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ulian day tabl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A 2.4 JULIAN CALENDAR</t>
  </si>
  <si>
    <t xml:space="preserve">(bottom for astronomical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CURRENT CALENDAR</t>
  </si>
  <si>
    <t xml:space="preserve">TEST ASTRONOMICAL JULIAN DATE</t>
  </si>
  <si>
    <t xml:space="preserve">should be </t>
  </si>
  <si>
    <t xml:space="preserve">YY</t>
  </si>
  <si>
    <t xml:space="preserve">MM</t>
  </si>
  <si>
    <t xml:space="preserve">D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8"/>
      <color rgb="FF000000"/>
      <name val="Arial"/>
      <family val="0"/>
    </font>
    <font>
      <sz val="8"/>
      <color rgb="FF808080"/>
      <name val="Arial"/>
      <family val="0"/>
    </font>
    <font>
      <b val="true"/>
      <sz val="10"/>
      <name val="Arial"/>
      <family val="0"/>
      <charset val="238"/>
    </font>
    <font>
      <sz val="8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in sheet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14"/>
    <col collapsed="false" customWidth="true" hidden="false" outlineLevel="0" max="3" min="3" style="0" width="6.99"/>
    <col collapsed="false" customWidth="true" hidden="false" outlineLevel="0" max="4" min="4" style="0" width="7.28"/>
    <col collapsed="false" customWidth="true" hidden="false" outlineLevel="0" max="5" min="5" style="0" width="6.41"/>
    <col collapsed="false" customWidth="true" hidden="false" outlineLevel="0" max="6" min="6" style="0" width="7.14"/>
    <col collapsed="false" customWidth="true" hidden="false" outlineLevel="0" max="7" min="7" style="0" width="6.85"/>
    <col collapsed="false" customWidth="true" hidden="false" outlineLevel="0" max="8" min="8" style="0" width="4.56"/>
    <col collapsed="false" customWidth="true" hidden="false" outlineLevel="0" max="9" min="9" style="0" width="4.85"/>
    <col collapsed="false" customWidth="true" hidden="false" outlineLevel="0" max="10" min="10" style="0" width="4.99"/>
    <col collapsed="false" customWidth="true" hidden="false" outlineLevel="0" max="12" min="11" style="0" width="5.13"/>
    <col collapsed="false" customWidth="true" hidden="false" outlineLevel="0" max="13" min="13" style="0" width="6.13"/>
    <col collapsed="false" customWidth="true" hidden="false" outlineLevel="0" max="14" min="14" style="0" width="2.99"/>
    <col collapsed="false" customWidth="true" hidden="false" outlineLevel="0" max="15" min="15" style="0" width="3.56"/>
    <col collapsed="false" customWidth="true" hidden="false" outlineLevel="0" max="16" min="16" style="0" width="5.56"/>
    <col collapsed="false" customWidth="true" hidden="false" outlineLevel="0" max="17" min="17" style="0" width="4.41"/>
    <col collapsed="false" customWidth="true" hidden="false" outlineLevel="0" max="18" min="18" style="0" width="5.41"/>
    <col collapsed="false" customWidth="true" hidden="false" outlineLevel="0" max="21" min="21" style="0" width="2.28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 t="s">
        <v>1</v>
      </c>
      <c r="F1" s="2"/>
      <c r="G1" s="2"/>
      <c r="H1" s="2"/>
      <c r="I1" s="2"/>
      <c r="J1" s="2"/>
      <c r="K1" s="2"/>
      <c r="L1" s="3"/>
    </row>
    <row r="2" customFormat="false" ht="12.75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2.75" hidden="false" customHeight="false" outlineLevel="0" collapsed="false"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</row>
    <row r="4" customFormat="false" ht="12.75" hidden="false" customHeight="false" outlineLevel="0" collapsed="false">
      <c r="B4" s="6" t="n">
        <v>0</v>
      </c>
      <c r="C4" s="6" t="n">
        <v>31</v>
      </c>
      <c r="D4" s="6" t="n">
        <v>59</v>
      </c>
      <c r="E4" s="6" t="n">
        <v>90</v>
      </c>
      <c r="F4" s="6" t="n">
        <v>120</v>
      </c>
      <c r="G4" s="6" t="n">
        <v>151</v>
      </c>
    </row>
    <row r="5" customFormat="false" ht="12.75" hidden="false" customHeight="false" outlineLevel="0" collapsed="false">
      <c r="A5" s="0" t="n">
        <v>1</v>
      </c>
      <c r="B5" s="4" t="n">
        <f aca="false">B4+A5</f>
        <v>1</v>
      </c>
      <c r="C5" s="4" t="n">
        <f aca="false">1+B35</f>
        <v>32</v>
      </c>
      <c r="D5" s="4" t="n">
        <f aca="false">1+C32</f>
        <v>60</v>
      </c>
      <c r="E5" s="4" t="n">
        <f aca="false">1+D35</f>
        <v>91</v>
      </c>
      <c r="F5" s="4" t="n">
        <f aca="false">1+E34</f>
        <v>121</v>
      </c>
      <c r="G5" s="4" t="n">
        <f aca="false">1+F35</f>
        <v>152</v>
      </c>
    </row>
    <row r="6" customFormat="false" ht="12.75" hidden="false" customHeight="false" outlineLevel="0" collapsed="false">
      <c r="A6" s="0" t="n">
        <v>2</v>
      </c>
      <c r="B6" s="4" t="n">
        <f aca="false">1+B5</f>
        <v>2</v>
      </c>
      <c r="C6" s="4" t="n">
        <f aca="false">1+C5</f>
        <v>33</v>
      </c>
      <c r="D6" s="4" t="n">
        <f aca="false">1+D5</f>
        <v>61</v>
      </c>
      <c r="E6" s="4" t="n">
        <f aca="false">1+E5</f>
        <v>92</v>
      </c>
      <c r="F6" s="4" t="n">
        <f aca="false">1+F5</f>
        <v>122</v>
      </c>
      <c r="G6" s="4" t="n">
        <f aca="false">1+G5</f>
        <v>153</v>
      </c>
    </row>
    <row r="7" customFormat="false" ht="12.75" hidden="false" customHeight="false" outlineLevel="0" collapsed="false">
      <c r="A7" s="0" t="n">
        <v>3</v>
      </c>
      <c r="B7" s="4" t="n">
        <f aca="false">1+B6</f>
        <v>3</v>
      </c>
      <c r="C7" s="4" t="n">
        <f aca="false">1+C6</f>
        <v>34</v>
      </c>
      <c r="D7" s="4" t="n">
        <f aca="false">1+D6</f>
        <v>62</v>
      </c>
      <c r="E7" s="4" t="n">
        <f aca="false">1+E6</f>
        <v>93</v>
      </c>
      <c r="F7" s="4" t="n">
        <f aca="false">1+F6</f>
        <v>123</v>
      </c>
      <c r="G7" s="4" t="n">
        <f aca="false">1+G6</f>
        <v>154</v>
      </c>
    </row>
    <row r="8" customFormat="false" ht="12.75" hidden="false" customHeight="false" outlineLevel="0" collapsed="false">
      <c r="A8" s="0" t="n">
        <v>4</v>
      </c>
      <c r="B8" s="4" t="n">
        <f aca="false">1+B7</f>
        <v>4</v>
      </c>
      <c r="C8" s="4" t="n">
        <f aca="false">1+C7</f>
        <v>35</v>
      </c>
      <c r="D8" s="4" t="n">
        <f aca="false">1+D7</f>
        <v>63</v>
      </c>
      <c r="E8" s="4" t="n">
        <f aca="false">1+E7</f>
        <v>94</v>
      </c>
      <c r="F8" s="4" t="n">
        <f aca="false">1+F7</f>
        <v>124</v>
      </c>
      <c r="G8" s="4" t="n">
        <f aca="false">1+G7</f>
        <v>155</v>
      </c>
    </row>
    <row r="9" customFormat="false" ht="12.75" hidden="false" customHeight="false" outlineLevel="0" collapsed="false">
      <c r="A9" s="0" t="n">
        <v>5</v>
      </c>
      <c r="B9" s="4" t="n">
        <f aca="false">1+B8</f>
        <v>5</v>
      </c>
      <c r="C9" s="4" t="n">
        <f aca="false">1+C8</f>
        <v>36</v>
      </c>
      <c r="D9" s="4" t="n">
        <f aca="false">1+D8</f>
        <v>64</v>
      </c>
      <c r="E9" s="4" t="n">
        <f aca="false">1+E8</f>
        <v>95</v>
      </c>
      <c r="F9" s="4" t="n">
        <f aca="false">1+F8</f>
        <v>125</v>
      </c>
      <c r="G9" s="4" t="n">
        <f aca="false">1+G8</f>
        <v>156</v>
      </c>
    </row>
    <row r="10" customFormat="false" ht="12.75" hidden="false" customHeight="false" outlineLevel="0" collapsed="false">
      <c r="A10" s="0" t="n">
        <v>6</v>
      </c>
      <c r="B10" s="4" t="n">
        <f aca="false">1+B9</f>
        <v>6</v>
      </c>
      <c r="C10" s="4" t="n">
        <f aca="false">1+C9</f>
        <v>37</v>
      </c>
      <c r="D10" s="4" t="n">
        <f aca="false">1+D9</f>
        <v>65</v>
      </c>
      <c r="E10" s="4" t="n">
        <f aca="false">1+E9</f>
        <v>96</v>
      </c>
      <c r="F10" s="4" t="n">
        <f aca="false">1+F9</f>
        <v>126</v>
      </c>
      <c r="G10" s="4" t="n">
        <f aca="false">1+G9</f>
        <v>157</v>
      </c>
    </row>
    <row r="11" customFormat="false" ht="12.75" hidden="false" customHeight="false" outlineLevel="0" collapsed="false">
      <c r="A11" s="0" t="n">
        <v>7</v>
      </c>
      <c r="B11" s="4" t="n">
        <f aca="false">1+B10</f>
        <v>7</v>
      </c>
      <c r="C11" s="4" t="n">
        <f aca="false">1+C10</f>
        <v>38</v>
      </c>
      <c r="D11" s="4" t="n">
        <f aca="false">1+D10</f>
        <v>66</v>
      </c>
      <c r="E11" s="4" t="n">
        <f aca="false">1+E10</f>
        <v>97</v>
      </c>
      <c r="F11" s="4" t="n">
        <f aca="false">1+F10</f>
        <v>127</v>
      </c>
      <c r="G11" s="4" t="n">
        <f aca="false">1+G10</f>
        <v>158</v>
      </c>
    </row>
    <row r="12" customFormat="false" ht="12.75" hidden="false" customHeight="false" outlineLevel="0" collapsed="false">
      <c r="A12" s="0" t="n">
        <v>8</v>
      </c>
      <c r="B12" s="4" t="n">
        <f aca="false">1+B11</f>
        <v>8</v>
      </c>
      <c r="C12" s="4" t="n">
        <f aca="false">1+C11</f>
        <v>39</v>
      </c>
      <c r="D12" s="4" t="n">
        <f aca="false">1+D11</f>
        <v>67</v>
      </c>
      <c r="E12" s="4" t="n">
        <f aca="false">1+E11</f>
        <v>98</v>
      </c>
      <c r="F12" s="4" t="n">
        <f aca="false">1+F11</f>
        <v>128</v>
      </c>
      <c r="G12" s="4" t="n">
        <f aca="false">1+G11</f>
        <v>159</v>
      </c>
    </row>
    <row r="13" customFormat="false" ht="12.75" hidden="false" customHeight="false" outlineLevel="0" collapsed="false">
      <c r="A13" s="0" t="n">
        <v>9</v>
      </c>
      <c r="B13" s="4" t="n">
        <f aca="false">1+B12</f>
        <v>9</v>
      </c>
      <c r="C13" s="4" t="n">
        <f aca="false">1+C12</f>
        <v>40</v>
      </c>
      <c r="D13" s="4" t="n">
        <f aca="false">1+D12</f>
        <v>68</v>
      </c>
      <c r="E13" s="4" t="n">
        <f aca="false">1+E12</f>
        <v>99</v>
      </c>
      <c r="F13" s="4" t="n">
        <f aca="false">1+F12</f>
        <v>129</v>
      </c>
      <c r="G13" s="4" t="n">
        <f aca="false">1+G12</f>
        <v>160</v>
      </c>
    </row>
    <row r="14" customFormat="false" ht="12.75" hidden="false" customHeight="false" outlineLevel="0" collapsed="false">
      <c r="A14" s="0" t="n">
        <v>10</v>
      </c>
      <c r="B14" s="4" t="n">
        <f aca="false">1+B13</f>
        <v>10</v>
      </c>
      <c r="C14" s="4" t="n">
        <f aca="false">1+C13</f>
        <v>41</v>
      </c>
      <c r="D14" s="4" t="n">
        <f aca="false">1+D13</f>
        <v>69</v>
      </c>
      <c r="E14" s="4" t="n">
        <f aca="false">1+E13</f>
        <v>100</v>
      </c>
      <c r="F14" s="4" t="n">
        <f aca="false">1+F13</f>
        <v>130</v>
      </c>
      <c r="G14" s="4" t="n">
        <f aca="false">1+G13</f>
        <v>161</v>
      </c>
    </row>
    <row r="15" customFormat="false" ht="12.75" hidden="false" customHeight="false" outlineLevel="0" collapsed="false">
      <c r="A15" s="0" t="n">
        <f aca="false">1+A14</f>
        <v>11</v>
      </c>
      <c r="B15" s="4" t="n">
        <f aca="false">1+B14</f>
        <v>11</v>
      </c>
      <c r="C15" s="4" t="n">
        <f aca="false">1+C14</f>
        <v>42</v>
      </c>
      <c r="D15" s="4" t="n">
        <f aca="false">1+D14</f>
        <v>70</v>
      </c>
      <c r="E15" s="4" t="n">
        <f aca="false">1+E14</f>
        <v>101</v>
      </c>
      <c r="F15" s="4" t="n">
        <f aca="false">1+F14</f>
        <v>131</v>
      </c>
      <c r="G15" s="4" t="n">
        <f aca="false">1+G14</f>
        <v>162</v>
      </c>
    </row>
    <row r="16" customFormat="false" ht="12.75" hidden="false" customHeight="false" outlineLevel="0" collapsed="false">
      <c r="A16" s="0" t="n">
        <f aca="false">1+A15</f>
        <v>12</v>
      </c>
      <c r="B16" s="4" t="n">
        <f aca="false">1+B15</f>
        <v>12</v>
      </c>
      <c r="C16" s="4" t="n">
        <f aca="false">1+C15</f>
        <v>43</v>
      </c>
      <c r="D16" s="4" t="n">
        <f aca="false">1+D15</f>
        <v>71</v>
      </c>
      <c r="E16" s="4" t="n">
        <f aca="false">1+E15</f>
        <v>102</v>
      </c>
      <c r="F16" s="4" t="n">
        <f aca="false">1+F15</f>
        <v>132</v>
      </c>
      <c r="G16" s="4" t="n">
        <f aca="false">1+G15</f>
        <v>163</v>
      </c>
    </row>
    <row r="17" customFormat="false" ht="12.75" hidden="false" customHeight="false" outlineLevel="0" collapsed="false">
      <c r="A17" s="0" t="n">
        <f aca="false">1+A16</f>
        <v>13</v>
      </c>
      <c r="B17" s="4" t="n">
        <f aca="false">1+B16</f>
        <v>13</v>
      </c>
      <c r="C17" s="4" t="n">
        <f aca="false">1+C16</f>
        <v>44</v>
      </c>
      <c r="D17" s="4" t="n">
        <f aca="false">1+D16</f>
        <v>72</v>
      </c>
      <c r="E17" s="4" t="n">
        <f aca="false">1+E16</f>
        <v>103</v>
      </c>
      <c r="F17" s="4" t="n">
        <f aca="false">1+F16</f>
        <v>133</v>
      </c>
      <c r="G17" s="4" t="n">
        <f aca="false">1+G16</f>
        <v>164</v>
      </c>
    </row>
    <row r="18" customFormat="false" ht="12.75" hidden="false" customHeight="false" outlineLevel="0" collapsed="false">
      <c r="A18" s="0" t="n">
        <f aca="false">1+A17</f>
        <v>14</v>
      </c>
      <c r="B18" s="4" t="n">
        <f aca="false">1+B17</f>
        <v>14</v>
      </c>
      <c r="C18" s="4" t="n">
        <f aca="false">1+C17</f>
        <v>45</v>
      </c>
      <c r="D18" s="4" t="n">
        <f aca="false">1+D17</f>
        <v>73</v>
      </c>
      <c r="E18" s="4" t="n">
        <f aca="false">1+E17</f>
        <v>104</v>
      </c>
      <c r="F18" s="4" t="n">
        <f aca="false">1+F17</f>
        <v>134</v>
      </c>
      <c r="G18" s="4" t="n">
        <f aca="false">1+G17</f>
        <v>165</v>
      </c>
    </row>
    <row r="19" customFormat="false" ht="12.75" hidden="false" customHeight="false" outlineLevel="0" collapsed="false">
      <c r="A19" s="0" t="n">
        <f aca="false">1+A18</f>
        <v>15</v>
      </c>
      <c r="B19" s="4" t="n">
        <f aca="false">1+B18</f>
        <v>15</v>
      </c>
      <c r="C19" s="4" t="n">
        <f aca="false">1+C18</f>
        <v>46</v>
      </c>
      <c r="D19" s="4" t="n">
        <f aca="false">1+D18</f>
        <v>74</v>
      </c>
      <c r="E19" s="4" t="n">
        <f aca="false">1+E18</f>
        <v>105</v>
      </c>
      <c r="F19" s="4" t="n">
        <f aca="false">1+F18</f>
        <v>135</v>
      </c>
      <c r="G19" s="4" t="n">
        <f aca="false">1+G18</f>
        <v>166</v>
      </c>
    </row>
    <row r="20" customFormat="false" ht="12.75" hidden="false" customHeight="false" outlineLevel="0" collapsed="false">
      <c r="A20" s="0" t="n">
        <f aca="false">1+A19</f>
        <v>16</v>
      </c>
      <c r="B20" s="4" t="n">
        <f aca="false">1+B19</f>
        <v>16</v>
      </c>
      <c r="C20" s="4" t="n">
        <f aca="false">1+C19</f>
        <v>47</v>
      </c>
      <c r="D20" s="4" t="n">
        <f aca="false">1+D19</f>
        <v>75</v>
      </c>
      <c r="E20" s="4" t="n">
        <f aca="false">1+E19</f>
        <v>106</v>
      </c>
      <c r="F20" s="4" t="n">
        <f aca="false">1+F19</f>
        <v>136</v>
      </c>
      <c r="G20" s="4" t="n">
        <f aca="false">1+G19</f>
        <v>167</v>
      </c>
    </row>
    <row r="21" customFormat="false" ht="12.75" hidden="false" customHeight="false" outlineLevel="0" collapsed="false">
      <c r="A21" s="0" t="n">
        <f aca="false">1+A20</f>
        <v>17</v>
      </c>
      <c r="B21" s="4" t="n">
        <f aca="false">1+B20</f>
        <v>17</v>
      </c>
      <c r="C21" s="4" t="n">
        <f aca="false">1+C20</f>
        <v>48</v>
      </c>
      <c r="D21" s="4" t="n">
        <f aca="false">1+D20</f>
        <v>76</v>
      </c>
      <c r="E21" s="4" t="n">
        <f aca="false">1+E20</f>
        <v>107</v>
      </c>
      <c r="F21" s="4" t="n">
        <f aca="false">1+F20</f>
        <v>137</v>
      </c>
      <c r="G21" s="4" t="n">
        <f aca="false">1+G20</f>
        <v>168</v>
      </c>
    </row>
    <row r="22" customFormat="false" ht="12.75" hidden="false" customHeight="false" outlineLevel="0" collapsed="false">
      <c r="A22" s="0" t="n">
        <f aca="false">1+A21</f>
        <v>18</v>
      </c>
      <c r="B22" s="4" t="n">
        <f aca="false">1+B21</f>
        <v>18</v>
      </c>
      <c r="C22" s="4" t="n">
        <f aca="false">1+C21</f>
        <v>49</v>
      </c>
      <c r="D22" s="4" t="n">
        <f aca="false">1+D21</f>
        <v>77</v>
      </c>
      <c r="E22" s="4" t="n">
        <f aca="false">1+E21</f>
        <v>108</v>
      </c>
      <c r="F22" s="4" t="n">
        <f aca="false">1+F21</f>
        <v>138</v>
      </c>
      <c r="G22" s="4" t="n">
        <f aca="false">1+G21</f>
        <v>169</v>
      </c>
    </row>
    <row r="23" customFormat="false" ht="12.75" hidden="false" customHeight="false" outlineLevel="0" collapsed="false">
      <c r="A23" s="0" t="n">
        <f aca="false">1+A22</f>
        <v>19</v>
      </c>
      <c r="B23" s="4" t="n">
        <f aca="false">1+B22</f>
        <v>19</v>
      </c>
      <c r="C23" s="4" t="n">
        <f aca="false">1+C22</f>
        <v>50</v>
      </c>
      <c r="D23" s="4" t="n">
        <f aca="false">1+D22</f>
        <v>78</v>
      </c>
      <c r="E23" s="4" t="n">
        <f aca="false">1+E22</f>
        <v>109</v>
      </c>
      <c r="F23" s="4" t="n">
        <f aca="false">1+F22</f>
        <v>139</v>
      </c>
      <c r="G23" s="4" t="n">
        <f aca="false">1+G22</f>
        <v>170</v>
      </c>
    </row>
    <row r="24" customFormat="false" ht="12.75" hidden="false" customHeight="false" outlineLevel="0" collapsed="false">
      <c r="A24" s="0" t="n">
        <f aca="false">1+A23</f>
        <v>20</v>
      </c>
      <c r="B24" s="4" t="n">
        <f aca="false">1+B23</f>
        <v>20</v>
      </c>
      <c r="C24" s="4" t="n">
        <f aca="false">1+C23</f>
        <v>51</v>
      </c>
      <c r="D24" s="4" t="n">
        <f aca="false">1+D23</f>
        <v>79</v>
      </c>
      <c r="E24" s="4" t="n">
        <f aca="false">1+E23</f>
        <v>110</v>
      </c>
      <c r="F24" s="4" t="n">
        <f aca="false">1+F23</f>
        <v>140</v>
      </c>
      <c r="G24" s="4" t="n">
        <f aca="false">1+G23</f>
        <v>171</v>
      </c>
    </row>
    <row r="25" customFormat="false" ht="12.75" hidden="false" customHeight="false" outlineLevel="0" collapsed="false">
      <c r="A25" s="0" t="n">
        <f aca="false">1+A24</f>
        <v>21</v>
      </c>
      <c r="B25" s="4" t="n">
        <f aca="false">1+B24</f>
        <v>21</v>
      </c>
      <c r="C25" s="4" t="n">
        <f aca="false">1+C24</f>
        <v>52</v>
      </c>
      <c r="D25" s="4" t="n">
        <f aca="false">1+D24</f>
        <v>80</v>
      </c>
      <c r="E25" s="4" t="n">
        <f aca="false">1+E24</f>
        <v>111</v>
      </c>
      <c r="F25" s="4" t="n">
        <f aca="false">1+F24</f>
        <v>141</v>
      </c>
      <c r="G25" s="4" t="n">
        <f aca="false">1+G24</f>
        <v>172</v>
      </c>
    </row>
    <row r="26" customFormat="false" ht="12.75" hidden="false" customHeight="false" outlineLevel="0" collapsed="false">
      <c r="A26" s="0" t="n">
        <f aca="false">1+A25</f>
        <v>22</v>
      </c>
      <c r="B26" s="4" t="n">
        <f aca="false">1+B25</f>
        <v>22</v>
      </c>
      <c r="C26" s="4" t="n">
        <f aca="false">1+C25</f>
        <v>53</v>
      </c>
      <c r="D26" s="4" t="n">
        <f aca="false">1+D25</f>
        <v>81</v>
      </c>
      <c r="E26" s="4" t="n">
        <f aca="false">1+E25</f>
        <v>112</v>
      </c>
      <c r="F26" s="4" t="n">
        <f aca="false">1+F25</f>
        <v>142</v>
      </c>
      <c r="G26" s="4" t="n">
        <f aca="false">1+G25</f>
        <v>173</v>
      </c>
    </row>
    <row r="27" customFormat="false" ht="12.75" hidden="false" customHeight="false" outlineLevel="0" collapsed="false">
      <c r="A27" s="0" t="n">
        <f aca="false">1+A26</f>
        <v>23</v>
      </c>
      <c r="B27" s="4" t="n">
        <f aca="false">1+B26</f>
        <v>23</v>
      </c>
      <c r="C27" s="4" t="n">
        <f aca="false">1+C26</f>
        <v>54</v>
      </c>
      <c r="D27" s="4" t="n">
        <f aca="false">1+D26</f>
        <v>82</v>
      </c>
      <c r="E27" s="4" t="n">
        <f aca="false">1+E26</f>
        <v>113</v>
      </c>
      <c r="F27" s="4" t="n">
        <f aca="false">1+F26</f>
        <v>143</v>
      </c>
      <c r="G27" s="4" t="n">
        <f aca="false">1+G26</f>
        <v>174</v>
      </c>
    </row>
    <row r="28" customFormat="false" ht="12.75" hidden="false" customHeight="false" outlineLevel="0" collapsed="false">
      <c r="A28" s="0" t="n">
        <f aca="false">1+A27</f>
        <v>24</v>
      </c>
      <c r="B28" s="4" t="n">
        <f aca="false">1+B27</f>
        <v>24</v>
      </c>
      <c r="C28" s="4" t="n">
        <f aca="false">1+C27</f>
        <v>55</v>
      </c>
      <c r="D28" s="4" t="n">
        <f aca="false">1+D27</f>
        <v>83</v>
      </c>
      <c r="E28" s="4" t="n">
        <f aca="false">1+E27</f>
        <v>114</v>
      </c>
      <c r="F28" s="4" t="n">
        <f aca="false">1+F27</f>
        <v>144</v>
      </c>
      <c r="G28" s="4" t="n">
        <f aca="false">1+G27</f>
        <v>175</v>
      </c>
    </row>
    <row r="29" customFormat="false" ht="12.75" hidden="false" customHeight="false" outlineLevel="0" collapsed="false">
      <c r="A29" s="0" t="n">
        <f aca="false">1+A28</f>
        <v>25</v>
      </c>
      <c r="B29" s="4" t="n">
        <f aca="false">1+B28</f>
        <v>25</v>
      </c>
      <c r="C29" s="4" t="n">
        <f aca="false">1+C28</f>
        <v>56</v>
      </c>
      <c r="D29" s="4" t="n">
        <f aca="false">1+D28</f>
        <v>84</v>
      </c>
      <c r="E29" s="4" t="n">
        <f aca="false">1+E28</f>
        <v>115</v>
      </c>
      <c r="F29" s="4" t="n">
        <f aca="false">1+F28</f>
        <v>145</v>
      </c>
      <c r="G29" s="4" t="n">
        <f aca="false">1+G28</f>
        <v>176</v>
      </c>
    </row>
    <row r="30" customFormat="false" ht="12.75" hidden="false" customHeight="false" outlineLevel="0" collapsed="false">
      <c r="A30" s="0" t="n">
        <f aca="false">1+A29</f>
        <v>26</v>
      </c>
      <c r="B30" s="4" t="n">
        <f aca="false">1+B29</f>
        <v>26</v>
      </c>
      <c r="C30" s="4" t="n">
        <f aca="false">1+C29</f>
        <v>57</v>
      </c>
      <c r="D30" s="4" t="n">
        <f aca="false">1+D29</f>
        <v>85</v>
      </c>
      <c r="E30" s="4" t="n">
        <f aca="false">1+E29</f>
        <v>116</v>
      </c>
      <c r="F30" s="4" t="n">
        <f aca="false">1+F29</f>
        <v>146</v>
      </c>
      <c r="G30" s="4" t="n">
        <f aca="false">1+G29</f>
        <v>177</v>
      </c>
    </row>
    <row r="31" customFormat="false" ht="12.75" hidden="false" customHeight="false" outlineLevel="0" collapsed="false">
      <c r="A31" s="0" t="n">
        <f aca="false">1+A30</f>
        <v>27</v>
      </c>
      <c r="B31" s="4" t="n">
        <f aca="false">1+B30</f>
        <v>27</v>
      </c>
      <c r="C31" s="4" t="n">
        <f aca="false">1+C30</f>
        <v>58</v>
      </c>
      <c r="D31" s="4" t="n">
        <f aca="false">1+D30</f>
        <v>86</v>
      </c>
      <c r="E31" s="4" t="n">
        <f aca="false">1+E30</f>
        <v>117</v>
      </c>
      <c r="F31" s="4" t="n">
        <f aca="false">1+F30</f>
        <v>147</v>
      </c>
      <c r="G31" s="4" t="n">
        <f aca="false">1+G30</f>
        <v>178</v>
      </c>
    </row>
    <row r="32" customFormat="false" ht="12.75" hidden="false" customHeight="false" outlineLevel="0" collapsed="false">
      <c r="A32" s="0" t="n">
        <f aca="false">1+A31</f>
        <v>28</v>
      </c>
      <c r="B32" s="4" t="n">
        <f aca="false">1+B31</f>
        <v>28</v>
      </c>
      <c r="C32" s="4" t="n">
        <f aca="false">1+C31</f>
        <v>59</v>
      </c>
      <c r="D32" s="4" t="n">
        <f aca="false">1+D31</f>
        <v>87</v>
      </c>
      <c r="E32" s="4" t="n">
        <f aca="false">1+E31</f>
        <v>118</v>
      </c>
      <c r="F32" s="4" t="n">
        <f aca="false">1+F31</f>
        <v>148</v>
      </c>
      <c r="G32" s="4" t="n">
        <f aca="false">1+G31</f>
        <v>179</v>
      </c>
    </row>
    <row r="33" customFormat="false" ht="12.75" hidden="false" customHeight="false" outlineLevel="0" collapsed="false">
      <c r="A33" s="0" t="n">
        <f aca="false">1+A32</f>
        <v>29</v>
      </c>
      <c r="B33" s="4" t="n">
        <f aca="false">1+B32</f>
        <v>29</v>
      </c>
      <c r="C33" s="4"/>
      <c r="D33" s="4" t="n">
        <f aca="false">1+D32</f>
        <v>88</v>
      </c>
      <c r="E33" s="4" t="n">
        <f aca="false">1+E32</f>
        <v>119</v>
      </c>
      <c r="F33" s="4" t="n">
        <f aca="false">1+F32</f>
        <v>149</v>
      </c>
      <c r="G33" s="4" t="n">
        <f aca="false">1+G32</f>
        <v>180</v>
      </c>
    </row>
    <row r="34" customFormat="false" ht="12.75" hidden="false" customHeight="false" outlineLevel="0" collapsed="false">
      <c r="A34" s="0" t="n">
        <f aca="false">1+A33</f>
        <v>30</v>
      </c>
      <c r="B34" s="4" t="n">
        <f aca="false">1+B33</f>
        <v>30</v>
      </c>
      <c r="C34" s="4"/>
      <c r="D34" s="4" t="n">
        <f aca="false">1+D33</f>
        <v>89</v>
      </c>
      <c r="E34" s="4" t="n">
        <f aca="false">1+E33</f>
        <v>120</v>
      </c>
      <c r="F34" s="4" t="n">
        <f aca="false">1+F33</f>
        <v>150</v>
      </c>
      <c r="G34" s="4" t="n">
        <f aca="false">1+G33</f>
        <v>181</v>
      </c>
    </row>
    <row r="35" customFormat="false" ht="12.75" hidden="false" customHeight="false" outlineLevel="0" collapsed="false">
      <c r="A35" s="0" t="n">
        <v>31</v>
      </c>
      <c r="B35" s="4" t="n">
        <f aca="false">1+B34</f>
        <v>31</v>
      </c>
      <c r="C35" s="4"/>
      <c r="D35" s="4" t="n">
        <f aca="false">1+D34</f>
        <v>90</v>
      </c>
      <c r="E35" s="4"/>
      <c r="F35" s="4" t="n">
        <f aca="false">1+F34</f>
        <v>151</v>
      </c>
      <c r="G35" s="4"/>
    </row>
    <row r="37" customFormat="false" ht="12.75" hidden="false" customHeight="false" outlineLevel="0" collapsed="false">
      <c r="B37" s="5" t="s">
        <v>8</v>
      </c>
      <c r="C37" s="5" t="s">
        <v>9</v>
      </c>
      <c r="D37" s="5" t="s">
        <v>10</v>
      </c>
      <c r="E37" s="5" t="s">
        <v>11</v>
      </c>
      <c r="F37" s="5" t="s">
        <v>12</v>
      </c>
      <c r="G37" s="5" t="s">
        <v>13</v>
      </c>
    </row>
    <row r="38" customFormat="false" ht="12.75" hidden="false" customHeight="false" outlineLevel="0" collapsed="false">
      <c r="B38" s="6" t="n">
        <v>181</v>
      </c>
      <c r="C38" s="6" t="n">
        <v>212</v>
      </c>
      <c r="D38" s="6" t="n">
        <v>243</v>
      </c>
      <c r="E38" s="6" t="n">
        <v>273</v>
      </c>
      <c r="F38" s="6" t="n">
        <v>304</v>
      </c>
      <c r="G38" s="6" t="n">
        <v>334</v>
      </c>
    </row>
    <row r="39" customFormat="false" ht="12.75" hidden="false" customHeight="false" outlineLevel="0" collapsed="false">
      <c r="A39" s="0" t="n">
        <v>1</v>
      </c>
      <c r="B39" s="4" t="n">
        <f aca="false">1+G34</f>
        <v>182</v>
      </c>
      <c r="C39" s="4" t="n">
        <f aca="false">1+B69</f>
        <v>213</v>
      </c>
      <c r="D39" s="4" t="n">
        <f aca="false">1+C69</f>
        <v>244</v>
      </c>
      <c r="E39" s="4" t="n">
        <f aca="false">1+D68</f>
        <v>274</v>
      </c>
      <c r="F39" s="4" t="n">
        <f aca="false">1+E69</f>
        <v>305</v>
      </c>
      <c r="G39" s="4" t="n">
        <f aca="false">1+F68</f>
        <v>335</v>
      </c>
    </row>
    <row r="40" customFormat="false" ht="12.75" hidden="false" customHeight="false" outlineLevel="0" collapsed="false">
      <c r="A40" s="0" t="n">
        <v>2</v>
      </c>
      <c r="B40" s="4" t="n">
        <f aca="false">1+B39</f>
        <v>183</v>
      </c>
      <c r="C40" s="4" t="n">
        <f aca="false">1+C39</f>
        <v>214</v>
      </c>
      <c r="D40" s="4" t="n">
        <f aca="false">1+D39</f>
        <v>245</v>
      </c>
      <c r="E40" s="4" t="n">
        <f aca="false">1+E39</f>
        <v>275</v>
      </c>
      <c r="F40" s="4" t="n">
        <f aca="false">1+F39</f>
        <v>306</v>
      </c>
      <c r="G40" s="4" t="n">
        <f aca="false">1+G39</f>
        <v>336</v>
      </c>
    </row>
    <row r="41" customFormat="false" ht="12.75" hidden="false" customHeight="false" outlineLevel="0" collapsed="false">
      <c r="A41" s="0" t="n">
        <v>3</v>
      </c>
      <c r="B41" s="4" t="n">
        <f aca="false">1+B40</f>
        <v>184</v>
      </c>
      <c r="C41" s="4" t="n">
        <f aca="false">1+C40</f>
        <v>215</v>
      </c>
      <c r="D41" s="4" t="n">
        <f aca="false">1+D40</f>
        <v>246</v>
      </c>
      <c r="E41" s="4" t="n">
        <f aca="false">1+E40</f>
        <v>276</v>
      </c>
      <c r="F41" s="4" t="n">
        <f aca="false">1+F40</f>
        <v>307</v>
      </c>
      <c r="G41" s="4" t="n">
        <f aca="false">1+G40</f>
        <v>337</v>
      </c>
    </row>
    <row r="42" customFormat="false" ht="12.75" hidden="false" customHeight="false" outlineLevel="0" collapsed="false">
      <c r="A42" s="0" t="n">
        <v>4</v>
      </c>
      <c r="B42" s="4" t="n">
        <f aca="false">1+B41</f>
        <v>185</v>
      </c>
      <c r="C42" s="4" t="n">
        <f aca="false">1+C41</f>
        <v>216</v>
      </c>
      <c r="D42" s="4" t="n">
        <f aca="false">1+D41</f>
        <v>247</v>
      </c>
      <c r="E42" s="4" t="n">
        <f aca="false">1+E41</f>
        <v>277</v>
      </c>
      <c r="F42" s="4" t="n">
        <f aca="false">1+F41</f>
        <v>308</v>
      </c>
      <c r="G42" s="4" t="n">
        <f aca="false">1+G41</f>
        <v>338</v>
      </c>
    </row>
    <row r="43" customFormat="false" ht="12.75" hidden="false" customHeight="false" outlineLevel="0" collapsed="false">
      <c r="A43" s="0" t="n">
        <v>5</v>
      </c>
      <c r="B43" s="4" t="n">
        <f aca="false">1+B42</f>
        <v>186</v>
      </c>
      <c r="C43" s="4" t="n">
        <f aca="false">1+C42</f>
        <v>217</v>
      </c>
      <c r="D43" s="4" t="n">
        <f aca="false">1+D42</f>
        <v>248</v>
      </c>
      <c r="E43" s="4" t="n">
        <f aca="false">1+E42</f>
        <v>278</v>
      </c>
      <c r="F43" s="4" t="n">
        <f aca="false">1+F42</f>
        <v>309</v>
      </c>
      <c r="G43" s="4" t="n">
        <f aca="false">1+G42</f>
        <v>339</v>
      </c>
    </row>
    <row r="44" customFormat="false" ht="12.75" hidden="false" customHeight="false" outlineLevel="0" collapsed="false">
      <c r="A44" s="0" t="n">
        <v>6</v>
      </c>
      <c r="B44" s="4" t="n">
        <f aca="false">1+B43</f>
        <v>187</v>
      </c>
      <c r="C44" s="4" t="n">
        <f aca="false">1+C43</f>
        <v>218</v>
      </c>
      <c r="D44" s="4" t="n">
        <f aca="false">1+D43</f>
        <v>249</v>
      </c>
      <c r="E44" s="4" t="n">
        <f aca="false">1+E43</f>
        <v>279</v>
      </c>
      <c r="F44" s="4" t="n">
        <f aca="false">1+F43</f>
        <v>310</v>
      </c>
      <c r="G44" s="4" t="n">
        <f aca="false">1+G43</f>
        <v>340</v>
      </c>
    </row>
    <row r="45" customFormat="false" ht="12.75" hidden="false" customHeight="false" outlineLevel="0" collapsed="false">
      <c r="A45" s="0" t="n">
        <v>7</v>
      </c>
      <c r="B45" s="4" t="n">
        <f aca="false">1+B44</f>
        <v>188</v>
      </c>
      <c r="C45" s="4" t="n">
        <f aca="false">1+C44</f>
        <v>219</v>
      </c>
      <c r="D45" s="4" t="n">
        <f aca="false">1+D44</f>
        <v>250</v>
      </c>
      <c r="E45" s="4" t="n">
        <f aca="false">1+E44</f>
        <v>280</v>
      </c>
      <c r="F45" s="4" t="n">
        <f aca="false">1+F44</f>
        <v>311</v>
      </c>
      <c r="G45" s="4" t="n">
        <f aca="false">1+G44</f>
        <v>341</v>
      </c>
    </row>
    <row r="46" customFormat="false" ht="12.75" hidden="false" customHeight="false" outlineLevel="0" collapsed="false">
      <c r="A46" s="0" t="n">
        <v>8</v>
      </c>
      <c r="B46" s="4" t="n">
        <f aca="false">1+B45</f>
        <v>189</v>
      </c>
      <c r="C46" s="4" t="n">
        <f aca="false">1+C45</f>
        <v>220</v>
      </c>
      <c r="D46" s="4" t="n">
        <f aca="false">1+D45</f>
        <v>251</v>
      </c>
      <c r="E46" s="4" t="n">
        <f aca="false">1+E45</f>
        <v>281</v>
      </c>
      <c r="F46" s="4" t="n">
        <f aca="false">1+F45</f>
        <v>312</v>
      </c>
      <c r="G46" s="4" t="n">
        <f aca="false">1+G45</f>
        <v>342</v>
      </c>
    </row>
    <row r="47" customFormat="false" ht="12.75" hidden="false" customHeight="false" outlineLevel="0" collapsed="false">
      <c r="A47" s="0" t="n">
        <v>9</v>
      </c>
      <c r="B47" s="4" t="n">
        <f aca="false">1+B46</f>
        <v>190</v>
      </c>
      <c r="C47" s="4" t="n">
        <f aca="false">1+C46</f>
        <v>221</v>
      </c>
      <c r="D47" s="4" t="n">
        <f aca="false">1+D46</f>
        <v>252</v>
      </c>
      <c r="E47" s="4" t="n">
        <f aca="false">1+E46</f>
        <v>282</v>
      </c>
      <c r="F47" s="4" t="n">
        <f aca="false">1+F46</f>
        <v>313</v>
      </c>
      <c r="G47" s="4" t="n">
        <f aca="false">1+G46</f>
        <v>343</v>
      </c>
    </row>
    <row r="48" customFormat="false" ht="12.75" hidden="false" customHeight="false" outlineLevel="0" collapsed="false">
      <c r="A48" s="0" t="n">
        <v>10</v>
      </c>
      <c r="B48" s="4" t="n">
        <f aca="false">1+B47</f>
        <v>191</v>
      </c>
      <c r="C48" s="4" t="n">
        <f aca="false">1+C47</f>
        <v>222</v>
      </c>
      <c r="D48" s="4" t="n">
        <f aca="false">1+D47</f>
        <v>253</v>
      </c>
      <c r="E48" s="4" t="n">
        <f aca="false">1+E47</f>
        <v>283</v>
      </c>
      <c r="F48" s="4" t="n">
        <f aca="false">1+F47</f>
        <v>314</v>
      </c>
      <c r="G48" s="4" t="n">
        <f aca="false">1+G47</f>
        <v>344</v>
      </c>
    </row>
    <row r="49" customFormat="false" ht="12.75" hidden="false" customHeight="false" outlineLevel="0" collapsed="false">
      <c r="A49" s="0" t="n">
        <f aca="false">1+A48</f>
        <v>11</v>
      </c>
      <c r="B49" s="4" t="n">
        <f aca="false">1+B48</f>
        <v>192</v>
      </c>
      <c r="C49" s="4" t="n">
        <f aca="false">1+C48</f>
        <v>223</v>
      </c>
      <c r="D49" s="4" t="n">
        <f aca="false">1+D48</f>
        <v>254</v>
      </c>
      <c r="E49" s="4" t="n">
        <f aca="false">1+E48</f>
        <v>284</v>
      </c>
      <c r="F49" s="4" t="n">
        <f aca="false">1+F48</f>
        <v>315</v>
      </c>
      <c r="G49" s="4" t="n">
        <f aca="false">1+G48</f>
        <v>345</v>
      </c>
    </row>
    <row r="50" customFormat="false" ht="12.75" hidden="false" customHeight="false" outlineLevel="0" collapsed="false">
      <c r="A50" s="0" t="n">
        <f aca="false">1+A49</f>
        <v>12</v>
      </c>
      <c r="B50" s="4" t="n">
        <f aca="false">1+B49</f>
        <v>193</v>
      </c>
      <c r="C50" s="4" t="n">
        <f aca="false">1+C49</f>
        <v>224</v>
      </c>
      <c r="D50" s="4" t="n">
        <f aca="false">1+D49</f>
        <v>255</v>
      </c>
      <c r="E50" s="4" t="n">
        <f aca="false">1+E49</f>
        <v>285</v>
      </c>
      <c r="F50" s="4" t="n">
        <f aca="false">1+F49</f>
        <v>316</v>
      </c>
      <c r="G50" s="4" t="n">
        <f aca="false">1+G49</f>
        <v>346</v>
      </c>
    </row>
    <row r="51" customFormat="false" ht="12.75" hidden="false" customHeight="false" outlineLevel="0" collapsed="false">
      <c r="A51" s="0" t="n">
        <f aca="false">1+A50</f>
        <v>13</v>
      </c>
      <c r="B51" s="4" t="n">
        <f aca="false">1+B50</f>
        <v>194</v>
      </c>
      <c r="C51" s="4" t="n">
        <f aca="false">1+C50</f>
        <v>225</v>
      </c>
      <c r="D51" s="4" t="n">
        <f aca="false">1+D50</f>
        <v>256</v>
      </c>
      <c r="E51" s="4" t="n">
        <f aca="false">1+E50</f>
        <v>286</v>
      </c>
      <c r="F51" s="4" t="n">
        <f aca="false">1+F50</f>
        <v>317</v>
      </c>
      <c r="G51" s="4" t="n">
        <f aca="false">1+G50</f>
        <v>347</v>
      </c>
    </row>
    <row r="52" customFormat="false" ht="12.75" hidden="false" customHeight="false" outlineLevel="0" collapsed="false">
      <c r="A52" s="0" t="n">
        <f aca="false">1+A51</f>
        <v>14</v>
      </c>
      <c r="B52" s="4" t="n">
        <f aca="false">1+B51</f>
        <v>195</v>
      </c>
      <c r="C52" s="4" t="n">
        <f aca="false">1+C51</f>
        <v>226</v>
      </c>
      <c r="D52" s="4" t="n">
        <f aca="false">1+D51</f>
        <v>257</v>
      </c>
      <c r="E52" s="4" t="n">
        <f aca="false">1+E51</f>
        <v>287</v>
      </c>
      <c r="F52" s="4" t="n">
        <f aca="false">1+F51</f>
        <v>318</v>
      </c>
      <c r="G52" s="4" t="n">
        <f aca="false">1+G51</f>
        <v>348</v>
      </c>
    </row>
    <row r="53" customFormat="false" ht="12.75" hidden="false" customHeight="false" outlineLevel="0" collapsed="false">
      <c r="A53" s="0" t="n">
        <f aca="false">1+A52</f>
        <v>15</v>
      </c>
      <c r="B53" s="4" t="n">
        <f aca="false">1+B52</f>
        <v>196</v>
      </c>
      <c r="C53" s="4" t="n">
        <f aca="false">1+C52</f>
        <v>227</v>
      </c>
      <c r="D53" s="4" t="n">
        <f aca="false">1+D52</f>
        <v>258</v>
      </c>
      <c r="E53" s="4" t="n">
        <f aca="false">1+E52</f>
        <v>288</v>
      </c>
      <c r="F53" s="4" t="n">
        <f aca="false">1+F52</f>
        <v>319</v>
      </c>
      <c r="G53" s="4" t="n">
        <f aca="false">1+G52</f>
        <v>349</v>
      </c>
    </row>
    <row r="54" customFormat="false" ht="12.75" hidden="false" customHeight="false" outlineLevel="0" collapsed="false">
      <c r="A54" s="0" t="n">
        <f aca="false">1+A53</f>
        <v>16</v>
      </c>
      <c r="B54" s="4" t="n">
        <f aca="false">1+B53</f>
        <v>197</v>
      </c>
      <c r="C54" s="4" t="n">
        <f aca="false">1+C53</f>
        <v>228</v>
      </c>
      <c r="D54" s="4" t="n">
        <f aca="false">1+D53</f>
        <v>259</v>
      </c>
      <c r="E54" s="4" t="n">
        <f aca="false">1+E53</f>
        <v>289</v>
      </c>
      <c r="F54" s="4" t="n">
        <f aca="false">1+F53</f>
        <v>320</v>
      </c>
      <c r="G54" s="4" t="n">
        <f aca="false">1+G53</f>
        <v>350</v>
      </c>
    </row>
    <row r="55" customFormat="false" ht="12.75" hidden="false" customHeight="false" outlineLevel="0" collapsed="false">
      <c r="A55" s="0" t="n">
        <f aca="false">1+A54</f>
        <v>17</v>
      </c>
      <c r="B55" s="4" t="n">
        <f aca="false">1+B54</f>
        <v>198</v>
      </c>
      <c r="C55" s="4" t="n">
        <f aca="false">1+C54</f>
        <v>229</v>
      </c>
      <c r="D55" s="4" t="n">
        <f aca="false">1+D54</f>
        <v>260</v>
      </c>
      <c r="E55" s="4" t="n">
        <f aca="false">1+E54</f>
        <v>290</v>
      </c>
      <c r="F55" s="4" t="n">
        <f aca="false">1+F54</f>
        <v>321</v>
      </c>
      <c r="G55" s="4" t="n">
        <f aca="false">1+G54</f>
        <v>351</v>
      </c>
    </row>
    <row r="56" customFormat="false" ht="12.75" hidden="false" customHeight="false" outlineLevel="0" collapsed="false">
      <c r="A56" s="0" t="n">
        <f aca="false">1+A55</f>
        <v>18</v>
      </c>
      <c r="B56" s="4" t="n">
        <f aca="false">1+B55</f>
        <v>199</v>
      </c>
      <c r="C56" s="4" t="n">
        <f aca="false">1+C55</f>
        <v>230</v>
      </c>
      <c r="D56" s="4" t="n">
        <f aca="false">1+D55</f>
        <v>261</v>
      </c>
      <c r="E56" s="4" t="n">
        <f aca="false">1+E55</f>
        <v>291</v>
      </c>
      <c r="F56" s="4" t="n">
        <f aca="false">1+F55</f>
        <v>322</v>
      </c>
      <c r="G56" s="4" t="n">
        <f aca="false">1+G55</f>
        <v>352</v>
      </c>
    </row>
    <row r="57" customFormat="false" ht="12.75" hidden="false" customHeight="false" outlineLevel="0" collapsed="false">
      <c r="A57" s="0" t="n">
        <f aca="false">1+A56</f>
        <v>19</v>
      </c>
      <c r="B57" s="4" t="n">
        <f aca="false">1+B56</f>
        <v>200</v>
      </c>
      <c r="C57" s="4" t="n">
        <f aca="false">1+C56</f>
        <v>231</v>
      </c>
      <c r="D57" s="4" t="n">
        <f aca="false">1+D56</f>
        <v>262</v>
      </c>
      <c r="E57" s="4" t="n">
        <f aca="false">1+E56</f>
        <v>292</v>
      </c>
      <c r="F57" s="4" t="n">
        <f aca="false">1+F56</f>
        <v>323</v>
      </c>
      <c r="G57" s="4" t="n">
        <f aca="false">1+G56</f>
        <v>353</v>
      </c>
    </row>
    <row r="58" customFormat="false" ht="12.75" hidden="false" customHeight="false" outlineLevel="0" collapsed="false">
      <c r="A58" s="0" t="n">
        <f aca="false">1+A57</f>
        <v>20</v>
      </c>
      <c r="B58" s="4" t="n">
        <f aca="false">1+B57</f>
        <v>201</v>
      </c>
      <c r="C58" s="4" t="n">
        <f aca="false">1+C57</f>
        <v>232</v>
      </c>
      <c r="D58" s="4" t="n">
        <f aca="false">1+D57</f>
        <v>263</v>
      </c>
      <c r="E58" s="4" t="n">
        <f aca="false">1+E57</f>
        <v>293</v>
      </c>
      <c r="F58" s="4" t="n">
        <f aca="false">1+F57</f>
        <v>324</v>
      </c>
      <c r="G58" s="4" t="n">
        <f aca="false">1+G57</f>
        <v>354</v>
      </c>
    </row>
    <row r="59" customFormat="false" ht="12.75" hidden="false" customHeight="false" outlineLevel="0" collapsed="false">
      <c r="A59" s="0" t="n">
        <f aca="false">1+A58</f>
        <v>21</v>
      </c>
      <c r="B59" s="4" t="n">
        <f aca="false">1+B58</f>
        <v>202</v>
      </c>
      <c r="C59" s="4" t="n">
        <f aca="false">1+C58</f>
        <v>233</v>
      </c>
      <c r="D59" s="4" t="n">
        <f aca="false">1+D58</f>
        <v>264</v>
      </c>
      <c r="E59" s="4" t="n">
        <f aca="false">1+E58</f>
        <v>294</v>
      </c>
      <c r="F59" s="4" t="n">
        <f aca="false">1+F58</f>
        <v>325</v>
      </c>
      <c r="G59" s="4" t="n">
        <f aca="false">1+G58</f>
        <v>355</v>
      </c>
    </row>
    <row r="60" customFormat="false" ht="12.75" hidden="false" customHeight="false" outlineLevel="0" collapsed="false">
      <c r="A60" s="0" t="n">
        <f aca="false">1+A59</f>
        <v>22</v>
      </c>
      <c r="B60" s="4" t="n">
        <f aca="false">1+B59</f>
        <v>203</v>
      </c>
      <c r="C60" s="4" t="n">
        <f aca="false">1+C59</f>
        <v>234</v>
      </c>
      <c r="D60" s="4" t="n">
        <f aca="false">1+D59</f>
        <v>265</v>
      </c>
      <c r="E60" s="4" t="n">
        <f aca="false">1+E59</f>
        <v>295</v>
      </c>
      <c r="F60" s="4" t="n">
        <f aca="false">1+F59</f>
        <v>326</v>
      </c>
      <c r="G60" s="4" t="n">
        <f aca="false">1+G59</f>
        <v>356</v>
      </c>
    </row>
    <row r="61" customFormat="false" ht="12.75" hidden="false" customHeight="false" outlineLevel="0" collapsed="false">
      <c r="A61" s="0" t="n">
        <f aca="false">1+A60</f>
        <v>23</v>
      </c>
      <c r="B61" s="4" t="n">
        <f aca="false">1+B60</f>
        <v>204</v>
      </c>
      <c r="C61" s="4" t="n">
        <f aca="false">1+C60</f>
        <v>235</v>
      </c>
      <c r="D61" s="4" t="n">
        <f aca="false">1+D60</f>
        <v>266</v>
      </c>
      <c r="E61" s="4" t="n">
        <f aca="false">1+E60</f>
        <v>296</v>
      </c>
      <c r="F61" s="4" t="n">
        <f aca="false">1+F60</f>
        <v>327</v>
      </c>
      <c r="G61" s="4" t="n">
        <f aca="false">1+G60</f>
        <v>357</v>
      </c>
    </row>
    <row r="62" customFormat="false" ht="12.75" hidden="false" customHeight="false" outlineLevel="0" collapsed="false">
      <c r="A62" s="0" t="n">
        <f aca="false">1+A61</f>
        <v>24</v>
      </c>
      <c r="B62" s="4" t="n">
        <f aca="false">1+B61</f>
        <v>205</v>
      </c>
      <c r="C62" s="4" t="n">
        <f aca="false">1+C61</f>
        <v>236</v>
      </c>
      <c r="D62" s="4" t="n">
        <f aca="false">1+D61</f>
        <v>267</v>
      </c>
      <c r="E62" s="4" t="n">
        <f aca="false">1+E61</f>
        <v>297</v>
      </c>
      <c r="F62" s="4" t="n">
        <f aca="false">1+F61</f>
        <v>328</v>
      </c>
      <c r="G62" s="4" t="n">
        <f aca="false">1+G61</f>
        <v>358</v>
      </c>
    </row>
    <row r="63" customFormat="false" ht="12.75" hidden="false" customHeight="false" outlineLevel="0" collapsed="false">
      <c r="A63" s="0" t="n">
        <f aca="false">1+A62</f>
        <v>25</v>
      </c>
      <c r="B63" s="4" t="n">
        <f aca="false">1+B62</f>
        <v>206</v>
      </c>
      <c r="C63" s="4" t="n">
        <f aca="false">1+C62</f>
        <v>237</v>
      </c>
      <c r="D63" s="4" t="n">
        <f aca="false">1+D62</f>
        <v>268</v>
      </c>
      <c r="E63" s="4" t="n">
        <f aca="false">1+E62</f>
        <v>298</v>
      </c>
      <c r="F63" s="4" t="n">
        <f aca="false">1+F62</f>
        <v>329</v>
      </c>
      <c r="G63" s="4" t="n">
        <f aca="false">1+G62</f>
        <v>359</v>
      </c>
    </row>
    <row r="64" customFormat="false" ht="12.75" hidden="false" customHeight="false" outlineLevel="0" collapsed="false">
      <c r="A64" s="0" t="n">
        <f aca="false">1+A63</f>
        <v>26</v>
      </c>
      <c r="B64" s="4" t="n">
        <f aca="false">1+B63</f>
        <v>207</v>
      </c>
      <c r="C64" s="4" t="n">
        <f aca="false">1+C63</f>
        <v>238</v>
      </c>
      <c r="D64" s="4" t="n">
        <f aca="false">1+D63</f>
        <v>269</v>
      </c>
      <c r="E64" s="4" t="n">
        <f aca="false">1+E63</f>
        <v>299</v>
      </c>
      <c r="F64" s="4" t="n">
        <f aca="false">1+F63</f>
        <v>330</v>
      </c>
      <c r="G64" s="4" t="n">
        <f aca="false">1+G63</f>
        <v>360</v>
      </c>
    </row>
    <row r="65" customFormat="false" ht="12.75" hidden="false" customHeight="false" outlineLevel="0" collapsed="false">
      <c r="A65" s="0" t="n">
        <f aca="false">1+A64</f>
        <v>27</v>
      </c>
      <c r="B65" s="4" t="n">
        <f aca="false">1+B64</f>
        <v>208</v>
      </c>
      <c r="C65" s="4" t="n">
        <f aca="false">1+C64</f>
        <v>239</v>
      </c>
      <c r="D65" s="4" t="n">
        <f aca="false">1+D64</f>
        <v>270</v>
      </c>
      <c r="E65" s="4" t="n">
        <f aca="false">1+E64</f>
        <v>300</v>
      </c>
      <c r="F65" s="4" t="n">
        <f aca="false">1+F64</f>
        <v>331</v>
      </c>
      <c r="G65" s="4" t="n">
        <f aca="false">1+G64</f>
        <v>361</v>
      </c>
    </row>
    <row r="66" customFormat="false" ht="12.75" hidden="false" customHeight="false" outlineLevel="0" collapsed="false">
      <c r="A66" s="0" t="n">
        <f aca="false">1+A65</f>
        <v>28</v>
      </c>
      <c r="B66" s="4" t="n">
        <f aca="false">1+B65</f>
        <v>209</v>
      </c>
      <c r="C66" s="4" t="n">
        <f aca="false">1+C65</f>
        <v>240</v>
      </c>
      <c r="D66" s="4" t="n">
        <f aca="false">1+D65</f>
        <v>271</v>
      </c>
      <c r="E66" s="4" t="n">
        <f aca="false">1+E65</f>
        <v>301</v>
      </c>
      <c r="F66" s="4" t="n">
        <f aca="false">1+F65</f>
        <v>332</v>
      </c>
      <c r="G66" s="4" t="n">
        <f aca="false">1+G65</f>
        <v>362</v>
      </c>
    </row>
    <row r="67" customFormat="false" ht="12.75" hidden="false" customHeight="false" outlineLevel="0" collapsed="false">
      <c r="A67" s="0" t="n">
        <f aca="false">1+A66</f>
        <v>29</v>
      </c>
      <c r="B67" s="4" t="n">
        <f aca="false">1+B66</f>
        <v>210</v>
      </c>
      <c r="C67" s="4" t="n">
        <f aca="false">1+C66</f>
        <v>241</v>
      </c>
      <c r="D67" s="4" t="n">
        <f aca="false">1+D66</f>
        <v>272</v>
      </c>
      <c r="E67" s="4" t="n">
        <f aca="false">1+E66</f>
        <v>302</v>
      </c>
      <c r="F67" s="4" t="n">
        <f aca="false">1+F66</f>
        <v>333</v>
      </c>
      <c r="G67" s="4" t="n">
        <f aca="false">1+G66</f>
        <v>363</v>
      </c>
    </row>
    <row r="68" customFormat="false" ht="12.75" hidden="false" customHeight="false" outlineLevel="0" collapsed="false">
      <c r="A68" s="0" t="n">
        <f aca="false">1+A67</f>
        <v>30</v>
      </c>
      <c r="B68" s="4" t="n">
        <f aca="false">1+B67</f>
        <v>211</v>
      </c>
      <c r="C68" s="4" t="n">
        <f aca="false">1+C67</f>
        <v>242</v>
      </c>
      <c r="D68" s="4" t="n">
        <f aca="false">1+D67</f>
        <v>273</v>
      </c>
      <c r="E68" s="4" t="n">
        <f aca="false">1+E67</f>
        <v>303</v>
      </c>
      <c r="F68" s="4" t="n">
        <f aca="false">1+F67</f>
        <v>334</v>
      </c>
      <c r="G68" s="4" t="n">
        <f aca="false">1+G67</f>
        <v>364</v>
      </c>
    </row>
    <row r="69" customFormat="false" ht="12.75" hidden="false" customHeight="false" outlineLevel="0" collapsed="false">
      <c r="A69" s="0" t="n">
        <v>31</v>
      </c>
      <c r="B69" s="4" t="n">
        <f aca="false">1+B68</f>
        <v>212</v>
      </c>
      <c r="C69" s="4" t="n">
        <f aca="false">1+C68</f>
        <v>243</v>
      </c>
      <c r="D69" s="4"/>
      <c r="E69" s="4" t="n">
        <f aca="false">1+E68</f>
        <v>304</v>
      </c>
      <c r="F69" s="4"/>
      <c r="G69" s="4" t="n">
        <f aca="false">1+G68</f>
        <v>365</v>
      </c>
    </row>
    <row r="73" customFormat="false" ht="12.75" hidden="false" customHeight="false" outlineLevel="0" collapsed="false">
      <c r="A73" s="7" t="s">
        <v>14</v>
      </c>
      <c r="B73" s="7"/>
      <c r="C73" s="7"/>
      <c r="D73" s="7"/>
      <c r="E73" s="7"/>
      <c r="F73" s="8"/>
      <c r="G73" s="8"/>
      <c r="H73" s="8"/>
      <c r="I73" s="8"/>
      <c r="J73" s="8"/>
      <c r="K73" s="8"/>
      <c r="L73" s="8"/>
      <c r="M73" s="8"/>
    </row>
    <row r="74" customFormat="false" ht="12.75" hidden="false" customHeight="false" outlineLevel="0" collapsed="false">
      <c r="A74" s="9" t="s">
        <v>15</v>
      </c>
      <c r="B74" s="9"/>
      <c r="C74" s="9"/>
      <c r="D74" s="9"/>
      <c r="E74" s="9"/>
      <c r="F74" s="8"/>
      <c r="G74" s="8"/>
      <c r="H74" s="8"/>
      <c r="I74" s="8"/>
      <c r="J74" s="8"/>
      <c r="K74" s="8"/>
      <c r="L74" s="8"/>
      <c r="M74" s="8"/>
    </row>
    <row r="75" customFormat="false" ht="12.75" hidden="false" customHeight="false" outlineLevel="0" collapsed="false">
      <c r="A75" s="10" t="n">
        <v>1957</v>
      </c>
      <c r="B75" s="10" t="n">
        <v>10</v>
      </c>
      <c r="C75" s="10" t="n">
        <v>4.81</v>
      </c>
      <c r="D75" s="9"/>
      <c r="E75" s="9"/>
      <c r="F75" s="8"/>
      <c r="G75" s="8"/>
      <c r="H75" s="8"/>
      <c r="I75" s="8"/>
      <c r="J75" s="8"/>
      <c r="K75" s="8"/>
      <c r="L75" s="8"/>
      <c r="M75" s="8"/>
    </row>
    <row r="76" customFormat="false" ht="12.75" hidden="false" customHeight="false" outlineLevel="0" collapsed="false">
      <c r="A76" s="11" t="s">
        <v>16</v>
      </c>
      <c r="B76" s="10"/>
      <c r="C76" s="9"/>
      <c r="D76" s="9" t="n">
        <v>2436116.31</v>
      </c>
      <c r="E76" s="9"/>
      <c r="F76" s="8"/>
      <c r="G76" s="8"/>
      <c r="H76" s="8"/>
      <c r="I76" s="8"/>
      <c r="J76" s="8"/>
      <c r="K76" s="8"/>
      <c r="L76" s="8"/>
      <c r="M76" s="8"/>
    </row>
    <row r="77" customFormat="false" ht="12.75" hidden="false" customHeight="false" outlineLevel="0" collapsed="false">
      <c r="A77" s="12" t="s">
        <v>17</v>
      </c>
      <c r="B77" s="12" t="s">
        <v>18</v>
      </c>
      <c r="C77" s="12" t="s">
        <v>19</v>
      </c>
      <c r="D77" s="12"/>
      <c r="E77" s="12"/>
      <c r="F77" s="8"/>
      <c r="G77" s="8"/>
      <c r="H77" s="8"/>
      <c r="I77" s="8"/>
      <c r="J77" s="8"/>
      <c r="K77" s="8"/>
      <c r="L77" s="8"/>
      <c r="M77" s="8"/>
    </row>
    <row r="78" customFormat="false" ht="12.75" hidden="false" customHeight="false" outlineLevel="0" collapsed="false">
      <c r="A78" s="12" t="n">
        <v>1957</v>
      </c>
      <c r="B78" s="12" t="n">
        <v>10</v>
      </c>
      <c r="C78" s="12" t="n">
        <v>4.81</v>
      </c>
      <c r="D78" s="13" t="n">
        <f aca="false">INT(365.25*(4716+(IF((IF(B78&gt;2,1,0))=0,A78-1,A78)))+INT(30.6001*((IF((IF(B78&gt;2,1,0))=0,B78+12,B78))+1)))+C78-1524.5+(2-INT((IF((IF(B78&gt;2,1,0))=0,A78-1,A78))/100)+INT(INT((IF((IF(B78&gt;2,1,0))=0,A78-1,A78))/100)/4))</f>
        <v>2436116.31</v>
      </c>
      <c r="E78" s="12"/>
      <c r="F78" s="8"/>
      <c r="G78" s="8"/>
      <c r="H78" s="8"/>
      <c r="I78" s="8"/>
      <c r="J78" s="8"/>
      <c r="K78" s="8"/>
      <c r="L78" s="8"/>
      <c r="M78" s="8"/>
    </row>
    <row r="79" customFormat="false" ht="12.75" hidden="false" customHeight="false" outlineLevel="0" collapsed="false">
      <c r="A79" s="12"/>
      <c r="B79" s="12"/>
      <c r="C79" s="12"/>
      <c r="D79" s="12"/>
      <c r="E79" s="12"/>
      <c r="F79" s="8"/>
      <c r="G79" s="8"/>
      <c r="H79" s="8"/>
      <c r="I79" s="8"/>
      <c r="J79" s="8"/>
      <c r="K79" s="8"/>
      <c r="L79" s="8"/>
      <c r="M79" s="8"/>
    </row>
    <row r="80" customFormat="false" ht="12.75" hidden="false" customHeight="false" outlineLevel="0" collapsed="false">
      <c r="A80" s="0" t="n">
        <v>2004</v>
      </c>
      <c r="B80" s="0" t="n">
        <v>12</v>
      </c>
      <c r="C80" s="0" t="n">
        <v>1</v>
      </c>
      <c r="D80" s="13" t="n">
        <f aca="false">INT(365.25*(4716+(IF((IF(B80&gt;2,1,0))=0,A80-1,A80)))+INT(30.6001*((IF((IF(B80&gt;2,1,0))=0,B80+12,B80))+1)))+C80-1524.5+(2-INT((IF((IF(B80&gt;2,1,0))=0,A80-1,A80))/100)+INT(INT((IF((IF(B80&gt;2,1,0))=0,A80-1,A80))/100)/4))</f>
        <v>2453340.5</v>
      </c>
    </row>
    <row r="81" customFormat="false" ht="12.75" hidden="false" customHeight="false" outlineLevel="0" collapsed="false">
      <c r="A81" s="0" t="n">
        <v>2004</v>
      </c>
      <c r="B81" s="0" t="n">
        <v>12</v>
      </c>
      <c r="C81" s="0" t="n">
        <f aca="false">1+C80</f>
        <v>2</v>
      </c>
      <c r="D81" s="13" t="n">
        <f aca="false">INT(365.25*(4716+(IF((IF(B81&gt;2,1,0))=0,A81-1,A81)))+INT(30.6001*((IF((IF(B81&gt;2,1,0))=0,B81+12,B81))+1)))+C81-1524.5+(2-INT((IF((IF(B81&gt;2,1,0))=0,A81-1,A81))/100)+INT(INT((IF((IF(B81&gt;2,1,0))=0,A81-1,A81))/100)/4))</f>
        <v>2453341.5</v>
      </c>
    </row>
    <row r="82" customFormat="false" ht="12.75" hidden="false" customHeight="false" outlineLevel="0" collapsed="false">
      <c r="A82" s="0" t="n">
        <v>2004</v>
      </c>
      <c r="B82" s="0" t="n">
        <v>12</v>
      </c>
      <c r="C82" s="0" t="n">
        <f aca="false">1+C81</f>
        <v>3</v>
      </c>
      <c r="D82" s="13" t="n">
        <f aca="false">INT(365.25*(4716+(IF((IF(B82&gt;2,1,0))=0,A82-1,A82)))+INT(30.6001*((IF((IF(B82&gt;2,1,0))=0,B82+12,B82))+1)))+C82-1524.5+(2-INT((IF((IF(B82&gt;2,1,0))=0,A82-1,A82))/100)+INT(INT((IF((IF(B82&gt;2,1,0))=0,A82-1,A82))/100)/4))</f>
        <v>2453342.5</v>
      </c>
    </row>
    <row r="83" customFormat="false" ht="12.75" hidden="false" customHeight="false" outlineLevel="0" collapsed="false">
      <c r="A83" s="0" t="n">
        <v>2004</v>
      </c>
      <c r="B83" s="0" t="n">
        <v>12</v>
      </c>
      <c r="C83" s="0" t="n">
        <f aca="false">1+C82</f>
        <v>4</v>
      </c>
      <c r="D83" s="13" t="n">
        <f aca="false">INT(365.25*(4716+(IF((IF(B83&gt;2,1,0))=0,A83-1,A83)))+INT(30.6001*((IF((IF(B83&gt;2,1,0))=0,B83+12,B83))+1)))+C83-1524.5+(2-INT((IF((IF(B83&gt;2,1,0))=0,A83-1,A83))/100)+INT(INT((IF((IF(B83&gt;2,1,0))=0,A83-1,A83))/100)/4))</f>
        <v>2453343.5</v>
      </c>
    </row>
    <row r="84" customFormat="false" ht="12.75" hidden="false" customHeight="false" outlineLevel="0" collapsed="false">
      <c r="A84" s="0" t="n">
        <v>2004</v>
      </c>
      <c r="B84" s="0" t="n">
        <v>12</v>
      </c>
      <c r="C84" s="0" t="n">
        <f aca="false">1+C83</f>
        <v>5</v>
      </c>
      <c r="D84" s="13" t="n">
        <f aca="false">INT(365.25*(4716+(IF((IF(B84&gt;2,1,0))=0,A84-1,A84)))+INT(30.6001*((IF((IF(B84&gt;2,1,0))=0,B84+12,B84))+1)))+C84-1524.5+(2-INT((IF((IF(B84&gt;2,1,0))=0,A84-1,A84))/100)+INT(INT((IF((IF(B84&gt;2,1,0))=0,A84-1,A84))/100)/4))</f>
        <v>2453344.5</v>
      </c>
    </row>
    <row r="85" customFormat="false" ht="12.75" hidden="false" customHeight="false" outlineLevel="0" collapsed="false">
      <c r="A85" s="0" t="n">
        <v>2004</v>
      </c>
      <c r="B85" s="0" t="n">
        <v>12</v>
      </c>
      <c r="C85" s="0" t="n">
        <f aca="false">1+C84</f>
        <v>6</v>
      </c>
      <c r="D85" s="13" t="n">
        <f aca="false">INT(365.25*(4716+(IF((IF(B85&gt;2,1,0))=0,A85-1,A85)))+INT(30.6001*((IF((IF(B85&gt;2,1,0))=0,B85+12,B85))+1)))+C85-1524.5+(2-INT((IF((IF(B85&gt;2,1,0))=0,A85-1,A85))/100)+INT(INT((IF((IF(B85&gt;2,1,0))=0,A85-1,A85))/100)/4))</f>
        <v>2453345.5</v>
      </c>
    </row>
    <row r="86" customFormat="false" ht="12.75" hidden="false" customHeight="false" outlineLevel="0" collapsed="false">
      <c r="A86" s="0" t="n">
        <v>2004</v>
      </c>
      <c r="B86" s="0" t="n">
        <v>12</v>
      </c>
      <c r="C86" s="0" t="n">
        <f aca="false">1+C85</f>
        <v>7</v>
      </c>
      <c r="D86" s="13" t="n">
        <f aca="false">INT(365.25*(4716+(IF((IF(B86&gt;2,1,0))=0,A86-1,A86)))+INT(30.6001*((IF((IF(B86&gt;2,1,0))=0,B86+12,B86))+1)))+C86-1524.5+(2-INT((IF((IF(B86&gt;2,1,0))=0,A86-1,A86))/100)+INT(INT((IF((IF(B86&gt;2,1,0))=0,A86-1,A86))/100)/4))</f>
        <v>2453346.5</v>
      </c>
    </row>
    <row r="87" customFormat="false" ht="12.75" hidden="false" customHeight="false" outlineLevel="0" collapsed="false">
      <c r="A87" s="0" t="n">
        <v>2004</v>
      </c>
      <c r="B87" s="0" t="n">
        <v>12</v>
      </c>
      <c r="C87" s="0" t="n">
        <f aca="false">1+C86</f>
        <v>8</v>
      </c>
      <c r="D87" s="13" t="n">
        <f aca="false">INT(365.25*(4716+(IF((IF(B87&gt;2,1,0))=0,A87-1,A87)))+INT(30.6001*((IF((IF(B87&gt;2,1,0))=0,B87+12,B87))+1)))+C87-1524.5+(2-INT((IF((IF(B87&gt;2,1,0))=0,A87-1,A87))/100)+INT(INT((IF((IF(B87&gt;2,1,0))=0,A87-1,A87))/100)/4))</f>
        <v>2453347.5</v>
      </c>
    </row>
    <row r="88" customFormat="false" ht="12.75" hidden="false" customHeight="false" outlineLevel="0" collapsed="false">
      <c r="A88" s="0" t="n">
        <v>2004</v>
      </c>
      <c r="B88" s="0" t="n">
        <v>12</v>
      </c>
      <c r="C88" s="0" t="n">
        <f aca="false">1+C87</f>
        <v>9</v>
      </c>
      <c r="D88" s="13" t="n">
        <f aca="false">INT(365.25*(4716+(IF((IF(B88&gt;2,1,0))=0,A88-1,A88)))+INT(30.6001*((IF((IF(B88&gt;2,1,0))=0,B88+12,B88))+1)))+C88-1524.5+(2-INT((IF((IF(B88&gt;2,1,0))=0,A88-1,A88))/100)+INT(INT((IF((IF(B88&gt;2,1,0))=0,A88-1,A88))/100)/4))</f>
        <v>2453348.5</v>
      </c>
    </row>
    <row r="89" customFormat="false" ht="12.75" hidden="false" customHeight="false" outlineLevel="0" collapsed="false">
      <c r="A89" s="0" t="n">
        <v>2004</v>
      </c>
      <c r="B89" s="0" t="n">
        <v>12</v>
      </c>
      <c r="C89" s="0" t="n">
        <f aca="false">1+C88</f>
        <v>10</v>
      </c>
      <c r="D89" s="13" t="n">
        <f aca="false">INT(365.25*(4716+(IF((IF(B89&gt;2,1,0))=0,A89-1,A89)))+INT(30.6001*((IF((IF(B89&gt;2,1,0))=0,B89+12,B89))+1)))+C89-1524.5+(2-INT((IF((IF(B89&gt;2,1,0))=0,A89-1,A89))/100)+INT(INT((IF((IF(B89&gt;2,1,0))=0,A89-1,A89))/100)/4))</f>
        <v>2453349.5</v>
      </c>
    </row>
    <row r="90" customFormat="false" ht="12.75" hidden="false" customHeight="false" outlineLevel="0" collapsed="false">
      <c r="A90" s="0" t="n">
        <v>2004</v>
      </c>
      <c r="B90" s="0" t="n">
        <v>12</v>
      </c>
      <c r="C90" s="0" t="n">
        <f aca="false">1+C89</f>
        <v>11</v>
      </c>
      <c r="D90" s="13" t="n">
        <f aca="false">INT(365.25*(4716+(IF((IF(B90&gt;2,1,0))=0,A90-1,A90)))+INT(30.6001*((IF((IF(B90&gt;2,1,0))=0,B90+12,B90))+1)))+C90-1524.5+(2-INT((IF((IF(B90&gt;2,1,0))=0,A90-1,A90))/100)+INT(INT((IF((IF(B90&gt;2,1,0))=0,A90-1,A90))/100)/4))</f>
        <v>2453350.5</v>
      </c>
    </row>
    <row r="91" customFormat="false" ht="12.75" hidden="false" customHeight="false" outlineLevel="0" collapsed="false">
      <c r="A91" s="0" t="n">
        <v>2004</v>
      </c>
      <c r="B91" s="0" t="n">
        <v>12</v>
      </c>
      <c r="C91" s="0" t="n">
        <f aca="false">1+C90</f>
        <v>12</v>
      </c>
      <c r="D91" s="13" t="n">
        <f aca="false">INT(365.25*(4716+(IF((IF(B91&gt;2,1,0))=0,A91-1,A91)))+INT(30.6001*((IF((IF(B91&gt;2,1,0))=0,B91+12,B91))+1)))+C91-1524.5+(2-INT((IF((IF(B91&gt;2,1,0))=0,A91-1,A91))/100)+INT(INT((IF((IF(B91&gt;2,1,0))=0,A91-1,A91))/100)/4))</f>
        <v>2453351.5</v>
      </c>
    </row>
    <row r="92" customFormat="false" ht="12.75" hidden="false" customHeight="false" outlineLevel="0" collapsed="false">
      <c r="A92" s="0" t="n">
        <v>2004</v>
      </c>
      <c r="B92" s="0" t="n">
        <v>12</v>
      </c>
      <c r="C92" s="0" t="n">
        <f aca="false">1+C91</f>
        <v>13</v>
      </c>
      <c r="D92" s="13" t="n">
        <f aca="false">INT(365.25*(4716+(IF((IF(B92&gt;2,1,0))=0,A92-1,A92)))+INT(30.6001*((IF((IF(B92&gt;2,1,0))=0,B92+12,B92))+1)))+C92-1524.5+(2-INT((IF((IF(B92&gt;2,1,0))=0,A92-1,A92))/100)+INT(INT((IF((IF(B92&gt;2,1,0))=0,A92-1,A92))/100)/4))</f>
        <v>2453352.5</v>
      </c>
    </row>
    <row r="93" customFormat="false" ht="12.75" hidden="false" customHeight="false" outlineLevel="0" collapsed="false">
      <c r="A93" s="0" t="n">
        <v>2004</v>
      </c>
      <c r="B93" s="0" t="n">
        <v>12</v>
      </c>
      <c r="C93" s="0" t="n">
        <f aca="false">1+C92</f>
        <v>14</v>
      </c>
      <c r="D93" s="13" t="n">
        <f aca="false">INT(365.25*(4716+(IF((IF(B93&gt;2,1,0))=0,A93-1,A93)))+INT(30.6001*((IF((IF(B93&gt;2,1,0))=0,B93+12,B93))+1)))+C93-1524.5+(2-INT((IF((IF(B93&gt;2,1,0))=0,A93-1,A93))/100)+INT(INT((IF((IF(B93&gt;2,1,0))=0,A93-1,A93))/100)/4))</f>
        <v>2453353.5</v>
      </c>
    </row>
    <row r="94" customFormat="false" ht="12.75" hidden="false" customHeight="false" outlineLevel="0" collapsed="false">
      <c r="A94" s="0" t="n">
        <v>2004</v>
      </c>
      <c r="B94" s="0" t="n">
        <v>12</v>
      </c>
      <c r="C94" s="0" t="n">
        <f aca="false">1+C93</f>
        <v>15</v>
      </c>
      <c r="D94" s="13" t="n">
        <f aca="false">INT(365.25*(4716+(IF((IF(B94&gt;2,1,0))=0,A94-1,A94)))+INT(30.6001*((IF((IF(B94&gt;2,1,0))=0,B94+12,B94))+1)))+C94-1524.5+(2-INT((IF((IF(B94&gt;2,1,0))=0,A94-1,A94))/100)+INT(INT((IF((IF(B94&gt;2,1,0))=0,A94-1,A94))/100)/4))</f>
        <v>2453354.5</v>
      </c>
    </row>
    <row r="95" customFormat="false" ht="12.75" hidden="false" customHeight="false" outlineLevel="0" collapsed="false">
      <c r="A95" s="0" t="n">
        <v>2004</v>
      </c>
      <c r="B95" s="0" t="n">
        <v>12</v>
      </c>
      <c r="C95" s="0" t="n">
        <f aca="false">1+C94</f>
        <v>16</v>
      </c>
      <c r="D95" s="13" t="n">
        <f aca="false">INT(365.25*(4716+(IF((IF(B95&gt;2,1,0))=0,A95-1,A95)))+INT(30.6001*((IF((IF(B95&gt;2,1,0))=0,B95+12,B95))+1)))+C95-1524.5+(2-INT((IF((IF(B95&gt;2,1,0))=0,A95-1,A95))/100)+INT(INT((IF((IF(B95&gt;2,1,0))=0,A95-1,A95))/100)/4))</f>
        <v>2453355.5</v>
      </c>
    </row>
    <row r="96" customFormat="false" ht="12.75" hidden="false" customHeight="false" outlineLevel="0" collapsed="false">
      <c r="A96" s="0" t="n">
        <v>2004</v>
      </c>
      <c r="B96" s="0" t="n">
        <v>12</v>
      </c>
      <c r="C96" s="0" t="n">
        <f aca="false">1+C95</f>
        <v>17</v>
      </c>
      <c r="D96" s="13" t="n">
        <f aca="false">INT(365.25*(4716+(IF((IF(B96&gt;2,1,0))=0,A96-1,A96)))+INT(30.6001*((IF((IF(B96&gt;2,1,0))=0,B96+12,B96))+1)))+C96-1524.5+(2-INT((IF((IF(B96&gt;2,1,0))=0,A96-1,A96))/100)+INT(INT((IF((IF(B96&gt;2,1,0))=0,A96-1,A96))/100)/4))</f>
        <v>2453356.5</v>
      </c>
    </row>
    <row r="97" customFormat="false" ht="12.75" hidden="false" customHeight="false" outlineLevel="0" collapsed="false">
      <c r="A97" s="0" t="n">
        <v>2004</v>
      </c>
      <c r="B97" s="0" t="n">
        <v>12</v>
      </c>
      <c r="C97" s="0" t="n">
        <f aca="false">1+C96</f>
        <v>18</v>
      </c>
      <c r="D97" s="13" t="n">
        <f aca="false">INT(365.25*(4716+(IF((IF(B97&gt;2,1,0))=0,A97-1,A97)))+INT(30.6001*((IF((IF(B97&gt;2,1,0))=0,B97+12,B97))+1)))+C97-1524.5+(2-INT((IF((IF(B97&gt;2,1,0))=0,A97-1,A97))/100)+INT(INT((IF((IF(B97&gt;2,1,0))=0,A97-1,A97))/100)/4))</f>
        <v>2453357.5</v>
      </c>
    </row>
    <row r="98" customFormat="false" ht="12.75" hidden="false" customHeight="false" outlineLevel="0" collapsed="false">
      <c r="A98" s="0" t="n">
        <v>2004</v>
      </c>
      <c r="B98" s="0" t="n">
        <v>12</v>
      </c>
      <c r="C98" s="0" t="n">
        <f aca="false">1+C97</f>
        <v>19</v>
      </c>
      <c r="D98" s="13" t="n">
        <f aca="false">INT(365.25*(4716+(IF((IF(B98&gt;2,1,0))=0,A98-1,A98)))+INT(30.6001*((IF((IF(B98&gt;2,1,0))=0,B98+12,B98))+1)))+C98-1524.5+(2-INT((IF((IF(B98&gt;2,1,0))=0,A98-1,A98))/100)+INT(INT((IF((IF(B98&gt;2,1,0))=0,A98-1,A98))/100)/4))</f>
        <v>2453358.5</v>
      </c>
    </row>
    <row r="99" customFormat="false" ht="12.75" hidden="false" customHeight="false" outlineLevel="0" collapsed="false">
      <c r="A99" s="0" t="n">
        <v>2004</v>
      </c>
      <c r="B99" s="0" t="n">
        <v>12</v>
      </c>
      <c r="C99" s="0" t="n">
        <f aca="false">1+C98</f>
        <v>20</v>
      </c>
      <c r="D99" s="13" t="n">
        <f aca="false">INT(365.25*(4716+(IF((IF(B99&gt;2,1,0))=0,A99-1,A99)))+INT(30.6001*((IF((IF(B99&gt;2,1,0))=0,B99+12,B99))+1)))+C99-1524.5+(2-INT((IF((IF(B99&gt;2,1,0))=0,A99-1,A99))/100)+INT(INT((IF((IF(B99&gt;2,1,0))=0,A99-1,A99))/100)/4))</f>
        <v>2453359.5</v>
      </c>
    </row>
    <row r="100" customFormat="false" ht="12.75" hidden="false" customHeight="false" outlineLevel="0" collapsed="false">
      <c r="A100" s="0" t="n">
        <v>2004</v>
      </c>
      <c r="B100" s="0" t="n">
        <v>12</v>
      </c>
      <c r="C100" s="0" t="n">
        <f aca="false">1+C99</f>
        <v>21</v>
      </c>
      <c r="D100" s="13" t="n">
        <f aca="false">INT(365.25*(4716+(IF((IF(B100&gt;2,1,0))=0,A100-1,A100)))+INT(30.6001*((IF((IF(B100&gt;2,1,0))=0,B100+12,B100))+1)))+C100-1524.5+(2-INT((IF((IF(B100&gt;2,1,0))=0,A100-1,A100))/100)+INT(INT((IF((IF(B100&gt;2,1,0))=0,A100-1,A100))/100)/4))</f>
        <v>2453360.5</v>
      </c>
    </row>
    <row r="101" customFormat="false" ht="12.75" hidden="false" customHeight="false" outlineLevel="0" collapsed="false">
      <c r="A101" s="0" t="n">
        <v>2004</v>
      </c>
      <c r="B101" s="0" t="n">
        <v>12</v>
      </c>
      <c r="C101" s="0" t="n">
        <f aca="false">1+C100</f>
        <v>22</v>
      </c>
      <c r="D101" s="13" t="n">
        <f aca="false">INT(365.25*(4716+(IF((IF(B101&gt;2,1,0))=0,A101-1,A101)))+INT(30.6001*((IF((IF(B101&gt;2,1,0))=0,B101+12,B101))+1)))+C101-1524.5+(2-INT((IF((IF(B101&gt;2,1,0))=0,A101-1,A101))/100)+INT(INT((IF((IF(B101&gt;2,1,0))=0,A101-1,A101))/100)/4))</f>
        <v>2453361.5</v>
      </c>
    </row>
    <row r="102" customFormat="false" ht="12.75" hidden="false" customHeight="false" outlineLevel="0" collapsed="false">
      <c r="A102" s="0" t="n">
        <v>2004</v>
      </c>
      <c r="B102" s="0" t="n">
        <v>12</v>
      </c>
      <c r="C102" s="0" t="n">
        <f aca="false">1+C101</f>
        <v>23</v>
      </c>
      <c r="D102" s="13" t="n">
        <f aca="false">INT(365.25*(4716+(IF((IF(B102&gt;2,1,0))=0,A102-1,A102)))+INT(30.6001*((IF((IF(B102&gt;2,1,0))=0,B102+12,B102))+1)))+C102-1524.5+(2-INT((IF((IF(B102&gt;2,1,0))=0,A102-1,A102))/100)+INT(INT((IF((IF(B102&gt;2,1,0))=0,A102-1,A102))/100)/4))</f>
        <v>2453362.5</v>
      </c>
    </row>
    <row r="103" customFormat="false" ht="12.75" hidden="false" customHeight="false" outlineLevel="0" collapsed="false">
      <c r="A103" s="0" t="n">
        <v>2004</v>
      </c>
      <c r="B103" s="0" t="n">
        <v>12</v>
      </c>
      <c r="C103" s="0" t="n">
        <f aca="false">1+C102</f>
        <v>24</v>
      </c>
      <c r="D103" s="13" t="n">
        <f aca="false">INT(365.25*(4716+(IF((IF(B103&gt;2,1,0))=0,A103-1,A103)))+INT(30.6001*((IF((IF(B103&gt;2,1,0))=0,B103+12,B103))+1)))+C103-1524.5+(2-INT((IF((IF(B103&gt;2,1,0))=0,A103-1,A103))/100)+INT(INT((IF((IF(B103&gt;2,1,0))=0,A103-1,A103))/100)/4))</f>
        <v>2453363.5</v>
      </c>
    </row>
    <row r="104" customFormat="false" ht="12.75" hidden="false" customHeight="false" outlineLevel="0" collapsed="false">
      <c r="A104" s="0" t="n">
        <v>2004</v>
      </c>
      <c r="B104" s="0" t="n">
        <v>12</v>
      </c>
      <c r="C104" s="0" t="n">
        <f aca="false">1+C103</f>
        <v>25</v>
      </c>
      <c r="D104" s="13" t="n">
        <f aca="false">INT(365.25*(4716+(IF((IF(B104&gt;2,1,0))=0,A104-1,A104)))+INT(30.6001*((IF((IF(B104&gt;2,1,0))=0,B104+12,B104))+1)))+C104-1524.5+(2-INT((IF((IF(B104&gt;2,1,0))=0,A104-1,A104))/100)+INT(INT((IF((IF(B104&gt;2,1,0))=0,A104-1,A104))/100)/4))</f>
        <v>2453364.5</v>
      </c>
    </row>
    <row r="105" customFormat="false" ht="12.75" hidden="false" customHeight="false" outlineLevel="0" collapsed="false">
      <c r="A105" s="0" t="n">
        <v>2004</v>
      </c>
      <c r="B105" s="0" t="n">
        <v>12</v>
      </c>
      <c r="C105" s="0" t="n">
        <f aca="false">1+C104</f>
        <v>26</v>
      </c>
      <c r="D105" s="13" t="n">
        <f aca="false">INT(365.25*(4716+(IF((IF(B105&gt;2,1,0))=0,A105-1,A105)))+INT(30.6001*((IF((IF(B105&gt;2,1,0))=0,B105+12,B105))+1)))+C105-1524.5+(2-INT((IF((IF(B105&gt;2,1,0))=0,A105-1,A105))/100)+INT(INT((IF((IF(B105&gt;2,1,0))=0,A105-1,A105))/100)/4))</f>
        <v>2453365.5</v>
      </c>
    </row>
    <row r="106" customFormat="false" ht="12.75" hidden="false" customHeight="false" outlineLevel="0" collapsed="false">
      <c r="A106" s="0" t="n">
        <v>2004</v>
      </c>
      <c r="B106" s="0" t="n">
        <v>12</v>
      </c>
      <c r="C106" s="0" t="n">
        <f aca="false">1+C105</f>
        <v>27</v>
      </c>
      <c r="D106" s="13" t="n">
        <f aca="false">INT(365.25*(4716+(IF((IF(B106&gt;2,1,0))=0,A106-1,A106)))+INT(30.6001*((IF((IF(B106&gt;2,1,0))=0,B106+12,B106))+1)))+C106-1524.5+(2-INT((IF((IF(B106&gt;2,1,0))=0,A106-1,A106))/100)+INT(INT((IF((IF(B106&gt;2,1,0))=0,A106-1,A106))/100)/4))</f>
        <v>2453366.5</v>
      </c>
    </row>
    <row r="107" customFormat="false" ht="12.75" hidden="false" customHeight="false" outlineLevel="0" collapsed="false">
      <c r="A107" s="0" t="n">
        <v>2004</v>
      </c>
      <c r="B107" s="0" t="n">
        <v>12</v>
      </c>
      <c r="C107" s="0" t="n">
        <f aca="false">1+C106</f>
        <v>28</v>
      </c>
      <c r="D107" s="13" t="n">
        <f aca="false">INT(365.25*(4716+(IF((IF(B107&gt;2,1,0))=0,A107-1,A107)))+INT(30.6001*((IF((IF(B107&gt;2,1,0))=0,B107+12,B107))+1)))+C107-1524.5+(2-INT((IF((IF(B107&gt;2,1,0))=0,A107-1,A107))/100)+INT(INT((IF((IF(B107&gt;2,1,0))=0,A107-1,A107))/100)/4))</f>
        <v>2453367.5</v>
      </c>
    </row>
    <row r="108" customFormat="false" ht="12.75" hidden="false" customHeight="false" outlineLevel="0" collapsed="false">
      <c r="A108" s="0" t="n">
        <v>2004</v>
      </c>
      <c r="B108" s="0" t="n">
        <v>12</v>
      </c>
      <c r="C108" s="0" t="n">
        <f aca="false">1+C107</f>
        <v>29</v>
      </c>
      <c r="D108" s="13" t="n">
        <f aca="false">INT(365.25*(4716+(IF((IF(B108&gt;2,1,0))=0,A108-1,A108)))+INT(30.6001*((IF((IF(B108&gt;2,1,0))=0,B108+12,B108))+1)))+C108-1524.5+(2-INT((IF((IF(B108&gt;2,1,0))=0,A108-1,A108))/100)+INT(INT((IF((IF(B108&gt;2,1,0))=0,A108-1,A108))/100)/4))</f>
        <v>2453368.5</v>
      </c>
    </row>
    <row r="109" customFormat="false" ht="12.75" hidden="false" customHeight="false" outlineLevel="0" collapsed="false">
      <c r="A109" s="0" t="n">
        <v>2004</v>
      </c>
      <c r="B109" s="0" t="n">
        <v>12</v>
      </c>
      <c r="C109" s="0" t="n">
        <f aca="false">1+C108</f>
        <v>30</v>
      </c>
      <c r="D109" s="13" t="n">
        <f aca="false">INT(365.25*(4716+(IF((IF(B109&gt;2,1,0))=0,A109-1,A109)))+INT(30.6001*((IF((IF(B109&gt;2,1,0))=0,B109+12,B109))+1)))+C109-1524.5+(2-INT((IF((IF(B109&gt;2,1,0))=0,A109-1,A109))/100)+INT(INT((IF((IF(B109&gt;2,1,0))=0,A109-1,A109))/100)/4))</f>
        <v>2453369.5</v>
      </c>
    </row>
    <row r="110" customFormat="false" ht="12.75" hidden="false" customHeight="false" outlineLevel="0" collapsed="false">
      <c r="A110" s="0" t="n">
        <v>2004</v>
      </c>
      <c r="B110" s="0" t="n">
        <v>12</v>
      </c>
      <c r="C110" s="0" t="n">
        <f aca="false">1+C109</f>
        <v>31</v>
      </c>
      <c r="D110" s="13" t="n">
        <f aca="false">INT(365.25*(4716+(IF((IF(B110&gt;2,1,0))=0,A110-1,A110)))+INT(30.6001*((IF((IF(B110&gt;2,1,0))=0,B110+12,B110))+1)))+C110-1524.5+(2-INT((IF((IF(B110&gt;2,1,0))=0,A110-1,A110))/100)+INT(INT((IF((IF(B110&gt;2,1,0))=0,A110-1,A110))/100)/4))</f>
        <v>245337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27:09Z</dcterms:created>
  <dc:creator>Simon Wheaton-Smith</dc:creator>
  <dc:description/>
  <dc:language>en-US</dc:language>
  <cp:lastModifiedBy>Simon Wheaton-Smith</cp:lastModifiedBy>
  <dcterms:modified xsi:type="dcterms:W3CDTF">2008-01-25T01:15:21Z</dcterms:modified>
  <cp:revision>0</cp:revision>
  <dc:subject/>
  <dc:title/>
</cp:coreProperties>
</file>