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ical decliner table of ho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51vDec.xls ~ hour line angles from vertical &amp; substyle.</t>
  </si>
  <si>
    <t xml:space="preserve">LATITUDE:</t>
  </si>
  <si>
    <t xml:space="preserve">LNG:</t>
  </si>
  <si>
    <t xml:space="preserve">REF:</t>
  </si>
  <si>
    <t xml:space="preserve">Corr:</t>
  </si>
  <si>
    <t xml:space="preserve">Corr h.h</t>
  </si>
  <si>
    <t xml:space="preserve">Declination:</t>
  </si>
  <si>
    <r>
      <rPr>
        <sz val="10"/>
        <rFont val="Arial"/>
        <family val="0"/>
      </rPr>
      <t xml:space="preserve">SW is </t>
    </r>
    <r>
      <rPr>
        <b val="true"/>
        <sz val="12"/>
        <rFont val="Arial"/>
        <family val="2"/>
      </rPr>
      <t xml:space="preserve">+</t>
    </r>
    <r>
      <rPr>
        <sz val="10"/>
        <rFont val="Arial"/>
        <family val="0"/>
      </rPr>
      <t xml:space="preserve">ve, SE is </t>
    </r>
    <r>
      <rPr>
        <b val="true"/>
        <sz val="12"/>
        <rFont val="Arial"/>
        <family val="2"/>
      </rPr>
      <t xml:space="preserve">-</t>
    </r>
    <r>
      <rPr>
        <sz val="10"/>
        <rFont val="Arial"/>
        <family val="0"/>
      </rPr>
      <t xml:space="preserve">ve</t>
    </r>
  </si>
  <si>
    <t xml:space="preserve">TIME</t>
  </si>
  <si>
    <t xml:space="preserve">hh.hh</t>
  </si>
  <si>
    <t xml:space="preserve">fr.vert</t>
  </si>
  <si>
    <t xml:space="preserve">fr:SD</t>
  </si>
  <si>
    <t xml:space="preserve">+ve angles</t>
  </si>
  <si>
    <t xml:space="preserve">-ve angles</t>
  </si>
  <si>
    <t xml:space="preserve">If conditional</t>
  </si>
  <si>
    <t xml:space="preserve">format ia</t>
  </si>
  <si>
    <t xml:space="preserve">supported</t>
  </si>
  <si>
    <t xml:space="preserve">STYLE:SD</t>
  </si>
  <si>
    <t xml:space="preserve">SD</t>
  </si>
  <si>
    <t xml:space="preserve">STYLE:SH</t>
  </si>
  <si>
    <t xml:space="preserve">SH</t>
  </si>
  <si>
    <t xml:space="preserve">diff.lng</t>
  </si>
  <si>
    <t xml:space="preserve">DL</t>
  </si>
  <si>
    <t xml:space="preserve">Some keyboards wont allow a minus sign…</t>
  </si>
  <si>
    <t xml:space="preserve">To enter a negative number in e-Droid-cell, </t>
  </si>
  <si>
    <t xml:space="preserve">either...tell it that it is a formula and enter =-nnn</t>
  </si>
  <si>
    <t xml:space="preserve">or... tell it is text and enter -nn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sz val="8"/>
      <color rgb="FFFFFF00"/>
      <name val="Arial"/>
      <family val="0"/>
    </font>
    <font>
      <sz val="8"/>
      <color rgb="FFFFFFFF"/>
      <name val="Arial"/>
      <family val="0"/>
    </font>
    <font>
      <sz val="8"/>
      <color rgb="FF333399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6.41"/>
    <col collapsed="false" customWidth="true" hidden="false" outlineLevel="0" max="4" min="4" style="0" width="6.28"/>
    <col collapsed="false" customWidth="true" hidden="false" outlineLevel="0" max="5" min="5" style="0" width="7.99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0" width="5.13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6.41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8.41"/>
    <col collapsed="false" customWidth="true" hidden="false" outlineLevel="0" max="24" min="24" style="0" width="5.5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 t="n">
        <v>33.5</v>
      </c>
      <c r="C2" s="0" t="s">
        <v>2</v>
      </c>
      <c r="D2" s="3" t="n">
        <v>112.1</v>
      </c>
      <c r="E2" s="0" t="s">
        <v>3</v>
      </c>
      <c r="F2" s="2" t="n">
        <v>105</v>
      </c>
    </row>
    <row r="3" customFormat="false" ht="13.5" hidden="false" customHeight="false" outlineLevel="0" collapsed="false">
      <c r="A3" s="4"/>
      <c r="B3" s="4"/>
      <c r="C3" s="5" t="s">
        <v>4</v>
      </c>
      <c r="D3" s="6" t="n">
        <f aca="false">F2-D2</f>
        <v>-7.09999999999999</v>
      </c>
      <c r="E3" s="5" t="s">
        <v>5</v>
      </c>
      <c r="F3" s="6" t="n">
        <f aca="false">(1)*(4*D3/60)</f>
        <v>-0.473333333333333</v>
      </c>
      <c r="G3" s="7"/>
    </row>
    <row r="4" customFormat="false" ht="16.5" hidden="false" customHeight="false" outlineLevel="0" collapsed="false">
      <c r="A4" s="8" t="s">
        <v>6</v>
      </c>
      <c r="B4" s="9" t="n">
        <v>30</v>
      </c>
      <c r="C4" s="0" t="s">
        <v>7</v>
      </c>
      <c r="E4" s="1"/>
      <c r="F4" s="1"/>
      <c r="G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0" t="s">
        <v>8</v>
      </c>
      <c r="B5" s="11" t="str">
        <f aca="false">IF(B4&gt;0,"Faces SW","Faces SE")</f>
        <v>Faces SW</v>
      </c>
      <c r="D5" s="4"/>
      <c r="F5" s="1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5" hidden="false" customHeight="false" outlineLevel="0" collapsed="false">
      <c r="A6" s="10" t="s">
        <v>9</v>
      </c>
      <c r="B6" s="13" t="s">
        <v>10</v>
      </c>
      <c r="C6" s="14" t="s">
        <v>11</v>
      </c>
      <c r="D6" s="15"/>
      <c r="E6" s="1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17" t="n">
        <v>5</v>
      </c>
      <c r="B7" s="18" t="n">
        <f aca="false">DEGREES(ATAN(COS(RADIANS($B$2))/(SIN(RADIANS(B$4))*SIN(RADIANS($B$2))+(COS(RADIANS(B$4))/TAN(RADIANS(15*($A7+$F$3)))))))</f>
        <v>53.0330180867642</v>
      </c>
      <c r="C7" s="19" t="n">
        <f aca="false">B7-B$22</f>
        <v>15.9649770176548</v>
      </c>
      <c r="D7" s="4"/>
      <c r="E7" s="16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</row>
    <row r="8" customFormat="false" ht="12.75" hidden="false" customHeight="false" outlineLevel="0" collapsed="false">
      <c r="A8" s="17" t="n">
        <v>6</v>
      </c>
      <c r="B8" s="18" t="n">
        <f aca="false">DEGREES(ATAN(COS(RADIANS($B$2))/(SIN(RADIANS(B$4))*SIN(RADIANS($B$2))+(COS(RADIANS(B$4))/TAN(RADIANS(15*($A8+$F$3)))))))</f>
        <v>65.2833837303891</v>
      </c>
      <c r="C8" s="19" t="n">
        <f aca="false">B8-B$22</f>
        <v>28.2153426612797</v>
      </c>
      <c r="E8" s="20" t="s">
        <v>12</v>
      </c>
      <c r="F8" s="20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2.75" hidden="false" customHeight="false" outlineLevel="0" collapsed="false">
      <c r="A9" s="17" t="n">
        <v>7</v>
      </c>
      <c r="B9" s="18" t="n">
        <f aca="false">DEGREES(ATAN(COS(RADIANS($B$2))/(SIN(RADIANS(B$4))*SIN(RADIANS($B$2))+(COS(RADIANS(B$4))/TAN(RADIANS(15*($A9+$F$3)))))))</f>
        <v>79.4172577593081</v>
      </c>
      <c r="C9" s="19" t="n">
        <f aca="false">B9-B$22</f>
        <v>42.3492166901986</v>
      </c>
      <c r="E9" s="21" t="s">
        <v>13</v>
      </c>
      <c r="F9" s="2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2.75" hidden="false" customHeight="false" outlineLevel="0" collapsed="false">
      <c r="A10" s="17" t="n">
        <v>8</v>
      </c>
      <c r="B10" s="18" t="n">
        <f aca="false">DEGREES(ATAN(COS(RADIANS($B$2))/(SIN(RADIANS(B$4))*SIN(RADIANS($B$2))+(COS(RADIANS(B$4))/TAN(RADIANS(15*($A10+$F$3)))))))</f>
        <v>-83.8498511352077</v>
      </c>
      <c r="C10" s="19" t="n">
        <f aca="false">B10-B$22</f>
        <v>-120.917892204317</v>
      </c>
      <c r="E10" s="12" t="s">
        <v>14</v>
      </c>
      <c r="F10" s="23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2.75" hidden="false" customHeight="false" outlineLevel="0" collapsed="false">
      <c r="A11" s="17" t="n">
        <v>9</v>
      </c>
      <c r="B11" s="18" t="n">
        <f aca="false">DEGREES(ATAN(COS(RADIANS($B$2))/(SIN(RADIANS(B$4))*SIN(RADIANS($B$2))+(COS(RADIANS(B$4))/TAN(RADIANS(15*($A11+$F$3)))))))</f>
        <v>-64.4736553174766</v>
      </c>
      <c r="C11" s="19" t="n">
        <f aca="false">B11-B$22</f>
        <v>-101.541696386586</v>
      </c>
      <c r="E11" s="12" t="s">
        <v>15</v>
      </c>
      <c r="F11" s="23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</row>
    <row r="12" customFormat="false" ht="12.75" hidden="false" customHeight="false" outlineLevel="0" collapsed="false">
      <c r="A12" s="17" t="n">
        <v>10</v>
      </c>
      <c r="B12" s="18" t="n">
        <f aca="false">DEGREES(ATAN(COS(RADIANS($B$2))/(SIN(RADIANS(B$4))*SIN(RADIANS($B$2))+(COS(RADIANS(B$4))/TAN(RADIANS(15*($A12+$F$3)))))))</f>
        <v>-43.8146760330634</v>
      </c>
      <c r="C12" s="19" t="n">
        <f aca="false">B12-B$22</f>
        <v>-80.8827171021729</v>
      </c>
      <c r="D12" s="12"/>
      <c r="E12" s="12" t="s">
        <v>16</v>
      </c>
      <c r="F12" s="12"/>
      <c r="G12" s="12"/>
      <c r="H12" s="12"/>
      <c r="I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X12" s="24"/>
      <c r="Y12" s="24"/>
      <c r="Z12" s="24"/>
      <c r="AA12" s="7"/>
    </row>
    <row r="13" customFormat="false" ht="12.75" hidden="false" customHeight="false" outlineLevel="0" collapsed="false">
      <c r="A13" s="17" t="n">
        <v>11</v>
      </c>
      <c r="B13" s="18" t="n">
        <f aca="false">DEGREES(ATAN(COS(RADIANS($B$2))/(SIN(RADIANS(B$4))*SIN(RADIANS($B$2))+(COS(RADIANS(B$4))/TAN(RADIANS(15*($A13+$F$3)))))))</f>
        <v>-24.1848288018272</v>
      </c>
      <c r="C13" s="19" t="n">
        <f aca="false">B13-B$22</f>
        <v>-61.2528698709367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X13" s="24"/>
      <c r="Y13" s="24"/>
      <c r="Z13" s="24"/>
      <c r="AA13" s="7"/>
    </row>
    <row r="14" customFormat="false" ht="12.75" hidden="false" customHeight="false" outlineLevel="0" collapsed="false">
      <c r="A14" s="17" t="n">
        <v>12</v>
      </c>
      <c r="B14" s="18" t="n">
        <f aca="false">DEGREES(ATAN(COS(RADIANS($B$2))/(SIN(RADIANS(B$4))*SIN(RADIANS($B$2))+(COS(RADIANS(B$4))/TAN(RADIANS(15*($A14+$F$3)))))))</f>
        <v>-7.11887768379359</v>
      </c>
      <c r="C14" s="19" t="n">
        <f aca="false">B14-B$22</f>
        <v>-44.1869187529031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X14" s="24"/>
      <c r="Y14" s="24"/>
      <c r="Z14" s="24"/>
      <c r="AA14" s="7"/>
    </row>
    <row r="15" customFormat="false" ht="12.75" hidden="false" customHeight="false" outlineLevel="0" collapsed="false">
      <c r="A15" s="25" t="n">
        <v>13</v>
      </c>
      <c r="B15" s="18" t="n">
        <f aca="false">DEGREES(ATAN(COS(RADIANS($B$2))/(SIN(RADIANS(B$4))*SIN(RADIANS($B$2))+(COS(RADIANS(B$4))/TAN(RADIANS(15*($A15+$F$3)))))))</f>
        <v>7.29160076471343</v>
      </c>
      <c r="C15" s="19" t="n">
        <f aca="false">B15-B$22</f>
        <v>-29.776440304396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</row>
    <row r="16" customFormat="false" ht="12.75" hidden="false" customHeight="false" outlineLevel="0" collapsed="false">
      <c r="A16" s="25" t="n">
        <v>14</v>
      </c>
      <c r="B16" s="18" t="n">
        <f aca="false">DEGREES(ATAN(COS(RADIANS($B$2))/(SIN(RADIANS(B$4))*SIN(RADIANS($B$2))+(COS(RADIANS(B$4))/TAN(RADIANS(15*($A16+$F$3)))))))</f>
        <v>19.7220023311407</v>
      </c>
      <c r="C16" s="19" t="n">
        <f aca="false">B16-B$22</f>
        <v>-17.3460387379688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2.75" hidden="false" customHeight="false" outlineLevel="0" collapsed="false">
      <c r="A17" s="25" t="n">
        <v>15</v>
      </c>
      <c r="B17" s="18" t="n">
        <f aca="false">DEGREES(ATAN(COS(RADIANS($B$2))/(SIN(RADIANS(B$4))*SIN(RADIANS($B$2))+(COS(RADIANS(B$4))/TAN(RADIANS(15*($A17+$F$3)))))))</f>
        <v>30.9889212745657</v>
      </c>
      <c r="C17" s="19" t="n">
        <f aca="false">B17-B$22</f>
        <v>-6.07911979454375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2.75" hidden="false" customHeight="false" outlineLevel="0" collapsed="false">
      <c r="A18" s="25" t="n">
        <v>16</v>
      </c>
      <c r="B18" s="18" t="n">
        <f aca="false">DEGREES(ATAN(COS(RADIANS($B$2))/(SIN(RADIANS(B$4))*SIN(RADIANS($B$2))+(COS(RADIANS(B$4))/TAN(RADIANS(15*($A18+$F$3)))))))</f>
        <v>41.852317906554</v>
      </c>
      <c r="C18" s="19" t="n">
        <f aca="false">B18-B$22</f>
        <v>4.78427683744447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2.75" hidden="false" customHeight="false" outlineLevel="0" collapsed="false">
      <c r="A19" s="25" t="n">
        <v>17</v>
      </c>
      <c r="B19" s="18" t="n">
        <f aca="false">DEGREES(ATAN(COS(RADIANS($B$2))/(SIN(RADIANS(B$4))*SIN(RADIANS($B$2))+(COS(RADIANS(B$4))/TAN(RADIANS(15*($A19+$F$3)))))))</f>
        <v>53.0330180867642</v>
      </c>
      <c r="C19" s="19" t="n">
        <f aca="false">B19-B$22</f>
        <v>15.9649770176548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2.75" hidden="false" customHeight="false" outlineLevel="0" collapsed="false">
      <c r="A20" s="25" t="n">
        <v>18</v>
      </c>
      <c r="B20" s="18" t="n">
        <f aca="false">DEGREES(ATAN(COS(RADIANS($B$2))/(SIN(RADIANS(B$4))*SIN(RADIANS($B$2))+(COS(RADIANS(B$4))/TAN(RADIANS(15*($A20+$F$3)))))))</f>
        <v>65.2833837303892</v>
      </c>
      <c r="C20" s="19" t="n">
        <f aca="false">B20-B$22</f>
        <v>28.2153426612797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3.5" hidden="false" customHeight="false" outlineLevel="0" collapsed="false">
      <c r="A21" s="25" t="n">
        <v>19</v>
      </c>
      <c r="B21" s="18" t="n">
        <f aca="false">DEGREES(ATAN(COS(RADIANS($B$2))/(SIN(RADIANS(B$4))*SIN(RADIANS($B$2))+(COS(RADIANS(B$4))/TAN(RADIANS(15*($A21+$F$3)))))))</f>
        <v>79.4172577593081</v>
      </c>
      <c r="C21" s="19" t="n">
        <f aca="false">B21-B$22</f>
        <v>42.3492166901986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6.5" hidden="false" customHeight="false" outlineLevel="0" collapsed="false">
      <c r="A22" s="26" t="s">
        <v>17</v>
      </c>
      <c r="B22" s="27" t="n">
        <f aca="false">DEGREES(ATAN(SIN(RADIANS(B4))/TAN(RADIANS($B$2))))</f>
        <v>37.0680410691095</v>
      </c>
      <c r="C22" s="28" t="s">
        <v>18</v>
      </c>
      <c r="D22" s="12"/>
      <c r="E22" s="29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6.5" hidden="false" customHeight="false" outlineLevel="0" collapsed="false">
      <c r="A23" s="30" t="s">
        <v>19</v>
      </c>
      <c r="B23" s="27" t="n">
        <f aca="false">DEGREES(ASIN(COS(RADIANS($B$2))*COS(RADIANS(B4))))</f>
        <v>46.2336254987678</v>
      </c>
      <c r="C23" s="28" t="s">
        <v>20</v>
      </c>
      <c r="D23" s="31"/>
      <c r="E23" s="32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</row>
    <row r="24" customFormat="false" ht="16.5" hidden="false" customHeight="false" outlineLevel="0" collapsed="false">
      <c r="A24" s="33" t="s">
        <v>21</v>
      </c>
      <c r="B24" s="27" t="n">
        <f aca="false">DEGREES(ATAN(TAN(RADIANS(B4))/SIN(RADIANS(B2))))+(D2-F2)</f>
        <v>53.3891566628107</v>
      </c>
      <c r="C24" s="28" t="s">
        <v>22</v>
      </c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G25" s="34"/>
    </row>
    <row r="26" customFormat="false" ht="12.75" hidden="false" customHeight="false" outlineLevel="0" collapsed="false">
      <c r="A26" s="35" t="s">
        <v>23</v>
      </c>
      <c r="B26" s="35"/>
      <c r="C26" s="35"/>
      <c r="D26" s="35"/>
      <c r="E26" s="35"/>
      <c r="F26" s="35"/>
      <c r="G26" s="36"/>
      <c r="H26" s="37"/>
      <c r="I26" s="37"/>
      <c r="J26" s="37"/>
      <c r="K26" s="37"/>
      <c r="L26" s="37"/>
      <c r="M26" s="37"/>
    </row>
    <row r="27" customFormat="false" ht="12.75" hidden="false" customHeight="false" outlineLevel="0" collapsed="false">
      <c r="A27" s="35" t="s">
        <v>24</v>
      </c>
      <c r="B27" s="35"/>
      <c r="C27" s="35"/>
      <c r="D27" s="35"/>
      <c r="E27" s="35"/>
      <c r="F27" s="35"/>
      <c r="G27" s="36"/>
      <c r="H27" s="37"/>
      <c r="I27" s="37"/>
      <c r="J27" s="37"/>
      <c r="K27" s="37"/>
      <c r="L27" s="37"/>
      <c r="M27" s="37"/>
    </row>
    <row r="28" customFormat="false" ht="12.75" hidden="false" customHeight="false" outlineLevel="0" collapsed="false">
      <c r="A28" s="35" t="s">
        <v>25</v>
      </c>
      <c r="B28" s="35"/>
      <c r="C28" s="35"/>
      <c r="D28" s="35"/>
      <c r="E28" s="35"/>
      <c r="F28" s="35"/>
    </row>
    <row r="29" customFormat="false" ht="12.75" hidden="false" customHeight="false" outlineLevel="0" collapsed="false">
      <c r="A29" s="35" t="s">
        <v>26</v>
      </c>
      <c r="B29" s="38"/>
      <c r="C29" s="35"/>
      <c r="D29" s="35"/>
      <c r="E29" s="35"/>
      <c r="F29" s="35"/>
    </row>
  </sheetData>
  <conditionalFormatting sqref="F15:T21">
    <cfRule type="cellIs" priority="2" operator="lessThan" aboveAverage="0" equalAverage="0" bottom="0" percent="0" rank="0" text="" dxfId="0">
      <formula>0</formula>
    </cfRule>
  </conditionalFormatting>
  <conditionalFormatting sqref="F12:F14 G8:I14 K8:T14 J8:J11 J13:J14 F5 B7:B21">
    <cfRule type="cellIs" priority="3" operator="greaterThan" aboveAverage="0" equalAverage="0" bottom="0" percent="0" rank="0" text="" dxfId="1">
      <formula>0</formula>
    </cfRule>
  </conditionalFormatting>
  <conditionalFormatting sqref="E6:E7">
    <cfRule type="expression" priority="4" aboveAverage="0" equalAverage="0" bottom="0" percent="0" rank="0" text="" dxfId="2">
      <formula>$B$4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17:04:53Z</dcterms:created>
  <dc:creator>Simon Wheaton-Smith</dc:creator>
  <dc:description/>
  <dc:language>en-US</dc:language>
  <cp:lastModifiedBy>Simon Wheaton-Smith</cp:lastModifiedBy>
  <dcterms:modified xsi:type="dcterms:W3CDTF">2012-12-25T01:26:59Z</dcterms:modified>
  <cp:revision>0</cp:revision>
  <dc:subject/>
  <dc:title/>
</cp:coreProperties>
</file>