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-dial" sheetId="1" state="visible" r:id="rId2"/>
    <sheet name="v-di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4">
  <si>
    <t xml:space="preserve">HORIZONTAL SUN DIAL</t>
  </si>
  <si>
    <t xml:space="preserve">Latitude (0-90)</t>
  </si>
  <si>
    <t xml:space="preserve">Longitude (0-180 + or -)</t>
  </si>
  <si>
    <t xml:space="preserve">Legal reference longitude</t>
  </si>
  <si>
    <t xml:space="preserve">corr</t>
  </si>
  <si>
    <t xml:space="preserve">Horizontal hour line</t>
  </si>
  <si>
    <t xml:space="preserve">        TIME OF DAY</t>
  </si>
  <si>
    <t xml:space="preserve">angles with long corr</t>
  </si>
  <si>
    <t xml:space="preserve">am</t>
  </si>
  <si>
    <t xml:space="preserve">pm</t>
  </si>
  <si>
    <t xml:space="preserve">These have</t>
  </si>
  <si>
    <t xml:space="preserve">longitude correction</t>
  </si>
  <si>
    <t xml:space="preserve">VERTICAL NON DECLINING SUN DIAL</t>
  </si>
  <si>
    <t xml:space="preserve">Vertical hour lin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0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969696"/>
        </patternFill>
      </fill>
    </dxf>
    <dxf>
      <font>
        <name val="Arial"/>
        <family val="0"/>
      </font>
      <fill>
        <patternFill>
          <bgColor rgb="FF96969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/>
      <c r="C1" s="2"/>
      <c r="D1" s="2"/>
    </row>
    <row r="2" customFormat="false" ht="13.5" hidden="false" customHeight="false" outlineLevel="0" collapsed="false">
      <c r="A2" s="3" t="s">
        <v>1</v>
      </c>
      <c r="B2" s="4"/>
      <c r="C2" s="4"/>
      <c r="D2" s="5" t="n">
        <v>33.5</v>
      </c>
      <c r="E2" s="6"/>
      <c r="G2" s="6"/>
    </row>
    <row r="3" customFormat="false" ht="13.5" hidden="false" customHeight="false" outlineLevel="0" collapsed="false">
      <c r="A3" s="7" t="s">
        <v>2</v>
      </c>
      <c r="B3" s="8"/>
      <c r="C3" s="8"/>
      <c r="D3" s="5" t="n">
        <v>112.1</v>
      </c>
      <c r="E3" s="6"/>
      <c r="G3" s="6"/>
    </row>
    <row r="4" customFormat="false" ht="13.5" hidden="false" customHeight="false" outlineLevel="0" collapsed="false">
      <c r="A4" s="9" t="s">
        <v>3</v>
      </c>
      <c r="B4" s="10"/>
      <c r="C4" s="10"/>
      <c r="D4" s="5" t="n">
        <v>105</v>
      </c>
      <c r="E4" s="6"/>
      <c r="F4" s="6"/>
      <c r="G4" s="6"/>
    </row>
    <row r="5" customFormat="false" ht="12.75" hidden="false" customHeight="false" outlineLevel="0" collapsed="false">
      <c r="A5" s="8"/>
      <c r="B5" s="8"/>
      <c r="C5" s="11" t="s">
        <v>4</v>
      </c>
      <c r="D5" s="12" t="n">
        <f aca="false">4*(D3-D4)</f>
        <v>28.4</v>
      </c>
      <c r="E5" s="6"/>
      <c r="F5" s="6"/>
      <c r="G5" s="6"/>
    </row>
    <row r="6" customFormat="false" ht="12.75" hidden="false" customHeight="false" outlineLevel="0" collapsed="false">
      <c r="C6" s="13" t="s">
        <v>5</v>
      </c>
      <c r="D6" s="13"/>
    </row>
    <row r="7" customFormat="false" ht="12.75" hidden="false" customHeight="false" outlineLevel="0" collapsed="false">
      <c r="A7" s="14" t="s">
        <v>6</v>
      </c>
      <c r="B7" s="15"/>
      <c r="C7" s="13" t="s">
        <v>7</v>
      </c>
      <c r="D7" s="13"/>
    </row>
    <row r="8" customFormat="false" ht="12.75" hidden="false" customHeight="false" outlineLevel="0" collapsed="false">
      <c r="A8" s="16" t="s">
        <v>8</v>
      </c>
      <c r="B8" s="16" t="s">
        <v>9</v>
      </c>
      <c r="C8" s="17" t="s">
        <v>8</v>
      </c>
      <c r="D8" s="17" t="s">
        <v>9</v>
      </c>
    </row>
    <row r="9" customFormat="false" ht="12.75" hidden="false" customHeight="false" outlineLevel="0" collapsed="false">
      <c r="A9" s="18" t="n">
        <v>12</v>
      </c>
      <c r="B9" s="18" t="n">
        <v>12</v>
      </c>
      <c r="C9" s="19" t="n">
        <f aca="false">DEGREES(ATAN(TAN(RADIANS((15*B9)+($D$3-$D$4)))*SIN(RADIANS($D$2))))</f>
        <v>3.93274718712309</v>
      </c>
      <c r="D9" s="20" t="n">
        <f aca="false">DEGREES(ATAN(TAN(RADIANS((15*B9)-($D$3-$D$4)))*SIN(RADIANS($D$2))))</f>
        <v>-3.93274718712309</v>
      </c>
      <c r="E9" s="21"/>
      <c r="F9" s="21"/>
    </row>
    <row r="10" customFormat="false" ht="12.75" hidden="false" customHeight="false" outlineLevel="0" collapsed="false">
      <c r="A10" s="18" t="n">
        <v>11.5</v>
      </c>
      <c r="B10" s="18" t="n">
        <v>0.5</v>
      </c>
      <c r="C10" s="19" t="n">
        <f aca="false">DEGREES(ATAN(TAN(RADIANS((15*B10)+($D$3-$D$4)))*SIN(RADIANS($D$2))))</f>
        <v>8.18128613098141</v>
      </c>
      <c r="D10" s="20" t="n">
        <f aca="false">DEGREES(ATAN(TAN(RADIANS((15*B10)-($D$3-$D$4)))*SIN(RADIANS($D$2))))</f>
        <v>0.220777288264263</v>
      </c>
      <c r="E10" s="21"/>
      <c r="F10" s="21"/>
    </row>
    <row r="11" customFormat="false" ht="12.75" hidden="false" customHeight="false" outlineLevel="0" collapsed="false">
      <c r="A11" s="18" t="n">
        <v>11</v>
      </c>
      <c r="B11" s="18" t="n">
        <v>1</v>
      </c>
      <c r="C11" s="19" t="n">
        <f aca="false">DEGREES(ATAN(TAN(RADIANS((15*B11)+($D$3-$D$4)))*SIN(RADIANS($D$2))))</f>
        <v>12.6322947239096</v>
      </c>
      <c r="D11" s="20" t="n">
        <f aca="false">DEGREES(ATAN(TAN(RADIANS((15*B11)-($D$3-$D$4)))*SIN(RADIANS($D$2))))</f>
        <v>4.37959570537572</v>
      </c>
      <c r="E11" s="21"/>
      <c r="F11" s="21"/>
    </row>
    <row r="12" customFormat="false" ht="12.75" hidden="false" customHeight="false" outlineLevel="0" collapsed="false">
      <c r="A12" s="18" t="n">
        <v>10.5</v>
      </c>
      <c r="B12" s="18" t="n">
        <v>1.5</v>
      </c>
      <c r="C12" s="19" t="n">
        <f aca="false">DEGREES(ATAN(TAN(RADIANS((15*B12)+($D$3-$D$4)))*SIN(RADIANS($D$2))))</f>
        <v>17.4084954379078</v>
      </c>
      <c r="D12" s="20" t="n">
        <f aca="false">DEGREES(ATAN(TAN(RADIANS((15*B12)-($D$3-$D$4)))*SIN(RADIANS($D$2))))</f>
        <v>8.64441400650608</v>
      </c>
      <c r="E12" s="21"/>
      <c r="F12" s="21"/>
    </row>
    <row r="13" customFormat="false" ht="12.75" hidden="false" customHeight="false" outlineLevel="0" collapsed="false">
      <c r="A13" s="18" t="n">
        <v>10</v>
      </c>
      <c r="B13" s="18" t="n">
        <v>2</v>
      </c>
      <c r="C13" s="19" t="n">
        <f aca="false">DEGREES(ATAN(TAN(RADIANS((15*B13)+($D$3-$D$4)))*SIN(RADIANS($D$2))))</f>
        <v>22.6569580349357</v>
      </c>
      <c r="D13" s="20" t="n">
        <f aca="false">DEGREES(ATAN(TAN(RADIANS((15*B13)-($D$3-$D$4)))*SIN(RADIANS($D$2))))</f>
        <v>13.1239139017773</v>
      </c>
      <c r="E13" s="21"/>
      <c r="F13" s="21"/>
    </row>
    <row r="14" customFormat="false" ht="12.75" hidden="false" customHeight="false" outlineLevel="0" collapsed="false">
      <c r="A14" s="18" t="n">
        <v>9.5</v>
      </c>
      <c r="B14" s="18" t="n">
        <v>2.5</v>
      </c>
      <c r="C14" s="19" t="n">
        <f aca="false">DEGREES(ATAN(TAN(RADIANS((15*B14)+($D$3-$D$4)))*SIN(RADIANS($D$2))))</f>
        <v>28.5587364021087</v>
      </c>
      <c r="D14" s="20" t="n">
        <f aca="false">DEGREES(ATAN(TAN(RADIANS((15*B14)-($D$3-$D$4)))*SIN(RADIANS($D$2))))</f>
        <v>17.9429647443331</v>
      </c>
      <c r="E14" s="21"/>
      <c r="F14" s="21"/>
    </row>
    <row r="15" customFormat="false" ht="12.75" hidden="false" customHeight="false" outlineLevel="0" collapsed="false">
      <c r="A15" s="18" t="n">
        <v>9</v>
      </c>
      <c r="B15" s="18" t="n">
        <v>3</v>
      </c>
      <c r="C15" s="19" t="n">
        <f aca="false">DEGREES(ATAN(TAN(RADIANS((15*B15)+($D$3-$D$4)))*SIN(RADIANS($D$2))))</f>
        <v>35.3364225578218</v>
      </c>
      <c r="D15" s="20" t="n">
        <f aca="false">DEGREES(ATAN(TAN(RADIANS((15*B15)-($D$3-$D$4)))*SIN(RADIANS($D$2))))</f>
        <v>23.2518047762308</v>
      </c>
      <c r="E15" s="21"/>
      <c r="F15" s="21"/>
    </row>
    <row r="16" customFormat="false" ht="12.75" hidden="false" customHeight="false" outlineLevel="0" collapsed="false">
      <c r="A16" s="18" t="n">
        <v>8.5</v>
      </c>
      <c r="B16" s="18" t="n">
        <v>3.5</v>
      </c>
      <c r="C16" s="19" t="n">
        <f aca="false">DEGREES(ATAN(TAN(RADIANS((15*B16)+($D$3-$D$4)))*SIN(RADIANS($D$2))))</f>
        <v>43.2514513701943</v>
      </c>
      <c r="D16" s="20" t="n">
        <f aca="false">DEGREES(ATAN(TAN(RADIANS((15*B16)-($D$3-$D$4)))*SIN(RADIANS($D$2))))</f>
        <v>29.2356428636858</v>
      </c>
      <c r="E16" s="21"/>
      <c r="F16" s="21"/>
    </row>
    <row r="17" customFormat="false" ht="12.75" hidden="false" customHeight="false" outlineLevel="0" collapsed="false">
      <c r="A17" s="18" t="n">
        <v>8</v>
      </c>
      <c r="B17" s="18" t="n">
        <v>4</v>
      </c>
      <c r="C17" s="19" t="n">
        <f aca="false">DEGREES(ATAN(TAN(RADIANS((15*B17)+($D$3-$D$4)))*SIN(RADIANS($D$2))))</f>
        <v>52.5719153294418</v>
      </c>
      <c r="D17" s="20" t="n">
        <f aca="false">DEGREES(ATAN(TAN(RADIANS((15*B17)-($D$3-$D$4)))*SIN(RADIANS($D$2))))</f>
        <v>36.1216506216442</v>
      </c>
      <c r="E17" s="21"/>
      <c r="F17" s="21"/>
    </row>
    <row r="18" customFormat="false" ht="12.75" hidden="false" customHeight="false" outlineLevel="0" collapsed="false">
      <c r="A18" s="18" t="n">
        <v>7.5</v>
      </c>
      <c r="B18" s="18" t="n">
        <v>4.5</v>
      </c>
      <c r="C18" s="19" t="n">
        <f aca="false">DEGREES(ATAN(TAN(RADIANS((15*B18)+($D$3-$D$4)))*SIN(RADIANS($D$2))))</f>
        <v>63.4783656876668</v>
      </c>
      <c r="D18" s="20" t="n">
        <f aca="false">DEGREES(ATAN(TAN(RADIANS((15*B18)-($D$3-$D$4)))*SIN(RADIANS($D$2))))</f>
        <v>44.1742895024465</v>
      </c>
      <c r="E18" s="21"/>
      <c r="F18" s="21"/>
    </row>
    <row r="19" customFormat="false" ht="12.75" hidden="false" customHeight="false" outlineLevel="0" collapsed="false">
      <c r="A19" s="18" t="n">
        <v>7</v>
      </c>
      <c r="B19" s="18" t="n">
        <v>5</v>
      </c>
      <c r="C19" s="19" t="n">
        <f aca="false">DEGREES(ATAN(TAN(RADIANS((15*B19)+($D$3-$D$4)))*SIN(RADIANS($D$2))))</f>
        <v>75.8878456001376</v>
      </c>
      <c r="D19" s="20" t="n">
        <f aca="false">DEGREES(ATAN(TAN(RADIANS((15*B19)-($D$3-$D$4)))*SIN(RADIANS($D$2))))</f>
        <v>53.6582271933354</v>
      </c>
      <c r="E19" s="21"/>
      <c r="F19" s="21"/>
    </row>
    <row r="20" customFormat="false" ht="12.75" hidden="false" customHeight="false" outlineLevel="0" collapsed="false">
      <c r="A20" s="18" t="n">
        <v>6.5</v>
      </c>
      <c r="B20" s="18" t="n">
        <v>5.5</v>
      </c>
      <c r="C20" s="19" t="n">
        <f aca="false">DEGREES(ATAN(TAN(RADIANS((15*B20)+($D$3-$D$4)))*SIN(RADIANS($D$2))))</f>
        <v>89.2753064604436</v>
      </c>
      <c r="D20" s="20" t="n">
        <f aca="false">DEGREES(ATAN(TAN(RADIANS((15*B20)-($D$3-$D$4)))*SIN(RADIANS($D$2))))</f>
        <v>64.7355562889898</v>
      </c>
      <c r="E20" s="21"/>
      <c r="F20" s="21"/>
    </row>
    <row r="21" customFormat="false" ht="12.75" hidden="false" customHeight="false" outlineLevel="0" collapsed="false">
      <c r="A21" s="18" t="n">
        <v>6</v>
      </c>
      <c r="B21" s="18" t="n">
        <v>6</v>
      </c>
      <c r="C21" s="19" t="n">
        <f aca="false">DEGREES(ATAN(TAN(RADIANS((15*B21)+($D$3-$D$4)))*SIN(RADIANS($D$2))))</f>
        <v>-77.2829880300854</v>
      </c>
      <c r="D21" s="20" t="n">
        <f aca="false">DEGREES(ATAN(TAN(RADIANS((15*B21)-($D$3-$D$4)))*SIN(RADIANS($D$2))))</f>
        <v>77.2829880300854</v>
      </c>
      <c r="E21" s="21"/>
      <c r="F21" s="21"/>
    </row>
    <row r="22" customFormat="false" ht="12.75" hidden="false" customHeight="false" outlineLevel="0" collapsed="false">
      <c r="A22" s="22" t="s">
        <v>10</v>
      </c>
      <c r="B22" s="22"/>
      <c r="C22" s="22" t="s">
        <v>11</v>
      </c>
      <c r="D22" s="22"/>
    </row>
    <row r="23" customFormat="false" ht="12.75" hidden="false" customHeight="false" outlineLevel="0" collapsed="false">
      <c r="D23" s="23"/>
      <c r="E23" s="23"/>
      <c r="F23" s="23"/>
      <c r="G23" s="23"/>
      <c r="H23" s="23"/>
    </row>
  </sheetData>
  <conditionalFormatting sqref="C9:D2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12</v>
      </c>
      <c r="B1" s="2"/>
      <c r="C1" s="2"/>
      <c r="D1" s="2"/>
      <c r="E1" s="21"/>
      <c r="F1" s="21"/>
      <c r="G1" s="21"/>
      <c r="H1" s="23"/>
    </row>
    <row r="2" customFormat="false" ht="13.5" hidden="false" customHeight="false" outlineLevel="0" collapsed="false">
      <c r="A2" s="3" t="s">
        <v>1</v>
      </c>
      <c r="B2" s="4"/>
      <c r="C2" s="4"/>
      <c r="D2" s="5" t="n">
        <v>32.75</v>
      </c>
      <c r="E2" s="6"/>
      <c r="G2" s="6"/>
    </row>
    <row r="3" customFormat="false" ht="13.5" hidden="false" customHeight="false" outlineLevel="0" collapsed="false">
      <c r="A3" s="7" t="s">
        <v>2</v>
      </c>
      <c r="B3" s="8"/>
      <c r="C3" s="8"/>
      <c r="D3" s="5" t="n">
        <v>108.2</v>
      </c>
      <c r="E3" s="6"/>
      <c r="G3" s="6"/>
    </row>
    <row r="4" customFormat="false" ht="13.5" hidden="false" customHeight="false" outlineLevel="0" collapsed="false">
      <c r="A4" s="9" t="s">
        <v>3</v>
      </c>
      <c r="B4" s="10"/>
      <c r="C4" s="10"/>
      <c r="D4" s="5" t="n">
        <v>105</v>
      </c>
      <c r="E4" s="6"/>
      <c r="F4" s="6"/>
      <c r="G4" s="6"/>
    </row>
    <row r="5" customFormat="false" ht="12.75" hidden="false" customHeight="false" outlineLevel="0" collapsed="false">
      <c r="A5" s="8"/>
      <c r="B5" s="8"/>
      <c r="C5" s="11" t="s">
        <v>4</v>
      </c>
      <c r="D5" s="12" t="n">
        <f aca="false">4*(D3-D4)</f>
        <v>12.8</v>
      </c>
      <c r="E5" s="6"/>
      <c r="F5" s="6"/>
      <c r="G5" s="6"/>
    </row>
    <row r="6" customFormat="false" ht="12.75" hidden="false" customHeight="false" outlineLevel="0" collapsed="false">
      <c r="A6" s="21"/>
      <c r="B6" s="21"/>
      <c r="C6" s="13" t="s">
        <v>13</v>
      </c>
      <c r="D6" s="13"/>
    </row>
    <row r="7" customFormat="false" ht="12.75" hidden="false" customHeight="false" outlineLevel="0" collapsed="false">
      <c r="A7" s="14" t="s">
        <v>6</v>
      </c>
      <c r="B7" s="15"/>
      <c r="C7" s="13" t="s">
        <v>7</v>
      </c>
      <c r="D7" s="13"/>
    </row>
    <row r="8" customFormat="false" ht="12.75" hidden="false" customHeight="false" outlineLevel="0" collapsed="false">
      <c r="A8" s="16" t="s">
        <v>8</v>
      </c>
      <c r="B8" s="16" t="s">
        <v>9</v>
      </c>
      <c r="C8" s="17" t="s">
        <v>8</v>
      </c>
      <c r="D8" s="17" t="s">
        <v>9</v>
      </c>
    </row>
    <row r="9" customFormat="false" ht="12.75" hidden="false" customHeight="false" outlineLevel="0" collapsed="false">
      <c r="A9" s="18" t="n">
        <v>12</v>
      </c>
      <c r="B9" s="24" t="n">
        <v>12</v>
      </c>
      <c r="C9" s="20" t="n">
        <f aca="false">DEGREES(ATAN(TAN(RADIANS((15*B9)+($D$3-$D$4)))*SIN(RADIANS(90-$D$2))))</f>
        <v>2.69214372082823</v>
      </c>
      <c r="D9" s="19" t="n">
        <f aca="false">DEGREES(ATAN(TAN(RADIANS((15*B9)-($D$3-$D$4)))*SIN(RADIANS(90-$D$2))))</f>
        <v>-2.69214372082825</v>
      </c>
    </row>
    <row r="10" customFormat="false" ht="12.75" hidden="false" customHeight="false" outlineLevel="0" collapsed="false">
      <c r="A10" s="18" t="n">
        <v>11.5</v>
      </c>
      <c r="B10" s="24" t="n">
        <v>0.5</v>
      </c>
      <c r="C10" s="25" t="n">
        <f aca="false">DEGREES(ATAN(TAN(RADIANS((15*B10)+($D$3-$D$4)))*SIN(RADIANS(90-$D$2))))</f>
        <v>9.02970676328341</v>
      </c>
      <c r="D10" s="20" t="n">
        <f aca="false">DEGREES(ATAN(TAN(RADIANS((15*B10)-($D$3-$D$4)))*SIN(RADIANS(90-$D$2))))</f>
        <v>3.6184545296125</v>
      </c>
    </row>
    <row r="11" customFormat="false" ht="12.75" hidden="false" customHeight="false" outlineLevel="0" collapsed="false">
      <c r="A11" s="18" t="n">
        <v>11</v>
      </c>
      <c r="B11" s="24" t="n">
        <v>1</v>
      </c>
      <c r="C11" s="25" t="n">
        <f aca="false">DEGREES(ATAN(TAN(RADIANS((15*B11)+($D$3-$D$4)))*SIN(RADIANS(90-$D$2))))</f>
        <v>15.4571626982892</v>
      </c>
      <c r="D11" s="26" t="n">
        <f aca="false">DEGREES(ATAN(TAN(RADIANS((15*B11)-($D$3-$D$4)))*SIN(RADIANS(90-$D$2))))</f>
        <v>9.96527863779727</v>
      </c>
    </row>
    <row r="12" customFormat="false" ht="12.75" hidden="false" customHeight="false" outlineLevel="0" collapsed="false">
      <c r="A12" s="18" t="n">
        <v>10.5</v>
      </c>
      <c r="B12" s="24" t="n">
        <v>1.5</v>
      </c>
      <c r="C12" s="25" t="n">
        <f aca="false">DEGREES(ATAN(TAN(RADIANS((15*B12)+($D$3-$D$4)))*SIN(RADIANS(90-$D$2))))</f>
        <v>22.0363666402555</v>
      </c>
      <c r="D12" s="26" t="n">
        <f aca="false">DEGREES(ATAN(TAN(RADIANS((15*B12)-($D$3-$D$4)))*SIN(RADIANS(90-$D$2))))</f>
        <v>16.4111602789039</v>
      </c>
    </row>
    <row r="13" customFormat="false" ht="12.75" hidden="false" customHeight="false" outlineLevel="0" collapsed="false">
      <c r="A13" s="18" t="n">
        <v>10</v>
      </c>
      <c r="B13" s="24" t="n">
        <v>2</v>
      </c>
      <c r="C13" s="25" t="n">
        <f aca="false">DEGREES(ATAN(TAN(RADIANS((15*B13)+($D$3-$D$4)))*SIN(RADIANS(90-$D$2))))</f>
        <v>28.8266497653508</v>
      </c>
      <c r="D13" s="26" t="n">
        <f aca="false">DEGREES(ATAN(TAN(RADIANS((15*B13)-($D$3-$D$4)))*SIN(RADIANS(90-$D$2))))</f>
        <v>23.0176964495975</v>
      </c>
    </row>
    <row r="14" customFormat="false" ht="12.75" hidden="false" customHeight="false" outlineLevel="0" collapsed="false">
      <c r="A14" s="18" t="n">
        <v>9.5</v>
      </c>
      <c r="B14" s="24" t="n">
        <v>2.5</v>
      </c>
      <c r="C14" s="25" t="n">
        <f aca="false">DEGREES(ATAN(TAN(RADIANS((15*B14)+($D$3-$D$4)))*SIN(RADIANS(90-$D$2))))</f>
        <v>35.8822658902331</v>
      </c>
      <c r="D14" s="26" t="n">
        <f aca="false">DEGREES(ATAN(TAN(RADIANS((15*B14)-($D$3-$D$4)))*SIN(RADIANS(90-$D$2))))</f>
        <v>29.8436656179833</v>
      </c>
    </row>
    <row r="15" customFormat="false" ht="12.75" hidden="false" customHeight="false" outlineLevel="0" collapsed="false">
      <c r="A15" s="18" t="n">
        <v>9</v>
      </c>
      <c r="B15" s="24" t="n">
        <v>3</v>
      </c>
      <c r="C15" s="25" t="n">
        <f aca="false">DEGREES(ATAN(TAN(RADIANS((15*B15)+($D$3-$D$4)))*SIN(RADIANS(90-$D$2))))</f>
        <v>43.2483244675377</v>
      </c>
      <c r="D15" s="26" t="n">
        <f aca="false">DEGREES(ATAN(TAN(RADIANS((15*B15)-($D$3-$D$4)))*SIN(RADIANS(90-$D$2))))</f>
        <v>36.9422752346092</v>
      </c>
    </row>
    <row r="16" customFormat="false" ht="12.75" hidden="false" customHeight="false" outlineLevel="0" collapsed="false">
      <c r="A16" s="18" t="n">
        <v>8.5</v>
      </c>
      <c r="B16" s="24" t="n">
        <v>3.5</v>
      </c>
      <c r="C16" s="25" t="n">
        <f aca="false">DEGREES(ATAN(TAN(RADIANS((15*B16)+($D$3-$D$4)))*SIN(RADIANS(90-$D$2))))</f>
        <v>50.9550253742143</v>
      </c>
      <c r="D16" s="26" t="n">
        <f aca="false">DEGREES(ATAN(TAN(RADIANS((15*B16)-($D$3-$D$4)))*SIN(RADIANS(90-$D$2))))</f>
        <v>44.3568483608975</v>
      </c>
    </row>
    <row r="17" customFormat="false" ht="12.75" hidden="false" customHeight="false" outlineLevel="0" collapsed="false">
      <c r="A17" s="18" t="n">
        <v>8</v>
      </c>
      <c r="B17" s="24" t="n">
        <v>4</v>
      </c>
      <c r="C17" s="25" t="n">
        <f aca="false">DEGREES(ATAN(TAN(RADIANS((15*B17)+($D$3-$D$4)))*SIN(RADIANS(90-$D$2))))</f>
        <v>59.0105562219397</v>
      </c>
      <c r="D17" s="26" t="n">
        <f aca="false">DEGREES(ATAN(TAN(RADIANS((15*B17)-($D$3-$D$4)))*SIN(RADIANS(90-$D$2))))</f>
        <v>52.1148215779379</v>
      </c>
    </row>
    <row r="18" customFormat="false" ht="12.75" hidden="false" customHeight="false" outlineLevel="0" collapsed="false">
      <c r="A18" s="18" t="n">
        <v>7.5</v>
      </c>
      <c r="B18" s="24" t="n">
        <v>4.5</v>
      </c>
      <c r="C18" s="25" t="n">
        <f aca="false">DEGREES(ATAN(TAN(RADIANS((15*B18)+($D$3-$D$4)))*SIN(RADIANS(90-$D$2))))</f>
        <v>67.3939460442602</v>
      </c>
      <c r="D18" s="26" t="n">
        <f aca="false">DEGREES(ATAN(TAN(RADIANS((15*B18)-($D$3-$D$4)))*SIN(RADIANS(90-$D$2))))</f>
        <v>60.220528287152</v>
      </c>
    </row>
    <row r="19" customFormat="false" ht="12.75" hidden="false" customHeight="false" outlineLevel="0" collapsed="false">
      <c r="A19" s="18" t="n">
        <v>7</v>
      </c>
      <c r="B19" s="24" t="n">
        <v>5</v>
      </c>
      <c r="C19" s="25" t="n">
        <f aca="false">DEGREES(ATAN(TAN(RADIANS((15*B19)+($D$3-$D$4)))*SIN(RADIANS(90-$D$2))))</f>
        <v>76.0502754107325</v>
      </c>
      <c r="D19" s="26" t="n">
        <f aca="false">DEGREES(ATAN(TAN(RADIANS((15*B19)-($D$3-$D$4)))*SIN(RADIANS(90-$D$2))))</f>
        <v>68.6482234504434</v>
      </c>
    </row>
    <row r="20" customFormat="false" ht="12.75" hidden="false" customHeight="false" outlineLevel="0" collapsed="false">
      <c r="A20" s="18" t="n">
        <v>6.5</v>
      </c>
      <c r="B20" s="24" t="n">
        <v>5.5</v>
      </c>
      <c r="C20" s="25" t="n">
        <f aca="false">DEGREES(ATAN(TAN(RADIANS((15*B20)+($D$3-$D$4)))*SIN(RADIANS(90-$D$2))))</f>
        <v>84.891237815079</v>
      </c>
      <c r="D20" s="26" t="n">
        <f aca="false">DEGREES(ATAN(TAN(RADIANS((15*B20)-($D$3-$D$4)))*SIN(RADIANS(90-$D$2))))</f>
        <v>77.3378914527859</v>
      </c>
    </row>
    <row r="21" customFormat="false" ht="12.75" hidden="false" customHeight="false" outlineLevel="0" collapsed="false">
      <c r="A21" s="18" t="n">
        <v>6</v>
      </c>
      <c r="B21" s="24" t="n">
        <v>6</v>
      </c>
      <c r="C21" s="27" t="n">
        <f aca="false">DEGREES(ATAN(TAN(RADIANS((15*B21)+($D$3-$D$4)))*SIN(RADIANS(90-$D$2))))</f>
        <v>-86.1968169342834</v>
      </c>
      <c r="D21" s="28" t="n">
        <f aca="false">DEGREES(ATAN(TAN(RADIANS((15*B21)-($D$3-$D$4)))*SIN(RADIANS(90-$D$2))))</f>
        <v>86.1968169342834</v>
      </c>
    </row>
    <row r="22" customFormat="false" ht="12.75" hidden="false" customHeight="false" outlineLevel="0" collapsed="false">
      <c r="A22" s="22" t="s">
        <v>10</v>
      </c>
      <c r="B22" s="22"/>
      <c r="C22" s="22" t="s">
        <v>11</v>
      </c>
      <c r="D22" s="22"/>
    </row>
    <row r="23" customFormat="false" ht="12.75" hidden="false" customHeight="false" outlineLevel="0" collapsed="false">
      <c r="A23" s="23"/>
      <c r="B23" s="23"/>
    </row>
  </sheetData>
  <conditionalFormatting sqref="C9:D21">
    <cfRule type="cellIs" priority="2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5T02:16:26Z</dcterms:created>
  <dc:creator>Simon Wheaton-Smith</dc:creator>
  <dc:description/>
  <dc:language>en-US</dc:language>
  <cp:lastModifiedBy>Simon Wheaton-Smith</cp:lastModifiedBy>
  <dcterms:modified xsi:type="dcterms:W3CDTF">2012-01-23T19:44:51Z</dcterms:modified>
  <cp:revision>0</cp:revision>
  <dc:subject/>
  <dc:title/>
</cp:coreProperties>
</file>