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me to hour ang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9">
  <si>
    <t xml:space="preserve">Astro Compass figures to determine true north</t>
  </si>
  <si>
    <t xml:space="preserve">Hour Angle 0600-1800 as 270-90 with corrections</t>
  </si>
  <si>
    <t xml:space="preserve">Only change yellow</t>
  </si>
  <si>
    <t xml:space="preserve">Long:</t>
  </si>
  <si>
    <t xml:space="preserve">Legal:</t>
  </si>
  <si>
    <t xml:space="preserve">EOT</t>
  </si>
  <si>
    <t xml:space="preserve">sun fast</t>
  </si>
  <si>
    <t xml:space="preserve">˚</t>
  </si>
  <si>
    <t xml:space="preserve">Total degrees</t>
  </si>
  <si>
    <t xml:space="preserve">sign changed for</t>
  </si>
  <si>
    <t xml:space="preserve">Location corr</t>
  </si>
  <si>
    <t xml:space="preserve">Total</t>
  </si>
  <si>
    <t xml:space="preserve">------&gt;</t>
  </si>
  <si>
    <t xml:space="preserve">astro comp corr</t>
  </si>
  <si>
    <t xml:space="preserve">mm.m</t>
  </si>
  <si>
    <t xml:space="preserve">add to a sundial</t>
  </si>
  <si>
    <t xml:space="preserve">subtract from LHA</t>
  </si>
  <si>
    <t xml:space="preserve">CORRECTED</t>
  </si>
  <si>
    <r>
      <rPr>
        <sz val="10"/>
        <rFont val="Arial"/>
        <family val="0"/>
      </rPr>
      <t xml:space="preserve">Legal standard time (</t>
    </r>
    <r>
      <rPr>
        <sz val="8"/>
        <color rgb="FF0000FF"/>
        <rFont val="Arial"/>
        <family val="2"/>
      </rPr>
      <t xml:space="preserve">not summer time</t>
    </r>
    <r>
      <rPr>
        <sz val="10"/>
        <rFont val="Arial"/>
        <family val="0"/>
      </rPr>
      <t xml:space="preserve">) hour angles</t>
    </r>
  </si>
  <si>
    <t xml:space="preserve">summer time</t>
  </si>
  <si>
    <t xml:space="preserve">THE FRACTIONAL DEGREES ABOVE ARE</t>
  </si>
  <si>
    <t xml:space="preserve">Degrees being:</t>
  </si>
  <si>
    <t xml:space="preserve">SECONDS</t>
  </si>
  <si>
    <r>
      <rPr>
        <b val="true"/>
        <sz val="10"/>
        <color rgb="FF0000FF"/>
        <rFont val="Arial"/>
        <family val="2"/>
      </rPr>
      <t xml:space="preserve">Whereas</t>
    </r>
    <r>
      <rPr>
        <sz val="10"/>
        <rFont val="Arial"/>
        <family val="0"/>
      </rPr>
      <t xml:space="preserve"> the EOT (as in gnomonics tables) and the longitudinal correction are added to a dial's</t>
    </r>
  </si>
  <si>
    <t xml:space="preserve">reading to determine the time, they are subtracted from an astro compass when the </t>
  </si>
  <si>
    <t xml:space="preserve">especially if there is ANY sign of damage</t>
  </si>
  <si>
    <t xml:space="preserve">objective is to determine true north, or some other bearing.</t>
  </si>
  <si>
    <r>
      <rPr>
        <b val="true"/>
        <sz val="10"/>
        <color rgb="FF0000FF"/>
        <rFont val="Arial"/>
        <family val="2"/>
      </rPr>
      <t xml:space="preserve">Avoid</t>
    </r>
    <r>
      <rPr>
        <sz val="10"/>
        <rFont val="Arial"/>
        <family val="0"/>
      </rPr>
      <t xml:space="preserve"> taking a reading within a few minutes of noon using this table, unless the decimals match</t>
    </r>
  </si>
  <si>
    <r>
      <rPr>
        <b val="true"/>
        <sz val="10"/>
        <color rgb="FF0000FF"/>
        <rFont val="Arial"/>
        <family val="2"/>
      </rPr>
      <t xml:space="preserve">Always</t>
    </r>
    <r>
      <rPr>
        <sz val="10"/>
        <rFont val="Arial"/>
        <family val="0"/>
      </rPr>
      <t xml:space="preserve"> calibrate an astro compass before its first use, especially if there is ANY visible damage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;@"/>
    <numFmt numFmtId="166" formatCode="0.00"/>
    <numFmt numFmtId="167" formatCode="General"/>
    <numFmt numFmtId="168" formatCode="0.0"/>
    <numFmt numFmtId="169" formatCode="0.000"/>
    <numFmt numFmtId="170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808080"/>
      <name val="Arial"/>
      <family val="0"/>
    </font>
    <font>
      <sz val="10"/>
      <color rgb="FF333333"/>
      <name val="Arial"/>
      <family val="0"/>
    </font>
    <font>
      <sz val="6"/>
      <color rgb="FF808080"/>
      <name val="Arial"/>
      <family val="0"/>
    </font>
    <font>
      <sz val="8"/>
      <color rgb="FFFFFFFF"/>
      <name val="Arial"/>
      <family val="0"/>
    </font>
    <font>
      <sz val="8"/>
      <color rgb="FFFFFF99"/>
      <name val="Arial"/>
      <family val="0"/>
    </font>
    <font>
      <sz val="12"/>
      <color rgb="FFFFFF99"/>
      <name val="Arial"/>
      <family val="2"/>
    </font>
    <font>
      <sz val="8"/>
      <color rgb="FF808080"/>
      <name val="Arial"/>
      <family val="0"/>
    </font>
    <font>
      <b val="true"/>
      <sz val="10"/>
      <color rgb="FFFFFFFF"/>
      <name val="Arial"/>
      <family val="2"/>
    </font>
    <font>
      <sz val="8"/>
      <color rgb="FF0000FF"/>
      <name val="Arial"/>
      <family val="2"/>
    </font>
    <font>
      <sz val="10"/>
      <color rgb="FF000000"/>
      <name val="Arial"/>
      <family val="0"/>
    </font>
    <font>
      <sz val="10"/>
      <color rgb="FF0000FF"/>
      <name val="Arial"/>
      <family val="0"/>
    </font>
    <font>
      <sz val="8.5"/>
      <color rgb="FF0000FF"/>
      <name val="Arial"/>
      <family val="0"/>
    </font>
    <font>
      <u val="single"/>
      <sz val="8.5"/>
      <color rgb="FF0000FF"/>
      <name val="Arial"/>
      <family val="0"/>
    </font>
    <font>
      <b val="true"/>
      <sz val="10"/>
      <color rgb="FF0000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  <color rgb="FF0000FF"/>
      </font>
      <fill>
        <patternFill>
          <bgColor rgb="FFCCFFCC"/>
        </patternFill>
      </fill>
    </dxf>
    <dxf>
      <font>
        <name val="Arial"/>
        <family val="0"/>
        <color rgb="FF0000FF"/>
      </font>
      <fill>
        <patternFill>
          <bgColor rgb="FFFFFF00"/>
        </patternFill>
      </fill>
    </dxf>
    <dxf>
      <font>
        <name val="Arial"/>
        <family val="0"/>
        <color rgb="FF808080"/>
      </font>
    </dxf>
    <dxf>
      <font>
        <name val="Arial"/>
        <family val="0"/>
        <color rgb="FF808080"/>
      </font>
    </dxf>
    <dxf>
      <font>
        <name val="Arial"/>
        <family val="0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8" activeCellId="0" sqref="Q8"/>
    </sheetView>
  </sheetViews>
  <sheetFormatPr defaultColWidth="10.2812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13" min="2" style="0" width="6.28"/>
    <col collapsed="false" customWidth="true" hidden="false" outlineLevel="0" max="15" min="14" style="0" width="5.41"/>
  </cols>
  <sheetData>
    <row r="1" customFormat="false" ht="13.5" hidden="false" customHeight="true" outlineLevel="0" collapsed="false">
      <c r="B1" s="1" t="s">
        <v>0</v>
      </c>
    </row>
    <row r="2" customFormat="false" ht="18" hidden="false" customHeight="true" outlineLevel="0" collapsed="false">
      <c r="B2" s="2" t="s">
        <v>1</v>
      </c>
      <c r="C2" s="1"/>
      <c r="D2" s="1"/>
      <c r="E2" s="1"/>
      <c r="F2" s="1"/>
      <c r="G2" s="1"/>
      <c r="I2" s="3" t="s">
        <v>2</v>
      </c>
      <c r="J2" s="3"/>
      <c r="K2" s="4"/>
      <c r="L2" s="5"/>
      <c r="M2" s="6"/>
      <c r="N2" s="7"/>
      <c r="O2" s="7"/>
    </row>
    <row r="3" customFormat="false" ht="12" hidden="false" customHeight="true" outlineLevel="0" collapsed="false">
      <c r="B3" s="8" t="s">
        <v>3</v>
      </c>
      <c r="C3" s="9" t="n">
        <v>112.1</v>
      </c>
      <c r="K3" s="10"/>
      <c r="L3" s="10"/>
      <c r="M3" s="11"/>
    </row>
    <row r="4" customFormat="false" ht="12.75" hidden="false" customHeight="true" outlineLevel="0" collapsed="false">
      <c r="B4" s="8" t="s">
        <v>4</v>
      </c>
      <c r="C4" s="9" t="n">
        <v>105</v>
      </c>
      <c r="G4" s="9" t="n">
        <v>12.5</v>
      </c>
      <c r="H4" s="8" t="s">
        <v>5</v>
      </c>
      <c r="J4" s="12" t="s">
        <v>6</v>
      </c>
      <c r="K4" s="13"/>
      <c r="L4" s="14"/>
      <c r="M4" s="11"/>
    </row>
    <row r="5" customFormat="false" ht="12.75" hidden="false" customHeight="true" outlineLevel="0" collapsed="false">
      <c r="B5" s="15"/>
      <c r="C5" s="16" t="n">
        <f aca="false">C3-C4</f>
        <v>7.09999999999999</v>
      </c>
      <c r="D5" s="17" t="s">
        <v>7</v>
      </c>
      <c r="E5" s="18"/>
      <c r="F5" s="19"/>
      <c r="G5" s="16" t="n">
        <f aca="false">G4/4</f>
        <v>3.125</v>
      </c>
      <c r="H5" s="17" t="s">
        <v>7</v>
      </c>
      <c r="I5" s="15"/>
      <c r="J5" s="19" t="s">
        <v>8</v>
      </c>
      <c r="K5" s="15"/>
      <c r="L5" s="15"/>
      <c r="M5" s="19" t="s">
        <v>9</v>
      </c>
    </row>
    <row r="6" customFormat="false" ht="12.75" hidden="false" customHeight="true" outlineLevel="0" collapsed="false">
      <c r="B6" s="8" t="s">
        <v>10</v>
      </c>
      <c r="D6" s="20" t="n">
        <f aca="false">4*(C3-C4)</f>
        <v>28.4</v>
      </c>
      <c r="G6" s="8" t="s">
        <v>11</v>
      </c>
      <c r="H6" s="20" t="n">
        <f aca="false">D6+G4</f>
        <v>40.9</v>
      </c>
      <c r="I6" s="0" t="s">
        <v>12</v>
      </c>
      <c r="J6" s="20" t="n">
        <f aca="false">H6/4</f>
        <v>10.225</v>
      </c>
      <c r="K6" s="0" t="s">
        <v>12</v>
      </c>
      <c r="L6" s="0" t="s">
        <v>12</v>
      </c>
      <c r="M6" s="19" t="s">
        <v>13</v>
      </c>
      <c r="N6" s="15"/>
      <c r="O6" s="15"/>
    </row>
    <row r="7" customFormat="false" ht="12.75" hidden="false" customHeight="true" outlineLevel="0" collapsed="false">
      <c r="C7" s="0" t="s">
        <v>14</v>
      </c>
      <c r="G7" s="0" t="s">
        <v>14</v>
      </c>
      <c r="M7" s="9" t="n">
        <f aca="false">-J6</f>
        <v>-10.225</v>
      </c>
    </row>
    <row r="8" customFormat="false" ht="12.75" hidden="false" customHeight="true" outlineLevel="0" collapsed="false">
      <c r="J8" s="21" t="s">
        <v>15</v>
      </c>
      <c r="L8" s="21" t="s">
        <v>16</v>
      </c>
    </row>
    <row r="9" customFormat="false" ht="12.75" hidden="false" customHeight="true" outlineLevel="0" collapsed="false"/>
    <row r="10" customFormat="false" ht="12.75" hidden="false" customHeight="true" outlineLevel="0" collapsed="false">
      <c r="B10" s="22" t="s">
        <v>17</v>
      </c>
      <c r="C10" s="22"/>
      <c r="E10" s="0" t="s">
        <v>18</v>
      </c>
      <c r="K10" s="23"/>
      <c r="L10" s="22" t="s">
        <v>17</v>
      </c>
      <c r="M10" s="22"/>
    </row>
    <row r="11" customFormat="false" ht="12.75" hidden="false" customHeight="true" outlineLevel="0" collapsed="false">
      <c r="B11" s="24" t="n">
        <v>6</v>
      </c>
      <c r="C11" s="25" t="n">
        <f aca="false">1+B11</f>
        <v>7</v>
      </c>
      <c r="D11" s="25" t="n">
        <f aca="false">1+C11</f>
        <v>8</v>
      </c>
      <c r="E11" s="25" t="n">
        <f aca="false">1+D11</f>
        <v>9</v>
      </c>
      <c r="F11" s="25" t="n">
        <f aca="false">1+E11</f>
        <v>10</v>
      </c>
      <c r="G11" s="25" t="n">
        <f aca="false">1+F11</f>
        <v>11</v>
      </c>
      <c r="H11" s="26" t="n">
        <f aca="false">1+G11</f>
        <v>12</v>
      </c>
      <c r="I11" s="26" t="n">
        <f aca="false">1+H11</f>
        <v>13</v>
      </c>
      <c r="J11" s="26" t="n">
        <f aca="false">1+I11</f>
        <v>14</v>
      </c>
      <c r="K11" s="26" t="n">
        <f aca="false">1+J11</f>
        <v>15</v>
      </c>
      <c r="L11" s="26" t="n">
        <f aca="false">1+K11</f>
        <v>16</v>
      </c>
      <c r="M11" s="27" t="n">
        <f aca="false">1+L11</f>
        <v>17</v>
      </c>
    </row>
    <row r="12" customFormat="false" ht="12.75" hidden="false" customHeight="true" outlineLevel="0" collapsed="false">
      <c r="A12" s="0" t="n">
        <v>0</v>
      </c>
      <c r="B12" s="28" t="n">
        <f aca="false">(360-(15*(12-B11))+$A12/4)+$M$7</f>
        <v>259.775</v>
      </c>
      <c r="C12" s="29" t="n">
        <f aca="false">(360-(15*(12-C11))+$A12/4)+$M$7</f>
        <v>274.775</v>
      </c>
      <c r="D12" s="29" t="n">
        <f aca="false">(360-(15*(12-D11))+$A12/4)+$M$7</f>
        <v>289.775</v>
      </c>
      <c r="E12" s="29" t="n">
        <f aca="false">(360-(15*(12-E11))+$A12/4)+$M$7</f>
        <v>304.775</v>
      </c>
      <c r="F12" s="29" t="n">
        <f aca="false">(360-(15*(12-F11))+$A12/4)+$M$7</f>
        <v>319.775</v>
      </c>
      <c r="G12" s="29" t="n">
        <f aca="false">(360-(15*(12-G11))+$A12/4)+$M$7</f>
        <v>334.775</v>
      </c>
      <c r="H12" s="30" t="n">
        <f aca="false">$M$7+(15*(H11-12))+$A12/4</f>
        <v>-10.225</v>
      </c>
      <c r="I12" s="29" t="n">
        <f aca="false">$M$7+(15*(I11-12))+$A12/4</f>
        <v>4.77500000000001</v>
      </c>
      <c r="J12" s="29" t="n">
        <f aca="false">$M$7+(15*(J11-12))+$A12/4</f>
        <v>19.775</v>
      </c>
      <c r="K12" s="29" t="n">
        <f aca="false">$M$7+(15*(K11-12))+$A12/4</f>
        <v>34.775</v>
      </c>
      <c r="L12" s="29" t="n">
        <f aca="false">$M$7+(15*(L11-12))+$A12/4</f>
        <v>49.775</v>
      </c>
      <c r="M12" s="31" t="n">
        <f aca="false">$M$7+(15*(M11-12))+$A12/4</f>
        <v>64.775</v>
      </c>
      <c r="N12" s="0" t="n">
        <v>0</v>
      </c>
    </row>
    <row r="13" customFormat="false" ht="12.75" hidden="false" customHeight="true" outlineLevel="0" collapsed="false">
      <c r="A13" s="0" t="n">
        <f aca="false">4+A12</f>
        <v>4</v>
      </c>
      <c r="B13" s="32" t="n">
        <f aca="false">(360-(15*(12-B11))+$A13/4)+$M$7</f>
        <v>260.775</v>
      </c>
      <c r="C13" s="29" t="n">
        <f aca="false">(360-(15*(12-C11))+$A13/4)+$M$7</f>
        <v>275.775</v>
      </c>
      <c r="D13" s="29" t="n">
        <f aca="false">(360-(15*(12-D11))+$A13/4)+$M$7</f>
        <v>290.775</v>
      </c>
      <c r="E13" s="29" t="n">
        <f aca="false">(360-(15*(12-E11))+$A13/4)+$M$7</f>
        <v>305.775</v>
      </c>
      <c r="F13" s="29" t="n">
        <f aca="false">(360-(15*(12-F11))+$A13/4)+$M$7</f>
        <v>320.775</v>
      </c>
      <c r="G13" s="29" t="n">
        <f aca="false">(360-(15*(12-G11))+$A13/4)+$M$7</f>
        <v>335.775</v>
      </c>
      <c r="H13" s="33" t="n">
        <f aca="false">$M$7+(15*(H11-12))+$A13/4</f>
        <v>-9.22499999999999</v>
      </c>
      <c r="I13" s="29" t="n">
        <f aca="false">$M$7+(15*(I11-12))+$A13/4</f>
        <v>5.77500000000001</v>
      </c>
      <c r="J13" s="29" t="n">
        <f aca="false">$M$7+(15*(J11-12))+$A13/4</f>
        <v>20.775</v>
      </c>
      <c r="K13" s="29" t="n">
        <f aca="false">$M$7+(15*(K11-12))+$A13/4</f>
        <v>35.775</v>
      </c>
      <c r="L13" s="29" t="n">
        <f aca="false">$M$7+(15*(L11-12))+$A13/4</f>
        <v>50.775</v>
      </c>
      <c r="M13" s="31" t="n">
        <f aca="false">$M$7+(15*(M11-12))+$A13/4</f>
        <v>65.775</v>
      </c>
      <c r="N13" s="0" t="n">
        <f aca="false">4+N12</f>
        <v>4</v>
      </c>
    </row>
    <row r="14" customFormat="false" ht="12.75" hidden="false" customHeight="true" outlineLevel="0" collapsed="false">
      <c r="A14" s="0" t="n">
        <f aca="false">4+A13</f>
        <v>8</v>
      </c>
      <c r="B14" s="32" t="n">
        <f aca="false">(360-(15*(12-B11))+$A14/4)+$M$7</f>
        <v>261.775</v>
      </c>
      <c r="C14" s="29" t="n">
        <f aca="false">(360-(15*(12-C11))+$A14/4)+$M$7</f>
        <v>276.775</v>
      </c>
      <c r="D14" s="29" t="n">
        <f aca="false">(360-(15*(12-D11))+$A14/4)+$M$7</f>
        <v>291.775</v>
      </c>
      <c r="E14" s="29" t="n">
        <f aca="false">(360-(15*(12-E11))+$A14/4)+$M$7</f>
        <v>306.775</v>
      </c>
      <c r="F14" s="29" t="n">
        <f aca="false">(360-(15*(12-F11))+$A14/4)+$M$7</f>
        <v>321.775</v>
      </c>
      <c r="G14" s="29" t="n">
        <f aca="false">(360-(15*(12-G11))+$A14/4)+$M$7</f>
        <v>336.775</v>
      </c>
      <c r="H14" s="33" t="n">
        <f aca="false">$M$7+(15*(H11-12))+$A14/4</f>
        <v>-8.22499999999999</v>
      </c>
      <c r="I14" s="29" t="n">
        <f aca="false">$M$7+(15*(I11-12))+$A14/4</f>
        <v>6.77500000000001</v>
      </c>
      <c r="J14" s="29" t="n">
        <f aca="false">$M$7+(15*(J11-12))+$A14/4</f>
        <v>21.775</v>
      </c>
      <c r="K14" s="29" t="n">
        <f aca="false">$M$7+(15*(K11-12))+$A14/4</f>
        <v>36.775</v>
      </c>
      <c r="L14" s="29" t="n">
        <f aca="false">$M$7+(15*(L11-12))+$A14/4</f>
        <v>51.775</v>
      </c>
      <c r="M14" s="31" t="n">
        <f aca="false">$M$7+(15*(M11-12))+$A14/4</f>
        <v>66.775</v>
      </c>
      <c r="N14" s="0" t="n">
        <f aca="false">4+N13</f>
        <v>8</v>
      </c>
    </row>
    <row r="15" customFormat="false" ht="12.75" hidden="false" customHeight="true" outlineLevel="0" collapsed="false">
      <c r="A15" s="0" t="n">
        <f aca="false">4+A14</f>
        <v>12</v>
      </c>
      <c r="B15" s="32" t="n">
        <f aca="false">(360-(15*(12-B11))+$A15/4)+$M$7</f>
        <v>262.775</v>
      </c>
      <c r="C15" s="29" t="n">
        <f aca="false">(360-(15*(12-C11))+$A15/4)+$M$7</f>
        <v>277.775</v>
      </c>
      <c r="D15" s="29" t="n">
        <f aca="false">(360-(15*(12-D11))+$A15/4)+$M$7</f>
        <v>292.775</v>
      </c>
      <c r="E15" s="29" t="n">
        <f aca="false">(360-(15*(12-E11))+$A15/4)+$M$7</f>
        <v>307.775</v>
      </c>
      <c r="F15" s="29" t="n">
        <f aca="false">(360-(15*(12-F11))+$A15/4)+$M$7</f>
        <v>322.775</v>
      </c>
      <c r="G15" s="29" t="n">
        <f aca="false">(360-(15*(12-G11))+$A15/4)+$M$7</f>
        <v>337.775</v>
      </c>
      <c r="H15" s="33" t="n">
        <f aca="false">$M$7+(15*(H11-12))+$A15/4</f>
        <v>-7.22499999999999</v>
      </c>
      <c r="I15" s="29" t="n">
        <f aca="false">$M$7+(15*(I11-12))+$A15/4</f>
        <v>7.77500000000001</v>
      </c>
      <c r="J15" s="29" t="n">
        <f aca="false">$M$7+(15*(J11-12))+$A15/4</f>
        <v>22.775</v>
      </c>
      <c r="K15" s="29" t="n">
        <f aca="false">$M$7+(15*(K11-12))+$A15/4</f>
        <v>37.775</v>
      </c>
      <c r="L15" s="29" t="n">
        <f aca="false">$M$7+(15*(L11-12))+$A15/4</f>
        <v>52.775</v>
      </c>
      <c r="M15" s="31" t="n">
        <f aca="false">$M$7+(15*(M11-12))+$A15/4</f>
        <v>67.775</v>
      </c>
      <c r="N15" s="0" t="n">
        <f aca="false">4+N14</f>
        <v>12</v>
      </c>
    </row>
    <row r="16" customFormat="false" ht="12.75" hidden="false" customHeight="true" outlineLevel="0" collapsed="false">
      <c r="A16" s="0" t="n">
        <f aca="false">4+A15</f>
        <v>16</v>
      </c>
      <c r="B16" s="32" t="n">
        <f aca="false">(360-(15*(12-B11))+$A16/4)+$M$7</f>
        <v>263.775</v>
      </c>
      <c r="C16" s="29" t="n">
        <f aca="false">(360-(15*(12-C11))+$A16/4)+$M$7</f>
        <v>278.775</v>
      </c>
      <c r="D16" s="29" t="n">
        <f aca="false">(360-(15*(12-D11))+$A16/4)+$M$7</f>
        <v>293.775</v>
      </c>
      <c r="E16" s="29" t="n">
        <f aca="false">(360-(15*(12-E11))+$A16/4)+$M$7</f>
        <v>308.775</v>
      </c>
      <c r="F16" s="29" t="n">
        <f aca="false">(360-(15*(12-F11))+$A16/4)+$M$7</f>
        <v>323.775</v>
      </c>
      <c r="G16" s="29" t="n">
        <f aca="false">(360-(15*(12-G11))+$A16/4)+$M$7</f>
        <v>338.775</v>
      </c>
      <c r="H16" s="33" t="n">
        <f aca="false">$M$7+(15*(H11-12))+$A16/4</f>
        <v>-6.22499999999999</v>
      </c>
      <c r="I16" s="29" t="n">
        <f aca="false">$M$7+(15*(I11-12))+$A16/4</f>
        <v>8.77500000000001</v>
      </c>
      <c r="J16" s="29" t="n">
        <f aca="false">$M$7+(15*(J11-12))+$A16/4</f>
        <v>23.775</v>
      </c>
      <c r="K16" s="29" t="n">
        <f aca="false">$M$7+(15*(K11-12))+$A16/4</f>
        <v>38.775</v>
      </c>
      <c r="L16" s="29" t="n">
        <f aca="false">$M$7+(15*(L11-12))+$A16/4</f>
        <v>53.775</v>
      </c>
      <c r="M16" s="31" t="n">
        <f aca="false">$M$7+(15*(M11-12))+$A16/4</f>
        <v>68.775</v>
      </c>
      <c r="N16" s="0" t="n">
        <f aca="false">4+N15</f>
        <v>16</v>
      </c>
    </row>
    <row r="17" customFormat="false" ht="12.75" hidden="false" customHeight="true" outlineLevel="0" collapsed="false">
      <c r="A17" s="0" t="n">
        <f aca="false">4+A16</f>
        <v>20</v>
      </c>
      <c r="B17" s="32" t="n">
        <f aca="false">(360-(15*(12-B11))+$A17/4)+$M$7</f>
        <v>264.775</v>
      </c>
      <c r="C17" s="29" t="n">
        <f aca="false">(360-(15*(12-C11))+$A17/4)+$M$7</f>
        <v>279.775</v>
      </c>
      <c r="D17" s="29" t="n">
        <f aca="false">(360-(15*(12-D11))+$A17/4)+$M$7</f>
        <v>294.775</v>
      </c>
      <c r="E17" s="29" t="n">
        <f aca="false">(360-(15*(12-E11))+$A17/4)+$M$7</f>
        <v>309.775</v>
      </c>
      <c r="F17" s="29" t="n">
        <f aca="false">(360-(15*(12-F11))+$A17/4)+$M$7</f>
        <v>324.775</v>
      </c>
      <c r="G17" s="29" t="n">
        <f aca="false">(360-(15*(12-G11))+$A17/4)+$M$7</f>
        <v>339.775</v>
      </c>
      <c r="H17" s="29" t="n">
        <f aca="false">$M$7+(15*(H11-12))+$A17/4</f>
        <v>-5.22499999999999</v>
      </c>
      <c r="I17" s="29" t="n">
        <f aca="false">$M$7+(15*(I11-12))+$A17/4</f>
        <v>9.77500000000001</v>
      </c>
      <c r="J17" s="29" t="n">
        <f aca="false">$M$7+(15*(J11-12))+$A17/4</f>
        <v>24.775</v>
      </c>
      <c r="K17" s="29" t="n">
        <f aca="false">$M$7+(15*(K11-12))+$A17/4</f>
        <v>39.775</v>
      </c>
      <c r="L17" s="29" t="n">
        <f aca="false">$M$7+(15*(L11-12))+$A17/4</f>
        <v>54.775</v>
      </c>
      <c r="M17" s="31" t="n">
        <f aca="false">$M$7+(15*(M11-12))+$A17/4</f>
        <v>69.775</v>
      </c>
      <c r="N17" s="0" t="n">
        <f aca="false">4+N16</f>
        <v>20</v>
      </c>
    </row>
    <row r="18" customFormat="false" ht="12.75" hidden="false" customHeight="true" outlineLevel="0" collapsed="false">
      <c r="A18" s="0" t="n">
        <f aca="false">4+A17</f>
        <v>24</v>
      </c>
      <c r="B18" s="32" t="n">
        <f aca="false">(360-(15*(12-B11))+$A18/4)+$M$7</f>
        <v>265.775</v>
      </c>
      <c r="C18" s="29" t="n">
        <f aca="false">(360-(15*(12-C11))+$A18/4)+$M$7</f>
        <v>280.775</v>
      </c>
      <c r="D18" s="29" t="n">
        <f aca="false">(360-(15*(12-D11))+$A18/4)+$M$7</f>
        <v>295.775</v>
      </c>
      <c r="E18" s="29" t="n">
        <f aca="false">(360-(15*(12-E11))+$A18/4)+$M$7</f>
        <v>310.775</v>
      </c>
      <c r="F18" s="29" t="n">
        <f aca="false">(360-(15*(12-F11))+$A18/4)+$M$7</f>
        <v>325.775</v>
      </c>
      <c r="G18" s="29" t="n">
        <f aca="false">(360-(15*(12-G11))+$A18/4)+$M$7</f>
        <v>340.775</v>
      </c>
      <c r="H18" s="29" t="n">
        <f aca="false">$M$7+(15*(H11-12))+$A18/4</f>
        <v>-4.22499999999999</v>
      </c>
      <c r="I18" s="29" t="n">
        <f aca="false">$M$7+(15*(I11-12))+$A18/4</f>
        <v>10.775</v>
      </c>
      <c r="J18" s="29" t="n">
        <f aca="false">$M$7+(15*(J11-12))+$A18/4</f>
        <v>25.775</v>
      </c>
      <c r="K18" s="29" t="n">
        <f aca="false">$M$7+(15*(K11-12))+$A18/4</f>
        <v>40.775</v>
      </c>
      <c r="L18" s="29" t="n">
        <f aca="false">$M$7+(15*(L11-12))+$A18/4</f>
        <v>55.775</v>
      </c>
      <c r="M18" s="31" t="n">
        <f aca="false">$M$7+(15*(M11-12))+$A18/4</f>
        <v>70.775</v>
      </c>
      <c r="N18" s="0" t="n">
        <f aca="false">4+N17</f>
        <v>24</v>
      </c>
    </row>
    <row r="19" customFormat="false" ht="12.75" hidden="false" customHeight="true" outlineLevel="0" collapsed="false">
      <c r="A19" s="0" t="n">
        <f aca="false">4+A18</f>
        <v>28</v>
      </c>
      <c r="B19" s="32" t="n">
        <f aca="false">(360-(15*(12-B11))+$A19/4)+$M$7</f>
        <v>266.775</v>
      </c>
      <c r="C19" s="29" t="n">
        <f aca="false">(360-(15*(12-C11))+$A19/4)+$M$7</f>
        <v>281.775</v>
      </c>
      <c r="D19" s="29" t="n">
        <f aca="false">(360-(15*(12-D11))+$A19/4)+$M$7</f>
        <v>296.775</v>
      </c>
      <c r="E19" s="29" t="n">
        <f aca="false">(360-(15*(12-E11))+$A19/4)+$M$7</f>
        <v>311.775</v>
      </c>
      <c r="F19" s="29" t="n">
        <f aca="false">(360-(15*(12-F11))+$A19/4)+$M$7</f>
        <v>326.775</v>
      </c>
      <c r="G19" s="29" t="n">
        <f aca="false">(360-(15*(12-G11))+$A19/4)+$M$7</f>
        <v>341.775</v>
      </c>
      <c r="H19" s="29" t="n">
        <f aca="false">$M$7+(15*(H11-12))+$A19/4</f>
        <v>-3.22499999999999</v>
      </c>
      <c r="I19" s="29" t="n">
        <f aca="false">$M$7+(15*(I11-12))+$A19/4</f>
        <v>11.775</v>
      </c>
      <c r="J19" s="29" t="n">
        <f aca="false">$M$7+(15*(J11-12))+$A19/4</f>
        <v>26.775</v>
      </c>
      <c r="K19" s="29" t="n">
        <f aca="false">$M$7+(15*(K11-12))+$A19/4</f>
        <v>41.775</v>
      </c>
      <c r="L19" s="29" t="n">
        <f aca="false">$M$7+(15*(L11-12))+$A19/4</f>
        <v>56.775</v>
      </c>
      <c r="M19" s="31" t="n">
        <f aca="false">$M$7+(15*(M11-12))+$A19/4</f>
        <v>71.775</v>
      </c>
      <c r="N19" s="0" t="n">
        <f aca="false">4+N18</f>
        <v>28</v>
      </c>
    </row>
    <row r="20" customFormat="false" ht="12.75" hidden="false" customHeight="true" outlineLevel="0" collapsed="false">
      <c r="A20" s="0" t="n">
        <f aca="false">4+A19</f>
        <v>32</v>
      </c>
      <c r="B20" s="32" t="n">
        <f aca="false">(360-(15*(12-B11))+$A20/4)+$M$7</f>
        <v>267.775</v>
      </c>
      <c r="C20" s="29" t="n">
        <f aca="false">(360-(15*(12-C11))+$A20/4)+$M$7</f>
        <v>282.775</v>
      </c>
      <c r="D20" s="29" t="n">
        <f aca="false">(360-(15*(12-D11))+$A20/4)+$M$7</f>
        <v>297.775</v>
      </c>
      <c r="E20" s="29" t="n">
        <f aca="false">(360-(15*(12-E11))+$A20/4)+$M$7</f>
        <v>312.775</v>
      </c>
      <c r="F20" s="29" t="n">
        <f aca="false">(360-(15*(12-F11))+$A20/4)+$M$7</f>
        <v>327.775</v>
      </c>
      <c r="G20" s="29" t="n">
        <f aca="false">(360-(15*(12-G11))+$A20/4)+$M$7</f>
        <v>342.775</v>
      </c>
      <c r="H20" s="29" t="n">
        <f aca="false">$M$7+(15*(H11-12))+$A20/4</f>
        <v>-2.22499999999999</v>
      </c>
      <c r="I20" s="29" t="n">
        <f aca="false">$M$7+(15*(I11-12))+$A20/4</f>
        <v>12.775</v>
      </c>
      <c r="J20" s="29" t="n">
        <f aca="false">$M$7+(15*(J11-12))+$A20/4</f>
        <v>27.775</v>
      </c>
      <c r="K20" s="29" t="n">
        <f aca="false">$M$7+(15*(K11-12))+$A20/4</f>
        <v>42.775</v>
      </c>
      <c r="L20" s="29" t="n">
        <f aca="false">$M$7+(15*(L11-12))+$A20/4</f>
        <v>57.775</v>
      </c>
      <c r="M20" s="31" t="n">
        <f aca="false">$M$7+(15*(M11-12))+$A20/4</f>
        <v>72.775</v>
      </c>
      <c r="N20" s="0" t="n">
        <f aca="false">4+N19</f>
        <v>32</v>
      </c>
    </row>
    <row r="21" customFormat="false" ht="12.75" hidden="false" customHeight="true" outlineLevel="0" collapsed="false">
      <c r="A21" s="0" t="n">
        <f aca="false">4+A20</f>
        <v>36</v>
      </c>
      <c r="B21" s="32" t="n">
        <f aca="false">(360-(15*(12-B11))+$A21/4)+$M$7</f>
        <v>268.775</v>
      </c>
      <c r="C21" s="29" t="n">
        <f aca="false">(360-(15*(12-C11))+$A21/4)+$M$7</f>
        <v>283.775</v>
      </c>
      <c r="D21" s="29" t="n">
        <f aca="false">(360-(15*(12-D11))+$A21/4)+$M$7</f>
        <v>298.775</v>
      </c>
      <c r="E21" s="29" t="n">
        <f aca="false">(360-(15*(12-E11))+$A21/4)+$M$7</f>
        <v>313.775</v>
      </c>
      <c r="F21" s="29" t="n">
        <f aca="false">(360-(15*(12-F11))+$A21/4)+$M$7</f>
        <v>328.775</v>
      </c>
      <c r="G21" s="29" t="n">
        <f aca="false">(360-(15*(12-G11))+$A21/4)+$M$7</f>
        <v>343.775</v>
      </c>
      <c r="H21" s="29" t="n">
        <f aca="false">$M$7+(15*(H11-12))+$A21/4</f>
        <v>-1.22499999999999</v>
      </c>
      <c r="I21" s="29" t="n">
        <f aca="false">$M$7+(15*(I11-12))+$A21/4</f>
        <v>13.775</v>
      </c>
      <c r="J21" s="29" t="n">
        <f aca="false">$M$7+(15*(J11-12))+$A21/4</f>
        <v>28.775</v>
      </c>
      <c r="K21" s="29" t="n">
        <f aca="false">$M$7+(15*(K11-12))+$A21/4</f>
        <v>43.775</v>
      </c>
      <c r="L21" s="29" t="n">
        <f aca="false">$M$7+(15*(L11-12))+$A21/4</f>
        <v>58.775</v>
      </c>
      <c r="M21" s="31" t="n">
        <f aca="false">$M$7+(15*(M11-12))+$A21/4</f>
        <v>73.775</v>
      </c>
      <c r="N21" s="0" t="n">
        <f aca="false">4+N20</f>
        <v>36</v>
      </c>
    </row>
    <row r="22" customFormat="false" ht="12.75" hidden="false" customHeight="true" outlineLevel="0" collapsed="false">
      <c r="A22" s="0" t="n">
        <f aca="false">4+A21</f>
        <v>40</v>
      </c>
      <c r="B22" s="32" t="n">
        <f aca="false">(360-(15*(12-B11))+$A22/4)+$M$7</f>
        <v>269.775</v>
      </c>
      <c r="C22" s="29" t="n">
        <f aca="false">(360-(15*(12-C11))+$A22/4)+$M$7</f>
        <v>284.775</v>
      </c>
      <c r="D22" s="29" t="n">
        <f aca="false">(360-(15*(12-D11))+$A22/4)+$M$7</f>
        <v>299.775</v>
      </c>
      <c r="E22" s="29" t="n">
        <f aca="false">(360-(15*(12-E11))+$A22/4)+$M$7</f>
        <v>314.775</v>
      </c>
      <c r="F22" s="29" t="n">
        <f aca="false">(360-(15*(12-F11))+$A22/4)+$M$7</f>
        <v>329.775</v>
      </c>
      <c r="G22" s="29" t="n">
        <f aca="false">(360-(15*(12-G11))+$A22/4)+$M$7</f>
        <v>344.775</v>
      </c>
      <c r="H22" s="29" t="n">
        <f aca="false">$M$7+(15*(H11-12))+$A22/4</f>
        <v>-0.224999999999994</v>
      </c>
      <c r="I22" s="29" t="n">
        <f aca="false">$M$7+(15*(I11-12))+$A22/4</f>
        <v>14.775</v>
      </c>
      <c r="J22" s="29" t="n">
        <f aca="false">$M$7+(15*(J11-12))+$A22/4</f>
        <v>29.775</v>
      </c>
      <c r="K22" s="29" t="n">
        <f aca="false">$M$7+(15*(K11-12))+$A22/4</f>
        <v>44.775</v>
      </c>
      <c r="L22" s="29" t="n">
        <f aca="false">$M$7+(15*(L11-12))+$A22/4</f>
        <v>59.775</v>
      </c>
      <c r="M22" s="31" t="n">
        <f aca="false">$M$7+(15*(M11-12))+$A22/4</f>
        <v>74.775</v>
      </c>
      <c r="N22" s="0" t="n">
        <f aca="false">4+N21</f>
        <v>40</v>
      </c>
    </row>
    <row r="23" customFormat="false" ht="12.75" hidden="false" customHeight="false" outlineLevel="0" collapsed="false">
      <c r="A23" s="0" t="n">
        <f aca="false">4+A22</f>
        <v>44</v>
      </c>
      <c r="B23" s="32" t="n">
        <f aca="false">(360-(15*(12-B11))+$A23/4)+$M$7</f>
        <v>270.775</v>
      </c>
      <c r="C23" s="29" t="n">
        <f aca="false">(360-(15*(12-C11))+$A23/4)+$M$7</f>
        <v>285.775</v>
      </c>
      <c r="D23" s="29" t="n">
        <f aca="false">(360-(15*(12-D11))+$A23/4)+$M$7</f>
        <v>300.775</v>
      </c>
      <c r="E23" s="29" t="n">
        <f aca="false">(360-(15*(12-E11))+$A23/4)+$M$7</f>
        <v>315.775</v>
      </c>
      <c r="F23" s="29" t="n">
        <f aca="false">(360-(15*(12-F11))+$A23/4)+$M$7</f>
        <v>330.775</v>
      </c>
      <c r="G23" s="29" t="n">
        <f aca="false">(360-(15*(12-G11))+$A23/4)+$M$7</f>
        <v>345.775</v>
      </c>
      <c r="H23" s="29" t="n">
        <f aca="false">$M$7+(15*(H11-12))+$A23/4</f>
        <v>0.775000000000006</v>
      </c>
      <c r="I23" s="29" t="n">
        <f aca="false">$M$7+(15*(I11-12))+$A23/4</f>
        <v>15.775</v>
      </c>
      <c r="J23" s="29" t="n">
        <f aca="false">$M$7+(15*(J11-12))+$A23/4</f>
        <v>30.775</v>
      </c>
      <c r="K23" s="29" t="n">
        <f aca="false">$M$7+(15*(K11-12))+$A23/4</f>
        <v>45.775</v>
      </c>
      <c r="L23" s="29" t="n">
        <f aca="false">$M$7+(15*(L11-12))+$A23/4</f>
        <v>60.775</v>
      </c>
      <c r="M23" s="31" t="n">
        <f aca="false">$M$7+(15*(M11-12))+$A23/4</f>
        <v>75.775</v>
      </c>
      <c r="N23" s="0" t="n">
        <f aca="false">4+N22</f>
        <v>44</v>
      </c>
    </row>
    <row r="24" customFormat="false" ht="12.75" hidden="false" customHeight="false" outlineLevel="0" collapsed="false">
      <c r="A24" s="0" t="n">
        <f aca="false">4+A23</f>
        <v>48</v>
      </c>
      <c r="B24" s="32" t="n">
        <f aca="false">(360-(15*(12-B11))+$A24/4)+$M$7</f>
        <v>271.775</v>
      </c>
      <c r="C24" s="29" t="n">
        <f aca="false">(360-(15*(12-C11))+$A24/4)+$M$7</f>
        <v>286.775</v>
      </c>
      <c r="D24" s="29" t="n">
        <f aca="false">(360-(15*(12-D11))+$A24/4)+$M$7</f>
        <v>301.775</v>
      </c>
      <c r="E24" s="29" t="n">
        <f aca="false">(360-(15*(12-E11))+$A24/4)+$M$7</f>
        <v>316.775</v>
      </c>
      <c r="F24" s="29" t="n">
        <f aca="false">(360-(15*(12-F11))+$A24/4)+$M$7</f>
        <v>331.775</v>
      </c>
      <c r="G24" s="29" t="n">
        <f aca="false">(360-(15*(12-G11))+$A24/4)+$M$7</f>
        <v>346.775</v>
      </c>
      <c r="H24" s="29" t="n">
        <f aca="false">$M$7+(15*(H11-12))+$A24/4</f>
        <v>1.77500000000001</v>
      </c>
      <c r="I24" s="29" t="n">
        <f aca="false">$M$7+(15*(I11-12))+$A24/4</f>
        <v>16.775</v>
      </c>
      <c r="J24" s="29" t="n">
        <f aca="false">$M$7+(15*(J11-12))+$A24/4</f>
        <v>31.775</v>
      </c>
      <c r="K24" s="29" t="n">
        <f aca="false">$M$7+(15*(K11-12))+$A24/4</f>
        <v>46.775</v>
      </c>
      <c r="L24" s="29" t="n">
        <f aca="false">$M$7+(15*(L11-12))+$A24/4</f>
        <v>61.775</v>
      </c>
      <c r="M24" s="31" t="n">
        <f aca="false">$M$7+(15*(M11-12))+$A24/4</f>
        <v>76.775</v>
      </c>
      <c r="N24" s="0" t="n">
        <f aca="false">4+N23</f>
        <v>48</v>
      </c>
    </row>
    <row r="25" customFormat="false" ht="12.75" hidden="false" customHeight="false" outlineLevel="0" collapsed="false">
      <c r="A25" s="0" t="n">
        <f aca="false">4+A24</f>
        <v>52</v>
      </c>
      <c r="B25" s="32" t="n">
        <f aca="false">(360-(15*(12-B11))+$A25/4)+$M$7</f>
        <v>272.775</v>
      </c>
      <c r="C25" s="29" t="n">
        <f aca="false">(360-(15*(12-C11))+$A25/4)+$M$7</f>
        <v>287.775</v>
      </c>
      <c r="D25" s="29" t="n">
        <f aca="false">(360-(15*(12-D11))+$A25/4)+$M$7</f>
        <v>302.775</v>
      </c>
      <c r="E25" s="29" t="n">
        <f aca="false">(360-(15*(12-E11))+$A25/4)+$M$7</f>
        <v>317.775</v>
      </c>
      <c r="F25" s="29" t="n">
        <f aca="false">(360-(15*(12-F11))+$A25/4)+$M$7</f>
        <v>332.775</v>
      </c>
      <c r="G25" s="33" t="n">
        <f aca="false">(360-(15*(12-G11))+$A25/4)+$M$7</f>
        <v>347.775</v>
      </c>
      <c r="H25" s="29" t="n">
        <f aca="false">$M$7+(15*(H11-12))+$A25/4</f>
        <v>2.77500000000001</v>
      </c>
      <c r="I25" s="29" t="n">
        <f aca="false">$M$7+(15*(I11-12))+$A25/4</f>
        <v>17.775</v>
      </c>
      <c r="J25" s="29" t="n">
        <f aca="false">$M$7+(15*(J11-12))+$A25/4</f>
        <v>32.775</v>
      </c>
      <c r="K25" s="29" t="n">
        <f aca="false">$M$7+(15*(K11-12))+$A25/4</f>
        <v>47.775</v>
      </c>
      <c r="L25" s="29" t="n">
        <f aca="false">$M$7+(15*(L11-12))+$A25/4</f>
        <v>62.775</v>
      </c>
      <c r="M25" s="31" t="n">
        <f aca="false">$M$7+(15*(M11-12))+$A25/4</f>
        <v>77.775</v>
      </c>
      <c r="N25" s="0" t="n">
        <f aca="false">4+N24</f>
        <v>52</v>
      </c>
    </row>
    <row r="26" customFormat="false" ht="12.75" hidden="false" customHeight="false" outlineLevel="0" collapsed="false">
      <c r="A26" s="0" t="n">
        <f aca="false">4+A25</f>
        <v>56</v>
      </c>
      <c r="B26" s="32" t="n">
        <f aca="false">(360-(15*(12-B11))+$A26/4)+$M$7</f>
        <v>273.775</v>
      </c>
      <c r="C26" s="29" t="n">
        <f aca="false">(360-(15*(12-C11))+$A26/4)+$M$7</f>
        <v>288.775</v>
      </c>
      <c r="D26" s="29" t="n">
        <f aca="false">(360-(15*(12-D11))+$A26/4)+$M$7</f>
        <v>303.775</v>
      </c>
      <c r="E26" s="29" t="n">
        <f aca="false">(360-(15*(12-E11))+$A26/4)+$M$7</f>
        <v>318.775</v>
      </c>
      <c r="F26" s="29" t="n">
        <f aca="false">(360-(15*(12-F11))+$A26/4)+$M$7</f>
        <v>333.775</v>
      </c>
      <c r="G26" s="33" t="n">
        <f aca="false">(360-(15*(12-G11))+$A26/4)+$M$7</f>
        <v>348.775</v>
      </c>
      <c r="H26" s="29" t="n">
        <f aca="false">$M$7+(15*(H11-12))+$A26/4</f>
        <v>3.77500000000001</v>
      </c>
      <c r="I26" s="29" t="n">
        <f aca="false">$M$7+(15*(I11-12))+$A26/4</f>
        <v>18.775</v>
      </c>
      <c r="J26" s="29" t="n">
        <f aca="false">$M$7+(15*(J11-12))+$A26/4</f>
        <v>33.775</v>
      </c>
      <c r="K26" s="29" t="n">
        <f aca="false">$M$7+(15*(K11-12))+$A26/4</f>
        <v>48.775</v>
      </c>
      <c r="L26" s="29" t="n">
        <f aca="false">$M$7+(15*(L11-12))+$A26/4</f>
        <v>63.775</v>
      </c>
      <c r="M26" s="31" t="n">
        <f aca="false">$M$7+(15*(M11-12))+$A26/4</f>
        <v>78.775</v>
      </c>
      <c r="N26" s="0" t="n">
        <f aca="false">4+N25</f>
        <v>56</v>
      </c>
    </row>
    <row r="27" customFormat="false" ht="12.75" hidden="false" customHeight="false" outlineLevel="0" collapsed="false">
      <c r="A27" s="0" t="n">
        <f aca="false">4+A26</f>
        <v>60</v>
      </c>
      <c r="B27" s="34" t="n">
        <f aca="false">(360-(15*(12-B11))+$A27/4)+$M$7</f>
        <v>274.775</v>
      </c>
      <c r="C27" s="35" t="n">
        <f aca="false">(360-(15*(12-C11))+$A27/4)+$M$7</f>
        <v>289.775</v>
      </c>
      <c r="D27" s="35" t="n">
        <f aca="false">(360-(15*(12-D11))+$A27/4)+$M$7</f>
        <v>304.775</v>
      </c>
      <c r="E27" s="35" t="n">
        <f aca="false">(360-(15*(12-E11))+$A27/4)+$M$7</f>
        <v>319.775</v>
      </c>
      <c r="F27" s="35" t="n">
        <f aca="false">(360-(15*(12-F11))+$A27/4)+$M$7</f>
        <v>334.775</v>
      </c>
      <c r="G27" s="36" t="n">
        <f aca="false">(360-(15*(12-G11))+$A27/4)+$M$7</f>
        <v>349.775</v>
      </c>
      <c r="H27" s="35" t="n">
        <f aca="false">$M$7+(15*(H11-12))+$A27/4</f>
        <v>4.77500000000001</v>
      </c>
      <c r="I27" s="35" t="n">
        <f aca="false">$M$7+(15*(I11-12))+$A27/4</f>
        <v>19.775</v>
      </c>
      <c r="J27" s="35" t="n">
        <f aca="false">$M$7+(15*(J11-12))+$A27/4</f>
        <v>34.775</v>
      </c>
      <c r="K27" s="35" t="n">
        <f aca="false">$M$7+(15*(K11-12))+$A27/4</f>
        <v>49.775</v>
      </c>
      <c r="L27" s="35" t="n">
        <f aca="false">$M$7+(15*(L11-12))+$A27/4</f>
        <v>64.775</v>
      </c>
      <c r="M27" s="28" t="n">
        <f aca="false">$M$7+(15*(M11-12))+$A27/4</f>
        <v>79.775</v>
      </c>
      <c r="N27" s="0" t="n">
        <f aca="false">4+N26</f>
        <v>60</v>
      </c>
    </row>
    <row r="28" customFormat="false" ht="12.75" hidden="false" customHeight="false" outlineLevel="0" collapsed="false">
      <c r="B28" s="37" t="n">
        <f aca="false">1+B11</f>
        <v>7</v>
      </c>
      <c r="C28" s="38" t="n">
        <f aca="false">1+C11</f>
        <v>8</v>
      </c>
      <c r="D28" s="38" t="n">
        <f aca="false">1+D11</f>
        <v>9</v>
      </c>
      <c r="E28" s="38" t="n">
        <f aca="false">1+E11</f>
        <v>10</v>
      </c>
      <c r="F28" s="38" t="n">
        <f aca="false">1+F11</f>
        <v>11</v>
      </c>
      <c r="G28" s="39" t="n">
        <f aca="false">1+G11</f>
        <v>12</v>
      </c>
      <c r="H28" s="39" t="n">
        <f aca="false">1+H11</f>
        <v>13</v>
      </c>
      <c r="I28" s="39" t="n">
        <f aca="false">1+I11</f>
        <v>14</v>
      </c>
      <c r="J28" s="39" t="n">
        <f aca="false">1+J11</f>
        <v>15</v>
      </c>
      <c r="K28" s="39" t="n">
        <f aca="false">1+K11</f>
        <v>16</v>
      </c>
      <c r="L28" s="39" t="n">
        <f aca="false">1+L11</f>
        <v>17</v>
      </c>
      <c r="M28" s="40" t="n">
        <f aca="false">1+M11</f>
        <v>18</v>
      </c>
    </row>
    <row r="29" customFormat="false" ht="12.75" hidden="false" customHeight="false" outlineLevel="0" collapsed="false">
      <c r="A29" s="41"/>
      <c r="B29" s="42" t="s">
        <v>19</v>
      </c>
      <c r="C29" s="43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2.75" hidden="false" customHeight="false" outlineLevel="0" collapsed="false">
      <c r="A30" s="41"/>
      <c r="B30" s="44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 t="s">
        <v>20</v>
      </c>
      <c r="I31" s="41"/>
      <c r="J31" s="41"/>
      <c r="K31" s="41"/>
      <c r="L31" s="41"/>
      <c r="M31" s="41"/>
      <c r="N31" s="41"/>
      <c r="O31" s="41"/>
    </row>
    <row r="32" customFormat="false" ht="12.75" hidden="false" customHeight="false" outlineLevel="0" collapsed="false">
      <c r="A32" s="41"/>
      <c r="B32" s="45"/>
      <c r="C32" s="45"/>
      <c r="D32" s="45"/>
      <c r="E32" s="45"/>
      <c r="F32" s="45"/>
      <c r="G32" s="45"/>
      <c r="H32" s="46" t="n">
        <f aca="false">I27-INT(I27)</f>
        <v>0.775000000000006</v>
      </c>
      <c r="I32" s="8" t="s">
        <v>21</v>
      </c>
      <c r="J32" s="45"/>
      <c r="K32" s="47" t="n">
        <f aca="false">H32*4*60</f>
        <v>186.000000000001</v>
      </c>
      <c r="L32" s="45" t="s">
        <v>22</v>
      </c>
      <c r="M32" s="45"/>
      <c r="N32" s="41"/>
      <c r="O32" s="41"/>
    </row>
    <row r="33" customFormat="false" ht="12.75" hidden="false" customHeight="false" outlineLevel="0" collapsed="false">
      <c r="A33" s="41"/>
      <c r="B33" s="48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1"/>
      <c r="O33" s="41"/>
    </row>
    <row r="34" customFormat="false" ht="12.75" hidden="false" customHeight="false" outlineLevel="0" collapsed="false">
      <c r="A34" s="41"/>
      <c r="B34" s="48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1"/>
      <c r="O34" s="41"/>
    </row>
    <row r="35" customFormat="false" ht="12.75" hidden="false" customHeight="false" outlineLevel="0" collapsed="false">
      <c r="A35" s="41"/>
      <c r="B35" s="49" t="s">
        <v>23</v>
      </c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1"/>
      <c r="O35" s="41"/>
    </row>
    <row r="36" customFormat="false" ht="12.75" hidden="false" customHeight="false" outlineLevel="0" collapsed="false">
      <c r="A36" s="41"/>
      <c r="B36" s="0" t="s">
        <v>24</v>
      </c>
      <c r="C36" s="48"/>
      <c r="D36" s="48"/>
      <c r="E36" s="48"/>
      <c r="F36" s="48" t="s">
        <v>25</v>
      </c>
      <c r="G36" s="48"/>
      <c r="H36" s="48"/>
      <c r="I36" s="48"/>
      <c r="J36" s="48"/>
      <c r="K36" s="48"/>
      <c r="L36" s="48"/>
      <c r="M36" s="48"/>
      <c r="N36" s="41"/>
      <c r="O36" s="41"/>
    </row>
    <row r="37" customFormat="false" ht="12.75" hidden="false" customHeight="false" outlineLevel="0" collapsed="false">
      <c r="A37" s="41"/>
      <c r="B37" s="0" t="s">
        <v>26</v>
      </c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1"/>
      <c r="O37" s="41"/>
    </row>
    <row r="38" customFormat="false" ht="12.75" hidden="false" customHeight="false" outlineLevel="0" collapsed="false">
      <c r="A38" s="41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1"/>
      <c r="O38" s="41"/>
    </row>
    <row r="39" customFormat="false" ht="12.75" hidden="false" customHeight="false" outlineLevel="0" collapsed="false">
      <c r="A39" s="41"/>
      <c r="B39" s="49" t="s">
        <v>27</v>
      </c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1"/>
      <c r="O39" s="41"/>
    </row>
    <row r="40" customFormat="false" ht="12.75" hidden="false" customHeight="false" outlineLevel="0" collapsed="false">
      <c r="A40" s="41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1"/>
      <c r="O40" s="41"/>
    </row>
    <row r="41" customFormat="false" ht="12.75" hidden="false" customHeight="false" outlineLevel="0" collapsed="false">
      <c r="A41" s="41"/>
      <c r="B41" s="49" t="s">
        <v>28</v>
      </c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1"/>
      <c r="O41" s="41"/>
    </row>
    <row r="42" customFormat="false" ht="12.75" hidden="false" customHeight="false" outlineLevel="0" collapsed="false">
      <c r="A42" s="41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1"/>
      <c r="O42" s="41"/>
    </row>
    <row r="43" customFormat="false" ht="12.75" hidden="false" customHeight="false" outlineLevel="0" collapsed="false">
      <c r="A43" s="41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1"/>
      <c r="O43" s="41"/>
    </row>
    <row r="44" customFormat="false" ht="12.75" hidden="false" customHeight="false" outlineLevel="0" collapsed="false">
      <c r="A44" s="41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1"/>
      <c r="O44" s="41"/>
    </row>
    <row r="45" customFormat="false" ht="12.75" hidden="false" customHeight="false" outlineLevel="0" collapsed="false">
      <c r="A45" s="41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1"/>
      <c r="O45" s="41"/>
    </row>
    <row r="46" customFormat="false" ht="12.75" hidden="false" customHeight="false" outlineLevel="0" collapsed="false">
      <c r="A46" s="41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1"/>
      <c r="O46" s="41"/>
    </row>
    <row r="47" customFormat="false" ht="12.75" hidden="false" customHeight="false" outlineLevel="0" collapsed="false">
      <c r="A47" s="41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1"/>
      <c r="O47" s="41"/>
    </row>
    <row r="48" customFormat="false" ht="12.75" hidden="false" customHeight="false" outlineLevel="0" collapsed="false">
      <c r="A48" s="41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1"/>
      <c r="O48" s="41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</row>
    <row r="50" customFormat="false" ht="12.75" hidden="false" customHeight="fals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</row>
    <row r="51" customFormat="false" ht="12.75" hidden="false" customHeight="false" outlineLevel="0" collapsed="false">
      <c r="A51" s="41"/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</row>
    <row r="52" customFormat="false" ht="12.75" hidden="false" customHeight="false" outlineLevel="0" collapsed="false">
      <c r="A52" s="41"/>
      <c r="B52" s="41"/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</row>
    <row r="53" customFormat="false" ht="12.75" hidden="false" customHeight="fals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</row>
    <row r="54" customFormat="false" ht="12.75" hidden="false" customHeight="fals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</row>
    <row r="55" customFormat="false" ht="12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</row>
    <row r="56" customFormat="false" ht="12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  <c r="I56" s="41"/>
      <c r="J56" s="41"/>
      <c r="K56" s="41"/>
      <c r="L56" s="41"/>
      <c r="M56" s="41"/>
      <c r="N56" s="41"/>
      <c r="O56" s="41"/>
    </row>
    <row r="57" customFormat="false" ht="12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  <c r="I57" s="41"/>
      <c r="J57" s="41"/>
      <c r="K57" s="41"/>
      <c r="L57" s="41"/>
      <c r="M57" s="41"/>
      <c r="N57" s="41"/>
      <c r="O57" s="41"/>
    </row>
    <row r="58" customFormat="false" ht="12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  <c r="I58" s="41"/>
      <c r="J58" s="41"/>
      <c r="K58" s="41"/>
      <c r="L58" s="41"/>
      <c r="M58" s="41"/>
      <c r="N58" s="41"/>
      <c r="O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  <c r="I59" s="41"/>
      <c r="J59" s="41"/>
      <c r="K59" s="41"/>
      <c r="L59" s="41"/>
      <c r="M59" s="41"/>
      <c r="N59" s="41"/>
      <c r="O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  <c r="I63" s="41"/>
      <c r="J63" s="41"/>
      <c r="K63" s="41"/>
      <c r="L63" s="41"/>
      <c r="M63" s="41"/>
      <c r="N63" s="41"/>
      <c r="O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1"/>
      <c r="N64" s="41"/>
      <c r="O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  <c r="I66" s="41"/>
      <c r="J66" s="41"/>
      <c r="K66" s="41"/>
      <c r="L66" s="41"/>
      <c r="M66" s="41"/>
      <c r="N66" s="41"/>
      <c r="O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  <c r="I67" s="41"/>
      <c r="J67" s="41"/>
      <c r="K67" s="41"/>
      <c r="L67" s="41"/>
      <c r="M67" s="41"/>
      <c r="N67" s="41"/>
      <c r="O67" s="41"/>
    </row>
    <row r="68" customFormat="false" ht="12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</row>
    <row r="69" customFormat="false" ht="12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  <c r="I69" s="41"/>
      <c r="J69" s="41"/>
      <c r="K69" s="41"/>
      <c r="L69" s="41"/>
      <c r="M69" s="41"/>
      <c r="N69" s="41"/>
      <c r="O69" s="41"/>
    </row>
    <row r="70" customFormat="false" ht="12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</row>
    <row r="71" customFormat="false" ht="12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</row>
    <row r="72" customFormat="false" ht="12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</row>
  </sheetData>
  <conditionalFormatting sqref="B10:C10 L10:M10">
    <cfRule type="expression" priority="2" aboveAverage="0" equalAverage="0" bottom="0" percent="0" rank="0" text="" dxfId="0">
      <formula>$M$7&lt;&gt;0</formula>
    </cfRule>
  </conditionalFormatting>
  <conditionalFormatting sqref="K10">
    <cfRule type="expression" priority="3" aboveAverage="0" equalAverage="0" bottom="0" percent="0" rank="0" text="" dxfId="1">
      <formula>$M$7=0</formula>
    </cfRule>
  </conditionalFormatting>
  <conditionalFormatting sqref="J4">
    <cfRule type="expression" priority="4" aboveAverage="0" equalAverage="0" bottom="0" percent="0" rank="0" text="" dxfId="2">
      <formula>$G$4&lt;0</formula>
    </cfRule>
  </conditionalFormatting>
  <conditionalFormatting sqref="K4">
    <cfRule type="expression" priority="5" aboveAverage="0" equalAverage="0" bottom="0" percent="0" rank="0" text="" dxfId="3">
      <formula>$G$4&gt;0</formula>
    </cfRule>
  </conditionalFormatting>
  <conditionalFormatting sqref="O3:O25">
    <cfRule type="expression" priority="6" aboveAverage="0" equalAverage="0" bottom="0" percent="0" rank="0" text="" dxfId="4">
      <formula>$C$3&lt;$C$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14:16:48Z</dcterms:created>
  <dc:creator/>
  <dc:description/>
  <cp:keywords/>
  <dc:language>en-US</dc:language>
  <cp:lastModifiedBy>Simon Wheaton-Smith</cp:lastModifiedBy>
  <dcterms:modified xsi:type="dcterms:W3CDTF">2012-01-28T16:42:24Z</dcterms:modified>
  <cp:revision>0</cp:revision>
  <dc:subject/>
  <dc:title/>
</cp:coreProperties>
</file>