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man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6">
  <si>
    <t xml:space="preserve">aDroid00almanac.xls</t>
  </si>
  <si>
    <t xml:space="preserve">JULIAN DAY IS:</t>
  </si>
  <si>
    <t xml:space="preserve">TODAY</t>
  </si>
  <si>
    <t xml:space="preserve">MONTH</t>
  </si>
  <si>
    <t xml:space="preserve">DAY</t>
  </si>
  <si>
    <t xml:space="preserve">*** IF LEAP YEAR, ADJUST ***</t>
  </si>
  <si>
    <t xml:space="preserve">Julian day</t>
  </si>
  <si>
    <t xml:space="preserve">Leap Year:</t>
  </si>
  <si>
    <t xml:space="preserve">Latitude (0-90) to use</t>
  </si>
  <si>
    <t xml:space="preserve">Longitude (0-180 + or -)</t>
  </si>
  <si>
    <t xml:space="preserve">Time zone's legal longitude</t>
  </si>
  <si>
    <t xml:space="preserve">EOT mm.m</t>
  </si>
  <si>
    <t xml:space="preserve">عصر</t>
  </si>
  <si>
    <t xml:space="preserve">LEGAL</t>
  </si>
  <si>
    <t xml:space="preserve">LONGITUDE</t>
  </si>
  <si>
    <t xml:space="preserve">Islamic</t>
  </si>
  <si>
    <t xml:space="preserve">NET</t>
  </si>
  <si>
    <t xml:space="preserve">NET CORRECTION</t>
  </si>
  <si>
    <t xml:space="preserve">asr start</t>
  </si>
  <si>
    <t xml:space="preserve">DECL</t>
  </si>
  <si>
    <t xml:space="preserve">today's declination</t>
  </si>
  <si>
    <t xml:space="preserve">hh.mm</t>
  </si>
  <si>
    <t xml:space="preserve">STD TIME (no DST)</t>
  </si>
  <si>
    <t xml:space="preserve">Daylight</t>
  </si>
  <si>
    <t xml:space="preserve">Sunrise</t>
  </si>
  <si>
    <t xml:space="preserve">Noon</t>
  </si>
  <si>
    <t xml:space="preserve">rise h.mm</t>
  </si>
  <si>
    <t xml:space="preserve">set h.mm</t>
  </si>
  <si>
    <t xml:space="preserve">duration</t>
  </si>
  <si>
    <t xml:space="preserve">azimuth</t>
  </si>
  <si>
    <t xml:space="preserve">altitude</t>
  </si>
  <si>
    <t xml:space="preserve">Uses EOT</t>
  </si>
  <si>
    <t xml:space="preserve">.. and long</t>
  </si>
  <si>
    <t xml:space="preserve">Noon transit at:</t>
  </si>
  <si>
    <t xml:space="preserve">hhmm.mm</t>
  </si>
  <si>
    <t xml:space="preserve">Noon + long.diff + EOT</t>
  </si>
  <si>
    <t xml:space="preserve">        TIME OF DAY</t>
  </si>
  <si>
    <t xml:space="preserve">NO LONGITUDE/EOT CORR</t>
  </si>
  <si>
    <t xml:space="preserve">am</t>
  </si>
  <si>
    <t xml:space="preserve">pm</t>
  </si>
  <si>
    <t xml:space="preserve">Altitude</t>
  </si>
  <si>
    <t xml:space="preserve">cot(alt)</t>
  </si>
  <si>
    <t xml:space="preserve">tan(alt)</t>
  </si>
  <si>
    <t xml:space="preserve">Azimuth</t>
  </si>
  <si>
    <t xml:space="preserve">cot(azi)</t>
  </si>
  <si>
    <t xml:space="preserve">tan(azi)</t>
  </si>
  <si>
    <t xml:space="preserve">inf</t>
  </si>
  <si>
    <t xml:space="preserve">DATA BELOW IS INTERMEDIATE DATA - DO NOT OVERWRITE</t>
  </si>
  <si>
    <t xml:space="preserve">LAT</t>
  </si>
  <si>
    <t xml:space="preserve">LONG</t>
  </si>
  <si>
    <t xml:space="preserve">ref:long</t>
  </si>
  <si>
    <t xml:space="preserve"> </t>
  </si>
  <si>
    <t xml:space="preserve">Julian</t>
  </si>
  <si>
    <t xml:space="preserve">decl</t>
  </si>
  <si>
    <t xml:space="preserve">eot</t>
  </si>
  <si>
    <t xml:space="preserve">Intermediate values</t>
  </si>
  <si>
    <t xml:space="preserve">td</t>
  </si>
  <si>
    <t xml:space="preserve">lat</t>
  </si>
  <si>
    <t xml:space="preserve">LOCAL SUNRISE DATA</t>
  </si>
  <si>
    <t xml:space="preserve">ha</t>
  </si>
  <si>
    <t xml:space="preserve">hhmm</t>
  </si>
  <si>
    <t xml:space="preserve">sun rise time</t>
  </si>
  <si>
    <t xml:space="preserve">std time intermediate</t>
  </si>
  <si>
    <t xml:space="preserve">STD</t>
  </si>
  <si>
    <t xml:space="preserve">rise </t>
  </si>
  <si>
    <t xml:space="preserve">rise plus</t>
  </si>
  <si>
    <t xml:space="preserve">h.hh</t>
  </si>
  <si>
    <t xml:space="preserve">eot h.hh</t>
  </si>
  <si>
    <t xml:space="preserve">sun set time</t>
  </si>
  <si>
    <t xml:space="preserve">set plus</t>
  </si>
  <si>
    <t xml:space="preserve">set h.hh</t>
  </si>
  <si>
    <t xml:space="preserve">daylength</t>
  </si>
  <si>
    <t xml:space="preserve">January 23 2013 updated with asr start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atitude</t>
  </si>
  <si>
    <t xml:space="preserve">JD</t>
  </si>
  <si>
    <t xml:space="preserve">longitude</t>
  </si>
  <si>
    <t xml:space="preserve">dec</t>
  </si>
  <si>
    <t xml:space="preserve">legal</t>
  </si>
  <si>
    <t xml:space="preserve">dif mm</t>
  </si>
  <si>
    <t xml:space="preserve">correction to standard mean time mm.mm</t>
  </si>
  <si>
    <t xml:space="preserve">rod height</t>
  </si>
  <si>
    <t xml:space="preserve">"N"</t>
  </si>
  <si>
    <t xml:space="preserve">noon prayer time</t>
  </si>
  <si>
    <t xml:space="preserve">ظهر</t>
  </si>
  <si>
    <t xml:space="preserve">ZUHR</t>
  </si>
  <si>
    <t xml:space="preserve">noon altitude</t>
  </si>
  <si>
    <t xml:space="preserve">noon shadow "X"</t>
  </si>
  <si>
    <t xml:space="preserve">thus the ASR1 shadow distance is</t>
  </si>
  <si>
    <t xml:space="preserve">shadow X+N</t>
  </si>
  <si>
    <t xml:space="preserve">thus the ASR1 shadow's altitude is</t>
  </si>
  <si>
    <t xml:space="preserve">and azimuth</t>
  </si>
  <si>
    <t xml:space="preserve">then the local solar hour angle is</t>
  </si>
  <si>
    <t xml:space="preserve">for afternon prayer ASR</t>
  </si>
  <si>
    <t xml:space="preserve">HRS pm</t>
  </si>
  <si>
    <t xml:space="preserve">decimal</t>
  </si>
  <si>
    <t xml:space="preserve">Local Apparent Time</t>
  </si>
  <si>
    <t xml:space="preserve">HRS hh.mm</t>
  </si>
  <si>
    <t xml:space="preserve">from noon</t>
  </si>
  <si>
    <t xml:space="preserve">longitude adjusted</t>
  </si>
  <si>
    <t xml:space="preserve">hrs+ long</t>
  </si>
  <si>
    <t xml:space="preserve">Standard Time</t>
  </si>
  <si>
    <t xml:space="preserve">sundial time</t>
  </si>
  <si>
    <t xml:space="preserve">clock time</t>
  </si>
  <si>
    <t xml:space="preserve">plus EOT</t>
  </si>
  <si>
    <t xml:space="preserve">Standard Mean Time</t>
  </si>
  <si>
    <r>
      <rPr>
        <b val="true"/>
        <sz val="12"/>
        <rFont val="Arial"/>
        <family val="2"/>
      </rPr>
      <t xml:space="preserve">ASR</t>
    </r>
    <r>
      <rPr>
        <sz val="10"/>
        <rFont val="Arial"/>
        <family val="2"/>
      </rPr>
      <t xml:space="preserve">1</t>
    </r>
  </si>
  <si>
    <t xml:space="preserve">local sun hour </t>
  </si>
  <si>
    <t xml:space="preserve">lha</t>
  </si>
  <si>
    <r>
      <rPr>
        <b val="true"/>
        <sz val="8"/>
        <color rgb="FFFF0000"/>
        <rFont val="Arial"/>
        <family val="2"/>
      </rPr>
      <t xml:space="preserve">NO</t>
    </r>
    <r>
      <rPr>
        <sz val="8"/>
        <rFont val="Arial"/>
        <family val="0"/>
      </rPr>
      <t xml:space="preserve"> LONGITUDE</t>
    </r>
  </si>
  <si>
    <t xml:space="preserve">local h-dial hour line angle</t>
  </si>
  <si>
    <t xml:space="preserve">CORRECTION</t>
  </si>
  <si>
    <t xml:space="preserve">longitude adjusted hour </t>
  </si>
  <si>
    <r>
      <rPr>
        <b val="true"/>
        <sz val="8"/>
        <rFont val="Arial"/>
        <family val="2"/>
      </rPr>
      <t xml:space="preserve">WITH</t>
    </r>
    <r>
      <rPr>
        <sz val="8"/>
        <rFont val="Arial"/>
        <family val="0"/>
      </rPr>
      <t xml:space="preserve"> longitude correction</t>
    </r>
  </si>
  <si>
    <t xml:space="preserve">longitude adjusted h-dial hour line angle</t>
  </si>
  <si>
    <t xml:space="preserve">from the meridian</t>
  </si>
  <si>
    <t xml:space="preserve">Fixes LAT time if almost 60 minutes</t>
  </si>
  <si>
    <t xml:space="preserve">Fixes std time if almost 60 minutes</t>
  </si>
  <si>
    <t xml:space="preserve">Fixes std mean time if almost 60 minu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0.0"/>
    <numFmt numFmtId="169" formatCode="0.000"/>
    <numFmt numFmtId="170" formatCode="m/d;@"/>
    <numFmt numFmtId="171" formatCode="0.0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8"/>
      <color rgb="FF0000FF"/>
      <name val="Arial"/>
      <family val="2"/>
    </font>
    <font>
      <i val="true"/>
      <sz val="8"/>
      <name val="Arial"/>
      <family val="2"/>
    </font>
    <font>
      <sz val="10"/>
      <color rgb="FF333333"/>
      <name val="Arial"/>
      <family val="2"/>
    </font>
    <font>
      <sz val="10"/>
      <color rgb="FF000000"/>
      <name val="Arial"/>
      <family val="2"/>
    </font>
    <font>
      <sz val="10"/>
      <color rgb="FFFFFF00"/>
      <name val="Arial"/>
      <family val="0"/>
    </font>
    <font>
      <sz val="8"/>
      <color rgb="FFFFFFFF"/>
      <name val="Arial"/>
      <family val="0"/>
    </font>
    <font>
      <sz val="8"/>
      <color rgb="FF3366FF"/>
      <name val="Arial"/>
      <family val="0"/>
    </font>
    <font>
      <sz val="10"/>
      <color rgb="FFFFFF99"/>
      <name val="Arial"/>
      <family val="0"/>
    </font>
    <font>
      <b val="true"/>
      <sz val="14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Times New Roman"/>
      <family val="1"/>
    </font>
    <font>
      <sz val="8"/>
      <name val="Arial"/>
      <family val="2"/>
    </font>
    <font>
      <sz val="10"/>
      <color rgb="FF000000"/>
      <name val="Arial"/>
      <family val="0"/>
    </font>
    <font>
      <sz val="10"/>
      <color rgb="FF3366FF"/>
      <name val="Arial"/>
      <family val="0"/>
    </font>
    <font>
      <sz val="10"/>
      <color rgb="FFCCFFCC"/>
      <name val="Arial"/>
      <family val="0"/>
    </font>
    <font>
      <b val="true"/>
      <sz val="10"/>
      <color rgb="FFFFFF99"/>
      <name val="Arial"/>
      <family val="2"/>
    </font>
    <font>
      <sz val="8"/>
      <color rgb="FFFFFF99"/>
      <name val="Arial"/>
      <family val="2"/>
    </font>
    <font>
      <sz val="10"/>
      <color rgb="FFFFFF99"/>
      <name val="Arial"/>
      <family val="2"/>
    </font>
    <font>
      <sz val="6"/>
      <name val="Arial"/>
      <family val="0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2"/>
      <name val="Arial"/>
      <family val="2"/>
    </font>
    <font>
      <sz val="14"/>
      <name val="Arial"/>
      <family val="0"/>
    </font>
    <font>
      <sz val="12"/>
      <name val="Times New Roman"/>
      <family val="1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7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1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7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7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3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3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2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1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1" fillId="2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6" min="6" style="0" width="9.99"/>
    <col collapsed="false" customWidth="true" hidden="false" outlineLevel="0" max="8" min="8" style="0" width="10.28"/>
    <col collapsed="false" customWidth="true" hidden="false" outlineLevel="0" max="10" min="10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3"/>
      <c r="G1" s="4"/>
      <c r="H1" s="5"/>
      <c r="I1" s="6"/>
      <c r="J1" s="7"/>
      <c r="K1" s="5"/>
      <c r="L1" s="5"/>
      <c r="M1" s="5"/>
      <c r="N1" s="5"/>
      <c r="S1" s="5"/>
      <c r="T1" s="8"/>
      <c r="U1" s="9"/>
      <c r="V1" s="9"/>
      <c r="W1" s="9"/>
      <c r="X1" s="5"/>
    </row>
    <row r="2" customFormat="false" ht="12.75" hidden="false" customHeight="false" outlineLevel="0" collapsed="false">
      <c r="A2" s="10" t="s">
        <v>2</v>
      </c>
      <c r="B2" s="11" t="n">
        <f aca="true">TODAY()</f>
        <v>46231</v>
      </c>
      <c r="C2" s="12"/>
      <c r="D2" s="13" t="str">
        <f aca="false">IF(E2&lt;&gt;" ","Winter"," ")</f>
        <v> </v>
      </c>
      <c r="E2" s="14" t="str">
        <f aca="false">IF($B$3=1,0+B4,(IF($B$3=2,31+B4,(IF($B$3=3,59+B4," ")))))</f>
        <v> </v>
      </c>
      <c r="F2" s="10"/>
      <c r="G2" s="5"/>
      <c r="H2" s="5"/>
      <c r="I2" s="5"/>
      <c r="J2" s="5"/>
      <c r="K2" s="5"/>
      <c r="L2" s="5"/>
      <c r="M2" s="5"/>
      <c r="N2" s="5"/>
      <c r="S2" s="5"/>
      <c r="T2" s="15"/>
      <c r="U2" s="8"/>
      <c r="V2" s="15"/>
      <c r="W2" s="15"/>
      <c r="X2" s="5"/>
    </row>
    <row r="3" customFormat="false" ht="12.75" hidden="false" customHeight="false" outlineLevel="0" collapsed="false">
      <c r="A3" s="16" t="s">
        <v>3</v>
      </c>
      <c r="B3" s="17" t="n">
        <f aca="true">MONTH(TODAY())</f>
        <v>7</v>
      </c>
      <c r="C3" s="12"/>
      <c r="D3" s="18" t="str">
        <f aca="false">IF(E3&lt;&gt;" ","Spring"," ")</f>
        <v> </v>
      </c>
      <c r="E3" s="19" t="str">
        <f aca="false">IF($B$3=4,90+B4,(IF($B$3=5,120+B4,(IF($B$3=6,151+$B$4," ")))))</f>
        <v> </v>
      </c>
      <c r="F3" s="10"/>
      <c r="G3" s="5"/>
      <c r="H3" s="5"/>
      <c r="I3" s="5"/>
      <c r="J3" s="5"/>
      <c r="K3" s="5"/>
      <c r="L3" s="5"/>
      <c r="M3" s="5"/>
      <c r="N3" s="5"/>
      <c r="S3" s="5"/>
      <c r="T3" s="15"/>
      <c r="U3" s="8"/>
      <c r="V3" s="15"/>
      <c r="W3" s="15"/>
      <c r="X3" s="5"/>
    </row>
    <row r="4" customFormat="false" ht="12.75" hidden="false" customHeight="false" outlineLevel="0" collapsed="false">
      <c r="A4" s="20" t="s">
        <v>4</v>
      </c>
      <c r="B4" s="17" t="n">
        <f aca="true">DAY(TODAY())</f>
        <v>28</v>
      </c>
      <c r="C4" s="10"/>
      <c r="D4" s="18" t="str">
        <f aca="false">IF(E4&lt;&gt;" ","Summer"," ")</f>
        <v>Summer</v>
      </c>
      <c r="E4" s="19" t="n">
        <f aca="false">IF($B$3=7,181+B4,(IF($B$3=8,212+B4,(IF($B$3=9,243+$B$4," ")))))</f>
        <v>209</v>
      </c>
      <c r="F4" s="10"/>
      <c r="G4" s="5"/>
      <c r="H4" s="5"/>
      <c r="I4" s="5"/>
      <c r="J4" s="5"/>
      <c r="K4" s="5"/>
      <c r="L4" s="5"/>
      <c r="M4" s="5"/>
      <c r="N4" s="4"/>
      <c r="O4" s="4"/>
      <c r="S4" s="5"/>
      <c r="T4" s="15"/>
      <c r="U4" s="8"/>
      <c r="V4" s="15"/>
      <c r="W4" s="15"/>
      <c r="X4" s="5"/>
    </row>
    <row r="5" customFormat="false" ht="13.5" hidden="false" customHeight="false" outlineLevel="0" collapsed="false">
      <c r="A5" s="21" t="s">
        <v>5</v>
      </c>
      <c r="B5" s="22"/>
      <c r="C5" s="23"/>
      <c r="D5" s="18" t="str">
        <f aca="false">IF(E5&lt;&gt;" ","Fall"," ")</f>
        <v> </v>
      </c>
      <c r="E5" s="24" t="str">
        <f aca="false">IF($B$3=10,273+$B$4,(IF($B$3=11,304+$B$4,(IF($B$3=12,334+$B$4," ")))))</f>
        <v> </v>
      </c>
      <c r="F5" s="10"/>
      <c r="G5" s="5"/>
      <c r="H5" s="5"/>
      <c r="I5" s="5"/>
      <c r="J5" s="5"/>
      <c r="K5" s="5"/>
      <c r="L5" s="5"/>
      <c r="M5" s="5"/>
      <c r="N5" s="4"/>
      <c r="O5" s="4"/>
      <c r="S5" s="5"/>
      <c r="T5" s="15"/>
      <c r="U5" s="8"/>
      <c r="V5" s="15"/>
      <c r="W5" s="15"/>
      <c r="X5" s="5"/>
    </row>
    <row r="6" customFormat="false" ht="18.75" hidden="false" customHeight="false" outlineLevel="0" collapsed="false">
      <c r="A6" s="25" t="s">
        <v>6</v>
      </c>
      <c r="B6" s="26" t="s">
        <v>7</v>
      </c>
      <c r="C6" s="27" t="str">
        <f aca="true">RIGHT(TEXT(TODAY(),"yy")&amp;TEXT((TODAY()-DATEVALUE("1/1/"&amp;TEXT(TODAY(),"yy"))+1),"000"),3)</f>
        <v>209</v>
      </c>
      <c r="D6" s="28" t="n">
        <f aca="true">IF(((YEAR(TODAY())/4)-INT(YEAR(TODAY())/4))=0,IF(SUM(E2:E5)&gt;(31+28),1+SUM(E2:E5),SUM(E2:E5)),SUM(E2:E5))</f>
        <v>209</v>
      </c>
      <c r="E6" s="29" t="n">
        <v>71</v>
      </c>
      <c r="F6" s="10"/>
      <c r="G6" s="5"/>
      <c r="H6" s="5"/>
      <c r="I6" s="5"/>
      <c r="J6" s="30"/>
      <c r="K6" s="30"/>
      <c r="L6" s="30"/>
      <c r="M6" s="30"/>
      <c r="N6" s="4"/>
      <c r="O6" s="4"/>
      <c r="S6" s="5"/>
      <c r="T6" s="15"/>
      <c r="U6" s="8"/>
      <c r="V6" s="15"/>
      <c r="W6" s="15"/>
      <c r="X6" s="5"/>
    </row>
    <row r="7" customFormat="false" ht="13.5" hidden="false" customHeight="false" outlineLevel="0" collapsed="false">
      <c r="A7" s="31" t="s">
        <v>8</v>
      </c>
      <c r="B7" s="32"/>
      <c r="C7" s="32"/>
      <c r="D7" s="10"/>
      <c r="E7" s="33" t="n">
        <v>33.5</v>
      </c>
      <c r="F7" s="34"/>
      <c r="G7" s="30"/>
      <c r="H7" s="30"/>
      <c r="I7" s="5"/>
      <c r="J7" s="30"/>
      <c r="K7" s="30"/>
      <c r="L7" s="30"/>
      <c r="M7" s="30"/>
      <c r="N7" s="4"/>
      <c r="O7" s="4"/>
      <c r="S7" s="5"/>
      <c r="T7" s="15"/>
      <c r="U7" s="8"/>
      <c r="V7" s="15"/>
      <c r="W7" s="15"/>
      <c r="X7" s="5"/>
    </row>
    <row r="8" customFormat="false" ht="13.5" hidden="false" customHeight="false" outlineLevel="0" collapsed="false">
      <c r="A8" s="31" t="s">
        <v>9</v>
      </c>
      <c r="B8" s="32"/>
      <c r="C8" s="32"/>
      <c r="D8" s="32"/>
      <c r="E8" s="33" t="n">
        <v>112.1</v>
      </c>
      <c r="F8" s="34"/>
      <c r="G8" s="30"/>
      <c r="H8" s="30"/>
      <c r="I8" s="5"/>
      <c r="J8" s="35"/>
      <c r="K8" s="5"/>
      <c r="L8" s="30"/>
      <c r="M8" s="30"/>
      <c r="N8" s="4"/>
      <c r="O8" s="4"/>
      <c r="S8" s="5"/>
      <c r="T8" s="15"/>
      <c r="U8" s="8"/>
      <c r="V8" s="15"/>
      <c r="W8" s="15"/>
      <c r="X8" s="5"/>
    </row>
    <row r="9" customFormat="false" ht="13.5" hidden="false" customHeight="false" outlineLevel="0" collapsed="false">
      <c r="A9" s="36" t="s">
        <v>10</v>
      </c>
      <c r="B9" s="37"/>
      <c r="C9" s="37"/>
      <c r="D9" s="37"/>
      <c r="E9" s="33" t="n">
        <v>105</v>
      </c>
      <c r="F9" s="32"/>
      <c r="G9" s="5"/>
      <c r="H9" s="5"/>
      <c r="I9" s="5"/>
      <c r="J9" s="30"/>
      <c r="K9" s="30"/>
      <c r="L9" s="30"/>
      <c r="M9" s="30"/>
      <c r="N9" s="4"/>
      <c r="O9" s="4"/>
      <c r="S9" s="5"/>
      <c r="T9" s="15"/>
      <c r="U9" s="8"/>
      <c r="V9" s="15"/>
      <c r="W9" s="15"/>
      <c r="X9" s="5"/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34"/>
      <c r="G10" s="5"/>
      <c r="I10" s="5"/>
      <c r="J10" s="30"/>
      <c r="K10" s="5"/>
      <c r="L10" s="5"/>
      <c r="M10" s="5"/>
      <c r="N10" s="4"/>
      <c r="O10" s="4"/>
      <c r="S10" s="5"/>
      <c r="T10" s="15"/>
      <c r="U10" s="8"/>
      <c r="V10" s="15"/>
      <c r="W10" s="15"/>
      <c r="X10" s="5"/>
      <c r="Z10" s="38"/>
    </row>
    <row r="11" customFormat="false" ht="18.75" hidden="false" customHeight="false" outlineLevel="0" collapsed="false">
      <c r="A11" s="39" t="n">
        <f aca="false">-1*(9.84*SIN(RADIANS(2*(360*(E6-81)/365)))-7.53*COS(RADIANS(360*(E6-81)/365))-1.5*SIN(RADIANS(360*(E6-81)/365)))-0.3</f>
        <v>10.182993019607</v>
      </c>
      <c r="B11" s="40" t="s">
        <v>11</v>
      </c>
      <c r="C11" s="41" t="str">
        <f aca="false">IF(A11&gt;0,"SUN SLOW","SUN FAST")</f>
        <v>SUN SLOW</v>
      </c>
      <c r="E11" s="42" t="s">
        <v>12</v>
      </c>
      <c r="F11" s="34"/>
      <c r="G11" s="43"/>
      <c r="H11" s="44"/>
      <c r="I11" s="5"/>
      <c r="J11" s="5"/>
      <c r="K11" s="5"/>
      <c r="L11" s="5"/>
      <c r="M11" s="5"/>
      <c r="N11" s="4"/>
      <c r="O11" s="4"/>
      <c r="S11" s="5"/>
      <c r="T11" s="15"/>
      <c r="U11" s="8"/>
      <c r="V11" s="15"/>
      <c r="W11" s="15"/>
      <c r="X11" s="5"/>
      <c r="Z11" s="38"/>
    </row>
    <row r="12" customFormat="false" ht="12.75" hidden="false" customHeight="false" outlineLevel="0" collapsed="false">
      <c r="A12" s="39" t="n">
        <f aca="false">4*(E8-E9)</f>
        <v>28.4</v>
      </c>
      <c r="B12" s="40" t="s">
        <v>13</v>
      </c>
      <c r="C12" s="10" t="s">
        <v>14</v>
      </c>
      <c r="D12" s="10"/>
      <c r="E12" s="45" t="s">
        <v>15</v>
      </c>
      <c r="F12" s="32"/>
      <c r="G12" s="43"/>
      <c r="H12" s="44"/>
      <c r="I12" s="5"/>
      <c r="J12" s="5"/>
      <c r="K12" s="5"/>
      <c r="L12" s="5"/>
      <c r="M12" s="5"/>
      <c r="N12" s="4"/>
      <c r="O12" s="4"/>
      <c r="S12" s="5"/>
      <c r="T12" s="15"/>
      <c r="U12" s="8"/>
      <c r="V12" s="15"/>
      <c r="W12" s="15"/>
      <c r="X12" s="5"/>
      <c r="Z12" s="38"/>
    </row>
    <row r="13" customFormat="false" ht="12.75" hidden="false" customHeight="false" outlineLevel="0" collapsed="false">
      <c r="A13" s="39" t="n">
        <f aca="false">A11+A12</f>
        <v>38.582993019607</v>
      </c>
      <c r="B13" s="40" t="s">
        <v>16</v>
      </c>
      <c r="C13" s="10" t="s">
        <v>17</v>
      </c>
      <c r="D13" s="10"/>
      <c r="E13" s="45" t="s">
        <v>18</v>
      </c>
      <c r="F13" s="34"/>
      <c r="G13" s="43"/>
      <c r="H13" s="44"/>
      <c r="I13" s="5"/>
      <c r="J13" s="5"/>
      <c r="K13" s="5"/>
      <c r="L13" s="5"/>
      <c r="M13" s="5"/>
      <c r="N13" s="4"/>
      <c r="O13" s="4"/>
      <c r="S13" s="5"/>
      <c r="T13" s="15"/>
      <c r="U13" s="8"/>
      <c r="V13" s="15"/>
      <c r="W13" s="15"/>
      <c r="X13" s="5"/>
      <c r="Z13" s="38"/>
    </row>
    <row r="14" customFormat="false" ht="12.75" hidden="false" customHeight="false" outlineLevel="0" collapsed="false">
      <c r="A14" s="46"/>
      <c r="B14" s="47"/>
      <c r="C14" s="32"/>
      <c r="D14" s="32"/>
      <c r="E14" s="48" t="n">
        <f aca="false">H156</f>
        <v>16.0052403274127</v>
      </c>
      <c r="F14" s="34"/>
      <c r="G14" s="43"/>
      <c r="H14" s="44"/>
      <c r="I14" s="5"/>
      <c r="J14" s="5"/>
      <c r="K14" s="5"/>
      <c r="L14" s="5"/>
      <c r="M14" s="5"/>
      <c r="N14" s="4"/>
      <c r="O14" s="4"/>
      <c r="S14" s="5"/>
      <c r="T14" s="15"/>
      <c r="U14" s="8"/>
      <c r="V14" s="15"/>
      <c r="W14" s="15"/>
      <c r="X14" s="5"/>
      <c r="Z14" s="38"/>
    </row>
    <row r="15" customFormat="false" ht="12.75" hidden="false" customHeight="false" outlineLevel="0" collapsed="false">
      <c r="A15" s="49" t="n">
        <f aca="false">DEGREES(0.006918-0.399912*COS(2*3.1416*($E$6-1)/365)+0.070257*SIN(2*3.1416*($E$6-1)/365)-0.006758*COS(2*2*3.1416*($E$6-1)/365)+0.000907*SIN(2*2*3.1416*($E$6-1)/365)-0.002697*COS(3*2*3.1416*($E$6-1)/365)+0.00148*SIN(3*2*3.1416*($E$6-1)/365))</f>
        <v>-3.61879237243913</v>
      </c>
      <c r="B15" s="40" t="s">
        <v>19</v>
      </c>
      <c r="C15" s="32" t="s">
        <v>20</v>
      </c>
      <c r="D15" s="50"/>
      <c r="E15" s="51" t="s">
        <v>21</v>
      </c>
      <c r="F15" s="10"/>
      <c r="G15" s="5"/>
      <c r="H15" s="5"/>
      <c r="I15" s="5"/>
      <c r="J15" s="5"/>
      <c r="K15" s="5"/>
      <c r="L15" s="5"/>
      <c r="M15" s="52"/>
      <c r="N15" s="4"/>
      <c r="O15" s="4"/>
      <c r="S15" s="5"/>
      <c r="T15" s="15"/>
      <c r="U15" s="8"/>
      <c r="V15" s="15"/>
      <c r="W15" s="15"/>
      <c r="X15" s="4"/>
      <c r="Z15" s="4"/>
      <c r="AA15" s="4"/>
      <c r="AB15" s="4"/>
    </row>
    <row r="16" customFormat="false" ht="12.75" hidden="false" customHeight="false" outlineLevel="0" collapsed="false">
      <c r="A16" s="53"/>
      <c r="B16" s="54"/>
      <c r="C16" s="32"/>
      <c r="D16" s="50"/>
      <c r="E16" s="50"/>
      <c r="F16" s="10"/>
      <c r="G16" s="5"/>
      <c r="H16" s="5"/>
      <c r="I16" s="5"/>
      <c r="J16" s="5"/>
      <c r="K16" s="5"/>
      <c r="L16" s="5"/>
      <c r="M16" s="52"/>
      <c r="N16" s="4"/>
      <c r="O16" s="4"/>
      <c r="S16" s="5"/>
      <c r="T16" s="15"/>
      <c r="U16" s="8"/>
      <c r="V16" s="15"/>
      <c r="W16" s="15"/>
      <c r="X16" s="4"/>
      <c r="Z16" s="4"/>
      <c r="AA16" s="4"/>
      <c r="AB16" s="4"/>
    </row>
    <row r="17" customFormat="false" ht="12.75" hidden="false" customHeight="false" outlineLevel="0" collapsed="false">
      <c r="A17" s="55" t="s">
        <v>22</v>
      </c>
      <c r="B17" s="56"/>
      <c r="C17" s="57" t="s">
        <v>23</v>
      </c>
      <c r="D17" s="58" t="s">
        <v>24</v>
      </c>
      <c r="E17" s="59" t="s">
        <v>25</v>
      </c>
      <c r="F17" s="10"/>
      <c r="G17" s="5"/>
      <c r="H17" s="5"/>
      <c r="I17" s="5"/>
      <c r="J17" s="5"/>
      <c r="K17" s="5"/>
      <c r="L17" s="5"/>
      <c r="M17" s="60"/>
      <c r="N17" s="4"/>
      <c r="O17" s="4"/>
      <c r="S17" s="5"/>
      <c r="T17" s="15"/>
      <c r="U17" s="8"/>
      <c r="V17" s="15"/>
      <c r="W17" s="15"/>
      <c r="X17" s="4"/>
      <c r="Z17" s="4"/>
      <c r="AA17" s="4"/>
      <c r="AB17" s="4"/>
    </row>
    <row r="18" customFormat="false" ht="12.75" hidden="false" customHeight="false" outlineLevel="0" collapsed="false">
      <c r="A18" s="61" t="s">
        <v>26</v>
      </c>
      <c r="B18" s="62" t="s">
        <v>27</v>
      </c>
      <c r="C18" s="63" t="s">
        <v>28</v>
      </c>
      <c r="D18" s="64" t="s">
        <v>29</v>
      </c>
      <c r="E18" s="65" t="s">
        <v>30</v>
      </c>
      <c r="F18" s="66" t="s">
        <v>31</v>
      </c>
      <c r="G18" s="67"/>
      <c r="H18" s="67"/>
      <c r="I18" s="68"/>
      <c r="J18" s="69"/>
      <c r="K18" s="60"/>
      <c r="L18" s="69"/>
      <c r="M18" s="60"/>
      <c r="N18" s="4"/>
      <c r="O18" s="4"/>
      <c r="S18" s="5"/>
      <c r="T18" s="15"/>
      <c r="U18" s="8"/>
      <c r="V18" s="15"/>
      <c r="W18" s="15"/>
      <c r="X18" s="4"/>
      <c r="Z18" s="4"/>
      <c r="AA18" s="4"/>
      <c r="AB18" s="4"/>
    </row>
    <row r="19" customFormat="false" ht="12.75" hidden="false" customHeight="false" outlineLevel="0" collapsed="false">
      <c r="A19" s="70" t="n">
        <f aca="false">INT(D119)+0.6*(D119-INT(D119))</f>
        <v>6.4817946301475</v>
      </c>
      <c r="B19" s="71" t="n">
        <f aca="false">INT(C125)+0.6*(C125-INT(C125))</f>
        <v>18.2898652302446</v>
      </c>
      <c r="C19" s="72" t="n">
        <f aca="false">INT(B129)+0.6*(B129-INT(B129))</f>
        <v>11.5099005302932</v>
      </c>
      <c r="D19" s="73" t="n">
        <f aca="false">180-DEGREES(ACOS(SIN(RADIANS(C105))/COS(RADIANS(A101))))</f>
        <v>85.6590592596518</v>
      </c>
      <c r="E19" s="74" t="n">
        <f aca="false">90-D109+C105</f>
        <v>52.8812076275609</v>
      </c>
      <c r="F19" s="75" t="s">
        <v>32</v>
      </c>
      <c r="G19" s="67"/>
      <c r="H19" s="67"/>
      <c r="I19" s="76"/>
      <c r="J19" s="77"/>
      <c r="K19" s="60"/>
      <c r="L19" s="69"/>
      <c r="M19" s="60"/>
      <c r="N19" s="4"/>
      <c r="O19" s="78"/>
      <c r="P19" s="79"/>
      <c r="S19" s="5"/>
      <c r="T19" s="15"/>
      <c r="U19" s="8"/>
      <c r="V19" s="15"/>
      <c r="W19" s="15"/>
      <c r="X19" s="4"/>
      <c r="Z19" s="4"/>
      <c r="AA19" s="4"/>
      <c r="AB19" s="4"/>
    </row>
    <row r="20" customFormat="false" ht="12.75" hidden="false" customHeight="false" outlineLevel="0" collapsed="false">
      <c r="A20" s="80"/>
      <c r="B20" s="81"/>
      <c r="C20" s="81"/>
      <c r="D20" s="82"/>
      <c r="E20" s="83"/>
      <c r="F20" s="82"/>
      <c r="G20" s="67"/>
      <c r="H20" s="67"/>
      <c r="I20" s="60"/>
      <c r="J20" s="60"/>
      <c r="K20" s="60"/>
      <c r="L20" s="69"/>
      <c r="M20" s="60"/>
      <c r="N20" s="4"/>
      <c r="O20" s="60"/>
      <c r="P20" s="60"/>
      <c r="S20" s="5"/>
      <c r="T20" s="15"/>
      <c r="U20" s="8"/>
      <c r="V20" s="15"/>
      <c r="W20" s="15"/>
      <c r="X20" s="4"/>
      <c r="Z20" s="4"/>
      <c r="AA20" s="4"/>
      <c r="AB20" s="4"/>
    </row>
    <row r="21" customFormat="false" ht="12.75" hidden="false" customHeight="false" outlineLevel="0" collapsed="false">
      <c r="A21" s="84" t="s">
        <v>33</v>
      </c>
      <c r="B21" s="85"/>
      <c r="C21" s="86" t="n">
        <f aca="false">1200+A13</f>
        <v>1238.58299301961</v>
      </c>
      <c r="D21" s="87" t="s">
        <v>34</v>
      </c>
      <c r="E21" s="88" t="s">
        <v>35</v>
      </c>
      <c r="F21" s="89"/>
      <c r="G21" s="67"/>
      <c r="H21" s="67"/>
      <c r="I21" s="76"/>
      <c r="J21" s="76"/>
      <c r="K21" s="60"/>
      <c r="L21" s="69"/>
      <c r="M21" s="60"/>
      <c r="N21" s="4"/>
      <c r="O21" s="4"/>
      <c r="S21" s="5"/>
      <c r="T21" s="15"/>
      <c r="U21" s="8"/>
      <c r="V21" s="15"/>
      <c r="W21" s="15"/>
      <c r="X21" s="4"/>
      <c r="Z21" s="4"/>
      <c r="AA21" s="4"/>
      <c r="AB21" s="4"/>
    </row>
    <row r="22" customFormat="false" ht="12.75" hidden="false" customHeight="false" outlineLevel="0" collapsed="false">
      <c r="A22" s="10"/>
      <c r="B22" s="10"/>
      <c r="C22" s="10"/>
      <c r="D22" s="10"/>
      <c r="E22" s="10"/>
      <c r="F22" s="10"/>
      <c r="G22" s="67"/>
      <c r="H22" s="67"/>
      <c r="I22" s="67"/>
      <c r="J22" s="69"/>
      <c r="K22" s="60"/>
      <c r="L22" s="69"/>
      <c r="M22" s="60"/>
      <c r="N22" s="4"/>
      <c r="O22" s="4"/>
      <c r="S22" s="5"/>
      <c r="T22" s="15"/>
      <c r="U22" s="8"/>
      <c r="V22" s="15"/>
      <c r="W22" s="15"/>
      <c r="X22" s="4"/>
      <c r="Z22" s="4"/>
      <c r="AA22" s="4"/>
      <c r="AB22" s="4"/>
    </row>
    <row r="23" customFormat="false" ht="12.75" hidden="false" customHeight="false" outlineLevel="0" collapsed="false">
      <c r="A23" s="90" t="s">
        <v>36</v>
      </c>
      <c r="B23" s="91"/>
      <c r="C23" s="92" t="s">
        <v>37</v>
      </c>
      <c r="D23" s="92"/>
      <c r="E23" s="92"/>
      <c r="F23" s="32"/>
      <c r="G23" s="5"/>
      <c r="H23" s="5"/>
      <c r="I23" s="93"/>
      <c r="J23" s="93"/>
      <c r="K23" s="5"/>
      <c r="L23" s="5"/>
      <c r="M23" s="4"/>
      <c r="N23" s="4"/>
      <c r="S23" s="5"/>
      <c r="T23" s="15"/>
      <c r="U23" s="8"/>
      <c r="V23" s="15"/>
      <c r="W23" s="15"/>
      <c r="X23" s="4"/>
      <c r="Z23" s="4"/>
      <c r="AA23" s="4"/>
      <c r="AB23" s="4"/>
    </row>
    <row r="24" customFormat="false" ht="12.75" hidden="false" customHeight="false" outlineLevel="0" collapsed="false">
      <c r="A24" s="94" t="s">
        <v>38</v>
      </c>
      <c r="B24" s="94" t="s">
        <v>39</v>
      </c>
      <c r="C24" s="18" t="s">
        <v>40</v>
      </c>
      <c r="D24" s="95" t="s">
        <v>41</v>
      </c>
      <c r="E24" s="18" t="s">
        <v>42</v>
      </c>
      <c r="F24" s="10"/>
      <c r="G24" s="5"/>
      <c r="H24" s="5"/>
      <c r="I24" s="5"/>
      <c r="J24" s="5"/>
      <c r="K24" s="5"/>
      <c r="L24" s="5"/>
      <c r="M24" s="5"/>
      <c r="N24" s="5"/>
      <c r="W24" s="4"/>
      <c r="X24" s="4"/>
      <c r="Z24" s="4"/>
      <c r="AA24" s="4"/>
      <c r="AB24" s="4"/>
    </row>
    <row r="25" customFormat="false" ht="12.75" hidden="false" customHeight="false" outlineLevel="0" collapsed="false">
      <c r="A25" s="96" t="n">
        <v>12</v>
      </c>
      <c r="B25" s="97" t="n">
        <v>12</v>
      </c>
      <c r="C25" s="98" t="n">
        <f aca="false">DEGREES(ASIN(SIN(RADIANS($A$15))*SIN(RADIANS($E$7))+COS(RADIANS($A$15))*COS(RADIANS($E$7))*COS(RADIANS(15*(12-A25)))))</f>
        <v>52.8812076275609</v>
      </c>
      <c r="D25" s="98" t="n">
        <f aca="false">1/TAN(RADIANS(C25))</f>
        <v>0.756809779998317</v>
      </c>
      <c r="E25" s="98" t="n">
        <f aca="false">TAN(RADIANS(C25))</f>
        <v>1.32133599013774</v>
      </c>
      <c r="F25" s="10"/>
      <c r="G25" s="5"/>
      <c r="H25" s="5"/>
      <c r="I25" s="93"/>
      <c r="J25" s="93"/>
      <c r="K25" s="5"/>
      <c r="L25" s="5"/>
      <c r="M25" s="5"/>
      <c r="N25" s="5"/>
      <c r="W25" s="4"/>
      <c r="X25" s="4"/>
      <c r="Z25" s="4"/>
      <c r="AA25" s="4"/>
      <c r="AB25" s="4"/>
    </row>
    <row r="26" customFormat="false" ht="12.75" hidden="false" customHeight="false" outlineLevel="0" collapsed="false">
      <c r="A26" s="99" t="n">
        <f aca="false">A25-0.25</f>
        <v>11.75</v>
      </c>
      <c r="B26" s="100" t="n">
        <f aca="false">B25+2.5</f>
        <v>14.5</v>
      </c>
      <c r="C26" s="101" t="n">
        <f aca="false">DEGREES(ASIN(SIN(RADIANS($A$15))*SIN(RADIANS($E$7))+COS(RADIANS($A$15))*COS(RADIANS($E$7))*COS(RADIANS(15*(12-A26)))))</f>
        <v>52.7123599149263</v>
      </c>
      <c r="D26" s="101" t="n">
        <f aca="false">1/TAN(RADIANS(C26))</f>
        <v>0.761454999411097</v>
      </c>
      <c r="E26" s="101" t="n">
        <f aca="false">TAN(RADIANS(C26))</f>
        <v>1.31327524380744</v>
      </c>
      <c r="F26" s="10"/>
      <c r="G26" s="5"/>
      <c r="H26" s="5"/>
      <c r="I26" s="5"/>
      <c r="J26" s="5"/>
      <c r="K26" s="5"/>
      <c r="L26" s="5"/>
      <c r="M26" s="5"/>
      <c r="N26" s="5"/>
      <c r="S26" s="102"/>
      <c r="T26" s="102"/>
      <c r="U26" s="102"/>
      <c r="W26" s="4"/>
      <c r="X26" s="4"/>
      <c r="Z26" s="4"/>
      <c r="AA26" s="4"/>
      <c r="AB26" s="4"/>
    </row>
    <row r="27" customFormat="false" ht="12.75" hidden="false" customHeight="false" outlineLevel="0" collapsed="false">
      <c r="A27" s="99" t="n">
        <f aca="false">A26-0.25</f>
        <v>11.5</v>
      </c>
      <c r="B27" s="100" t="n">
        <f aca="false">B26+2.5</f>
        <v>17</v>
      </c>
      <c r="C27" s="101" t="n">
        <f aca="false">DEGREES(ASIN(SIN(RADIANS($A$15))*SIN(RADIANS($E$7))+COS(RADIANS($A$15))*COS(RADIANS($E$7))*COS(RADIANS(15*(12-A27)))))</f>
        <v>52.210400523428</v>
      </c>
      <c r="D27" s="101" t="n">
        <f aca="false">1/TAN(RADIANS(C27))</f>
        <v>0.775388809849906</v>
      </c>
      <c r="E27" s="101" t="n">
        <f aca="false">TAN(RADIANS(C27))</f>
        <v>1.28967556314563</v>
      </c>
      <c r="F27" s="10"/>
      <c r="G27" s="5"/>
      <c r="H27" s="5"/>
      <c r="I27" s="5"/>
      <c r="J27" s="5"/>
      <c r="K27" s="5"/>
      <c r="L27" s="5"/>
      <c r="M27" s="5"/>
      <c r="N27" s="5"/>
      <c r="S27" s="102"/>
      <c r="T27" s="102"/>
      <c r="U27" s="102"/>
      <c r="W27" s="4"/>
      <c r="X27" s="4"/>
      <c r="Z27" s="4"/>
      <c r="AA27" s="4"/>
      <c r="AB27" s="4"/>
    </row>
    <row r="28" customFormat="false" ht="12.75" hidden="false" customHeight="false" outlineLevel="0" collapsed="false">
      <c r="A28" s="99" t="n">
        <f aca="false">A27-0.25</f>
        <v>11.25</v>
      </c>
      <c r="B28" s="100" t="n">
        <f aca="false">B27+2.5</f>
        <v>19.5</v>
      </c>
      <c r="C28" s="101" t="n">
        <f aca="false">DEGREES(ASIN(SIN(RADIANS($A$15))*SIN(RADIANS($E$7))+COS(RADIANS($A$15))*COS(RADIANS($E$7))*COS(RADIANS(15*(12-A28)))))</f>
        <v>51.3884881154182</v>
      </c>
      <c r="D28" s="101" t="n">
        <f aca="false">1/TAN(RADIANS(C28))</f>
        <v>0.798618524972861</v>
      </c>
      <c r="E28" s="101" t="n">
        <f aca="false">TAN(RADIANS(C28))</f>
        <v>1.25216228866464</v>
      </c>
      <c r="F28" s="10"/>
      <c r="G28" s="5"/>
      <c r="H28" s="5"/>
      <c r="I28" s="5"/>
      <c r="J28" s="5"/>
      <c r="K28" s="5"/>
      <c r="L28" s="5"/>
      <c r="M28" s="5"/>
      <c r="N28" s="5"/>
      <c r="S28" s="102"/>
      <c r="T28" s="102"/>
      <c r="U28" s="102"/>
      <c r="W28" s="4"/>
      <c r="X28" s="4"/>
      <c r="Z28" s="4"/>
      <c r="AA28" s="4"/>
      <c r="AB28" s="4"/>
    </row>
    <row r="29" customFormat="false" ht="12.75" hidden="false" customHeight="false" outlineLevel="0" collapsed="false">
      <c r="A29" s="99" t="n">
        <f aca="false">A28-0.25</f>
        <v>11</v>
      </c>
      <c r="B29" s="100" t="n">
        <f aca="false">B28+2.5</f>
        <v>22</v>
      </c>
      <c r="C29" s="101" t="n">
        <f aca="false">DEGREES(ASIN(SIN(RADIANS($A$15))*SIN(RADIANS($E$7))+COS(RADIANS($A$15))*COS(RADIANS($E$7))*COS(RADIANS(15*(12-A29)))))</f>
        <v>50.2667491748578</v>
      </c>
      <c r="D29" s="101" t="n">
        <f aca="false">1/TAN(RADIANS(C29))</f>
        <v>0.831196806366354</v>
      </c>
      <c r="E29" s="101" t="n">
        <f aca="false">TAN(RADIANS(C29))</f>
        <v>1.20308450699129</v>
      </c>
      <c r="F29" s="10"/>
      <c r="G29" s="5"/>
      <c r="H29" s="5"/>
      <c r="I29" s="5"/>
      <c r="J29" s="5"/>
      <c r="K29" s="5"/>
      <c r="L29" s="5"/>
      <c r="M29" s="5"/>
      <c r="N29" s="5"/>
      <c r="S29" s="102"/>
      <c r="T29" s="102"/>
      <c r="U29" s="102"/>
      <c r="W29" s="4"/>
      <c r="X29" s="4"/>
      <c r="Z29" s="4"/>
      <c r="AA29" s="4"/>
      <c r="AB29" s="4"/>
    </row>
    <row r="30" customFormat="false" ht="12.75" hidden="false" customHeight="false" outlineLevel="0" collapsed="false">
      <c r="A30" s="99" t="n">
        <f aca="false">A29-0.25</f>
        <v>10.75</v>
      </c>
      <c r="B30" s="100" t="n">
        <f aca="false">B29+2.5</f>
        <v>24.5</v>
      </c>
      <c r="C30" s="101" t="n">
        <f aca="false">DEGREES(ASIN(SIN(RADIANS($A$15))*SIN(RADIANS($E$7))+COS(RADIANS($A$15))*COS(RADIANS($E$7))*COS(RADIANS(15*(12-A30)))))</f>
        <v>48.8700852850711</v>
      </c>
      <c r="D30" s="101" t="n">
        <f aca="false">1/TAN(RADIANS(C30))</f>
        <v>0.873275458224714</v>
      </c>
      <c r="E30" s="101" t="n">
        <f aca="false">TAN(RADIANS(C30))</f>
        <v>1.14511405374074</v>
      </c>
      <c r="F30" s="10"/>
      <c r="G30" s="5"/>
      <c r="H30" s="5"/>
      <c r="I30" s="5"/>
      <c r="J30" s="5"/>
      <c r="K30" s="5"/>
      <c r="L30" s="5"/>
      <c r="M30" s="5"/>
      <c r="N30" s="5"/>
      <c r="S30" s="102"/>
      <c r="T30" s="102"/>
      <c r="U30" s="102"/>
      <c r="W30" s="4"/>
      <c r="X30" s="4"/>
      <c r="Z30" s="4"/>
      <c r="AA30" s="4"/>
      <c r="AB30" s="4"/>
    </row>
    <row r="31" customFormat="false" ht="12.75" hidden="false" customHeight="false" outlineLevel="0" collapsed="false">
      <c r="A31" s="99" t="n">
        <f aca="false">A30-0.25</f>
        <v>10.5</v>
      </c>
      <c r="B31" s="100" t="n">
        <f aca="false">B30+2.5</f>
        <v>27</v>
      </c>
      <c r="C31" s="101" t="n">
        <f aca="false">DEGREES(ASIN(SIN(RADIANS($A$15))*SIN(RADIANS($E$7))+COS(RADIANS($A$15))*COS(RADIANS($E$7))*COS(RADIANS(15*(12-A31)))))</f>
        <v>47.2258918267093</v>
      </c>
      <c r="D31" s="101" t="n">
        <f aca="false">1/TAN(RADIANS(C31))</f>
        <v>0.92517110679578</v>
      </c>
      <c r="E31" s="101" t="n">
        <f aca="false">TAN(RADIANS(C31))</f>
        <v>1.0808811393423</v>
      </c>
      <c r="F31" s="10"/>
      <c r="G31" s="5"/>
      <c r="H31" s="5"/>
      <c r="I31" s="5"/>
      <c r="J31" s="5"/>
      <c r="K31" s="5"/>
      <c r="L31" s="5"/>
      <c r="M31" s="5"/>
      <c r="N31" s="5"/>
      <c r="S31" s="102"/>
      <c r="T31" s="102"/>
      <c r="U31" s="102"/>
      <c r="W31" s="4"/>
      <c r="X31" s="4"/>
      <c r="Z31" s="4"/>
      <c r="AA31" s="4"/>
      <c r="AB31" s="4"/>
    </row>
    <row r="32" customFormat="false" ht="12.75" hidden="false" customHeight="false" outlineLevel="0" collapsed="false">
      <c r="A32" s="99" t="n">
        <f aca="false">A31-0.25</f>
        <v>10.25</v>
      </c>
      <c r="B32" s="100" t="n">
        <f aca="false">B31+2.5</f>
        <v>29.5</v>
      </c>
      <c r="C32" s="101" t="n">
        <f aca="false">DEGREES(ASIN(SIN(RADIANS($A$15))*SIN(RADIANS($E$7))+COS(RADIANS($A$15))*COS(RADIANS($E$7))*COS(RADIANS(15*(12-A32)))))</f>
        <v>45.3620772833552</v>
      </c>
      <c r="D32" s="101" t="n">
        <f aca="false">1/TAN(RADIANS(C32))</f>
        <v>0.987440321469666</v>
      </c>
      <c r="E32" s="101" t="n">
        <f aca="false">TAN(RADIANS(C32))</f>
        <v>1.01271943048836</v>
      </c>
      <c r="F32" s="10"/>
      <c r="G32" s="5"/>
      <c r="H32" s="5"/>
      <c r="I32" s="5"/>
      <c r="J32" s="5"/>
      <c r="K32" s="5"/>
      <c r="L32" s="5"/>
      <c r="M32" s="5"/>
      <c r="N32" s="5"/>
      <c r="S32" s="102"/>
      <c r="T32" s="102"/>
      <c r="U32" s="102"/>
      <c r="W32" s="4"/>
      <c r="X32" s="4"/>
      <c r="Z32" s="4"/>
      <c r="AA32" s="4"/>
      <c r="AB32" s="4"/>
    </row>
    <row r="33" customFormat="false" ht="12.75" hidden="false" customHeight="false" outlineLevel="0" collapsed="false">
      <c r="A33" s="99" t="n">
        <f aca="false">A32-0.25</f>
        <v>10</v>
      </c>
      <c r="B33" s="100" t="n">
        <f aca="false">B32+2.5</f>
        <v>32</v>
      </c>
      <c r="C33" s="101" t="n">
        <f aca="false">DEGREES(ASIN(SIN(RADIANS($A$15))*SIN(RADIANS($E$7))+COS(RADIANS($A$15))*COS(RADIANS($E$7))*COS(RADIANS(15*(12-A33)))))</f>
        <v>43.3055844825179</v>
      </c>
      <c r="D33" s="101" t="n">
        <f aca="false">1/TAN(RADIANS(C33))</f>
        <v>1.06096701926566</v>
      </c>
      <c r="E33" s="101" t="n">
        <f aca="false">TAN(RADIANS(C33))</f>
        <v>0.942536367145643</v>
      </c>
      <c r="F33" s="10"/>
      <c r="G33" s="5"/>
      <c r="H33" s="5"/>
      <c r="I33" s="5"/>
      <c r="J33" s="5"/>
      <c r="K33" s="5"/>
      <c r="L33" s="5"/>
      <c r="M33" s="5"/>
      <c r="N33" s="5"/>
      <c r="S33" s="102"/>
      <c r="T33" s="102"/>
      <c r="U33" s="102"/>
      <c r="W33" s="4"/>
      <c r="X33" s="4"/>
      <c r="Z33" s="4"/>
      <c r="AA33" s="4"/>
      <c r="AB33" s="4"/>
    </row>
    <row r="34" customFormat="false" ht="12.75" hidden="false" customHeight="false" outlineLevel="0" collapsed="false">
      <c r="A34" s="99" t="n">
        <f aca="false">A33-0.25</f>
        <v>9.75</v>
      </c>
      <c r="B34" s="100" t="n">
        <f aca="false">B33+2.5</f>
        <v>34.5</v>
      </c>
      <c r="C34" s="101" t="n">
        <f aca="false">DEGREES(ASIN(SIN(RADIANS($A$15))*SIN(RADIANS($E$7))+COS(RADIANS($A$15))*COS(RADIANS($E$7))*COS(RADIANS(15*(12-A34)))))</f>
        <v>41.0814436593372</v>
      </c>
      <c r="D34" s="101" t="n">
        <f aca="false">1/TAN(RADIANS(C34))</f>
        <v>1.14707125099707</v>
      </c>
      <c r="E34" s="101" t="n">
        <f aca="false">TAN(RADIANS(C34))</f>
        <v>0.871785426694956</v>
      </c>
      <c r="F34" s="10"/>
      <c r="G34" s="5"/>
      <c r="H34" s="5"/>
      <c r="I34" s="5"/>
      <c r="J34" s="5"/>
      <c r="K34" s="5"/>
      <c r="L34" s="5"/>
      <c r="M34" s="5"/>
      <c r="N34" s="5"/>
      <c r="S34" s="102"/>
      <c r="T34" s="102"/>
      <c r="U34" s="102"/>
      <c r="W34" s="4"/>
      <c r="X34" s="4"/>
      <c r="Z34" s="4"/>
      <c r="AA34" s="4"/>
      <c r="AB34" s="4"/>
    </row>
    <row r="35" customFormat="false" ht="12.75" hidden="false" customHeight="false" outlineLevel="0" collapsed="false">
      <c r="A35" s="99" t="n">
        <f aca="false">A34-0.25</f>
        <v>9.5</v>
      </c>
      <c r="B35" s="100" t="n">
        <f aca="false">B34+2.5</f>
        <v>37</v>
      </c>
      <c r="C35" s="101" t="n">
        <f aca="false">DEGREES(ASIN(SIN(RADIANS($A$15))*SIN(RADIANS($E$7))+COS(RADIANS($A$15))*COS(RADIANS($E$7))*COS(RADIANS(15*(12-A35)))))</f>
        <v>38.7122802673207</v>
      </c>
      <c r="D35" s="101" t="n">
        <f aca="false">1/TAN(RADIANS(C35))</f>
        <v>1.24765592117912</v>
      </c>
      <c r="E35" s="101" t="n">
        <f aca="false">TAN(RADIANS(C35))</f>
        <v>0.80150302902016</v>
      </c>
      <c r="F35" s="10"/>
      <c r="G35" s="5"/>
      <c r="H35" s="5"/>
      <c r="I35" s="5"/>
      <c r="J35" s="5"/>
      <c r="K35" s="5"/>
      <c r="L35" s="5"/>
      <c r="M35" s="5"/>
      <c r="N35" s="5"/>
      <c r="S35" s="102"/>
      <c r="T35" s="102"/>
      <c r="U35" s="102"/>
      <c r="W35" s="4"/>
      <c r="X35" s="4"/>
      <c r="Z35" s="4"/>
      <c r="AA35" s="4"/>
      <c r="AB35" s="4"/>
    </row>
    <row r="36" customFormat="false" ht="12.75" hidden="false" customHeight="false" outlineLevel="0" collapsed="false">
      <c r="A36" s="99" t="n">
        <f aca="false">A35-0.25</f>
        <v>9.25</v>
      </c>
      <c r="B36" s="100" t="n">
        <f aca="false">B35+2.5</f>
        <v>39.5</v>
      </c>
      <c r="C36" s="101" t="n">
        <f aca="false">DEGREES(ASIN(SIN(RADIANS($A$15))*SIN(RADIANS($E$7))+COS(RADIANS($A$15))*COS(RADIANS($E$7))*COS(RADIANS(15*(12-A36)))))</f>
        <v>36.2181589481213</v>
      </c>
      <c r="D36" s="101" t="n">
        <f aca="false">1/TAN(RADIANS(C36))</f>
        <v>1.36541852572429</v>
      </c>
      <c r="E36" s="101" t="n">
        <f aca="false">TAN(RADIANS(C36))</f>
        <v>0.732376177091599</v>
      </c>
      <c r="F36" s="10"/>
      <c r="G36" s="5"/>
      <c r="H36" s="5"/>
      <c r="I36" s="5"/>
      <c r="J36" s="5"/>
      <c r="K36" s="5"/>
      <c r="L36" s="5"/>
      <c r="M36" s="5"/>
      <c r="N36" s="5"/>
      <c r="S36" s="102"/>
      <c r="T36" s="102"/>
      <c r="U36" s="102"/>
      <c r="W36" s="4"/>
      <c r="X36" s="4"/>
      <c r="Z36" s="4"/>
      <c r="AA36" s="4"/>
      <c r="AB36" s="4"/>
    </row>
    <row r="37" customFormat="false" ht="12.75" hidden="false" customHeight="false" outlineLevel="0" collapsed="false">
      <c r="A37" s="99" t="n">
        <f aca="false">A36-0.25</f>
        <v>9</v>
      </c>
      <c r="B37" s="100" t="n">
        <f aca="false">B36+2.5</f>
        <v>42</v>
      </c>
      <c r="C37" s="101" t="n">
        <f aca="false">DEGREES(ASIN(SIN(RADIANS($A$15))*SIN(RADIANS($E$7))+COS(RADIANS($A$15))*COS(RADIANS($E$7))*COS(RADIANS(15*(12-A37)))))</f>
        <v>33.6166473419631</v>
      </c>
      <c r="D37" s="101" t="n">
        <f aca="false">1/TAN(RADIANS(C37))</f>
        <v>1.50417265051801</v>
      </c>
      <c r="E37" s="101" t="n">
        <f aca="false">TAN(RADIANS(C37))</f>
        <v>0.664817299832979</v>
      </c>
      <c r="F37" s="10"/>
      <c r="G37" s="5"/>
      <c r="H37" s="5"/>
      <c r="I37" s="5"/>
      <c r="J37" s="5"/>
      <c r="K37" s="5"/>
      <c r="L37" s="5"/>
      <c r="M37" s="5"/>
      <c r="N37" s="5"/>
      <c r="S37" s="102"/>
      <c r="T37" s="102"/>
      <c r="U37" s="102"/>
      <c r="W37" s="4"/>
      <c r="X37" s="4"/>
      <c r="Z37" s="4"/>
      <c r="AA37" s="4"/>
      <c r="AB37" s="4"/>
    </row>
    <row r="38" customFormat="false" ht="12.75" hidden="false" customHeight="false" outlineLevel="0" collapsed="false">
      <c r="A38" s="99" t="n">
        <f aca="false">A37-0.25</f>
        <v>8.75</v>
      </c>
      <c r="B38" s="100" t="n">
        <f aca="false">B37+2.5</f>
        <v>44.5</v>
      </c>
      <c r="C38" s="101" t="n">
        <f aca="false">DEGREES(ASIN(SIN(RADIANS($A$15))*SIN(RADIANS($E$7))+COS(RADIANS($A$15))*COS(RADIANS($E$7))*COS(RADIANS(15*(12-A38)))))</f>
        <v>30.9230061233344</v>
      </c>
      <c r="D38" s="101" t="n">
        <f aca="false">1/TAN(RADIANS(C38))</f>
        <v>1.66935672023033</v>
      </c>
      <c r="E38" s="101" t="n">
        <f aca="false">TAN(RADIANS(C38))</f>
        <v>0.599033141258163</v>
      </c>
      <c r="F38" s="10"/>
      <c r="G38" s="5"/>
      <c r="H38" s="5"/>
      <c r="I38" s="5"/>
      <c r="J38" s="5"/>
      <c r="K38" s="5"/>
      <c r="L38" s="5"/>
      <c r="M38" s="5"/>
      <c r="N38" s="5"/>
      <c r="S38" s="102"/>
      <c r="T38" s="102"/>
      <c r="U38" s="102"/>
      <c r="W38" s="4"/>
      <c r="X38" s="4"/>
      <c r="Z38" s="4"/>
      <c r="AA38" s="4"/>
      <c r="AB38" s="4"/>
    </row>
    <row r="39" customFormat="false" ht="12.75" hidden="false" customHeight="false" outlineLevel="0" collapsed="false">
      <c r="A39" s="99" t="n">
        <f aca="false">A38-0.25</f>
        <v>8.5</v>
      </c>
      <c r="B39" s="100" t="n">
        <f aca="false">B38+2.5</f>
        <v>47</v>
      </c>
      <c r="C39" s="101" t="n">
        <f aca="false">DEGREES(ASIN(SIN(RADIANS($A$15))*SIN(RADIANS($E$7))+COS(RADIANS($A$15))*COS(RADIANS($E$7))*COS(RADIANS(15*(12-A39)))))</f>
        <v>28.1504388483155</v>
      </c>
      <c r="D39" s="101" t="n">
        <f aca="false">1/TAN(RADIANS(C39))</f>
        <v>1.86887204148508</v>
      </c>
      <c r="E39" s="101" t="n">
        <f aca="false">TAN(RADIANS(C39))</f>
        <v>0.535082112526742</v>
      </c>
      <c r="F39" s="10"/>
      <c r="G39" s="5"/>
      <c r="H39" s="5"/>
      <c r="I39" s="5"/>
      <c r="J39" s="5"/>
      <c r="K39" s="5"/>
      <c r="L39" s="5"/>
      <c r="M39" s="5"/>
      <c r="N39" s="5"/>
      <c r="S39" s="102"/>
      <c r="T39" s="102"/>
      <c r="U39" s="102"/>
      <c r="W39" s="4"/>
      <c r="X39" s="4"/>
      <c r="Z39" s="4"/>
      <c r="AA39" s="4"/>
      <c r="AB39" s="4"/>
    </row>
    <row r="40" customFormat="false" ht="12.75" hidden="false" customHeight="false" outlineLevel="0" collapsed="false">
      <c r="A40" s="99" t="n">
        <f aca="false">A39-0.25</f>
        <v>8.25</v>
      </c>
      <c r="B40" s="100" t="n">
        <f aca="false">B39+2.5</f>
        <v>49.5</v>
      </c>
      <c r="C40" s="101" t="n">
        <f aca="false">DEGREES(ASIN(SIN(RADIANS($A$15))*SIN(RADIANS($E$7))+COS(RADIANS($A$15))*COS(RADIANS($E$7))*COS(RADIANS(15*(12-A40)))))</f>
        <v>25.3103589753555</v>
      </c>
      <c r="D40" s="101" t="n">
        <f aca="false">1/TAN(RADIANS(C40))</f>
        <v>2.11452678969064</v>
      </c>
      <c r="E40" s="101" t="n">
        <f aca="false">TAN(RADIANS(C40))</f>
        <v>0.472919049725684</v>
      </c>
      <c r="F40" s="10"/>
      <c r="G40" s="5"/>
      <c r="H40" s="5"/>
      <c r="I40" s="5"/>
      <c r="J40" s="5"/>
      <c r="K40" s="5"/>
      <c r="L40" s="5"/>
      <c r="M40" s="5"/>
      <c r="N40" s="5"/>
      <c r="S40" s="102"/>
      <c r="T40" s="102"/>
      <c r="U40" s="102"/>
      <c r="W40" s="4"/>
      <c r="X40" s="4"/>
      <c r="Z40" s="4"/>
      <c r="AA40" s="4"/>
      <c r="AB40" s="4"/>
    </row>
    <row r="41" customFormat="false" ht="12.75" hidden="false" customHeight="false" outlineLevel="0" collapsed="false">
      <c r="A41" s="99" t="n">
        <f aca="false">A40-0.25</f>
        <v>8</v>
      </c>
      <c r="B41" s="100" t="n">
        <f aca="false">B40+2.5</f>
        <v>52</v>
      </c>
      <c r="C41" s="101" t="n">
        <f aca="false">DEGREES(ASIN(SIN(RADIANS($A$15))*SIN(RADIANS($E$7))+COS(RADIANS($A$15))*COS(RADIANS($E$7))*COS(RADIANS(15*(12-A41)))))</f>
        <v>22.4126492573373</v>
      </c>
      <c r="D41" s="101" t="n">
        <f aca="false">1/TAN(RADIANS(C41))</f>
        <v>2.42466236204617</v>
      </c>
      <c r="E41" s="101" t="n">
        <f aca="false">TAN(RADIANS(C41))</f>
        <v>0.41242855733369</v>
      </c>
      <c r="F41" s="10"/>
      <c r="G41" s="5"/>
      <c r="H41" s="5"/>
      <c r="I41" s="5"/>
      <c r="J41" s="5"/>
      <c r="K41" s="5"/>
      <c r="L41" s="5"/>
      <c r="M41" s="5"/>
      <c r="N41" s="5"/>
      <c r="S41" s="102"/>
      <c r="T41" s="102"/>
      <c r="U41" s="102"/>
      <c r="W41" s="4"/>
      <c r="X41" s="4"/>
      <c r="Z41" s="4"/>
      <c r="AA41" s="4"/>
      <c r="AB41" s="4"/>
    </row>
    <row r="42" customFormat="false" ht="12.75" hidden="false" customHeight="false" outlineLevel="0" collapsed="false">
      <c r="A42" s="99" t="n">
        <f aca="false">A41-0.25</f>
        <v>7.75</v>
      </c>
      <c r="B42" s="100" t="n">
        <f aca="false">B41+2.5</f>
        <v>54.5</v>
      </c>
      <c r="C42" s="101" t="n">
        <f aca="false">DEGREES(ASIN(SIN(RADIANS($A$15))*SIN(RADIANS($E$7))+COS(RADIANS($A$15))*COS(RADIANS($E$7))*COS(RADIANS(15*(12-A42)))))</f>
        <v>19.4659008302985</v>
      </c>
      <c r="D42" s="101" t="n">
        <f aca="false">1/TAN(RADIANS(C42))</f>
        <v>2.82926297714364</v>
      </c>
      <c r="E42" s="101" t="n">
        <f aca="false">TAN(RADIANS(C42))</f>
        <v>0.353448939910696</v>
      </c>
      <c r="F42" s="10"/>
      <c r="G42" s="5"/>
      <c r="H42" s="5"/>
      <c r="I42" s="5"/>
      <c r="J42" s="5"/>
      <c r="K42" s="5"/>
      <c r="L42" s="5"/>
      <c r="M42" s="5"/>
      <c r="N42" s="5"/>
      <c r="S42" s="102"/>
      <c r="T42" s="102"/>
      <c r="U42" s="102"/>
      <c r="W42" s="4"/>
      <c r="X42" s="4"/>
      <c r="Z42" s="4"/>
      <c r="AA42" s="4"/>
      <c r="AB42" s="4"/>
    </row>
    <row r="43" customFormat="false" ht="12.75" hidden="false" customHeight="false" outlineLevel="0" collapsed="false">
      <c r="A43" s="99" t="n">
        <f aca="false">A42-0.25</f>
        <v>7.5</v>
      </c>
      <c r="B43" s="100" t="n">
        <f aca="false">B42+2.5</f>
        <v>57</v>
      </c>
      <c r="C43" s="101" t="n">
        <f aca="false">DEGREES(ASIN(SIN(RADIANS($A$15))*SIN(RADIANS($E$7))+COS(RADIANS($A$15))*COS(RADIANS($E$7))*COS(RADIANS(15*(12-A43)))))</f>
        <v>16.4776269674293</v>
      </c>
      <c r="D43" s="101" t="n">
        <f aca="false">1/TAN(RADIANS(C43))</f>
        <v>3.38079062908364</v>
      </c>
      <c r="E43" s="101" t="n">
        <f aca="false">TAN(RADIANS(C43))</f>
        <v>0.295788799045225</v>
      </c>
      <c r="F43" s="10"/>
      <c r="G43" s="5"/>
      <c r="H43" s="5"/>
      <c r="I43" s="5"/>
      <c r="J43" s="5"/>
      <c r="K43" s="5"/>
      <c r="L43" s="5"/>
      <c r="M43" s="5"/>
      <c r="N43" s="5"/>
      <c r="S43" s="102"/>
      <c r="T43" s="102"/>
      <c r="U43" s="102"/>
      <c r="W43" s="4"/>
      <c r="X43" s="4"/>
      <c r="Z43" s="4"/>
      <c r="AA43" s="4"/>
      <c r="AB43" s="4"/>
    </row>
    <row r="44" customFormat="false" ht="12.75" hidden="false" customHeight="false" outlineLevel="0" collapsed="false">
      <c r="A44" s="99" t="n">
        <f aca="false">A43-0.25</f>
        <v>7.25</v>
      </c>
      <c r="B44" s="100" t="n">
        <f aca="false">B43+2.5</f>
        <v>59.5</v>
      </c>
      <c r="C44" s="101" t="n">
        <f aca="false">DEGREES(ASIN(SIN(RADIANS($A$15))*SIN(RADIANS($E$7))+COS(RADIANS($A$15))*COS(RADIANS($E$7))*COS(RADIANS(15*(12-A44)))))</f>
        <v>13.4544509576145</v>
      </c>
      <c r="D44" s="101" t="n">
        <f aca="false">1/TAN(RADIANS(C44))</f>
        <v>4.17993591441821</v>
      </c>
      <c r="E44" s="101" t="n">
        <f aca="false">TAN(RADIANS(C44))</f>
        <v>0.239238117634917</v>
      </c>
      <c r="F44" s="10"/>
      <c r="G44" s="5"/>
      <c r="H44" s="5"/>
      <c r="I44" s="5"/>
      <c r="J44" s="5"/>
      <c r="K44" s="5"/>
      <c r="L44" s="5"/>
      <c r="M44" s="5"/>
      <c r="N44" s="5"/>
      <c r="S44" s="102"/>
      <c r="T44" s="102"/>
      <c r="U44" s="102"/>
      <c r="W44" s="4"/>
      <c r="X44" s="4"/>
      <c r="Z44" s="4"/>
      <c r="AA44" s="4"/>
      <c r="AB44" s="4"/>
    </row>
    <row r="45" customFormat="false" ht="12.75" hidden="false" customHeight="false" outlineLevel="0" collapsed="false">
      <c r="A45" s="99" t="n">
        <f aca="false">A44-0.25</f>
        <v>7</v>
      </c>
      <c r="B45" s="100" t="n">
        <f aca="false">B44+2.5</f>
        <v>62</v>
      </c>
      <c r="C45" s="101" t="n">
        <f aca="false">DEGREES(ASIN(SIN(RADIANS($A$15))*SIN(RADIANS($E$7))+COS(RADIANS($A$15))*COS(RADIANS($E$7))*COS(RADIANS(15*(12-A45)))))</f>
        <v>10.4022700044956</v>
      </c>
      <c r="D45" s="101" t="n">
        <f aca="false">1/TAN(RADIANS(C45))</f>
        <v>5.44735597965821</v>
      </c>
      <c r="E45" s="101" t="n">
        <f aca="false">TAN(RADIANS(C45))</f>
        <v>0.183575298499722</v>
      </c>
      <c r="F45" s="10"/>
      <c r="G45" s="5"/>
      <c r="H45" s="5"/>
      <c r="I45" s="5"/>
      <c r="J45" s="5"/>
      <c r="K45" s="5"/>
      <c r="L45" s="5"/>
      <c r="M45" s="5"/>
      <c r="N45" s="5"/>
      <c r="S45" s="102"/>
      <c r="T45" s="102"/>
      <c r="U45" s="102"/>
      <c r="W45" s="4"/>
      <c r="X45" s="4"/>
      <c r="Z45" s="4"/>
      <c r="AA45" s="4"/>
      <c r="AB45" s="4"/>
    </row>
    <row r="46" customFormat="false" ht="12.75" hidden="false" customHeight="false" outlineLevel="0" collapsed="false">
      <c r="A46" s="99" t="n">
        <f aca="false">A45-0.25</f>
        <v>6.75</v>
      </c>
      <c r="B46" s="100" t="n">
        <f aca="false">B45+2.5</f>
        <v>64.5</v>
      </c>
      <c r="C46" s="101" t="n">
        <f aca="false">DEGREES(ASIN(SIN(RADIANS($A$15))*SIN(RADIANS($E$7))+COS(RADIANS($A$15))*COS(RADIANS($E$7))*COS(RADIANS(15*(12-A46)))))</f>
        <v>7.32639822273955</v>
      </c>
      <c r="D46" s="101" t="n">
        <f aca="false">1/TAN(RADIANS(C46))</f>
        <v>7.77778683342656</v>
      </c>
      <c r="E46" s="101" t="n">
        <f aca="false">TAN(RADIANS(C46))</f>
        <v>0.128571278876184</v>
      </c>
      <c r="F46" s="10"/>
      <c r="G46" s="5"/>
      <c r="H46" s="5"/>
      <c r="I46" s="5"/>
      <c r="J46" s="5"/>
      <c r="K46" s="5"/>
      <c r="L46" s="5"/>
      <c r="M46" s="5"/>
      <c r="N46" s="5"/>
      <c r="S46" s="102"/>
      <c r="T46" s="102"/>
      <c r="U46" s="102"/>
      <c r="W46" s="4"/>
      <c r="X46" s="4"/>
      <c r="Z46" s="4"/>
      <c r="AA46" s="4"/>
      <c r="AB46" s="4"/>
    </row>
    <row r="47" customFormat="false" ht="12.75" hidden="false" customHeight="false" outlineLevel="0" collapsed="false">
      <c r="A47" s="99" t="n">
        <f aca="false">A46-0.25</f>
        <v>6.5</v>
      </c>
      <c r="B47" s="100" t="n">
        <f aca="false">B46+2.5</f>
        <v>67</v>
      </c>
      <c r="C47" s="101" t="n">
        <f aca="false">DEGREES(ASIN(SIN(RADIANS($A$15))*SIN(RADIANS($E$7))+COS(RADIANS($A$15))*COS(RADIANS($E$7))*COS(RADIANS(15*(12-A47)))))</f>
        <v>4.23169227028104</v>
      </c>
      <c r="D47" s="101" t="n">
        <f aca="false">1/TAN(RADIANS(C47))</f>
        <v>13.515056855484</v>
      </c>
      <c r="E47" s="101" t="n">
        <f aca="false">TAN(RADIANS(C47))</f>
        <v>0.0739915496244645</v>
      </c>
      <c r="F47" s="10"/>
      <c r="G47" s="5"/>
      <c r="H47" s="5"/>
      <c r="I47" s="5"/>
      <c r="J47" s="5"/>
      <c r="K47" s="5"/>
      <c r="L47" s="5"/>
      <c r="M47" s="5"/>
      <c r="N47" s="5"/>
      <c r="S47" s="102"/>
      <c r="T47" s="102"/>
      <c r="U47" s="102"/>
      <c r="W47" s="4"/>
      <c r="X47" s="4"/>
      <c r="Z47" s="4"/>
      <c r="AA47" s="4"/>
      <c r="AB47" s="4"/>
    </row>
    <row r="48" customFormat="false" ht="12.75" hidden="false" customHeight="false" outlineLevel="0" collapsed="false">
      <c r="A48" s="99" t="n">
        <f aca="false">A47-0.25</f>
        <v>6.25</v>
      </c>
      <c r="B48" s="100" t="n">
        <f aca="false">B47+2.5</f>
        <v>69.5</v>
      </c>
      <c r="C48" s="101" t="n">
        <f aca="false">DEGREES(ASIN(SIN(RADIANS($A$15))*SIN(RADIANS($E$7))+COS(RADIANS($A$15))*COS(RADIANS($E$7))*COS(RADIANS(15*(12-A48)))))</f>
        <v>1.12266324291317</v>
      </c>
      <c r="D48" s="101" t="n">
        <f aca="false">1/TAN(RADIANS(C48))</f>
        <v>51.0290571420765</v>
      </c>
      <c r="E48" s="101" t="n">
        <f aca="false">TAN(RADIANS(C48))</f>
        <v>0.0195966779714501</v>
      </c>
      <c r="F48" s="10"/>
      <c r="G48" s="5"/>
      <c r="H48" s="5"/>
      <c r="I48" s="5"/>
      <c r="J48" s="5"/>
      <c r="K48" s="5"/>
      <c r="L48" s="5"/>
      <c r="M48" s="5"/>
      <c r="N48" s="5"/>
      <c r="S48" s="102"/>
      <c r="T48" s="102"/>
      <c r="U48" s="102"/>
      <c r="W48" s="4"/>
      <c r="X48" s="4"/>
      <c r="Z48" s="4"/>
      <c r="AA48" s="4"/>
      <c r="AB48" s="4"/>
    </row>
    <row r="49" customFormat="false" ht="12.75" hidden="false" customHeight="false" outlineLevel="0" collapsed="false">
      <c r="A49" s="99" t="n">
        <f aca="false">A48-0.25</f>
        <v>6</v>
      </c>
      <c r="B49" s="100" t="n">
        <f aca="false">B48+2.5</f>
        <v>72</v>
      </c>
      <c r="C49" s="101" t="n">
        <f aca="false">DEGREES(ASIN(SIN(RADIANS($A$15))*SIN(RADIANS($E$7))+COS(RADIANS($A$15))*COS(RADIANS($E$7))*COS(RADIANS(15*(12-A49)))))</f>
        <v>-1.99642161631738</v>
      </c>
      <c r="D49" s="101" t="n">
        <f aca="false">1/TAN(RADIANS(C49))</f>
        <v>-28.6876225490113</v>
      </c>
      <c r="E49" s="101" t="n">
        <f aca="false">TAN(RADIANS(C49))</f>
        <v>-0.0348582388900144</v>
      </c>
      <c r="F49" s="10"/>
      <c r="G49" s="5"/>
      <c r="H49" s="5"/>
      <c r="I49" s="5"/>
      <c r="J49" s="5"/>
      <c r="K49" s="5"/>
      <c r="L49" s="5"/>
      <c r="M49" s="5"/>
      <c r="N49" s="5"/>
      <c r="S49" s="102"/>
      <c r="T49" s="103"/>
      <c r="U49" s="104"/>
      <c r="W49" s="78"/>
      <c r="X49" s="4"/>
      <c r="Z49" s="78"/>
      <c r="AA49" s="4"/>
      <c r="AB49" s="4"/>
    </row>
    <row r="50" customFormat="false" ht="12.75" hidden="false" customHeight="false" outlineLevel="0" collapsed="false">
      <c r="A50" s="99" t="n">
        <f aca="false">A49-0.25</f>
        <v>5.75</v>
      </c>
      <c r="B50" s="100" t="n">
        <f aca="false">B49+2.5</f>
        <v>74.5</v>
      </c>
      <c r="C50" s="101" t="n">
        <f aca="false">DEGREES(ASIN(SIN(RADIANS($A$15))*SIN(RADIANS($E$7))+COS(RADIANS($A$15))*COS(RADIANS($E$7))*COS(RADIANS(15*(12-A50)))))</f>
        <v>-5.12144394675321</v>
      </c>
      <c r="D50" s="101" t="n">
        <f aca="false">1/TAN(RADIANS(C50))</f>
        <v>-11.1576156125933</v>
      </c>
      <c r="E50" s="101" t="n">
        <f aca="false">TAN(RADIANS(C50))</f>
        <v>-0.0896248835523001</v>
      </c>
      <c r="F50" s="10"/>
      <c r="G50" s="5"/>
      <c r="H50" s="5"/>
      <c r="I50" s="5"/>
      <c r="J50" s="5"/>
      <c r="K50" s="5"/>
      <c r="L50" s="5"/>
      <c r="M50" s="5"/>
      <c r="N50" s="5"/>
      <c r="S50" s="102"/>
      <c r="T50" s="103"/>
      <c r="U50" s="104"/>
      <c r="W50" s="78"/>
      <c r="X50" s="4"/>
      <c r="Z50" s="78"/>
      <c r="AA50" s="4"/>
      <c r="AB50" s="4"/>
    </row>
    <row r="51" customFormat="false" ht="12.75" hidden="false" customHeight="false" outlineLevel="0" collapsed="false">
      <c r="A51" s="99" t="n">
        <f aca="false">A50-0.25</f>
        <v>5.5</v>
      </c>
      <c r="B51" s="100" t="n">
        <f aca="false">B50+2.5</f>
        <v>77</v>
      </c>
      <c r="C51" s="101" t="n">
        <f aca="false">DEGREES(ASIN(SIN(RADIANS($A$15))*SIN(RADIANS($E$7))+COS(RADIANS($A$15))*COS(RADIANS($E$7))*COS(RADIANS(15*(12-A51)))))</f>
        <v>-8.2483426527302</v>
      </c>
      <c r="D51" s="101" t="n">
        <f aca="false">1/TAN(RADIANS(C51))</f>
        <v>-6.89828508077769</v>
      </c>
      <c r="E51" s="101" t="n">
        <f aca="false">TAN(RADIANS(C51))</f>
        <v>-0.144963565334018</v>
      </c>
      <c r="F51" s="10"/>
      <c r="G51" s="5"/>
      <c r="H51" s="5"/>
      <c r="I51" s="5"/>
      <c r="J51" s="5"/>
      <c r="K51" s="5"/>
      <c r="L51" s="5"/>
      <c r="M51" s="5"/>
      <c r="N51" s="5"/>
      <c r="S51" s="102"/>
      <c r="T51" s="103"/>
      <c r="U51" s="104"/>
      <c r="W51" s="78"/>
      <c r="X51" s="4"/>
      <c r="Z51" s="78"/>
      <c r="AA51" s="4"/>
      <c r="AB51" s="4"/>
    </row>
    <row r="52" customFormat="false" ht="12.75" hidden="false" customHeight="false" outlineLevel="0" collapsed="false">
      <c r="A52" s="99" t="n">
        <f aca="false">A51-0.25</f>
        <v>5.25</v>
      </c>
      <c r="B52" s="100" t="n">
        <f aca="false">B51+2.5</f>
        <v>79.5</v>
      </c>
      <c r="C52" s="101" t="n">
        <f aca="false">DEGREES(ASIN(SIN(RADIANS($A$15))*SIN(RADIANS($E$7))+COS(RADIANS($A$15))*COS(RADIANS($E$7))*COS(RADIANS(15*(12-A52)))))</f>
        <v>-11.3730222169616</v>
      </c>
      <c r="D52" s="101" t="n">
        <f aca="false">1/TAN(RADIANS(C52))</f>
        <v>-4.97152752985383</v>
      </c>
      <c r="E52" s="101" t="n">
        <f aca="false">TAN(RADIANS(C52))</f>
        <v>-0.201145421401177</v>
      </c>
      <c r="F52" s="10"/>
      <c r="G52" s="5"/>
      <c r="H52" s="5"/>
      <c r="I52" s="5"/>
      <c r="J52" s="5"/>
      <c r="K52" s="5"/>
      <c r="L52" s="5"/>
      <c r="M52" s="5"/>
      <c r="N52" s="5"/>
      <c r="S52" s="102"/>
      <c r="T52" s="103"/>
      <c r="U52" s="104"/>
      <c r="W52" s="78"/>
      <c r="X52" s="4"/>
      <c r="Z52" s="78"/>
      <c r="AA52" s="4"/>
      <c r="AB52" s="4"/>
    </row>
    <row r="53" customFormat="false" ht="12.75" hidden="false" customHeight="false" outlineLevel="0" collapsed="false">
      <c r="A53" s="99" t="n">
        <f aca="false">A52-0.25</f>
        <v>5</v>
      </c>
      <c r="B53" s="100" t="n">
        <f aca="false">B52+2.5</f>
        <v>82</v>
      </c>
      <c r="C53" s="101" t="n">
        <f aca="false">DEGREES(ASIN(SIN(RADIANS($A$15))*SIN(RADIANS($E$7))+COS(RADIANS($A$15))*COS(RADIANS($E$7))*COS(RADIANS(15*(12-A53)))))</f>
        <v>-14.4912573549366</v>
      </c>
      <c r="D53" s="101" t="n">
        <f aca="false">1/TAN(RADIANS(C53))</f>
        <v>-3.86914853385859</v>
      </c>
      <c r="E53" s="101" t="n">
        <f aca="false">TAN(RADIANS(C53))</f>
        <v>-0.258454797289141</v>
      </c>
      <c r="F53" s="10"/>
      <c r="G53" s="5"/>
      <c r="H53" s="5"/>
      <c r="I53" s="5"/>
      <c r="J53" s="5"/>
      <c r="K53" s="5"/>
      <c r="L53" s="5"/>
      <c r="M53" s="5"/>
      <c r="N53" s="5"/>
      <c r="S53" s="102"/>
      <c r="T53" s="103"/>
      <c r="U53" s="104"/>
      <c r="W53" s="78"/>
      <c r="X53" s="4"/>
      <c r="Z53" s="78"/>
      <c r="AA53" s="4"/>
      <c r="AB53" s="4"/>
    </row>
    <row r="54" customFormat="false" ht="12.75" hidden="false" customHeight="false" outlineLevel="0" collapsed="false">
      <c r="A54" s="105" t="n">
        <f aca="false">A53-0.25</f>
        <v>4.75</v>
      </c>
      <c r="B54" s="106" t="n">
        <f aca="false">B53+2.5</f>
        <v>84.5</v>
      </c>
      <c r="C54" s="107" t="n">
        <f aca="false">DEGREES(ASIN(SIN(RADIANS($A$15))*SIN(RADIANS($E$7))+COS(RADIANS($A$15))*COS(RADIANS($E$7))*COS(RADIANS(15*(12-A54)))))</f>
        <v>-17.5985900926971</v>
      </c>
      <c r="D54" s="107" t="n">
        <f aca="false">1/TAN(RADIANS(C54))</f>
        <v>-3.15266858724873</v>
      </c>
      <c r="E54" s="107" t="n">
        <f aca="false">TAN(RADIANS(C54))</f>
        <v>-0.317191602074698</v>
      </c>
      <c r="F54" s="10"/>
      <c r="G54" s="5"/>
      <c r="H54" s="5"/>
      <c r="I54" s="5"/>
      <c r="J54" s="5"/>
      <c r="K54" s="5"/>
      <c r="L54" s="5"/>
      <c r="M54" s="5"/>
      <c r="N54" s="5"/>
      <c r="S54" s="102"/>
      <c r="T54" s="103"/>
      <c r="U54" s="104"/>
      <c r="W54" s="78"/>
      <c r="X54" s="4"/>
      <c r="Z54" s="78"/>
      <c r="AA54" s="4"/>
      <c r="AB54" s="4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10"/>
      <c r="G55" s="5"/>
      <c r="H55" s="5"/>
      <c r="I55" s="5"/>
      <c r="J55" s="5"/>
      <c r="K55" s="4"/>
      <c r="L55" s="4"/>
      <c r="M55" s="4"/>
      <c r="N55" s="4"/>
      <c r="S55" s="102"/>
      <c r="T55" s="103"/>
      <c r="U55" s="104"/>
      <c r="W55" s="78"/>
      <c r="X55" s="4"/>
      <c r="Z55" s="78"/>
      <c r="AA55" s="4"/>
      <c r="AB55" s="4"/>
    </row>
    <row r="56" customFormat="false" ht="12.75" hidden="false" customHeight="false" outlineLevel="0" collapsed="false">
      <c r="A56" s="32"/>
      <c r="B56" s="32"/>
      <c r="C56" s="95" t="s">
        <v>43</v>
      </c>
      <c r="D56" s="108" t="s">
        <v>44</v>
      </c>
      <c r="E56" s="108" t="s">
        <v>45</v>
      </c>
      <c r="F56" s="10"/>
      <c r="G56" s="5"/>
      <c r="H56" s="4"/>
      <c r="I56" s="5"/>
      <c r="J56" s="5"/>
      <c r="K56" s="4"/>
      <c r="L56" s="4"/>
      <c r="M56" s="4"/>
      <c r="N56" s="4"/>
      <c r="S56" s="102"/>
      <c r="T56" s="103"/>
      <c r="U56" s="104"/>
      <c r="W56" s="78"/>
      <c r="X56" s="4"/>
      <c r="Z56" s="78"/>
      <c r="AA56" s="4"/>
      <c r="AB56" s="4"/>
    </row>
    <row r="57" customFormat="false" ht="12.75" hidden="false" customHeight="false" outlineLevel="0" collapsed="false">
      <c r="A57" s="96" t="n">
        <v>12</v>
      </c>
      <c r="B57" s="109" t="n">
        <v>12</v>
      </c>
      <c r="C57" s="98" t="n">
        <f aca="false">DEGREES(ATAN(SIN(RADIANS(15*(12-A25)))/(SIN(RADIANS($E$7))*COS(RADIANS(15*(12-A25)))-TAN(RADIANS($A$15))*COS(RADIANS($E$7)))))</f>
        <v>0</v>
      </c>
      <c r="D57" s="110" t="s">
        <v>46</v>
      </c>
      <c r="E57" s="111" t="n">
        <f aca="false">TAN(RADIANS(C57))</f>
        <v>0</v>
      </c>
      <c r="F57" s="10"/>
      <c r="G57" s="4"/>
      <c r="H57" s="5"/>
      <c r="I57" s="5"/>
      <c r="J57" s="5"/>
      <c r="K57" s="4"/>
      <c r="L57" s="4"/>
      <c r="M57" s="5"/>
      <c r="N57" s="5"/>
      <c r="S57" s="102"/>
      <c r="T57" s="103"/>
      <c r="U57" s="104"/>
      <c r="W57" s="78"/>
      <c r="X57" s="4"/>
      <c r="Z57" s="78"/>
      <c r="AA57" s="4"/>
      <c r="AB57" s="4"/>
    </row>
    <row r="58" customFormat="false" ht="12.75" hidden="false" customHeight="false" outlineLevel="0" collapsed="false">
      <c r="A58" s="99" t="n">
        <f aca="false">A57-0.25</f>
        <v>11.75</v>
      </c>
      <c r="B58" s="112" t="n">
        <f aca="false">B57+0.25</f>
        <v>12.25</v>
      </c>
      <c r="C58" s="101" t="n">
        <f aca="false">DEGREES(ATAN(SIN(RADIANS(15*(12-A26)))/(SIN(RADIANS($E$7))*COS(RADIANS(15*(12-A26)))-TAN(RADIANS($A$15))*COS(RADIANS($E$7)))))</f>
        <v>6.18524497246226</v>
      </c>
      <c r="D58" s="113" t="n">
        <f aca="false">1/TAN(RADIANS(C58))</f>
        <v>9.22728767649267</v>
      </c>
      <c r="E58" s="113" t="n">
        <f aca="false">TAN(RADIANS(C58))</f>
        <v>0.108374208658042</v>
      </c>
      <c r="F58" s="10"/>
      <c r="G58" s="5"/>
      <c r="H58" s="5"/>
      <c r="I58" s="5"/>
      <c r="J58" s="5"/>
      <c r="K58" s="5"/>
      <c r="L58" s="5"/>
      <c r="M58" s="5"/>
      <c r="N58" s="5"/>
    </row>
    <row r="59" customFormat="false" ht="12.75" hidden="false" customHeight="false" outlineLevel="0" collapsed="false">
      <c r="A59" s="99" t="n">
        <f aca="false">A58-0.25</f>
        <v>11.5</v>
      </c>
      <c r="B59" s="112" t="n">
        <f aca="false">B58+0.25</f>
        <v>12.5</v>
      </c>
      <c r="C59" s="101" t="n">
        <f aca="false">DEGREES(ATAN(SIN(RADIANS(15*(12-A27)))/(SIN(RADIANS($E$7))*COS(RADIANS(15*(12-A27)))-TAN(RADIANS($A$15))*COS(RADIANS($E$7)))))</f>
        <v>12.2740343015783</v>
      </c>
      <c r="D59" s="113" t="n">
        <f aca="false">1/TAN(RADIANS(C59))</f>
        <v>4.59642099547842</v>
      </c>
      <c r="E59" s="113" t="n">
        <f aca="false">TAN(RADIANS(C59))</f>
        <v>0.217560576149077</v>
      </c>
      <c r="F59" s="10"/>
      <c r="G59" s="5"/>
      <c r="H59" s="5"/>
      <c r="I59" s="5"/>
      <c r="J59" s="5"/>
      <c r="K59" s="5"/>
      <c r="L59" s="5"/>
      <c r="M59" s="5"/>
      <c r="N59" s="5"/>
    </row>
    <row r="60" customFormat="false" ht="12.75" hidden="false" customHeight="false" outlineLevel="0" collapsed="false">
      <c r="A60" s="99" t="n">
        <f aca="false">A59-0.25</f>
        <v>11.25</v>
      </c>
      <c r="B60" s="112" t="n">
        <f aca="false">B59+0.25</f>
        <v>12.75</v>
      </c>
      <c r="C60" s="101" t="n">
        <f aca="false">DEGREES(ATAN(SIN(RADIANS(15*(12-A28)))/(SIN(RADIANS($E$7))*COS(RADIANS(15*(12-A28)))-TAN(RADIANS($A$15))*COS(RADIANS($E$7)))))</f>
        <v>18.179985386145</v>
      </c>
      <c r="D60" s="113" t="n">
        <f aca="false">1/TAN(RADIANS(C60))</f>
        <v>3.04510191615448</v>
      </c>
      <c r="E60" s="113" t="n">
        <f aca="false">TAN(RADIANS(C60))</f>
        <v>0.32839623353653</v>
      </c>
      <c r="F60" s="10"/>
      <c r="G60" s="5"/>
      <c r="H60" s="5"/>
      <c r="I60" s="5"/>
      <c r="J60" s="5"/>
      <c r="K60" s="5"/>
      <c r="L60" s="5"/>
      <c r="M60" s="5"/>
      <c r="N60" s="5"/>
    </row>
    <row r="61" customFormat="false" ht="12.75" hidden="false" customHeight="false" outlineLevel="0" collapsed="false">
      <c r="A61" s="99" t="n">
        <f aca="false">A60-0.25</f>
        <v>11</v>
      </c>
      <c r="B61" s="112" t="n">
        <f aca="false">B60+0.25</f>
        <v>13</v>
      </c>
      <c r="C61" s="101" t="n">
        <f aca="false">DEGREES(ATAN(SIN(RADIANS(15*(12-A29)))/(SIN(RADIANS($E$7))*COS(RADIANS(15*(12-A29)))-TAN(RADIANS($A$15))*COS(RADIANS($E$7)))))</f>
        <v>23.834399217264</v>
      </c>
      <c r="D61" s="113" t="n">
        <f aca="false">1/TAN(RADIANS(C61))</f>
        <v>2.26362179357892</v>
      </c>
      <c r="E61" s="113" t="n">
        <f aca="false">TAN(RADIANS(C61))</f>
        <v>0.441769911756742</v>
      </c>
      <c r="F61" s="10"/>
      <c r="G61" s="5"/>
      <c r="H61" s="5"/>
      <c r="I61" s="5"/>
      <c r="J61" s="5"/>
      <c r="K61" s="5"/>
      <c r="L61" s="5"/>
      <c r="M61" s="5"/>
      <c r="N61" s="5"/>
    </row>
    <row r="62" customFormat="false" ht="12.75" hidden="false" customHeight="false" outlineLevel="0" collapsed="false">
      <c r="A62" s="99" t="n">
        <f aca="false">A61-0.25</f>
        <v>10.75</v>
      </c>
      <c r="B62" s="112" t="n">
        <f aca="false">B61+0.25</f>
        <v>13.25</v>
      </c>
      <c r="C62" s="101" t="n">
        <f aca="false">DEGREES(ATAN(SIN(RADIANS(15*(12-A30)))/(SIN(RADIANS($E$7))*COS(RADIANS(15*(12-A30)))-TAN(RADIANS($A$15))*COS(RADIANS($E$7)))))</f>
        <v>29.1899994441236</v>
      </c>
      <c r="D62" s="113" t="n">
        <f aca="false">1/TAN(RADIANS(C62))</f>
        <v>1.79002289878228</v>
      </c>
      <c r="E62" s="113" t="n">
        <f aca="false">TAN(RADIANS(C62))</f>
        <v>0.558652071255783</v>
      </c>
      <c r="F62" s="10"/>
      <c r="G62" s="5"/>
      <c r="H62" s="5"/>
      <c r="I62" s="5"/>
      <c r="J62" s="5"/>
      <c r="K62" s="5"/>
      <c r="L62" s="5"/>
      <c r="M62" s="5"/>
      <c r="N62" s="5"/>
    </row>
    <row r="63" customFormat="false" ht="12.75" hidden="false" customHeight="false" outlineLevel="0" collapsed="false">
      <c r="A63" s="99" t="n">
        <f aca="false">A62-0.25</f>
        <v>10.5</v>
      </c>
      <c r="B63" s="112" t="n">
        <f aca="false">B62+0.25</f>
        <v>13.5</v>
      </c>
      <c r="C63" s="101" t="n">
        <f aca="false">DEGREES(ATAN(SIN(RADIANS(15*(12-A31)))/(SIN(RADIANS($E$7))*COS(RADIANS(15*(12-A31)))-TAN(RADIANS($A$15))*COS(RADIANS($E$7)))))</f>
        <v>34.2208263485915</v>
      </c>
      <c r="D63" s="113" t="n">
        <f aca="false">1/TAN(RADIANS(C63))</f>
        <v>1.47030542445669</v>
      </c>
      <c r="E63" s="113" t="n">
        <f aca="false">TAN(RADIANS(C63))</f>
        <v>0.680130796884952</v>
      </c>
      <c r="F63" s="10"/>
      <c r="G63" s="5"/>
      <c r="H63" s="5"/>
      <c r="I63" s="5"/>
      <c r="J63" s="5"/>
      <c r="K63" s="5"/>
      <c r="L63" s="5"/>
      <c r="M63" s="5"/>
      <c r="N63" s="5"/>
    </row>
    <row r="64" customFormat="false" ht="12.75" hidden="false" customHeight="false" outlineLevel="0" collapsed="false">
      <c r="A64" s="99" t="n">
        <f aca="false">A63-0.25</f>
        <v>10.25</v>
      </c>
      <c r="B64" s="112" t="n">
        <f aca="false">B63+0.25</f>
        <v>13.75</v>
      </c>
      <c r="C64" s="101" t="n">
        <f aca="false">DEGREES(ATAN(SIN(RADIANS(15*(12-A32)))/(SIN(RADIANS($E$7))*COS(RADIANS(15*(12-A32)))-TAN(RADIANS($A$15))*COS(RADIANS($E$7)))))</f>
        <v>38.9193639828511</v>
      </c>
      <c r="D64" s="113" t="n">
        <f aca="false">1/TAN(RADIANS(C64))</f>
        <v>1.2384568987943</v>
      </c>
      <c r="E64" s="113" t="n">
        <f aca="false">TAN(RADIANS(C64))</f>
        <v>0.807456441135375</v>
      </c>
      <c r="F64" s="10"/>
      <c r="G64" s="5"/>
      <c r="H64" s="5"/>
      <c r="I64" s="5"/>
      <c r="J64" s="5"/>
      <c r="K64" s="5"/>
      <c r="L64" s="5"/>
      <c r="M64" s="5"/>
      <c r="N64" s="5"/>
    </row>
    <row r="65" customFormat="false" ht="12.75" hidden="false" customHeight="false" outlineLevel="0" collapsed="false">
      <c r="A65" s="99" t="n">
        <f aca="false">A64-0.25</f>
        <v>10</v>
      </c>
      <c r="B65" s="112" t="n">
        <f aca="false">B64+0.25</f>
        <v>14</v>
      </c>
      <c r="C65" s="101" t="n">
        <f aca="false">DEGREES(ATAN(SIN(RADIANS(15*(12-A33)))/(SIN(RADIANS($E$7))*COS(RADIANS(15*(12-A33)))-TAN(RADIANS($A$15))*COS(RADIANS($E$7)))))</f>
        <v>43.2923162598673</v>
      </c>
      <c r="D65" s="113" t="n">
        <f aca="false">1/TAN(RADIANS(C65))</f>
        <v>1.06145938611749</v>
      </c>
      <c r="E65" s="113" t="n">
        <f aca="false">TAN(RADIANS(C65))</f>
        <v>0.942099163735041</v>
      </c>
      <c r="F65" s="10"/>
      <c r="G65" s="5"/>
      <c r="H65" s="5"/>
      <c r="I65" s="5"/>
      <c r="J65" s="5"/>
      <c r="K65" s="5"/>
      <c r="L65" s="5"/>
      <c r="M65" s="5"/>
      <c r="N65" s="5"/>
    </row>
    <row r="66" customFormat="false" ht="12.75" hidden="false" customHeight="false" outlineLevel="0" collapsed="false">
      <c r="A66" s="99" t="n">
        <f aca="false">A65-0.25</f>
        <v>9.75</v>
      </c>
      <c r="B66" s="112" t="n">
        <f aca="false">B65+0.25</f>
        <v>14.25</v>
      </c>
      <c r="C66" s="101" t="n">
        <f aca="false">DEGREES(ATAN(SIN(RADIANS(15*(12-A34)))/(SIN(RADIANS($E$7))*COS(RADIANS(15*(12-A34)))-TAN(RADIANS($A$15))*COS(RADIANS($E$7)))))</f>
        <v>47.356218000433</v>
      </c>
      <c r="D66" s="113" t="n">
        <f aca="false">1/TAN(RADIANS(C66))</f>
        <v>0.920958401428799</v>
      </c>
      <c r="E66" s="113" t="n">
        <f aca="false">TAN(RADIANS(C66))</f>
        <v>1.08582537327264</v>
      </c>
      <c r="F66" s="10"/>
      <c r="G66" s="5"/>
      <c r="H66" s="5"/>
      <c r="I66" s="5"/>
      <c r="J66" s="5"/>
      <c r="K66" s="5"/>
      <c r="L66" s="5"/>
      <c r="M66" s="5"/>
      <c r="N66" s="5"/>
    </row>
    <row r="67" customFormat="false" ht="12.75" hidden="false" customHeight="false" outlineLevel="0" collapsed="false">
      <c r="A67" s="99" t="n">
        <f aca="false">A66-0.25</f>
        <v>9.5</v>
      </c>
      <c r="B67" s="112" t="n">
        <f aca="false">B66+0.25</f>
        <v>14.5</v>
      </c>
      <c r="C67" s="101" t="n">
        <f aca="false">DEGREES(ATAN(SIN(RADIANS(15*(12-A35)))/(SIN(RADIANS($E$7))*COS(RADIANS(15*(12-A35)))-TAN(RADIANS($A$15))*COS(RADIANS($E$7)))))</f>
        <v>51.1336059220082</v>
      </c>
      <c r="D67" s="113" t="n">
        <f aca="false">1/TAN(RADIANS(C67))</f>
        <v>0.80593032021888</v>
      </c>
      <c r="E67" s="113" t="n">
        <f aca="false">TAN(RADIANS(C67))</f>
        <v>1.24080205808415</v>
      </c>
      <c r="F67" s="10"/>
      <c r="G67" s="5"/>
      <c r="H67" s="5"/>
      <c r="I67" s="5"/>
      <c r="J67" s="5"/>
      <c r="K67" s="5"/>
      <c r="L67" s="5"/>
      <c r="M67" s="5"/>
      <c r="N67" s="5"/>
    </row>
    <row r="68" customFormat="false" ht="12.75" hidden="false" customHeight="false" outlineLevel="0" collapsed="false">
      <c r="A68" s="99" t="n">
        <f aca="false">A67-0.25</f>
        <v>9.25</v>
      </c>
      <c r="B68" s="112" t="n">
        <f aca="false">B67+0.25</f>
        <v>14.75</v>
      </c>
      <c r="C68" s="101" t="n">
        <f aca="false">DEGREES(ATAN(SIN(RADIANS(15*(12-A36)))/(SIN(RADIANS($E$7))*COS(RADIANS(15*(12-A36)))-TAN(RADIANS($A$15))*COS(RADIANS($E$7)))))</f>
        <v>54.6500459995849</v>
      </c>
      <c r="D68" s="113" t="n">
        <f aca="false">1/TAN(RADIANS(C68))</f>
        <v>0.709349219418139</v>
      </c>
      <c r="E68" s="113" t="n">
        <f aca="false">TAN(RADIANS(C68))</f>
        <v>1.40974286377629</v>
      </c>
      <c r="F68" s="10"/>
      <c r="G68" s="5"/>
      <c r="H68" s="5"/>
      <c r="I68" s="5"/>
      <c r="J68" s="5"/>
      <c r="K68" s="5"/>
      <c r="L68" s="5"/>
      <c r="M68" s="5"/>
      <c r="N68" s="5"/>
    </row>
    <row r="69" customFormat="false" ht="12.75" hidden="false" customHeight="false" outlineLevel="0" collapsed="false">
      <c r="A69" s="99" t="n">
        <f aca="false">A68-0.25</f>
        <v>9</v>
      </c>
      <c r="B69" s="112" t="n">
        <f aca="false">B68+0.25</f>
        <v>15</v>
      </c>
      <c r="C69" s="101" t="n">
        <f aca="false">DEGREES(ATAN(SIN(RADIANS(15*(12-A37)))/(SIN(RADIANS($E$7))*COS(RADIANS(15*(12-A37)))-TAN(RADIANS($A$15))*COS(RADIANS($E$7)))))</f>
        <v>57.9320282872566</v>
      </c>
      <c r="D69" s="113" t="n">
        <f aca="false">1/TAN(RADIANS(C69))</f>
        <v>0.626520123097569</v>
      </c>
      <c r="E69" s="113" t="n">
        <f aca="false">TAN(RADIANS(C69))</f>
        <v>1.59611792683675</v>
      </c>
      <c r="F69" s="10"/>
      <c r="G69" s="5"/>
      <c r="H69" s="5"/>
      <c r="I69" s="5"/>
      <c r="J69" s="5"/>
      <c r="K69" s="5"/>
      <c r="L69" s="5"/>
      <c r="M69" s="5"/>
      <c r="N69" s="5"/>
    </row>
    <row r="70" customFormat="false" ht="12.75" hidden="false" customHeight="false" outlineLevel="0" collapsed="false">
      <c r="A70" s="99" t="n">
        <f aca="false">A69-0.25</f>
        <v>8.75</v>
      </c>
      <c r="B70" s="112" t="n">
        <f aca="false">B69+0.25</f>
        <v>15.25</v>
      </c>
      <c r="C70" s="101" t="n">
        <f aca="false">DEGREES(ATAN(SIN(RADIANS(15*(12-A38)))/(SIN(RADIANS($E$7))*COS(RADIANS(15*(12-A38)))-TAN(RADIANS($A$15))*COS(RADIANS($E$7)))))</f>
        <v>61.0055982306089</v>
      </c>
      <c r="D70" s="113" t="n">
        <f aca="false">1/TAN(RADIANS(C70))</f>
        <v>0.554181329333788</v>
      </c>
      <c r="E70" s="113" t="n">
        <f aca="false">TAN(RADIANS(C70))</f>
        <v>1.80446353398833</v>
      </c>
      <c r="F70" s="10"/>
      <c r="G70" s="5"/>
      <c r="H70" s="5"/>
      <c r="I70" s="5"/>
      <c r="J70" s="5"/>
      <c r="K70" s="5"/>
      <c r="L70" s="5"/>
      <c r="M70" s="5"/>
      <c r="N70" s="5"/>
    </row>
    <row r="71" customFormat="false" ht="12.75" hidden="false" customHeight="false" outlineLevel="0" collapsed="false">
      <c r="A71" s="99" t="n">
        <f aca="false">A70-0.25</f>
        <v>8.5</v>
      </c>
      <c r="B71" s="112" t="n">
        <f aca="false">B70+0.25</f>
        <v>15.5</v>
      </c>
      <c r="C71" s="101" t="n">
        <f aca="false">DEGREES(ATAN(SIN(RADIANS(15*(12-A39)))/(SIN(RADIANS($E$7))*COS(RADIANS(15*(12-A39)))-TAN(RADIANS($A$15))*COS(RADIANS($E$7)))))</f>
        <v>63.8955505272039</v>
      </c>
      <c r="D71" s="113" t="n">
        <f aca="false">1/TAN(RADIANS(C71))</f>
        <v>0.489991244316103</v>
      </c>
      <c r="E71" s="113" t="n">
        <f aca="false">TAN(RADIANS(C71))</f>
        <v>2.04085279400397</v>
      </c>
      <c r="F71" s="10"/>
      <c r="G71" s="5"/>
      <c r="H71" s="5"/>
      <c r="I71" s="5"/>
      <c r="J71" s="5"/>
      <c r="K71" s="5"/>
      <c r="L71" s="5"/>
      <c r="M71" s="5"/>
      <c r="N71" s="5"/>
    </row>
    <row r="72" customFormat="false" ht="12.75" hidden="false" customHeight="false" outlineLevel="0" collapsed="false">
      <c r="A72" s="99" t="n">
        <f aca="false">A71-0.25</f>
        <v>8.25</v>
      </c>
      <c r="B72" s="112" t="n">
        <f aca="false">B71+0.25</f>
        <v>15.75</v>
      </c>
      <c r="C72" s="101" t="n">
        <f aca="false">DEGREES(ATAN(SIN(RADIANS(15*(12-A40)))/(SIN(RADIANS($E$7))*COS(RADIANS(15*(12-A40)))-TAN(RADIANS($A$15))*COS(RADIANS($E$7)))))</f>
        <v>66.6250217690027</v>
      </c>
      <c r="D72" s="113" t="n">
        <f aca="false">1/TAN(RADIANS(C72))</f>
        <v>0.432220247998066</v>
      </c>
      <c r="E72" s="113" t="n">
        <f aca="false">TAN(RADIANS(C72))</f>
        <v>2.31363524645535</v>
      </c>
      <c r="F72" s="10"/>
      <c r="G72" s="5"/>
      <c r="H72" s="5"/>
      <c r="I72" s="5"/>
      <c r="J72" s="5"/>
      <c r="K72" s="5"/>
      <c r="L72" s="5"/>
      <c r="M72" s="5"/>
      <c r="N72" s="5"/>
    </row>
    <row r="73" customFormat="false" ht="12.75" hidden="false" customHeight="false" outlineLevel="0" collapsed="false">
      <c r="A73" s="99" t="n">
        <f aca="false">A72-0.25</f>
        <v>8</v>
      </c>
      <c r="B73" s="112" t="n">
        <f aca="false">B72+0.25</f>
        <v>16</v>
      </c>
      <c r="C73" s="101" t="n">
        <f aca="false">DEGREES(ATAN(SIN(RADIANS(15*(12-A41)))/(SIN(RADIANS($E$7))*COS(RADIANS(15*(12-A41)))-TAN(RADIANS($A$15))*COS(RADIANS($E$7)))))</f>
        <v>69.2153493132235</v>
      </c>
      <c r="D73" s="113" t="n">
        <f aca="false">1/TAN(RADIANS(C73))</f>
        <v>0.379557844042358</v>
      </c>
      <c r="E73" s="113" t="n">
        <f aca="false">TAN(RADIANS(C73))</f>
        <v>2.63464453625783</v>
      </c>
      <c r="F73" s="10"/>
      <c r="G73" s="5"/>
      <c r="H73" s="5"/>
      <c r="I73" s="5"/>
      <c r="J73" s="5"/>
      <c r="K73" s="5"/>
      <c r="L73" s="5"/>
      <c r="M73" s="5"/>
      <c r="N73" s="5"/>
    </row>
    <row r="74" customFormat="false" ht="12.75" hidden="false" customHeight="false" outlineLevel="0" collapsed="false">
      <c r="A74" s="99" t="n">
        <f aca="false">A73-0.25</f>
        <v>7.75</v>
      </c>
      <c r="B74" s="112" t="n">
        <f aca="false">B73+0.25</f>
        <v>16.25</v>
      </c>
      <c r="C74" s="101" t="n">
        <f aca="false">DEGREES(ATAN(SIN(RADIANS(15*(12-A42)))/(SIN(RADIANS($E$7))*COS(RADIANS(15*(12-A42)))-TAN(RADIANS($A$15))*COS(RADIANS($E$7)))))</f>
        <v>71.6860983157998</v>
      </c>
      <c r="D74" s="113" t="n">
        <f aca="false">1/TAN(RADIANS(C74))</f>
        <v>0.330987569429414</v>
      </c>
      <c r="E74" s="113" t="n">
        <f aca="false">TAN(RADIANS(C74))</f>
        <v>3.02126149850247</v>
      </c>
      <c r="F74" s="10"/>
      <c r="G74" s="5"/>
      <c r="H74" s="5"/>
      <c r="I74" s="5"/>
      <c r="J74" s="5"/>
      <c r="K74" s="5"/>
      <c r="L74" s="5"/>
      <c r="M74" s="5"/>
      <c r="N74" s="5"/>
    </row>
    <row r="75" customFormat="false" ht="12.75" hidden="false" customHeight="false" outlineLevel="0" collapsed="false">
      <c r="A75" s="99" t="n">
        <f aca="false">A74-0.25</f>
        <v>7.5</v>
      </c>
      <c r="B75" s="112" t="n">
        <f aca="false">B74+0.25</f>
        <v>16.5</v>
      </c>
      <c r="C75" s="101" t="n">
        <f aca="false">DEGREES(ATAN(SIN(RADIANS(15*(12-A43)))/(SIN(RADIANS($E$7))*COS(RADIANS(15*(12-A43)))-TAN(RADIANS($A$15))*COS(RADIANS($E$7)))))</f>
        <v>74.0551888271409</v>
      </c>
      <c r="D75" s="113" t="n">
        <f aca="false">1/TAN(RADIANS(C75))</f>
        <v>0.285703247220209</v>
      </c>
      <c r="E75" s="113" t="n">
        <f aca="false">TAN(RADIANS(C75))</f>
        <v>3.50013522677689</v>
      </c>
      <c r="F75" s="10"/>
      <c r="G75" s="5"/>
      <c r="H75" s="5"/>
      <c r="I75" s="5"/>
      <c r="J75" s="5"/>
      <c r="K75" s="5"/>
      <c r="L75" s="5"/>
      <c r="M75" s="5"/>
      <c r="N75" s="5"/>
    </row>
    <row r="76" customFormat="false" ht="12.75" hidden="false" customHeight="false" outlineLevel="0" collapsed="false">
      <c r="A76" s="99" t="n">
        <f aca="false">A75-0.25</f>
        <v>7.25</v>
      </c>
      <c r="B76" s="112" t="n">
        <f aca="false">B75+0.25</f>
        <v>16.75</v>
      </c>
      <c r="C76" s="101" t="n">
        <f aca="false">DEGREES(ATAN(SIN(RADIANS(15*(12-A44)))/(SIN(RADIANS($E$7))*COS(RADIANS(15*(12-A44)))-TAN(RADIANS($A$15))*COS(RADIANS($E$7)))))</f>
        <v>76.3390780635245</v>
      </c>
      <c r="D76" s="113" t="n">
        <f aca="false">1/TAN(RADIANS(C76))</f>
        <v>0.243051271430942</v>
      </c>
      <c r="E76" s="113" t="n">
        <f aca="false">TAN(RADIANS(C76))</f>
        <v>4.11435823442762</v>
      </c>
      <c r="F76" s="10"/>
      <c r="G76" s="5"/>
      <c r="H76" s="5"/>
      <c r="I76" s="5"/>
      <c r="J76" s="5"/>
      <c r="K76" s="5"/>
      <c r="L76" s="5"/>
      <c r="M76" s="5"/>
      <c r="N76" s="5"/>
    </row>
    <row r="77" customFormat="false" ht="12.75" hidden="false" customHeight="false" outlineLevel="0" collapsed="false">
      <c r="A77" s="99" t="n">
        <f aca="false">A76-0.25</f>
        <v>7</v>
      </c>
      <c r="B77" s="112" t="n">
        <f aca="false">B76+0.25</f>
        <v>17</v>
      </c>
      <c r="C77" s="101" t="n">
        <f aca="false">DEGREES(ATAN(SIN(RADIANS(15*(12-A45)))/(SIN(RADIANS($E$7))*COS(RADIANS(15*(12-A45)))-TAN(RADIANS($A$15))*COS(RADIANS($E$7)))))</f>
        <v>78.5529697715405</v>
      </c>
      <c r="D77" s="113" t="n">
        <f aca="false">1/TAN(RADIANS(C77))</f>
        <v>0.202489715734138</v>
      </c>
      <c r="E77" s="113" t="n">
        <f aca="false">TAN(RADIANS(C77))</f>
        <v>4.93852241519744</v>
      </c>
      <c r="F77" s="10"/>
      <c r="G77" s="5"/>
      <c r="H77" s="5"/>
      <c r="I77" s="5"/>
      <c r="J77" s="5"/>
      <c r="K77" s="5"/>
      <c r="L77" s="5"/>
      <c r="M77" s="5"/>
      <c r="N77" s="5"/>
    </row>
    <row r="78" customFormat="false" ht="12.75" hidden="false" customHeight="false" outlineLevel="0" collapsed="false">
      <c r="A78" s="99" t="n">
        <f aca="false">A77-0.25</f>
        <v>6.75</v>
      </c>
      <c r="B78" s="112" t="n">
        <f aca="false">B77+0.25</f>
        <v>17.25</v>
      </c>
      <c r="C78" s="101" t="n">
        <f aca="false">DEGREES(ATAN(SIN(RADIANS(15*(12-A46)))/(SIN(RADIANS($E$7))*COS(RADIANS(15*(12-A46)))-TAN(RADIANS($A$15))*COS(RADIANS($E$7)))))</f>
        <v>80.7110342410183</v>
      </c>
      <c r="D78" s="113" t="n">
        <f aca="false">1/TAN(RADIANS(C78))</f>
        <v>0.163558538135374</v>
      </c>
      <c r="E78" s="113" t="n">
        <f aca="false">TAN(RADIANS(C78))</f>
        <v>6.11401894025439</v>
      </c>
      <c r="F78" s="10"/>
      <c r="G78" s="5"/>
      <c r="H78" s="5"/>
      <c r="I78" s="5"/>
      <c r="J78" s="5"/>
      <c r="K78" s="5"/>
      <c r="L78" s="5"/>
      <c r="M78" s="5"/>
      <c r="N78" s="5"/>
    </row>
    <row r="79" customFormat="false" ht="12.75" hidden="false" customHeight="false" outlineLevel="0" collapsed="false">
      <c r="A79" s="99" t="n">
        <f aca="false">A78-0.25</f>
        <v>6.5</v>
      </c>
      <c r="B79" s="112" t="n">
        <f aca="false">B78+0.25</f>
        <v>17.5</v>
      </c>
      <c r="C79" s="101" t="n">
        <f aca="false">DEGREES(ATAN(SIN(RADIANS(15*(12-A47)))/(SIN(RADIANS($E$7))*COS(RADIANS(15*(12-A47)))-TAN(RADIANS($A$15))*COS(RADIANS($E$7)))))</f>
        <v>82.8266303456459</v>
      </c>
      <c r="D79" s="113" t="n">
        <f aca="false">1/TAN(RADIANS(C79))</f>
        <v>0.125857201333011</v>
      </c>
      <c r="E79" s="113" t="n">
        <f aca="false">TAN(RADIANS(C79))</f>
        <v>7.94551276691794</v>
      </c>
      <c r="F79" s="10"/>
      <c r="G79" s="5"/>
      <c r="H79" s="5"/>
      <c r="I79" s="5"/>
      <c r="J79" s="5"/>
      <c r="K79" s="5"/>
      <c r="L79" s="5"/>
      <c r="M79" s="5"/>
      <c r="N79" s="5"/>
    </row>
    <row r="80" customFormat="false" ht="12.75" hidden="false" customHeight="false" outlineLevel="0" collapsed="false">
      <c r="A80" s="99" t="n">
        <f aca="false">A79-0.25</f>
        <v>6.25</v>
      </c>
      <c r="B80" s="112" t="n">
        <f aca="false">B79+0.25</f>
        <v>17.75</v>
      </c>
      <c r="C80" s="101" t="n">
        <f aca="false">DEGREES(ATAN(SIN(RADIANS(15*(12-A48)))/(SIN(RADIANS($E$7))*COS(RADIANS(15*(12-A48)))-TAN(RADIANS($A$15))*COS(RADIANS($E$7)))))</f>
        <v>84.9125261540869</v>
      </c>
      <c r="D80" s="113" t="n">
        <f aca="false">1/TAN(RADIANS(C80))</f>
        <v>0.0890272626708008</v>
      </c>
      <c r="E80" s="113" t="n">
        <f aca="false">TAN(RADIANS(C80))</f>
        <v>11.2325142883224</v>
      </c>
      <c r="F80" s="10"/>
      <c r="G80" s="5"/>
      <c r="H80" s="5"/>
      <c r="I80" s="5"/>
      <c r="J80" s="5"/>
      <c r="K80" s="5"/>
      <c r="L80" s="5"/>
      <c r="M80" s="5"/>
      <c r="N80" s="5"/>
    </row>
    <row r="81" customFormat="false" ht="12.75" hidden="false" customHeight="false" outlineLevel="0" collapsed="false">
      <c r="A81" s="99" t="n">
        <f aca="false">A80-0.25</f>
        <v>6</v>
      </c>
      <c r="B81" s="112" t="n">
        <f aca="false">B80+0.25</f>
        <v>18</v>
      </c>
      <c r="C81" s="101" t="n">
        <f aca="false">DEGREES(ATAN(SIN(RADIANS(15*(12-A49)))/(SIN(RADIANS($E$7))*COS(RADIANS(15*(12-A49)))-TAN(RADIANS($A$15))*COS(RADIANS($E$7)))))</f>
        <v>86.9811180413603</v>
      </c>
      <c r="D81" s="113" t="n">
        <f aca="false">1/TAN(RADIANS(C81))</f>
        <v>0.0527382424903053</v>
      </c>
      <c r="E81" s="113" t="n">
        <f aca="false">TAN(RADIANS(C81))</f>
        <v>18.9615723387792</v>
      </c>
      <c r="F81" s="10"/>
      <c r="G81" s="5"/>
      <c r="H81" s="5"/>
      <c r="I81" s="5"/>
      <c r="J81" s="5"/>
      <c r="K81" s="5"/>
      <c r="L81" s="5"/>
      <c r="M81" s="5"/>
      <c r="N81" s="5"/>
    </row>
    <row r="82" customFormat="false" ht="12.75" hidden="false" customHeight="false" outlineLevel="0" collapsed="false">
      <c r="A82" s="99" t="n">
        <f aca="false">A81-0.25</f>
        <v>5.75</v>
      </c>
      <c r="B82" s="112" t="n">
        <f aca="false">B81+0.25</f>
        <v>18.25</v>
      </c>
      <c r="C82" s="101" t="n">
        <f aca="false">DEGREES(ATAN(SIN(RADIANS(15*(12-A50)))/(SIN(RADIANS($E$7))*COS(RADIANS(15*(12-A50)))-TAN(RADIANS($A$15))*COS(RADIANS($E$7)))))</f>
        <v>89.0446504757063</v>
      </c>
      <c r="D82" s="113" t="n">
        <f aca="false">1/TAN(RADIANS(C82))</f>
        <v>0.0166755401244893</v>
      </c>
      <c r="E82" s="113" t="n">
        <f aca="false">TAN(RADIANS(C82))</f>
        <v>59.9680725502512</v>
      </c>
      <c r="F82" s="10"/>
      <c r="G82" s="5"/>
      <c r="H82" s="5"/>
      <c r="I82" s="5"/>
      <c r="J82" s="5"/>
      <c r="K82" s="5"/>
      <c r="L82" s="5"/>
      <c r="M82" s="5"/>
      <c r="N82" s="5"/>
    </row>
    <row r="83" customFormat="false" ht="12.75" hidden="false" customHeight="false" outlineLevel="0" collapsed="false">
      <c r="A83" s="99" t="n">
        <f aca="false">A82-0.25</f>
        <v>5.5</v>
      </c>
      <c r="B83" s="112" t="n">
        <f aca="false">B82+0.25</f>
        <v>18.5</v>
      </c>
      <c r="C83" s="101" t="n">
        <f aca="false">DEGREES(ATAN(SIN(RADIANS(15*(12-A51)))/(SIN(RADIANS($E$7))*COS(RADIANS(15*(12-A51)))-TAN(RADIANS($A$15))*COS(RADIANS($E$7)))))</f>
        <v>-88.8845598038415</v>
      </c>
      <c r="D83" s="113" t="n">
        <f aca="false">1/TAN(RADIANS(C83))</f>
        <v>-0.0194705639213697</v>
      </c>
      <c r="E83" s="113" t="n">
        <f aca="false">TAN(RADIANS(C83))</f>
        <v>-51.3595807516629</v>
      </c>
      <c r="F83" s="10"/>
      <c r="G83" s="5"/>
      <c r="H83" s="5"/>
      <c r="I83" s="5"/>
      <c r="J83" s="5"/>
      <c r="K83" s="5"/>
      <c r="L83" s="5"/>
      <c r="M83" s="5"/>
      <c r="N83" s="5"/>
    </row>
    <row r="84" customFormat="false" ht="12.75" hidden="false" customHeight="false" outlineLevel="0" collapsed="false">
      <c r="A84" s="99" t="n">
        <f aca="false">A83-0.25</f>
        <v>5.25</v>
      </c>
      <c r="B84" s="112" t="n">
        <f aca="false">B83+0.25</f>
        <v>18.75</v>
      </c>
      <c r="C84" s="101" t="n">
        <f aca="false">DEGREES(ATAN(SIN(RADIANS(15*(12-A52)))/(SIN(RADIANS($E$7))*COS(RADIANS(15*(12-A52)))-TAN(RADIANS($A$15))*COS(RADIANS($E$7)))))</f>
        <v>-86.7938903853386</v>
      </c>
      <c r="D84" s="113" t="n">
        <f aca="false">1/TAN(RADIANS(C84))</f>
        <v>-0.0560156466502514</v>
      </c>
      <c r="E84" s="113" t="n">
        <f aca="false">TAN(RADIANS(C84))</f>
        <v>-17.8521548852907</v>
      </c>
      <c r="F84" s="10"/>
      <c r="G84" s="4"/>
      <c r="H84" s="4"/>
      <c r="I84" s="4"/>
      <c r="J84" s="4"/>
      <c r="K84" s="4"/>
      <c r="L84" s="4"/>
      <c r="M84" s="4"/>
      <c r="N84" s="5"/>
    </row>
    <row r="85" customFormat="false" ht="12.75" hidden="false" customHeight="false" outlineLevel="0" collapsed="false">
      <c r="A85" s="99" t="n">
        <f aca="false">A84-0.25</f>
        <v>5</v>
      </c>
      <c r="B85" s="112" t="n">
        <f aca="false">B84+0.25</f>
        <v>19</v>
      </c>
      <c r="C85" s="101" t="n">
        <f aca="false">DEGREES(ATAN(SIN(RADIANS(15*(12-A53)))/(SIN(RADIANS($E$7))*COS(RADIANS(15*(12-A53)))-TAN(RADIANS($A$15))*COS(RADIANS($E$7)))))</f>
        <v>-84.6701648605042</v>
      </c>
      <c r="D85" s="113" t="n">
        <f aca="false">1/TAN(RADIANS(C85))</f>
        <v>-0.0932924232403306</v>
      </c>
      <c r="E85" s="113" t="n">
        <f aca="false">TAN(RADIANS(C85))</f>
        <v>-10.7189840853839</v>
      </c>
      <c r="F85" s="10"/>
      <c r="G85" s="4"/>
      <c r="H85" s="4"/>
      <c r="I85" s="4"/>
      <c r="J85" s="4"/>
      <c r="K85" s="4"/>
      <c r="L85" s="4"/>
      <c r="M85" s="4"/>
      <c r="N85" s="5"/>
      <c r="T85" s="114"/>
      <c r="U85" s="115"/>
      <c r="V85" s="114"/>
      <c r="W85" s="115"/>
      <c r="X85" s="114"/>
      <c r="Y85" s="115"/>
      <c r="Z85" s="114"/>
      <c r="AA85" s="115"/>
      <c r="AB85" s="4"/>
    </row>
    <row r="86" customFormat="false" ht="12.75" hidden="false" customHeight="false" outlineLevel="0" collapsed="false">
      <c r="A86" s="105" t="n">
        <f aca="false">A85-0.25</f>
        <v>4.75</v>
      </c>
      <c r="B86" s="116" t="n">
        <f aca="false">B85+0.25</f>
        <v>19.25</v>
      </c>
      <c r="C86" s="107" t="n">
        <f aca="false">DEGREES(ATAN(SIN(RADIANS(15*(12-A54)))/(SIN(RADIANS($E$7))*COS(RADIANS(15*(12-A54)))-TAN(RADIANS($A$15))*COS(RADIANS($E$7)))))</f>
        <v>-82.4993832131948</v>
      </c>
      <c r="D86" s="117" t="n">
        <f aca="false">1/TAN(RADIANS(C86))</f>
        <v>-0.131663449145839</v>
      </c>
      <c r="E86" s="117" t="n">
        <f aca="false">TAN(RADIANS(C86))</f>
        <v>-7.59512230985484</v>
      </c>
      <c r="F86" s="10"/>
      <c r="G86" s="118"/>
      <c r="H86" s="118"/>
      <c r="I86" s="118"/>
      <c r="J86" s="118"/>
      <c r="K86" s="118"/>
      <c r="L86" s="118"/>
      <c r="M86" s="4"/>
      <c r="N86" s="5"/>
      <c r="T86" s="114"/>
      <c r="U86" s="115"/>
      <c r="V86" s="114"/>
      <c r="W86" s="115"/>
      <c r="X86" s="114"/>
      <c r="Y86" s="115"/>
      <c r="Z86" s="114"/>
      <c r="AA86" s="115"/>
      <c r="AB86" s="4"/>
    </row>
    <row r="87" customFormat="false" ht="12.75" hidden="false" customHeight="false" outlineLevel="0" collapsed="false">
      <c r="A87" s="119"/>
      <c r="B87" s="119"/>
      <c r="C87" s="120"/>
      <c r="D87" s="120"/>
      <c r="E87" s="120"/>
      <c r="F87" s="10"/>
      <c r="G87" s="118"/>
      <c r="H87" s="118"/>
      <c r="I87" s="118"/>
      <c r="J87" s="118"/>
      <c r="K87" s="118"/>
      <c r="L87" s="118"/>
      <c r="M87" s="4"/>
      <c r="N87" s="5"/>
      <c r="T87" s="114"/>
      <c r="U87" s="115"/>
      <c r="V87" s="114"/>
      <c r="W87" s="115"/>
      <c r="X87" s="114"/>
      <c r="Y87" s="115"/>
      <c r="Z87" s="114"/>
      <c r="AA87" s="115"/>
      <c r="AB87" s="4"/>
    </row>
    <row r="88" customFormat="false" ht="12.75" hidden="false" customHeight="false" outlineLevel="0" collapsed="false">
      <c r="A88" s="119"/>
      <c r="B88" s="119"/>
      <c r="C88" s="120"/>
      <c r="D88" s="120"/>
      <c r="E88" s="120"/>
      <c r="F88" s="10"/>
      <c r="G88" s="118"/>
      <c r="H88" s="118"/>
      <c r="I88" s="118"/>
      <c r="J88" s="118"/>
      <c r="K88" s="118"/>
      <c r="L88" s="118"/>
      <c r="M88" s="4"/>
      <c r="N88" s="5"/>
      <c r="T88" s="114"/>
      <c r="U88" s="115"/>
      <c r="V88" s="114"/>
      <c r="W88" s="115"/>
      <c r="X88" s="114"/>
      <c r="Y88" s="115"/>
      <c r="Z88" s="114"/>
      <c r="AA88" s="115"/>
      <c r="AB88" s="4"/>
    </row>
    <row r="89" customFormat="false" ht="12.75" hidden="false" customHeight="false" outlineLevel="0" collapsed="false">
      <c r="A89" s="119"/>
      <c r="B89" s="119"/>
      <c r="C89" s="120"/>
      <c r="D89" s="120"/>
      <c r="E89" s="120"/>
      <c r="F89" s="10"/>
      <c r="G89" s="118"/>
      <c r="H89" s="118"/>
      <c r="I89" s="118"/>
      <c r="J89" s="118"/>
      <c r="K89" s="118"/>
      <c r="L89" s="118"/>
      <c r="M89" s="4"/>
      <c r="N89" s="5"/>
      <c r="T89" s="114"/>
      <c r="U89" s="115"/>
      <c r="V89" s="114"/>
      <c r="W89" s="115"/>
      <c r="X89" s="114"/>
      <c r="Y89" s="115"/>
      <c r="Z89" s="114"/>
      <c r="AA89" s="115"/>
      <c r="AB89" s="4"/>
    </row>
    <row r="90" customFormat="false" ht="12.75" hidden="false" customHeight="false" outlineLevel="0" collapsed="false">
      <c r="A90" s="119"/>
      <c r="B90" s="119"/>
      <c r="C90" s="120"/>
      <c r="D90" s="120"/>
      <c r="E90" s="120"/>
      <c r="F90" s="10"/>
      <c r="G90" s="118"/>
      <c r="H90" s="118"/>
      <c r="I90" s="118"/>
      <c r="J90" s="118"/>
      <c r="K90" s="118"/>
      <c r="L90" s="118"/>
      <c r="M90" s="4"/>
      <c r="N90" s="5"/>
      <c r="T90" s="114"/>
      <c r="U90" s="115"/>
      <c r="V90" s="114"/>
      <c r="W90" s="115"/>
      <c r="X90" s="114"/>
      <c r="Y90" s="115"/>
      <c r="Z90" s="114"/>
      <c r="AA90" s="115"/>
      <c r="AB90" s="4"/>
    </row>
    <row r="91" customFormat="false" ht="12.75" hidden="false" customHeight="false" outlineLevel="0" collapsed="false">
      <c r="A91" s="119"/>
      <c r="B91" s="119"/>
      <c r="C91" s="120"/>
      <c r="D91" s="120"/>
      <c r="E91" s="120"/>
      <c r="F91" s="10"/>
      <c r="G91" s="118"/>
      <c r="H91" s="118"/>
      <c r="I91" s="118"/>
      <c r="J91" s="118"/>
      <c r="K91" s="118"/>
      <c r="L91" s="118"/>
      <c r="M91" s="4"/>
      <c r="N91" s="5"/>
      <c r="T91" s="114"/>
      <c r="U91" s="115"/>
      <c r="V91" s="114"/>
      <c r="W91" s="115"/>
      <c r="X91" s="114"/>
      <c r="Y91" s="115"/>
      <c r="Z91" s="114"/>
      <c r="AA91" s="115"/>
      <c r="AB91" s="4"/>
    </row>
    <row r="92" customFormat="false" ht="12.75" hidden="false" customHeight="false" outlineLevel="0" collapsed="false">
      <c r="A92" s="119"/>
      <c r="B92" s="119"/>
      <c r="C92" s="120"/>
      <c r="D92" s="120"/>
      <c r="E92" s="120"/>
      <c r="F92" s="10"/>
      <c r="G92" s="118"/>
      <c r="H92" s="118"/>
      <c r="I92" s="118"/>
      <c r="J92" s="118"/>
      <c r="K92" s="118"/>
      <c r="L92" s="118"/>
      <c r="M92" s="4"/>
      <c r="N92" s="5"/>
      <c r="T92" s="114"/>
      <c r="U92" s="115"/>
      <c r="V92" s="114"/>
      <c r="W92" s="115"/>
      <c r="X92" s="114"/>
      <c r="Y92" s="115"/>
      <c r="Z92" s="114"/>
      <c r="AA92" s="115"/>
      <c r="AB92" s="4"/>
    </row>
    <row r="93" customFormat="false" ht="12.75" hidden="false" customHeight="false" outlineLevel="0" collapsed="false">
      <c r="A93" s="119"/>
      <c r="B93" s="119"/>
      <c r="C93" s="120"/>
      <c r="D93" s="120"/>
      <c r="E93" s="120"/>
      <c r="F93" s="10"/>
      <c r="G93" s="118"/>
      <c r="H93" s="118"/>
      <c r="I93" s="118"/>
      <c r="J93" s="118"/>
      <c r="K93" s="118"/>
      <c r="L93" s="118"/>
      <c r="M93" s="4"/>
      <c r="N93" s="5"/>
      <c r="T93" s="114"/>
      <c r="U93" s="115"/>
      <c r="V93" s="114"/>
      <c r="W93" s="115"/>
      <c r="X93" s="114"/>
      <c r="Y93" s="115"/>
      <c r="Z93" s="114"/>
      <c r="AA93" s="115"/>
      <c r="AB93" s="4"/>
    </row>
    <row r="94" customFormat="false" ht="12.75" hidden="false" customHeight="false" outlineLevel="0" collapsed="false">
      <c r="A94" s="119"/>
      <c r="B94" s="119"/>
      <c r="C94" s="120"/>
      <c r="D94" s="120"/>
      <c r="E94" s="120"/>
      <c r="F94" s="10"/>
      <c r="G94" s="118"/>
      <c r="H94" s="118"/>
      <c r="I94" s="118"/>
      <c r="J94" s="118"/>
      <c r="K94" s="118"/>
      <c r="L94" s="118"/>
      <c r="M94" s="4"/>
      <c r="N94" s="5"/>
      <c r="T94" s="114"/>
      <c r="U94" s="115"/>
      <c r="V94" s="114"/>
      <c r="W94" s="115"/>
      <c r="X94" s="114"/>
      <c r="Y94" s="115"/>
      <c r="Z94" s="114"/>
      <c r="AA94" s="115"/>
      <c r="AB94" s="4"/>
    </row>
    <row r="95" customFormat="false" ht="12.75" hidden="false" customHeight="false" outlineLevel="0" collapsed="false">
      <c r="A95" s="119"/>
      <c r="B95" s="119"/>
      <c r="C95" s="120"/>
      <c r="D95" s="120"/>
      <c r="E95" s="120"/>
      <c r="F95" s="10"/>
      <c r="G95" s="118"/>
      <c r="H95" s="118"/>
      <c r="I95" s="118"/>
      <c r="J95" s="118"/>
      <c r="K95" s="118"/>
      <c r="L95" s="118"/>
      <c r="M95" s="4"/>
      <c r="N95" s="5"/>
      <c r="T95" s="114"/>
      <c r="U95" s="115"/>
      <c r="V95" s="114"/>
      <c r="W95" s="115"/>
      <c r="X95" s="114"/>
      <c r="Y95" s="115"/>
      <c r="Z95" s="114"/>
      <c r="AA95" s="115"/>
      <c r="AB95" s="4"/>
    </row>
    <row r="96" customFormat="false" ht="12.75" hidden="false" customHeight="false" outlineLevel="0" collapsed="false">
      <c r="A96" s="119"/>
      <c r="B96" s="119"/>
      <c r="C96" s="120"/>
      <c r="D96" s="120"/>
      <c r="E96" s="120"/>
      <c r="F96" s="10"/>
      <c r="G96" s="118"/>
      <c r="H96" s="118"/>
      <c r="I96" s="118"/>
      <c r="J96" s="118"/>
      <c r="K96" s="118"/>
      <c r="L96" s="118"/>
      <c r="M96" s="4"/>
      <c r="N96" s="5"/>
      <c r="T96" s="114"/>
      <c r="U96" s="115"/>
      <c r="V96" s="114"/>
      <c r="W96" s="115"/>
      <c r="X96" s="114"/>
      <c r="Y96" s="115"/>
      <c r="Z96" s="114"/>
      <c r="AA96" s="115"/>
      <c r="AB96" s="4"/>
    </row>
    <row r="97" customFormat="false" ht="12.75" hidden="false" customHeight="false" outlineLevel="0" collapsed="false">
      <c r="A97" s="119"/>
      <c r="B97" s="10"/>
      <c r="C97" s="10"/>
      <c r="D97" s="10"/>
      <c r="E97" s="10"/>
      <c r="F97" s="10"/>
      <c r="G97" s="5"/>
      <c r="H97" s="5"/>
      <c r="I97" s="5"/>
      <c r="J97" s="5"/>
      <c r="K97" s="5"/>
      <c r="L97" s="5"/>
      <c r="M97" s="5"/>
      <c r="N97" s="5"/>
      <c r="P97" s="5"/>
      <c r="Q97" s="5"/>
      <c r="R97" s="5"/>
      <c r="S97" s="5"/>
      <c r="T97" s="114"/>
      <c r="U97" s="115"/>
      <c r="V97" s="114"/>
      <c r="W97" s="115"/>
      <c r="X97" s="114"/>
      <c r="Y97" s="115"/>
      <c r="Z97" s="114"/>
      <c r="AA97" s="115"/>
      <c r="AB97" s="4"/>
      <c r="AC97" s="5"/>
      <c r="AD97" s="5"/>
    </row>
    <row r="98" customFormat="false" ht="12.75" hidden="false" customHeight="false" outlineLevel="0" collapsed="false">
      <c r="A98" s="121" t="s">
        <v>47</v>
      </c>
      <c r="B98" s="122"/>
      <c r="C98" s="123"/>
      <c r="D98" s="123"/>
      <c r="E98" s="123"/>
      <c r="F98" s="123"/>
      <c r="G98" s="124"/>
      <c r="H98" s="67"/>
      <c r="I98" s="67"/>
      <c r="J98" s="67"/>
      <c r="K98" s="67"/>
      <c r="L98" s="67"/>
      <c r="M98" s="67"/>
      <c r="N98" s="115"/>
      <c r="O98" s="125"/>
      <c r="P98" s="126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</row>
    <row r="99" customFormat="false" ht="12.75" hidden="true" customHeight="false" outlineLevel="0" collapsed="false">
      <c r="A99" s="127"/>
      <c r="B99" s="127"/>
      <c r="C99" s="127"/>
      <c r="D99" s="127"/>
      <c r="E99" s="127"/>
      <c r="F99" s="127"/>
      <c r="G99" s="5"/>
      <c r="H99" s="5"/>
      <c r="I99" s="5"/>
      <c r="J99" s="5"/>
      <c r="K99" s="5"/>
      <c r="L99" s="5"/>
      <c r="M99" s="5"/>
      <c r="N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</row>
    <row r="100" customFormat="false" ht="12.75" hidden="true" customHeight="false" outlineLevel="0" collapsed="false">
      <c r="A100" s="128" t="s">
        <v>48</v>
      </c>
      <c r="B100" s="128" t="s">
        <v>49</v>
      </c>
      <c r="C100" s="128" t="s">
        <v>50</v>
      </c>
      <c r="D100" s="129" t="s">
        <v>51</v>
      </c>
      <c r="E100" s="128"/>
      <c r="F100" s="129"/>
      <c r="G100" s="130"/>
      <c r="H100" s="130"/>
      <c r="I100" s="130"/>
      <c r="J100" s="130"/>
      <c r="K100" s="5"/>
      <c r="L100" s="5"/>
      <c r="M100" s="5"/>
      <c r="N100" s="130"/>
      <c r="O100" s="130"/>
      <c r="P100" s="130"/>
      <c r="Q100" s="130"/>
      <c r="R100" s="130"/>
      <c r="S100" s="130"/>
      <c r="T100" s="130"/>
      <c r="U100" s="130"/>
      <c r="V100" s="130"/>
      <c r="W100" s="130"/>
      <c r="X100" s="130"/>
      <c r="Y100" s="130"/>
      <c r="Z100" s="130"/>
      <c r="AA100" s="5"/>
      <c r="AB100" s="5"/>
      <c r="AC100" s="5"/>
      <c r="AD100" s="5"/>
    </row>
    <row r="101" customFormat="false" ht="12.75" hidden="true" customHeight="false" outlineLevel="0" collapsed="false">
      <c r="A101" s="128" t="n">
        <f aca="false">E7</f>
        <v>33.5</v>
      </c>
      <c r="B101" s="131" t="n">
        <f aca="false">E8</f>
        <v>112.1</v>
      </c>
      <c r="C101" s="128" t="n">
        <f aca="false">E9</f>
        <v>105</v>
      </c>
      <c r="D101" s="129"/>
      <c r="E101" s="128"/>
      <c r="F101" s="128"/>
      <c r="G101" s="132"/>
      <c r="H101" s="132"/>
      <c r="I101" s="130"/>
      <c r="J101" s="130"/>
      <c r="K101" s="5"/>
      <c r="L101" s="5"/>
      <c r="M101" s="5"/>
      <c r="N101" s="130"/>
      <c r="O101" s="130"/>
      <c r="P101" s="130"/>
      <c r="Q101" s="130"/>
      <c r="R101" s="5"/>
      <c r="S101" s="5"/>
      <c r="T101" s="5"/>
      <c r="U101" s="130"/>
      <c r="V101" s="5"/>
      <c r="W101" s="5"/>
      <c r="X101" s="130"/>
      <c r="Y101" s="130"/>
      <c r="Z101" s="130"/>
      <c r="AA101" s="5"/>
      <c r="AB101" s="5"/>
      <c r="AC101" s="5"/>
      <c r="AD101" s="5"/>
    </row>
    <row r="102" customFormat="false" ht="12.75" hidden="true" customHeight="false" outlineLevel="0" collapsed="false">
      <c r="A102" s="133"/>
      <c r="B102" s="128"/>
      <c r="C102" s="128"/>
      <c r="D102" s="129"/>
      <c r="E102" s="128"/>
      <c r="F102" s="128"/>
      <c r="G102" s="132"/>
      <c r="H102" s="130"/>
      <c r="I102" s="130"/>
      <c r="J102" s="130"/>
      <c r="K102" s="5"/>
      <c r="L102" s="5"/>
      <c r="M102" s="5"/>
      <c r="N102" s="130"/>
      <c r="O102" s="130"/>
      <c r="P102" s="130"/>
      <c r="Q102" s="130" t="s">
        <v>51</v>
      </c>
      <c r="R102" s="5"/>
      <c r="S102" s="5"/>
      <c r="T102" s="5"/>
      <c r="U102" s="130"/>
      <c r="V102" s="5"/>
      <c r="W102" s="5"/>
      <c r="X102" s="130"/>
      <c r="Y102" s="130"/>
      <c r="Z102" s="130"/>
      <c r="AA102" s="5"/>
      <c r="AB102" s="5"/>
      <c r="AC102" s="5"/>
      <c r="AD102" s="5"/>
    </row>
    <row r="103" customFormat="false" ht="12.75" hidden="true" customHeight="false" outlineLevel="0" collapsed="false">
      <c r="A103" s="134"/>
      <c r="B103" s="129"/>
      <c r="C103" s="129"/>
      <c r="D103" s="129"/>
      <c r="E103" s="129"/>
      <c r="F103" s="127"/>
      <c r="G103" s="5"/>
      <c r="H103" s="5"/>
      <c r="I103" s="130"/>
      <c r="J103" s="130"/>
      <c r="K103" s="5"/>
      <c r="L103" s="5"/>
      <c r="M103" s="5"/>
      <c r="N103" s="130"/>
      <c r="O103" s="5"/>
      <c r="P103" s="5"/>
      <c r="Q103" s="132"/>
      <c r="R103" s="5"/>
      <c r="S103" s="5"/>
      <c r="T103" s="5"/>
      <c r="U103" s="132"/>
      <c r="V103" s="5"/>
      <c r="W103" s="5"/>
      <c r="X103" s="130"/>
      <c r="Y103" s="5"/>
      <c r="Z103" s="130"/>
      <c r="AA103" s="5"/>
      <c r="AB103" s="5"/>
      <c r="AC103" s="5"/>
      <c r="AD103" s="5"/>
    </row>
    <row r="104" customFormat="false" ht="12.75" hidden="true" customHeight="false" outlineLevel="0" collapsed="false">
      <c r="A104" s="129"/>
      <c r="B104" s="129" t="s">
        <v>52</v>
      </c>
      <c r="C104" s="129" t="s">
        <v>53</v>
      </c>
      <c r="D104" s="129" t="s">
        <v>54</v>
      </c>
      <c r="E104" s="129"/>
      <c r="F104" s="127"/>
      <c r="G104" s="5"/>
      <c r="H104" s="5"/>
      <c r="I104" s="130"/>
      <c r="J104" s="130"/>
      <c r="K104" s="5"/>
      <c r="L104" s="5"/>
      <c r="M104" s="5"/>
      <c r="N104" s="130"/>
      <c r="O104" s="5"/>
      <c r="P104" s="5"/>
      <c r="Q104" s="130"/>
      <c r="R104" s="5"/>
      <c r="S104" s="5"/>
      <c r="T104" s="5"/>
      <c r="U104" s="132"/>
      <c r="V104" s="5"/>
      <c r="W104" s="5"/>
      <c r="X104" s="130"/>
      <c r="Y104" s="5"/>
      <c r="Z104" s="130"/>
      <c r="AA104" s="4"/>
      <c r="AB104" s="5"/>
      <c r="AC104" s="5"/>
      <c r="AD104" s="5"/>
    </row>
    <row r="105" customFormat="false" ht="12.75" hidden="true" customHeight="false" outlineLevel="0" collapsed="false">
      <c r="A105" s="135"/>
      <c r="B105" s="129" t="n">
        <f aca="false">E6</f>
        <v>71</v>
      </c>
      <c r="C105" s="136" t="n">
        <f aca="false">DEGREES(0.006918-0.399912*COS(C109)+0.070257*SIN(C109)-0.006758*COS(2*C109)+0.000907*SIN(2*C109)-0.002697*COS(3*C109)+0.00148*SIN(3*C109))</f>
        <v>-3.61879237243913</v>
      </c>
      <c r="D105" s="136" t="n">
        <f aca="false">B109</f>
        <v>10.182993019607</v>
      </c>
      <c r="E105" s="129"/>
      <c r="F105" s="127"/>
      <c r="G105" s="5"/>
      <c r="H105" s="5"/>
      <c r="I105" s="130"/>
      <c r="J105" s="137"/>
      <c r="K105" s="5"/>
      <c r="L105" s="5"/>
      <c r="M105" s="5"/>
      <c r="N105" s="130"/>
      <c r="O105" s="5"/>
      <c r="P105" s="5"/>
      <c r="Q105" s="130"/>
      <c r="R105" s="5"/>
      <c r="S105" s="5"/>
      <c r="T105" s="5"/>
      <c r="U105" s="138"/>
      <c r="V105" s="5"/>
      <c r="W105" s="5"/>
      <c r="X105" s="138"/>
      <c r="Y105" s="5"/>
      <c r="Z105" s="130"/>
      <c r="AA105" s="4"/>
      <c r="AB105" s="4"/>
      <c r="AC105" s="4"/>
      <c r="AD105" s="4"/>
    </row>
    <row r="106" customFormat="false" ht="12.75" hidden="true" customHeight="false" outlineLevel="0" collapsed="false">
      <c r="A106" s="128"/>
      <c r="B106" s="131"/>
      <c r="C106" s="128"/>
      <c r="D106" s="129"/>
      <c r="E106" s="128"/>
      <c r="F106" s="128"/>
      <c r="G106" s="132"/>
      <c r="H106" s="132"/>
      <c r="I106" s="130"/>
      <c r="J106" s="130"/>
      <c r="K106" s="132"/>
      <c r="L106" s="132"/>
      <c r="M106" s="132"/>
      <c r="N106" s="130"/>
      <c r="O106" s="130"/>
      <c r="P106" s="130"/>
      <c r="Q106" s="130"/>
      <c r="R106" s="130"/>
      <c r="S106" s="130"/>
      <c r="T106" s="130"/>
      <c r="U106" s="130"/>
      <c r="V106" s="130"/>
      <c r="W106" s="130"/>
      <c r="X106" s="130"/>
      <c r="Y106" s="130"/>
      <c r="Z106" s="130"/>
      <c r="AA106" s="4"/>
      <c r="AB106" s="4"/>
      <c r="AC106" s="4"/>
      <c r="AD106" s="4"/>
    </row>
    <row r="107" customFormat="false" ht="12.75" hidden="true" customHeight="false" outlineLevel="0" collapsed="false">
      <c r="A107" s="134"/>
      <c r="B107" s="139" t="s">
        <v>55</v>
      </c>
      <c r="C107" s="128"/>
      <c r="D107" s="129"/>
      <c r="E107" s="128"/>
      <c r="F107" s="128"/>
      <c r="G107" s="140"/>
      <c r="H107" s="140"/>
      <c r="I107" s="4"/>
      <c r="J107" s="4"/>
      <c r="K107" s="140"/>
      <c r="L107" s="140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</row>
    <row r="108" customFormat="false" ht="12.75" hidden="true" customHeight="false" outlineLevel="0" collapsed="false">
      <c r="A108" s="134"/>
      <c r="B108" s="128" t="s">
        <v>54</v>
      </c>
      <c r="C108" s="139" t="s">
        <v>56</v>
      </c>
      <c r="D108" s="139" t="s">
        <v>57</v>
      </c>
      <c r="E108" s="129"/>
      <c r="F108" s="129"/>
      <c r="G108" s="115"/>
      <c r="H108" s="115"/>
      <c r="I108" s="52"/>
      <c r="J108" s="4"/>
      <c r="K108" s="141"/>
      <c r="L108" s="142"/>
      <c r="M108" s="52"/>
      <c r="N108" s="4"/>
      <c r="O108" s="142"/>
      <c r="P108" s="142"/>
      <c r="Q108" s="142"/>
      <c r="R108" s="143"/>
      <c r="S108" s="4"/>
      <c r="T108" s="4"/>
      <c r="U108" s="140"/>
      <c r="V108" s="143"/>
      <c r="W108" s="115"/>
      <c r="X108" s="115"/>
      <c r="Y108" s="115"/>
      <c r="Z108" s="4"/>
      <c r="AA108" s="4"/>
      <c r="AB108" s="4"/>
      <c r="AC108" s="4"/>
      <c r="AD108" s="4"/>
    </row>
    <row r="109" customFormat="false" ht="12.75" hidden="true" customHeight="false" outlineLevel="0" collapsed="false">
      <c r="A109" s="129"/>
      <c r="B109" s="136" t="n">
        <f aca="false">-1*(9.84*SIN(RADIANS(2*(360*(B105-81)/365)))-7.53*COS(RADIANS(360*(B105-81)/365))-1.5*SIN(RADIANS(360*(B105-81)/365)))-0.3</f>
        <v>10.182993019607</v>
      </c>
      <c r="C109" s="144" t="n">
        <f aca="false">2*3.1416*(B105-1)/365</f>
        <v>1.20499726027397</v>
      </c>
      <c r="D109" s="145" t="n">
        <f aca="false">A101</f>
        <v>33.5</v>
      </c>
      <c r="E109" s="129"/>
      <c r="F109" s="129"/>
      <c r="G109" s="115"/>
      <c r="H109" s="146"/>
      <c r="I109" s="52"/>
      <c r="J109" s="4"/>
      <c r="K109" s="142"/>
      <c r="L109" s="141"/>
      <c r="M109" s="141"/>
      <c r="N109" s="4"/>
      <c r="O109" s="142"/>
      <c r="P109" s="142"/>
      <c r="Q109" s="4"/>
      <c r="R109" s="143"/>
      <c r="S109" s="143"/>
      <c r="T109" s="5"/>
      <c r="U109" s="5"/>
      <c r="V109" s="143"/>
      <c r="W109" s="115"/>
      <c r="X109" s="115"/>
      <c r="Y109" s="4"/>
      <c r="Z109" s="4"/>
      <c r="AA109" s="4"/>
      <c r="AB109" s="4"/>
      <c r="AC109" s="4"/>
      <c r="AD109" s="4"/>
    </row>
    <row r="110" customFormat="false" ht="12.75" hidden="true" customHeight="false" outlineLevel="0" collapsed="false">
      <c r="A110" s="135"/>
      <c r="B110" s="129"/>
      <c r="C110" s="147"/>
      <c r="D110" s="136"/>
      <c r="E110" s="148"/>
      <c r="F110" s="148"/>
      <c r="G110" s="67"/>
      <c r="H110" s="69"/>
      <c r="I110" s="60"/>
      <c r="J110" s="149"/>
      <c r="K110" s="60"/>
      <c r="L110" s="150"/>
      <c r="M110" s="151"/>
      <c r="N110" s="4"/>
      <c r="O110" s="60"/>
      <c r="P110" s="152"/>
      <c r="Q110" s="4"/>
      <c r="R110" s="60"/>
      <c r="S110" s="153"/>
      <c r="T110" s="5"/>
      <c r="U110" s="5"/>
      <c r="V110" s="60"/>
      <c r="W110" s="153"/>
      <c r="X110" s="153"/>
      <c r="Y110" s="78"/>
      <c r="Z110" s="4"/>
      <c r="AA110" s="4"/>
      <c r="AB110" s="4"/>
      <c r="AC110" s="4"/>
      <c r="AD110" s="4"/>
    </row>
    <row r="111" customFormat="false" ht="12.75" hidden="true" customHeight="false" outlineLevel="0" collapsed="false">
      <c r="A111" s="127"/>
      <c r="B111" s="128" t="s">
        <v>58</v>
      </c>
      <c r="C111" s="128"/>
      <c r="D111" s="127"/>
      <c r="E111" s="127"/>
      <c r="F111" s="127"/>
      <c r="G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</row>
    <row r="112" customFormat="false" ht="12.75" hidden="true" customHeight="false" outlineLevel="0" collapsed="false">
      <c r="A112" s="127"/>
      <c r="B112" s="128" t="s">
        <v>59</v>
      </c>
      <c r="C112" s="128" t="s">
        <v>60</v>
      </c>
      <c r="D112" s="127"/>
      <c r="E112" s="127"/>
      <c r="F112" s="127"/>
      <c r="G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</row>
    <row r="113" customFormat="false" ht="12.75" hidden="true" customHeight="false" outlineLevel="0" collapsed="false">
      <c r="A113" s="127"/>
      <c r="B113" s="136" t="n">
        <f aca="false">DEGREES(ACOS(TAN(RADIANS(A101))*TAN(RADIANS(C105))))</f>
        <v>92.3991174987857</v>
      </c>
      <c r="C113" s="148" t="n">
        <f aca="false">(100*INT(B113/15)+INT(60*(B113/15-INT(B113/15))))/100</f>
        <v>6.09</v>
      </c>
      <c r="D113" s="127"/>
      <c r="E113" s="127"/>
      <c r="F113" s="127"/>
      <c r="G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</row>
    <row r="114" customFormat="false" ht="12.75" hidden="true" customHeight="false" outlineLevel="0" collapsed="false">
      <c r="A114" s="127"/>
      <c r="B114" s="127"/>
      <c r="C114" s="127"/>
      <c r="D114" s="127"/>
      <c r="E114" s="127"/>
      <c r="F114" s="127"/>
      <c r="G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</row>
    <row r="115" customFormat="false" ht="12.75" hidden="true" customHeight="false" outlineLevel="0" collapsed="false">
      <c r="A115" s="127"/>
      <c r="B115" s="129" t="s">
        <v>61</v>
      </c>
      <c r="C115" s="129"/>
      <c r="D115" s="129"/>
      <c r="E115" s="127"/>
      <c r="F115" s="127"/>
      <c r="G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</row>
    <row r="116" customFormat="false" ht="12.75" hidden="true" customHeight="false" outlineLevel="0" collapsed="false">
      <c r="A116" s="127"/>
      <c r="B116" s="129" t="s">
        <v>62</v>
      </c>
      <c r="C116" s="129"/>
      <c r="D116" s="129"/>
      <c r="E116" s="127"/>
      <c r="F116" s="127"/>
      <c r="G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</row>
    <row r="117" customFormat="false" ht="12.75" hidden="true" customHeight="false" outlineLevel="0" collapsed="false">
      <c r="A117" s="127"/>
      <c r="B117" s="128" t="s">
        <v>63</v>
      </c>
      <c r="C117" s="129" t="s">
        <v>64</v>
      </c>
      <c r="D117" s="129" t="s">
        <v>65</v>
      </c>
      <c r="E117" s="127"/>
      <c r="F117" s="127"/>
      <c r="G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</row>
    <row r="118" customFormat="false" ht="12.75" hidden="true" customHeight="false" outlineLevel="0" collapsed="false">
      <c r="A118" s="127"/>
      <c r="B118" s="128" t="s">
        <v>59</v>
      </c>
      <c r="C118" s="128" t="s">
        <v>66</v>
      </c>
      <c r="D118" s="128" t="s">
        <v>67</v>
      </c>
      <c r="E118" s="127"/>
      <c r="F118" s="127"/>
      <c r="G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</row>
    <row r="119" customFormat="false" ht="12.75" hidden="true" customHeight="false" outlineLevel="0" collapsed="false">
      <c r="A119" s="127"/>
      <c r="B119" s="136" t="n">
        <f aca="false">B113+(B101-C101)</f>
        <v>99.4991174987857</v>
      </c>
      <c r="C119" s="148" t="n">
        <f aca="false">B119/15</f>
        <v>6.63327449991904</v>
      </c>
      <c r="D119" s="148" t="n">
        <f aca="false">B119/15+D105/60</f>
        <v>6.80299105024583</v>
      </c>
      <c r="E119" s="127"/>
      <c r="F119" s="127"/>
      <c r="G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12.75" hidden="true" customHeight="false" outlineLevel="0" collapsed="false">
      <c r="A120" s="127"/>
      <c r="B120" s="127"/>
      <c r="C120" s="127"/>
      <c r="D120" s="127"/>
      <c r="E120" s="127"/>
      <c r="F120" s="127"/>
      <c r="G120" s="5"/>
    </row>
    <row r="121" customFormat="false" ht="12.75" hidden="true" customHeight="false" outlineLevel="0" collapsed="false">
      <c r="A121" s="127"/>
      <c r="B121" s="129" t="s">
        <v>68</v>
      </c>
      <c r="C121" s="129"/>
      <c r="D121" s="127"/>
      <c r="E121" s="127"/>
      <c r="F121" s="127"/>
      <c r="G121" s="5"/>
    </row>
    <row r="122" customFormat="false" ht="12.75" hidden="true" customHeight="false" outlineLevel="0" collapsed="false">
      <c r="A122" s="127"/>
      <c r="B122" s="129" t="s">
        <v>62</v>
      </c>
      <c r="C122" s="129"/>
      <c r="D122" s="127"/>
      <c r="E122" s="127"/>
      <c r="F122" s="127"/>
      <c r="G122" s="5"/>
    </row>
    <row r="123" customFormat="false" ht="12.75" hidden="true" customHeight="false" outlineLevel="0" collapsed="false">
      <c r="A123" s="127"/>
      <c r="B123" s="128" t="s">
        <v>63</v>
      </c>
      <c r="C123" s="129" t="s">
        <v>69</v>
      </c>
      <c r="D123" s="127"/>
      <c r="E123" s="127"/>
      <c r="F123" s="127"/>
      <c r="G123" s="5"/>
    </row>
    <row r="124" customFormat="false" ht="12.75" hidden="true" customHeight="false" outlineLevel="0" collapsed="false">
      <c r="A124" s="127"/>
      <c r="B124" s="128" t="s">
        <v>70</v>
      </c>
      <c r="C124" s="129" t="s">
        <v>67</v>
      </c>
      <c r="D124" s="127"/>
      <c r="E124" s="127"/>
      <c r="F124" s="127"/>
      <c r="G124" s="5"/>
    </row>
    <row r="125" customFormat="false" ht="12.75" hidden="true" customHeight="false" outlineLevel="0" collapsed="false">
      <c r="A125" s="127"/>
      <c r="B125" s="136" t="n">
        <f aca="false">24-B113/15+(B101-C101)/15</f>
        <v>18.3133921667476</v>
      </c>
      <c r="C125" s="148" t="n">
        <f aca="false">B125+D105/60</f>
        <v>18.4831087170744</v>
      </c>
      <c r="D125" s="127"/>
      <c r="E125" s="127"/>
      <c r="F125" s="127"/>
      <c r="G125" s="5"/>
    </row>
    <row r="126" customFormat="false" ht="12.75" hidden="true" customHeight="false" outlineLevel="0" collapsed="false">
      <c r="A126" s="127"/>
      <c r="B126" s="127"/>
      <c r="C126" s="127"/>
      <c r="D126" s="127"/>
      <c r="E126" s="127"/>
      <c r="F126" s="127"/>
      <c r="G126" s="5"/>
    </row>
    <row r="127" customFormat="false" ht="12.75" hidden="true" customHeight="false" outlineLevel="0" collapsed="false">
      <c r="A127" s="127"/>
      <c r="B127" s="129" t="s">
        <v>71</v>
      </c>
      <c r="C127" s="127"/>
      <c r="D127" s="127"/>
      <c r="E127" s="127"/>
      <c r="F127" s="127"/>
      <c r="G127" s="5"/>
    </row>
    <row r="128" customFormat="false" ht="12.75" hidden="true" customHeight="false" outlineLevel="0" collapsed="false">
      <c r="A128" s="127"/>
      <c r="B128" s="129" t="s">
        <v>66</v>
      </c>
      <c r="C128" s="127"/>
      <c r="D128" s="127"/>
      <c r="E128" s="127"/>
      <c r="F128" s="127"/>
    </row>
    <row r="129" customFormat="false" ht="12.75" hidden="true" customHeight="false" outlineLevel="0" collapsed="false">
      <c r="A129" s="127"/>
      <c r="B129" s="148" t="n">
        <f aca="false">C125-C119</f>
        <v>11.8498342171554</v>
      </c>
      <c r="C129" s="127"/>
      <c r="D129" s="127"/>
      <c r="E129" s="127"/>
      <c r="F129" s="127"/>
    </row>
    <row r="130" customFormat="false" ht="12.75" hidden="true" customHeight="false" outlineLevel="0" collapsed="false">
      <c r="A130" s="127"/>
      <c r="B130" s="127"/>
      <c r="C130" s="127"/>
      <c r="D130" s="127"/>
      <c r="E130" s="127"/>
      <c r="F130" s="127"/>
    </row>
    <row r="131" customFormat="false" ht="12.75" hidden="false" customHeight="false" outlineLevel="0" collapsed="false">
      <c r="A131" s="0" t="s">
        <v>72</v>
      </c>
    </row>
    <row r="132" customFormat="false" ht="12.75" hidden="false" customHeight="false" outlineLevel="0" collapsed="false">
      <c r="A132" s="121" t="s">
        <v>47</v>
      </c>
      <c r="B132" s="122"/>
      <c r="C132" s="123"/>
      <c r="D132" s="123"/>
      <c r="E132" s="123"/>
      <c r="F132" s="123"/>
    </row>
    <row r="133" customFormat="false" ht="12.75" hidden="true" customHeight="false" outlineLevel="0" collapsed="false">
      <c r="A133" s="154"/>
      <c r="B133" s="155" t="s">
        <v>73</v>
      </c>
      <c r="C133" s="155" t="s">
        <v>74</v>
      </c>
      <c r="D133" s="155" t="s">
        <v>75</v>
      </c>
      <c r="E133" s="155" t="s">
        <v>76</v>
      </c>
      <c r="F133" s="155" t="s">
        <v>77</v>
      </c>
      <c r="G133" s="155" t="s">
        <v>78</v>
      </c>
      <c r="H133" s="155" t="s">
        <v>79</v>
      </c>
      <c r="I133" s="156" t="s">
        <v>80</v>
      </c>
    </row>
    <row r="134" customFormat="false" ht="12.75" hidden="true" customHeight="false" outlineLevel="0" collapsed="false">
      <c r="A134" s="157" t="n">
        <v>2</v>
      </c>
      <c r="B134" s="158"/>
      <c r="C134" s="158"/>
      <c r="D134" s="158"/>
      <c r="E134" s="158"/>
      <c r="F134" s="158"/>
      <c r="G134" s="158"/>
      <c r="H134" s="158"/>
      <c r="I134" s="159"/>
    </row>
    <row r="135" customFormat="false" ht="15.75" hidden="true" customHeight="false" outlineLevel="0" collapsed="false">
      <c r="A135" s="157" t="n">
        <f aca="false">1+A134</f>
        <v>3</v>
      </c>
      <c r="B135" s="47" t="s">
        <v>81</v>
      </c>
      <c r="C135" s="160" t="n">
        <f aca="false">E7</f>
        <v>33.5</v>
      </c>
      <c r="D135" s="158"/>
      <c r="E135" s="47" t="s">
        <v>82</v>
      </c>
      <c r="F135" s="161" t="n">
        <f aca="false">E6</f>
        <v>71</v>
      </c>
      <c r="G135" s="158"/>
      <c r="H135" s="47" t="s">
        <v>83</v>
      </c>
      <c r="I135" s="162" t="n">
        <f aca="false">E8</f>
        <v>112.1</v>
      </c>
    </row>
    <row r="136" customFormat="false" ht="15.75" hidden="true" customHeight="false" outlineLevel="0" collapsed="false">
      <c r="A136" s="157" t="n">
        <f aca="false">1+A135</f>
        <v>4</v>
      </c>
      <c r="B136" s="158"/>
      <c r="C136" s="158"/>
      <c r="D136" s="158" t="s">
        <v>51</v>
      </c>
      <c r="E136" s="47" t="s">
        <v>84</v>
      </c>
      <c r="F136" s="163" t="n">
        <f aca="false">DEGREES(0.006918-0.399912*COS(2*3.1416*(F135-1)/365)+0.070257*SIN(2*3.1416*(F135-1)/365)-0.006758*COS(2*2*3.1416*(F135-1)/365)+0.000907*SIN(2*2*3.1416*(F135-1)/365)-0.002697*COS(3*2*3.1416*(F135-1)/365)+0.00148*SIN(3*2*3.1416*(F135-1)/365))</f>
        <v>-3.61879237243913</v>
      </c>
      <c r="G136" s="158"/>
      <c r="H136" s="47" t="s">
        <v>85</v>
      </c>
      <c r="I136" s="162" t="n">
        <f aca="false">E9</f>
        <v>105</v>
      </c>
    </row>
    <row r="137" customFormat="false" ht="12.75" hidden="true" customHeight="false" outlineLevel="0" collapsed="false">
      <c r="A137" s="157" t="n">
        <f aca="false">1+A136</f>
        <v>5</v>
      </c>
      <c r="B137" s="158"/>
      <c r="C137" s="158"/>
      <c r="D137" s="158"/>
      <c r="E137" s="47" t="s">
        <v>54</v>
      </c>
      <c r="F137" s="163" t="n">
        <f aca="false">-1*(9.84*SIN(RADIANS(2*(360*(F135-81)/365)))-7.53*COS(RADIANS(360*(F135-81)/365))-1.5*SIN(RADIANS(360*(F135-81)/365)))-0.3</f>
        <v>10.182993019607</v>
      </c>
      <c r="G137" s="158"/>
      <c r="H137" s="47" t="s">
        <v>86</v>
      </c>
      <c r="I137" s="164" t="n">
        <f aca="false">4*(I135-I136)</f>
        <v>28.4</v>
      </c>
    </row>
    <row r="138" customFormat="false" ht="12.75" hidden="true" customHeight="false" outlineLevel="0" collapsed="false">
      <c r="A138" s="157" t="n">
        <f aca="false">1+A137</f>
        <v>6</v>
      </c>
      <c r="B138" s="158"/>
      <c r="C138" s="158"/>
      <c r="D138" s="158"/>
      <c r="E138" s="158"/>
      <c r="F138" s="158"/>
      <c r="G138" s="158"/>
      <c r="H138" s="47"/>
      <c r="I138" s="165"/>
    </row>
    <row r="139" customFormat="false" ht="15.75" hidden="true" customHeight="false" outlineLevel="0" collapsed="false">
      <c r="A139" s="157" t="n">
        <f aca="false">1+A138</f>
        <v>7</v>
      </c>
      <c r="B139" s="158" t="s">
        <v>87</v>
      </c>
      <c r="C139" s="158"/>
      <c r="D139" s="158"/>
      <c r="E139" s="158"/>
      <c r="F139" s="163" t="n">
        <f aca="false">F137+I137</f>
        <v>38.582993019607</v>
      </c>
      <c r="G139" s="158"/>
      <c r="H139" s="47" t="s">
        <v>88</v>
      </c>
      <c r="I139" s="166" t="n">
        <v>1</v>
      </c>
    </row>
    <row r="140" customFormat="false" ht="12.75" hidden="true" customHeight="false" outlineLevel="0" collapsed="false">
      <c r="A140" s="157" t="n">
        <f aca="false">1+A139</f>
        <v>8</v>
      </c>
      <c r="B140" s="167"/>
      <c r="C140" s="167"/>
      <c r="D140" s="167"/>
      <c r="E140" s="167"/>
      <c r="F140" s="167"/>
      <c r="G140" s="167"/>
      <c r="H140" s="168" t="s">
        <v>89</v>
      </c>
      <c r="I140" s="169"/>
    </row>
    <row r="141" customFormat="false" ht="18.75" hidden="true" customHeight="false" outlineLevel="0" collapsed="false">
      <c r="A141" s="157" t="n">
        <f aca="false">1+A140</f>
        <v>9</v>
      </c>
      <c r="B141" s="170" t="s">
        <v>90</v>
      </c>
      <c r="C141" s="170"/>
      <c r="D141" s="171" t="n">
        <f aca="false">(1200+F139)/100</f>
        <v>12.3858299301961</v>
      </c>
      <c r="E141" s="172" t="s">
        <v>91</v>
      </c>
      <c r="F141" s="173" t="s">
        <v>92</v>
      </c>
      <c r="G141" s="158"/>
      <c r="H141" s="158"/>
      <c r="I141" s="159"/>
    </row>
    <row r="142" customFormat="false" ht="12.75" hidden="true" customHeight="false" outlineLevel="0" collapsed="false">
      <c r="A142" s="157" t="n">
        <f aca="false">1+A141</f>
        <v>10</v>
      </c>
      <c r="B142" s="158" t="s">
        <v>93</v>
      </c>
      <c r="C142" s="158"/>
      <c r="D142" s="163" t="n">
        <f aca="false">DEGREES(ASIN(SIN(RADIANS(F136))*SIN(RADIANS(C135))+COS(RADIANS(F136))*COS(RADIANS(C135))))</f>
        <v>52.8812076275609</v>
      </c>
      <c r="E142" s="158"/>
      <c r="F142" s="158" t="s">
        <v>94</v>
      </c>
      <c r="G142" s="158"/>
      <c r="H142" s="163" t="n">
        <f aca="false">I139/TAN(RADIANS(D142))</f>
        <v>0.756809779998317</v>
      </c>
      <c r="I142" s="159"/>
    </row>
    <row r="143" customFormat="false" ht="12.75" hidden="true" customHeight="false" outlineLevel="0" collapsed="false">
      <c r="A143" s="157" t="n">
        <f aca="false">1+A142</f>
        <v>11</v>
      </c>
      <c r="B143" s="167"/>
      <c r="C143" s="167"/>
      <c r="D143" s="167"/>
      <c r="E143" s="167"/>
      <c r="F143" s="167"/>
      <c r="G143" s="167"/>
      <c r="H143" s="167"/>
      <c r="I143" s="169"/>
    </row>
    <row r="144" customFormat="false" ht="12.75" hidden="true" customHeight="false" outlineLevel="0" collapsed="false">
      <c r="A144" s="157" t="n">
        <f aca="false">1+A143</f>
        <v>12</v>
      </c>
      <c r="B144" s="158" t="s">
        <v>95</v>
      </c>
      <c r="C144" s="158"/>
      <c r="D144" s="158"/>
      <c r="E144" s="158"/>
      <c r="F144" s="158" t="s">
        <v>96</v>
      </c>
      <c r="G144" s="158"/>
      <c r="H144" s="174" t="n">
        <f aca="false">H142+I139</f>
        <v>1.75680977999832</v>
      </c>
      <c r="I144" s="159"/>
    </row>
    <row r="145" customFormat="false" ht="12.75" hidden="true" customHeight="false" outlineLevel="0" collapsed="false">
      <c r="A145" s="157" t="n">
        <f aca="false">1+A144</f>
        <v>13</v>
      </c>
      <c r="B145" s="158"/>
      <c r="C145" s="158"/>
      <c r="D145" s="158"/>
      <c r="E145" s="158"/>
      <c r="F145" s="158"/>
      <c r="G145" s="158"/>
      <c r="H145" s="158"/>
      <c r="I145" s="159"/>
    </row>
    <row r="146" customFormat="false" ht="12.75" hidden="true" customHeight="false" outlineLevel="0" collapsed="false">
      <c r="A146" s="157" t="n">
        <f aca="false">1+A145</f>
        <v>14</v>
      </c>
      <c r="B146" s="158" t="s">
        <v>97</v>
      </c>
      <c r="C146" s="158"/>
      <c r="D146" s="158"/>
      <c r="E146" s="158"/>
      <c r="F146" s="163" t="n">
        <f aca="false">DEGREES(ATAN(I139/(H142+I139)))</f>
        <v>29.6491200434915</v>
      </c>
      <c r="G146" s="158" t="s">
        <v>98</v>
      </c>
      <c r="H146" s="175" t="n">
        <f aca="false">DEGREES(ATAN(SIN(RADIANS(15*F159))/(SIN(RADIANS(C135))*COS(RADIANS(15*F159))-TAN(RADIANS(F136))*COS(RADIANS(C135)))))</f>
        <v>62.3642643188039</v>
      </c>
      <c r="I146" s="159"/>
    </row>
    <row r="147" customFormat="false" ht="12.75" hidden="true" customHeight="false" outlineLevel="0" collapsed="false">
      <c r="A147" s="157" t="n">
        <f aca="false">1+A146</f>
        <v>15</v>
      </c>
      <c r="B147" s="158"/>
      <c r="C147" s="158"/>
      <c r="D147" s="158"/>
      <c r="E147" s="158"/>
      <c r="F147" s="158"/>
      <c r="G147" s="158"/>
      <c r="H147" s="158"/>
      <c r="I147" s="159"/>
    </row>
    <row r="148" customFormat="false" ht="12.75" hidden="true" customHeight="false" outlineLevel="0" collapsed="false">
      <c r="A148" s="157" t="n">
        <f aca="false">1+A147</f>
        <v>16</v>
      </c>
      <c r="B148" s="158" t="s">
        <v>99</v>
      </c>
      <c r="C148" s="158"/>
      <c r="D148" s="158"/>
      <c r="E148" s="158"/>
      <c r="F148" s="176" t="n">
        <f aca="false">DEGREES(ACOS((SIN(RADIANS(F146))-SIN(RADIANS(F136))*SIN(RADIANS(C135)))/(COS(RADIANS(F136))*COS(RADIANS(C135)))))</f>
        <v>50.4852599304154</v>
      </c>
      <c r="G148" s="158"/>
      <c r="H148" s="158"/>
      <c r="I148" s="159"/>
    </row>
    <row r="149" customFormat="false" ht="12.75" hidden="true" customHeight="false" outlineLevel="0" collapsed="false">
      <c r="A149" s="157" t="n">
        <f aca="false">1+A148</f>
        <v>17</v>
      </c>
      <c r="B149" s="170" t="s">
        <v>100</v>
      </c>
      <c r="C149" s="170"/>
      <c r="D149" s="158"/>
      <c r="E149" s="177" t="s">
        <v>101</v>
      </c>
      <c r="F149" s="178" t="n">
        <f aca="false">F148/15</f>
        <v>3.36568399536102</v>
      </c>
      <c r="G149" s="179" t="s">
        <v>102</v>
      </c>
      <c r="H149" s="179" t="s">
        <v>103</v>
      </c>
      <c r="I149" s="180"/>
    </row>
    <row r="150" customFormat="false" ht="12.75" hidden="true" customHeight="false" outlineLevel="0" collapsed="false">
      <c r="A150" s="157" t="n">
        <f aca="false">1+A149</f>
        <v>18</v>
      </c>
      <c r="B150" s="32"/>
      <c r="C150" s="32"/>
      <c r="D150" s="158"/>
      <c r="E150" s="181" t="s">
        <v>104</v>
      </c>
      <c r="F150" s="182" t="n">
        <f aca="false">INT(F149)+((F149-INT(F149))*0.6)</f>
        <v>3.21941039721661</v>
      </c>
      <c r="G150" s="158" t="s">
        <v>105</v>
      </c>
      <c r="H150" s="182" t="n">
        <f aca="false">F169</f>
        <v>15.2194103972166</v>
      </c>
      <c r="I150" s="159" t="s">
        <v>21</v>
      </c>
    </row>
    <row r="151" customFormat="false" ht="12.75" hidden="true" customHeight="false" outlineLevel="0" collapsed="false">
      <c r="A151" s="157" t="n">
        <f aca="false">1+A150</f>
        <v>19</v>
      </c>
      <c r="B151" s="32"/>
      <c r="C151" s="32"/>
      <c r="D151" s="158"/>
      <c r="E151" s="181"/>
      <c r="F151" s="183"/>
      <c r="G151" s="158"/>
      <c r="H151" s="158"/>
      <c r="I151" s="159"/>
    </row>
    <row r="152" customFormat="false" ht="12.75" hidden="true" customHeight="false" outlineLevel="0" collapsed="false">
      <c r="A152" s="157" t="n">
        <f aca="false">1+A151</f>
        <v>20</v>
      </c>
      <c r="B152" s="32"/>
      <c r="C152" s="158" t="s">
        <v>106</v>
      </c>
      <c r="D152" s="158"/>
      <c r="E152" s="181" t="s">
        <v>107</v>
      </c>
      <c r="F152" s="178" t="n">
        <f aca="false">F149+(I137/60)</f>
        <v>3.83901732869436</v>
      </c>
      <c r="G152" s="158" t="s">
        <v>102</v>
      </c>
      <c r="H152" s="158" t="s">
        <v>108</v>
      </c>
      <c r="I152" s="159"/>
    </row>
    <row r="153" customFormat="false" ht="12.75" hidden="true" customHeight="false" outlineLevel="0" collapsed="false">
      <c r="A153" s="157" t="n">
        <f aca="false">1+A152</f>
        <v>21</v>
      </c>
      <c r="B153" s="32"/>
      <c r="C153" s="158" t="s">
        <v>109</v>
      </c>
      <c r="D153" s="158"/>
      <c r="E153" s="181" t="s">
        <v>21</v>
      </c>
      <c r="F153" s="182" t="n">
        <f aca="false">INT(F152)+((F152-INT(F152))*0.6)</f>
        <v>3.50341039721661</v>
      </c>
      <c r="G153" s="158" t="s">
        <v>105</v>
      </c>
      <c r="H153" s="184" t="n">
        <f aca="false">F172</f>
        <v>15.5034103972166</v>
      </c>
      <c r="I153" s="159" t="s">
        <v>21</v>
      </c>
    </row>
    <row r="154" customFormat="false" ht="12.75" hidden="true" customHeight="false" outlineLevel="0" collapsed="false">
      <c r="A154" s="157" t="n">
        <f aca="false">1+A153</f>
        <v>22</v>
      </c>
      <c r="B154" s="32"/>
      <c r="C154" s="158"/>
      <c r="D154" s="158"/>
      <c r="E154" s="181"/>
      <c r="F154" s="158"/>
      <c r="G154" s="158"/>
      <c r="H154" s="158"/>
      <c r="I154" s="159"/>
    </row>
    <row r="155" customFormat="false" ht="12.75" hidden="true" customHeight="false" outlineLevel="0" collapsed="false">
      <c r="A155" s="157" t="n">
        <f aca="false">1+A154</f>
        <v>23</v>
      </c>
      <c r="B155" s="32"/>
      <c r="C155" s="158" t="s">
        <v>110</v>
      </c>
      <c r="D155" s="158"/>
      <c r="E155" s="181" t="s">
        <v>111</v>
      </c>
      <c r="F155" s="185" t="n">
        <f aca="false">F152+(F137/60)</f>
        <v>4.00873387902114</v>
      </c>
      <c r="G155" s="158" t="s">
        <v>102</v>
      </c>
      <c r="H155" s="167" t="s">
        <v>112</v>
      </c>
      <c r="I155" s="169"/>
    </row>
    <row r="156" customFormat="false" ht="16.5" hidden="true" customHeight="false" outlineLevel="0" collapsed="false">
      <c r="A156" s="186" t="n">
        <f aca="false">1+A155</f>
        <v>24</v>
      </c>
      <c r="B156" s="32"/>
      <c r="C156" s="32"/>
      <c r="D156" s="158"/>
      <c r="E156" s="187" t="s">
        <v>21</v>
      </c>
      <c r="F156" s="182" t="n">
        <f aca="false">INT(F155)+((F155-INT(F155))*0.6)</f>
        <v>4.00524032741268</v>
      </c>
      <c r="G156" s="188" t="s">
        <v>105</v>
      </c>
      <c r="H156" s="189" t="n">
        <f aca="false">F175</f>
        <v>16.0052403274127</v>
      </c>
      <c r="I156" s="190" t="s">
        <v>113</v>
      </c>
    </row>
    <row r="157" customFormat="false" ht="19.5" hidden="true" customHeight="false" outlineLevel="0" collapsed="false">
      <c r="A157" s="186" t="n">
        <f aca="false">1+A156</f>
        <v>25</v>
      </c>
      <c r="B157" s="167"/>
      <c r="C157" s="167"/>
      <c r="D157" s="167"/>
      <c r="E157" s="167"/>
      <c r="F157" s="191"/>
      <c r="G157" s="167"/>
      <c r="H157" s="192"/>
      <c r="I157" s="193" t="s">
        <v>12</v>
      </c>
    </row>
    <row r="158" customFormat="false" ht="13.5" hidden="true" customHeight="false" outlineLevel="0" collapsed="false">
      <c r="A158" s="186" t="n">
        <f aca="false">1+A157</f>
        <v>26</v>
      </c>
      <c r="B158" s="170" t="s">
        <v>100</v>
      </c>
      <c r="C158" s="170"/>
      <c r="D158" s="158"/>
      <c r="E158" s="158"/>
      <c r="F158" s="158"/>
      <c r="G158" s="158"/>
      <c r="H158" s="158"/>
      <c r="I158" s="159"/>
    </row>
    <row r="159" customFormat="false" ht="13.5" hidden="true" customHeight="false" outlineLevel="0" collapsed="false">
      <c r="A159" s="186" t="n">
        <f aca="false">1+A158</f>
        <v>27</v>
      </c>
      <c r="B159" s="158"/>
      <c r="C159" s="158" t="s">
        <v>114</v>
      </c>
      <c r="D159" s="158"/>
      <c r="E159" s="183"/>
      <c r="F159" s="178" t="n">
        <f aca="false">F149</f>
        <v>3.36568399536102</v>
      </c>
      <c r="G159" s="158" t="s">
        <v>115</v>
      </c>
      <c r="H159" s="194" t="s">
        <v>116</v>
      </c>
      <c r="I159" s="159"/>
    </row>
    <row r="160" customFormat="false" ht="13.5" hidden="true" customHeight="false" outlineLevel="0" collapsed="false">
      <c r="A160" s="186" t="n">
        <f aca="false">1+A159</f>
        <v>28</v>
      </c>
      <c r="B160" s="158"/>
      <c r="C160" s="158" t="s">
        <v>117</v>
      </c>
      <c r="D160" s="158"/>
      <c r="E160" s="158"/>
      <c r="F160" s="195" t="n">
        <f aca="false">DEGREES(ATAN(SIN(RADIANS(C135))*TAN(RADIANS(15*F159))))</f>
        <v>33.79052759378</v>
      </c>
      <c r="G160" s="158"/>
      <c r="H160" s="158" t="s">
        <v>118</v>
      </c>
      <c r="I160" s="159"/>
    </row>
    <row r="161" customFormat="false" ht="13.5" hidden="true" customHeight="false" outlineLevel="0" collapsed="false">
      <c r="A161" s="186" t="n">
        <f aca="false">1+A160</f>
        <v>29</v>
      </c>
      <c r="B161" s="158"/>
      <c r="C161" s="10"/>
      <c r="D161" s="10"/>
      <c r="E161" s="10"/>
      <c r="F161" s="10"/>
      <c r="G161" s="10"/>
      <c r="H161" s="158"/>
      <c r="I161" s="159"/>
    </row>
    <row r="162" customFormat="false" ht="13.5" hidden="true" customHeight="false" outlineLevel="0" collapsed="false">
      <c r="A162" s="186" t="n">
        <f aca="false">1+A161</f>
        <v>30</v>
      </c>
      <c r="B162" s="158"/>
      <c r="C162" s="158" t="s">
        <v>119</v>
      </c>
      <c r="D162" s="10"/>
      <c r="E162" s="10"/>
      <c r="F162" s="178" t="n">
        <f aca="false">F152</f>
        <v>3.83901732869436</v>
      </c>
      <c r="G162" s="10"/>
      <c r="H162" s="196" t="s">
        <v>120</v>
      </c>
      <c r="I162" s="159"/>
    </row>
    <row r="163" customFormat="false" ht="13.5" hidden="true" customHeight="false" outlineLevel="0" collapsed="false">
      <c r="A163" s="186" t="n">
        <f aca="false">1+A162</f>
        <v>31</v>
      </c>
      <c r="B163" s="158"/>
      <c r="C163" s="158" t="s">
        <v>121</v>
      </c>
      <c r="D163" s="158"/>
      <c r="E163" s="158"/>
      <c r="F163" s="197" t="n">
        <f aca="false">DEGREES(ATAN(SIN(RADIANS(C135))*TAN(RADIANS(15*F162-(I135-I136)))))</f>
        <v>33.79052759378</v>
      </c>
      <c r="G163" s="158" t="s">
        <v>122</v>
      </c>
      <c r="H163" s="158"/>
      <c r="I163" s="159"/>
    </row>
    <row r="164" customFormat="false" ht="13.5" hidden="true" customHeight="false" outlineLevel="0" collapsed="false">
      <c r="A164" s="186" t="n">
        <f aca="false">1+A163</f>
        <v>32</v>
      </c>
      <c r="B164" s="37"/>
      <c r="C164" s="37"/>
      <c r="D164" s="37"/>
      <c r="E164" s="198"/>
      <c r="F164" s="37"/>
      <c r="G164" s="37"/>
      <c r="H164" s="37"/>
      <c r="I164" s="199"/>
    </row>
    <row r="165" customFormat="false" ht="12.75" hidden="true" customHeight="false" outlineLevel="0" collapsed="false"/>
    <row r="166" customFormat="false" ht="12.75" hidden="true" customHeight="false" outlineLevel="0" collapsed="false"/>
    <row r="167" customFormat="false" ht="12.75" hidden="true" customHeight="false" outlineLevel="0" collapsed="false">
      <c r="F167" s="200" t="s">
        <v>123</v>
      </c>
      <c r="G167" s="201"/>
      <c r="H167" s="201"/>
      <c r="I167" s="202"/>
    </row>
    <row r="168" customFormat="false" ht="12.75" hidden="true" customHeight="false" outlineLevel="0" collapsed="false">
      <c r="F168" s="203" t="n">
        <f aca="false">12+F150</f>
        <v>15.2194103972166</v>
      </c>
      <c r="G168" s="204"/>
      <c r="H168" s="204"/>
      <c r="I168" s="205"/>
    </row>
    <row r="169" customFormat="false" ht="12.75" hidden="true" customHeight="false" outlineLevel="0" collapsed="false">
      <c r="F169" s="206" t="n">
        <f aca="false">IF(F168-INT(F168)&gt;0.595,1+INT(F168),F168)</f>
        <v>15.2194103972166</v>
      </c>
      <c r="G169" s="207"/>
      <c r="H169" s="207"/>
      <c r="I169" s="208"/>
    </row>
    <row r="170" customFormat="false" ht="12.75" hidden="true" customHeight="false" outlineLevel="0" collapsed="false">
      <c r="F170" s="200" t="s">
        <v>124</v>
      </c>
      <c r="G170" s="201"/>
      <c r="H170" s="201"/>
      <c r="I170" s="202"/>
    </row>
    <row r="171" customFormat="false" ht="12.75" hidden="true" customHeight="false" outlineLevel="0" collapsed="false">
      <c r="F171" s="203" t="n">
        <f aca="false">12+F153</f>
        <v>15.5034103972166</v>
      </c>
      <c r="G171" s="204"/>
      <c r="H171" s="204"/>
      <c r="I171" s="205"/>
    </row>
    <row r="172" customFormat="false" ht="12.75" hidden="true" customHeight="false" outlineLevel="0" collapsed="false">
      <c r="F172" s="206" t="n">
        <f aca="false">IF(F171-INT(F171)&gt;0.595,1+INT(F171),F171)</f>
        <v>15.5034103972166</v>
      </c>
      <c r="G172" s="207"/>
      <c r="H172" s="207"/>
      <c r="I172" s="208"/>
    </row>
    <row r="173" customFormat="false" ht="12.75" hidden="true" customHeight="false" outlineLevel="0" collapsed="false">
      <c r="F173" s="200" t="s">
        <v>125</v>
      </c>
      <c r="G173" s="201"/>
      <c r="H173" s="201"/>
      <c r="I173" s="202"/>
    </row>
    <row r="174" customFormat="false" ht="12.75" hidden="true" customHeight="false" outlineLevel="0" collapsed="false">
      <c r="F174" s="203" t="n">
        <f aca="false">12+F156</f>
        <v>16.0052403274127</v>
      </c>
      <c r="G174" s="204"/>
      <c r="H174" s="204"/>
      <c r="I174" s="205"/>
    </row>
    <row r="175" customFormat="false" ht="12.75" hidden="true" customHeight="false" outlineLevel="0" collapsed="false">
      <c r="F175" s="206" t="n">
        <f aca="false">IF(F174-INT(F174)&gt;0.595,1+INT(F174),F174)</f>
        <v>16.0052403274127</v>
      </c>
      <c r="G175" s="207"/>
      <c r="H175" s="207"/>
      <c r="I175" s="208"/>
    </row>
    <row r="176" customFormat="false" ht="12.75" hidden="true" customHeight="false" outlineLevel="0" collapsed="false"/>
    <row r="177" customFormat="false" ht="12.75" hidden="true" customHeight="false" outlineLevel="0" collapsed="false"/>
  </sheetData>
  <conditionalFormatting sqref="C25:E54 C57:E9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23:34:32Z</dcterms:created>
  <dc:creator>Simon Wheaton-Smith</dc:creator>
  <dc:description/>
  <dc:language>en-US</dc:language>
  <cp:lastModifiedBy>simon</cp:lastModifiedBy>
  <dcterms:modified xsi:type="dcterms:W3CDTF">2014-03-25T01:12:21Z</dcterms:modified>
  <cp:revision>0</cp:revision>
  <dc:subject/>
  <dc:title/>
</cp:coreProperties>
</file>