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3">
  <si>
    <t xml:space="preserve">DECLINING INCLINER spreadsheet</t>
  </si>
  <si>
    <t xml:space="preserve">degrees</t>
  </si>
  <si>
    <t xml:space="preserve">Dec</t>
  </si>
  <si>
    <t xml:space="preserve">Inc fr horiz</t>
  </si>
  <si>
    <t xml:space="preserve">rec fr vert</t>
  </si>
  <si>
    <t xml:space="preserve">shallow</t>
  </si>
  <si>
    <t xml:space="preserve">steep</t>
  </si>
  <si>
    <t xml:space="preserve">&lt; &lt; &lt; - - - messages</t>
  </si>
  <si>
    <t xml:space="preserve">Lat</t>
  </si>
  <si>
    <t xml:space="preserve">Long</t>
  </si>
  <si>
    <t xml:space="preserve">and legal longitude</t>
  </si>
  <si>
    <t xml:space="preserve">SD</t>
  </si>
  <si>
    <t xml:space="preserve">SDn + noon angle</t>
  </si>
  <si>
    <t xml:space="preserve">complement</t>
  </si>
  <si>
    <t xml:space="preserve">SH</t>
  </si>
  <si>
    <t xml:space="preserve">HOUR LINE</t>
  </si>
  <si>
    <r>
      <rPr>
        <sz val="10"/>
        <rFont val="Arial"/>
        <family val="0"/>
      </rPr>
      <t xml:space="preserve">HOUR LINE ANGLE FROM THE </t>
    </r>
    <r>
      <rPr>
        <b val="true"/>
        <sz val="10"/>
        <color rgb="FFFF0000"/>
        <rFont val="Arial"/>
        <family val="2"/>
      </rPr>
      <t xml:space="preserve">vert</t>
    </r>
    <r>
      <rPr>
        <sz val="10"/>
        <rFont val="Arial"/>
        <family val="0"/>
      </rPr>
      <t xml:space="preserve"> LINE</t>
    </r>
  </si>
  <si>
    <t xml:space="preserve">angle fr</t>
  </si>
  <si>
    <t xml:space="preserve">PM hours if </t>
  </si>
  <si>
    <t xml:space="preserve">displayed</t>
  </si>
  <si>
    <t xml:space="preserve">for legal</t>
  </si>
  <si>
    <t xml:space="preserve">deg</t>
  </si>
  <si>
    <t xml:space="preserve">rad</t>
  </si>
  <si>
    <t xml:space="preserve">hr.ln.angl</t>
  </si>
  <si>
    <t xml:space="preserve">horizontal</t>
  </si>
  <si>
    <t xml:space="preserve">noon</t>
  </si>
  <si>
    <t xml:space="preserve">     southwest (dec = +)</t>
  </si>
  <si>
    <t xml:space="preserve">AM hours if </t>
  </si>
  <si>
    <t xml:space="preserve">     southeast (dec = -)</t>
  </si>
  <si>
    <r>
      <rPr>
        <sz val="10"/>
        <rFont val="Arial"/>
        <family val="0"/>
      </rPr>
      <t xml:space="preserve">HOUR LINE ANGLE FROM THE </t>
    </r>
    <r>
      <rPr>
        <b val="true"/>
        <sz val="10"/>
        <color rgb="FFFF0000"/>
        <rFont val="Arial"/>
        <family val="2"/>
      </rPr>
      <t xml:space="preserve">VERT</t>
    </r>
    <r>
      <rPr>
        <sz val="10"/>
        <rFont val="Arial"/>
        <family val="0"/>
      </rPr>
      <t xml:space="preserve"> LINE</t>
    </r>
  </si>
  <si>
    <t xml:space="preserve">hrs</t>
  </si>
  <si>
    <t xml:space="preserve">CAUTION:</t>
  </si>
  <si>
    <t xml:space="preserve">This spreadsheet requires a degree of intuitiveness. The formulae were based on the BSS formulae for consistency as well as on</t>
  </si>
  <si>
    <t xml:space="preserve">the work of others. The figures have been tested with various other modes of dial construction, however, just because figures</t>
  </si>
  <si>
    <t xml:space="preserve">are given as results, does not always mean that they are usable. Always make mockups before casting a final design.</t>
  </si>
  <si>
    <t xml:space="preserve">You may copy or distribute this spreadsheet provided credit is given to www.geocities.com/illustratingshadows and www.illustratingshadows.com</t>
  </si>
  <si>
    <t xml:space="preserve">NOTE: See cautionary notes on the BSS Formulae section for rules</t>
  </si>
  <si>
    <t xml:space="preserve">NOTE: exactly 90 declination has the SD incorrect, use 89.99 and it works</t>
  </si>
  <si>
    <t xml:space="preserve">NOTE: works for 00 - 90 degrees</t>
  </si>
  <si>
    <r>
      <rPr>
        <sz val="10"/>
        <rFont val="Arial"/>
        <family val="0"/>
      </rPr>
      <t xml:space="preserve">Discussed in </t>
    </r>
    <r>
      <rPr>
        <b val="true"/>
        <sz val="10"/>
        <color rgb="FF0000FF"/>
        <rFont val="Arial"/>
        <family val="2"/>
      </rPr>
      <t xml:space="preserve">ILLUSTRATING MORE SHADOWS</t>
    </r>
    <r>
      <rPr>
        <sz val="10"/>
        <rFont val="Arial"/>
        <family val="0"/>
      </rPr>
      <t xml:space="preserve"> the sequel to ILLUSTRATING SHADOWS</t>
    </r>
  </si>
  <si>
    <t xml:space="preserve">INTERMEDIATE DATA IS BELOW ~ DO NOT CHANGE IT</t>
  </si>
  <si>
    <t xml:space="preserve">angle up from NOON</t>
  </si>
  <si>
    <t xml:space="preserve">SDn</t>
  </si>
  <si>
    <t xml:space="preserve">[incorrect for a declination of 90 degrees]</t>
  </si>
  <si>
    <t xml:space="preserve"> </t>
  </si>
  <si>
    <t xml:space="preserve">sdn = DEGREES(ATAN((sin(dec)*sin(inc)   *   ((sin(inc)*cos(dec)-tan(lat)*cos(inc))/(cos(inc)+tan(lat)*cos(dec)*sin(inc))))))</t>
  </si>
  <si>
    <t xml:space="preserve">DIFFERENCE BETWEEN VERTICAL AND NOON LINE</t>
  </si>
  <si>
    <t xml:space="preserve">diff horiz</t>
  </si>
  <si>
    <t xml:space="preserve">=DEGREES(ATAN(tan(dec) * cos(inc fr hrz)))</t>
  </si>
  <si>
    <t xml:space="preserve">= tan(dec) * sin(inc fr vrt)</t>
  </si>
  <si>
    <t xml:space="preserve">and 90 degrees off</t>
  </si>
  <si>
    <t xml:space="preserve">used for wierd angles - ignore it</t>
  </si>
  <si>
    <t xml:space="preserve">dcrit=acos(tanl/tani) and d&lt;dcrit</t>
  </si>
  <si>
    <t xml:space="preserve">d=</t>
  </si>
  <si>
    <t xml:space="preserve">dcrit=</t>
  </si>
  <si>
    <t xml:space="preserve">d&lt;dcrit :)</t>
  </si>
  <si>
    <t xml:space="preserve">d&gt;dcrit :(</t>
  </si>
  <si>
    <t xml:space="preserve">radians</t>
  </si>
  <si>
    <t xml:space="preserve">sin</t>
  </si>
  <si>
    <t xml:space="preserve">cos</t>
  </si>
  <si>
    <t xml:space="preserve">tan</t>
  </si>
  <si>
    <t xml:space="preserve">Legal long</t>
  </si>
  <si>
    <t xml:space="preserve">corr 0.h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0.00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b val="true"/>
      <sz val="10"/>
      <color rgb="FFFF0000"/>
      <name val="Arial"/>
      <family val="2"/>
    </font>
    <font>
      <sz val="10"/>
      <color rgb="FF808080"/>
      <name val="Arial"/>
      <family val="0"/>
    </font>
    <font>
      <sz val="10"/>
      <color rgb="FF808080"/>
      <name val="Arial"/>
      <family val="2"/>
    </font>
    <font>
      <b val="true"/>
      <sz val="10"/>
      <color rgb="FFFFFFFF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C0C0C0"/>
      <name val="Arial"/>
      <family val="0"/>
    </font>
    <font>
      <b val="true"/>
      <sz val="10"/>
      <color rgb="FF808080"/>
      <name val="Arial"/>
      <family val="0"/>
    </font>
    <font>
      <i val="true"/>
      <sz val="10"/>
      <color rgb="FF80808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7"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71" activeCellId="0" sqref="B7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  <c r="E1" s="3"/>
      <c r="F1" s="3"/>
      <c r="G1" s="3"/>
      <c r="H1" s="3"/>
      <c r="I1" s="3"/>
      <c r="S1" s="4"/>
      <c r="T1" s="5"/>
      <c r="U1" s="5"/>
      <c r="V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S2" s="7"/>
      <c r="T2" s="4"/>
      <c r="U2" s="7"/>
      <c r="V2" s="7"/>
    </row>
    <row r="3" customFormat="false" ht="13.5" hidden="false" customHeight="false" outlineLevel="0" collapsed="false">
      <c r="B3" s="0" t="s">
        <v>1</v>
      </c>
      <c r="S3" s="7"/>
      <c r="T3" s="4"/>
      <c r="U3" s="7"/>
      <c r="V3" s="7"/>
    </row>
    <row r="4" customFormat="false" ht="13.5" hidden="false" customHeight="false" outlineLevel="0" collapsed="false">
      <c r="A4" s="0" t="s">
        <v>2</v>
      </c>
      <c r="B4" s="8" t="n">
        <v>-50</v>
      </c>
      <c r="S4" s="7"/>
      <c r="T4" s="4"/>
      <c r="U4" s="7"/>
      <c r="V4" s="7"/>
    </row>
    <row r="5" customFormat="false" ht="13.5" hidden="false" customHeight="false" outlineLevel="0" collapsed="false">
      <c r="A5" s="0" t="s">
        <v>3</v>
      </c>
      <c r="B5" s="9" t="n">
        <v>20</v>
      </c>
      <c r="C5" s="10" t="s">
        <v>4</v>
      </c>
      <c r="D5" s="11" t="n">
        <f aca="false">90-B5</f>
        <v>70</v>
      </c>
      <c r="E5" s="12" t="s">
        <v>5</v>
      </c>
      <c r="F5" s="13" t="s">
        <v>6</v>
      </c>
      <c r="G5" s="14" t="s">
        <v>7</v>
      </c>
      <c r="H5" s="15"/>
      <c r="S5" s="7"/>
      <c r="T5" s="4"/>
      <c r="U5" s="7"/>
      <c r="V5" s="7"/>
    </row>
    <row r="6" customFormat="false" ht="12.75" hidden="false" customHeight="false" outlineLevel="0" collapsed="false">
      <c r="A6" s="0" t="s">
        <v>8</v>
      </c>
      <c r="B6" s="16" t="n">
        <v>32.75</v>
      </c>
      <c r="H6" s="17"/>
      <c r="I6" s="17"/>
      <c r="J6" s="6"/>
      <c r="S6" s="7"/>
      <c r="T6" s="4"/>
      <c r="U6" s="7"/>
      <c r="V6" s="7"/>
    </row>
    <row r="7" customFormat="false" ht="13.5" hidden="false" customHeight="false" outlineLevel="0" collapsed="false">
      <c r="A7" s="0" t="s">
        <v>9</v>
      </c>
      <c r="B7" s="18" t="n">
        <v>108.2</v>
      </c>
      <c r="C7" s="18" t="n">
        <v>105</v>
      </c>
      <c r="D7" s="0" t="s">
        <v>10</v>
      </c>
      <c r="H7" s="17"/>
      <c r="I7" s="17"/>
      <c r="J7" s="6"/>
      <c r="S7" s="7"/>
      <c r="T7" s="4"/>
      <c r="U7" s="7"/>
      <c r="V7" s="7"/>
    </row>
    <row r="8" customFormat="false" ht="13.5" hidden="false" customHeight="false" outlineLevel="0" collapsed="false">
      <c r="S8" s="7"/>
      <c r="T8" s="4"/>
      <c r="U8" s="7"/>
      <c r="V8" s="7"/>
    </row>
    <row r="9" customFormat="false" ht="13.5" hidden="false" customHeight="false" outlineLevel="0" collapsed="false">
      <c r="A9" s="0" t="s">
        <v>11</v>
      </c>
      <c r="B9" s="19" t="n">
        <f aca="false">B46+A51</f>
        <v>-42.9119416801716</v>
      </c>
      <c r="C9" s="0" t="s">
        <v>12</v>
      </c>
      <c r="E9" s="20" t="n">
        <f aca="false">90-B9</f>
        <v>132.911941680172</v>
      </c>
      <c r="F9" s="0" t="s">
        <v>13</v>
      </c>
      <c r="S9" s="7"/>
      <c r="T9" s="4"/>
      <c r="U9" s="7"/>
      <c r="V9" s="7"/>
    </row>
    <row r="10" customFormat="false" ht="13.5" hidden="false" customHeight="false" outlineLevel="0" collapsed="false">
      <c r="A10" s="0" t="s">
        <v>14</v>
      </c>
      <c r="B10" s="19" t="n">
        <f aca="false">DEGREES(ASIN((C69*B67*C66)-(B69*C67)))</f>
        <v>-18.8717190367816</v>
      </c>
      <c r="S10" s="7"/>
      <c r="T10" s="4"/>
      <c r="U10" s="7"/>
      <c r="V10" s="7"/>
    </row>
    <row r="11" customFormat="false" ht="13.5" hidden="false" customHeight="false" outlineLevel="0" collapsed="false"/>
    <row r="12" customFormat="false" ht="12.75" hidden="false" customHeight="false" outlineLevel="0" collapsed="false">
      <c r="A12" s="21" t="s">
        <v>15</v>
      </c>
      <c r="B12" s="22" t="s">
        <v>16</v>
      </c>
      <c r="C12" s="23"/>
      <c r="D12" s="23"/>
      <c r="E12" s="24"/>
      <c r="F12" s="24" t="s">
        <v>17</v>
      </c>
      <c r="G12" s="25" t="s">
        <v>17</v>
      </c>
      <c r="H12" s="23" t="s">
        <v>18</v>
      </c>
      <c r="I12" s="24"/>
      <c r="Q12" s="26"/>
      <c r="R12" s="26"/>
      <c r="S12" s="26"/>
    </row>
    <row r="13" customFormat="false" ht="12.75" hidden="false" customHeight="false" outlineLevel="0" collapsed="false">
      <c r="A13" s="27" t="s">
        <v>19</v>
      </c>
      <c r="B13" s="27" t="s">
        <v>20</v>
      </c>
      <c r="C13" s="28" t="s">
        <v>21</v>
      </c>
      <c r="D13" s="28" t="s">
        <v>22</v>
      </c>
      <c r="E13" s="29" t="s">
        <v>23</v>
      </c>
      <c r="F13" s="30" t="s">
        <v>24</v>
      </c>
      <c r="G13" s="31" t="s">
        <v>25</v>
      </c>
      <c r="H13" s="0" t="s">
        <v>26</v>
      </c>
      <c r="I13" s="30"/>
      <c r="Q13" s="26"/>
      <c r="R13" s="26"/>
      <c r="S13" s="26"/>
    </row>
    <row r="14" customFormat="false" ht="12.75" hidden="false" customHeight="false" outlineLevel="0" collapsed="false">
      <c r="A14" s="32" t="n">
        <v>0.0001</v>
      </c>
      <c r="B14" s="33" t="n">
        <f aca="false">A14-D70</f>
        <v>0.213433333333334</v>
      </c>
      <c r="C14" s="34" t="n">
        <f aca="false">15*B14</f>
        <v>3.2015</v>
      </c>
      <c r="D14" s="34" t="n">
        <f aca="false">RADIANS(C14)</f>
        <v>0.0558767160025985</v>
      </c>
      <c r="E14" s="35" t="n">
        <f aca="false">DEGREES(ATAN((((($C$69*$B$67)-$B$69*$C$67*$C$66)*TAN(D14))+$C$67*$B$66)/($C$66+$B$66*$B$69*TAN(D14))))</f>
        <v>-49.3657200576287</v>
      </c>
      <c r="F14" s="36" t="n">
        <f aca="false">90-E14</f>
        <v>139.365720057629</v>
      </c>
      <c r="G14" s="37" t="n">
        <f aca="false">E14-$A$51</f>
        <v>-1.12901747537136</v>
      </c>
      <c r="H14" s="38"/>
      <c r="I14" s="30"/>
      <c r="Q14" s="26"/>
      <c r="R14" s="26"/>
      <c r="S14" s="26"/>
    </row>
    <row r="15" customFormat="false" ht="12.75" hidden="false" customHeight="false" outlineLevel="0" collapsed="false">
      <c r="A15" s="32" t="n">
        <f aca="false">1+A14</f>
        <v>1.0001</v>
      </c>
      <c r="B15" s="33" t="n">
        <f aca="false">1+B14</f>
        <v>1.21343333333333</v>
      </c>
      <c r="C15" s="34" t="n">
        <f aca="false">15*B15</f>
        <v>18.2015</v>
      </c>
      <c r="D15" s="34" t="n">
        <f aca="false">RADIANS(C15)</f>
        <v>0.317676103801748</v>
      </c>
      <c r="E15" s="35" t="n">
        <f aca="false">DEGREES(ATAN((((($C$69*$B$67)-$B$69*$C$67*$C$66)*TAN(D15))+$C$67*$B$66)/($C$66+$B$66*$B$69*TAN(D15))))</f>
        <v>-55.3436355643549</v>
      </c>
      <c r="F15" s="39" t="n">
        <f aca="false">90-E15</f>
        <v>145.343635564355</v>
      </c>
      <c r="G15" s="40" t="n">
        <f aca="false">E15-$A$51</f>
        <v>-7.10693298209746</v>
      </c>
      <c r="H15" s="38"/>
      <c r="I15" s="30"/>
      <c r="Q15" s="26"/>
      <c r="R15" s="26"/>
      <c r="S15" s="26"/>
    </row>
    <row r="16" customFormat="false" ht="12.75" hidden="false" customHeight="false" outlineLevel="0" collapsed="false">
      <c r="A16" s="32" t="n">
        <f aca="false">1+A15</f>
        <v>2.0001</v>
      </c>
      <c r="B16" s="33" t="n">
        <f aca="false">1+B15</f>
        <v>2.21343333333333</v>
      </c>
      <c r="C16" s="34" t="n">
        <f aca="false">15*B16</f>
        <v>33.2015</v>
      </c>
      <c r="D16" s="34" t="n">
        <f aca="false">RADIANS(C16)</f>
        <v>0.579475491600897</v>
      </c>
      <c r="E16" s="35" t="n">
        <f aca="false">DEGREES(ATAN((((($C$69*$B$67)-$B$69*$C$67*$C$66)*TAN(D16))+$C$67*$B$66)/($C$66+$B$66*$B$69*TAN(D16))))</f>
        <v>-63.5044971618562</v>
      </c>
      <c r="F16" s="39" t="n">
        <f aca="false">90-E16</f>
        <v>153.504497161856</v>
      </c>
      <c r="G16" s="40" t="n">
        <f aca="false">E16-$A$51</f>
        <v>-15.2677945795989</v>
      </c>
      <c r="H16" s="41" t="s">
        <v>27</v>
      </c>
      <c r="I16" s="30"/>
      <c r="Q16" s="26"/>
      <c r="R16" s="26"/>
      <c r="S16" s="26"/>
    </row>
    <row r="17" customFormat="false" ht="12.75" hidden="false" customHeight="false" outlineLevel="0" collapsed="false">
      <c r="A17" s="32" t="n">
        <f aca="false">1+A16</f>
        <v>3.0001</v>
      </c>
      <c r="B17" s="33" t="n">
        <f aca="false">1+B16</f>
        <v>3.21343333333333</v>
      </c>
      <c r="C17" s="34" t="n">
        <f aca="false">15*B17</f>
        <v>48.2015</v>
      </c>
      <c r="D17" s="34" t="n">
        <f aca="false">RADIANS(C17)</f>
        <v>0.841274879400047</v>
      </c>
      <c r="E17" s="35" t="n">
        <f aca="false">DEGREES(ATAN((((($C$69*$B$67)-$B$69*$C$67*$C$66)*TAN(D17))+$C$67*$B$66)/($C$66+$B$66*$B$69*TAN(D17))))</f>
        <v>-76.7877643534964</v>
      </c>
      <c r="F17" s="39" t="n">
        <f aca="false">90-E17</f>
        <v>166.787764353496</v>
      </c>
      <c r="G17" s="40" t="n">
        <f aca="false">E17-$A$51</f>
        <v>-28.551061771239</v>
      </c>
      <c r="H17" s="41" t="s">
        <v>28</v>
      </c>
      <c r="I17" s="30"/>
      <c r="Q17" s="26"/>
      <c r="R17" s="26"/>
      <c r="S17" s="26"/>
    </row>
    <row r="18" customFormat="false" ht="12.75" hidden="false" customHeight="false" outlineLevel="0" collapsed="false">
      <c r="A18" s="32" t="n">
        <f aca="false">1+A17</f>
        <v>4.0001</v>
      </c>
      <c r="B18" s="33" t="n">
        <f aca="false">1+B17</f>
        <v>4.21343333333333</v>
      </c>
      <c r="C18" s="34" t="n">
        <f aca="false">15*B18</f>
        <v>63.2015</v>
      </c>
      <c r="D18" s="34" t="n">
        <f aca="false">RADIANS(C18)</f>
        <v>1.1030742671992</v>
      </c>
      <c r="E18" s="35" t="n">
        <f aca="false">DEGREES(ATAN((((($C$69*$B$67)-$B$69*$C$67*$C$66)*TAN(D18))+$C$67*$B$66)/($C$66+$B$66*$B$69*TAN(D18))))</f>
        <v>77.437828226352</v>
      </c>
      <c r="F18" s="39" t="n">
        <f aca="false">90-E18</f>
        <v>12.562171773648</v>
      </c>
      <c r="G18" s="40" t="n">
        <f aca="false">E18-$A$51</f>
        <v>125.674530808609</v>
      </c>
      <c r="H18" s="38"/>
      <c r="I18" s="30"/>
      <c r="Q18" s="26"/>
      <c r="R18" s="26"/>
      <c r="S18" s="26"/>
    </row>
    <row r="19" customFormat="false" ht="12.75" hidden="false" customHeight="false" outlineLevel="0" collapsed="false">
      <c r="A19" s="32" t="n">
        <f aca="false">1+A18</f>
        <v>5.0001</v>
      </c>
      <c r="B19" s="33" t="n">
        <f aca="false">1+B18</f>
        <v>5.21343333333333</v>
      </c>
      <c r="C19" s="34" t="n">
        <f aca="false">15*B19</f>
        <v>78.2015</v>
      </c>
      <c r="D19" s="34" t="n">
        <f aca="false">RADIANS(C19)</f>
        <v>1.36487365499835</v>
      </c>
      <c r="E19" s="35" t="n">
        <f aca="false">DEGREES(ATAN((((($C$69*$B$67)-$B$69*$C$67*$C$66)*TAN(D19))+$C$67*$B$66)/($C$66+$B$66*$B$69*TAN(D19))))</f>
        <v>34.0721950603264</v>
      </c>
      <c r="F19" s="39" t="n">
        <f aca="false">90-E19</f>
        <v>55.9278049396736</v>
      </c>
      <c r="G19" s="40" t="n">
        <f aca="false">E19-$A$51</f>
        <v>82.3088976425838</v>
      </c>
      <c r="H19" s="38"/>
      <c r="I19" s="30"/>
      <c r="Q19" s="26"/>
      <c r="R19" s="26"/>
      <c r="S19" s="26"/>
    </row>
    <row r="20" customFormat="false" ht="13.5" hidden="false" customHeight="false" outlineLevel="0" collapsed="false">
      <c r="A20" s="42" t="n">
        <f aca="false">1+A19</f>
        <v>6.0001</v>
      </c>
      <c r="B20" s="43" t="n">
        <f aca="false">1+B19</f>
        <v>6.21343333333333</v>
      </c>
      <c r="C20" s="44" t="n">
        <f aca="false">15*B20</f>
        <v>93.2015</v>
      </c>
      <c r="D20" s="44" t="n">
        <f aca="false">RADIANS(C20)</f>
        <v>1.6266730427975</v>
      </c>
      <c r="E20" s="45" t="n">
        <f aca="false">DEGREES(ATAN((((($C$69*$B$67)-$B$69*$C$67*$C$66)*TAN(D20))+$C$67*$B$66)/($C$66+$B$66*$B$69*TAN(D20))))</f>
        <v>-0.147059891378891</v>
      </c>
      <c r="F20" s="46" t="n">
        <f aca="false">90-E20</f>
        <v>90.1470598913789</v>
      </c>
      <c r="G20" s="47" t="n">
        <f aca="false">E20-$A$51</f>
        <v>48.0896426908785</v>
      </c>
      <c r="H20" s="48"/>
      <c r="I20" s="49"/>
      <c r="Q20" s="26"/>
      <c r="R20" s="26"/>
      <c r="S20" s="26"/>
    </row>
    <row r="21" customFormat="false" ht="13.5" hidden="false" customHeight="false" outlineLevel="0" collapsed="false"/>
    <row r="22" customFormat="false" ht="12.75" hidden="false" customHeight="false" outlineLevel="0" collapsed="false">
      <c r="A22" s="21" t="s">
        <v>15</v>
      </c>
      <c r="B22" s="22" t="s">
        <v>29</v>
      </c>
      <c r="C22" s="23"/>
      <c r="D22" s="23"/>
      <c r="E22" s="24"/>
      <c r="F22" s="24" t="s">
        <v>17</v>
      </c>
      <c r="G22" s="25" t="s">
        <v>17</v>
      </c>
      <c r="H22" s="23" t="s">
        <v>27</v>
      </c>
      <c r="I22" s="24"/>
    </row>
    <row r="23" customFormat="false" ht="12.75" hidden="false" customHeight="false" outlineLevel="0" collapsed="false">
      <c r="A23" s="27" t="s">
        <v>30</v>
      </c>
      <c r="B23" s="27" t="s">
        <v>30</v>
      </c>
      <c r="C23" s="28" t="s">
        <v>21</v>
      </c>
      <c r="D23" s="28" t="s">
        <v>22</v>
      </c>
      <c r="E23" s="29" t="s">
        <v>23</v>
      </c>
      <c r="F23" s="29" t="s">
        <v>24</v>
      </c>
      <c r="G23" s="31" t="s">
        <v>25</v>
      </c>
      <c r="H23" s="0" t="s">
        <v>26</v>
      </c>
      <c r="I23" s="30"/>
    </row>
    <row r="24" customFormat="false" ht="12.75" hidden="false" customHeight="false" outlineLevel="0" collapsed="false">
      <c r="A24" s="32" t="n">
        <f aca="false">A14</f>
        <v>0.0001</v>
      </c>
      <c r="B24" s="33" t="n">
        <f aca="false">A24-D70</f>
        <v>0.213433333333334</v>
      </c>
      <c r="C24" s="34" t="n">
        <f aca="false">15*B24</f>
        <v>3.2015</v>
      </c>
      <c r="D24" s="34" t="n">
        <f aca="false">RADIANS(C24)</f>
        <v>0.0558767160025985</v>
      </c>
      <c r="E24" s="35" t="n">
        <f aca="false">DEGREES(ATAN((((($C$69*$B$67)-$B$69*$C$67*$C$66)*TAN(D24))+$C$67*$B$66)/($C$66+$B$66*$B$69*TAN(D24))))</f>
        <v>-49.3657200576287</v>
      </c>
      <c r="F24" s="39" t="n">
        <f aca="false">90+E24</f>
        <v>40.6342799423713</v>
      </c>
      <c r="G24" s="37" t="n">
        <f aca="false">E24-$A$51</f>
        <v>-1.12901747537136</v>
      </c>
      <c r="H24" s="38"/>
      <c r="I24" s="30"/>
      <c r="Q24" s="26"/>
      <c r="R24" s="26"/>
      <c r="S24" s="26"/>
    </row>
    <row r="25" customFormat="false" ht="12.75" hidden="false" customHeight="false" outlineLevel="0" collapsed="false">
      <c r="A25" s="32" t="n">
        <f aca="false">A24-1</f>
        <v>-0.9999</v>
      </c>
      <c r="B25" s="33" t="n">
        <f aca="false">B24-1</f>
        <v>-0.786566666666667</v>
      </c>
      <c r="C25" s="34" t="n">
        <f aca="false">15*B25</f>
        <v>-11.7985</v>
      </c>
      <c r="D25" s="34" t="n">
        <f aca="false">RADIANS(C25)</f>
        <v>-0.205922671796551</v>
      </c>
      <c r="E25" s="35" t="n">
        <f aca="false">DEGREES(ATAN((((($C$69*$B$67)-$B$69*$C$67*$C$66)*TAN(D25))+$C$67*$B$66)/($C$66+$B$66*$B$69*TAN(D25))))</f>
        <v>-44.2973115218605</v>
      </c>
      <c r="F25" s="39" t="n">
        <f aca="false">90+E25</f>
        <v>45.7026884781395</v>
      </c>
      <c r="G25" s="40" t="n">
        <f aca="false">E25-$A$51</f>
        <v>3.93939106039693</v>
      </c>
      <c r="H25" s="38"/>
      <c r="I25" s="30"/>
      <c r="Q25" s="26"/>
      <c r="R25" s="26"/>
      <c r="S25" s="26"/>
    </row>
    <row r="26" customFormat="false" ht="12.75" hidden="false" customHeight="false" outlineLevel="0" collapsed="false">
      <c r="A26" s="32" t="n">
        <f aca="false">A25-1</f>
        <v>-1.9999</v>
      </c>
      <c r="B26" s="33" t="n">
        <f aca="false">B25-1</f>
        <v>-1.78656666666667</v>
      </c>
      <c r="C26" s="34" t="n">
        <f aca="false">15*B26</f>
        <v>-26.7985</v>
      </c>
      <c r="D26" s="34" t="n">
        <f aca="false">RADIANS(C26)</f>
        <v>-0.4677220595957</v>
      </c>
      <c r="E26" s="35" t="n">
        <f aca="false">DEGREES(ATAN((((($C$69*$B$67)-$B$69*$C$67*$C$66)*TAN(D26))+$C$67*$B$66)/($C$66+$B$66*$B$69*TAN(D26))))</f>
        <v>-39.4065510824367</v>
      </c>
      <c r="F26" s="39" t="n">
        <f aca="false">90+E26</f>
        <v>50.5934489175633</v>
      </c>
      <c r="G26" s="40" t="n">
        <f aca="false">E26-$A$51</f>
        <v>8.83015149982068</v>
      </c>
      <c r="H26" s="41" t="s">
        <v>18</v>
      </c>
      <c r="I26" s="30"/>
      <c r="Q26" s="26"/>
      <c r="R26" s="26"/>
      <c r="S26" s="26"/>
    </row>
    <row r="27" customFormat="false" ht="12.75" hidden="false" customHeight="false" outlineLevel="0" collapsed="false">
      <c r="A27" s="32" t="n">
        <f aca="false">A26-1</f>
        <v>-2.9999</v>
      </c>
      <c r="B27" s="33" t="n">
        <f aca="false">B26-1</f>
        <v>-2.78656666666667</v>
      </c>
      <c r="C27" s="34" t="n">
        <f aca="false">15*B27</f>
        <v>-41.7985</v>
      </c>
      <c r="D27" s="34" t="n">
        <f aca="false">RADIANS(C27)</f>
        <v>-0.72952144739485</v>
      </c>
      <c r="E27" s="35" t="n">
        <f aca="false">DEGREES(ATAN((((($C$69*$B$67)-$B$69*$C$67*$C$66)*TAN(D27))+$C$67*$B$66)/($C$66+$B$66*$B$69*TAN(D27))))</f>
        <v>-34.0545943927792</v>
      </c>
      <c r="F27" s="39" t="n">
        <f aca="false">90+E27</f>
        <v>55.9454056072208</v>
      </c>
      <c r="G27" s="40" t="n">
        <f aca="false">E27-$A$51</f>
        <v>14.1821081894782</v>
      </c>
      <c r="H27" s="41" t="s">
        <v>28</v>
      </c>
      <c r="I27" s="30"/>
      <c r="Q27" s="26"/>
      <c r="R27" s="26"/>
      <c r="S27" s="26"/>
    </row>
    <row r="28" customFormat="false" ht="12.75" hidden="false" customHeight="false" outlineLevel="0" collapsed="false">
      <c r="A28" s="32" t="n">
        <f aca="false">A27-1</f>
        <v>-3.9999</v>
      </c>
      <c r="B28" s="33" t="n">
        <f aca="false">B27-1</f>
        <v>-3.78656666666667</v>
      </c>
      <c r="C28" s="34" t="n">
        <f aca="false">15*B28</f>
        <v>-56.7985</v>
      </c>
      <c r="D28" s="34" t="n">
        <f aca="false">RADIANS(C28)</f>
        <v>-0.991320835193999</v>
      </c>
      <c r="E28" s="35" t="n">
        <f aca="false">DEGREES(ATAN((((($C$69*$B$67)-$B$69*$C$67*$C$66)*TAN(D28))+$C$67*$B$66)/($C$66+$B$66*$B$69*TAN(D28))))</f>
        <v>-27.3522257722219</v>
      </c>
      <c r="F28" s="39" t="n">
        <f aca="false">90+E28</f>
        <v>62.6477742277781</v>
      </c>
      <c r="G28" s="40" t="n">
        <f aca="false">E28-$A$51</f>
        <v>20.8844768100355</v>
      </c>
      <c r="H28" s="38"/>
      <c r="I28" s="30"/>
      <c r="Q28" s="26"/>
      <c r="R28" s="26"/>
      <c r="S28" s="26"/>
    </row>
    <row r="29" customFormat="false" ht="12.75" hidden="false" customHeight="false" outlineLevel="0" collapsed="false">
      <c r="A29" s="32" t="n">
        <f aca="false">A28-1</f>
        <v>-4.9999</v>
      </c>
      <c r="B29" s="33" t="n">
        <f aca="false">B28-1</f>
        <v>-4.78656666666667</v>
      </c>
      <c r="C29" s="34" t="n">
        <f aca="false">15*B29</f>
        <v>-71.7985</v>
      </c>
      <c r="D29" s="34" t="n">
        <f aca="false">RADIANS(C29)</f>
        <v>-1.25312022299315</v>
      </c>
      <c r="E29" s="35" t="n">
        <f aca="false">DEGREES(ATAN((((($C$69*$B$67)-$B$69*$C$67*$C$66)*TAN(D29))+$C$67*$B$66)/($C$66+$B$66*$B$69*TAN(D29))))</f>
        <v>-17.5234931795708</v>
      </c>
      <c r="F29" s="39" t="n">
        <f aca="false">90+E29</f>
        <v>72.4765068204292</v>
      </c>
      <c r="G29" s="40" t="n">
        <f aca="false">E29-$A$51</f>
        <v>30.7132094026866</v>
      </c>
      <c r="H29" s="38"/>
      <c r="I29" s="30"/>
      <c r="Q29" s="26"/>
      <c r="R29" s="26"/>
      <c r="S29" s="26"/>
    </row>
    <row r="30" customFormat="false" ht="13.5" hidden="false" customHeight="false" outlineLevel="0" collapsed="false">
      <c r="A30" s="42" t="n">
        <f aca="false">A29-1</f>
        <v>-5.9999</v>
      </c>
      <c r="B30" s="43" t="n">
        <f aca="false">B29-1</f>
        <v>-5.78656666666667</v>
      </c>
      <c r="C30" s="44" t="n">
        <f aca="false">15*B30</f>
        <v>-86.7985</v>
      </c>
      <c r="D30" s="44" t="n">
        <f aca="false">RADIANS(C30)</f>
        <v>-1.5149196107923</v>
      </c>
      <c r="E30" s="45" t="n">
        <f aca="false">DEGREES(ATAN((((($C$69*$B$67)-$B$69*$C$67*$C$66)*TAN(D30))+$C$67*$B$66)/($C$66+$B$66*$B$69*TAN(D30))))</f>
        <v>-0.147059891378902</v>
      </c>
      <c r="F30" s="46" t="n">
        <f aca="false">90+E30</f>
        <v>89.8529401086211</v>
      </c>
      <c r="G30" s="47" t="n">
        <f aca="false">E30-$A$51</f>
        <v>48.0896426908785</v>
      </c>
      <c r="H30" s="48"/>
      <c r="I30" s="49"/>
      <c r="Q30" s="26"/>
      <c r="R30" s="26"/>
      <c r="S30" s="26"/>
    </row>
    <row r="32" customFormat="false" ht="12.75" hidden="false" customHeight="false" outlineLevel="0" collapsed="false">
      <c r="A32" s="50" t="s">
        <v>31</v>
      </c>
      <c r="B32" s="0" t="s">
        <v>32</v>
      </c>
    </row>
    <row r="33" customFormat="false" ht="12.75" hidden="false" customHeight="false" outlineLevel="0" collapsed="false">
      <c r="B33" s="0" t="s">
        <v>33</v>
      </c>
    </row>
    <row r="34" customFormat="false" ht="12.75" hidden="false" customHeight="false" outlineLevel="0" collapsed="false">
      <c r="B34" s="0" t="s">
        <v>34</v>
      </c>
    </row>
    <row r="35" customFormat="false" ht="12.75" hidden="false" customHeight="false" outlineLevel="0" collapsed="false">
      <c r="B35" s="0" t="s">
        <v>35</v>
      </c>
    </row>
    <row r="36" customFormat="false" ht="12.75" hidden="false" customHeight="false" outlineLevel="0" collapsed="false">
      <c r="A36" s="0" t="s">
        <v>36</v>
      </c>
    </row>
    <row r="37" customFormat="false" ht="12.75" hidden="false" customHeight="false" outlineLevel="0" collapsed="false">
      <c r="A37" s="51" t="s">
        <v>37</v>
      </c>
    </row>
    <row r="38" customFormat="false" ht="12.75" hidden="false" customHeight="false" outlineLevel="0" collapsed="false">
      <c r="A38" s="0" t="s">
        <v>38</v>
      </c>
    </row>
    <row r="39" customFormat="false" ht="12.75" hidden="false" customHeight="false" outlineLevel="0" collapsed="false">
      <c r="A39" s="0" t="s">
        <v>39</v>
      </c>
    </row>
    <row r="43" customFormat="false" ht="12.75" hidden="false" customHeight="false" outlineLevel="0" collapsed="false">
      <c r="A43" s="52" t="s">
        <v>40</v>
      </c>
    </row>
    <row r="45" customFormat="false" ht="13.5" hidden="false" customHeight="false" outlineLevel="0" collapsed="false">
      <c r="A45" s="53"/>
      <c r="B45" s="53" t="s">
        <v>41</v>
      </c>
      <c r="C45" s="53"/>
      <c r="D45" s="53"/>
      <c r="E45" s="53"/>
      <c r="F45" s="53"/>
      <c r="G45" s="53"/>
      <c r="H45" s="53"/>
      <c r="I45" s="53"/>
      <c r="J45" s="53"/>
      <c r="K45" s="53"/>
      <c r="L45" s="53"/>
    </row>
    <row r="46" customFormat="false" ht="13.5" hidden="false" customHeight="false" outlineLevel="0" collapsed="false">
      <c r="A46" s="53" t="s">
        <v>42</v>
      </c>
      <c r="B46" s="54" t="n">
        <f aca="false">DEGREES(ATAN((B66*B67*((B67*C66-D69*C67)/(C67+D69*C66*B67)))))</f>
        <v>5.32476090208577</v>
      </c>
      <c r="C46" s="53"/>
      <c r="D46" s="53"/>
      <c r="E46" s="53"/>
      <c r="F46" s="53"/>
      <c r="G46" s="53" t="s">
        <v>43</v>
      </c>
      <c r="H46" s="53"/>
      <c r="I46" s="53"/>
      <c r="J46" s="55"/>
      <c r="K46" s="55" t="s">
        <v>44</v>
      </c>
      <c r="L46" s="53"/>
    </row>
    <row r="47" customFormat="false" ht="12.75" hidden="false" customHeight="false" outlineLevel="0" collapsed="false">
      <c r="A47" s="53"/>
      <c r="B47" s="53" t="s">
        <v>45</v>
      </c>
      <c r="C47" s="53"/>
      <c r="D47" s="53"/>
      <c r="E47" s="53"/>
      <c r="F47" s="53"/>
      <c r="G47" s="53"/>
      <c r="H47" s="53"/>
      <c r="I47" s="53"/>
      <c r="J47" s="53"/>
      <c r="K47" s="53"/>
      <c r="L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  <c r="L48" s="53"/>
    </row>
    <row r="49" customFormat="false" ht="13.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</row>
    <row r="50" customFormat="false" ht="12.75" hidden="false" customHeight="false" outlineLevel="0" collapsed="false">
      <c r="A50" s="57" t="s">
        <v>46</v>
      </c>
      <c r="B50" s="58"/>
      <c r="C50" s="58"/>
      <c r="D50" s="58"/>
      <c r="E50" s="58"/>
      <c r="F50" s="59" t="s">
        <v>47</v>
      </c>
      <c r="G50" s="56"/>
      <c r="H50" s="56"/>
      <c r="I50" s="56"/>
      <c r="J50" s="56"/>
      <c r="K50" s="56"/>
      <c r="L50" s="56"/>
    </row>
    <row r="51" customFormat="false" ht="12.75" hidden="false" customHeight="false" outlineLevel="0" collapsed="false">
      <c r="A51" s="60" t="n">
        <f aca="false">DEGREES(ATAN(D66*C67))</f>
        <v>-48.2367025822574</v>
      </c>
      <c r="B51" s="61" t="s">
        <v>48</v>
      </c>
      <c r="C51" s="53"/>
      <c r="D51" s="61"/>
      <c r="E51" s="61"/>
      <c r="F51" s="62" t="n">
        <f aca="false">90-A51</f>
        <v>138.236702582257</v>
      </c>
      <c r="G51" s="56"/>
      <c r="H51" s="56"/>
      <c r="I51" s="56"/>
      <c r="J51" s="56"/>
      <c r="K51" s="56"/>
      <c r="L51" s="56"/>
    </row>
    <row r="52" customFormat="false" ht="13.5" hidden="false" customHeight="false" outlineLevel="0" collapsed="false">
      <c r="A52" s="63" t="n">
        <f aca="false">DEGREES(ATAN(D66*B68))</f>
        <v>-48.2367025822574</v>
      </c>
      <c r="B52" s="64"/>
      <c r="C52" s="64" t="s">
        <v>49</v>
      </c>
      <c r="D52" s="64"/>
      <c r="E52" s="64"/>
      <c r="F52" s="65" t="n">
        <f aca="false">90-A52</f>
        <v>138.236702582257</v>
      </c>
      <c r="G52" s="56"/>
      <c r="H52" s="56"/>
      <c r="I52" s="56"/>
      <c r="J52" s="56"/>
      <c r="K52" s="56"/>
      <c r="L52" s="56"/>
    </row>
    <row r="54" customFormat="false" ht="12.75" hidden="false" customHeight="false" outlineLevel="0" collapsed="false">
      <c r="A54" s="66" t="n">
        <f aca="false">90+B9</f>
        <v>47.0880583198284</v>
      </c>
      <c r="B54" s="67" t="s">
        <v>50</v>
      </c>
      <c r="C54" s="67"/>
    </row>
    <row r="55" customFormat="false" ht="12.75" hidden="false" customHeight="false" outlineLevel="0" collapsed="false">
      <c r="A55" s="66" t="n">
        <f aca="false">90-A54</f>
        <v>42.9119416801716</v>
      </c>
      <c r="B55" s="67"/>
      <c r="C55" s="67"/>
    </row>
    <row r="56" customFormat="false" ht="12.75" hidden="false" customHeight="false" outlineLevel="0" collapsed="false">
      <c r="A56" s="67" t="s">
        <v>51</v>
      </c>
      <c r="B56" s="67"/>
      <c r="C56" s="67"/>
    </row>
    <row r="58" customFormat="false" ht="12.75" hidden="false" customHeight="false" outlineLevel="0" collapsed="false">
      <c r="A58" s="68" t="s">
        <v>52</v>
      </c>
      <c r="B58" s="10"/>
      <c r="C58" s="10"/>
      <c r="D58" s="10"/>
      <c r="E58" s="10"/>
    </row>
    <row r="59" customFormat="false" ht="12.75" hidden="false" customHeight="false" outlineLevel="0" collapsed="false">
      <c r="A59" s="10" t="s">
        <v>53</v>
      </c>
      <c r="B59" s="68" t="n">
        <f aca="false">B4</f>
        <v>-50</v>
      </c>
      <c r="C59" s="10"/>
      <c r="D59" s="10"/>
      <c r="E59" s="10"/>
    </row>
    <row r="60" customFormat="false" ht="13.5" hidden="false" customHeight="false" outlineLevel="0" collapsed="false">
      <c r="A60" s="10" t="s">
        <v>54</v>
      </c>
      <c r="B60" s="68" t="e">
        <f aca="false">DEGREES(ACOS(D69/D67))</f>
        <v>#NUM!</v>
      </c>
      <c r="C60" s="10"/>
      <c r="D60" s="10"/>
      <c r="E60" s="10"/>
    </row>
    <row r="61" customFormat="false" ht="13.5" hidden="false" customHeight="false" outlineLevel="0" collapsed="false">
      <c r="A61" s="69" t="s">
        <v>55</v>
      </c>
      <c r="B61" s="70" t="s">
        <v>56</v>
      </c>
      <c r="C61" s="71" t="s">
        <v>7</v>
      </c>
      <c r="D61" s="72"/>
      <c r="E61" s="10"/>
    </row>
    <row r="62" customFormat="false" ht="12.75" hidden="false" customHeight="false" outlineLevel="0" collapsed="false">
      <c r="A62" s="10"/>
      <c r="B62" s="10"/>
      <c r="C62" s="10"/>
      <c r="D62" s="10"/>
      <c r="E62" s="10"/>
    </row>
    <row r="63" customFormat="false" ht="12.75" hidden="false" customHeight="false" outlineLevel="0" collapsed="false">
      <c r="A63" s="10"/>
      <c r="B63" s="10"/>
      <c r="C63" s="10"/>
      <c r="D63" s="10"/>
      <c r="E63" s="10"/>
    </row>
    <row r="65" customFormat="false" ht="13.5" hidden="false" customHeight="false" outlineLevel="0" collapsed="false">
      <c r="A65" s="73" t="s">
        <v>57</v>
      </c>
      <c r="B65" s="73" t="s">
        <v>58</v>
      </c>
      <c r="C65" s="73" t="s">
        <v>59</v>
      </c>
      <c r="D65" s="73" t="s">
        <v>60</v>
      </c>
    </row>
    <row r="66" customFormat="false" ht="12.75" hidden="false" customHeight="false" outlineLevel="0" collapsed="false">
      <c r="A66" s="74" t="n">
        <f aca="false">RADIANS(B4)</f>
        <v>-0.872664625997165</v>
      </c>
      <c r="B66" s="74" t="n">
        <f aca="false">SIN(A66)</f>
        <v>-0.766044443118978</v>
      </c>
      <c r="C66" s="74" t="n">
        <f aca="false">COS(A66)</f>
        <v>0.642787609686539</v>
      </c>
      <c r="D66" s="75" t="n">
        <f aca="false">TAN(A66)</f>
        <v>-1.19175359259421</v>
      </c>
    </row>
    <row r="67" customFormat="false" ht="12.75" hidden="false" customHeight="false" outlineLevel="0" collapsed="false">
      <c r="A67" s="76" t="n">
        <f aca="false">RADIANS(B5)</f>
        <v>0.349065850398866</v>
      </c>
      <c r="B67" s="76" t="n">
        <f aca="false">SIN(A67)</f>
        <v>0.342020143325669</v>
      </c>
      <c r="C67" s="76" t="n">
        <f aca="false">COS(A67)</f>
        <v>0.939692620785908</v>
      </c>
      <c r="D67" s="77" t="n">
        <f aca="false">TAN(A67)</f>
        <v>0.363970234266202</v>
      </c>
    </row>
    <row r="68" customFormat="false" ht="12.75" hidden="false" customHeight="false" outlineLevel="0" collapsed="false">
      <c r="A68" s="76" t="n">
        <f aca="false">RADIANS(D5)</f>
        <v>1.22173047639603</v>
      </c>
      <c r="B68" s="76" t="n">
        <f aca="false">SIN(A68)</f>
        <v>0.939692620785908</v>
      </c>
      <c r="C68" s="76" t="n">
        <f aca="false">COS(A68)</f>
        <v>0.342020143325669</v>
      </c>
      <c r="D68" s="77"/>
    </row>
    <row r="69" customFormat="false" ht="12.75" hidden="false" customHeight="false" outlineLevel="0" collapsed="false">
      <c r="A69" s="76" t="n">
        <f aca="false">RADIANS(B6)</f>
        <v>0.571595330028143</v>
      </c>
      <c r="B69" s="76" t="n">
        <f aca="false">SIN(A69)</f>
        <v>0.540974471367994</v>
      </c>
      <c r="C69" s="76" t="n">
        <f aca="false">COS(A69)</f>
        <v>0.841039012964393</v>
      </c>
      <c r="D69" s="77" t="n">
        <f aca="false">TAN(A69)</f>
        <v>0.643221614014352</v>
      </c>
    </row>
    <row r="70" customFormat="false" ht="12.75" hidden="false" customHeight="false" outlineLevel="0" collapsed="false">
      <c r="A70" s="78" t="s">
        <v>61</v>
      </c>
      <c r="B70" s="79" t="n">
        <f aca="false">C7</f>
        <v>105</v>
      </c>
      <c r="C70" s="78" t="s">
        <v>62</v>
      </c>
      <c r="D70" s="80" t="n">
        <f aca="false">(4*(B70-B7))/60</f>
        <v>-0.213333333333334</v>
      </c>
    </row>
  </sheetData>
  <conditionalFormatting sqref="A61">
    <cfRule type="expression" priority="2" aboveAverage="0" equalAverage="0" bottom="0" percent="0" rank="0" text="" dxfId="0">
      <formula>$B$59&lt;$B$60</formula>
    </cfRule>
  </conditionalFormatting>
  <conditionalFormatting sqref="B61">
    <cfRule type="expression" priority="3" aboveAverage="0" equalAverage="0" bottom="0" percent="0" rank="0" text="" dxfId="1">
      <formula>$B$59&gt;$B$60</formula>
    </cfRule>
  </conditionalFormatting>
  <conditionalFormatting sqref="G46:J46">
    <cfRule type="expression" priority="4" aboveAverage="0" equalAverage="0" bottom="0" percent="0" rank="0" text="" dxfId="2">
      <formula>$B$4=90</formula>
    </cfRule>
  </conditionalFormatting>
  <conditionalFormatting sqref="F5">
    <cfRule type="expression" priority="5" aboveAverage="0" equalAverage="0" bottom="0" percent="0" rank="0" text="" dxfId="3">
      <formula>$B$5&gt;45</formula>
    </cfRule>
  </conditionalFormatting>
  <conditionalFormatting sqref="E5">
    <cfRule type="expression" priority="6" aboveAverage="0" equalAverage="0" bottom="0" percent="0" rank="0" text="" dxfId="4">
      <formula>$B$5&lt;45</formula>
    </cfRule>
  </conditionalFormatting>
  <conditionalFormatting sqref="B4">
    <cfRule type="cellIs" priority="7" operator="equal" aboveAverage="0" equalAverage="0" bottom="0" percent="0" rank="0" text="" dxfId="5">
      <formula>90</formula>
    </cfRule>
  </conditionalFormatting>
  <conditionalFormatting sqref="B5">
    <cfRule type="cellIs" priority="8" operator="lessThan" aboveAverage="0" equalAverage="0" bottom="0" percent="0" rank="0" text="" dxfId="6">
      <formula>$B$6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01:07:14Z</dcterms:created>
  <dc:creator>Simon Wheaton-Smith</dc:creator>
  <dc:description/>
  <dc:language>en-US</dc:language>
  <cp:lastModifiedBy>Simon Wheaton-Smith</cp:lastModifiedBy>
  <dcterms:modified xsi:type="dcterms:W3CDTF">2012-01-23T19:43:04Z</dcterms:modified>
  <cp:revision>0</cp:revision>
  <dc:subject/>
  <dc:title/>
</cp:coreProperties>
</file>