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117">
  <si>
    <t xml:space="preserve">LUNAR PHASE INFORMATION AND LUNAR DIAL DESIGN ~ ONLY ENTER THE DATE AS YYYY, MM, DD IN THE A,B,C LINE 4 BOXES</t>
  </si>
  <si>
    <t xml:space="preserve">Back to table of contents</t>
  </si>
  <si>
    <t xml:space="preserve">MM</t>
  </si>
  <si>
    <t xml:space="preserve">DD</t>
  </si>
  <si>
    <t xml:space="preserve">JD</t>
  </si>
  <si>
    <t xml:space="preserve">k=(year.yy-1900) * 12.3685</t>
  </si>
  <si>
    <t xml:space="preserve">K=int(k)</t>
  </si>
  <si>
    <t xml:space="preserve">decimal part (0=nm, .25=1q, .5=fm, .75=lq)</t>
  </si>
  <si>
    <t xml:space="preserve">T=k/1236.85</t>
  </si>
  <si>
    <t xml:space="preserve">CAUTION: The formulae are approximations of approximations and while they are believed correct, they may off a bit</t>
  </si>
  <si>
    <t xml:space="preserve">TEST DATA:</t>
  </si>
  <si>
    <t xml:space="preserve">Date: 1997, 2, 15  should give K=954, T=0.77131 and NM JD = 2443192.9407</t>
  </si>
  <si>
    <t xml:space="preserve">JD of mean lunar phases are...</t>
  </si>
  <si>
    <t xml:space="preserve">YYYY</t>
  </si>
  <si>
    <t xml:space="preserve">NM</t>
  </si>
  <si>
    <t xml:space="preserve">1Q</t>
  </si>
  <si>
    <t xml:space="preserve">FM</t>
  </si>
  <si>
    <t xml:space="preserve">3Q</t>
  </si>
  <si>
    <t xml:space="preserve">diff from yyyy/mm/dd</t>
  </si>
  <si>
    <t xml:space="preserve">diff from yyyy/1/1</t>
  </si>
  <si>
    <t xml:space="preserve">MEAN DATE</t>
  </si>
  <si>
    <t xml:space="preserve">TRUE DATE</t>
  </si>
  <si>
    <t xml:space="preserve">TABLE OF LUNAR PHASES FOR THE SELECTED YEAR *** MEAN DATE ***</t>
  </si>
  <si>
    <t xml:space="preserve">TABLE OF LUNAR PHASES FOR THE SELECTED YEAR *** TRUE DATE ***</t>
  </si>
  <si>
    <t xml:space="preserve">Jan 1   jd = </t>
  </si>
  <si>
    <t xml:space="preserve">YY.jd</t>
  </si>
  <si>
    <t xml:space="preserve">rounded</t>
  </si>
  <si>
    <t xml:space="preserve">today.jd</t>
  </si>
  <si>
    <t xml:space="preserve">INTERMEDIATE FIGURES</t>
  </si>
  <si>
    <t xml:space="preserve">Intermediates for additives</t>
  </si>
  <si>
    <t xml:space="preserve">Additives to convert mean to true</t>
  </si>
  <si>
    <t xml:space="preserve">JD of true lllll phases are...</t>
  </si>
  <si>
    <t xml:space="preserve">today.jd true date for event</t>
  </si>
  <si>
    <t xml:space="preserve">Month</t>
  </si>
  <si>
    <t xml:space="preserve">Day</t>
  </si>
  <si>
    <t xml:space="preserve">mmd</t>
  </si>
  <si>
    <t xml:space="preserve">ddd</t>
  </si>
  <si>
    <t xml:space="preserve">mmd+ddd</t>
  </si>
  <si>
    <t xml:space="preserve">yyyy+mmd+ddd</t>
  </si>
  <si>
    <t xml:space="preserve">k</t>
  </si>
  <si>
    <t xml:space="preserve">int.k</t>
  </si>
  <si>
    <t xml:space="preserve">T</t>
  </si>
  <si>
    <t xml:space="preserve">M</t>
  </si>
  <si>
    <t xml:space="preserve">M'</t>
  </si>
  <si>
    <t xml:space="preserve">F</t>
  </si>
  <si>
    <t xml:space="preserve">NM or FM</t>
  </si>
  <si>
    <t xml:space="preserve">FQ or LQ</t>
  </si>
  <si>
    <t xml:space="preserve">AND FQ</t>
  </si>
  <si>
    <t xml:space="preserve">AND LQ</t>
  </si>
  <si>
    <t xml:space="preserve">FOR INFO PURPOSES ONLY (from a2.4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Lunar Polar Dial</t>
  </si>
  <si>
    <t xml:space="preserve">Linear SH</t>
  </si>
  <si>
    <t xml:space="preserve">from toc page</t>
  </si>
  <si>
    <t xml:space="preserve">Noon</t>
  </si>
  <si>
    <t xml:space="preserve">Declination </t>
  </si>
  <si>
    <t xml:space="preserve">The lunar polar dial is rotated around the style by 48</t>
  </si>
  <si>
    <t xml:space="preserve">range</t>
  </si>
  <si>
    <t xml:space="preserve">minutes per day towards the east</t>
  </si>
  <si>
    <t xml:space="preserve">Solar</t>
  </si>
  <si>
    <t xml:space="preserve">angle for 1 hour</t>
  </si>
  <si>
    <t xml:space="preserve">inf</t>
  </si>
  <si>
    <t xml:space="preserve">degrees</t>
  </si>
  <si>
    <t xml:space="preserve">is =(360/24)*(48/60)</t>
  </si>
  <si>
    <t xml:space="preserve">Lunar </t>
  </si>
  <si>
    <t xml:space="preserve">=360/29.5</t>
  </si>
  <si>
    <t xml:space="preserve">=360/30</t>
  </si>
  <si>
    <t xml:space="preserve">The moon retards about 2 minutes an hour, (48/24)</t>
  </si>
  <si>
    <t xml:space="preserve">=360/(29.5-0.25)</t>
  </si>
  <si>
    <t xml:space="preserve">minus 6 hours</t>
  </si>
  <si>
    <t xml:space="preserve">thus the degrees per hour is:    =15*58/60    = 14.5</t>
  </si>
  <si>
    <t xml:space="preserve">=360/(29.5+0.25)</t>
  </si>
  <si>
    <t xml:space="preserve">plus 6 hours</t>
  </si>
  <si>
    <t xml:space="preserve">LUNAR VERSION OF THE SOLAR DIAL A.10</t>
  </si>
  <si>
    <t xml:space="preserve">Hourly Factors</t>
  </si>
  <si>
    <t xml:space="preserve">POLAR AND MERIDIAN HOUR LINE AND DECLINATION DISTANCES relative to style linear height.</t>
  </si>
  <si>
    <t xml:space="preserve">* Hour baseline is from noon if polar, 6 o'clock (am or pm) if meridian.</t>
  </si>
  <si>
    <t xml:space="preserve">* Hour relative distances are based on the linear style height.</t>
  </si>
  <si>
    <t xml:space="preserve">copied from above</t>
  </si>
  <si>
    <t xml:space="preserve">=12/30</t>
  </si>
  <si>
    <t xml:space="preserve">=12/29.5</t>
  </si>
  <si>
    <t xml:space="preserve">days</t>
  </si>
  <si>
    <t xml:space="preserve">hours</t>
  </si>
  <si>
    <t xml:space="preserve">minutes</t>
  </si>
  <si>
    <t xml:space="preserve">Days</t>
  </si>
  <si>
    <t xml:space="preserve">Days </t>
  </si>
  <si>
    <t xml:space="preserve">Hours to</t>
  </si>
  <si>
    <t xml:space="preserve">SOLAR</t>
  </si>
  <si>
    <t xml:space="preserve">Declination range is plus/minus</t>
  </si>
  <si>
    <t xml:space="preserve">from</t>
  </si>
  <si>
    <t xml:space="preserve">before</t>
  </si>
  <si>
    <t xml:space="preserve">after</t>
  </si>
  <si>
    <t xml:space="preserve">add to</t>
  </si>
  <si>
    <t xml:space="preserve">TIME</t>
  </si>
  <si>
    <t xml:space="preserve">MERIDIAN</t>
  </si>
  <si>
    <t xml:space="preserve">POLAR</t>
  </si>
  <si>
    <t xml:space="preserve">ANGLE</t>
  </si>
  <si>
    <t xml:space="preserve">Distance from sub-style</t>
  </si>
  <si>
    <t xml:space="preserve">new moon</t>
  </si>
  <si>
    <t xml:space="preserve">full moon</t>
  </si>
  <si>
    <t xml:space="preserve">dial LAT</t>
  </si>
  <si>
    <t xml:space="preserve">L.A.T.</t>
  </si>
  <si>
    <t xml:space="preserve">West</t>
  </si>
  <si>
    <t xml:space="preserve">East</t>
  </si>
  <si>
    <t xml:space="preserve">You may copy or distribute this spreadsheet provided credit is given to www.geocities.com/illustratingshadows and www.illustratingshadows.com</t>
  </si>
  <si>
    <t xml:space="preserve">*** END **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"/>
    <numFmt numFmtId="168" formatCode="0.0000"/>
    <numFmt numFmtId="169" formatCode="0.000"/>
    <numFmt numFmtId="170" formatCode="[$-409]d\-mmm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sz val="26"/>
      <name val="Arial"/>
      <family val="0"/>
    </font>
    <font>
      <sz val="26"/>
      <color rgb="FFFF0000"/>
      <name val="Arial"/>
      <family val="0"/>
    </font>
    <font>
      <sz val="10"/>
      <color rgb="FFFF0000"/>
      <name val="Arial"/>
      <family val="0"/>
    </font>
    <font>
      <sz val="8"/>
      <color rgb="FF80808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0"/>
    </font>
    <font>
      <sz val="14"/>
      <color rgb="FF000000"/>
      <name val="Arial"/>
      <family val="0"/>
    </font>
    <font>
      <b val="true"/>
      <sz val="14"/>
      <color rgb="FFFF0000"/>
      <name val="Arial"/>
      <family val="2"/>
    </font>
    <font>
      <sz val="8"/>
      <color rgb="FFFF0000"/>
      <name val="Arial"/>
      <family val="0"/>
    </font>
  </fonts>
  <fills count="1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11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11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543600</xdr:colOff>
      <xdr:row>104</xdr:row>
      <xdr:rowOff>56880</xdr:rowOff>
    </xdr:from>
    <xdr:to>
      <xdr:col>24</xdr:col>
      <xdr:colOff>241920</xdr:colOff>
      <xdr:row>105</xdr:row>
      <xdr:rowOff>142920</xdr:rowOff>
    </xdr:to>
    <xdr:sp>
      <xdr:nvSpPr>
        <xdr:cNvPr id="0" name="Line 1"/>
        <xdr:cNvSpPr/>
      </xdr:nvSpPr>
      <xdr:spPr>
        <a:xfrm>
          <a:off x="15469920" y="17763840"/>
          <a:ext cx="35244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23080</xdr:colOff>
      <xdr:row>104</xdr:row>
      <xdr:rowOff>56880</xdr:rowOff>
    </xdr:from>
    <xdr:to>
      <xdr:col>24</xdr:col>
      <xdr:colOff>523800</xdr:colOff>
      <xdr:row>105</xdr:row>
      <xdr:rowOff>142920</xdr:rowOff>
    </xdr:to>
    <xdr:sp>
      <xdr:nvSpPr>
        <xdr:cNvPr id="1" name="Line 2"/>
        <xdr:cNvSpPr/>
      </xdr:nvSpPr>
      <xdr:spPr>
        <a:xfrm>
          <a:off x="16103520" y="17763840"/>
          <a:ext cx="7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28200</xdr:colOff>
      <xdr:row>104</xdr:row>
      <xdr:rowOff>0</xdr:rowOff>
    </xdr:from>
    <xdr:to>
      <xdr:col>26</xdr:col>
      <xdr:colOff>70920</xdr:colOff>
      <xdr:row>104</xdr:row>
      <xdr:rowOff>142920</xdr:rowOff>
    </xdr:to>
    <xdr:sp>
      <xdr:nvSpPr>
        <xdr:cNvPr id="2" name="Line 3"/>
        <xdr:cNvSpPr/>
      </xdr:nvSpPr>
      <xdr:spPr>
        <a:xfrm>
          <a:off x="16862760" y="17706960"/>
          <a:ext cx="80640" cy="142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05</xdr:row>
      <xdr:rowOff>75960</xdr:rowOff>
    </xdr:from>
    <xdr:to>
      <xdr:col>26</xdr:col>
      <xdr:colOff>51120</xdr:colOff>
      <xdr:row>107</xdr:row>
      <xdr:rowOff>124200</xdr:rowOff>
    </xdr:to>
    <xdr:sp>
      <xdr:nvSpPr>
        <xdr:cNvPr id="3" name="Line 4"/>
        <xdr:cNvSpPr/>
      </xdr:nvSpPr>
      <xdr:spPr>
        <a:xfrm flipH="1">
          <a:off x="16234560" y="17944920"/>
          <a:ext cx="689040" cy="371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533160</xdr:colOff>
      <xdr:row>107</xdr:row>
      <xdr:rowOff>38160</xdr:rowOff>
    </xdr:from>
    <xdr:to>
      <xdr:col>24</xdr:col>
      <xdr:colOff>533880</xdr:colOff>
      <xdr:row>107</xdr:row>
      <xdr:rowOff>142920</xdr:rowOff>
    </xdr:to>
    <xdr:sp>
      <xdr:nvSpPr>
        <xdr:cNvPr id="4" name="Line 5"/>
        <xdr:cNvSpPr/>
      </xdr:nvSpPr>
      <xdr:spPr>
        <a:xfrm>
          <a:off x="16113600" y="18230760"/>
          <a:ext cx="720" cy="104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llustrating%20Shadows/Excel%20%20-%20-%20-%20-%20-%20XLS/illustrating-shadow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le of Contents"/>
      <sheetName val="Almanac"/>
      <sheetName val="h dial"/>
      <sheetName val="v dial"/>
      <sheetName val="v decliner"/>
      <sheetName val="v meridian"/>
      <sheetName val="polar"/>
      <sheetName val="analemmatic"/>
      <sheetName val="sunrise-set - EOT mm.ss"/>
      <sheetName val="sunrise-set EOT decimal"/>
      <sheetName val="Pie charts for hr line angles"/>
      <sheetName val="Reverse engineering an h-dial"/>
      <sheetName val="wall declination"/>
      <sheetName val="time to hour angle"/>
      <sheetName val="Middleton Scales"/>
      <sheetName val="Astronomical EOTs"/>
      <sheetName val="inclined decliners"/>
      <sheetName val="Lunar phases"/>
      <sheetName val="Declination lines"/>
      <sheetName val="Analemma curve data"/>
      <sheetName val="Almucanters"/>
    </sheetNames>
    <sheetDataSet>
      <sheetData sheetId="0">
        <row r="8">
          <cell r="E8">
            <v>3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W1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3.14"/>
    <col collapsed="false" customWidth="true" hidden="false" outlineLevel="0" max="3" min="3" style="0" width="9.28"/>
    <col collapsed="false" customWidth="true" hidden="false" outlineLevel="0" max="4" min="4" style="0" width="9.99"/>
    <col collapsed="false" customWidth="true" hidden="false" outlineLevel="0" max="17" min="5" style="0" width="9.28"/>
    <col collapsed="false" customWidth="true" hidden="false" outlineLevel="0" max="25" min="19" style="0" width="9.28"/>
    <col collapsed="false" customWidth="true" hidden="false" outlineLevel="0" max="27" min="27" style="0" width="9.28"/>
    <col collapsed="false" customWidth="true" hidden="false" outlineLevel="0" max="28" min="28" style="0" width="9.99"/>
    <col collapsed="false" customWidth="true" hidden="false" outlineLevel="0" max="29" min="29" style="0" width="10.13"/>
    <col collapsed="false" customWidth="true" hidden="false" outlineLevel="0" max="34" min="31" style="0" width="9.28"/>
    <col collapsed="false" customWidth="true" hidden="false" outlineLevel="0" max="36" min="36" style="0" width="10.28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 t="s">
        <v>1</v>
      </c>
      <c r="S2" s="1"/>
      <c r="T2" s="1"/>
      <c r="U2" s="1"/>
      <c r="V2" s="1"/>
      <c r="W2" s="1"/>
      <c r="X2" s="1"/>
      <c r="Y2" s="1"/>
    </row>
    <row r="4" customFormat="false" ht="13.5" hidden="false" customHeight="false" outlineLevel="0" collapsed="false">
      <c r="B4" s="3"/>
      <c r="C4" s="3" t="s">
        <v>2</v>
      </c>
      <c r="D4" s="3" t="s">
        <v>3</v>
      </c>
      <c r="E4" s="3" t="s">
        <v>4</v>
      </c>
      <c r="F4" s="3"/>
      <c r="G4" s="3" t="s">
        <v>5</v>
      </c>
      <c r="H4" s="3"/>
      <c r="I4" s="3"/>
      <c r="J4" s="3" t="s">
        <v>6</v>
      </c>
      <c r="K4" s="3" t="s">
        <v>7</v>
      </c>
      <c r="L4" s="3"/>
      <c r="M4" s="3"/>
      <c r="N4" s="3"/>
      <c r="O4" s="3"/>
      <c r="P4" s="3" t="s">
        <v>8</v>
      </c>
      <c r="Q4" s="3"/>
      <c r="Z4" s="4"/>
    </row>
    <row r="5" customFormat="false" ht="33.75" hidden="false" customHeight="false" outlineLevel="0" collapsed="false">
      <c r="B5" s="5" t="n">
        <v>2008</v>
      </c>
      <c r="C5" s="5" t="n">
        <v>1</v>
      </c>
      <c r="D5" s="5" t="n">
        <v>29</v>
      </c>
      <c r="E5" s="6" t="n">
        <f aca="false">INT(365.25*(4716+(IF((IF(C5&gt;2,1,0))=0,B5-1,B5)))+INT(30.6001*((IF((IF(C5&gt;2,1,0))=0,C5+12,C5))+1)))+D5-1524.5+(2-INT((IF((IF(C5&gt;2,1,0))=0,B5-1,B5))/100)+INT(INT((IF((IF(C5&gt;2,1,0))=0,B5-1,B5))/100)/4))</f>
        <v>2454494.5</v>
      </c>
      <c r="F5" s="3"/>
      <c r="G5" s="7" t="n">
        <f aca="false">(B8-1900)*12.3685</f>
        <v>1336.91173761574</v>
      </c>
      <c r="H5" s="3"/>
      <c r="I5" s="3"/>
      <c r="J5" s="8" t="n">
        <f aca="false">INT(G5)</f>
        <v>1336</v>
      </c>
      <c r="K5" s="9"/>
      <c r="L5" s="3"/>
      <c r="M5" s="3"/>
      <c r="N5" s="3"/>
      <c r="O5" s="3"/>
      <c r="P5" s="7" t="n">
        <f aca="false">G5/1236.85</f>
        <v>1.08090046296296</v>
      </c>
      <c r="Q5" s="3"/>
      <c r="S5" s="10" t="s">
        <v>9</v>
      </c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2"/>
    </row>
    <row r="6" customFormat="false" ht="12.75" hidden="false" customHeight="false" outlineLevel="0" collapsed="false">
      <c r="B6" s="3"/>
      <c r="C6" s="7" t="n">
        <f aca="false">C5/12</f>
        <v>0.0833333333333333</v>
      </c>
      <c r="D6" s="7" t="n">
        <f aca="false">(D5/30)/12</f>
        <v>0.0805555555555556</v>
      </c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</row>
    <row r="7" customFormat="false" ht="12.75" hidden="false" customHeight="false" outlineLevel="0" collapsed="false">
      <c r="B7" s="3"/>
      <c r="C7" s="7" t="n">
        <f aca="false">(C5+D6)/12</f>
        <v>0.0900462962962963</v>
      </c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12.75" hidden="false" customHeight="false" outlineLevel="0" collapsed="false">
      <c r="B8" s="7" t="n">
        <f aca="false">B5+C7</f>
        <v>2008.0900462963</v>
      </c>
      <c r="C8" s="3"/>
      <c r="D8" s="3"/>
      <c r="E8" s="3"/>
      <c r="F8" s="3"/>
      <c r="G8" s="3"/>
      <c r="H8" s="3"/>
      <c r="I8" s="3"/>
      <c r="J8" s="3"/>
      <c r="K8" s="7" t="s">
        <v>10</v>
      </c>
      <c r="L8" s="7"/>
      <c r="M8" s="7"/>
      <c r="N8" s="7"/>
      <c r="O8" s="7"/>
      <c r="P8" s="7"/>
      <c r="Q8" s="3"/>
    </row>
    <row r="9" customFormat="false" ht="12.75" hidden="false" customHeight="false" outlineLevel="0" collapsed="false">
      <c r="B9" s="3"/>
      <c r="C9" s="3"/>
      <c r="D9" s="3"/>
      <c r="E9" s="13" t="n">
        <f aca="false">E5</f>
        <v>2454494.5</v>
      </c>
      <c r="F9" s="3"/>
      <c r="G9" s="3"/>
      <c r="H9" s="3"/>
      <c r="I9" s="3"/>
      <c r="J9" s="3"/>
      <c r="K9" s="7" t="s">
        <v>11</v>
      </c>
      <c r="L9" s="7"/>
      <c r="M9" s="7"/>
      <c r="N9" s="7"/>
      <c r="O9" s="7"/>
      <c r="P9" s="7"/>
      <c r="Q9" s="3"/>
    </row>
    <row r="10" customFormat="false" ht="12.75" hidden="false" customHeight="false" outlineLevel="0" collapsed="false">
      <c r="B10" s="3"/>
      <c r="C10" s="3"/>
      <c r="D10" s="3"/>
      <c r="E10" s="3" t="s">
        <v>12</v>
      </c>
      <c r="F10" s="3"/>
      <c r="G10" s="3"/>
      <c r="H10" s="3"/>
      <c r="I10" s="3"/>
      <c r="J10" s="3"/>
      <c r="Q10" s="3"/>
      <c r="AA10" s="4"/>
      <c r="AB10" s="4"/>
      <c r="AC10" s="4"/>
      <c r="AD10" s="4"/>
      <c r="AE10" s="4"/>
      <c r="AF10" s="4"/>
      <c r="AG10" s="4"/>
      <c r="AH10" s="4"/>
    </row>
    <row r="11" customFormat="false" ht="12.75" hidden="false" customHeight="false" outlineLevel="0" collapsed="false">
      <c r="B11" s="14" t="s">
        <v>13</v>
      </c>
      <c r="C11" s="15" t="s">
        <v>2</v>
      </c>
      <c r="D11" s="16" t="s">
        <v>3</v>
      </c>
      <c r="E11" s="17" t="s">
        <v>14</v>
      </c>
      <c r="F11" s="18" t="s">
        <v>15</v>
      </c>
      <c r="G11" s="19" t="s">
        <v>16</v>
      </c>
      <c r="H11" s="20" t="s">
        <v>17</v>
      </c>
      <c r="I11" s="3"/>
      <c r="J11" s="3"/>
      <c r="K11" s="3"/>
      <c r="L11" s="3"/>
      <c r="M11" s="3"/>
      <c r="N11" s="3"/>
      <c r="O11" s="3"/>
      <c r="P11" s="3"/>
      <c r="Q11" s="3"/>
      <c r="AA11" s="4"/>
      <c r="AB11" s="4"/>
      <c r="AC11" s="4"/>
      <c r="AD11" s="4"/>
      <c r="AE11" s="4"/>
      <c r="AF11" s="4"/>
      <c r="AG11" s="4"/>
      <c r="AH11" s="4"/>
    </row>
    <row r="12" customFormat="false" ht="12.75" hidden="false" customHeight="false" outlineLevel="0" collapsed="false">
      <c r="B12" s="3" t="n">
        <f aca="false">B5</f>
        <v>2008</v>
      </c>
      <c r="C12" s="3" t="n">
        <f aca="false">C5</f>
        <v>1</v>
      </c>
      <c r="D12" s="3" t="n">
        <f aca="false">D5</f>
        <v>29</v>
      </c>
      <c r="E12" s="21" t="n">
        <f aca="false">2415020.75933+29.53058868*(J5+0)+0.0001178*P5*P5-0.000000155*P5*P5*P5</f>
        <v>2454473.62594392</v>
      </c>
      <c r="F12" s="21" t="n">
        <f aca="false">2415020.75933+29.53058868*(J5+0.25)+0.0001178*P5*P5-0.000000155*P5*P5*P5</f>
        <v>2454481.00859109</v>
      </c>
      <c r="G12" s="21" t="n">
        <f aca="false">2415020.75933+29.53058868*(J5+0.5)+0.0001178*P5*P5-0.000000155*P5*P5*P5</f>
        <v>2454488.39123826</v>
      </c>
      <c r="H12" s="21" t="n">
        <f aca="false">2415020.75933+29.53058868*(J5+0.75)+0.0001178*P5*P5-0.000000155*P5*P5*P5</f>
        <v>2454495.77388543</v>
      </c>
      <c r="I12" s="3"/>
      <c r="J12" s="3" t="s">
        <v>4</v>
      </c>
      <c r="K12" s="3"/>
      <c r="L12" s="3"/>
      <c r="M12" s="3"/>
      <c r="N12" s="3"/>
      <c r="O12" s="3"/>
      <c r="P12" s="3"/>
      <c r="Q12" s="3"/>
      <c r="AA12" s="4"/>
      <c r="AB12" s="4"/>
      <c r="AC12" s="4"/>
      <c r="AD12" s="4"/>
      <c r="AE12" s="4"/>
      <c r="AF12" s="4"/>
      <c r="AG12" s="4"/>
      <c r="AH12" s="4"/>
    </row>
    <row r="13" customFormat="false" ht="12.75" hidden="false" customHeight="false" outlineLevel="0" collapsed="false">
      <c r="B13" s="3" t="n">
        <f aca="false">B12</f>
        <v>2008</v>
      </c>
      <c r="C13" s="3" t="n">
        <f aca="false">C12</f>
        <v>1</v>
      </c>
      <c r="D13" s="3" t="n">
        <f aca="false">D12</f>
        <v>29</v>
      </c>
      <c r="E13" s="22" t="n">
        <f aca="false">E12-$E$9</f>
        <v>-20.8740560845472</v>
      </c>
      <c r="F13" s="23" t="n">
        <f aca="false">F12-$E$9</f>
        <v>-13.4914089143276</v>
      </c>
      <c r="G13" s="23" t="n">
        <f aca="false">G12-$E$9</f>
        <v>-6.10876174457371</v>
      </c>
      <c r="H13" s="24" t="n">
        <f aca="false">H12-$E$9</f>
        <v>1.27388542564586</v>
      </c>
      <c r="I13" s="3"/>
      <c r="J13" s="3" t="s">
        <v>18</v>
      </c>
      <c r="K13" s="3"/>
      <c r="L13" s="7" t="n">
        <f aca="false">E5</f>
        <v>2454494.5</v>
      </c>
      <c r="M13" s="3"/>
      <c r="N13" s="3"/>
      <c r="O13" s="3"/>
      <c r="P13" s="3"/>
      <c r="Q13" s="3"/>
      <c r="AA13" s="4"/>
      <c r="AB13" s="4"/>
      <c r="AC13" s="4"/>
      <c r="AD13" s="4"/>
      <c r="AE13" s="4"/>
      <c r="AF13" s="4"/>
      <c r="AG13" s="4"/>
      <c r="AH13" s="4"/>
    </row>
    <row r="14" customFormat="false" ht="12.75" hidden="false" customHeight="false" outlineLevel="0" collapsed="false">
      <c r="B14" s="3" t="n">
        <f aca="false">B13</f>
        <v>2008</v>
      </c>
      <c r="C14" s="3" t="n">
        <v>1</v>
      </c>
      <c r="D14" s="3" t="n">
        <v>1</v>
      </c>
      <c r="E14" s="25" t="n">
        <f aca="false">E12-$L$18</f>
        <v>2454473.62594392</v>
      </c>
      <c r="F14" s="26" t="n">
        <f aca="false">F12-$L$18</f>
        <v>2454481.00859109</v>
      </c>
      <c r="G14" s="26" t="n">
        <f aca="false">G12-$L$18</f>
        <v>2454488.39123826</v>
      </c>
      <c r="H14" s="27" t="n">
        <f aca="false">H12-$L$18</f>
        <v>2454495.77388543</v>
      </c>
      <c r="I14" s="3"/>
      <c r="J14" s="3" t="s">
        <v>19</v>
      </c>
      <c r="K14" s="3"/>
      <c r="L14" s="7" t="n">
        <f aca="false">INT(365.25*(4716+(IF((IF(1&gt;2,1,0))=0,B5-1,B5)))+INT(30.6001*((IF((IF(1&gt;2,1,0))=0,1+12,1))+1)))+1-1524.5+(2-INT((IF((IF(1&gt;2,1,0))=0,B5-1,B5))/100)+INT(INT((IF((IF(1&gt;2,1,0))=0,B5-1,B5))/100)/4))</f>
        <v>2454466.5</v>
      </c>
      <c r="M14" s="3"/>
      <c r="N14" s="3"/>
      <c r="O14" s="3"/>
      <c r="P14" s="3"/>
      <c r="Q14" s="3"/>
    </row>
    <row r="15" customFormat="false" ht="12.75" hidden="false" customHeight="fals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</row>
    <row r="16" customFormat="false" ht="33" hidden="false" customHeight="false" outlineLevel="0" collapsed="false">
      <c r="B16" s="28" t="s">
        <v>20</v>
      </c>
      <c r="AA16" s="28" t="s">
        <v>21</v>
      </c>
    </row>
    <row r="18" customFormat="false" ht="12.75" hidden="false" customHeight="false" outlineLevel="0" collapsed="false">
      <c r="B18" s="29" t="s">
        <v>22</v>
      </c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1"/>
      <c r="AA18" s="32" t="s">
        <v>23</v>
      </c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4"/>
    </row>
    <row r="19" customFormat="false" ht="12.75" hidden="false" customHeight="false" outlineLevel="0" collapsed="false">
      <c r="AA19" s="4"/>
      <c r="AB19" s="4"/>
      <c r="AC19" s="4"/>
      <c r="AD19" s="4"/>
      <c r="AE19" s="4"/>
      <c r="AF19" s="4"/>
      <c r="AG19" s="4"/>
      <c r="AH19" s="4"/>
    </row>
    <row r="20" customFormat="false" ht="12.75" hidden="false" customHeight="false" outlineLevel="0" collapsed="false">
      <c r="B20" s="35" t="n">
        <f aca="false">B5</f>
        <v>2008</v>
      </c>
      <c r="C20" s="36" t="s">
        <v>24</v>
      </c>
      <c r="D20" s="37" t="n">
        <f aca="false">INT(365.25*(4716+(IF((IF(1&gt;2,1,0))=0,B20-1,B20)))+INT(30.6001*((IF((IF(1&gt;2,1,0))=0,1+12,1))+1)))+1-1524.5+(2-INT((IF((IF(1&gt;2,1,0))=0,B20-1,B20))/100)+INT(INT((IF((IF(1&gt;2,1,0))=0,B20-1,B20))/100)/4))</f>
        <v>2454466.5</v>
      </c>
      <c r="E20" s="38" t="s">
        <v>25</v>
      </c>
      <c r="F20" s="39" t="s">
        <v>26</v>
      </c>
      <c r="G20" s="39"/>
      <c r="H20" s="40"/>
      <c r="I20" s="38" t="s">
        <v>27</v>
      </c>
      <c r="J20" s="39"/>
      <c r="K20" s="39"/>
      <c r="L20" s="40"/>
      <c r="N20" s="41" t="s">
        <v>28</v>
      </c>
      <c r="O20" s="42"/>
      <c r="P20" s="42"/>
      <c r="Q20" s="42"/>
      <c r="R20" s="42"/>
      <c r="S20" s="42"/>
      <c r="T20" s="42"/>
      <c r="U20" s="43"/>
      <c r="V20" s="3" t="s">
        <v>12</v>
      </c>
      <c r="W20" s="3"/>
      <c r="X20" s="3"/>
      <c r="Y20" s="3"/>
      <c r="AA20" s="44" t="s">
        <v>29</v>
      </c>
      <c r="AB20" s="45"/>
      <c r="AC20" s="45"/>
      <c r="AD20" s="45"/>
      <c r="AE20" s="45" t="s">
        <v>30</v>
      </c>
      <c r="AF20" s="45"/>
      <c r="AG20" s="45"/>
      <c r="AH20" s="46"/>
      <c r="AJ20" s="3" t="s">
        <v>31</v>
      </c>
      <c r="AK20" s="3"/>
      <c r="AL20" s="3"/>
      <c r="AM20" s="3"/>
      <c r="AO20" s="38" t="s">
        <v>32</v>
      </c>
      <c r="AP20" s="39"/>
      <c r="AQ20" s="39"/>
      <c r="AR20" s="40"/>
      <c r="AT20" s="38" t="s">
        <v>25</v>
      </c>
      <c r="AU20" s="39" t="s">
        <v>26</v>
      </c>
      <c r="AV20" s="39"/>
      <c r="AW20" s="40"/>
    </row>
    <row r="21" customFormat="false" ht="12.75" hidden="false" customHeight="false" outlineLevel="0" collapsed="false">
      <c r="B21" s="0" t="s">
        <v>33</v>
      </c>
      <c r="C21" s="0" t="s">
        <v>34</v>
      </c>
      <c r="D21" s="47" t="s">
        <v>4</v>
      </c>
      <c r="E21" s="48" t="s">
        <v>14</v>
      </c>
      <c r="F21" s="49" t="s">
        <v>15</v>
      </c>
      <c r="G21" s="50" t="s">
        <v>16</v>
      </c>
      <c r="H21" s="51" t="s">
        <v>17</v>
      </c>
      <c r="I21" s="48" t="s">
        <v>14</v>
      </c>
      <c r="J21" s="49" t="s">
        <v>15</v>
      </c>
      <c r="K21" s="50" t="s">
        <v>16</v>
      </c>
      <c r="L21" s="51" t="s">
        <v>17</v>
      </c>
      <c r="N21" s="52" t="s">
        <v>35</v>
      </c>
      <c r="O21" s="53" t="s">
        <v>36</v>
      </c>
      <c r="P21" s="53" t="s">
        <v>37</v>
      </c>
      <c r="Q21" s="53" t="s">
        <v>38</v>
      </c>
      <c r="R21" s="53"/>
      <c r="S21" s="53" t="s">
        <v>39</v>
      </c>
      <c r="T21" s="53" t="s">
        <v>40</v>
      </c>
      <c r="U21" s="54" t="s">
        <v>41</v>
      </c>
      <c r="V21" s="48" t="s">
        <v>14</v>
      </c>
      <c r="W21" s="49" t="s">
        <v>15</v>
      </c>
      <c r="X21" s="50" t="s">
        <v>16</v>
      </c>
      <c r="Y21" s="51" t="s">
        <v>17</v>
      </c>
      <c r="AA21" s="55" t="s">
        <v>42</v>
      </c>
      <c r="AB21" s="56" t="s">
        <v>43</v>
      </c>
      <c r="AC21" s="56" t="s">
        <v>44</v>
      </c>
      <c r="AD21" s="57"/>
      <c r="AE21" s="56" t="s">
        <v>45</v>
      </c>
      <c r="AF21" s="56" t="s">
        <v>46</v>
      </c>
      <c r="AG21" s="56" t="s">
        <v>47</v>
      </c>
      <c r="AH21" s="58" t="s">
        <v>48</v>
      </c>
      <c r="AJ21" s="17" t="s">
        <v>14</v>
      </c>
      <c r="AK21" s="18" t="s">
        <v>15</v>
      </c>
      <c r="AL21" s="19" t="s">
        <v>16</v>
      </c>
      <c r="AM21" s="20" t="s">
        <v>17</v>
      </c>
      <c r="AO21" s="17" t="s">
        <v>14</v>
      </c>
      <c r="AP21" s="18" t="s">
        <v>15</v>
      </c>
      <c r="AQ21" s="19" t="s">
        <v>16</v>
      </c>
      <c r="AR21" s="20" t="s">
        <v>17</v>
      </c>
      <c r="AT21" s="17" t="s">
        <v>14</v>
      </c>
      <c r="AU21" s="18" t="s">
        <v>15</v>
      </c>
      <c r="AV21" s="19" t="s">
        <v>16</v>
      </c>
      <c r="AW21" s="20" t="s">
        <v>17</v>
      </c>
    </row>
    <row r="22" customFormat="false" ht="12.75" hidden="false" customHeight="false" outlineLevel="0" collapsed="false">
      <c r="B22" s="59" t="n">
        <v>1</v>
      </c>
      <c r="C22" s="59" t="n">
        <v>1</v>
      </c>
      <c r="D22" s="8" t="n">
        <f aca="false">INT(365.25*(4716+(IF((IF(B22&gt;2,1,0))=0,$B$20-1,$B$20)))+INT(30.6001*((IF((IF(B22&gt;2,1,0))=0,B22+12,B22))+1)))+C22-1524.5+(2-INT((IF((IF(B22&gt;2,1,0))=0,$B$20-1,$B$20))/100)+INT(INT((IF((IF(B22&gt;2,1,0))=0,$B$20-1,$B$20))/100)/4))</f>
        <v>2454466.5</v>
      </c>
      <c r="E22" s="60" t="n">
        <f aca="false">V22-$D$20</f>
        <v>7.125943898689</v>
      </c>
      <c r="F22" s="61" t="n">
        <f aca="false">W22-$D$20</f>
        <v>14.5085910689086</v>
      </c>
      <c r="G22" s="62" t="n">
        <f aca="false">X22-$D$20</f>
        <v>21.8912382386625</v>
      </c>
      <c r="H22" s="63" t="n">
        <f aca="false">Y22-$D$20</f>
        <v>29.2738854088821</v>
      </c>
      <c r="I22" s="64" t="n">
        <f aca="false">V22-$D22</f>
        <v>7.125943898689</v>
      </c>
      <c r="J22" s="62" t="n">
        <f aca="false">W22-$D22</f>
        <v>14.5085910689086</v>
      </c>
      <c r="K22" s="62" t="n">
        <f aca="false">X22-$D22</f>
        <v>21.8912382386625</v>
      </c>
      <c r="L22" s="65" t="n">
        <f aca="false">Y22-$D22</f>
        <v>29.2738854088821</v>
      </c>
      <c r="M22" s="66"/>
      <c r="N22" s="67" t="n">
        <f aca="false">B22/12</f>
        <v>0.0833333333333333</v>
      </c>
      <c r="O22" s="68" t="n">
        <f aca="false">(C22/30)/12</f>
        <v>0.00277777777777778</v>
      </c>
      <c r="P22" s="68" t="n">
        <f aca="false">(B22+O22)/12</f>
        <v>0.0835648148148148</v>
      </c>
      <c r="Q22" s="68" t="n">
        <f aca="false">P22+$B$20</f>
        <v>2008.08356481481</v>
      </c>
      <c r="R22" s="51"/>
      <c r="S22" s="69" t="n">
        <f aca="false">(Q22-1900)*12.3685</f>
        <v>1336.83157141204</v>
      </c>
      <c r="T22" s="49" t="n">
        <f aca="false">INT(S22)</f>
        <v>1336</v>
      </c>
      <c r="U22" s="51" t="n">
        <f aca="false">S22/1236.85</f>
        <v>1.08083564814815</v>
      </c>
      <c r="V22" s="69" t="n">
        <f aca="false">2415020.75933+29.53058868*(T22+0)+0.0001178*U22*U22-0.000000155*U22*U22*U22</f>
        <v>2454473.6259439</v>
      </c>
      <c r="W22" s="49" t="n">
        <f aca="false">2415020.75933+29.53058868*(T22+0.25)+0.0001178*U22*U22-0.000000155*U22*U22*U22</f>
        <v>2454481.00859107</v>
      </c>
      <c r="X22" s="49" t="n">
        <f aca="false">2415020.75933+29.53058868*(T22+0.5)+0.0001178*U22*U22-0.000000155*U22*U22*U22</f>
        <v>2454488.39123824</v>
      </c>
      <c r="Y22" s="51" t="n">
        <f aca="false">2415020.75933+29.53058868*(T22+0.75)+0.0001178*U22*U22-0.000000155*U22*U22*U22</f>
        <v>2454495.77388541</v>
      </c>
      <c r="AA22" s="70" t="n">
        <f aca="false">359.2242+29.10535608*T22-0.0000333*U22*U22-0.00000347*U22*U22*U22</f>
        <v>39243.9798795974</v>
      </c>
      <c r="AB22" s="71" t="n">
        <f aca="false">306.0253+385.81691806*T22+0.0107306*U22*U22+0.00001236*U22*U22*U22</f>
        <v>515757.440379314</v>
      </c>
      <c r="AC22" s="71" t="n">
        <f aca="false">21.2964+390.67050646*T22-0.0016528*U22*U22-0.00000239*U22*U22*U22</f>
        <v>521957.091096732</v>
      </c>
      <c r="AD22" s="45"/>
      <c r="AE22" s="72" t="n">
        <f aca="false">(0.1734-0.000393*U22)*SIN(RADIANS(AA22))+0.0021*SIN(RADIANS(2*AA22))-0.4068*SIN(RADIANS(AB22))+0.0161*SIN(RADIANS(2*AB22))-0.0004*SIN(RADIANS(3*AB22))+0.0104*SIN(RADIANS(2*AC22))-0.0051*(SIN(RADIANS(AA22+AB22)))-0.0074*SIN(RADIANS(AA22-AB22))</f>
        <v>0.357980257962379</v>
      </c>
      <c r="AF22" s="73" t="n">
        <f aca="false">(0.1721-0.0004*U22)*SIN(RADIANS(AA22))+0.0021*SIN(RADIANS(2*AA22))-0.628*SIN(RADIANS(AB22))+0.0089*SIN(RADIANS(2*AB22))-0.0004*SIN(RADIANS(3*AB22))+0.0079*SIN(RADIANS(2*AC22))-0.0119*SIN(RADIANS(AA22+AB22))-0.0047*SIN(RADIANS(AA22-AB22))</f>
        <v>0.548426267381573</v>
      </c>
      <c r="AG22" s="74" t="n">
        <f aca="false">0.0028-0.0004*COS(RADIANS(AA22))+0.0003*COS(RADIANS(AB22))</f>
        <v>0.0022395115266451</v>
      </c>
      <c r="AH22" s="75" t="n">
        <f aca="false">-0.0028+0.0004*COS(RADIANS(AA22))-0.0003*COS(RADIANS(AB22))</f>
        <v>-0.0022395115266451</v>
      </c>
      <c r="AJ22" s="76" t="n">
        <f aca="false">V22+AE22</f>
        <v>2454473.98392416</v>
      </c>
      <c r="AK22" s="76" t="n">
        <f aca="false">W22+AF22+AG22</f>
        <v>2454481.55925685</v>
      </c>
      <c r="AL22" s="76" t="n">
        <f aca="false">X22+AE22</f>
        <v>2454488.7492185</v>
      </c>
      <c r="AM22" s="76" t="n">
        <f aca="false">Y22+AF22+AH22</f>
        <v>2454496.32007216</v>
      </c>
      <c r="AO22" s="77" t="n">
        <f aca="false">AJ22-$D22</f>
        <v>7.48392415652052</v>
      </c>
      <c r="AP22" s="77" t="n">
        <f aca="false">AK22-$D22</f>
        <v>15.0592568474822</v>
      </c>
      <c r="AQ22" s="77" t="n">
        <f aca="false">AL22-$D22</f>
        <v>22.249218496494</v>
      </c>
      <c r="AR22" s="77" t="n">
        <f aca="false">AM22-$D22</f>
        <v>29.820072164759</v>
      </c>
      <c r="AT22" s="78" t="n">
        <f aca="false">AJ22-$D$20</f>
        <v>7.48392415652052</v>
      </c>
      <c r="AU22" s="78" t="n">
        <f aca="false">AK22-$D$20</f>
        <v>15.0592568474822</v>
      </c>
      <c r="AV22" s="78" t="n">
        <f aca="false">AL22-$D$20</f>
        <v>22.249218496494</v>
      </c>
      <c r="AW22" s="78" t="n">
        <f aca="false">AM22-$D$20</f>
        <v>29.820072164759</v>
      </c>
    </row>
    <row r="23" customFormat="false" ht="12.75" hidden="false" customHeight="false" outlineLevel="0" collapsed="false">
      <c r="B23" s="59" t="n">
        <v>1</v>
      </c>
      <c r="C23" s="59" t="n">
        <v>15</v>
      </c>
      <c r="D23" s="8" t="n">
        <f aca="false">INT(365.25*(4716+(IF((IF(B23&gt;2,1,0))=0,$B$20-1,$B$20)))+INT(30.6001*((IF((IF(B23&gt;2,1,0))=0,B23+12,B23))+1)))+C23-1524.5+(2-INT((IF((IF(B23&gt;2,1,0))=0,$B$20-1,$B$20))/100)+INT(INT((IF((IF(B23&gt;2,1,0))=0,$B$20-1,$B$20))/100)/4))</f>
        <v>2454480.5</v>
      </c>
      <c r="E23" s="79" t="n">
        <f aca="false">V23-$D$20</f>
        <v>7.12594390707091</v>
      </c>
      <c r="F23" s="78" t="n">
        <f aca="false">W23-$D$20</f>
        <v>14.5085910772905</v>
      </c>
      <c r="G23" s="77" t="n">
        <f aca="false">X23-$D$20</f>
        <v>21.8912382470444</v>
      </c>
      <c r="H23" s="80" t="n">
        <f aca="false">Y23-$D$20</f>
        <v>29.273885417264</v>
      </c>
      <c r="I23" s="81" t="n">
        <f aca="false">V23-$D23</f>
        <v>-6.8740560929291</v>
      </c>
      <c r="J23" s="77" t="n">
        <f aca="false">W23-$D23</f>
        <v>0.508591077290475</v>
      </c>
      <c r="K23" s="77" t="n">
        <f aca="false">X23-$D23</f>
        <v>7.89123824704438</v>
      </c>
      <c r="L23" s="82" t="n">
        <f aca="false">Y23-$D23</f>
        <v>15.273885417264</v>
      </c>
      <c r="M23" s="66"/>
      <c r="N23" s="83" t="n">
        <f aca="false">B23/12</f>
        <v>0.0833333333333333</v>
      </c>
      <c r="O23" s="84" t="n">
        <f aca="false">(C23/30)/12</f>
        <v>0.0416666666666667</v>
      </c>
      <c r="P23" s="84" t="n">
        <f aca="false">(B23+O23)/12</f>
        <v>0.0868055555555556</v>
      </c>
      <c r="Q23" s="84" t="n">
        <f aca="false">P23+$B$20</f>
        <v>2008.08680555556</v>
      </c>
      <c r="R23" s="54"/>
      <c r="S23" s="52" t="n">
        <f aca="false">(Q23-1900)*12.3685</f>
        <v>1336.87165451389</v>
      </c>
      <c r="T23" s="53" t="n">
        <f aca="false">INT(S23)</f>
        <v>1336</v>
      </c>
      <c r="U23" s="54" t="n">
        <f aca="false">S23/1236.85</f>
        <v>1.08086805555556</v>
      </c>
      <c r="V23" s="52" t="n">
        <f aca="false">2415020.75933+29.53058868*(T23+0)+0.0001178*U23*U23-0.000000155*U23*U23*U23</f>
        <v>2454473.62594391</v>
      </c>
      <c r="W23" s="53" t="n">
        <f aca="false">2415020.75933+29.53058868*(T23+0.25)+0.0001178*U23*U23-0.000000155*U23*U23*U23</f>
        <v>2454481.00859108</v>
      </c>
      <c r="X23" s="53" t="n">
        <f aca="false">2415020.75933+29.53058868*(T23+0.5)+0.0001178*U23*U23-0.000000155*U23*U23*U23</f>
        <v>2454488.39123825</v>
      </c>
      <c r="Y23" s="54" t="n">
        <f aca="false">2415020.75933+29.53058868*(T23+0.75)+0.0001178*U23*U23-0.000000155*U23*U23*U23</f>
        <v>2454495.77388542</v>
      </c>
      <c r="AA23" s="85" t="n">
        <f aca="false">359.2242+29.10535608*T23-0.0000333*U23*U23-0.00000347*U23*U23*U23</f>
        <v>39243.9798795947</v>
      </c>
      <c r="AB23" s="86" t="n">
        <f aca="false">306.0253+385.81691806*T23+0.0107306*U23*U23+0.00001236*U23*U23*U23</f>
        <v>515757.440380067</v>
      </c>
      <c r="AC23" s="86" t="n">
        <f aca="false">21.2964+390.67050646*T23-0.0016528*U23*U23-0.00000239*U23*U23*U23</f>
        <v>521957.091096616</v>
      </c>
      <c r="AD23" s="57"/>
      <c r="AE23" s="87" t="n">
        <f aca="false">(0.1734-0.000393*U23)*SIN(RADIANS(AA23))+0.0021*SIN(RADIANS(2*AA23))-0.4068*SIN(RADIANS(AB23))+0.0161*SIN(RADIANS(2*AB23))-0.0004*SIN(RADIANS(3*AB23))+0.0104*SIN(RADIANS(2*AC23))-0.0051*(SIN(RADIANS(AA23+AB23)))-0.0074*SIN(RADIANS(AA23-AB23))</f>
        <v>0.357980259725071</v>
      </c>
      <c r="AF23" s="88" t="n">
        <f aca="false">(0.1721-0.0004*U23)*SIN(RADIANS(AA23))+0.0021*SIN(RADIANS(2*AA23))-0.628*SIN(RADIANS(AB23))+0.0089*SIN(RADIANS(2*AB23))-0.0004*SIN(RADIANS(3*AB23))+0.0079*SIN(RADIANS(2*AC23))-0.0119*SIN(RADIANS(AA23+AB23))-0.0047*SIN(RADIANS(AA23-AB23))</f>
        <v>0.548426270837719</v>
      </c>
      <c r="AG23" s="89" t="n">
        <f aca="false">0.0028-0.0004*COS(RADIANS(AA23))+0.0003*COS(RADIANS(AB23))</f>
        <v>0.0022395115299677</v>
      </c>
      <c r="AH23" s="90" t="n">
        <f aca="false">-0.0028+0.0004*COS(RADIANS(AA23))-0.0003*COS(RADIANS(AB23))</f>
        <v>-0.0022395115299677</v>
      </c>
      <c r="AJ23" s="76" t="n">
        <f aca="false">V23+AE23</f>
        <v>2454473.98392417</v>
      </c>
      <c r="AK23" s="76" t="n">
        <f aca="false">W23+AF23+AG23</f>
        <v>2454481.55925686</v>
      </c>
      <c r="AL23" s="76" t="n">
        <f aca="false">X23+AE23</f>
        <v>2454488.74921851</v>
      </c>
      <c r="AM23" s="76" t="n">
        <f aca="false">Y23+AF23+AH23</f>
        <v>2454496.32007218</v>
      </c>
      <c r="AO23" s="77" t="n">
        <f aca="false">AJ23-$D23</f>
        <v>-6.51607583323494</v>
      </c>
      <c r="AP23" s="77" t="n">
        <f aca="false">AK23-$D23</f>
        <v>1.05925685958937</v>
      </c>
      <c r="AQ23" s="77" t="n">
        <f aca="false">AL23-$D23</f>
        <v>8.24921850673854</v>
      </c>
      <c r="AR23" s="77" t="n">
        <f aca="false">AM23-$D23</f>
        <v>15.8200721768662</v>
      </c>
      <c r="AT23" s="78" t="n">
        <f aca="false">AJ23-$D$20</f>
        <v>7.48392416676506</v>
      </c>
      <c r="AU23" s="78" t="n">
        <f aca="false">AK23-$D$20</f>
        <v>15.0592568595894</v>
      </c>
      <c r="AV23" s="78" t="n">
        <f aca="false">AL23-$D$20</f>
        <v>22.2492185067385</v>
      </c>
      <c r="AW23" s="78" t="n">
        <f aca="false">AM23-$D$20</f>
        <v>29.8200721768662</v>
      </c>
    </row>
    <row r="24" customFormat="false" ht="12.75" hidden="false" customHeight="false" outlineLevel="0" collapsed="false">
      <c r="B24" s="59" t="n">
        <v>2</v>
      </c>
      <c r="C24" s="59" t="n">
        <v>1</v>
      </c>
      <c r="D24" s="8" t="n">
        <f aca="false">INT(365.25*(4716+(IF((IF(B24&gt;2,1,0))=0,$B$20-1,$B$20)))+INT(30.6001*((IF((IF(B24&gt;2,1,0))=0,B24+12,B24))+1)))+C24-1524.5+(2-INT((IF((IF(B24&gt;2,1,0))=0,$B$20-1,$B$20))/100)+INT(INT((IF((IF(B24&gt;2,1,0))=0,$B$20-1,$B$20))/100)/4))</f>
        <v>2454497.5</v>
      </c>
      <c r="E24" s="79" t="n">
        <f aca="false">V24-$D$20</f>
        <v>36.6565327905119</v>
      </c>
      <c r="F24" s="78" t="n">
        <f aca="false">W24-$D$20</f>
        <v>44.0391799607314</v>
      </c>
      <c r="G24" s="77" t="n">
        <f aca="false">X24-$D$20</f>
        <v>51.4218271304853</v>
      </c>
      <c r="H24" s="80" t="n">
        <f aca="false">Y24-$D$20</f>
        <v>58.8044743007049</v>
      </c>
      <c r="I24" s="81" t="n">
        <f aca="false">V24-$D24</f>
        <v>5.65653279051185</v>
      </c>
      <c r="J24" s="77" t="n">
        <f aca="false">W24-$D24</f>
        <v>13.0391799607314</v>
      </c>
      <c r="K24" s="77" t="n">
        <f aca="false">X24-$D24</f>
        <v>20.4218271304853</v>
      </c>
      <c r="L24" s="82" t="n">
        <f aca="false">Y24-$D24</f>
        <v>27.8044743007049</v>
      </c>
      <c r="M24" s="66"/>
      <c r="N24" s="83" t="n">
        <f aca="false">B24/12</f>
        <v>0.166666666666667</v>
      </c>
      <c r="O24" s="84" t="n">
        <f aca="false">(C24/30)/12</f>
        <v>0.00277777777777778</v>
      </c>
      <c r="P24" s="84" t="n">
        <f aca="false">(B24+O24)/12</f>
        <v>0.166898148148148</v>
      </c>
      <c r="Q24" s="84" t="n">
        <f aca="false">P24+$B$20</f>
        <v>2008.16689814815</v>
      </c>
      <c r="R24" s="54"/>
      <c r="S24" s="52" t="n">
        <f aca="false">(Q24-1900)*12.3685</f>
        <v>1337.86227974537</v>
      </c>
      <c r="T24" s="53" t="n">
        <f aca="false">INT(S24)</f>
        <v>1337</v>
      </c>
      <c r="U24" s="54" t="n">
        <f aca="false">S24/1236.85</f>
        <v>1.08166898148148</v>
      </c>
      <c r="V24" s="52" t="n">
        <f aca="false">2415020.75933+29.53058868*(T24+0)+0.0001178*U24*U24-0.000000155*U24*U24*U24</f>
        <v>2454503.15653279</v>
      </c>
      <c r="W24" s="53" t="n">
        <f aca="false">2415020.75933+29.53058868*(T24+0.25)+0.0001178*U24*U24-0.000000155*U24*U24*U24</f>
        <v>2454510.53917996</v>
      </c>
      <c r="X24" s="53" t="n">
        <f aca="false">2415020.75933+29.53058868*(T24+0.5)+0.0001178*U24*U24-0.000000155*U24*U24*U24</f>
        <v>2454517.92182713</v>
      </c>
      <c r="Y24" s="54" t="n">
        <f aca="false">2415020.75933+29.53058868*(T24+0.75)+0.0001178*U24*U24-0.000000155*U24*U24*U24</f>
        <v>2454525.3044743</v>
      </c>
      <c r="AA24" s="85" t="n">
        <f aca="false">359.2242+29.10535608*T24-0.0000333*U24*U24-0.00000347*U24*U24*U24</f>
        <v>39273.0852356072</v>
      </c>
      <c r="AB24" s="86" t="n">
        <f aca="false">306.0253+385.81691806*T24+0.0107306*U24*U24+0.00001236*U24*U24*U24</f>
        <v>516143.257316748</v>
      </c>
      <c r="AC24" s="86" t="n">
        <f aca="false">21.2964+390.67050646*T24-0.0016528*U24*U24-0.00000239*U24*U24*U24</f>
        <v>522347.761600206</v>
      </c>
      <c r="AD24" s="57"/>
      <c r="AE24" s="87" t="n">
        <f aca="false">(0.1734-0.000393*U24)*SIN(RADIANS(AA24))+0.0021*SIN(RADIANS(2*AA24))-0.4068*SIN(RADIANS(AB24))+0.0161*SIN(RADIANS(2*AB24))-0.0004*SIN(RADIANS(3*AB24))+0.0104*SIN(RADIANS(2*AC24))-0.0051*(SIN(RADIANS(AA24+AB24)))-0.0074*SIN(RADIANS(AA24-AB24))</f>
        <v>0.498289497477232</v>
      </c>
      <c r="AF24" s="88" t="n">
        <f aca="false">(0.1721-0.0004*U24)*SIN(RADIANS(AA24))+0.0021*SIN(RADIANS(2*AA24))-0.628*SIN(RADIANS(AB24))+0.0089*SIN(RADIANS(2*AB24))-0.0004*SIN(RADIANS(3*AB24))+0.0079*SIN(RADIANS(2*AC24))-0.0119*SIN(RADIANS(AA24+AB24))-0.0047*SIN(RADIANS(AA24-AB24))</f>
        <v>0.724769958270761</v>
      </c>
      <c r="AG24" s="89" t="n">
        <f aca="false">0.0028-0.0004*COS(RADIANS(AA24))+0.0003*COS(RADIANS(AB24))</f>
        <v>0.00242963306097105</v>
      </c>
      <c r="AH24" s="90" t="n">
        <f aca="false">-0.0028+0.0004*COS(RADIANS(AA24))-0.0003*COS(RADIANS(AB24))</f>
        <v>-0.00242963306097105</v>
      </c>
      <c r="AJ24" s="76" t="n">
        <f aca="false">V24+AE24</f>
        <v>2454503.65482229</v>
      </c>
      <c r="AK24" s="76" t="n">
        <f aca="false">W24+AF24+AG24</f>
        <v>2454511.26637955</v>
      </c>
      <c r="AL24" s="76" t="n">
        <f aca="false">X24+AE24</f>
        <v>2454518.42011663</v>
      </c>
      <c r="AM24" s="76" t="n">
        <f aca="false">Y24+AF24+AH24</f>
        <v>2454526.02681463</v>
      </c>
      <c r="AO24" s="77" t="n">
        <f aca="false">AJ24-$D24</f>
        <v>6.15482228808105</v>
      </c>
      <c r="AP24" s="77" t="n">
        <f aca="false">AK24-$D24</f>
        <v>13.766379551962</v>
      </c>
      <c r="AQ24" s="77" t="n">
        <f aca="false">AL24-$D24</f>
        <v>20.9201166280545</v>
      </c>
      <c r="AR24" s="77" t="n">
        <f aca="false">AM24-$D24</f>
        <v>28.5268146260642</v>
      </c>
      <c r="AT24" s="78" t="n">
        <f aca="false">AJ24-$D$20</f>
        <v>37.1548222880811</v>
      </c>
      <c r="AU24" s="78" t="n">
        <f aca="false">AK24-$D$20</f>
        <v>44.766379551962</v>
      </c>
      <c r="AV24" s="78" t="n">
        <f aca="false">AL24-$D$20</f>
        <v>51.9201166280545</v>
      </c>
      <c r="AW24" s="78" t="n">
        <f aca="false">AM24-$D$20</f>
        <v>59.5268146260642</v>
      </c>
    </row>
    <row r="25" customFormat="false" ht="12.75" hidden="false" customHeight="false" outlineLevel="0" collapsed="false">
      <c r="B25" s="59" t="n">
        <v>2</v>
      </c>
      <c r="C25" s="59" t="n">
        <v>15</v>
      </c>
      <c r="D25" s="8" t="n">
        <f aca="false">INT(365.25*(4716+(IF((IF(B25&gt;2,1,0))=0,$B$20-1,$B$20)))+INT(30.6001*((IF((IF(B25&gt;2,1,0))=0,B25+12,B25))+1)))+C25-1524.5+(2-INT((IF((IF(B25&gt;2,1,0))=0,$B$20-1,$B$20))/100)+INT(INT((IF((IF(B25&gt;2,1,0))=0,$B$20-1,$B$20))/100)/4))</f>
        <v>2454511.5</v>
      </c>
      <c r="E25" s="79" t="n">
        <f aca="false">V25-$D$20</f>
        <v>36.6565327988938</v>
      </c>
      <c r="F25" s="78" t="n">
        <f aca="false">W25-$D$20</f>
        <v>44.0391799691133</v>
      </c>
      <c r="G25" s="77" t="n">
        <f aca="false">X25-$D$20</f>
        <v>51.4218271388672</v>
      </c>
      <c r="H25" s="80" t="n">
        <f aca="false">Y25-$D$20</f>
        <v>58.8044743090868</v>
      </c>
      <c r="I25" s="81" t="n">
        <f aca="false">V25-$D25</f>
        <v>-8.34346720110625</v>
      </c>
      <c r="J25" s="77" t="n">
        <f aca="false">W25-$D25</f>
        <v>-0.96082003088668</v>
      </c>
      <c r="K25" s="77" t="n">
        <f aca="false">X25-$D25</f>
        <v>6.42182713886723</v>
      </c>
      <c r="L25" s="82" t="n">
        <f aca="false">Y25-$D25</f>
        <v>13.8044743090868</v>
      </c>
      <c r="M25" s="66"/>
      <c r="N25" s="83" t="n">
        <f aca="false">B25/12</f>
        <v>0.166666666666667</v>
      </c>
      <c r="O25" s="84" t="n">
        <f aca="false">(C25/30)/12</f>
        <v>0.0416666666666667</v>
      </c>
      <c r="P25" s="84" t="n">
        <f aca="false">(B25+O25)/12</f>
        <v>0.170138888888889</v>
      </c>
      <c r="Q25" s="84" t="n">
        <f aca="false">P25+$B$20</f>
        <v>2008.17013888889</v>
      </c>
      <c r="R25" s="54"/>
      <c r="S25" s="52" t="n">
        <f aca="false">(Q25-1900)*12.3685</f>
        <v>1337.90236284722</v>
      </c>
      <c r="T25" s="53" t="n">
        <f aca="false">INT(S25)</f>
        <v>1337</v>
      </c>
      <c r="U25" s="54" t="n">
        <f aca="false">S25/1236.85</f>
        <v>1.08170138888889</v>
      </c>
      <c r="V25" s="52" t="n">
        <f aca="false">2415020.75933+29.53058868*(T25+0)+0.0001178*U25*U25-0.000000155*U25*U25*U25</f>
        <v>2454503.1565328</v>
      </c>
      <c r="W25" s="53" t="n">
        <f aca="false">2415020.75933+29.53058868*(T25+0.25)+0.0001178*U25*U25-0.000000155*U25*U25*U25</f>
        <v>2454510.53917997</v>
      </c>
      <c r="X25" s="53" t="n">
        <f aca="false">2415020.75933+29.53058868*(T25+0.5)+0.0001178*U25*U25-0.000000155*U25*U25*U25</f>
        <v>2454517.92182714</v>
      </c>
      <c r="Y25" s="54" t="n">
        <f aca="false">2415020.75933+29.53058868*(T25+0.75)+0.0001178*U25*U25-0.000000155*U25*U25*U25</f>
        <v>2454525.30447431</v>
      </c>
      <c r="AA25" s="85" t="n">
        <f aca="false">359.2242+29.10535608*T25-0.0000333*U25*U25-0.00000347*U25*U25*U25</f>
        <v>39273.0852356045</v>
      </c>
      <c r="AB25" s="86" t="n">
        <f aca="false">306.0253+385.81691806*T25+0.0107306*U25*U25+0.00001236*U25*U25*U25</f>
        <v>516143.257317502</v>
      </c>
      <c r="AC25" s="86" t="n">
        <f aca="false">21.2964+390.67050646*T25-0.0016528*U25*U25-0.00000239*U25*U25*U25</f>
        <v>522347.76160009</v>
      </c>
      <c r="AD25" s="57"/>
      <c r="AE25" s="87" t="n">
        <f aca="false">(0.1734-0.000393*U25)*SIN(RADIANS(AA25))+0.0021*SIN(RADIANS(2*AA25))-0.4068*SIN(RADIANS(AB25))+0.0161*SIN(RADIANS(2*AB25))-0.0004*SIN(RADIANS(3*AB25))+0.0104*SIN(RADIANS(2*AC25))-0.0051*(SIN(RADIANS(AA25+AB25)))-0.0074*SIN(RADIANS(AA25-AB25))</f>
        <v>0.498289490598149</v>
      </c>
      <c r="AF25" s="88" t="n">
        <f aca="false">(0.1721-0.0004*U25)*SIN(RADIANS(AA25))+0.0021*SIN(RADIANS(2*AA25))-0.628*SIN(RADIANS(AB25))+0.0089*SIN(RADIANS(2*AB25))-0.0004*SIN(RADIANS(3*AB25))+0.0079*SIN(RADIANS(2*AC25))-0.0119*SIN(RADIANS(AA25+AB25))-0.0047*SIN(RADIANS(AA25-AB25))</f>
        <v>0.724769951786253</v>
      </c>
      <c r="AG25" s="89" t="n">
        <f aca="false">0.0028-0.0004*COS(RADIANS(AA25))+0.0003*COS(RADIANS(AB25))</f>
        <v>0.00242963306487986</v>
      </c>
      <c r="AH25" s="90" t="n">
        <f aca="false">-0.0028+0.0004*COS(RADIANS(AA25))-0.0003*COS(RADIANS(AB25))</f>
        <v>-0.00242963306487986</v>
      </c>
      <c r="AJ25" s="76" t="n">
        <f aca="false">V25+AE25</f>
        <v>2454503.65482229</v>
      </c>
      <c r="AK25" s="76" t="n">
        <f aca="false">W25+AF25+AG25</f>
        <v>2454511.26637955</v>
      </c>
      <c r="AL25" s="76" t="n">
        <f aca="false">X25+AE25</f>
        <v>2454518.42011663</v>
      </c>
      <c r="AM25" s="76" t="n">
        <f aca="false">Y25+AF25+AH25</f>
        <v>2454526.02681463</v>
      </c>
      <c r="AO25" s="77" t="n">
        <f aca="false">AJ25-$D25</f>
        <v>-7.84517771052197</v>
      </c>
      <c r="AP25" s="77" t="n">
        <f aca="false">AK25-$D25</f>
        <v>-0.233620446175337</v>
      </c>
      <c r="AQ25" s="77" t="n">
        <f aca="false">AL25-$D25</f>
        <v>6.92011662945151</v>
      </c>
      <c r="AR25" s="77" t="n">
        <f aca="false">AM25-$D25</f>
        <v>14.5268146279268</v>
      </c>
      <c r="AT25" s="78" t="n">
        <f aca="false">AJ25-$D$20</f>
        <v>37.154822289478</v>
      </c>
      <c r="AU25" s="78" t="n">
        <f aca="false">AK25-$D$20</f>
        <v>44.7663795538247</v>
      </c>
      <c r="AV25" s="78" t="n">
        <f aca="false">AL25-$D$20</f>
        <v>51.9201166294515</v>
      </c>
      <c r="AW25" s="78" t="n">
        <f aca="false">AM25-$D$20</f>
        <v>59.5268146279268</v>
      </c>
    </row>
    <row r="26" customFormat="false" ht="12.75" hidden="false" customHeight="false" outlineLevel="0" collapsed="false">
      <c r="B26" s="59" t="n">
        <v>3</v>
      </c>
      <c r="C26" s="59" t="n">
        <v>1</v>
      </c>
      <c r="D26" s="8" t="n">
        <f aca="false">INT(365.25*(4716+(IF((IF(B26&gt;2,1,0))=0,$B$20-1,$B$20)))+INT(30.6001*((IF((IF(B26&gt;2,1,0))=0,B26+12,B26))+1)))+C26-1524.5+(2-INT((IF((IF(B26&gt;2,1,0))=0,$B$20-1,$B$20))/100)+INT(INT((IF((IF(B26&gt;2,1,0))=0,$B$20-1,$B$20))/100)/4))</f>
        <v>2454526.5</v>
      </c>
      <c r="E26" s="79" t="n">
        <f aca="false">V26-$D$20</f>
        <v>66.1871216823347</v>
      </c>
      <c r="F26" s="78" t="n">
        <f aca="false">W26-$D$20</f>
        <v>73.5697688525543</v>
      </c>
      <c r="G26" s="77" t="n">
        <f aca="false">X26-$D$20</f>
        <v>80.9524160223082</v>
      </c>
      <c r="H26" s="80" t="n">
        <f aca="false">Y26-$D$20</f>
        <v>88.3350631925277</v>
      </c>
      <c r="I26" s="81" t="n">
        <f aca="false">V26-$D26</f>
        <v>6.18712168233469</v>
      </c>
      <c r="J26" s="77" t="n">
        <f aca="false">W26-$D26</f>
        <v>13.5697688525543</v>
      </c>
      <c r="K26" s="77" t="n">
        <f aca="false">X26-$D26</f>
        <v>20.9524160223082</v>
      </c>
      <c r="L26" s="82" t="n">
        <f aca="false">Y26-$D26</f>
        <v>28.3350631925277</v>
      </c>
      <c r="M26" s="66"/>
      <c r="N26" s="83" t="n">
        <f aca="false">B26/12</f>
        <v>0.25</v>
      </c>
      <c r="O26" s="84" t="n">
        <f aca="false">(C26/30)/12</f>
        <v>0.00277777777777778</v>
      </c>
      <c r="P26" s="84" t="n">
        <f aca="false">(B26+O26)/12</f>
        <v>0.250231481481482</v>
      </c>
      <c r="Q26" s="84" t="n">
        <f aca="false">P26+$B$20</f>
        <v>2008.25023148148</v>
      </c>
      <c r="R26" s="54"/>
      <c r="S26" s="52" t="n">
        <f aca="false">(Q26-1900)*12.3685</f>
        <v>1338.8929880787</v>
      </c>
      <c r="T26" s="53" t="n">
        <f aca="false">INT(S26)</f>
        <v>1338</v>
      </c>
      <c r="U26" s="54" t="n">
        <f aca="false">S26/1236.85</f>
        <v>1.08250231481481</v>
      </c>
      <c r="V26" s="52" t="n">
        <f aca="false">2415020.75933+29.53058868*(T26+0)+0.0001178*U26*U26-0.000000155*U26*U26*U26</f>
        <v>2454532.68712168</v>
      </c>
      <c r="W26" s="53" t="n">
        <f aca="false">2415020.75933+29.53058868*(T26+0.25)+0.0001178*U26*U26-0.000000155*U26*U26*U26</f>
        <v>2454540.06976885</v>
      </c>
      <c r="X26" s="53" t="n">
        <f aca="false">2415020.75933+29.53058868*(T26+0.5)+0.0001178*U26*U26-0.000000155*U26*U26*U26</f>
        <v>2454547.45241602</v>
      </c>
      <c r="Y26" s="54" t="n">
        <f aca="false">2415020.75933+29.53058868*(T26+0.75)+0.0001178*U26*U26-0.000000155*U26*U26*U26</f>
        <v>2454554.83506319</v>
      </c>
      <c r="AA26" s="85" t="n">
        <f aca="false">359.2242+29.10535608*T26-0.0000333*U26*U26-0.00000347*U26*U26*U26</f>
        <v>39302.190591617</v>
      </c>
      <c r="AB26" s="86" t="n">
        <f aca="false">306.0253+385.81691806*T26+0.0107306*U26*U26+0.00001236*U26*U26*U26</f>
        <v>516529.074254196</v>
      </c>
      <c r="AC26" s="86" t="n">
        <f aca="false">21.2964+390.67050646*T26-0.0016528*U26*U26-0.00000239*U26*U26*U26</f>
        <v>522738.432103679</v>
      </c>
      <c r="AD26" s="57"/>
      <c r="AE26" s="87" t="n">
        <f aca="false">(0.1734-0.000393*U26)*SIN(RADIANS(AA26))+0.0021*SIN(RADIANS(2*AA26))-0.4068*SIN(RADIANS(AB26))+0.0161*SIN(RADIANS(2*AB26))-0.0004*SIN(RADIANS(3*AB26))+0.0104*SIN(RADIANS(2*AC26))-0.0051*(SIN(RADIANS(AA26+AB26)))-0.0074*SIN(RADIANS(AA26-AB26))</f>
        <v>0.530645278611612</v>
      </c>
      <c r="AF26" s="88" t="n">
        <f aca="false">(0.1721-0.0004*U26)*SIN(RADIANS(AA26))+0.0021*SIN(RADIANS(2*AA26))-0.628*SIN(RADIANS(AB26))+0.0089*SIN(RADIANS(2*AB26))-0.0004*SIN(RADIANS(3*AB26))+0.0079*SIN(RADIANS(2*AC26))-0.0119*SIN(RADIANS(AA26+AB26))-0.0047*SIN(RADIANS(AA26-AB26))</f>
        <v>0.74449518487707</v>
      </c>
      <c r="AG26" s="89" t="n">
        <f aca="false">0.0028-0.0004*COS(RADIANS(AA26))+0.0003*COS(RADIANS(AB26))</f>
        <v>0.00271142522075317</v>
      </c>
      <c r="AH26" s="90" t="n">
        <f aca="false">-0.0028+0.0004*COS(RADIANS(AA26))-0.0003*COS(RADIANS(AB26))</f>
        <v>-0.00271142522075317</v>
      </c>
      <c r="AJ26" s="76" t="n">
        <f aca="false">V26+AE26</f>
        <v>2454533.21776696</v>
      </c>
      <c r="AK26" s="76" t="n">
        <f aca="false">W26+AF26+AG26</f>
        <v>2454540.81697546</v>
      </c>
      <c r="AL26" s="76" t="n">
        <f aca="false">X26+AE26</f>
        <v>2454547.9830613</v>
      </c>
      <c r="AM26" s="76" t="n">
        <f aca="false">Y26+AF26+AH26</f>
        <v>2454555.57684695</v>
      </c>
      <c r="AO26" s="77" t="n">
        <f aca="false">AJ26-$D26</f>
        <v>6.71776696108282</v>
      </c>
      <c r="AP26" s="77" t="n">
        <f aca="false">AK26-$D26</f>
        <v>14.3169754627161</v>
      </c>
      <c r="AQ26" s="77" t="n">
        <f aca="false">AL26-$D26</f>
        <v>21.4830613010563</v>
      </c>
      <c r="AR26" s="77" t="n">
        <f aca="false">AM26-$D26</f>
        <v>29.0768469525501</v>
      </c>
      <c r="AT26" s="78" t="n">
        <f aca="false">AJ26-$D$20</f>
        <v>66.7177669610828</v>
      </c>
      <c r="AU26" s="78" t="n">
        <f aca="false">AK26-$D$20</f>
        <v>74.3169754627161</v>
      </c>
      <c r="AV26" s="78" t="n">
        <f aca="false">AL26-$D$20</f>
        <v>81.4830613010563</v>
      </c>
      <c r="AW26" s="78" t="n">
        <f aca="false">AM26-$D$20</f>
        <v>89.0768469525501</v>
      </c>
    </row>
    <row r="27" customFormat="false" ht="12.75" hidden="false" customHeight="false" outlineLevel="0" collapsed="false">
      <c r="B27" s="59" t="n">
        <v>3</v>
      </c>
      <c r="C27" s="59" t="n">
        <v>15</v>
      </c>
      <c r="D27" s="8" t="n">
        <f aca="false">INT(365.25*(4716+(IF((IF(B27&gt;2,1,0))=0,$B$20-1,$B$20)))+INT(30.6001*((IF((IF(B27&gt;2,1,0))=0,B27+12,B27))+1)))+C27-1524.5+(2-INT((IF((IF(B27&gt;2,1,0))=0,$B$20-1,$B$20))/100)+INT(INT((IF((IF(B27&gt;2,1,0))=0,$B$20-1,$B$20))/100)/4))</f>
        <v>2454540.5</v>
      </c>
      <c r="E27" s="79" t="n">
        <f aca="false">V27-$D$20</f>
        <v>66.1871216907166</v>
      </c>
      <c r="F27" s="78" t="n">
        <f aca="false">W27-$D$20</f>
        <v>73.5697688609362</v>
      </c>
      <c r="G27" s="77" t="n">
        <f aca="false">X27-$D$20</f>
        <v>80.9524160306901</v>
      </c>
      <c r="H27" s="80" t="n">
        <f aca="false">Y27-$D$20</f>
        <v>88.3350632009096</v>
      </c>
      <c r="I27" s="81" t="n">
        <f aca="false">V27-$D27</f>
        <v>-7.81287830928341</v>
      </c>
      <c r="J27" s="77" t="n">
        <f aca="false">W27-$D27</f>
        <v>-0.430231139063835</v>
      </c>
      <c r="K27" s="77" t="n">
        <f aca="false">X27-$D27</f>
        <v>6.95241603069007</v>
      </c>
      <c r="L27" s="82" t="n">
        <f aca="false">Y27-$D27</f>
        <v>14.3350632009096</v>
      </c>
      <c r="M27" s="66"/>
      <c r="N27" s="83" t="n">
        <f aca="false">B27/12</f>
        <v>0.25</v>
      </c>
      <c r="O27" s="84" t="n">
        <f aca="false">(C27/30)/12</f>
        <v>0.0416666666666667</v>
      </c>
      <c r="P27" s="84" t="n">
        <f aca="false">(B27+O27)/12</f>
        <v>0.253472222222222</v>
      </c>
      <c r="Q27" s="84" t="n">
        <f aca="false">P27+$B$20</f>
        <v>2008.25347222222</v>
      </c>
      <c r="R27" s="54"/>
      <c r="S27" s="52" t="n">
        <f aca="false">(Q27-1900)*12.3685</f>
        <v>1338.93307118055</v>
      </c>
      <c r="T27" s="53" t="n">
        <f aca="false">INT(S27)</f>
        <v>1338</v>
      </c>
      <c r="U27" s="54" t="n">
        <f aca="false">S27/1236.85</f>
        <v>1.08253472222222</v>
      </c>
      <c r="V27" s="52" t="n">
        <f aca="false">2415020.75933+29.53058868*(T27+0)+0.0001178*U27*U27-0.000000155*U27*U27*U27</f>
        <v>2454532.68712169</v>
      </c>
      <c r="W27" s="53" t="n">
        <f aca="false">2415020.75933+29.53058868*(T27+0.25)+0.0001178*U27*U27-0.000000155*U27*U27*U27</f>
        <v>2454540.06976886</v>
      </c>
      <c r="X27" s="53" t="n">
        <f aca="false">2415020.75933+29.53058868*(T27+0.5)+0.0001178*U27*U27-0.000000155*U27*U27*U27</f>
        <v>2454547.45241603</v>
      </c>
      <c r="Y27" s="54" t="n">
        <f aca="false">2415020.75933+29.53058868*(T27+0.75)+0.0001178*U27*U27-0.000000155*U27*U27*U27</f>
        <v>2454554.8350632</v>
      </c>
      <c r="AA27" s="85" t="n">
        <f aca="false">359.2242+29.10535608*T27-0.0000333*U27*U27-0.00000347*U27*U27*U27</f>
        <v>39302.1905916143</v>
      </c>
      <c r="AB27" s="86" t="n">
        <f aca="false">306.0253+385.81691806*T27+0.0107306*U27*U27+0.00001236*U27*U27*U27</f>
        <v>516529.074254951</v>
      </c>
      <c r="AC27" s="86" t="n">
        <f aca="false">21.2964+390.67050646*T27-0.0016528*U27*U27-0.00000239*U27*U27*U27</f>
        <v>522738.432103562</v>
      </c>
      <c r="AD27" s="57"/>
      <c r="AE27" s="87" t="n">
        <f aca="false">(0.1734-0.000393*U27)*SIN(RADIANS(AA27))+0.0021*SIN(RADIANS(2*AA27))-0.4068*SIN(RADIANS(AB27))+0.0161*SIN(RADIANS(2*AB27))-0.0004*SIN(RADIANS(3*AB27))+0.0104*SIN(RADIANS(2*AC27))-0.0051*(SIN(RADIANS(AA27+AB27)))-0.0074*SIN(RADIANS(AA27-AB27))</f>
        <v>0.530645265105624</v>
      </c>
      <c r="AF27" s="88" t="n">
        <f aca="false">(0.1721-0.0004*U27)*SIN(RADIANS(AA27))+0.0021*SIN(RADIANS(2*AA27))-0.628*SIN(RADIANS(AB27))+0.0089*SIN(RADIANS(2*AB27))-0.0004*SIN(RADIANS(3*AB27))+0.0079*SIN(RADIANS(2*AC27))-0.0119*SIN(RADIANS(AA27+AB27))-0.0047*SIN(RADIANS(AA27-AB27))</f>
        <v>0.744495170312167</v>
      </c>
      <c r="AG27" s="89" t="n">
        <f aca="false">0.0028-0.0004*COS(RADIANS(AA27))+0.0003*COS(RADIANS(AB27))</f>
        <v>0.00271142522446917</v>
      </c>
      <c r="AH27" s="90" t="n">
        <f aca="false">-0.0028+0.0004*COS(RADIANS(AA27))-0.0003*COS(RADIANS(AB27))</f>
        <v>-0.00271142522446917</v>
      </c>
      <c r="AJ27" s="76" t="n">
        <f aca="false">V27+AE27</f>
        <v>2454533.21776696</v>
      </c>
      <c r="AK27" s="76" t="n">
        <f aca="false">W27+AF27+AG27</f>
        <v>2454540.81697546</v>
      </c>
      <c r="AL27" s="76" t="n">
        <f aca="false">X27+AE27</f>
        <v>2454547.9830613</v>
      </c>
      <c r="AM27" s="76" t="n">
        <f aca="false">Y27+AF27+AH27</f>
        <v>2454555.57684695</v>
      </c>
      <c r="AO27" s="77" t="n">
        <f aca="false">AJ27-$D27</f>
        <v>-7.28223304403946</v>
      </c>
      <c r="AP27" s="77" t="n">
        <f aca="false">AK27-$D27</f>
        <v>0.316975456196815</v>
      </c>
      <c r="AQ27" s="77" t="n">
        <f aca="false">AL27-$D27</f>
        <v>7.48306129593402</v>
      </c>
      <c r="AR27" s="77" t="n">
        <f aca="false">AM27-$D27</f>
        <v>15.0768469460309</v>
      </c>
      <c r="AT27" s="78" t="n">
        <f aca="false">AJ27-$D$20</f>
        <v>66.7177669559605</v>
      </c>
      <c r="AU27" s="78" t="n">
        <f aca="false">AK27-$D$20</f>
        <v>74.3169754561968</v>
      </c>
      <c r="AV27" s="78" t="n">
        <f aca="false">AL27-$D$20</f>
        <v>81.483061295934</v>
      </c>
      <c r="AW27" s="78" t="n">
        <f aca="false">AM27-$D$20</f>
        <v>89.0768469460309</v>
      </c>
    </row>
    <row r="28" customFormat="false" ht="12.75" hidden="false" customHeight="false" outlineLevel="0" collapsed="false">
      <c r="B28" s="59" t="n">
        <v>4</v>
      </c>
      <c r="C28" s="59" t="n">
        <v>1</v>
      </c>
      <c r="D28" s="8" t="n">
        <f aca="false">INT(365.25*(4716+(IF((IF(B28&gt;2,1,0))=0,$B$20-1,$B$20)))+INT(30.6001*((IF((IF(B28&gt;2,1,0))=0,B28+12,B28))+1)))+C28-1524.5+(2-INT((IF((IF(B28&gt;2,1,0))=0,$B$20-1,$B$20))/100)+INT(INT((IF((IF(B28&gt;2,1,0))=0,$B$20-1,$B$20))/100)/4))</f>
        <v>2454557.5</v>
      </c>
      <c r="E28" s="79" t="n">
        <f aca="false">V28-$D$20</f>
        <v>95.7177105750889</v>
      </c>
      <c r="F28" s="78" t="n">
        <f aca="false">W28-$D$20</f>
        <v>103.100357744843</v>
      </c>
      <c r="G28" s="77" t="n">
        <f aca="false">X28-$D$20</f>
        <v>110.483004915062</v>
      </c>
      <c r="H28" s="80" t="n">
        <f aca="false">Y28-$D$20</f>
        <v>117.865652084816</v>
      </c>
      <c r="I28" s="81" t="n">
        <f aca="false">V28-$D28</f>
        <v>4.71771057508886</v>
      </c>
      <c r="J28" s="77" t="n">
        <f aca="false">W28-$D28</f>
        <v>12.1003577448428</v>
      </c>
      <c r="K28" s="77" t="n">
        <f aca="false">X28-$D28</f>
        <v>19.4830049150623</v>
      </c>
      <c r="L28" s="82" t="n">
        <f aca="false">Y28-$D28</f>
        <v>26.8656520848162</v>
      </c>
      <c r="M28" s="66"/>
      <c r="N28" s="83" t="n">
        <f aca="false">B28/12</f>
        <v>0.333333333333333</v>
      </c>
      <c r="O28" s="84" t="n">
        <f aca="false">(C28/30)/12</f>
        <v>0.00277777777777778</v>
      </c>
      <c r="P28" s="84" t="n">
        <f aca="false">(B28+O28)/12</f>
        <v>0.333564814814815</v>
      </c>
      <c r="Q28" s="84" t="n">
        <f aca="false">P28+$B$20</f>
        <v>2008.33356481481</v>
      </c>
      <c r="R28" s="54"/>
      <c r="S28" s="52" t="n">
        <f aca="false">(Q28-1900)*12.3685</f>
        <v>1339.92369641204</v>
      </c>
      <c r="T28" s="53" t="n">
        <f aca="false">INT(S28)</f>
        <v>1339</v>
      </c>
      <c r="U28" s="54" t="n">
        <f aca="false">S28/1236.85</f>
        <v>1.08333564814815</v>
      </c>
      <c r="V28" s="52" t="n">
        <f aca="false">2415020.75933+29.53058868*(T28+0)+0.0001178*U28*U28-0.000000155*U28*U28*U28</f>
        <v>2454562.21771058</v>
      </c>
      <c r="W28" s="53" t="n">
        <f aca="false">2415020.75933+29.53058868*(T28+0.25)+0.0001178*U28*U28-0.000000155*U28*U28*U28</f>
        <v>2454569.60035775</v>
      </c>
      <c r="X28" s="53" t="n">
        <f aca="false">2415020.75933+29.53058868*(T28+0.5)+0.0001178*U28*U28-0.000000155*U28*U28*U28</f>
        <v>2454576.98300492</v>
      </c>
      <c r="Y28" s="54" t="n">
        <f aca="false">2415020.75933+29.53058868*(T28+0.75)+0.0001178*U28*U28-0.000000155*U28*U28*U28</f>
        <v>2454584.36565209</v>
      </c>
      <c r="AA28" s="85" t="n">
        <f aca="false">359.2242+29.10535608*T28-0.0000333*U28*U28-0.00000347*U28*U28*U28</f>
        <v>39331.2959476268</v>
      </c>
      <c r="AB28" s="86" t="n">
        <f aca="false">306.0253+385.81691806*T28+0.0107306*U28*U28+0.00001236*U28*U28*U28</f>
        <v>516914.89119166</v>
      </c>
      <c r="AC28" s="86" t="n">
        <f aca="false">21.2964+390.67050646*T28-0.0016528*U28*U28-0.00000239*U28*U28*U28</f>
        <v>523129.102607149</v>
      </c>
      <c r="AD28" s="57"/>
      <c r="AE28" s="87" t="n">
        <f aca="false">(0.1734-0.000393*U28)*SIN(RADIANS(AA28))+0.0021*SIN(RADIANS(2*AA28))-0.4068*SIN(RADIANS(AB28))+0.0161*SIN(RADIANS(2*AB28))-0.0004*SIN(RADIANS(3*AB28))+0.0104*SIN(RADIANS(2*AC28))-0.0051*(SIN(RADIANS(AA28+AB28)))-0.0074*SIN(RADIANS(AA28-AB28))</f>
        <v>0.446723782058312</v>
      </c>
      <c r="AF28" s="88" t="n">
        <f aca="false">(0.1721-0.0004*U28)*SIN(RADIANS(AA28))+0.0021*SIN(RADIANS(2*AA28))-0.628*SIN(RADIANS(AB28))+0.0089*SIN(RADIANS(2*AB28))-0.0004*SIN(RADIANS(3*AB28))+0.0079*SIN(RADIANS(2*AC28))-0.0119*SIN(RADIANS(AA28+AB28))-0.0047*SIN(RADIANS(AA28-AB28))</f>
        <v>0.603805744781163</v>
      </c>
      <c r="AG28" s="89" t="n">
        <f aca="false">0.0028-0.0004*COS(RADIANS(AA28))+0.0003*COS(RADIANS(AB28))</f>
        <v>0.00302077544959825</v>
      </c>
      <c r="AH28" s="90" t="n">
        <f aca="false">-0.0028+0.0004*COS(RADIANS(AA28))-0.0003*COS(RADIANS(AB28))</f>
        <v>-0.00302077544959825</v>
      </c>
      <c r="AJ28" s="76" t="n">
        <f aca="false">V28+AE28</f>
        <v>2454562.66443436</v>
      </c>
      <c r="AK28" s="76" t="n">
        <f aca="false">W28+AF28+AG28</f>
        <v>2454570.20718427</v>
      </c>
      <c r="AL28" s="76" t="n">
        <f aca="false">X28+AE28</f>
        <v>2454577.4297287</v>
      </c>
      <c r="AM28" s="76" t="n">
        <f aca="false">Y28+AF28+AH28</f>
        <v>2454584.96643705</v>
      </c>
      <c r="AO28" s="77" t="n">
        <f aca="false">AJ28-$D28</f>
        <v>5.16443435708061</v>
      </c>
      <c r="AP28" s="77" t="n">
        <f aca="false">AK28-$D28</f>
        <v>12.707184264902</v>
      </c>
      <c r="AQ28" s="77" t="n">
        <f aca="false">AL28-$D28</f>
        <v>19.9297286970541</v>
      </c>
      <c r="AR28" s="77" t="n">
        <f aca="false">AM28-$D28</f>
        <v>27.4664370538667</v>
      </c>
      <c r="AT28" s="78" t="n">
        <f aca="false">AJ28-$D$20</f>
        <v>96.1644343570806</v>
      </c>
      <c r="AU28" s="78" t="n">
        <f aca="false">AK28-$D$20</f>
        <v>103.707184264902</v>
      </c>
      <c r="AV28" s="78" t="n">
        <f aca="false">AL28-$D$20</f>
        <v>110.929728697054</v>
      </c>
      <c r="AW28" s="78" t="n">
        <f aca="false">AM28-$D$20</f>
        <v>118.466437053867</v>
      </c>
    </row>
    <row r="29" customFormat="false" ht="12.75" hidden="false" customHeight="false" outlineLevel="0" collapsed="false">
      <c r="B29" s="59" t="n">
        <v>4</v>
      </c>
      <c r="C29" s="59" t="n">
        <v>15</v>
      </c>
      <c r="D29" s="8" t="n">
        <f aca="false">INT(365.25*(4716+(IF((IF(B29&gt;2,1,0))=0,$B$20-1,$B$20)))+INT(30.6001*((IF((IF(B29&gt;2,1,0))=0,B29+12,B29))+1)))+C29-1524.5+(2-INT((IF((IF(B29&gt;2,1,0))=0,$B$20-1,$B$20))/100)+INT(INT((IF((IF(B29&gt;2,1,0))=0,$B$20-1,$B$20))/100)/4))</f>
        <v>2454571.5</v>
      </c>
      <c r="E29" s="79" t="n">
        <f aca="false">V29-$D$20</f>
        <v>95.7177105834708</v>
      </c>
      <c r="F29" s="78" t="n">
        <f aca="false">W29-$D$20</f>
        <v>103.100357753225</v>
      </c>
      <c r="G29" s="77" t="n">
        <f aca="false">X29-$D$20</f>
        <v>110.483004923444</v>
      </c>
      <c r="H29" s="80" t="n">
        <f aca="false">Y29-$D$20</f>
        <v>117.865652093198</v>
      </c>
      <c r="I29" s="81" t="n">
        <f aca="false">V29-$D29</f>
        <v>-9.28228941652924</v>
      </c>
      <c r="J29" s="77" t="n">
        <f aca="false">W29-$D29</f>
        <v>-1.89964224677533</v>
      </c>
      <c r="K29" s="77" t="n">
        <f aca="false">X29-$D29</f>
        <v>5.48300492344424</v>
      </c>
      <c r="L29" s="82" t="n">
        <f aca="false">Y29-$D29</f>
        <v>12.8656520931982</v>
      </c>
      <c r="M29" s="66"/>
      <c r="N29" s="83" t="n">
        <f aca="false">B29/12</f>
        <v>0.333333333333333</v>
      </c>
      <c r="O29" s="84" t="n">
        <f aca="false">(C29/30)/12</f>
        <v>0.0416666666666667</v>
      </c>
      <c r="P29" s="84" t="n">
        <f aca="false">(B29+O29)/12</f>
        <v>0.336805555555556</v>
      </c>
      <c r="Q29" s="84" t="n">
        <f aca="false">P29+$B$20</f>
        <v>2008.33680555556</v>
      </c>
      <c r="R29" s="54"/>
      <c r="S29" s="52" t="n">
        <f aca="false">(Q29-1900)*12.3685</f>
        <v>1339.96377951389</v>
      </c>
      <c r="T29" s="53" t="n">
        <f aca="false">INT(S29)</f>
        <v>1339</v>
      </c>
      <c r="U29" s="54" t="n">
        <f aca="false">S29/1236.85</f>
        <v>1.08336805555556</v>
      </c>
      <c r="V29" s="52" t="n">
        <f aca="false">2415020.75933+29.53058868*(T29+0)+0.0001178*U29*U29-0.000000155*U29*U29*U29</f>
        <v>2454562.21771058</v>
      </c>
      <c r="W29" s="53" t="n">
        <f aca="false">2415020.75933+29.53058868*(T29+0.25)+0.0001178*U29*U29-0.000000155*U29*U29*U29</f>
        <v>2454569.60035775</v>
      </c>
      <c r="X29" s="53" t="n">
        <f aca="false">2415020.75933+29.53058868*(T29+0.5)+0.0001178*U29*U29-0.000000155*U29*U29*U29</f>
        <v>2454576.98300492</v>
      </c>
      <c r="Y29" s="54" t="n">
        <f aca="false">2415020.75933+29.53058868*(T29+0.75)+0.0001178*U29*U29-0.000000155*U29*U29*U29</f>
        <v>2454584.36565209</v>
      </c>
      <c r="AA29" s="85" t="n">
        <f aca="false">359.2242+29.10535608*T29-0.0000333*U29*U29-0.00000347*U29*U29*U29</f>
        <v>39331.295947624</v>
      </c>
      <c r="AB29" s="86" t="n">
        <f aca="false">306.0253+385.81691806*T29+0.0107306*U29*U29+0.00001236*U29*U29*U29</f>
        <v>516914.891192415</v>
      </c>
      <c r="AC29" s="86" t="n">
        <f aca="false">21.2964+390.67050646*T29-0.0016528*U29*U29-0.00000239*U29*U29*U29</f>
        <v>523129.102607032</v>
      </c>
      <c r="AD29" s="57"/>
      <c r="AE29" s="87" t="n">
        <f aca="false">(0.1734-0.000393*U29)*SIN(RADIANS(AA29))+0.0021*SIN(RADIANS(2*AA29))-0.4068*SIN(RADIANS(AB29))+0.0161*SIN(RADIANS(2*AB29))-0.0004*SIN(RADIANS(3*AB29))+0.0104*SIN(RADIANS(2*AC29))-0.0051*(SIN(RADIANS(AA29+AB29)))-0.0074*SIN(RADIANS(AA29-AB29))</f>
        <v>0.446723765441182</v>
      </c>
      <c r="AF29" s="88" t="n">
        <f aca="false">(0.1721-0.0004*U29)*SIN(RADIANS(AA29))+0.0021*SIN(RADIANS(2*AA29))-0.628*SIN(RADIANS(AB29))+0.0089*SIN(RADIANS(2*AB29))-0.0004*SIN(RADIANS(3*AB29))+0.0079*SIN(RADIANS(2*AC29))-0.0119*SIN(RADIANS(AA29+AB29))-0.0047*SIN(RADIANS(AA29-AB29))</f>
        <v>0.60380572584346</v>
      </c>
      <c r="AG29" s="89" t="n">
        <f aca="false">0.0028-0.0004*COS(RADIANS(AA29))+0.0003*COS(RADIANS(AB29))</f>
        <v>0.00302077545237967</v>
      </c>
      <c r="AH29" s="90" t="n">
        <f aca="false">-0.0028+0.0004*COS(RADIANS(AA29))-0.0003*COS(RADIANS(AB29))</f>
        <v>-0.00302077545237967</v>
      </c>
      <c r="AJ29" s="76" t="n">
        <f aca="false">V29+AE29</f>
        <v>2454562.66443435</v>
      </c>
      <c r="AK29" s="76" t="n">
        <f aca="false">W29+AF29+AG29</f>
        <v>2454570.20718425</v>
      </c>
      <c r="AL29" s="76" t="n">
        <f aca="false">X29+AE29</f>
        <v>2454577.42972869</v>
      </c>
      <c r="AM29" s="76" t="n">
        <f aca="false">Y29+AF29+AH29</f>
        <v>2454584.96643704</v>
      </c>
      <c r="AO29" s="77" t="n">
        <f aca="false">AJ29-$D29</f>
        <v>-8.8355656513013</v>
      </c>
      <c r="AP29" s="77" t="n">
        <f aca="false">AK29-$D29</f>
        <v>-1.29281574534252</v>
      </c>
      <c r="AQ29" s="77" t="n">
        <f aca="false">AL29-$D29</f>
        <v>5.92972868867219</v>
      </c>
      <c r="AR29" s="77" t="n">
        <f aca="false">AM29-$D29</f>
        <v>13.4664370436221</v>
      </c>
      <c r="AT29" s="78" t="n">
        <f aca="false">AJ29-$D$20</f>
        <v>96.1644343486987</v>
      </c>
      <c r="AU29" s="78" t="n">
        <f aca="false">AK29-$D$20</f>
        <v>103.707184254657</v>
      </c>
      <c r="AV29" s="78" t="n">
        <f aca="false">AL29-$D$20</f>
        <v>110.929728688672</v>
      </c>
      <c r="AW29" s="78" t="n">
        <f aca="false">AM29-$D$20</f>
        <v>118.466437043622</v>
      </c>
    </row>
    <row r="30" customFormat="false" ht="12.75" hidden="false" customHeight="false" outlineLevel="0" collapsed="false">
      <c r="B30" s="59" t="n">
        <v>5</v>
      </c>
      <c r="C30" s="59" t="n">
        <v>1</v>
      </c>
      <c r="D30" s="8" t="n">
        <f aca="false">INT(365.25*(4716+(IF((IF(B30&gt;2,1,0))=0,$B$20-1,$B$20)))+INT(30.6001*((IF((IF(B30&gt;2,1,0))=0,B30+12,B30))+1)))+C30-1524.5+(2-INT((IF((IF(B30&gt;2,1,0))=0,$B$20-1,$B$20))/100)+INT(INT((IF((IF(B30&gt;2,1,0))=0,$B$20-1,$B$20))/100)/4))</f>
        <v>2454587.5</v>
      </c>
      <c r="E30" s="79" t="n">
        <f aca="false">V30-$D$20</f>
        <v>125.248299467377</v>
      </c>
      <c r="F30" s="78" t="n">
        <f aca="false">W30-$D$20</f>
        <v>132.630946637131</v>
      </c>
      <c r="G30" s="77" t="n">
        <f aca="false">X30-$D$20</f>
        <v>140.013593807351</v>
      </c>
      <c r="H30" s="80" t="n">
        <f aca="false">Y30-$D$20</f>
        <v>147.396240977105</v>
      </c>
      <c r="I30" s="81" t="n">
        <f aca="false">V30-$D30</f>
        <v>4.24829946737737</v>
      </c>
      <c r="J30" s="77" t="n">
        <f aca="false">W30-$D30</f>
        <v>11.6309466371313</v>
      </c>
      <c r="K30" s="77" t="n">
        <f aca="false">X30-$D30</f>
        <v>19.0135938073508</v>
      </c>
      <c r="L30" s="82" t="n">
        <f aca="false">Y30-$D30</f>
        <v>26.3962409771048</v>
      </c>
      <c r="M30" s="66"/>
      <c r="N30" s="83" t="n">
        <f aca="false">B30/12</f>
        <v>0.416666666666667</v>
      </c>
      <c r="O30" s="84" t="n">
        <f aca="false">(C30/30)/12</f>
        <v>0.00277777777777778</v>
      </c>
      <c r="P30" s="84" t="n">
        <f aca="false">(B30+O30)/12</f>
        <v>0.416898148148148</v>
      </c>
      <c r="Q30" s="84" t="n">
        <f aca="false">P30+$B$20</f>
        <v>2008.41689814815</v>
      </c>
      <c r="R30" s="54"/>
      <c r="S30" s="52" t="n">
        <f aca="false">(Q30-1900)*12.3685</f>
        <v>1340.95440474537</v>
      </c>
      <c r="T30" s="53" t="n">
        <f aca="false">INT(S30)</f>
        <v>1340</v>
      </c>
      <c r="U30" s="54" t="n">
        <f aca="false">S30/1236.85</f>
        <v>1.08416898148148</v>
      </c>
      <c r="V30" s="52" t="n">
        <f aca="false">2415020.75933+29.53058868*(T30+0)+0.0001178*U30*U30-0.000000155*U30*U30*U30</f>
        <v>2454591.74829947</v>
      </c>
      <c r="W30" s="53" t="n">
        <f aca="false">2415020.75933+29.53058868*(T30+0.25)+0.0001178*U30*U30-0.000000155*U30*U30*U30</f>
        <v>2454599.13094664</v>
      </c>
      <c r="X30" s="53" t="n">
        <f aca="false">2415020.75933+29.53058868*(T30+0.5)+0.0001178*U30*U30-0.000000155*U30*U30*U30</f>
        <v>2454606.51359381</v>
      </c>
      <c r="Y30" s="54" t="n">
        <f aca="false">2415020.75933+29.53058868*(T30+0.75)+0.0001178*U30*U30-0.000000155*U30*U30*U30</f>
        <v>2454613.89624098</v>
      </c>
      <c r="AA30" s="85" t="n">
        <f aca="false">359.2242+29.10535608*T30-0.0000333*U30*U30-0.00000347*U30*U30*U30</f>
        <v>39360.4013036364</v>
      </c>
      <c r="AB30" s="86" t="n">
        <f aca="false">306.0253+385.81691806*T30+0.0107306*U30*U30+0.00001236*U30*U30*U30</f>
        <v>517300.708129138</v>
      </c>
      <c r="AC30" s="86" t="n">
        <f aca="false">21.2964+390.67050646*T30-0.0016528*U30*U30-0.00000239*U30*U30*U30</f>
        <v>523519.773110616</v>
      </c>
      <c r="AD30" s="57"/>
      <c r="AE30" s="87" t="n">
        <f aca="false">(0.1734-0.000393*U30)*SIN(RADIANS(AA30))+0.0021*SIN(RADIANS(2*AA30))-0.4068*SIN(RADIANS(AB30))+0.0161*SIN(RADIANS(2*AB30))-0.0004*SIN(RADIANS(3*AB30))+0.0104*SIN(RADIANS(2*AC30))-0.0051*(SIN(RADIANS(AA30+AB30)))-0.0074*SIN(RADIANS(AA30-AB30))</f>
        <v>0.265896794681822</v>
      </c>
      <c r="AF30" s="88" t="n">
        <f aca="false">(0.1721-0.0004*U30)*SIN(RADIANS(AA30))+0.0021*SIN(RADIANS(2*AA30))-0.628*SIN(RADIANS(AB30))+0.0089*SIN(RADIANS(2*AB30))-0.0004*SIN(RADIANS(3*AB30))+0.0079*SIN(RADIANS(2*AC30))-0.0119*SIN(RADIANS(AA30+AB30))-0.0047*SIN(RADIANS(AA30-AB30))</f>
        <v>0.336539869274304</v>
      </c>
      <c r="AG30" s="89" t="n">
        <f aca="false">0.0028-0.0004*COS(RADIANS(AA30))+0.0003*COS(RADIANS(AB30))</f>
        <v>0.00328557570608093</v>
      </c>
      <c r="AH30" s="90" t="n">
        <f aca="false">-0.0028+0.0004*COS(RADIANS(AA30))-0.0003*COS(RADIANS(AB30))</f>
        <v>-0.00328557570608093</v>
      </c>
      <c r="AJ30" s="76" t="n">
        <f aca="false">V30+AE30</f>
        <v>2454592.01419626</v>
      </c>
      <c r="AK30" s="76" t="n">
        <f aca="false">W30+AF30+AG30</f>
        <v>2454599.47077208</v>
      </c>
      <c r="AL30" s="76" t="n">
        <f aca="false">X30+AE30</f>
        <v>2454606.7794906</v>
      </c>
      <c r="AM30" s="76" t="n">
        <f aca="false">Y30+AF30+AH30</f>
        <v>2454614.22949527</v>
      </c>
      <c r="AO30" s="77" t="n">
        <f aca="false">AJ30-$D30</f>
        <v>4.51419626222923</v>
      </c>
      <c r="AP30" s="77" t="n">
        <f aca="false">AK30-$D30</f>
        <v>11.9707720819861</v>
      </c>
      <c r="AQ30" s="77" t="n">
        <f aca="false">AL30-$D30</f>
        <v>19.2794906022027</v>
      </c>
      <c r="AR30" s="77" t="n">
        <f aca="false">AM30-$D30</f>
        <v>26.7294952706434</v>
      </c>
      <c r="AT30" s="78" t="n">
        <f aca="false">AJ30-$D$20</f>
        <v>125.514196262229</v>
      </c>
      <c r="AU30" s="78" t="n">
        <f aca="false">AK30-$D$20</f>
        <v>132.970772081986</v>
      </c>
      <c r="AV30" s="78" t="n">
        <f aca="false">AL30-$D$20</f>
        <v>140.279490602203</v>
      </c>
      <c r="AW30" s="78" t="n">
        <f aca="false">AM30-$D$20</f>
        <v>147.729495270643</v>
      </c>
    </row>
    <row r="31" customFormat="false" ht="12.75" hidden="false" customHeight="false" outlineLevel="0" collapsed="false">
      <c r="B31" s="59" t="n">
        <v>5</v>
      </c>
      <c r="C31" s="59" t="n">
        <v>15</v>
      </c>
      <c r="D31" s="8" t="n">
        <f aca="false">INT(365.25*(4716+(IF((IF(B31&gt;2,1,0))=0,$B$20-1,$B$20)))+INT(30.6001*((IF((IF(B31&gt;2,1,0))=0,B31+12,B31))+1)))+C31-1524.5+(2-INT((IF((IF(B31&gt;2,1,0))=0,$B$20-1,$B$20))/100)+INT(INT((IF((IF(B31&gt;2,1,0))=0,$B$20-1,$B$20))/100)/4))</f>
        <v>2454601.5</v>
      </c>
      <c r="E31" s="79" t="n">
        <f aca="false">V31-$D$20</f>
        <v>125.248299475759</v>
      </c>
      <c r="F31" s="78" t="n">
        <f aca="false">W31-$D$20</f>
        <v>132.630946645513</v>
      </c>
      <c r="G31" s="77" t="n">
        <f aca="false">X31-$D$20</f>
        <v>140.013593815733</v>
      </c>
      <c r="H31" s="80" t="n">
        <f aca="false">Y31-$D$20</f>
        <v>147.396240985487</v>
      </c>
      <c r="I31" s="81" t="n">
        <f aca="false">V31-$D31</f>
        <v>-9.75170052424073</v>
      </c>
      <c r="J31" s="77" t="n">
        <f aca="false">W31-$D31</f>
        <v>-2.36905335448682</v>
      </c>
      <c r="K31" s="77" t="n">
        <f aca="false">X31-$D31</f>
        <v>5.01359381573275</v>
      </c>
      <c r="L31" s="82" t="n">
        <f aca="false">Y31-$D31</f>
        <v>12.3962409854867</v>
      </c>
      <c r="M31" s="66"/>
      <c r="N31" s="83" t="n">
        <f aca="false">B31/12</f>
        <v>0.416666666666667</v>
      </c>
      <c r="O31" s="84" t="n">
        <f aca="false">(C31/30)/12</f>
        <v>0.0416666666666667</v>
      </c>
      <c r="P31" s="84" t="n">
        <f aca="false">(B31+O31)/12</f>
        <v>0.420138888888889</v>
      </c>
      <c r="Q31" s="84" t="n">
        <f aca="false">P31+$B$20</f>
        <v>2008.42013888889</v>
      </c>
      <c r="R31" s="54"/>
      <c r="S31" s="52" t="n">
        <f aca="false">(Q31-1900)*12.3685</f>
        <v>1340.99448784722</v>
      </c>
      <c r="T31" s="53" t="n">
        <f aca="false">INT(S31)</f>
        <v>1340</v>
      </c>
      <c r="U31" s="54" t="n">
        <f aca="false">S31/1236.85</f>
        <v>1.08420138888889</v>
      </c>
      <c r="V31" s="52" t="n">
        <f aca="false">2415020.75933+29.53058868*(T31+0)+0.0001178*U31*U31-0.000000155*U31*U31*U31</f>
        <v>2454591.74829948</v>
      </c>
      <c r="W31" s="53" t="n">
        <f aca="false">2415020.75933+29.53058868*(T31+0.25)+0.0001178*U31*U31-0.000000155*U31*U31*U31</f>
        <v>2454599.13094665</v>
      </c>
      <c r="X31" s="53" t="n">
        <f aca="false">2415020.75933+29.53058868*(T31+0.5)+0.0001178*U31*U31-0.000000155*U31*U31*U31</f>
        <v>2454606.51359382</v>
      </c>
      <c r="Y31" s="54" t="n">
        <f aca="false">2415020.75933+29.53058868*(T31+0.75)+0.0001178*U31*U31-0.000000155*U31*U31*U31</f>
        <v>2454613.89624099</v>
      </c>
      <c r="AA31" s="85" t="n">
        <f aca="false">359.2242+29.10535608*T31-0.0000333*U31*U31-0.00000347*U31*U31*U31</f>
        <v>39360.4013036337</v>
      </c>
      <c r="AB31" s="86" t="n">
        <f aca="false">306.0253+385.81691806*T31+0.0107306*U31*U31+0.00001236*U31*U31*U31</f>
        <v>517300.708129894</v>
      </c>
      <c r="AC31" s="86" t="n">
        <f aca="false">21.2964+390.67050646*T31-0.0016528*U31*U31-0.00000239*U31*U31*U31</f>
        <v>523519.7731105</v>
      </c>
      <c r="AD31" s="57"/>
      <c r="AE31" s="87" t="n">
        <f aca="false">(0.1734-0.000393*U31)*SIN(RADIANS(AA31))+0.0021*SIN(RADIANS(2*AA31))-0.4068*SIN(RADIANS(AB31))+0.0161*SIN(RADIANS(2*AB31))-0.0004*SIN(RADIANS(3*AB31))+0.0104*SIN(RADIANS(2*AC31))-0.0051*(SIN(RADIANS(AA31+AB31)))-0.0074*SIN(RADIANS(AA31-AB31))</f>
        <v>0.265896778939684</v>
      </c>
      <c r="AF31" s="88" t="n">
        <f aca="false">(0.1721-0.0004*U31)*SIN(RADIANS(AA31))+0.0021*SIN(RADIANS(2*AA31))-0.628*SIN(RADIANS(AB31))+0.0089*SIN(RADIANS(2*AB31))-0.0004*SIN(RADIANS(3*AB31))+0.0079*SIN(RADIANS(2*AC31))-0.0119*SIN(RADIANS(AA31+AB31))-0.0047*SIN(RADIANS(AA31-AB31))</f>
        <v>0.336539850470057</v>
      </c>
      <c r="AG31" s="89" t="n">
        <f aca="false">0.0028-0.0004*COS(RADIANS(AA31))+0.0003*COS(RADIANS(AB31))</f>
        <v>0.00328557570737136</v>
      </c>
      <c r="AH31" s="90" t="n">
        <f aca="false">-0.0028+0.0004*COS(RADIANS(AA31))-0.0003*COS(RADIANS(AB31))</f>
        <v>-0.00328557570737136</v>
      </c>
      <c r="AJ31" s="76" t="n">
        <f aca="false">V31+AE31</f>
        <v>2454592.01419626</v>
      </c>
      <c r="AK31" s="76" t="n">
        <f aca="false">W31+AF31+AG31</f>
        <v>2454599.47077207</v>
      </c>
      <c r="AL31" s="76" t="n">
        <f aca="false">X31+AE31</f>
        <v>2454606.77949059</v>
      </c>
      <c r="AM31" s="76" t="n">
        <f aca="false">Y31+AF31+AH31</f>
        <v>2454614.22949526</v>
      </c>
      <c r="AO31" s="77" t="n">
        <f aca="false">AJ31-$D31</f>
        <v>-9.48580374522135</v>
      </c>
      <c r="AP31" s="77" t="n">
        <f aca="false">AK31-$D31</f>
        <v>-2.02922792825848</v>
      </c>
      <c r="AQ31" s="77" t="n">
        <f aca="false">AL31-$D31</f>
        <v>5.27949059475213</v>
      </c>
      <c r="AR31" s="77" t="n">
        <f aca="false">AM31-$D31</f>
        <v>12.7294952603988</v>
      </c>
      <c r="AT31" s="78" t="n">
        <f aca="false">AJ31-$D$20</f>
        <v>125.514196254779</v>
      </c>
      <c r="AU31" s="78" t="n">
        <f aca="false">AK31-$D$20</f>
        <v>132.970772071742</v>
      </c>
      <c r="AV31" s="78" t="n">
        <f aca="false">AL31-$D$20</f>
        <v>140.279490594752</v>
      </c>
      <c r="AW31" s="78" t="n">
        <f aca="false">AM31-$D$20</f>
        <v>147.729495260399</v>
      </c>
    </row>
    <row r="32" customFormat="false" ht="12.75" hidden="false" customHeight="false" outlineLevel="0" collapsed="false">
      <c r="B32" s="59" t="n">
        <v>6</v>
      </c>
      <c r="C32" s="59" t="n">
        <v>1</v>
      </c>
      <c r="D32" s="8" t="n">
        <f aca="false">INT(365.25*(4716+(IF((IF(B32&gt;2,1,0))=0,$B$20-1,$B$20)))+INT(30.6001*((IF((IF(B32&gt;2,1,0))=0,B32+12,B32))+1)))+C32-1524.5+(2-INT((IF((IF(B32&gt;2,1,0))=0,$B$20-1,$B$20))/100)+INT(INT((IF((IF(B32&gt;2,1,0))=0,$B$20-1,$B$20))/100)/4))</f>
        <v>2454618.5</v>
      </c>
      <c r="E32" s="79" t="n">
        <f aca="false">V32-$D$20</f>
        <v>154.778888359666</v>
      </c>
      <c r="F32" s="78" t="n">
        <f aca="false">W32-$D$20</f>
        <v>162.16153552942</v>
      </c>
      <c r="G32" s="77" t="n">
        <f aca="false">X32-$D$20</f>
        <v>169.544182699639</v>
      </c>
      <c r="H32" s="80" t="n">
        <f aca="false">Y32-$D$20</f>
        <v>176.926829869393</v>
      </c>
      <c r="I32" s="81" t="n">
        <f aca="false">V32-$D32</f>
        <v>2.77888835966587</v>
      </c>
      <c r="J32" s="77" t="n">
        <f aca="false">W32-$D32</f>
        <v>10.1615355294198</v>
      </c>
      <c r="K32" s="77" t="n">
        <f aca="false">X32-$D32</f>
        <v>17.5441826996394</v>
      </c>
      <c r="L32" s="82" t="n">
        <f aca="false">Y32-$D32</f>
        <v>24.9268298693933</v>
      </c>
      <c r="M32" s="66"/>
      <c r="N32" s="83" t="n">
        <f aca="false">B32/12</f>
        <v>0.5</v>
      </c>
      <c r="O32" s="84" t="n">
        <f aca="false">(C32/30)/12</f>
        <v>0.00277777777777778</v>
      </c>
      <c r="P32" s="84" t="n">
        <f aca="false">(B32+O32)/12</f>
        <v>0.500231481481482</v>
      </c>
      <c r="Q32" s="84" t="n">
        <f aca="false">P32+$B$20</f>
        <v>2008.50023148148</v>
      </c>
      <c r="R32" s="54"/>
      <c r="S32" s="52" t="n">
        <f aca="false">(Q32-1900)*12.3685</f>
        <v>1341.9851130787</v>
      </c>
      <c r="T32" s="53" t="n">
        <f aca="false">INT(S32)</f>
        <v>1341</v>
      </c>
      <c r="U32" s="54" t="n">
        <f aca="false">S32/1236.85</f>
        <v>1.08500231481481</v>
      </c>
      <c r="V32" s="52" t="n">
        <f aca="false">2415020.75933+29.53058868*(T32+0)+0.0001178*U32*U32-0.000000155*U32*U32*U32</f>
        <v>2454621.27888836</v>
      </c>
      <c r="W32" s="53" t="n">
        <f aca="false">2415020.75933+29.53058868*(T32+0.25)+0.0001178*U32*U32-0.000000155*U32*U32*U32</f>
        <v>2454628.66153553</v>
      </c>
      <c r="X32" s="53" t="n">
        <f aca="false">2415020.75933+29.53058868*(T32+0.5)+0.0001178*U32*U32-0.000000155*U32*U32*U32</f>
        <v>2454636.0441827</v>
      </c>
      <c r="Y32" s="54" t="n">
        <f aca="false">2415020.75933+29.53058868*(T32+0.75)+0.0001178*U32*U32-0.000000155*U32*U32*U32</f>
        <v>2454643.42682987</v>
      </c>
      <c r="AA32" s="85" t="n">
        <f aca="false">359.2242+29.10535608*T32-0.0000333*U32*U32-0.00000347*U32*U32*U32</f>
        <v>39389.506659646</v>
      </c>
      <c r="AB32" s="86" t="n">
        <f aca="false">306.0253+385.81691806*T32+0.0107306*U32*U32+0.00001236*U32*U32*U32</f>
        <v>517686.525066632</v>
      </c>
      <c r="AC32" s="86" t="n">
        <f aca="false">21.2964+390.67050646*T32-0.0016528*U32*U32-0.00000239*U32*U32*U32</f>
        <v>523910.443614082</v>
      </c>
      <c r="AD32" s="57"/>
      <c r="AE32" s="87" t="n">
        <f aca="false">(0.1734-0.000393*U32)*SIN(RADIANS(AA32))+0.0021*SIN(RADIANS(2*AA32))-0.4068*SIN(RADIANS(AB32))+0.0161*SIN(RADIANS(2*AB32))-0.0004*SIN(RADIANS(3*AB32))+0.0104*SIN(RADIANS(2*AC32))-0.0051*(SIN(RADIANS(AA32+AB32)))-0.0074*SIN(RADIANS(AA32-AB32))</f>
        <v>0.029875815395386</v>
      </c>
      <c r="AF32" s="88" t="n">
        <f aca="false">(0.1721-0.0004*U32)*SIN(RADIANS(AA32))+0.0021*SIN(RADIANS(2*AA32))-0.628*SIN(RADIANS(AB32))+0.0089*SIN(RADIANS(2*AB32))-0.0004*SIN(RADIANS(3*AB32))+0.0079*SIN(RADIANS(2*AC32))-0.0119*SIN(RADIANS(AA32+AB32))-0.0047*SIN(RADIANS(AA32-AB32))</f>
        <v>0.00294946099174016</v>
      </c>
      <c r="AG32" s="89" t="n">
        <f aca="false">0.0028-0.0004*COS(RADIANS(AA32))+0.0003*COS(RADIANS(AB32))</f>
        <v>0.00344273192929724</v>
      </c>
      <c r="AH32" s="90" t="n">
        <f aca="false">-0.0028+0.0004*COS(RADIANS(AA32))-0.0003*COS(RADIANS(AB32))</f>
        <v>-0.00344273192929724</v>
      </c>
      <c r="AJ32" s="76" t="n">
        <f aca="false">V32+AE32</f>
        <v>2454621.30876418</v>
      </c>
      <c r="AK32" s="76" t="n">
        <f aca="false">W32+AF32+AG32</f>
        <v>2454628.66792772</v>
      </c>
      <c r="AL32" s="76" t="n">
        <f aca="false">X32+AE32</f>
        <v>2454636.07405852</v>
      </c>
      <c r="AM32" s="76" t="n">
        <f aca="false">Y32+AF32+AH32</f>
        <v>2454643.4263366</v>
      </c>
      <c r="AO32" s="77" t="n">
        <f aca="false">AJ32-$D32</f>
        <v>2.80876417504624</v>
      </c>
      <c r="AP32" s="77" t="n">
        <f aca="false">AK32-$D32</f>
        <v>10.1679277224466</v>
      </c>
      <c r="AQ32" s="77" t="n">
        <f aca="false">AL32-$D32</f>
        <v>17.5740585150197</v>
      </c>
      <c r="AR32" s="77" t="n">
        <f aca="false">AM32-$D32</f>
        <v>24.9263365981169</v>
      </c>
      <c r="AT32" s="78" t="n">
        <f aca="false">AJ32-$D$20</f>
        <v>154.808764175046</v>
      </c>
      <c r="AU32" s="78" t="n">
        <f aca="false">AK32-$D$20</f>
        <v>162.167927722447</v>
      </c>
      <c r="AV32" s="78" t="n">
        <f aca="false">AL32-$D$20</f>
        <v>169.57405851502</v>
      </c>
      <c r="AW32" s="78" t="n">
        <f aca="false">AM32-$D$20</f>
        <v>176.926336598117</v>
      </c>
    </row>
    <row r="33" customFormat="false" ht="12.75" hidden="false" customHeight="false" outlineLevel="0" collapsed="false">
      <c r="B33" s="59" t="n">
        <v>6</v>
      </c>
      <c r="C33" s="59" t="n">
        <v>15</v>
      </c>
      <c r="D33" s="8" t="n">
        <f aca="false">INT(365.25*(4716+(IF((IF(B33&gt;2,1,0))=0,$B$20-1,$B$20)))+INT(30.6001*((IF((IF(B33&gt;2,1,0))=0,B33+12,B33))+1)))+C33-1524.5+(2-INT((IF((IF(B33&gt;2,1,0))=0,$B$20-1,$B$20))/100)+INT(INT((IF((IF(B33&gt;2,1,0))=0,$B$20-1,$B$20))/100)/4))</f>
        <v>2454632.5</v>
      </c>
      <c r="E33" s="79" t="n">
        <f aca="false">V33-$D$20</f>
        <v>184.309477047995</v>
      </c>
      <c r="F33" s="78" t="n">
        <f aca="false">W33-$D$20</f>
        <v>191.692124217749</v>
      </c>
      <c r="G33" s="77" t="n">
        <f aca="false">X33-$D$20</f>
        <v>199.074771387968</v>
      </c>
      <c r="H33" s="80" t="n">
        <f aca="false">Y33-$D$20</f>
        <v>206.457418557722</v>
      </c>
      <c r="I33" s="81" t="n">
        <f aca="false">V33-$D33</f>
        <v>18.3094770479947</v>
      </c>
      <c r="J33" s="77" t="n">
        <f aca="false">W33-$D33</f>
        <v>25.6921242177486</v>
      </c>
      <c r="K33" s="77" t="n">
        <f aca="false">X33-$D33</f>
        <v>33.0747713879682</v>
      </c>
      <c r="L33" s="82" t="n">
        <f aca="false">Y33-$D33</f>
        <v>40.4574185577221</v>
      </c>
      <c r="M33" s="66"/>
      <c r="N33" s="83" t="n">
        <f aca="false">B33/12</f>
        <v>0.5</v>
      </c>
      <c r="O33" s="84" t="n">
        <f aca="false">(C33/30)/12</f>
        <v>0.0416666666666667</v>
      </c>
      <c r="P33" s="84" t="n">
        <f aca="false">(B33+O33)/12</f>
        <v>0.503472222222222</v>
      </c>
      <c r="Q33" s="84" t="n">
        <f aca="false">P33+$B$20</f>
        <v>2008.50347222222</v>
      </c>
      <c r="R33" s="54"/>
      <c r="S33" s="52" t="n">
        <f aca="false">(Q33-1900)*12.3685</f>
        <v>1342.02519618055</v>
      </c>
      <c r="T33" s="53" t="n">
        <f aca="false">INT(S33)</f>
        <v>1342</v>
      </c>
      <c r="U33" s="54" t="n">
        <f aca="false">S33/1236.85</f>
        <v>1.08503472222222</v>
      </c>
      <c r="V33" s="52" t="n">
        <f aca="false">2415020.75933+29.53058868*(T33+0)+0.0001178*U33*U33-0.000000155*U33*U33*U33</f>
        <v>2454650.80947705</v>
      </c>
      <c r="W33" s="53" t="n">
        <f aca="false">2415020.75933+29.53058868*(T33+0.25)+0.0001178*U33*U33-0.000000155*U33*U33*U33</f>
        <v>2454658.19212422</v>
      </c>
      <c r="X33" s="53" t="n">
        <f aca="false">2415020.75933+29.53058868*(T33+0.5)+0.0001178*U33*U33-0.000000155*U33*U33*U33</f>
        <v>2454665.57477139</v>
      </c>
      <c r="Y33" s="54" t="n">
        <f aca="false">2415020.75933+29.53058868*(T33+0.75)+0.0001178*U33*U33-0.000000155*U33*U33*U33</f>
        <v>2454672.95741856</v>
      </c>
      <c r="AA33" s="85" t="n">
        <f aca="false">359.2242+29.10535608*T33-0.0000333*U33*U33-0.00000347*U33*U33*U33</f>
        <v>39418.6120157233</v>
      </c>
      <c r="AB33" s="86" t="n">
        <f aca="false">306.0253+385.81691806*T33+0.0107306*U33*U33+0.00001236*U33*U33*U33</f>
        <v>518072.341985448</v>
      </c>
      <c r="AC33" s="86" t="n">
        <f aca="false">21.2964+390.67050646*T33-0.0016528*U33*U33-0.00000239*U33*U33*U33</f>
        <v>524301.114120425</v>
      </c>
      <c r="AD33" s="57"/>
      <c r="AE33" s="87" t="n">
        <f aca="false">(0.1734-0.000393*U33)*SIN(RADIANS(AA33))+0.0021*SIN(RADIANS(2*AA33))-0.4068*SIN(RADIANS(AB33))+0.0161*SIN(RADIANS(2*AB33))-0.0004*SIN(RADIANS(3*AB33))+0.0104*SIN(RADIANS(2*AC33))-0.0051*(SIN(RADIANS(AA33+AB33)))-0.0074*SIN(RADIANS(AA33-AB33))</f>
        <v>-0.211031412986003</v>
      </c>
      <c r="AF33" s="88" t="n">
        <f aca="false">(0.1721-0.0004*U33)*SIN(RADIANS(AA33))+0.0021*SIN(RADIANS(2*AA33))-0.628*SIN(RADIANS(AB33))+0.0089*SIN(RADIANS(2*AB33))-0.0004*SIN(RADIANS(3*AB33))+0.0079*SIN(RADIANS(2*AC33))-0.0119*SIN(RADIANS(AA33+AB33))-0.0047*SIN(RADIANS(AA33-AB33))</f>
        <v>-0.328467225520654</v>
      </c>
      <c r="AG33" s="89" t="n">
        <f aca="false">0.0028-0.0004*COS(RADIANS(AA33))+0.0003*COS(RADIANS(AB33))</f>
        <v>0.0034533436490169</v>
      </c>
      <c r="AH33" s="90" t="n">
        <f aca="false">-0.0028+0.0004*COS(RADIANS(AA33))-0.0003*COS(RADIANS(AB33))</f>
        <v>-0.0034533436490169</v>
      </c>
      <c r="AJ33" s="76" t="n">
        <f aca="false">V33+AE33</f>
        <v>2454650.59844564</v>
      </c>
      <c r="AK33" s="76" t="n">
        <f aca="false">W33+AF33+AG33</f>
        <v>2454657.86711034</v>
      </c>
      <c r="AL33" s="76" t="n">
        <f aca="false">X33+AE33</f>
        <v>2454665.36373998</v>
      </c>
      <c r="AM33" s="76" t="n">
        <f aca="false">Y33+AF33+AH33</f>
        <v>2454672.62549799</v>
      </c>
      <c r="AO33" s="77" t="n">
        <f aca="false">AJ33-$D33</f>
        <v>18.0984456348233</v>
      </c>
      <c r="AP33" s="77" t="n">
        <f aca="false">AK33-$D33</f>
        <v>25.3671103357337</v>
      </c>
      <c r="AQ33" s="77" t="n">
        <f aca="false">AL33-$D33</f>
        <v>32.8637399747968</v>
      </c>
      <c r="AR33" s="77" t="n">
        <f aca="false">AM33-$D33</f>
        <v>40.1254979884252</v>
      </c>
      <c r="AT33" s="78" t="n">
        <f aca="false">AJ33-$D$20</f>
        <v>184.098445634823</v>
      </c>
      <c r="AU33" s="78" t="n">
        <f aca="false">AK33-$D$20</f>
        <v>191.367110335734</v>
      </c>
      <c r="AV33" s="78" t="n">
        <f aca="false">AL33-$D$20</f>
        <v>198.863739974797</v>
      </c>
      <c r="AW33" s="78" t="n">
        <f aca="false">AM33-$D$20</f>
        <v>206.125497988425</v>
      </c>
    </row>
    <row r="34" customFormat="false" ht="12.75" hidden="false" customHeight="false" outlineLevel="0" collapsed="false">
      <c r="B34" s="59" t="n">
        <v>7</v>
      </c>
      <c r="C34" s="59" t="n">
        <v>1</v>
      </c>
      <c r="D34" s="8" t="n">
        <f aca="false">INT(365.25*(4716+(IF((IF(B34&gt;2,1,0))=0,$B$20-1,$B$20)))+INT(30.6001*((IF((IF(B34&gt;2,1,0))=0,B34+12,B34))+1)))+C34-1524.5+(2-INT((IF((IF(B34&gt;2,1,0))=0,$B$20-1,$B$20))/100)+INT(INT((IF((IF(B34&gt;2,1,0))=0,$B$20-1,$B$20))/100)/4))</f>
        <v>2454648.5</v>
      </c>
      <c r="E34" s="79" t="n">
        <f aca="false">V34-$D$20</f>
        <v>213.840065932367</v>
      </c>
      <c r="F34" s="78" t="n">
        <f aca="false">W34-$D$20</f>
        <v>221.222713102587</v>
      </c>
      <c r="G34" s="77" t="n">
        <f aca="false">X34-$D$20</f>
        <v>228.60536027234</v>
      </c>
      <c r="H34" s="80" t="n">
        <f aca="false">Y34-$D$20</f>
        <v>235.98800744256</v>
      </c>
      <c r="I34" s="81" t="n">
        <f aca="false">V34-$D34</f>
        <v>31.840065932367</v>
      </c>
      <c r="J34" s="77" t="n">
        <f aca="false">W34-$D34</f>
        <v>39.2227131025866</v>
      </c>
      <c r="K34" s="77" t="n">
        <f aca="false">X34-$D34</f>
        <v>46.6053602723405</v>
      </c>
      <c r="L34" s="82" t="n">
        <f aca="false">Y34-$D34</f>
        <v>53.9880074425601</v>
      </c>
      <c r="M34" s="66"/>
      <c r="N34" s="83" t="n">
        <f aca="false">B34/12</f>
        <v>0.583333333333333</v>
      </c>
      <c r="O34" s="84" t="n">
        <f aca="false">(C34/30)/12</f>
        <v>0.00277777777777778</v>
      </c>
      <c r="P34" s="84" t="n">
        <f aca="false">(B34+O34)/12</f>
        <v>0.583564814814815</v>
      </c>
      <c r="Q34" s="84" t="n">
        <f aca="false">P34+$B$20</f>
        <v>2008.58356481481</v>
      </c>
      <c r="R34" s="54"/>
      <c r="S34" s="52" t="n">
        <f aca="false">(Q34-1900)*12.3685</f>
        <v>1343.01582141204</v>
      </c>
      <c r="T34" s="53" t="n">
        <f aca="false">INT(S34)</f>
        <v>1343</v>
      </c>
      <c r="U34" s="54" t="n">
        <f aca="false">S34/1236.85</f>
        <v>1.08583564814815</v>
      </c>
      <c r="V34" s="52" t="n">
        <f aca="false">2415020.75933+29.53058868*(T34+0)+0.0001178*U34*U34-0.000000155*U34*U34*U34</f>
        <v>2454680.34006593</v>
      </c>
      <c r="W34" s="53" t="n">
        <f aca="false">2415020.75933+29.53058868*(T34+0.25)+0.0001178*U34*U34-0.000000155*U34*U34*U34</f>
        <v>2454687.7227131</v>
      </c>
      <c r="X34" s="53" t="n">
        <f aca="false">2415020.75933+29.53058868*(T34+0.5)+0.0001178*U34*U34-0.000000155*U34*U34*U34</f>
        <v>2454695.10536027</v>
      </c>
      <c r="Y34" s="54" t="n">
        <f aca="false">2415020.75933+29.53058868*(T34+0.75)+0.0001178*U34*U34-0.000000155*U34*U34*U34</f>
        <v>2454702.48800744</v>
      </c>
      <c r="AA34" s="85" t="n">
        <f aca="false">359.2242+29.10535608*T34-0.0000333*U34*U34-0.00000347*U34*U34*U34</f>
        <v>39447.7173717356</v>
      </c>
      <c r="AB34" s="86" t="n">
        <f aca="false">306.0253+385.81691806*T34+0.0107306*U34*U34+0.00001236*U34*U34*U34</f>
        <v>518458.1589222</v>
      </c>
      <c r="AC34" s="86" t="n">
        <f aca="false">21.2964+390.67050646*T34-0.0016528*U34*U34-0.00000239*U34*U34*U34</f>
        <v>524691.784624005</v>
      </c>
      <c r="AD34" s="57"/>
      <c r="AE34" s="87" t="n">
        <f aca="false">(0.1734-0.000393*U34)*SIN(RADIANS(AA34))+0.0021*SIN(RADIANS(2*AA34))-0.4068*SIN(RADIANS(AB34))+0.0161*SIN(RADIANS(2*AB34))-0.0004*SIN(RADIANS(3*AB34))+0.0104*SIN(RADIANS(2*AC34))-0.0051*(SIN(RADIANS(AA34+AB34)))-0.0074*SIN(RADIANS(AA34-AB34))</f>
        <v>-0.411516415923406</v>
      </c>
      <c r="AF34" s="88" t="n">
        <f aca="false">(0.1721-0.0004*U34)*SIN(RADIANS(AA34))+0.0021*SIN(RADIANS(2*AA34))-0.628*SIN(RADIANS(AB34))+0.0089*SIN(RADIANS(2*AB34))-0.0004*SIN(RADIANS(3*AB34))+0.0079*SIN(RADIANS(2*AC34))-0.0119*SIN(RADIANS(AA34+AB34))-0.0047*SIN(RADIANS(AA34-AB34))</f>
        <v>-0.596417076199713</v>
      </c>
      <c r="AG34" s="89" t="n">
        <f aca="false">0.0028-0.0004*COS(RADIANS(AA34))+0.0003*COS(RADIANS(AB34))</f>
        <v>0.00331237055445268</v>
      </c>
      <c r="AH34" s="90" t="n">
        <f aca="false">-0.0028+0.0004*COS(RADIANS(AA34))-0.0003*COS(RADIANS(AB34))</f>
        <v>-0.00331237055445268</v>
      </c>
      <c r="AJ34" s="76" t="n">
        <f aca="false">V34+AE34</f>
        <v>2454679.92854952</v>
      </c>
      <c r="AK34" s="76" t="n">
        <f aca="false">W34+AF34+AG34</f>
        <v>2454687.1296084</v>
      </c>
      <c r="AL34" s="76" t="n">
        <f aca="false">X34+AE34</f>
        <v>2454694.69384386</v>
      </c>
      <c r="AM34" s="76" t="n">
        <f aca="false">Y34+AF34+AH34</f>
        <v>2454701.888278</v>
      </c>
      <c r="AO34" s="77" t="n">
        <f aca="false">AJ34-$D34</f>
        <v>31.4285495164804</v>
      </c>
      <c r="AP34" s="77" t="n">
        <f aca="false">AK34-$D34</f>
        <v>38.6296083969064</v>
      </c>
      <c r="AQ34" s="77" t="n">
        <f aca="false">AL34-$D34</f>
        <v>46.1938438564539</v>
      </c>
      <c r="AR34" s="77" t="n">
        <f aca="false">AM34-$D34</f>
        <v>53.3882779954001</v>
      </c>
      <c r="AT34" s="78" t="n">
        <f aca="false">AJ34-$D$20</f>
        <v>213.42854951648</v>
      </c>
      <c r="AU34" s="78" t="n">
        <f aca="false">AK34-$D$20</f>
        <v>220.629608396906</v>
      </c>
      <c r="AV34" s="78" t="n">
        <f aca="false">AL34-$D$20</f>
        <v>228.193843856454</v>
      </c>
      <c r="AW34" s="78" t="n">
        <f aca="false">AM34-$D$20</f>
        <v>235.3882779954</v>
      </c>
    </row>
    <row r="35" customFormat="false" ht="12.75" hidden="false" customHeight="false" outlineLevel="0" collapsed="false">
      <c r="B35" s="59" t="n">
        <v>7</v>
      </c>
      <c r="C35" s="59" t="n">
        <v>15</v>
      </c>
      <c r="D35" s="8" t="n">
        <f aca="false">INT(365.25*(4716+(IF((IF(B35&gt;2,1,0))=0,$B$20-1,$B$20)))+INT(30.6001*((IF((IF(B35&gt;2,1,0))=0,B35+12,B35))+1)))+C35-1524.5+(2-INT((IF((IF(B35&gt;2,1,0))=0,$B$20-1,$B$20))/100)+INT(INT((IF((IF(B35&gt;2,1,0))=0,$B$20-1,$B$20))/100)/4))</f>
        <v>2454662.5</v>
      </c>
      <c r="E35" s="79" t="n">
        <f aca="false">V35-$D$20</f>
        <v>213.840065940749</v>
      </c>
      <c r="F35" s="78" t="n">
        <f aca="false">W35-$D$20</f>
        <v>221.222713110968</v>
      </c>
      <c r="G35" s="77" t="n">
        <f aca="false">X35-$D$20</f>
        <v>228.605360280722</v>
      </c>
      <c r="H35" s="80" t="n">
        <f aca="false">Y35-$D$20</f>
        <v>235.988007450942</v>
      </c>
      <c r="I35" s="81" t="n">
        <f aca="false">V35-$D35</f>
        <v>17.8400659407489</v>
      </c>
      <c r="J35" s="77" t="n">
        <f aca="false">W35-$D35</f>
        <v>25.2227131109685</v>
      </c>
      <c r="K35" s="77" t="n">
        <f aca="false">X35-$D35</f>
        <v>32.6053602807224</v>
      </c>
      <c r="L35" s="82" t="n">
        <f aca="false">Y35-$D35</f>
        <v>39.988007450942</v>
      </c>
      <c r="M35" s="66"/>
      <c r="N35" s="83" t="n">
        <f aca="false">B35/12</f>
        <v>0.583333333333333</v>
      </c>
      <c r="O35" s="84" t="n">
        <f aca="false">(C35/30)/12</f>
        <v>0.0416666666666667</v>
      </c>
      <c r="P35" s="84" t="n">
        <f aca="false">(B35+O35)/12</f>
        <v>0.586805555555556</v>
      </c>
      <c r="Q35" s="84" t="n">
        <f aca="false">P35+$B$20</f>
        <v>2008.58680555556</v>
      </c>
      <c r="R35" s="54"/>
      <c r="S35" s="52" t="n">
        <f aca="false">(Q35-1900)*12.3685</f>
        <v>1343.05590451389</v>
      </c>
      <c r="T35" s="53" t="n">
        <f aca="false">INT(S35)</f>
        <v>1343</v>
      </c>
      <c r="U35" s="54" t="n">
        <f aca="false">S35/1236.85</f>
        <v>1.08586805555556</v>
      </c>
      <c r="V35" s="52" t="n">
        <f aca="false">2415020.75933+29.53058868*(T35+0)+0.0001178*U35*U35-0.000000155*U35*U35*U35</f>
        <v>2454680.34006594</v>
      </c>
      <c r="W35" s="53" t="n">
        <f aca="false">2415020.75933+29.53058868*(T35+0.25)+0.0001178*U35*U35-0.000000155*U35*U35*U35</f>
        <v>2454687.72271311</v>
      </c>
      <c r="X35" s="53" t="n">
        <f aca="false">2415020.75933+29.53058868*(T35+0.5)+0.0001178*U35*U35-0.000000155*U35*U35*U35</f>
        <v>2454695.10536028</v>
      </c>
      <c r="Y35" s="54" t="n">
        <f aca="false">2415020.75933+29.53058868*(T35+0.75)+0.0001178*U35*U35-0.000000155*U35*U35*U35</f>
        <v>2454702.48800745</v>
      </c>
      <c r="AA35" s="85" t="n">
        <f aca="false">359.2242+29.10535608*T35-0.0000333*U35*U35-0.00000347*U35*U35*U35</f>
        <v>39447.7173717328</v>
      </c>
      <c r="AB35" s="86" t="n">
        <f aca="false">306.0253+385.81691806*T35+0.0107306*U35*U35+0.00001236*U35*U35*U35</f>
        <v>518458.158922957</v>
      </c>
      <c r="AC35" s="86" t="n">
        <f aca="false">21.2964+390.67050646*T35-0.0016528*U35*U35-0.00000239*U35*U35*U35</f>
        <v>524691.784623888</v>
      </c>
      <c r="AD35" s="57"/>
      <c r="AE35" s="87" t="n">
        <f aca="false">(0.1734-0.000393*U35)*SIN(RADIANS(AA35))+0.0021*SIN(RADIANS(2*AA35))-0.4068*SIN(RADIANS(AB35))+0.0161*SIN(RADIANS(2*AB35))-0.0004*SIN(RADIANS(3*AB35))+0.0104*SIN(RADIANS(2*AC35))-0.0051*(SIN(RADIANS(AA35+AB35)))-0.0074*SIN(RADIANS(AA35-AB35))</f>
        <v>-0.411516413119358</v>
      </c>
      <c r="AF35" s="88" t="n">
        <f aca="false">(0.1721-0.0004*U35)*SIN(RADIANS(AA35))+0.0021*SIN(RADIANS(2*AA35))-0.628*SIN(RADIANS(AB35))+0.0089*SIN(RADIANS(2*AB35))-0.0004*SIN(RADIANS(3*AB35))+0.0079*SIN(RADIANS(2*AC35))-0.0119*SIN(RADIANS(AA35+AB35))-0.0047*SIN(RADIANS(AA35-AB35))</f>
        <v>-0.596417074699735</v>
      </c>
      <c r="AG35" s="89" t="n">
        <f aca="false">0.0028-0.0004*COS(RADIANS(AA35))+0.0003*COS(RADIANS(AB35))</f>
        <v>0.00331237055109648</v>
      </c>
      <c r="AH35" s="90" t="n">
        <f aca="false">-0.0028+0.0004*COS(RADIANS(AA35))-0.0003*COS(RADIANS(AB35))</f>
        <v>-0.00331237055109648</v>
      </c>
      <c r="AJ35" s="76" t="n">
        <f aca="false">V35+AE35</f>
        <v>2454679.92854953</v>
      </c>
      <c r="AK35" s="76" t="n">
        <f aca="false">W35+AF35+AG35</f>
        <v>2454687.12960841</v>
      </c>
      <c r="AL35" s="76" t="n">
        <f aca="false">X35+AE35</f>
        <v>2454694.69384387</v>
      </c>
      <c r="AM35" s="76" t="n">
        <f aca="false">Y35+AF35+AH35</f>
        <v>2454701.88827801</v>
      </c>
      <c r="AO35" s="77" t="n">
        <f aca="false">AJ35-$D35</f>
        <v>17.4285495276563</v>
      </c>
      <c r="AP35" s="77" t="n">
        <f aca="false">AK35-$D35</f>
        <v>24.629608407151</v>
      </c>
      <c r="AQ35" s="77" t="n">
        <f aca="false">AL35-$D35</f>
        <v>32.1938438676298</v>
      </c>
      <c r="AR35" s="77" t="n">
        <f aca="false">AM35-$D35</f>
        <v>39.3882780056447</v>
      </c>
      <c r="AT35" s="78" t="n">
        <f aca="false">AJ35-$D$20</f>
        <v>213.428549527656</v>
      </c>
      <c r="AU35" s="78" t="n">
        <f aca="false">AK35-$D$20</f>
        <v>220.629608407151</v>
      </c>
      <c r="AV35" s="78" t="n">
        <f aca="false">AL35-$D$20</f>
        <v>228.19384386763</v>
      </c>
      <c r="AW35" s="78" t="n">
        <f aca="false">AM35-$D$20</f>
        <v>235.388278005645</v>
      </c>
    </row>
    <row r="36" customFormat="false" ht="12.75" hidden="false" customHeight="false" outlineLevel="0" collapsed="false">
      <c r="B36" s="59" t="n">
        <v>8</v>
      </c>
      <c r="C36" s="59" t="n">
        <v>1</v>
      </c>
      <c r="D36" s="8" t="n">
        <f aca="false">INT(365.25*(4716+(IF((IF(B36&gt;2,1,0))=0,$B$20-1,$B$20)))+INT(30.6001*((IF((IF(B36&gt;2,1,0))=0,B36+12,B36))+1)))+C36-1524.5+(2-INT((IF((IF(B36&gt;2,1,0))=0,$B$20-1,$B$20))/100)+INT(INT((IF((IF(B36&gt;2,1,0))=0,$B$20-1,$B$20))/100)/4))</f>
        <v>2454679.5</v>
      </c>
      <c r="E36" s="79" t="n">
        <f aca="false">V36-$D$20</f>
        <v>243.370654825121</v>
      </c>
      <c r="F36" s="78" t="n">
        <f aca="false">W36-$D$20</f>
        <v>250.753301995341</v>
      </c>
      <c r="G36" s="77" t="n">
        <f aca="false">X36-$D$20</f>
        <v>258.135949165095</v>
      </c>
      <c r="H36" s="80" t="n">
        <f aca="false">Y36-$D$20</f>
        <v>265.518596335314</v>
      </c>
      <c r="I36" s="81" t="n">
        <f aca="false">V36-$D36</f>
        <v>30.3706548251212</v>
      </c>
      <c r="J36" s="77" t="n">
        <f aca="false">W36-$D36</f>
        <v>37.7533019953407</v>
      </c>
      <c r="K36" s="77" t="n">
        <f aca="false">X36-$D36</f>
        <v>45.1359491650946</v>
      </c>
      <c r="L36" s="82" t="n">
        <f aca="false">Y36-$D36</f>
        <v>52.5185963353142</v>
      </c>
      <c r="M36" s="66"/>
      <c r="N36" s="83" t="n">
        <f aca="false">B36/12</f>
        <v>0.666666666666667</v>
      </c>
      <c r="O36" s="84" t="n">
        <f aca="false">(C36/30)/12</f>
        <v>0.00277777777777778</v>
      </c>
      <c r="P36" s="84" t="n">
        <f aca="false">(B36+O36)/12</f>
        <v>0.666898148148148</v>
      </c>
      <c r="Q36" s="84" t="n">
        <f aca="false">P36+$B$20</f>
        <v>2008.66689814815</v>
      </c>
      <c r="R36" s="54"/>
      <c r="S36" s="52" t="n">
        <f aca="false">(Q36-1900)*12.3685</f>
        <v>1344.04652974537</v>
      </c>
      <c r="T36" s="53" t="n">
        <f aca="false">INT(S36)</f>
        <v>1344</v>
      </c>
      <c r="U36" s="54" t="n">
        <f aca="false">S36/1236.85</f>
        <v>1.08666898148148</v>
      </c>
      <c r="V36" s="52" t="n">
        <f aca="false">2415020.75933+29.53058868*(T36+0)+0.0001178*U36*U36-0.000000155*U36*U36*U36</f>
        <v>2454709.87065483</v>
      </c>
      <c r="W36" s="53" t="n">
        <f aca="false">2415020.75933+29.53058868*(T36+0.25)+0.0001178*U36*U36-0.000000155*U36*U36*U36</f>
        <v>2454717.253302</v>
      </c>
      <c r="X36" s="53" t="n">
        <f aca="false">2415020.75933+29.53058868*(T36+0.5)+0.0001178*U36*U36-0.000000155*U36*U36*U36</f>
        <v>2454724.63594917</v>
      </c>
      <c r="Y36" s="54" t="n">
        <f aca="false">2415020.75933+29.53058868*(T36+0.75)+0.0001178*U36*U36-0.000000155*U36*U36*U36</f>
        <v>2454732.01859634</v>
      </c>
      <c r="AA36" s="85" t="n">
        <f aca="false">359.2242+29.10535608*T36-0.0000333*U36*U36-0.00000347*U36*U36*U36</f>
        <v>39476.822727745</v>
      </c>
      <c r="AB36" s="86" t="n">
        <f aca="false">306.0253+385.81691806*T36+0.0107306*U36*U36+0.00001236*U36*U36*U36</f>
        <v>518843.975859724</v>
      </c>
      <c r="AC36" s="86" t="n">
        <f aca="false">21.2964+390.67050646*T36-0.0016528*U36*U36-0.00000239*U36*U36*U36</f>
        <v>525082.455127465</v>
      </c>
      <c r="AD36" s="57"/>
      <c r="AE36" s="87" t="n">
        <f aca="false">(0.1734-0.000393*U36)*SIN(RADIANS(AA36))+0.0021*SIN(RADIANS(2*AA36))-0.4068*SIN(RADIANS(AB36))+0.0161*SIN(RADIANS(2*AB36))-0.0004*SIN(RADIANS(3*AB36))+0.0104*SIN(RADIANS(2*AC36))-0.0051*(SIN(RADIANS(AA36+AB36)))-0.0074*SIN(RADIANS(AA36-AB36))</f>
        <v>-0.536475399628485</v>
      </c>
      <c r="AF36" s="88" t="n">
        <f aca="false">(0.1721-0.0004*U36)*SIN(RADIANS(AA36))+0.0021*SIN(RADIANS(2*AA36))-0.628*SIN(RADIANS(AB36))+0.0089*SIN(RADIANS(2*AB36))-0.0004*SIN(RADIANS(3*AB36))+0.0079*SIN(RADIANS(2*AC36))-0.0119*SIN(RADIANS(AA36+AB36))-0.0047*SIN(RADIANS(AA36-AB36))</f>
        <v>-0.75309720424713</v>
      </c>
      <c r="AG36" s="89" t="n">
        <f aca="false">0.0028-0.0004*COS(RADIANS(AA36))+0.0003*COS(RADIANS(AB36))</f>
        <v>0.00305037674507822</v>
      </c>
      <c r="AH36" s="90" t="n">
        <f aca="false">-0.0028+0.0004*COS(RADIANS(AA36))-0.0003*COS(RADIANS(AB36))</f>
        <v>-0.00305037674507822</v>
      </c>
      <c r="AJ36" s="76" t="n">
        <f aca="false">V36+AE36</f>
        <v>2454709.33417943</v>
      </c>
      <c r="AK36" s="76" t="n">
        <f aca="false">W36+AF36+AG36</f>
        <v>2454716.50325517</v>
      </c>
      <c r="AL36" s="76" t="n">
        <f aca="false">X36+AE36</f>
        <v>2454724.09947377</v>
      </c>
      <c r="AM36" s="76" t="n">
        <f aca="false">Y36+AF36+AH36</f>
        <v>2454731.26244875</v>
      </c>
      <c r="AO36" s="77" t="n">
        <f aca="false">AJ36-$D36</f>
        <v>29.8341794256121</v>
      </c>
      <c r="AP36" s="77" t="n">
        <f aca="false">AK36-$D36</f>
        <v>37.003255167976</v>
      </c>
      <c r="AQ36" s="77" t="n">
        <f aca="false">AL36-$D36</f>
        <v>44.5994737655856</v>
      </c>
      <c r="AR36" s="77" t="n">
        <f aca="false">AM36-$D36</f>
        <v>51.7624487546273</v>
      </c>
      <c r="AT36" s="78" t="n">
        <f aca="false">AJ36-$D$20</f>
        <v>242.834179425612</v>
      </c>
      <c r="AU36" s="78" t="n">
        <f aca="false">AK36-$D$20</f>
        <v>250.003255167976</v>
      </c>
      <c r="AV36" s="78" t="n">
        <f aca="false">AL36-$D$20</f>
        <v>257.599473765586</v>
      </c>
      <c r="AW36" s="78" t="n">
        <f aca="false">AM36-$D$20</f>
        <v>264.762448754627</v>
      </c>
    </row>
    <row r="37" customFormat="false" ht="12.75" hidden="false" customHeight="false" outlineLevel="0" collapsed="false">
      <c r="B37" s="59" t="n">
        <v>8</v>
      </c>
      <c r="C37" s="59" t="n">
        <v>15</v>
      </c>
      <c r="D37" s="8" t="n">
        <f aca="false">INT(365.25*(4716+(IF((IF(B37&gt;2,1,0))=0,$B$20-1,$B$20)))+INT(30.6001*((IF((IF(B37&gt;2,1,0))=0,B37+12,B37))+1)))+C37-1524.5+(2-INT((IF((IF(B37&gt;2,1,0))=0,$B$20-1,$B$20))/100)+INT(INT((IF((IF(B37&gt;2,1,0))=0,$B$20-1,$B$20))/100)/4))</f>
        <v>2454693.5</v>
      </c>
      <c r="E37" s="79" t="n">
        <f aca="false">V37-$D$20</f>
        <v>243.370654833503</v>
      </c>
      <c r="F37" s="78" t="n">
        <f aca="false">W37-$D$20</f>
        <v>250.753302003723</v>
      </c>
      <c r="G37" s="77" t="n">
        <f aca="false">X37-$D$20</f>
        <v>258.135949173477</v>
      </c>
      <c r="H37" s="80" t="n">
        <f aca="false">Y37-$D$20</f>
        <v>265.518596343696</v>
      </c>
      <c r="I37" s="81" t="n">
        <f aca="false">V37-$D37</f>
        <v>16.3706548335031</v>
      </c>
      <c r="J37" s="77" t="n">
        <f aca="false">W37-$D37</f>
        <v>23.7533020037226</v>
      </c>
      <c r="K37" s="77" t="n">
        <f aca="false">X37-$D37</f>
        <v>31.1359491734765</v>
      </c>
      <c r="L37" s="82" t="n">
        <f aca="false">Y37-$D37</f>
        <v>38.5185963436961</v>
      </c>
      <c r="M37" s="66"/>
      <c r="N37" s="83" t="n">
        <f aca="false">B37/12</f>
        <v>0.666666666666667</v>
      </c>
      <c r="O37" s="84" t="n">
        <f aca="false">(C37/30)/12</f>
        <v>0.0416666666666667</v>
      </c>
      <c r="P37" s="84" t="n">
        <f aca="false">(B37+O37)/12</f>
        <v>0.670138888888889</v>
      </c>
      <c r="Q37" s="84" t="n">
        <f aca="false">P37+$B$20</f>
        <v>2008.67013888889</v>
      </c>
      <c r="R37" s="54"/>
      <c r="S37" s="52" t="n">
        <f aca="false">(Q37-1900)*12.3685</f>
        <v>1344.08661284722</v>
      </c>
      <c r="T37" s="53" t="n">
        <f aca="false">INT(S37)</f>
        <v>1344</v>
      </c>
      <c r="U37" s="54" t="n">
        <f aca="false">S37/1236.85</f>
        <v>1.08670138888889</v>
      </c>
      <c r="V37" s="52" t="n">
        <f aca="false">2415020.75933+29.53058868*(T37+0)+0.0001178*U37*U37-0.000000155*U37*U37*U37</f>
        <v>2454709.87065483</v>
      </c>
      <c r="W37" s="53" t="n">
        <f aca="false">2415020.75933+29.53058868*(T37+0.25)+0.0001178*U37*U37-0.000000155*U37*U37*U37</f>
        <v>2454717.253302</v>
      </c>
      <c r="X37" s="53" t="n">
        <f aca="false">2415020.75933+29.53058868*(T37+0.5)+0.0001178*U37*U37-0.000000155*U37*U37*U37</f>
        <v>2454724.63594917</v>
      </c>
      <c r="Y37" s="54" t="n">
        <f aca="false">2415020.75933+29.53058868*(T37+0.75)+0.0001178*U37*U37-0.000000155*U37*U37*U37</f>
        <v>2454732.01859634</v>
      </c>
      <c r="AA37" s="85" t="n">
        <f aca="false">359.2242+29.10535608*T37-0.0000333*U37*U37-0.00000347*U37*U37*U37</f>
        <v>39476.8227277423</v>
      </c>
      <c r="AB37" s="86" t="n">
        <f aca="false">306.0253+385.81691806*T37+0.0107306*U37*U37+0.00001236*U37*U37*U37</f>
        <v>518843.975860481</v>
      </c>
      <c r="AC37" s="86" t="n">
        <f aca="false">21.2964+390.67050646*T37-0.0016528*U37*U37-0.00000239*U37*U37*U37</f>
        <v>525082.455127349</v>
      </c>
      <c r="AD37" s="57"/>
      <c r="AE37" s="87" t="n">
        <f aca="false">(0.1734-0.000393*U37)*SIN(RADIANS(AA37))+0.0021*SIN(RADIANS(2*AA37))-0.4068*SIN(RADIANS(AB37))+0.0161*SIN(RADIANS(2*AB37))-0.0004*SIN(RADIANS(3*AB37))+0.0104*SIN(RADIANS(2*AC37))-0.0051*(SIN(RADIANS(AA37+AB37)))-0.0074*SIN(RADIANS(AA37-AB37))</f>
        <v>-0.53647539010888</v>
      </c>
      <c r="AF37" s="88" t="n">
        <f aca="false">(0.1721-0.0004*U37)*SIN(RADIANS(AA37))+0.0021*SIN(RADIANS(2*AA37))-0.628*SIN(RADIANS(AB37))+0.0089*SIN(RADIANS(2*AB37))-0.0004*SIN(RADIANS(3*AB37))+0.0079*SIN(RADIANS(2*AC37))-0.0119*SIN(RADIANS(AA37+AB37))-0.0047*SIN(RADIANS(AA37-AB37))</f>
        <v>-0.753097194688692</v>
      </c>
      <c r="AG37" s="89" t="n">
        <f aca="false">0.0028-0.0004*COS(RADIANS(AA37))+0.0003*COS(RADIANS(AB37))</f>
        <v>0.00305037674115115</v>
      </c>
      <c r="AH37" s="90" t="n">
        <f aca="false">-0.0028+0.0004*COS(RADIANS(AA37))-0.0003*COS(RADIANS(AB37))</f>
        <v>-0.00305037674115115</v>
      </c>
      <c r="AJ37" s="76" t="n">
        <f aca="false">V37+AE37</f>
        <v>2454709.33417944</v>
      </c>
      <c r="AK37" s="76" t="n">
        <f aca="false">W37+AF37+AG37</f>
        <v>2454716.50325519</v>
      </c>
      <c r="AL37" s="76" t="n">
        <f aca="false">X37+AE37</f>
        <v>2454724.09947378</v>
      </c>
      <c r="AM37" s="76" t="n">
        <f aca="false">Y37+AF37+AH37</f>
        <v>2454731.26244877</v>
      </c>
      <c r="AO37" s="77" t="n">
        <f aca="false">AJ37-$D37</f>
        <v>15.8341794433072</v>
      </c>
      <c r="AP37" s="77" t="n">
        <f aca="false">AK37-$D37</f>
        <v>23.0032551856712</v>
      </c>
      <c r="AQ37" s="77" t="n">
        <f aca="false">AL37-$D37</f>
        <v>30.5994737832807</v>
      </c>
      <c r="AR37" s="77" t="n">
        <f aca="false">AM37-$D37</f>
        <v>37.7624487723224</v>
      </c>
      <c r="AT37" s="78" t="n">
        <f aca="false">AJ37-$D$20</f>
        <v>242.834179443307</v>
      </c>
      <c r="AU37" s="78" t="n">
        <f aca="false">AK37-$D$20</f>
        <v>250.003255185671</v>
      </c>
      <c r="AV37" s="78" t="n">
        <f aca="false">AL37-$D$20</f>
        <v>257.599473783281</v>
      </c>
      <c r="AW37" s="78" t="n">
        <f aca="false">AM37-$D$20</f>
        <v>264.762448772322</v>
      </c>
    </row>
    <row r="38" customFormat="false" ht="12.75" hidden="false" customHeight="false" outlineLevel="0" collapsed="false">
      <c r="B38" s="59" t="n">
        <v>9</v>
      </c>
      <c r="C38" s="59" t="n">
        <v>1</v>
      </c>
      <c r="D38" s="8" t="n">
        <f aca="false">INT(365.25*(4716+(IF((IF(B38&gt;2,1,0))=0,$B$20-1,$B$20)))+INT(30.6001*((IF((IF(B38&gt;2,1,0))=0,B38+12,B38))+1)))+C38-1524.5+(2-INT((IF((IF(B38&gt;2,1,0))=0,$B$20-1,$B$20))/100)+INT(INT((IF((IF(B38&gt;2,1,0))=0,$B$20-1,$B$20))/100)/4))</f>
        <v>2454710.5</v>
      </c>
      <c r="E38" s="79" t="n">
        <f aca="false">V38-$D$20</f>
        <v>272.901243717875</v>
      </c>
      <c r="F38" s="78" t="n">
        <f aca="false">W38-$D$20</f>
        <v>280.283890888095</v>
      </c>
      <c r="G38" s="77" t="n">
        <f aca="false">X38-$D$20</f>
        <v>287.666538057849</v>
      </c>
      <c r="H38" s="80" t="n">
        <f aca="false">Y38-$D$20</f>
        <v>295.049185228068</v>
      </c>
      <c r="I38" s="81" t="n">
        <f aca="false">V38-$D38</f>
        <v>28.9012437178753</v>
      </c>
      <c r="J38" s="77" t="n">
        <f aca="false">W38-$D38</f>
        <v>36.2838908880949</v>
      </c>
      <c r="K38" s="77" t="n">
        <f aca="false">X38-$D38</f>
        <v>43.6665380578488</v>
      </c>
      <c r="L38" s="82" t="n">
        <f aca="false">Y38-$D38</f>
        <v>51.0491852280684</v>
      </c>
      <c r="M38" s="66"/>
      <c r="N38" s="83" t="n">
        <f aca="false">B38/12</f>
        <v>0.75</v>
      </c>
      <c r="O38" s="84" t="n">
        <f aca="false">(C38/30)/12</f>
        <v>0.00277777777777778</v>
      </c>
      <c r="P38" s="84" t="n">
        <f aca="false">(B38+O38)/12</f>
        <v>0.750231481481482</v>
      </c>
      <c r="Q38" s="84" t="n">
        <f aca="false">P38+$B$20</f>
        <v>2008.75023148148</v>
      </c>
      <c r="R38" s="54"/>
      <c r="S38" s="52" t="n">
        <f aca="false">(Q38-1900)*12.3685</f>
        <v>1345.0772380787</v>
      </c>
      <c r="T38" s="53" t="n">
        <f aca="false">INT(S38)</f>
        <v>1345</v>
      </c>
      <c r="U38" s="54" t="n">
        <f aca="false">S38/1236.85</f>
        <v>1.08750231481481</v>
      </c>
      <c r="V38" s="52" t="n">
        <f aca="false">2415020.75933+29.53058868*(T38+0)+0.0001178*U38*U38-0.000000155*U38*U38*U38</f>
        <v>2454739.40124372</v>
      </c>
      <c r="W38" s="53" t="n">
        <f aca="false">2415020.75933+29.53058868*(T38+0.25)+0.0001178*U38*U38-0.000000155*U38*U38*U38</f>
        <v>2454746.78389089</v>
      </c>
      <c r="X38" s="53" t="n">
        <f aca="false">2415020.75933+29.53058868*(T38+0.5)+0.0001178*U38*U38-0.000000155*U38*U38*U38</f>
        <v>2454754.16653806</v>
      </c>
      <c r="Y38" s="54" t="n">
        <f aca="false">2415020.75933+29.53058868*(T38+0.75)+0.0001178*U38*U38-0.000000155*U38*U38*U38</f>
        <v>2454761.54918523</v>
      </c>
      <c r="AA38" s="85" t="n">
        <f aca="false">359.2242+29.10535608*T38-0.0000333*U38*U38-0.00000347*U38*U38*U38</f>
        <v>39505.9280837545</v>
      </c>
      <c r="AB38" s="86" t="n">
        <f aca="false">306.0253+385.81691806*T38+0.0107306*U38*U38+0.00001236*U38*U38*U38</f>
        <v>519229.792797262</v>
      </c>
      <c r="AC38" s="86" t="n">
        <f aca="false">21.2964+390.67050646*T38-0.0016528*U38*U38-0.00000239*U38*U38*U38</f>
        <v>525473.125630924</v>
      </c>
      <c r="AD38" s="57"/>
      <c r="AE38" s="87" t="n">
        <f aca="false">(0.1734-0.000393*U38)*SIN(RADIANS(AA38))+0.0021*SIN(RADIANS(2*AA38))-0.4068*SIN(RADIANS(AB38))+0.0161*SIN(RADIANS(2*AB38))-0.0004*SIN(RADIANS(3*AB38))+0.0104*SIN(RADIANS(2*AC38))-0.0051*(SIN(RADIANS(AA38+AB38)))-0.0074*SIN(RADIANS(AA38-AB38))</f>
        <v>-0.559453050021718</v>
      </c>
      <c r="AF38" s="88" t="n">
        <f aca="false">(0.1721-0.0004*U38)*SIN(RADIANS(AA38))+0.0021*SIN(RADIANS(2*AA38))-0.628*SIN(RADIANS(AB38))+0.0089*SIN(RADIANS(2*AB38))-0.0004*SIN(RADIANS(3*AB38))+0.0079*SIN(RADIANS(2*AC38))-0.0119*SIN(RADIANS(AA38+AB38))-0.0047*SIN(RADIANS(AA38-AB38))</f>
        <v>-0.764843140469877</v>
      </c>
      <c r="AG38" s="89" t="n">
        <f aca="false">0.0028-0.0004*COS(RADIANS(AA38))+0.0003*COS(RADIANS(AB38))</f>
        <v>0.00272681752306487</v>
      </c>
      <c r="AH38" s="90" t="n">
        <f aca="false">-0.0028+0.0004*COS(RADIANS(AA38))-0.0003*COS(RADIANS(AB38))</f>
        <v>-0.00272681752306487</v>
      </c>
      <c r="AJ38" s="76" t="n">
        <f aca="false">V38+AE38</f>
        <v>2454738.84179067</v>
      </c>
      <c r="AK38" s="76" t="n">
        <f aca="false">W38+AF38+AG38</f>
        <v>2454746.02177457</v>
      </c>
      <c r="AL38" s="76" t="n">
        <f aca="false">X38+AE38</f>
        <v>2454753.60708501</v>
      </c>
      <c r="AM38" s="76" t="n">
        <f aca="false">Y38+AF38+AH38</f>
        <v>2454760.78161527</v>
      </c>
      <c r="AO38" s="77" t="n">
        <f aca="false">AJ38-$D38</f>
        <v>28.341790667735</v>
      </c>
      <c r="AP38" s="77" t="n">
        <f aca="false">AK38-$D38</f>
        <v>35.5217745653354</v>
      </c>
      <c r="AQ38" s="77" t="n">
        <f aca="false">AL38-$D38</f>
        <v>43.1070850077085</v>
      </c>
      <c r="AR38" s="77" t="n">
        <f aca="false">AM38-$D38</f>
        <v>50.2816152703017</v>
      </c>
      <c r="AT38" s="78" t="n">
        <f aca="false">AJ38-$D$20</f>
        <v>272.341790667735</v>
      </c>
      <c r="AU38" s="78" t="n">
        <f aca="false">AK38-$D$20</f>
        <v>279.521774565335</v>
      </c>
      <c r="AV38" s="78" t="n">
        <f aca="false">AL38-$D$20</f>
        <v>287.107085007709</v>
      </c>
      <c r="AW38" s="78" t="n">
        <f aca="false">AM38-$D$20</f>
        <v>294.281615270302</v>
      </c>
    </row>
    <row r="39" customFormat="false" ht="12.75" hidden="false" customHeight="false" outlineLevel="0" collapsed="false">
      <c r="B39" s="59" t="n">
        <v>9</v>
      </c>
      <c r="C39" s="59" t="n">
        <v>15</v>
      </c>
      <c r="D39" s="8" t="n">
        <f aca="false">INT(365.25*(4716+(IF((IF(B39&gt;2,1,0))=0,$B$20-1,$B$20)))+INT(30.6001*((IF((IF(B39&gt;2,1,0))=0,B39+12,B39))+1)))+C39-1524.5+(2-INT((IF((IF(B39&gt;2,1,0))=0,$B$20-1,$B$20))/100)+INT(INT((IF((IF(B39&gt;2,1,0))=0,$B$20-1,$B$20))/100)/4))</f>
        <v>2454724.5</v>
      </c>
      <c r="E39" s="79" t="n">
        <f aca="false">V39-$D$20</f>
        <v>272.901243726257</v>
      </c>
      <c r="F39" s="78" t="n">
        <f aca="false">W39-$D$20</f>
        <v>280.283890896477</v>
      </c>
      <c r="G39" s="77" t="n">
        <f aca="false">X39-$D$20</f>
        <v>287.666538066231</v>
      </c>
      <c r="H39" s="80" t="n">
        <f aca="false">Y39-$D$20</f>
        <v>295.04918523645</v>
      </c>
      <c r="I39" s="81" t="n">
        <f aca="false">V39-$D39</f>
        <v>14.9012437262572</v>
      </c>
      <c r="J39" s="77" t="n">
        <f aca="false">W39-$D39</f>
        <v>22.2838908964768</v>
      </c>
      <c r="K39" s="77" t="n">
        <f aca="false">X39-$D39</f>
        <v>29.6665380662307</v>
      </c>
      <c r="L39" s="82" t="n">
        <f aca="false">Y39-$D39</f>
        <v>37.0491852364503</v>
      </c>
      <c r="M39" s="66"/>
      <c r="N39" s="83" t="n">
        <f aca="false">B39/12</f>
        <v>0.75</v>
      </c>
      <c r="O39" s="84" t="n">
        <f aca="false">(C39/30)/12</f>
        <v>0.0416666666666667</v>
      </c>
      <c r="P39" s="84" t="n">
        <f aca="false">(B39+O39)/12</f>
        <v>0.753472222222222</v>
      </c>
      <c r="Q39" s="84" t="n">
        <f aca="false">P39+$B$20</f>
        <v>2008.75347222222</v>
      </c>
      <c r="R39" s="54"/>
      <c r="S39" s="52" t="n">
        <f aca="false">(Q39-1900)*12.3685</f>
        <v>1345.11732118055</v>
      </c>
      <c r="T39" s="53" t="n">
        <f aca="false">INT(S39)</f>
        <v>1345</v>
      </c>
      <c r="U39" s="54" t="n">
        <f aca="false">S39/1236.85</f>
        <v>1.08753472222222</v>
      </c>
      <c r="V39" s="52" t="n">
        <f aca="false">2415020.75933+29.53058868*(T39+0)+0.0001178*U39*U39-0.000000155*U39*U39*U39</f>
        <v>2454739.40124373</v>
      </c>
      <c r="W39" s="53" t="n">
        <f aca="false">2415020.75933+29.53058868*(T39+0.25)+0.0001178*U39*U39-0.000000155*U39*U39*U39</f>
        <v>2454746.7838909</v>
      </c>
      <c r="X39" s="53" t="n">
        <f aca="false">2415020.75933+29.53058868*(T39+0.5)+0.0001178*U39*U39-0.000000155*U39*U39*U39</f>
        <v>2454754.16653807</v>
      </c>
      <c r="Y39" s="54" t="n">
        <f aca="false">2415020.75933+29.53058868*(T39+0.75)+0.0001178*U39*U39-0.000000155*U39*U39*U39</f>
        <v>2454761.54918524</v>
      </c>
      <c r="AA39" s="85" t="n">
        <f aca="false">359.2242+29.10535608*T39-0.0000333*U39*U39-0.00000347*U39*U39*U39</f>
        <v>39505.9280837517</v>
      </c>
      <c r="AB39" s="86" t="n">
        <f aca="false">306.0253+385.81691806*T39+0.0107306*U39*U39+0.00001236*U39*U39*U39</f>
        <v>519229.79279802</v>
      </c>
      <c r="AC39" s="86" t="n">
        <f aca="false">21.2964+390.67050646*T39-0.0016528*U39*U39-0.00000239*U39*U39*U39</f>
        <v>525473.125630807</v>
      </c>
      <c r="AD39" s="57"/>
      <c r="AE39" s="87" t="n">
        <f aca="false">(0.1734-0.000393*U39)*SIN(RADIANS(AA39))+0.0021*SIN(RADIANS(2*AA39))-0.4068*SIN(RADIANS(AB39))+0.0161*SIN(RADIANS(2*AB39))-0.0004*SIN(RADIANS(3*AB39))+0.0104*SIN(RADIANS(2*AC39))-0.0051*(SIN(RADIANS(AA39+AB39)))-0.0074*SIN(RADIANS(AA39-AB39))</f>
        <v>-0.559453035979606</v>
      </c>
      <c r="AF39" s="88" t="n">
        <f aca="false">(0.1721-0.0004*U39)*SIN(RADIANS(AA39))+0.0021*SIN(RADIANS(2*AA39))-0.628*SIN(RADIANS(AB39))+0.0089*SIN(RADIANS(2*AB39))-0.0004*SIN(RADIANS(3*AB39))+0.0079*SIN(RADIANS(2*AC39))-0.0119*SIN(RADIANS(AA39+AB39))-0.0047*SIN(RADIANS(AA39-AB39))</f>
        <v>-0.764843125120391</v>
      </c>
      <c r="AG39" s="89" t="n">
        <f aca="false">0.0028-0.0004*COS(RADIANS(AA39))+0.0003*COS(RADIANS(AB39))</f>
        <v>0.00272681751935065</v>
      </c>
      <c r="AH39" s="90" t="n">
        <f aca="false">-0.0028+0.0004*COS(RADIANS(AA39))-0.0003*COS(RADIANS(AB39))</f>
        <v>-0.00272681751935065</v>
      </c>
      <c r="AJ39" s="76" t="n">
        <f aca="false">V39+AE39</f>
        <v>2454738.84179069</v>
      </c>
      <c r="AK39" s="76" t="n">
        <f aca="false">W39+AF39+AG39</f>
        <v>2454746.02177459</v>
      </c>
      <c r="AL39" s="76" t="n">
        <f aca="false">X39+AE39</f>
        <v>2454753.60708503</v>
      </c>
      <c r="AM39" s="76" t="n">
        <f aca="false">Y39+AF39+AH39</f>
        <v>2454760.78161529</v>
      </c>
      <c r="AO39" s="77" t="n">
        <f aca="false">AJ39-$D39</f>
        <v>14.3417906900868</v>
      </c>
      <c r="AP39" s="77" t="n">
        <f aca="false">AK39-$D39</f>
        <v>21.5217745890841</v>
      </c>
      <c r="AQ39" s="77" t="n">
        <f aca="false">AL39-$D39</f>
        <v>29.1070850300603</v>
      </c>
      <c r="AR39" s="77" t="n">
        <f aca="false">AM39-$D39</f>
        <v>36.2816152940504</v>
      </c>
      <c r="AT39" s="78" t="n">
        <f aca="false">AJ39-$D$20</f>
        <v>272.341790690087</v>
      </c>
      <c r="AU39" s="78" t="n">
        <f aca="false">AK39-$D$20</f>
        <v>279.521774589084</v>
      </c>
      <c r="AV39" s="78" t="n">
        <f aca="false">AL39-$D$20</f>
        <v>287.10708503006</v>
      </c>
      <c r="AW39" s="78" t="n">
        <f aca="false">AM39-$D$20</f>
        <v>294.28161529405</v>
      </c>
    </row>
    <row r="40" customFormat="false" ht="12.75" hidden="false" customHeight="false" outlineLevel="0" collapsed="false">
      <c r="B40" s="59" t="n">
        <v>10</v>
      </c>
      <c r="C40" s="59" t="n">
        <v>1</v>
      </c>
      <c r="D40" s="8" t="n">
        <f aca="false">INT(365.25*(4716+(IF((IF(B40&gt;2,1,0))=0,$B$20-1,$B$20)))+INT(30.6001*((IF((IF(B40&gt;2,1,0))=0,B40+12,B40))+1)))+C40-1524.5+(2-INT((IF((IF(B40&gt;2,1,0))=0,$B$20-1,$B$20))/100)+INT(INT((IF((IF(B40&gt;2,1,0))=0,$B$20-1,$B$20))/100)/4))</f>
        <v>2454740.5</v>
      </c>
      <c r="E40" s="79" t="n">
        <f aca="false">V40-$D$20</f>
        <v>302.431832611095</v>
      </c>
      <c r="F40" s="78" t="n">
        <f aca="false">W40-$D$20</f>
        <v>309.814479781315</v>
      </c>
      <c r="G40" s="77" t="n">
        <f aca="false">X40-$D$20</f>
        <v>317.197126951069</v>
      </c>
      <c r="H40" s="80" t="n">
        <f aca="false">Y40-$D$20</f>
        <v>324.579774121288</v>
      </c>
      <c r="I40" s="81" t="n">
        <f aca="false">V40-$D40</f>
        <v>28.4318326110952</v>
      </c>
      <c r="J40" s="77" t="n">
        <f aca="false">W40-$D40</f>
        <v>35.8144797813147</v>
      </c>
      <c r="K40" s="77" t="n">
        <f aca="false">X40-$D40</f>
        <v>43.1971269510686</v>
      </c>
      <c r="L40" s="82" t="n">
        <f aca="false">Y40-$D40</f>
        <v>50.5797741212882</v>
      </c>
      <c r="M40" s="66"/>
      <c r="N40" s="83" t="n">
        <f aca="false">B40/12</f>
        <v>0.833333333333333</v>
      </c>
      <c r="O40" s="84" t="n">
        <f aca="false">(C40/30)/12</f>
        <v>0.00277777777777778</v>
      </c>
      <c r="P40" s="84" t="n">
        <f aca="false">(B40+O40)/12</f>
        <v>0.833564814814815</v>
      </c>
      <c r="Q40" s="84" t="n">
        <f aca="false">P40+$B$20</f>
        <v>2008.83356481481</v>
      </c>
      <c r="R40" s="54"/>
      <c r="S40" s="52" t="n">
        <f aca="false">(Q40-1900)*12.3685</f>
        <v>1346.10794641204</v>
      </c>
      <c r="T40" s="53" t="n">
        <f aca="false">INT(S40)</f>
        <v>1346</v>
      </c>
      <c r="U40" s="54" t="n">
        <f aca="false">S40/1236.85</f>
        <v>1.08833564814815</v>
      </c>
      <c r="V40" s="52" t="n">
        <f aca="false">2415020.75933+29.53058868*(T40+0)+0.0001178*U40*U40-0.000000155*U40*U40*U40</f>
        <v>2454768.93183261</v>
      </c>
      <c r="W40" s="53" t="n">
        <f aca="false">2415020.75933+29.53058868*(T40+0.25)+0.0001178*U40*U40-0.000000155*U40*U40*U40</f>
        <v>2454776.31447978</v>
      </c>
      <c r="X40" s="53" t="n">
        <f aca="false">2415020.75933+29.53058868*(T40+0.5)+0.0001178*U40*U40-0.000000155*U40*U40*U40</f>
        <v>2454783.69712695</v>
      </c>
      <c r="Y40" s="54" t="n">
        <f aca="false">2415020.75933+29.53058868*(T40+0.75)+0.0001178*U40*U40-0.000000155*U40*U40*U40</f>
        <v>2454791.07977412</v>
      </c>
      <c r="AA40" s="85" t="n">
        <f aca="false">359.2242+29.10535608*T40-0.0000333*U40*U40-0.00000347*U40*U40*U40</f>
        <v>39535.0334397638</v>
      </c>
      <c r="AB40" s="86" t="n">
        <f aca="false">306.0253+385.81691806*T40+0.0107306*U40*U40+0.00001236*U40*U40*U40</f>
        <v>519615.609734815</v>
      </c>
      <c r="AC40" s="86" t="n">
        <f aca="false">21.2964+390.67050646*T40-0.0016528*U40*U40-0.00000239*U40*U40*U40</f>
        <v>525863.79613438</v>
      </c>
      <c r="AD40" s="57"/>
      <c r="AE40" s="87" t="n">
        <f aca="false">(0.1734-0.000393*U40)*SIN(RADIANS(AA40))+0.0021*SIN(RADIANS(2*AA40))-0.4068*SIN(RADIANS(AB40))+0.0161*SIN(RADIANS(2*AB40))-0.0004*SIN(RADIANS(3*AB40))+0.0104*SIN(RADIANS(2*AC40))-0.0051*(SIN(RADIANS(AA40+AB40)))-0.0074*SIN(RADIANS(AA40-AB40))</f>
        <v>-0.464473300639163</v>
      </c>
      <c r="AF40" s="88" t="n">
        <f aca="false">(0.1721-0.0004*U40)*SIN(RADIANS(AA40))+0.0021*SIN(RADIANS(2*AA40))-0.628*SIN(RADIANS(AB40))+0.0089*SIN(RADIANS(2*AB40))-0.0004*SIN(RADIANS(3*AB40))+0.0079*SIN(RADIANS(2*AC40))-0.0119*SIN(RADIANS(AA40+AB40))-0.0047*SIN(RADIANS(AA40-AB40))</f>
        <v>-0.616832681472775</v>
      </c>
      <c r="AG40" s="89" t="n">
        <f aca="false">0.0028-0.0004*COS(RADIANS(AA40))+0.0003*COS(RADIANS(AB40))</f>
        <v>0.00241636367970166</v>
      </c>
      <c r="AH40" s="90" t="n">
        <f aca="false">-0.0028+0.0004*COS(RADIANS(AA40))-0.0003*COS(RADIANS(AB40))</f>
        <v>-0.00241636367970166</v>
      </c>
      <c r="AJ40" s="76" t="n">
        <f aca="false">V40+AE40</f>
        <v>2454768.46735931</v>
      </c>
      <c r="AK40" s="76" t="n">
        <f aca="false">W40+AF40+AG40</f>
        <v>2454775.70006346</v>
      </c>
      <c r="AL40" s="76" t="n">
        <f aca="false">X40+AE40</f>
        <v>2454783.23265365</v>
      </c>
      <c r="AM40" s="76" t="n">
        <f aca="false">Y40+AF40+AH40</f>
        <v>2454790.46052508</v>
      </c>
      <c r="AO40" s="77" t="n">
        <f aca="false">AJ40-$D40</f>
        <v>27.9673593104817</v>
      </c>
      <c r="AP40" s="77" t="n">
        <f aca="false">AK40-$D40</f>
        <v>35.2000634633005</v>
      </c>
      <c r="AQ40" s="77" t="n">
        <f aca="false">AL40-$D40</f>
        <v>42.7326536504552</v>
      </c>
      <c r="AR40" s="77" t="n">
        <f aca="false">AM40-$D40</f>
        <v>49.9605250763707</v>
      </c>
      <c r="AT40" s="78" t="n">
        <f aca="false">AJ40-$D$20</f>
        <v>301.967359310482</v>
      </c>
      <c r="AU40" s="78" t="n">
        <f aca="false">AK40-$D$20</f>
        <v>309.2000634633</v>
      </c>
      <c r="AV40" s="78" t="n">
        <f aca="false">AL40-$D$20</f>
        <v>316.732653650455</v>
      </c>
      <c r="AW40" s="78" t="n">
        <f aca="false">AM40-$D$20</f>
        <v>323.960525076371</v>
      </c>
    </row>
    <row r="41" customFormat="false" ht="12.75" hidden="false" customHeight="false" outlineLevel="0" collapsed="false">
      <c r="B41" s="59" t="n">
        <v>10</v>
      </c>
      <c r="C41" s="59" t="n">
        <v>15</v>
      </c>
      <c r="D41" s="8" t="n">
        <f aca="false">INT(365.25*(4716+(IF((IF(B41&gt;2,1,0))=0,$B$20-1,$B$20)))+INT(30.6001*((IF((IF(B41&gt;2,1,0))=0,B41+12,B41))+1)))+C41-1524.5+(2-INT((IF((IF(B41&gt;2,1,0))=0,$B$20-1,$B$20))/100)+INT(INT((IF((IF(B41&gt;2,1,0))=0,$B$20-1,$B$20))/100)/4))</f>
        <v>2454754.5</v>
      </c>
      <c r="E41" s="79" t="n">
        <f aca="false">V41-$D$20</f>
        <v>302.431832619477</v>
      </c>
      <c r="F41" s="78" t="n">
        <f aca="false">W41-$D$20</f>
        <v>309.814479789697</v>
      </c>
      <c r="G41" s="77" t="n">
        <f aca="false">X41-$D$20</f>
        <v>317.197126959451</v>
      </c>
      <c r="H41" s="80" t="n">
        <f aca="false">Y41-$D$20</f>
        <v>324.57977412967</v>
      </c>
      <c r="I41" s="81" t="n">
        <f aca="false">V41-$D41</f>
        <v>14.4318326194771</v>
      </c>
      <c r="J41" s="77" t="n">
        <f aca="false">W41-$D41</f>
        <v>21.8144797896966</v>
      </c>
      <c r="K41" s="77" t="n">
        <f aca="false">X41-$D41</f>
        <v>29.1971269594505</v>
      </c>
      <c r="L41" s="82" t="n">
        <f aca="false">Y41-$D41</f>
        <v>36.5797741296701</v>
      </c>
      <c r="M41" s="66"/>
      <c r="N41" s="83" t="n">
        <f aca="false">B41/12</f>
        <v>0.833333333333333</v>
      </c>
      <c r="O41" s="84" t="n">
        <f aca="false">(C41/30)/12</f>
        <v>0.0416666666666667</v>
      </c>
      <c r="P41" s="84" t="n">
        <f aca="false">(B41+O41)/12</f>
        <v>0.836805555555556</v>
      </c>
      <c r="Q41" s="84" t="n">
        <f aca="false">P41+$B$20</f>
        <v>2008.83680555556</v>
      </c>
      <c r="R41" s="54"/>
      <c r="S41" s="52" t="n">
        <f aca="false">(Q41-1900)*12.3685</f>
        <v>1346.14802951389</v>
      </c>
      <c r="T41" s="53" t="n">
        <f aca="false">INT(S41)</f>
        <v>1346</v>
      </c>
      <c r="U41" s="54" t="n">
        <f aca="false">S41/1236.85</f>
        <v>1.08836805555556</v>
      </c>
      <c r="V41" s="52" t="n">
        <f aca="false">2415020.75933+29.53058868*(T41+0)+0.0001178*U41*U41-0.000000155*U41*U41*U41</f>
        <v>2454768.93183262</v>
      </c>
      <c r="W41" s="53" t="n">
        <f aca="false">2415020.75933+29.53058868*(T41+0.25)+0.0001178*U41*U41-0.000000155*U41*U41*U41</f>
        <v>2454776.31447979</v>
      </c>
      <c r="X41" s="53" t="n">
        <f aca="false">2415020.75933+29.53058868*(T41+0.5)+0.0001178*U41*U41-0.000000155*U41*U41*U41</f>
        <v>2454783.69712696</v>
      </c>
      <c r="Y41" s="54" t="n">
        <f aca="false">2415020.75933+29.53058868*(T41+0.75)+0.0001178*U41*U41-0.000000155*U41*U41*U41</f>
        <v>2454791.07977413</v>
      </c>
      <c r="AA41" s="85" t="n">
        <f aca="false">359.2242+29.10535608*T41-0.0000333*U41*U41-0.00000347*U41*U41*U41</f>
        <v>39535.0334397611</v>
      </c>
      <c r="AB41" s="86" t="n">
        <f aca="false">306.0253+385.81691806*T41+0.0107306*U41*U41+0.00001236*U41*U41*U41</f>
        <v>519615.609735574</v>
      </c>
      <c r="AC41" s="86" t="n">
        <f aca="false">21.2964+390.67050646*T41-0.0016528*U41*U41-0.00000239*U41*U41*U41</f>
        <v>525863.796134263</v>
      </c>
      <c r="AD41" s="57"/>
      <c r="AE41" s="87" t="n">
        <f aca="false">(0.1734-0.000393*U41)*SIN(RADIANS(AA41))+0.0021*SIN(RADIANS(2*AA41))-0.4068*SIN(RADIANS(AB41))+0.0161*SIN(RADIANS(2*AB41))-0.0004*SIN(RADIANS(3*AB41))+0.0104*SIN(RADIANS(2*AC41))-0.0051*(SIN(RADIANS(AA41+AB41)))-0.0074*SIN(RADIANS(AA41-AB41))</f>
        <v>-0.464473285329603</v>
      </c>
      <c r="AF41" s="88" t="n">
        <f aca="false">(0.1721-0.0004*U41)*SIN(RADIANS(AA41))+0.0021*SIN(RADIANS(2*AA41))-0.628*SIN(RADIANS(AB41))+0.0089*SIN(RADIANS(2*AB41))-0.0004*SIN(RADIANS(3*AB41))+0.0079*SIN(RADIANS(2*AC41))-0.0119*SIN(RADIANS(AA41+AB41))-0.0047*SIN(RADIANS(AA41-AB41))</f>
        <v>-0.616832663875515</v>
      </c>
      <c r="AG41" s="89" t="n">
        <f aca="false">0.0028-0.0004*COS(RADIANS(AA41))+0.0003*COS(RADIANS(AB41))</f>
        <v>0.0024163636769411</v>
      </c>
      <c r="AH41" s="90" t="n">
        <f aca="false">-0.0028+0.0004*COS(RADIANS(AA41))-0.0003*COS(RADIANS(AB41))</f>
        <v>-0.0024163636769411</v>
      </c>
      <c r="AJ41" s="76" t="n">
        <f aca="false">V41+AE41</f>
        <v>2454768.46735933</v>
      </c>
      <c r="AK41" s="76" t="n">
        <f aca="false">W41+AF41+AG41</f>
        <v>2454775.70006349</v>
      </c>
      <c r="AL41" s="76" t="n">
        <f aca="false">X41+AE41</f>
        <v>2454783.23265367</v>
      </c>
      <c r="AM41" s="76" t="n">
        <f aca="false">Y41+AF41+AH41</f>
        <v>2454790.4605251</v>
      </c>
      <c r="AO41" s="77" t="n">
        <f aca="false">AJ41-$D41</f>
        <v>13.9673593342304</v>
      </c>
      <c r="AP41" s="77" t="n">
        <f aca="false">AK41-$D41</f>
        <v>21.2000634893775</v>
      </c>
      <c r="AQ41" s="77" t="n">
        <f aca="false">AL41-$D41</f>
        <v>28.7326536742039</v>
      </c>
      <c r="AR41" s="77" t="n">
        <f aca="false">AM41-$D41</f>
        <v>35.9605251024477</v>
      </c>
      <c r="AT41" s="78" t="n">
        <f aca="false">AJ41-$D$20</f>
        <v>301.96735933423</v>
      </c>
      <c r="AU41" s="78" t="n">
        <f aca="false">AK41-$D$20</f>
        <v>309.200063489378</v>
      </c>
      <c r="AV41" s="78" t="n">
        <f aca="false">AL41-$D$20</f>
        <v>316.732653674204</v>
      </c>
      <c r="AW41" s="78" t="n">
        <f aca="false">AM41-$D$20</f>
        <v>323.960525102448</v>
      </c>
    </row>
    <row r="42" customFormat="false" ht="12.75" hidden="false" customHeight="false" outlineLevel="0" collapsed="false">
      <c r="B42" s="59" t="n">
        <v>11</v>
      </c>
      <c r="C42" s="59" t="n">
        <v>1</v>
      </c>
      <c r="D42" s="8" t="n">
        <f aca="false">INT(365.25*(4716+(IF((IF(B42&gt;2,1,0))=0,$B$20-1,$B$20)))+INT(30.6001*((IF((IF(B42&gt;2,1,0))=0,B42+12,B42))+1)))+C42-1524.5+(2-INT((IF((IF(B42&gt;2,1,0))=0,$B$20-1,$B$20))/100)+INT(INT((IF((IF(B42&gt;2,1,0))=0,$B$20-1,$B$20))/100)/4))</f>
        <v>2454771.5</v>
      </c>
      <c r="E42" s="79" t="n">
        <f aca="false">V42-$D$20</f>
        <v>331.962421504315</v>
      </c>
      <c r="F42" s="78" t="n">
        <f aca="false">W42-$D$20</f>
        <v>339.345068674535</v>
      </c>
      <c r="G42" s="77" t="n">
        <f aca="false">X42-$D$20</f>
        <v>346.727715844288</v>
      </c>
      <c r="H42" s="80" t="n">
        <f aca="false">Y42-$D$20</f>
        <v>354.110363014508</v>
      </c>
      <c r="I42" s="81" t="n">
        <f aca="false">V42-$D42</f>
        <v>26.962421504315</v>
      </c>
      <c r="J42" s="77" t="n">
        <f aca="false">W42-$D42</f>
        <v>34.3450686745346</v>
      </c>
      <c r="K42" s="77" t="n">
        <f aca="false">X42-$D42</f>
        <v>41.7277158442885</v>
      </c>
      <c r="L42" s="82" t="n">
        <f aca="false">Y42-$D42</f>
        <v>49.110363014508</v>
      </c>
      <c r="M42" s="66"/>
      <c r="N42" s="83" t="n">
        <f aca="false">B42/12</f>
        <v>0.916666666666667</v>
      </c>
      <c r="O42" s="84" t="n">
        <f aca="false">(C42/30)/12</f>
        <v>0.00277777777777778</v>
      </c>
      <c r="P42" s="84" t="n">
        <f aca="false">(B42+O42)/12</f>
        <v>0.916898148148148</v>
      </c>
      <c r="Q42" s="84" t="n">
        <f aca="false">P42+$B$20</f>
        <v>2008.91689814815</v>
      </c>
      <c r="R42" s="54"/>
      <c r="S42" s="52" t="n">
        <f aca="false">(Q42-1900)*12.3685</f>
        <v>1347.13865474537</v>
      </c>
      <c r="T42" s="53" t="n">
        <f aca="false">INT(S42)</f>
        <v>1347</v>
      </c>
      <c r="U42" s="54" t="n">
        <f aca="false">S42/1236.85</f>
        <v>1.08916898148148</v>
      </c>
      <c r="V42" s="52" t="n">
        <f aca="false">2415020.75933+29.53058868*(T42+0)+0.0001178*U42*U42-0.000000155*U42*U42*U42</f>
        <v>2454798.4624215</v>
      </c>
      <c r="W42" s="53" t="n">
        <f aca="false">2415020.75933+29.53058868*(T42+0.25)+0.0001178*U42*U42-0.000000155*U42*U42*U42</f>
        <v>2454805.84506867</v>
      </c>
      <c r="X42" s="53" t="n">
        <f aca="false">2415020.75933+29.53058868*(T42+0.5)+0.0001178*U42*U42-0.000000155*U42*U42*U42</f>
        <v>2454813.22771584</v>
      </c>
      <c r="Y42" s="54" t="n">
        <f aca="false">2415020.75933+29.53058868*(T42+0.75)+0.0001178*U42*U42-0.000000155*U42*U42*U42</f>
        <v>2454820.61036301</v>
      </c>
      <c r="AA42" s="85" t="n">
        <f aca="false">359.2242+29.10535608*T42-0.0000333*U42*U42-0.00000347*U42*U42*U42</f>
        <v>39564.1387957731</v>
      </c>
      <c r="AB42" s="86" t="n">
        <f aca="false">306.0253+385.81691806*T42+0.0107306*U42*U42+0.00001236*U42*U42*U42</f>
        <v>520001.426672383</v>
      </c>
      <c r="AC42" s="86" t="n">
        <f aca="false">21.2964+390.67050646*T42-0.0016528*U42*U42-0.00000239*U42*U42*U42</f>
        <v>526254.466637833</v>
      </c>
      <c r="AD42" s="57"/>
      <c r="AE42" s="87" t="n">
        <f aca="false">(0.1734-0.000393*U42)*SIN(RADIANS(AA42))+0.0021*SIN(RADIANS(2*AA42))-0.4068*SIN(RADIANS(AB42))+0.0161*SIN(RADIANS(2*AB42))-0.0004*SIN(RADIANS(3*AB42))+0.0104*SIN(RADIANS(2*AC42))-0.0051*(SIN(RADIANS(AA42+AB42)))-0.0074*SIN(RADIANS(AA42-AB42))</f>
        <v>-0.257139608354869</v>
      </c>
      <c r="AF42" s="88" t="n">
        <f aca="false">(0.1721-0.0004*U42)*SIN(RADIANS(AA42))+0.0021*SIN(RADIANS(2*AA42))-0.628*SIN(RADIANS(AB42))+0.0089*SIN(RADIANS(2*AB42))-0.0004*SIN(RADIANS(3*AB42))+0.0079*SIN(RADIANS(2*AC42))-0.0119*SIN(RADIANS(AA42+AB42))-0.0047*SIN(RADIANS(AA42-AB42))</f>
        <v>-0.325326236269563</v>
      </c>
      <c r="AG42" s="89" t="n">
        <f aca="false">0.0028-0.0004*COS(RADIANS(AA42))+0.0003*COS(RADIANS(AB42))</f>
        <v>0.00219144956488383</v>
      </c>
      <c r="AH42" s="90" t="n">
        <f aca="false">-0.0028+0.0004*COS(RADIANS(AA42))-0.0003*COS(RADIANS(AB42))</f>
        <v>-0.00219144956488383</v>
      </c>
      <c r="AJ42" s="76" t="n">
        <f aca="false">V42+AE42</f>
        <v>2454798.2052819</v>
      </c>
      <c r="AK42" s="76" t="n">
        <f aca="false">W42+AF42+AG42</f>
        <v>2454805.52193389</v>
      </c>
      <c r="AL42" s="76" t="n">
        <f aca="false">X42+AE42</f>
        <v>2454812.97057624</v>
      </c>
      <c r="AM42" s="76" t="n">
        <f aca="false">Y42+AF42+AH42</f>
        <v>2454820.28284533</v>
      </c>
      <c r="AO42" s="77" t="n">
        <f aca="false">AJ42-$D42</f>
        <v>26.705281896051</v>
      </c>
      <c r="AP42" s="77" t="n">
        <f aca="false">AK42-$D42</f>
        <v>34.0219338876195</v>
      </c>
      <c r="AQ42" s="77" t="n">
        <f aca="false">AL42-$D42</f>
        <v>41.4705762360245</v>
      </c>
      <c r="AR42" s="77" t="n">
        <f aca="false">AM42-$D42</f>
        <v>48.782845328562</v>
      </c>
      <c r="AT42" s="78" t="n">
        <f aca="false">AJ42-$D$20</f>
        <v>331.705281896051</v>
      </c>
      <c r="AU42" s="78" t="n">
        <f aca="false">AK42-$D$20</f>
        <v>339.02193388762</v>
      </c>
      <c r="AV42" s="78" t="n">
        <f aca="false">AL42-$D$20</f>
        <v>346.470576236025</v>
      </c>
      <c r="AW42" s="78" t="n">
        <f aca="false">AM42-$D$20</f>
        <v>353.782845328562</v>
      </c>
    </row>
    <row r="43" customFormat="false" ht="12.75" hidden="false" customHeight="false" outlineLevel="0" collapsed="false">
      <c r="B43" s="59" t="n">
        <v>11</v>
      </c>
      <c r="C43" s="59" t="n">
        <v>15</v>
      </c>
      <c r="D43" s="8" t="n">
        <f aca="false">INT(365.25*(4716+(IF((IF(B43&gt;2,1,0))=0,$B$20-1,$B$20)))+INT(30.6001*((IF((IF(B43&gt;2,1,0))=0,B43+12,B43))+1)))+C43-1524.5+(2-INT((IF((IF(B43&gt;2,1,0))=0,$B$20-1,$B$20))/100)+INT(INT((IF((IF(B43&gt;2,1,0))=0,$B$20-1,$B$20))/100)/4))</f>
        <v>2454785.5</v>
      </c>
      <c r="E43" s="79" t="n">
        <f aca="false">V43-$D$20</f>
        <v>331.962421512697</v>
      </c>
      <c r="F43" s="78" t="n">
        <f aca="false">W43-$D$20</f>
        <v>339.345068682916</v>
      </c>
      <c r="G43" s="77" t="n">
        <f aca="false">X43-$D$20</f>
        <v>346.72771585267</v>
      </c>
      <c r="H43" s="80" t="n">
        <f aca="false">Y43-$D$20</f>
        <v>354.11036302289</v>
      </c>
      <c r="I43" s="81" t="n">
        <f aca="false">V43-$D43</f>
        <v>12.9624215126969</v>
      </c>
      <c r="J43" s="77" t="n">
        <f aca="false">W43-$D43</f>
        <v>20.3450686829165</v>
      </c>
      <c r="K43" s="77" t="n">
        <f aca="false">X43-$D43</f>
        <v>27.7277158526704</v>
      </c>
      <c r="L43" s="82" t="n">
        <f aca="false">Y43-$D43</f>
        <v>35.1103630228899</v>
      </c>
      <c r="M43" s="66"/>
      <c r="N43" s="83" t="n">
        <f aca="false">B43/12</f>
        <v>0.916666666666667</v>
      </c>
      <c r="O43" s="84" t="n">
        <f aca="false">(C43/30)/12</f>
        <v>0.0416666666666667</v>
      </c>
      <c r="P43" s="84" t="n">
        <f aca="false">(B43+O43)/12</f>
        <v>0.920138888888889</v>
      </c>
      <c r="Q43" s="84" t="n">
        <f aca="false">P43+$B$20</f>
        <v>2008.92013888889</v>
      </c>
      <c r="R43" s="54"/>
      <c r="S43" s="52" t="n">
        <f aca="false">(Q43-1900)*12.3685</f>
        <v>1347.17873784722</v>
      </c>
      <c r="T43" s="53" t="n">
        <f aca="false">INT(S43)</f>
        <v>1347</v>
      </c>
      <c r="U43" s="54" t="n">
        <f aca="false">S43/1236.85</f>
        <v>1.08920138888889</v>
      </c>
      <c r="V43" s="52" t="n">
        <f aca="false">2415020.75933+29.53058868*(T43+0)+0.0001178*U43*U43-0.000000155*U43*U43*U43</f>
        <v>2454798.46242151</v>
      </c>
      <c r="W43" s="53" t="n">
        <f aca="false">2415020.75933+29.53058868*(T43+0.25)+0.0001178*U43*U43-0.000000155*U43*U43*U43</f>
        <v>2454805.84506868</v>
      </c>
      <c r="X43" s="53" t="n">
        <f aca="false">2415020.75933+29.53058868*(T43+0.5)+0.0001178*U43*U43-0.000000155*U43*U43*U43</f>
        <v>2454813.22771585</v>
      </c>
      <c r="Y43" s="54" t="n">
        <f aca="false">2415020.75933+29.53058868*(T43+0.75)+0.0001178*U43*U43-0.000000155*U43*U43*U43</f>
        <v>2454820.61036302</v>
      </c>
      <c r="AA43" s="85" t="n">
        <f aca="false">359.2242+29.10535608*T43-0.0000333*U43*U43-0.00000347*U43*U43*U43</f>
        <v>39564.1387957703</v>
      </c>
      <c r="AB43" s="86" t="n">
        <f aca="false">306.0253+385.81691806*T43+0.0107306*U43*U43+0.00001236*U43*U43*U43</f>
        <v>520001.426673142</v>
      </c>
      <c r="AC43" s="86" t="n">
        <f aca="false">21.2964+390.67050646*T43-0.0016528*U43*U43-0.00000239*U43*U43*U43</f>
        <v>526254.466637717</v>
      </c>
      <c r="AD43" s="57"/>
      <c r="AE43" s="87" t="n">
        <f aca="false">(0.1734-0.000393*U43)*SIN(RADIANS(AA43))+0.0021*SIN(RADIANS(2*AA43))-0.4068*SIN(RADIANS(AB43))+0.0161*SIN(RADIANS(2*AB43))-0.0004*SIN(RADIANS(3*AB43))+0.0104*SIN(RADIANS(2*AC43))-0.0051*(SIN(RADIANS(AA43+AB43)))-0.0074*SIN(RADIANS(AA43-AB43))</f>
        <v>-0.257139595469988</v>
      </c>
      <c r="AF43" s="88" t="n">
        <f aca="false">(0.1721-0.0004*U43)*SIN(RADIANS(AA43))+0.0021*SIN(RADIANS(2*AA43))-0.628*SIN(RADIANS(AB43))+0.0089*SIN(RADIANS(2*AB43))-0.0004*SIN(RADIANS(3*AB43))+0.0079*SIN(RADIANS(2*AC43))-0.0119*SIN(RADIANS(AA43+AB43))-0.0047*SIN(RADIANS(AA43-AB43))</f>
        <v>-0.325326220546254</v>
      </c>
      <c r="AG43" s="89" t="n">
        <f aca="false">0.0028-0.0004*COS(RADIANS(AA43))+0.0003*COS(RADIANS(AB43))</f>
        <v>0.00219144956362918</v>
      </c>
      <c r="AH43" s="90" t="n">
        <f aca="false">-0.0028+0.0004*COS(RADIANS(AA43))-0.0003*COS(RADIANS(AB43))</f>
        <v>-0.00219144956362918</v>
      </c>
      <c r="AJ43" s="76" t="n">
        <f aca="false">V43+AE43</f>
        <v>2454798.20528192</v>
      </c>
      <c r="AK43" s="76" t="n">
        <f aca="false">W43+AF43+AG43</f>
        <v>2454805.52193391</v>
      </c>
      <c r="AL43" s="76" t="n">
        <f aca="false">X43+AE43</f>
        <v>2454812.97057626</v>
      </c>
      <c r="AM43" s="76" t="n">
        <f aca="false">Y43+AF43+AH43</f>
        <v>2454820.28284535</v>
      </c>
      <c r="AO43" s="77" t="n">
        <f aca="false">AJ43-$D43</f>
        <v>12.7052819170058</v>
      </c>
      <c r="AP43" s="77" t="n">
        <f aca="false">AK43-$D43</f>
        <v>20.0219339118339</v>
      </c>
      <c r="AQ43" s="77" t="n">
        <f aca="false">AL43-$D43</f>
        <v>27.4705762569793</v>
      </c>
      <c r="AR43" s="77" t="n">
        <f aca="false">AM43-$D43</f>
        <v>34.7828453527764</v>
      </c>
      <c r="AT43" s="78" t="n">
        <f aca="false">AJ43-$D$20</f>
        <v>331.705281917006</v>
      </c>
      <c r="AU43" s="78" t="n">
        <f aca="false">AK43-$D$20</f>
        <v>339.021933911834</v>
      </c>
      <c r="AV43" s="78" t="n">
        <f aca="false">AL43-$D$20</f>
        <v>346.470576256979</v>
      </c>
      <c r="AW43" s="78" t="n">
        <f aca="false">AM43-$D$20</f>
        <v>353.782845352776</v>
      </c>
    </row>
    <row r="44" customFormat="false" ht="12.75" hidden="false" customHeight="false" outlineLevel="0" collapsed="false">
      <c r="B44" s="59" t="n">
        <v>12</v>
      </c>
      <c r="C44" s="59" t="n">
        <v>1</v>
      </c>
      <c r="D44" s="8" t="n">
        <f aca="false">INT(365.25*(4716+(IF((IF(B44&gt;2,1,0))=0,$B$20-1,$B$20)))+INT(30.6001*((IF((IF(B44&gt;2,1,0))=0,B44+12,B44))+1)))+C44-1524.5+(2-INT((IF((IF(B44&gt;2,1,0))=0,$B$20-1,$B$20))/100)+INT(INT((IF((IF(B44&gt;2,1,0))=0,$B$20-1,$B$20))/100)/4))</f>
        <v>2454801.5</v>
      </c>
      <c r="E44" s="79" t="n">
        <f aca="false">V44-$D$20</f>
        <v>361.493010398001</v>
      </c>
      <c r="F44" s="78" t="n">
        <f aca="false">W44-$D$20</f>
        <v>368.875657567754</v>
      </c>
      <c r="G44" s="77" t="n">
        <f aca="false">X44-$D$20</f>
        <v>376.258304737974</v>
      </c>
      <c r="H44" s="80" t="n">
        <f aca="false">Y44-$D$20</f>
        <v>383.640951907728</v>
      </c>
      <c r="I44" s="81" t="n">
        <f aca="false">V44-$D44</f>
        <v>26.4930103980005</v>
      </c>
      <c r="J44" s="77" t="n">
        <f aca="false">W44-$D44</f>
        <v>33.8756575677544</v>
      </c>
      <c r="K44" s="77" t="n">
        <f aca="false">X44-$D44</f>
        <v>41.258304737974</v>
      </c>
      <c r="L44" s="82" t="n">
        <f aca="false">Y44-$D44</f>
        <v>48.6409519077279</v>
      </c>
      <c r="M44" s="66"/>
      <c r="N44" s="83" t="n">
        <f aca="false">B44/12</f>
        <v>1</v>
      </c>
      <c r="O44" s="84" t="n">
        <f aca="false">(C44/30)/12</f>
        <v>0.00277777777777778</v>
      </c>
      <c r="P44" s="84" t="n">
        <f aca="false">(B44+O44)/12</f>
        <v>1.00023148148148</v>
      </c>
      <c r="Q44" s="84" t="n">
        <f aca="false">P44+$B$20</f>
        <v>2009.00023148148</v>
      </c>
      <c r="R44" s="54"/>
      <c r="S44" s="52" t="n">
        <f aca="false">(Q44-1900)*12.3685</f>
        <v>1348.1693630787</v>
      </c>
      <c r="T44" s="53" t="n">
        <f aca="false">INT(S44)</f>
        <v>1348</v>
      </c>
      <c r="U44" s="54" t="n">
        <f aca="false">S44/1236.85</f>
        <v>1.09000231481481</v>
      </c>
      <c r="V44" s="52" t="n">
        <f aca="false">2415020.75933+29.53058868*(T44+0)+0.0001178*U44*U44-0.000000155*U44*U44*U44</f>
        <v>2454827.9930104</v>
      </c>
      <c r="W44" s="53" t="n">
        <f aca="false">2415020.75933+29.53058868*(T44+0.25)+0.0001178*U44*U44-0.000000155*U44*U44*U44</f>
        <v>2454835.37565757</v>
      </c>
      <c r="X44" s="53" t="n">
        <f aca="false">2415020.75933+29.53058868*(T44+0.5)+0.0001178*U44*U44-0.000000155*U44*U44*U44</f>
        <v>2454842.75830474</v>
      </c>
      <c r="Y44" s="54" t="n">
        <f aca="false">2415020.75933+29.53058868*(T44+0.75)+0.0001178*U44*U44-0.000000155*U44*U44*U44</f>
        <v>2454850.14095191</v>
      </c>
      <c r="AA44" s="85" t="n">
        <f aca="false">359.2242+29.10535608*T44-0.0000333*U44*U44-0.00000347*U44*U44*U44</f>
        <v>39593.2441517823</v>
      </c>
      <c r="AB44" s="86" t="n">
        <f aca="false">306.0253+385.81691806*T44+0.0107306*U44*U44+0.00001236*U44*U44*U44</f>
        <v>520387.243609967</v>
      </c>
      <c r="AC44" s="86" t="n">
        <f aca="false">21.2964+390.67050646*T44-0.0016528*U44*U44-0.00000239*U44*U44*U44</f>
        <v>526645.137141285</v>
      </c>
      <c r="AD44" s="57"/>
      <c r="AE44" s="87" t="n">
        <f aca="false">(0.1734-0.000393*U44)*SIN(RADIANS(AA44))+0.0021*SIN(RADIANS(2*AA44))-0.4068*SIN(RADIANS(AB44))+0.0161*SIN(RADIANS(2*AB44))-0.0004*SIN(RADIANS(3*AB44))+0.0104*SIN(RADIANS(2*AC44))-0.0051*(SIN(RADIANS(AA44+AB44)))-0.0074*SIN(RADIANS(AA44-AB44))</f>
        <v>0.0231272520302935</v>
      </c>
      <c r="AF44" s="88" t="n">
        <f aca="false">(0.1721-0.0004*U44)*SIN(RADIANS(AA44))+0.0021*SIN(RADIANS(2*AA44))-0.628*SIN(RADIANS(AB44))+0.0089*SIN(RADIANS(2*AB44))-0.0004*SIN(RADIANS(3*AB44))+0.0079*SIN(RADIANS(2*AC44))-0.0119*SIN(RADIANS(AA44+AB44))-0.0047*SIN(RADIANS(AA44-AB44))</f>
        <v>0.0524268018749853</v>
      </c>
      <c r="AG44" s="89" t="n">
        <f aca="false">0.0028-0.0004*COS(RADIANS(AA44))+0.0003*COS(RADIANS(AB44))</f>
        <v>0.00210517171269943</v>
      </c>
      <c r="AH44" s="90" t="n">
        <f aca="false">-0.0028+0.0004*COS(RADIANS(AA44))-0.0003*COS(RADIANS(AB44))</f>
        <v>-0.00210517171269943</v>
      </c>
      <c r="AJ44" s="76" t="n">
        <f aca="false">V44+AE44</f>
        <v>2454828.01613765</v>
      </c>
      <c r="AK44" s="76" t="n">
        <f aca="false">W44+AF44+AG44</f>
        <v>2454835.43018954</v>
      </c>
      <c r="AL44" s="76" t="n">
        <f aca="false">X44+AE44</f>
        <v>2454842.78143199</v>
      </c>
      <c r="AM44" s="76" t="n">
        <f aca="false">Y44+AF44+AH44</f>
        <v>2454850.19127354</v>
      </c>
      <c r="AO44" s="77" t="n">
        <f aca="false">AJ44-$D44</f>
        <v>26.5161376502365</v>
      </c>
      <c r="AP44" s="77" t="n">
        <f aca="false">AK44-$D44</f>
        <v>33.930189541541</v>
      </c>
      <c r="AQ44" s="77" t="n">
        <f aca="false">AL44-$D44</f>
        <v>41.28143199021</v>
      </c>
      <c r="AR44" s="77" t="n">
        <f aca="false">AM44-$D44</f>
        <v>48.6912735379301</v>
      </c>
      <c r="AT44" s="78" t="n">
        <f aca="false">AJ44-$D$20</f>
        <v>361.516137650237</v>
      </c>
      <c r="AU44" s="78" t="n">
        <f aca="false">AK44-$D$20</f>
        <v>368.930189541541</v>
      </c>
      <c r="AV44" s="78" t="n">
        <f aca="false">AL44-$D$20</f>
        <v>376.28143199021</v>
      </c>
      <c r="AW44" s="78" t="n">
        <f aca="false">AM44-$D$20</f>
        <v>383.69127353793</v>
      </c>
    </row>
    <row r="45" customFormat="false" ht="12.75" hidden="false" customHeight="false" outlineLevel="0" collapsed="false">
      <c r="B45" s="59" t="n">
        <v>12</v>
      </c>
      <c r="C45" s="59" t="n">
        <v>15</v>
      </c>
      <c r="D45" s="8" t="n">
        <f aca="false">INT(365.25*(4716+(IF((IF(B45&gt;2,1,0))=0,$B$20-1,$B$20)))+INT(30.6001*((IF((IF(B45&gt;2,1,0))=0,B45+12,B45))+1)))+C45-1524.5+(2-INT((IF((IF(B45&gt;2,1,0))=0,$B$20-1,$B$20))/100)+INT(INT((IF((IF(B45&gt;2,1,0))=0,$B$20-1,$B$20))/100)/4))</f>
        <v>2454815.5</v>
      </c>
      <c r="E45" s="91" t="n">
        <f aca="false">V45-$D$20</f>
        <v>361.493010406382</v>
      </c>
      <c r="F45" s="92" t="n">
        <f aca="false">W45-$D$20</f>
        <v>368.875657576136</v>
      </c>
      <c r="G45" s="93" t="n">
        <f aca="false">X45-$D$20</f>
        <v>376.258304746356</v>
      </c>
      <c r="H45" s="94" t="n">
        <f aca="false">Y45-$D$20</f>
        <v>383.64095191611</v>
      </c>
      <c r="I45" s="95" t="n">
        <f aca="false">V45-$D45</f>
        <v>12.4930104063824</v>
      </c>
      <c r="J45" s="93" t="n">
        <f aca="false">W45-$D45</f>
        <v>19.8756575761363</v>
      </c>
      <c r="K45" s="93" t="n">
        <f aca="false">X45-$D45</f>
        <v>27.2583047463559</v>
      </c>
      <c r="L45" s="96" t="n">
        <f aca="false">Y45-$D45</f>
        <v>34.6409519161098</v>
      </c>
      <c r="M45" s="66"/>
      <c r="N45" s="97" t="n">
        <f aca="false">B45/12</f>
        <v>1</v>
      </c>
      <c r="O45" s="98" t="n">
        <f aca="false">(C45/30)/12</f>
        <v>0.0416666666666667</v>
      </c>
      <c r="P45" s="98" t="n">
        <f aca="false">(B45+O45)/12</f>
        <v>1.00347222222222</v>
      </c>
      <c r="Q45" s="98" t="n">
        <f aca="false">P45+$B$20</f>
        <v>2009.00347222222</v>
      </c>
      <c r="R45" s="99"/>
      <c r="S45" s="100" t="n">
        <f aca="false">(Q45-1900)*12.3685</f>
        <v>1348.20944618055</v>
      </c>
      <c r="T45" s="101" t="n">
        <f aca="false">INT(S45)</f>
        <v>1348</v>
      </c>
      <c r="U45" s="99" t="n">
        <f aca="false">S45/1236.85</f>
        <v>1.09003472222222</v>
      </c>
      <c r="V45" s="100" t="n">
        <f aca="false">2415020.75933+29.53058868*(T45+0)+0.0001178*U45*U45-0.000000155*U45*U45*U45</f>
        <v>2454827.99301041</v>
      </c>
      <c r="W45" s="101" t="n">
        <f aca="false">2415020.75933+29.53058868*(T45+0.25)+0.0001178*U45*U45-0.000000155*U45*U45*U45</f>
        <v>2454835.37565758</v>
      </c>
      <c r="X45" s="101" t="n">
        <f aca="false">2415020.75933+29.53058868*(T45+0.5)+0.0001178*U45*U45-0.000000155*U45*U45*U45</f>
        <v>2454842.75830475</v>
      </c>
      <c r="Y45" s="99" t="n">
        <f aca="false">2415020.75933+29.53058868*(T45+0.75)+0.0001178*U45*U45-0.000000155*U45*U45*U45</f>
        <v>2454850.14095192</v>
      </c>
      <c r="AA45" s="102" t="n">
        <f aca="false">359.2242+29.10535608*T45-0.0000333*U45*U45-0.00000347*U45*U45*U45</f>
        <v>39593.2441517796</v>
      </c>
      <c r="AB45" s="103" t="n">
        <f aca="false">306.0253+385.81691806*T45+0.0107306*U45*U45+0.00001236*U45*U45*U45</f>
        <v>520387.243610726</v>
      </c>
      <c r="AC45" s="103" t="n">
        <f aca="false">21.2964+390.67050646*T45-0.0016528*U45*U45-0.00000239*U45*U45*U45</f>
        <v>526645.137141168</v>
      </c>
      <c r="AD45" s="104"/>
      <c r="AE45" s="105" t="n">
        <f aca="false">(0.1734-0.000393*U45)*SIN(RADIANS(AA45))+0.0021*SIN(RADIANS(2*AA45))-0.4068*SIN(RADIANS(AB45))+0.0161*SIN(RADIANS(2*AB45))-0.0004*SIN(RADIANS(3*AB45))+0.0104*SIN(RADIANS(2*AC45))-0.0051*(SIN(RADIANS(AA45+AB45)))-0.0074*SIN(RADIANS(AA45-AB45))</f>
        <v>0.0231272592551406</v>
      </c>
      <c r="AF45" s="106" t="n">
        <f aca="false">(0.1721-0.0004*U45)*SIN(RADIANS(AA45))+0.0021*SIN(RADIANS(2*AA45))-0.628*SIN(RADIANS(AB45))+0.0089*SIN(RADIANS(2*AB45))-0.0004*SIN(RADIANS(3*AB45))+0.0079*SIN(RADIANS(2*AC45))-0.0119*SIN(RADIANS(AA45+AB45))-0.0047*SIN(RADIANS(AA45-AB45))</f>
        <v>0.052426811978955</v>
      </c>
      <c r="AG45" s="107" t="n">
        <f aca="false">0.0028-0.0004*COS(RADIANS(AA45))+0.0003*COS(RADIANS(AB45))</f>
        <v>0.00210517171320314</v>
      </c>
      <c r="AH45" s="108" t="n">
        <f aca="false">-0.0028+0.0004*COS(RADIANS(AA45))-0.0003*COS(RADIANS(AB45))</f>
        <v>-0.00210517171320314</v>
      </c>
      <c r="AJ45" s="76" t="n">
        <f aca="false">V45+AE45</f>
        <v>2454828.01613767</v>
      </c>
      <c r="AK45" s="76" t="n">
        <f aca="false">W45+AF45+AG45</f>
        <v>2454835.43018956</v>
      </c>
      <c r="AL45" s="76" t="n">
        <f aca="false">X45+AE45</f>
        <v>2454842.78143201</v>
      </c>
      <c r="AM45" s="76" t="n">
        <f aca="false">Y45+AF45+AH45</f>
        <v>2454850.19127356</v>
      </c>
      <c r="AO45" s="77" t="n">
        <f aca="false">AJ45-$D45</f>
        <v>12.5161376656033</v>
      </c>
      <c r="AP45" s="77" t="n">
        <f aca="false">AK45-$D45</f>
        <v>19.9301895597018</v>
      </c>
      <c r="AQ45" s="77" t="n">
        <f aca="false">AL45-$D45</f>
        <v>27.2814320055768</v>
      </c>
      <c r="AR45" s="77" t="n">
        <f aca="false">AM45-$D45</f>
        <v>34.6912735560909</v>
      </c>
      <c r="AT45" s="78" t="n">
        <f aca="false">AJ45-$D$20</f>
        <v>361.516137665603</v>
      </c>
      <c r="AU45" s="78" t="n">
        <f aca="false">AK45-$D$20</f>
        <v>368.930189559702</v>
      </c>
      <c r="AV45" s="78" t="n">
        <f aca="false">AL45-$D$20</f>
        <v>376.281432005577</v>
      </c>
      <c r="AW45" s="78" t="n">
        <f aca="false">AM45-$D$20</f>
        <v>383.691273556091</v>
      </c>
    </row>
    <row r="49" customFormat="false" ht="12.75" hidden="false" customHeight="false" outlineLevel="0" collapsed="false">
      <c r="B49" s="109" t="s">
        <v>49</v>
      </c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  <c r="N49" s="111"/>
      <c r="AJ49" s="109" t="s">
        <v>49</v>
      </c>
      <c r="AK49" s="110"/>
      <c r="AL49" s="110"/>
      <c r="AM49" s="110"/>
      <c r="AN49" s="110"/>
      <c r="AO49" s="110"/>
      <c r="AP49" s="110"/>
      <c r="AQ49" s="110"/>
      <c r="AR49" s="110"/>
      <c r="AS49" s="110"/>
      <c r="AT49" s="110"/>
      <c r="AU49" s="110"/>
      <c r="AV49" s="111"/>
    </row>
    <row r="51" customFormat="false" ht="12.75" hidden="false" customHeight="false" outlineLevel="0" collapsed="false">
      <c r="C51" s="112" t="s">
        <v>50</v>
      </c>
      <c r="D51" s="112" t="s">
        <v>51</v>
      </c>
      <c r="E51" s="112" t="s">
        <v>52</v>
      </c>
      <c r="F51" s="112" t="s">
        <v>53</v>
      </c>
      <c r="G51" s="112" t="s">
        <v>54</v>
      </c>
      <c r="H51" s="112" t="s">
        <v>55</v>
      </c>
      <c r="I51" s="112" t="s">
        <v>56</v>
      </c>
      <c r="J51" s="112" t="s">
        <v>57</v>
      </c>
      <c r="K51" s="112" t="s">
        <v>58</v>
      </c>
      <c r="L51" s="112" t="s">
        <v>59</v>
      </c>
      <c r="M51" s="112" t="s">
        <v>60</v>
      </c>
      <c r="N51" s="112" t="s">
        <v>61</v>
      </c>
      <c r="AK51" s="112" t="s">
        <v>50</v>
      </c>
      <c r="AL51" s="112" t="s">
        <v>51</v>
      </c>
      <c r="AM51" s="112" t="s">
        <v>52</v>
      </c>
      <c r="AN51" s="112" t="s">
        <v>53</v>
      </c>
      <c r="AO51" s="112" t="s">
        <v>54</v>
      </c>
      <c r="AP51" s="112" t="s">
        <v>55</v>
      </c>
      <c r="AQ51" s="112" t="s">
        <v>56</v>
      </c>
      <c r="AR51" s="112" t="s">
        <v>57</v>
      </c>
      <c r="AS51" s="112" t="s">
        <v>58</v>
      </c>
      <c r="AT51" s="112" t="s">
        <v>59</v>
      </c>
      <c r="AU51" s="112" t="s">
        <v>60</v>
      </c>
      <c r="AV51" s="112" t="s">
        <v>61</v>
      </c>
    </row>
    <row r="52" customFormat="false" ht="12.75" hidden="false" customHeight="false" outlineLevel="0" collapsed="false">
      <c r="C52" s="13" t="n">
        <v>0</v>
      </c>
      <c r="D52" s="13" t="n">
        <v>31</v>
      </c>
      <c r="E52" s="13" t="n">
        <v>59</v>
      </c>
      <c r="F52" s="13" t="n">
        <v>90</v>
      </c>
      <c r="G52" s="13" t="n">
        <v>120</v>
      </c>
      <c r="H52" s="13" t="n">
        <v>151</v>
      </c>
      <c r="I52" s="13" t="n">
        <v>181</v>
      </c>
      <c r="J52" s="13" t="n">
        <v>212</v>
      </c>
      <c r="K52" s="13" t="n">
        <v>243</v>
      </c>
      <c r="L52" s="13" t="n">
        <v>273</v>
      </c>
      <c r="M52" s="13" t="n">
        <v>304</v>
      </c>
      <c r="N52" s="13" t="n">
        <v>334</v>
      </c>
      <c r="AK52" s="13" t="n">
        <v>0</v>
      </c>
      <c r="AL52" s="13" t="n">
        <v>31</v>
      </c>
      <c r="AM52" s="13" t="n">
        <v>59</v>
      </c>
      <c r="AN52" s="13" t="n">
        <v>90</v>
      </c>
      <c r="AO52" s="13" t="n">
        <v>120</v>
      </c>
      <c r="AP52" s="13" t="n">
        <v>151</v>
      </c>
      <c r="AQ52" s="13" t="n">
        <v>181</v>
      </c>
      <c r="AR52" s="13" t="n">
        <v>212</v>
      </c>
      <c r="AS52" s="13" t="n">
        <v>243</v>
      </c>
      <c r="AT52" s="13" t="n">
        <v>273</v>
      </c>
      <c r="AU52" s="13" t="n">
        <v>304</v>
      </c>
      <c r="AV52" s="13" t="n">
        <v>334</v>
      </c>
    </row>
    <row r="53" customFormat="false" ht="12.75" hidden="false" customHeight="false" outlineLevel="0" collapsed="false">
      <c r="B53" s="113" t="n">
        <v>1</v>
      </c>
      <c r="C53" s="114" t="n">
        <f aca="false">C52+B53</f>
        <v>1</v>
      </c>
      <c r="D53" s="115" t="n">
        <f aca="false">1+C83</f>
        <v>32</v>
      </c>
      <c r="E53" s="115" t="n">
        <f aca="false">1+D80</f>
        <v>60</v>
      </c>
      <c r="F53" s="115" t="n">
        <f aca="false">1+E83</f>
        <v>91</v>
      </c>
      <c r="G53" s="115" t="n">
        <f aca="false">1+F82</f>
        <v>121</v>
      </c>
      <c r="H53" s="115" t="n">
        <f aca="false">1+G83</f>
        <v>152</v>
      </c>
      <c r="I53" s="115" t="n">
        <f aca="false">1+H82</f>
        <v>182</v>
      </c>
      <c r="J53" s="115" t="n">
        <f aca="false">1+I83</f>
        <v>213</v>
      </c>
      <c r="K53" s="115" t="n">
        <f aca="false">1+J83</f>
        <v>244</v>
      </c>
      <c r="L53" s="115" t="n">
        <f aca="false">1+K82</f>
        <v>274</v>
      </c>
      <c r="M53" s="115" t="n">
        <f aca="false">1+L83</f>
        <v>305</v>
      </c>
      <c r="N53" s="116" t="n">
        <f aca="false">1+M82</f>
        <v>335</v>
      </c>
      <c r="O53" s="113" t="n">
        <v>1</v>
      </c>
      <c r="AJ53" s="113" t="n">
        <v>1</v>
      </c>
      <c r="AK53" s="114" t="n">
        <f aca="false">AK52+AJ53</f>
        <v>1</v>
      </c>
      <c r="AL53" s="115" t="n">
        <f aca="false">1+AK83</f>
        <v>32</v>
      </c>
      <c r="AM53" s="115" t="n">
        <f aca="false">1+AL80</f>
        <v>60</v>
      </c>
      <c r="AN53" s="115" t="n">
        <f aca="false">1+AM83</f>
        <v>91</v>
      </c>
      <c r="AO53" s="115" t="n">
        <f aca="false">1+AN82</f>
        <v>121</v>
      </c>
      <c r="AP53" s="115" t="n">
        <f aca="false">1+AO83</f>
        <v>152</v>
      </c>
      <c r="AQ53" s="115" t="n">
        <f aca="false">1+AP82</f>
        <v>182</v>
      </c>
      <c r="AR53" s="115" t="n">
        <f aca="false">1+AQ83</f>
        <v>213</v>
      </c>
      <c r="AS53" s="115" t="n">
        <f aca="false">1+AR83</f>
        <v>244</v>
      </c>
      <c r="AT53" s="115" t="n">
        <f aca="false">1+AS82</f>
        <v>274</v>
      </c>
      <c r="AU53" s="115" t="n">
        <f aca="false">1+AT83</f>
        <v>305</v>
      </c>
      <c r="AV53" s="116" t="n">
        <f aca="false">1+AU82</f>
        <v>335</v>
      </c>
      <c r="AW53" s="113" t="n">
        <v>1</v>
      </c>
    </row>
    <row r="54" customFormat="false" ht="18" hidden="false" customHeight="false" outlineLevel="0" collapsed="false">
      <c r="B54" s="113" t="n">
        <v>2</v>
      </c>
      <c r="C54" s="117" t="n">
        <f aca="false">1+C53</f>
        <v>2</v>
      </c>
      <c r="D54" s="118" t="n">
        <f aca="false">1+D53</f>
        <v>33</v>
      </c>
      <c r="E54" s="118" t="n">
        <f aca="false">1+E53</f>
        <v>61</v>
      </c>
      <c r="F54" s="118" t="n">
        <f aca="false">1+F53</f>
        <v>92</v>
      </c>
      <c r="G54" s="118" t="n">
        <f aca="false">1+G53</f>
        <v>122</v>
      </c>
      <c r="H54" s="118" t="n">
        <f aca="false">1+H53</f>
        <v>153</v>
      </c>
      <c r="I54" s="118" t="n">
        <f aca="false">1+I53</f>
        <v>183</v>
      </c>
      <c r="J54" s="118" t="n">
        <f aca="false">1+J53</f>
        <v>214</v>
      </c>
      <c r="K54" s="118" t="n">
        <f aca="false">1+K53</f>
        <v>245</v>
      </c>
      <c r="L54" s="119" t="n">
        <f aca="false">1+L53</f>
        <v>275</v>
      </c>
      <c r="M54" s="118" t="n">
        <f aca="false">1+M53</f>
        <v>306</v>
      </c>
      <c r="N54" s="120" t="n">
        <f aca="false">1+N53</f>
        <v>336</v>
      </c>
      <c r="O54" s="113" t="n">
        <v>2</v>
      </c>
      <c r="AJ54" s="113" t="n">
        <v>2</v>
      </c>
      <c r="AK54" s="117" t="n">
        <f aca="false">1+AK53</f>
        <v>2</v>
      </c>
      <c r="AL54" s="118" t="n">
        <f aca="false">1+AL53</f>
        <v>33</v>
      </c>
      <c r="AM54" s="118" t="n">
        <f aca="false">1+AM53</f>
        <v>61</v>
      </c>
      <c r="AN54" s="118" t="n">
        <f aca="false">1+AN53</f>
        <v>92</v>
      </c>
      <c r="AO54" s="118" t="n">
        <f aca="false">1+AO53</f>
        <v>122</v>
      </c>
      <c r="AP54" s="118" t="n">
        <f aca="false">1+AP53</f>
        <v>153</v>
      </c>
      <c r="AQ54" s="118" t="n">
        <f aca="false">1+AQ53</f>
        <v>183</v>
      </c>
      <c r="AR54" s="118" t="n">
        <f aca="false">1+AR53</f>
        <v>214</v>
      </c>
      <c r="AS54" s="118" t="n">
        <f aca="false">1+AS53</f>
        <v>245</v>
      </c>
      <c r="AT54" s="119" t="n">
        <f aca="false">1+AT53</f>
        <v>275</v>
      </c>
      <c r="AU54" s="118" t="n">
        <f aca="false">1+AU53</f>
        <v>306</v>
      </c>
      <c r="AV54" s="120" t="n">
        <f aca="false">1+AV53</f>
        <v>336</v>
      </c>
      <c r="AW54" s="113" t="n">
        <v>2</v>
      </c>
    </row>
    <row r="55" customFormat="false" ht="12.75" hidden="false" customHeight="false" outlineLevel="0" collapsed="false">
      <c r="B55" s="113" t="n">
        <v>3</v>
      </c>
      <c r="C55" s="117" t="n">
        <f aca="false">1+C54</f>
        <v>3</v>
      </c>
      <c r="D55" s="118" t="n">
        <f aca="false">1+D54</f>
        <v>34</v>
      </c>
      <c r="E55" s="118" t="n">
        <f aca="false">1+E54</f>
        <v>62</v>
      </c>
      <c r="F55" s="118" t="n">
        <f aca="false">1+F54</f>
        <v>93</v>
      </c>
      <c r="G55" s="118" t="n">
        <f aca="false">1+G54</f>
        <v>123</v>
      </c>
      <c r="H55" s="118" t="n">
        <f aca="false">1+H54</f>
        <v>154</v>
      </c>
      <c r="I55" s="118" t="n">
        <f aca="false">1+I54</f>
        <v>184</v>
      </c>
      <c r="J55" s="118" t="n">
        <f aca="false">1+J54</f>
        <v>215</v>
      </c>
      <c r="K55" s="118" t="n">
        <f aca="false">1+K54</f>
        <v>246</v>
      </c>
      <c r="L55" s="118" t="n">
        <f aca="false">1+L54</f>
        <v>276</v>
      </c>
      <c r="M55" s="118" t="n">
        <f aca="false">1+M54</f>
        <v>307</v>
      </c>
      <c r="N55" s="120" t="n">
        <f aca="false">1+N54</f>
        <v>337</v>
      </c>
      <c r="O55" s="113" t="n">
        <v>3</v>
      </c>
      <c r="AJ55" s="113" t="n">
        <v>3</v>
      </c>
      <c r="AK55" s="117" t="n">
        <f aca="false">1+AK54</f>
        <v>3</v>
      </c>
      <c r="AL55" s="118" t="n">
        <f aca="false">1+AL54</f>
        <v>34</v>
      </c>
      <c r="AM55" s="118" t="n">
        <f aca="false">1+AM54</f>
        <v>62</v>
      </c>
      <c r="AN55" s="118" t="n">
        <f aca="false">1+AN54</f>
        <v>93</v>
      </c>
      <c r="AO55" s="118" t="n">
        <f aca="false">1+AO54</f>
        <v>123</v>
      </c>
      <c r="AP55" s="118" t="n">
        <f aca="false">1+AP54</f>
        <v>154</v>
      </c>
      <c r="AQ55" s="118" t="n">
        <f aca="false">1+AQ54</f>
        <v>184</v>
      </c>
      <c r="AR55" s="118" t="n">
        <f aca="false">1+AR54</f>
        <v>215</v>
      </c>
      <c r="AS55" s="118" t="n">
        <f aca="false">1+AS54</f>
        <v>246</v>
      </c>
      <c r="AT55" s="118" t="n">
        <f aca="false">1+AT54</f>
        <v>276</v>
      </c>
      <c r="AU55" s="118" t="n">
        <f aca="false">1+AU54</f>
        <v>307</v>
      </c>
      <c r="AV55" s="120" t="n">
        <f aca="false">1+AV54</f>
        <v>337</v>
      </c>
      <c r="AW55" s="113" t="n">
        <v>3</v>
      </c>
    </row>
    <row r="56" customFormat="false" ht="12.75" hidden="false" customHeight="false" outlineLevel="0" collapsed="false">
      <c r="B56" s="113" t="n">
        <v>4</v>
      </c>
      <c r="C56" s="117" t="n">
        <f aca="false">1+C55</f>
        <v>4</v>
      </c>
      <c r="D56" s="118" t="n">
        <f aca="false">1+D55</f>
        <v>35</v>
      </c>
      <c r="E56" s="118" t="n">
        <f aca="false">1+E55</f>
        <v>63</v>
      </c>
      <c r="F56" s="118" t="n">
        <f aca="false">1+F55</f>
        <v>94</v>
      </c>
      <c r="G56" s="118" t="n">
        <f aca="false">1+G55</f>
        <v>124</v>
      </c>
      <c r="H56" s="118" t="n">
        <f aca="false">1+H55</f>
        <v>155</v>
      </c>
      <c r="I56" s="118" t="n">
        <f aca="false">1+I55</f>
        <v>185</v>
      </c>
      <c r="J56" s="118" t="n">
        <f aca="false">1+J55</f>
        <v>216</v>
      </c>
      <c r="K56" s="118" t="n">
        <f aca="false">1+K55</f>
        <v>247</v>
      </c>
      <c r="L56" s="118" t="n">
        <f aca="false">1+L55</f>
        <v>277</v>
      </c>
      <c r="M56" s="118" t="n">
        <f aca="false">1+M55</f>
        <v>308</v>
      </c>
      <c r="N56" s="120" t="n">
        <f aca="false">1+N55</f>
        <v>338</v>
      </c>
      <c r="O56" s="113" t="n">
        <v>4</v>
      </c>
      <c r="AJ56" s="113" t="n">
        <v>4</v>
      </c>
      <c r="AK56" s="117" t="n">
        <f aca="false">1+AK55</f>
        <v>4</v>
      </c>
      <c r="AL56" s="118" t="n">
        <f aca="false">1+AL55</f>
        <v>35</v>
      </c>
      <c r="AM56" s="118" t="n">
        <f aca="false">1+AM55</f>
        <v>63</v>
      </c>
      <c r="AN56" s="118" t="n">
        <f aca="false">1+AN55</f>
        <v>94</v>
      </c>
      <c r="AO56" s="118" t="n">
        <f aca="false">1+AO55</f>
        <v>124</v>
      </c>
      <c r="AP56" s="118" t="n">
        <f aca="false">1+AP55</f>
        <v>155</v>
      </c>
      <c r="AQ56" s="118" t="n">
        <f aca="false">1+AQ55</f>
        <v>185</v>
      </c>
      <c r="AR56" s="118" t="n">
        <f aca="false">1+AR55</f>
        <v>216</v>
      </c>
      <c r="AS56" s="118" t="n">
        <f aca="false">1+AS55</f>
        <v>247</v>
      </c>
      <c r="AT56" s="118" t="n">
        <f aca="false">1+AT55</f>
        <v>277</v>
      </c>
      <c r="AU56" s="118" t="n">
        <f aca="false">1+AU55</f>
        <v>308</v>
      </c>
      <c r="AV56" s="120" t="n">
        <f aca="false">1+AV55</f>
        <v>338</v>
      </c>
      <c r="AW56" s="113" t="n">
        <v>4</v>
      </c>
    </row>
    <row r="57" customFormat="false" ht="12.75" hidden="false" customHeight="false" outlineLevel="0" collapsed="false">
      <c r="B57" s="113" t="n">
        <v>5</v>
      </c>
      <c r="C57" s="117" t="n">
        <f aca="false">1+C56</f>
        <v>5</v>
      </c>
      <c r="D57" s="118" t="n">
        <f aca="false">1+D56</f>
        <v>36</v>
      </c>
      <c r="E57" s="118" t="n">
        <f aca="false">1+E56</f>
        <v>64</v>
      </c>
      <c r="F57" s="118" t="n">
        <f aca="false">1+F56</f>
        <v>95</v>
      </c>
      <c r="G57" s="118" t="n">
        <f aca="false">1+G56</f>
        <v>125</v>
      </c>
      <c r="H57" s="118" t="n">
        <f aca="false">1+H56</f>
        <v>156</v>
      </c>
      <c r="I57" s="118" t="n">
        <f aca="false">1+I56</f>
        <v>186</v>
      </c>
      <c r="J57" s="118" t="n">
        <f aca="false">1+J56</f>
        <v>217</v>
      </c>
      <c r="K57" s="118" t="n">
        <f aca="false">1+K56</f>
        <v>248</v>
      </c>
      <c r="L57" s="118" t="n">
        <f aca="false">1+L56</f>
        <v>278</v>
      </c>
      <c r="M57" s="118" t="n">
        <f aca="false">1+M56</f>
        <v>309</v>
      </c>
      <c r="N57" s="120" t="n">
        <f aca="false">1+N56</f>
        <v>339</v>
      </c>
      <c r="O57" s="113" t="n">
        <v>5</v>
      </c>
      <c r="AJ57" s="113" t="n">
        <v>5</v>
      </c>
      <c r="AK57" s="117" t="n">
        <f aca="false">1+AK56</f>
        <v>5</v>
      </c>
      <c r="AL57" s="118" t="n">
        <f aca="false">1+AL56</f>
        <v>36</v>
      </c>
      <c r="AM57" s="118" t="n">
        <f aca="false">1+AM56</f>
        <v>64</v>
      </c>
      <c r="AN57" s="118" t="n">
        <f aca="false">1+AN56</f>
        <v>95</v>
      </c>
      <c r="AO57" s="118" t="n">
        <f aca="false">1+AO56</f>
        <v>125</v>
      </c>
      <c r="AP57" s="118" t="n">
        <f aca="false">1+AP56</f>
        <v>156</v>
      </c>
      <c r="AQ57" s="118" t="n">
        <f aca="false">1+AQ56</f>
        <v>186</v>
      </c>
      <c r="AR57" s="118" t="n">
        <f aca="false">1+AR56</f>
        <v>217</v>
      </c>
      <c r="AS57" s="118" t="n">
        <f aca="false">1+AS56</f>
        <v>248</v>
      </c>
      <c r="AT57" s="118" t="n">
        <f aca="false">1+AT56</f>
        <v>278</v>
      </c>
      <c r="AU57" s="118" t="n">
        <f aca="false">1+AU56</f>
        <v>309</v>
      </c>
      <c r="AV57" s="120" t="n">
        <f aca="false">1+AV56</f>
        <v>339</v>
      </c>
      <c r="AW57" s="113" t="n">
        <v>5</v>
      </c>
    </row>
    <row r="58" customFormat="false" ht="12.75" hidden="false" customHeight="false" outlineLevel="0" collapsed="false">
      <c r="B58" s="113" t="n">
        <v>6</v>
      </c>
      <c r="C58" s="117" t="n">
        <f aca="false">1+C57</f>
        <v>6</v>
      </c>
      <c r="D58" s="118" t="n">
        <f aca="false">1+D57</f>
        <v>37</v>
      </c>
      <c r="E58" s="118" t="n">
        <f aca="false">1+E57</f>
        <v>65</v>
      </c>
      <c r="F58" s="118" t="n">
        <f aca="false">1+F57</f>
        <v>96</v>
      </c>
      <c r="G58" s="118" t="n">
        <f aca="false">1+G57</f>
        <v>126</v>
      </c>
      <c r="H58" s="118" t="n">
        <f aca="false">1+H57</f>
        <v>157</v>
      </c>
      <c r="I58" s="118" t="n">
        <f aca="false">1+I57</f>
        <v>187</v>
      </c>
      <c r="J58" s="118" t="n">
        <f aca="false">1+J57</f>
        <v>218</v>
      </c>
      <c r="K58" s="118" t="n">
        <f aca="false">1+K57</f>
        <v>249</v>
      </c>
      <c r="L58" s="118" t="n">
        <f aca="false">1+L57</f>
        <v>279</v>
      </c>
      <c r="M58" s="118" t="n">
        <f aca="false">1+M57</f>
        <v>310</v>
      </c>
      <c r="N58" s="120" t="n">
        <f aca="false">1+N57</f>
        <v>340</v>
      </c>
      <c r="O58" s="113" t="n">
        <v>6</v>
      </c>
      <c r="AJ58" s="113" t="n">
        <v>6</v>
      </c>
      <c r="AK58" s="117" t="n">
        <f aca="false">1+AK57</f>
        <v>6</v>
      </c>
      <c r="AL58" s="118" t="n">
        <f aca="false">1+AL57</f>
        <v>37</v>
      </c>
      <c r="AM58" s="118" t="n">
        <f aca="false">1+AM57</f>
        <v>65</v>
      </c>
      <c r="AN58" s="118" t="n">
        <f aca="false">1+AN57</f>
        <v>96</v>
      </c>
      <c r="AO58" s="118" t="n">
        <f aca="false">1+AO57</f>
        <v>126</v>
      </c>
      <c r="AP58" s="118" t="n">
        <f aca="false">1+AP57</f>
        <v>157</v>
      </c>
      <c r="AQ58" s="118" t="n">
        <f aca="false">1+AQ57</f>
        <v>187</v>
      </c>
      <c r="AR58" s="118" t="n">
        <f aca="false">1+AR57</f>
        <v>218</v>
      </c>
      <c r="AS58" s="118" t="n">
        <f aca="false">1+AS57</f>
        <v>249</v>
      </c>
      <c r="AT58" s="118" t="n">
        <f aca="false">1+AT57</f>
        <v>279</v>
      </c>
      <c r="AU58" s="118" t="n">
        <f aca="false">1+AU57</f>
        <v>310</v>
      </c>
      <c r="AV58" s="120" t="n">
        <f aca="false">1+AV57</f>
        <v>340</v>
      </c>
      <c r="AW58" s="113" t="n">
        <v>6</v>
      </c>
    </row>
    <row r="59" customFormat="false" ht="12.75" hidden="false" customHeight="false" outlineLevel="0" collapsed="false">
      <c r="B59" s="113" t="n">
        <v>7</v>
      </c>
      <c r="C59" s="117" t="n">
        <f aca="false">1+C58</f>
        <v>7</v>
      </c>
      <c r="D59" s="118" t="n">
        <f aca="false">1+D58</f>
        <v>38</v>
      </c>
      <c r="E59" s="118" t="n">
        <f aca="false">1+E58</f>
        <v>66</v>
      </c>
      <c r="F59" s="118" t="n">
        <f aca="false">1+F58</f>
        <v>97</v>
      </c>
      <c r="G59" s="118" t="n">
        <f aca="false">1+G58</f>
        <v>127</v>
      </c>
      <c r="H59" s="118" t="n">
        <f aca="false">1+H58</f>
        <v>158</v>
      </c>
      <c r="I59" s="118" t="n">
        <f aca="false">1+I58</f>
        <v>188</v>
      </c>
      <c r="J59" s="118" t="n">
        <f aca="false">1+J58</f>
        <v>219</v>
      </c>
      <c r="K59" s="118" t="n">
        <f aca="false">1+K58</f>
        <v>250</v>
      </c>
      <c r="L59" s="118" t="n">
        <f aca="false">1+L58</f>
        <v>280</v>
      </c>
      <c r="M59" s="118" t="n">
        <f aca="false">1+M58</f>
        <v>311</v>
      </c>
      <c r="N59" s="120" t="n">
        <f aca="false">1+N58</f>
        <v>341</v>
      </c>
      <c r="O59" s="113" t="n">
        <v>7</v>
      </c>
      <c r="AJ59" s="113" t="n">
        <v>7</v>
      </c>
      <c r="AK59" s="117" t="n">
        <f aca="false">1+AK58</f>
        <v>7</v>
      </c>
      <c r="AL59" s="118" t="n">
        <f aca="false">1+AL58</f>
        <v>38</v>
      </c>
      <c r="AM59" s="118" t="n">
        <f aca="false">1+AM58</f>
        <v>66</v>
      </c>
      <c r="AN59" s="118" t="n">
        <f aca="false">1+AN58</f>
        <v>97</v>
      </c>
      <c r="AO59" s="118" t="n">
        <f aca="false">1+AO58</f>
        <v>127</v>
      </c>
      <c r="AP59" s="118" t="n">
        <f aca="false">1+AP58</f>
        <v>158</v>
      </c>
      <c r="AQ59" s="118" t="n">
        <f aca="false">1+AQ58</f>
        <v>188</v>
      </c>
      <c r="AR59" s="118" t="n">
        <f aca="false">1+AR58</f>
        <v>219</v>
      </c>
      <c r="AS59" s="118" t="n">
        <f aca="false">1+AS58</f>
        <v>250</v>
      </c>
      <c r="AT59" s="118" t="n">
        <f aca="false">1+AT58</f>
        <v>280</v>
      </c>
      <c r="AU59" s="118" t="n">
        <f aca="false">1+AU58</f>
        <v>311</v>
      </c>
      <c r="AV59" s="120" t="n">
        <f aca="false">1+AV58</f>
        <v>341</v>
      </c>
      <c r="AW59" s="113" t="n">
        <v>7</v>
      </c>
    </row>
    <row r="60" customFormat="false" ht="12.75" hidden="false" customHeight="false" outlineLevel="0" collapsed="false">
      <c r="B60" s="113" t="n">
        <v>8</v>
      </c>
      <c r="C60" s="117" t="n">
        <f aca="false">1+C59</f>
        <v>8</v>
      </c>
      <c r="D60" s="118" t="n">
        <f aca="false">1+D59</f>
        <v>39</v>
      </c>
      <c r="E60" s="118" t="n">
        <f aca="false">1+E59</f>
        <v>67</v>
      </c>
      <c r="F60" s="118" t="n">
        <f aca="false">1+F59</f>
        <v>98</v>
      </c>
      <c r="G60" s="118" t="n">
        <f aca="false">1+G59</f>
        <v>128</v>
      </c>
      <c r="H60" s="118" t="n">
        <f aca="false">1+H59</f>
        <v>159</v>
      </c>
      <c r="I60" s="118" t="n">
        <f aca="false">1+I59</f>
        <v>189</v>
      </c>
      <c r="J60" s="118" t="n">
        <f aca="false">1+J59</f>
        <v>220</v>
      </c>
      <c r="K60" s="118" t="n">
        <f aca="false">1+K59</f>
        <v>251</v>
      </c>
      <c r="L60" s="118" t="n">
        <f aca="false">1+L59</f>
        <v>281</v>
      </c>
      <c r="M60" s="118" t="n">
        <f aca="false">1+M59</f>
        <v>312</v>
      </c>
      <c r="N60" s="120" t="n">
        <f aca="false">1+N59</f>
        <v>342</v>
      </c>
      <c r="O60" s="113" t="n">
        <v>8</v>
      </c>
      <c r="AJ60" s="113" t="n">
        <v>8</v>
      </c>
      <c r="AK60" s="117" t="n">
        <f aca="false">1+AK59</f>
        <v>8</v>
      </c>
      <c r="AL60" s="118" t="n">
        <f aca="false">1+AL59</f>
        <v>39</v>
      </c>
      <c r="AM60" s="118" t="n">
        <f aca="false">1+AM59</f>
        <v>67</v>
      </c>
      <c r="AN60" s="118" t="n">
        <f aca="false">1+AN59</f>
        <v>98</v>
      </c>
      <c r="AO60" s="118" t="n">
        <f aca="false">1+AO59</f>
        <v>128</v>
      </c>
      <c r="AP60" s="118" t="n">
        <f aca="false">1+AP59</f>
        <v>159</v>
      </c>
      <c r="AQ60" s="118" t="n">
        <f aca="false">1+AQ59</f>
        <v>189</v>
      </c>
      <c r="AR60" s="118" t="n">
        <f aca="false">1+AR59</f>
        <v>220</v>
      </c>
      <c r="AS60" s="118" t="n">
        <f aca="false">1+AS59</f>
        <v>251</v>
      </c>
      <c r="AT60" s="118" t="n">
        <f aca="false">1+AT59</f>
        <v>281</v>
      </c>
      <c r="AU60" s="118" t="n">
        <f aca="false">1+AU59</f>
        <v>312</v>
      </c>
      <c r="AV60" s="120" t="n">
        <f aca="false">1+AV59</f>
        <v>342</v>
      </c>
      <c r="AW60" s="113" t="n">
        <v>8</v>
      </c>
    </row>
    <row r="61" customFormat="false" ht="12.75" hidden="false" customHeight="false" outlineLevel="0" collapsed="false">
      <c r="B61" s="113" t="n">
        <v>9</v>
      </c>
      <c r="C61" s="117" t="n">
        <f aca="false">1+C60</f>
        <v>9</v>
      </c>
      <c r="D61" s="118" t="n">
        <f aca="false">1+D60</f>
        <v>40</v>
      </c>
      <c r="E61" s="118" t="n">
        <f aca="false">1+E60</f>
        <v>68</v>
      </c>
      <c r="F61" s="118" t="n">
        <f aca="false">1+F60</f>
        <v>99</v>
      </c>
      <c r="G61" s="118" t="n">
        <f aca="false">1+G60</f>
        <v>129</v>
      </c>
      <c r="H61" s="118" t="n">
        <f aca="false">1+H60</f>
        <v>160</v>
      </c>
      <c r="I61" s="118" t="n">
        <f aca="false">1+I60</f>
        <v>190</v>
      </c>
      <c r="J61" s="118" t="n">
        <f aca="false">1+J60</f>
        <v>221</v>
      </c>
      <c r="K61" s="118" t="n">
        <f aca="false">1+K60</f>
        <v>252</v>
      </c>
      <c r="L61" s="118" t="n">
        <f aca="false">1+L60</f>
        <v>282</v>
      </c>
      <c r="M61" s="118" t="n">
        <f aca="false">1+M60</f>
        <v>313</v>
      </c>
      <c r="N61" s="120" t="n">
        <f aca="false">1+N60</f>
        <v>343</v>
      </c>
      <c r="O61" s="113" t="n">
        <v>9</v>
      </c>
      <c r="AJ61" s="113" t="n">
        <v>9</v>
      </c>
      <c r="AK61" s="117" t="n">
        <f aca="false">1+AK60</f>
        <v>9</v>
      </c>
      <c r="AL61" s="118" t="n">
        <f aca="false">1+AL60</f>
        <v>40</v>
      </c>
      <c r="AM61" s="118" t="n">
        <f aca="false">1+AM60</f>
        <v>68</v>
      </c>
      <c r="AN61" s="118" t="n">
        <f aca="false">1+AN60</f>
        <v>99</v>
      </c>
      <c r="AO61" s="118" t="n">
        <f aca="false">1+AO60</f>
        <v>129</v>
      </c>
      <c r="AP61" s="118" t="n">
        <f aca="false">1+AP60</f>
        <v>160</v>
      </c>
      <c r="AQ61" s="118" t="n">
        <f aca="false">1+AQ60</f>
        <v>190</v>
      </c>
      <c r="AR61" s="118" t="n">
        <f aca="false">1+AR60</f>
        <v>221</v>
      </c>
      <c r="AS61" s="118" t="n">
        <f aca="false">1+AS60</f>
        <v>252</v>
      </c>
      <c r="AT61" s="118" t="n">
        <f aca="false">1+AT60</f>
        <v>282</v>
      </c>
      <c r="AU61" s="118" t="n">
        <f aca="false">1+AU60</f>
        <v>313</v>
      </c>
      <c r="AV61" s="120" t="n">
        <f aca="false">1+AV60</f>
        <v>343</v>
      </c>
      <c r="AW61" s="113" t="n">
        <v>9</v>
      </c>
    </row>
    <row r="62" customFormat="false" ht="18" hidden="false" customHeight="false" outlineLevel="0" collapsed="false">
      <c r="B62" s="113" t="n">
        <v>10</v>
      </c>
      <c r="C62" s="117" t="n">
        <f aca="false">1+C61</f>
        <v>10</v>
      </c>
      <c r="D62" s="118" t="n">
        <f aca="false">1+D61</f>
        <v>41</v>
      </c>
      <c r="E62" s="118" t="n">
        <f aca="false">1+E61</f>
        <v>69</v>
      </c>
      <c r="F62" s="118" t="n">
        <f aca="false">1+F61</f>
        <v>100</v>
      </c>
      <c r="G62" s="118" t="n">
        <f aca="false">1+G61</f>
        <v>130</v>
      </c>
      <c r="H62" s="118" t="n">
        <f aca="false">1+H61</f>
        <v>161</v>
      </c>
      <c r="I62" s="118" t="n">
        <f aca="false">1+I61</f>
        <v>191</v>
      </c>
      <c r="J62" s="118" t="n">
        <f aca="false">1+J61</f>
        <v>222</v>
      </c>
      <c r="K62" s="118" t="n">
        <f aca="false">1+K61</f>
        <v>253</v>
      </c>
      <c r="L62" s="119" t="n">
        <f aca="false">1+L61</f>
        <v>283</v>
      </c>
      <c r="M62" s="118" t="n">
        <f aca="false">1+M61</f>
        <v>314</v>
      </c>
      <c r="N62" s="120" t="n">
        <f aca="false">1+N61</f>
        <v>344</v>
      </c>
      <c r="O62" s="113" t="n">
        <v>10</v>
      </c>
      <c r="AJ62" s="113" t="n">
        <v>10</v>
      </c>
      <c r="AK62" s="117" t="n">
        <f aca="false">1+AK61</f>
        <v>10</v>
      </c>
      <c r="AL62" s="118" t="n">
        <f aca="false">1+AL61</f>
        <v>41</v>
      </c>
      <c r="AM62" s="118" t="n">
        <f aca="false">1+AM61</f>
        <v>69</v>
      </c>
      <c r="AN62" s="118" t="n">
        <f aca="false">1+AN61</f>
        <v>100</v>
      </c>
      <c r="AO62" s="118" t="n">
        <f aca="false">1+AO61</f>
        <v>130</v>
      </c>
      <c r="AP62" s="118" t="n">
        <f aca="false">1+AP61</f>
        <v>161</v>
      </c>
      <c r="AQ62" s="118" t="n">
        <f aca="false">1+AQ61</f>
        <v>191</v>
      </c>
      <c r="AR62" s="118" t="n">
        <f aca="false">1+AR61</f>
        <v>222</v>
      </c>
      <c r="AS62" s="118" t="n">
        <f aca="false">1+AS61</f>
        <v>253</v>
      </c>
      <c r="AT62" s="119" t="n">
        <f aca="false">1+AT61</f>
        <v>283</v>
      </c>
      <c r="AU62" s="118" t="n">
        <f aca="false">1+AU61</f>
        <v>314</v>
      </c>
      <c r="AV62" s="120" t="n">
        <f aca="false">1+AV61</f>
        <v>344</v>
      </c>
      <c r="AW62" s="113" t="n">
        <v>10</v>
      </c>
    </row>
    <row r="63" customFormat="false" ht="12.75" hidden="false" customHeight="false" outlineLevel="0" collapsed="false">
      <c r="B63" s="113" t="n">
        <f aca="false">1+B62</f>
        <v>11</v>
      </c>
      <c r="C63" s="117" t="n">
        <f aca="false">1+C62</f>
        <v>11</v>
      </c>
      <c r="D63" s="118" t="n">
        <f aca="false">1+D62</f>
        <v>42</v>
      </c>
      <c r="E63" s="118" t="n">
        <f aca="false">1+E62</f>
        <v>70</v>
      </c>
      <c r="F63" s="118" t="n">
        <f aca="false">1+F62</f>
        <v>101</v>
      </c>
      <c r="G63" s="118" t="n">
        <f aca="false">1+G62</f>
        <v>131</v>
      </c>
      <c r="H63" s="118" t="n">
        <f aca="false">1+H62</f>
        <v>162</v>
      </c>
      <c r="I63" s="118" t="n">
        <f aca="false">1+I62</f>
        <v>192</v>
      </c>
      <c r="J63" s="118" t="n">
        <f aca="false">1+J62</f>
        <v>223</v>
      </c>
      <c r="K63" s="118" t="n">
        <f aca="false">1+K62</f>
        <v>254</v>
      </c>
      <c r="L63" s="118" t="n">
        <f aca="false">1+L62</f>
        <v>284</v>
      </c>
      <c r="M63" s="118" t="n">
        <f aca="false">1+M62</f>
        <v>315</v>
      </c>
      <c r="N63" s="120" t="n">
        <f aca="false">1+N62</f>
        <v>345</v>
      </c>
      <c r="O63" s="113" t="n">
        <f aca="false">1+O62</f>
        <v>11</v>
      </c>
      <c r="AJ63" s="113" t="n">
        <f aca="false">1+AJ62</f>
        <v>11</v>
      </c>
      <c r="AK63" s="117" t="n">
        <f aca="false">1+AK62</f>
        <v>11</v>
      </c>
      <c r="AL63" s="118" t="n">
        <f aca="false">1+AL62</f>
        <v>42</v>
      </c>
      <c r="AM63" s="118" t="n">
        <f aca="false">1+AM62</f>
        <v>70</v>
      </c>
      <c r="AN63" s="118" t="n">
        <f aca="false">1+AN62</f>
        <v>101</v>
      </c>
      <c r="AO63" s="118" t="n">
        <f aca="false">1+AO62</f>
        <v>131</v>
      </c>
      <c r="AP63" s="118" t="n">
        <f aca="false">1+AP62</f>
        <v>162</v>
      </c>
      <c r="AQ63" s="118" t="n">
        <f aca="false">1+AQ62</f>
        <v>192</v>
      </c>
      <c r="AR63" s="118" t="n">
        <f aca="false">1+AR62</f>
        <v>223</v>
      </c>
      <c r="AS63" s="118" t="n">
        <f aca="false">1+AS62</f>
        <v>254</v>
      </c>
      <c r="AT63" s="118" t="n">
        <f aca="false">1+AT62</f>
        <v>284</v>
      </c>
      <c r="AU63" s="118" t="n">
        <f aca="false">1+AU62</f>
        <v>315</v>
      </c>
      <c r="AV63" s="120" t="n">
        <f aca="false">1+AV62</f>
        <v>345</v>
      </c>
      <c r="AW63" s="113" t="n">
        <f aca="false">1+AW62</f>
        <v>11</v>
      </c>
    </row>
    <row r="64" customFormat="false" ht="12.75" hidden="false" customHeight="false" outlineLevel="0" collapsed="false">
      <c r="B64" s="113" t="n">
        <f aca="false">1+B63</f>
        <v>12</v>
      </c>
      <c r="C64" s="117" t="n">
        <f aca="false">1+C63</f>
        <v>12</v>
      </c>
      <c r="D64" s="118" t="n">
        <f aca="false">1+D63</f>
        <v>43</v>
      </c>
      <c r="E64" s="118" t="n">
        <f aca="false">1+E63</f>
        <v>71</v>
      </c>
      <c r="F64" s="118" t="n">
        <f aca="false">1+F63</f>
        <v>102</v>
      </c>
      <c r="G64" s="118" t="n">
        <f aca="false">1+G63</f>
        <v>132</v>
      </c>
      <c r="H64" s="118" t="n">
        <f aca="false">1+H63</f>
        <v>163</v>
      </c>
      <c r="I64" s="118" t="n">
        <f aca="false">1+I63</f>
        <v>193</v>
      </c>
      <c r="J64" s="118" t="n">
        <f aca="false">1+J63</f>
        <v>224</v>
      </c>
      <c r="K64" s="118" t="n">
        <f aca="false">1+K63</f>
        <v>255</v>
      </c>
      <c r="L64" s="118" t="n">
        <f aca="false">1+L63</f>
        <v>285</v>
      </c>
      <c r="M64" s="118" t="n">
        <f aca="false">1+M63</f>
        <v>316</v>
      </c>
      <c r="N64" s="120" t="n">
        <f aca="false">1+N63</f>
        <v>346</v>
      </c>
      <c r="O64" s="113" t="n">
        <f aca="false">1+O63</f>
        <v>12</v>
      </c>
      <c r="AJ64" s="113" t="n">
        <f aca="false">1+AJ63</f>
        <v>12</v>
      </c>
      <c r="AK64" s="117" t="n">
        <f aca="false">1+AK63</f>
        <v>12</v>
      </c>
      <c r="AL64" s="118" t="n">
        <f aca="false">1+AL63</f>
        <v>43</v>
      </c>
      <c r="AM64" s="118" t="n">
        <f aca="false">1+AM63</f>
        <v>71</v>
      </c>
      <c r="AN64" s="118" t="n">
        <f aca="false">1+AN63</f>
        <v>102</v>
      </c>
      <c r="AO64" s="118" t="n">
        <f aca="false">1+AO63</f>
        <v>132</v>
      </c>
      <c r="AP64" s="118" t="n">
        <f aca="false">1+AP63</f>
        <v>163</v>
      </c>
      <c r="AQ64" s="118" t="n">
        <f aca="false">1+AQ63</f>
        <v>193</v>
      </c>
      <c r="AR64" s="118" t="n">
        <f aca="false">1+AR63</f>
        <v>224</v>
      </c>
      <c r="AS64" s="118" t="n">
        <f aca="false">1+AS63</f>
        <v>255</v>
      </c>
      <c r="AT64" s="118" t="n">
        <f aca="false">1+AT63</f>
        <v>285</v>
      </c>
      <c r="AU64" s="118" t="n">
        <f aca="false">1+AU63</f>
        <v>316</v>
      </c>
      <c r="AV64" s="120" t="n">
        <f aca="false">1+AV63</f>
        <v>346</v>
      </c>
      <c r="AW64" s="113" t="n">
        <f aca="false">1+AW63</f>
        <v>12</v>
      </c>
    </row>
    <row r="65" customFormat="false" ht="12.75" hidden="false" customHeight="false" outlineLevel="0" collapsed="false">
      <c r="B65" s="113" t="n">
        <f aca="false">1+B64</f>
        <v>13</v>
      </c>
      <c r="C65" s="117" t="n">
        <f aca="false">1+C64</f>
        <v>13</v>
      </c>
      <c r="D65" s="118" t="n">
        <f aca="false">1+D64</f>
        <v>44</v>
      </c>
      <c r="E65" s="118" t="n">
        <f aca="false">1+E64</f>
        <v>72</v>
      </c>
      <c r="F65" s="118" t="n">
        <f aca="false">1+F64</f>
        <v>103</v>
      </c>
      <c r="G65" s="118" t="n">
        <f aca="false">1+G64</f>
        <v>133</v>
      </c>
      <c r="H65" s="118" t="n">
        <f aca="false">1+H64</f>
        <v>164</v>
      </c>
      <c r="I65" s="118" t="n">
        <f aca="false">1+I64</f>
        <v>194</v>
      </c>
      <c r="J65" s="118" t="n">
        <f aca="false">1+J64</f>
        <v>225</v>
      </c>
      <c r="K65" s="118" t="n">
        <f aca="false">1+K64</f>
        <v>256</v>
      </c>
      <c r="L65" s="118" t="n">
        <f aca="false">1+L64</f>
        <v>286</v>
      </c>
      <c r="M65" s="118" t="n">
        <f aca="false">1+M64</f>
        <v>317</v>
      </c>
      <c r="N65" s="120" t="n">
        <f aca="false">1+N64</f>
        <v>347</v>
      </c>
      <c r="O65" s="113" t="n">
        <f aca="false">1+O64</f>
        <v>13</v>
      </c>
      <c r="AJ65" s="113" t="n">
        <f aca="false">1+AJ64</f>
        <v>13</v>
      </c>
      <c r="AK65" s="117" t="n">
        <f aca="false">1+AK64</f>
        <v>13</v>
      </c>
      <c r="AL65" s="118" t="n">
        <f aca="false">1+AL64</f>
        <v>44</v>
      </c>
      <c r="AM65" s="118" t="n">
        <f aca="false">1+AM64</f>
        <v>72</v>
      </c>
      <c r="AN65" s="118" t="n">
        <f aca="false">1+AN64</f>
        <v>103</v>
      </c>
      <c r="AO65" s="118" t="n">
        <f aca="false">1+AO64</f>
        <v>133</v>
      </c>
      <c r="AP65" s="118" t="n">
        <f aca="false">1+AP64</f>
        <v>164</v>
      </c>
      <c r="AQ65" s="118" t="n">
        <f aca="false">1+AQ64</f>
        <v>194</v>
      </c>
      <c r="AR65" s="118" t="n">
        <f aca="false">1+AR64</f>
        <v>225</v>
      </c>
      <c r="AS65" s="118" t="n">
        <f aca="false">1+AS64</f>
        <v>256</v>
      </c>
      <c r="AT65" s="118" t="n">
        <f aca="false">1+AT64</f>
        <v>286</v>
      </c>
      <c r="AU65" s="118" t="n">
        <f aca="false">1+AU64</f>
        <v>317</v>
      </c>
      <c r="AV65" s="120" t="n">
        <f aca="false">1+AV64</f>
        <v>347</v>
      </c>
      <c r="AW65" s="113" t="n">
        <f aca="false">1+AW64</f>
        <v>13</v>
      </c>
    </row>
    <row r="66" customFormat="false" ht="12.75" hidden="false" customHeight="false" outlineLevel="0" collapsed="false">
      <c r="B66" s="113" t="n">
        <f aca="false">1+B65</f>
        <v>14</v>
      </c>
      <c r="C66" s="117" t="n">
        <f aca="false">1+C65</f>
        <v>14</v>
      </c>
      <c r="D66" s="118" t="n">
        <f aca="false">1+D65</f>
        <v>45</v>
      </c>
      <c r="E66" s="118" t="n">
        <f aca="false">1+E65</f>
        <v>73</v>
      </c>
      <c r="F66" s="118" t="n">
        <f aca="false">1+F65</f>
        <v>104</v>
      </c>
      <c r="G66" s="118" t="n">
        <f aca="false">1+G65</f>
        <v>134</v>
      </c>
      <c r="H66" s="118" t="n">
        <f aca="false">1+H65</f>
        <v>165</v>
      </c>
      <c r="I66" s="118" t="n">
        <f aca="false">1+I65</f>
        <v>195</v>
      </c>
      <c r="J66" s="118" t="n">
        <f aca="false">1+J65</f>
        <v>226</v>
      </c>
      <c r="K66" s="118" t="n">
        <f aca="false">1+K65</f>
        <v>257</v>
      </c>
      <c r="L66" s="118" t="n">
        <f aca="false">1+L65</f>
        <v>287</v>
      </c>
      <c r="M66" s="118" t="n">
        <f aca="false">1+M65</f>
        <v>318</v>
      </c>
      <c r="N66" s="120" t="n">
        <f aca="false">1+N65</f>
        <v>348</v>
      </c>
      <c r="O66" s="113" t="n">
        <f aca="false">1+O65</f>
        <v>14</v>
      </c>
      <c r="AJ66" s="113" t="n">
        <f aca="false">1+AJ65</f>
        <v>14</v>
      </c>
      <c r="AK66" s="117" t="n">
        <f aca="false">1+AK65</f>
        <v>14</v>
      </c>
      <c r="AL66" s="118" t="n">
        <f aca="false">1+AL65</f>
        <v>45</v>
      </c>
      <c r="AM66" s="118" t="n">
        <f aca="false">1+AM65</f>
        <v>73</v>
      </c>
      <c r="AN66" s="118" t="n">
        <f aca="false">1+AN65</f>
        <v>104</v>
      </c>
      <c r="AO66" s="118" t="n">
        <f aca="false">1+AO65</f>
        <v>134</v>
      </c>
      <c r="AP66" s="118" t="n">
        <f aca="false">1+AP65</f>
        <v>165</v>
      </c>
      <c r="AQ66" s="118" t="n">
        <f aca="false">1+AQ65</f>
        <v>195</v>
      </c>
      <c r="AR66" s="118" t="n">
        <f aca="false">1+AR65</f>
        <v>226</v>
      </c>
      <c r="AS66" s="118" t="n">
        <f aca="false">1+AS65</f>
        <v>257</v>
      </c>
      <c r="AT66" s="118" t="n">
        <f aca="false">1+AT65</f>
        <v>287</v>
      </c>
      <c r="AU66" s="118" t="n">
        <f aca="false">1+AU65</f>
        <v>318</v>
      </c>
      <c r="AV66" s="120" t="n">
        <f aca="false">1+AV65</f>
        <v>348</v>
      </c>
      <c r="AW66" s="113" t="n">
        <f aca="false">1+AW65</f>
        <v>14</v>
      </c>
    </row>
    <row r="67" customFormat="false" ht="12.75" hidden="false" customHeight="false" outlineLevel="0" collapsed="false">
      <c r="B67" s="113" t="n">
        <f aca="false">1+B66</f>
        <v>15</v>
      </c>
      <c r="C67" s="117" t="n">
        <f aca="false">1+C66</f>
        <v>15</v>
      </c>
      <c r="D67" s="118" t="n">
        <f aca="false">1+D66</f>
        <v>46</v>
      </c>
      <c r="E67" s="118" t="n">
        <f aca="false">1+E66</f>
        <v>74</v>
      </c>
      <c r="F67" s="118" t="n">
        <f aca="false">1+F66</f>
        <v>105</v>
      </c>
      <c r="G67" s="118" t="n">
        <f aca="false">1+G66</f>
        <v>135</v>
      </c>
      <c r="H67" s="118" t="n">
        <f aca="false">1+H66</f>
        <v>166</v>
      </c>
      <c r="I67" s="118" t="n">
        <f aca="false">1+I66</f>
        <v>196</v>
      </c>
      <c r="J67" s="118" t="n">
        <f aca="false">1+J66</f>
        <v>227</v>
      </c>
      <c r="K67" s="118" t="n">
        <f aca="false">1+K66</f>
        <v>258</v>
      </c>
      <c r="L67" s="118" t="n">
        <f aca="false">1+L66</f>
        <v>288</v>
      </c>
      <c r="M67" s="118" t="n">
        <f aca="false">1+M66</f>
        <v>319</v>
      </c>
      <c r="N67" s="120" t="n">
        <f aca="false">1+N66</f>
        <v>349</v>
      </c>
      <c r="O67" s="113" t="n">
        <f aca="false">1+O66</f>
        <v>15</v>
      </c>
      <c r="AJ67" s="113" t="n">
        <f aca="false">1+AJ66</f>
        <v>15</v>
      </c>
      <c r="AK67" s="117" t="n">
        <f aca="false">1+AK66</f>
        <v>15</v>
      </c>
      <c r="AL67" s="118" t="n">
        <f aca="false">1+AL66</f>
        <v>46</v>
      </c>
      <c r="AM67" s="118" t="n">
        <f aca="false">1+AM66</f>
        <v>74</v>
      </c>
      <c r="AN67" s="118" t="n">
        <f aca="false">1+AN66</f>
        <v>105</v>
      </c>
      <c r="AO67" s="118" t="n">
        <f aca="false">1+AO66</f>
        <v>135</v>
      </c>
      <c r="AP67" s="118" t="n">
        <f aca="false">1+AP66</f>
        <v>166</v>
      </c>
      <c r="AQ67" s="118" t="n">
        <f aca="false">1+AQ66</f>
        <v>196</v>
      </c>
      <c r="AR67" s="118" t="n">
        <f aca="false">1+AR66</f>
        <v>227</v>
      </c>
      <c r="AS67" s="118" t="n">
        <f aca="false">1+AS66</f>
        <v>258</v>
      </c>
      <c r="AT67" s="118" t="n">
        <f aca="false">1+AT66</f>
        <v>288</v>
      </c>
      <c r="AU67" s="118" t="n">
        <f aca="false">1+AU66</f>
        <v>319</v>
      </c>
      <c r="AV67" s="120" t="n">
        <f aca="false">1+AV66</f>
        <v>349</v>
      </c>
      <c r="AW67" s="113" t="n">
        <f aca="false">1+AW66</f>
        <v>15</v>
      </c>
    </row>
    <row r="68" customFormat="false" ht="12.75" hidden="false" customHeight="false" outlineLevel="0" collapsed="false">
      <c r="B68" s="113" t="n">
        <f aca="false">1+B67</f>
        <v>16</v>
      </c>
      <c r="C68" s="117" t="n">
        <f aca="false">1+C67</f>
        <v>16</v>
      </c>
      <c r="D68" s="118" t="n">
        <f aca="false">1+D67</f>
        <v>47</v>
      </c>
      <c r="E68" s="118" t="n">
        <f aca="false">1+E67</f>
        <v>75</v>
      </c>
      <c r="F68" s="118" t="n">
        <f aca="false">1+F67</f>
        <v>106</v>
      </c>
      <c r="G68" s="118" t="n">
        <f aca="false">1+G67</f>
        <v>136</v>
      </c>
      <c r="H68" s="118" t="n">
        <f aca="false">1+H67</f>
        <v>167</v>
      </c>
      <c r="I68" s="118" t="n">
        <f aca="false">1+I67</f>
        <v>197</v>
      </c>
      <c r="J68" s="118" t="n">
        <f aca="false">1+J67</f>
        <v>228</v>
      </c>
      <c r="K68" s="118" t="n">
        <f aca="false">1+K67</f>
        <v>259</v>
      </c>
      <c r="L68" s="118" t="n">
        <f aca="false">1+L67</f>
        <v>289</v>
      </c>
      <c r="M68" s="118" t="n">
        <f aca="false">1+M67</f>
        <v>320</v>
      </c>
      <c r="N68" s="120" t="n">
        <f aca="false">1+N67</f>
        <v>350</v>
      </c>
      <c r="O68" s="113" t="n">
        <f aca="false">1+O67</f>
        <v>16</v>
      </c>
      <c r="AJ68" s="113" t="n">
        <f aca="false">1+AJ67</f>
        <v>16</v>
      </c>
      <c r="AK68" s="117" t="n">
        <f aca="false">1+AK67</f>
        <v>16</v>
      </c>
      <c r="AL68" s="118" t="n">
        <f aca="false">1+AL67</f>
        <v>47</v>
      </c>
      <c r="AM68" s="118" t="n">
        <f aca="false">1+AM67</f>
        <v>75</v>
      </c>
      <c r="AN68" s="118" t="n">
        <f aca="false">1+AN67</f>
        <v>106</v>
      </c>
      <c r="AO68" s="118" t="n">
        <f aca="false">1+AO67</f>
        <v>136</v>
      </c>
      <c r="AP68" s="118" t="n">
        <f aca="false">1+AP67</f>
        <v>167</v>
      </c>
      <c r="AQ68" s="118" t="n">
        <f aca="false">1+AQ67</f>
        <v>197</v>
      </c>
      <c r="AR68" s="118" t="n">
        <f aca="false">1+AR67</f>
        <v>228</v>
      </c>
      <c r="AS68" s="118" t="n">
        <f aca="false">1+AS67</f>
        <v>259</v>
      </c>
      <c r="AT68" s="118" t="n">
        <f aca="false">1+AT67</f>
        <v>289</v>
      </c>
      <c r="AU68" s="118" t="n">
        <f aca="false">1+AU67</f>
        <v>320</v>
      </c>
      <c r="AV68" s="120" t="n">
        <f aca="false">1+AV67</f>
        <v>350</v>
      </c>
      <c r="AW68" s="113" t="n">
        <f aca="false">1+AW67</f>
        <v>16</v>
      </c>
    </row>
    <row r="69" customFormat="false" ht="18" hidden="false" customHeight="false" outlineLevel="0" collapsed="false">
      <c r="B69" s="113" t="n">
        <f aca="false">1+B68</f>
        <v>17</v>
      </c>
      <c r="C69" s="117" t="n">
        <f aca="false">1+C68</f>
        <v>17</v>
      </c>
      <c r="D69" s="118" t="n">
        <f aca="false">1+D68</f>
        <v>48</v>
      </c>
      <c r="E69" s="118" t="n">
        <f aca="false">1+E68</f>
        <v>76</v>
      </c>
      <c r="F69" s="118" t="n">
        <f aca="false">1+F68</f>
        <v>107</v>
      </c>
      <c r="G69" s="118" t="n">
        <f aca="false">1+G68</f>
        <v>137</v>
      </c>
      <c r="H69" s="118" t="n">
        <f aca="false">1+H68</f>
        <v>168</v>
      </c>
      <c r="I69" s="118" t="n">
        <f aca="false">1+I68</f>
        <v>198</v>
      </c>
      <c r="J69" s="118" t="n">
        <f aca="false">1+J68</f>
        <v>229</v>
      </c>
      <c r="K69" s="118" t="n">
        <f aca="false">1+K68</f>
        <v>260</v>
      </c>
      <c r="L69" s="119" t="n">
        <f aca="false">1+L68</f>
        <v>290</v>
      </c>
      <c r="M69" s="118" t="n">
        <f aca="false">1+M68</f>
        <v>321</v>
      </c>
      <c r="N69" s="120" t="n">
        <f aca="false">1+N68</f>
        <v>351</v>
      </c>
      <c r="O69" s="113" t="n">
        <f aca="false">1+O68</f>
        <v>17</v>
      </c>
      <c r="AJ69" s="113" t="n">
        <f aca="false">1+AJ68</f>
        <v>17</v>
      </c>
      <c r="AK69" s="117" t="n">
        <f aca="false">1+AK68</f>
        <v>17</v>
      </c>
      <c r="AL69" s="118" t="n">
        <f aca="false">1+AL68</f>
        <v>48</v>
      </c>
      <c r="AM69" s="118" t="n">
        <f aca="false">1+AM68</f>
        <v>76</v>
      </c>
      <c r="AN69" s="118" t="n">
        <f aca="false">1+AN68</f>
        <v>107</v>
      </c>
      <c r="AO69" s="118" t="n">
        <f aca="false">1+AO68</f>
        <v>137</v>
      </c>
      <c r="AP69" s="118" t="n">
        <f aca="false">1+AP68</f>
        <v>168</v>
      </c>
      <c r="AQ69" s="118" t="n">
        <f aca="false">1+AQ68</f>
        <v>198</v>
      </c>
      <c r="AR69" s="118" t="n">
        <f aca="false">1+AR68</f>
        <v>229</v>
      </c>
      <c r="AS69" s="118" t="n">
        <f aca="false">1+AS68</f>
        <v>260</v>
      </c>
      <c r="AT69" s="119" t="n">
        <f aca="false">1+AT68</f>
        <v>290</v>
      </c>
      <c r="AU69" s="118" t="n">
        <f aca="false">1+AU68</f>
        <v>321</v>
      </c>
      <c r="AV69" s="120" t="n">
        <f aca="false">1+AV68</f>
        <v>351</v>
      </c>
      <c r="AW69" s="113" t="n">
        <f aca="false">1+AW68</f>
        <v>17</v>
      </c>
    </row>
    <row r="70" customFormat="false" ht="12.75" hidden="false" customHeight="false" outlineLevel="0" collapsed="false">
      <c r="B70" s="113" t="n">
        <f aca="false">1+B69</f>
        <v>18</v>
      </c>
      <c r="C70" s="117" t="n">
        <f aca="false">1+C69</f>
        <v>18</v>
      </c>
      <c r="D70" s="118" t="n">
        <f aca="false">1+D69</f>
        <v>49</v>
      </c>
      <c r="E70" s="118" t="n">
        <f aca="false">1+E69</f>
        <v>77</v>
      </c>
      <c r="F70" s="118" t="n">
        <f aca="false">1+F69</f>
        <v>108</v>
      </c>
      <c r="G70" s="118" t="n">
        <f aca="false">1+G69</f>
        <v>138</v>
      </c>
      <c r="H70" s="118" t="n">
        <f aca="false">1+H69</f>
        <v>169</v>
      </c>
      <c r="I70" s="118" t="n">
        <f aca="false">1+I69</f>
        <v>199</v>
      </c>
      <c r="J70" s="118" t="n">
        <f aca="false">1+J69</f>
        <v>230</v>
      </c>
      <c r="K70" s="118" t="n">
        <f aca="false">1+K69</f>
        <v>261</v>
      </c>
      <c r="L70" s="118" t="n">
        <f aca="false">1+L69</f>
        <v>291</v>
      </c>
      <c r="M70" s="118" t="n">
        <f aca="false">1+M69</f>
        <v>322</v>
      </c>
      <c r="N70" s="120" t="n">
        <f aca="false">1+N69</f>
        <v>352</v>
      </c>
      <c r="O70" s="113" t="n">
        <f aca="false">1+O69</f>
        <v>18</v>
      </c>
      <c r="AJ70" s="113" t="n">
        <f aca="false">1+AJ69</f>
        <v>18</v>
      </c>
      <c r="AK70" s="117" t="n">
        <f aca="false">1+AK69</f>
        <v>18</v>
      </c>
      <c r="AL70" s="118" t="n">
        <f aca="false">1+AL69</f>
        <v>49</v>
      </c>
      <c r="AM70" s="118" t="n">
        <f aca="false">1+AM69</f>
        <v>77</v>
      </c>
      <c r="AN70" s="118" t="n">
        <f aca="false">1+AN69</f>
        <v>108</v>
      </c>
      <c r="AO70" s="118" t="n">
        <f aca="false">1+AO69</f>
        <v>138</v>
      </c>
      <c r="AP70" s="118" t="n">
        <f aca="false">1+AP69</f>
        <v>169</v>
      </c>
      <c r="AQ70" s="118" t="n">
        <f aca="false">1+AQ69</f>
        <v>199</v>
      </c>
      <c r="AR70" s="118" t="n">
        <f aca="false">1+AR69</f>
        <v>230</v>
      </c>
      <c r="AS70" s="118" t="n">
        <f aca="false">1+AS69</f>
        <v>261</v>
      </c>
      <c r="AT70" s="118" t="n">
        <f aca="false">1+AT69</f>
        <v>291</v>
      </c>
      <c r="AU70" s="118" t="n">
        <f aca="false">1+AU69</f>
        <v>322</v>
      </c>
      <c r="AV70" s="120" t="n">
        <f aca="false">1+AV69</f>
        <v>352</v>
      </c>
      <c r="AW70" s="113" t="n">
        <f aca="false">1+AW69</f>
        <v>18</v>
      </c>
    </row>
    <row r="71" customFormat="false" ht="12.75" hidden="false" customHeight="false" outlineLevel="0" collapsed="false">
      <c r="B71" s="113" t="n">
        <f aca="false">1+B70</f>
        <v>19</v>
      </c>
      <c r="C71" s="117" t="n">
        <f aca="false">1+C70</f>
        <v>19</v>
      </c>
      <c r="D71" s="118" t="n">
        <f aca="false">1+D70</f>
        <v>50</v>
      </c>
      <c r="E71" s="118" t="n">
        <f aca="false">1+E70</f>
        <v>78</v>
      </c>
      <c r="F71" s="118" t="n">
        <f aca="false">1+F70</f>
        <v>109</v>
      </c>
      <c r="G71" s="118" t="n">
        <f aca="false">1+G70</f>
        <v>139</v>
      </c>
      <c r="H71" s="118" t="n">
        <f aca="false">1+H70</f>
        <v>170</v>
      </c>
      <c r="I71" s="118" t="n">
        <f aca="false">1+I70</f>
        <v>200</v>
      </c>
      <c r="J71" s="118" t="n">
        <f aca="false">1+J70</f>
        <v>231</v>
      </c>
      <c r="K71" s="118" t="n">
        <f aca="false">1+K70</f>
        <v>262</v>
      </c>
      <c r="L71" s="118" t="n">
        <f aca="false">1+L70</f>
        <v>292</v>
      </c>
      <c r="M71" s="118" t="n">
        <f aca="false">1+M70</f>
        <v>323</v>
      </c>
      <c r="N71" s="120" t="n">
        <f aca="false">1+N70</f>
        <v>353</v>
      </c>
      <c r="O71" s="113" t="n">
        <f aca="false">1+O70</f>
        <v>19</v>
      </c>
      <c r="AJ71" s="113" t="n">
        <f aca="false">1+AJ70</f>
        <v>19</v>
      </c>
      <c r="AK71" s="117" t="n">
        <f aca="false">1+AK70</f>
        <v>19</v>
      </c>
      <c r="AL71" s="118" t="n">
        <f aca="false">1+AL70</f>
        <v>50</v>
      </c>
      <c r="AM71" s="118" t="n">
        <f aca="false">1+AM70</f>
        <v>78</v>
      </c>
      <c r="AN71" s="118" t="n">
        <f aca="false">1+AN70</f>
        <v>109</v>
      </c>
      <c r="AO71" s="118" t="n">
        <f aca="false">1+AO70</f>
        <v>139</v>
      </c>
      <c r="AP71" s="118" t="n">
        <f aca="false">1+AP70</f>
        <v>170</v>
      </c>
      <c r="AQ71" s="118" t="n">
        <f aca="false">1+AQ70</f>
        <v>200</v>
      </c>
      <c r="AR71" s="118" t="n">
        <f aca="false">1+AR70</f>
        <v>231</v>
      </c>
      <c r="AS71" s="118" t="n">
        <f aca="false">1+AS70</f>
        <v>262</v>
      </c>
      <c r="AT71" s="118" t="n">
        <f aca="false">1+AT70</f>
        <v>292</v>
      </c>
      <c r="AU71" s="118" t="n">
        <f aca="false">1+AU70</f>
        <v>323</v>
      </c>
      <c r="AV71" s="120" t="n">
        <f aca="false">1+AV70</f>
        <v>353</v>
      </c>
      <c r="AW71" s="113" t="n">
        <f aca="false">1+AW70</f>
        <v>19</v>
      </c>
    </row>
    <row r="72" customFormat="false" ht="12.75" hidden="false" customHeight="false" outlineLevel="0" collapsed="false">
      <c r="B72" s="113" t="n">
        <f aca="false">1+B71</f>
        <v>20</v>
      </c>
      <c r="C72" s="117" t="n">
        <f aca="false">1+C71</f>
        <v>20</v>
      </c>
      <c r="D72" s="118" t="n">
        <f aca="false">1+D71</f>
        <v>51</v>
      </c>
      <c r="E72" s="118" t="n">
        <f aca="false">1+E71</f>
        <v>79</v>
      </c>
      <c r="F72" s="118" t="n">
        <f aca="false">1+F71</f>
        <v>110</v>
      </c>
      <c r="G72" s="118" t="n">
        <f aca="false">1+G71</f>
        <v>140</v>
      </c>
      <c r="H72" s="118" t="n">
        <f aca="false">1+H71</f>
        <v>171</v>
      </c>
      <c r="I72" s="118" t="n">
        <f aca="false">1+I71</f>
        <v>201</v>
      </c>
      <c r="J72" s="118" t="n">
        <f aca="false">1+J71</f>
        <v>232</v>
      </c>
      <c r="K72" s="118" t="n">
        <f aca="false">1+K71</f>
        <v>263</v>
      </c>
      <c r="L72" s="118" t="n">
        <f aca="false">1+L71</f>
        <v>293</v>
      </c>
      <c r="M72" s="118" t="n">
        <f aca="false">1+M71</f>
        <v>324</v>
      </c>
      <c r="N72" s="120" t="n">
        <f aca="false">1+N71</f>
        <v>354</v>
      </c>
      <c r="O72" s="113" t="n">
        <f aca="false">1+O71</f>
        <v>20</v>
      </c>
      <c r="AJ72" s="113" t="n">
        <f aca="false">1+AJ71</f>
        <v>20</v>
      </c>
      <c r="AK72" s="117" t="n">
        <f aca="false">1+AK71</f>
        <v>20</v>
      </c>
      <c r="AL72" s="118" t="n">
        <f aca="false">1+AL71</f>
        <v>51</v>
      </c>
      <c r="AM72" s="118" t="n">
        <f aca="false">1+AM71</f>
        <v>79</v>
      </c>
      <c r="AN72" s="118" t="n">
        <f aca="false">1+AN71</f>
        <v>110</v>
      </c>
      <c r="AO72" s="118" t="n">
        <f aca="false">1+AO71</f>
        <v>140</v>
      </c>
      <c r="AP72" s="118" t="n">
        <f aca="false">1+AP71</f>
        <v>171</v>
      </c>
      <c r="AQ72" s="118" t="n">
        <f aca="false">1+AQ71</f>
        <v>201</v>
      </c>
      <c r="AR72" s="118" t="n">
        <f aca="false">1+AR71</f>
        <v>232</v>
      </c>
      <c r="AS72" s="118" t="n">
        <f aca="false">1+AS71</f>
        <v>263</v>
      </c>
      <c r="AT72" s="118" t="n">
        <f aca="false">1+AT71</f>
        <v>293</v>
      </c>
      <c r="AU72" s="118" t="n">
        <f aca="false">1+AU71</f>
        <v>324</v>
      </c>
      <c r="AV72" s="120" t="n">
        <f aca="false">1+AV71</f>
        <v>354</v>
      </c>
      <c r="AW72" s="113" t="n">
        <f aca="false">1+AW71</f>
        <v>20</v>
      </c>
    </row>
    <row r="73" customFormat="false" ht="12.75" hidden="false" customHeight="false" outlineLevel="0" collapsed="false">
      <c r="B73" s="113" t="n">
        <f aca="false">1+B72</f>
        <v>21</v>
      </c>
      <c r="C73" s="117" t="n">
        <f aca="false">1+C72</f>
        <v>21</v>
      </c>
      <c r="D73" s="118" t="n">
        <f aca="false">1+D72</f>
        <v>52</v>
      </c>
      <c r="E73" s="118" t="n">
        <f aca="false">1+E72</f>
        <v>80</v>
      </c>
      <c r="F73" s="118" t="n">
        <f aca="false">1+F72</f>
        <v>111</v>
      </c>
      <c r="G73" s="118" t="n">
        <f aca="false">1+G72</f>
        <v>141</v>
      </c>
      <c r="H73" s="118" t="n">
        <f aca="false">1+H72</f>
        <v>172</v>
      </c>
      <c r="I73" s="118" t="n">
        <f aca="false">1+I72</f>
        <v>202</v>
      </c>
      <c r="J73" s="118" t="n">
        <f aca="false">1+J72</f>
        <v>233</v>
      </c>
      <c r="K73" s="118" t="n">
        <f aca="false">1+K72</f>
        <v>264</v>
      </c>
      <c r="L73" s="118" t="n">
        <f aca="false">1+L72</f>
        <v>294</v>
      </c>
      <c r="M73" s="118" t="n">
        <f aca="false">1+M72</f>
        <v>325</v>
      </c>
      <c r="N73" s="120" t="n">
        <f aca="false">1+N72</f>
        <v>355</v>
      </c>
      <c r="O73" s="113" t="n">
        <f aca="false">1+O72</f>
        <v>21</v>
      </c>
      <c r="AJ73" s="113" t="n">
        <f aca="false">1+AJ72</f>
        <v>21</v>
      </c>
      <c r="AK73" s="117" t="n">
        <f aca="false">1+AK72</f>
        <v>21</v>
      </c>
      <c r="AL73" s="118" t="n">
        <f aca="false">1+AL72</f>
        <v>52</v>
      </c>
      <c r="AM73" s="118" t="n">
        <f aca="false">1+AM72</f>
        <v>80</v>
      </c>
      <c r="AN73" s="118" t="n">
        <f aca="false">1+AN72</f>
        <v>111</v>
      </c>
      <c r="AO73" s="118" t="n">
        <f aca="false">1+AO72</f>
        <v>141</v>
      </c>
      <c r="AP73" s="118" t="n">
        <f aca="false">1+AP72</f>
        <v>172</v>
      </c>
      <c r="AQ73" s="118" t="n">
        <f aca="false">1+AQ72</f>
        <v>202</v>
      </c>
      <c r="AR73" s="118" t="n">
        <f aca="false">1+AR72</f>
        <v>233</v>
      </c>
      <c r="AS73" s="118" t="n">
        <f aca="false">1+AS72</f>
        <v>264</v>
      </c>
      <c r="AT73" s="118" t="n">
        <f aca="false">1+AT72</f>
        <v>294</v>
      </c>
      <c r="AU73" s="118" t="n">
        <f aca="false">1+AU72</f>
        <v>325</v>
      </c>
      <c r="AV73" s="120" t="n">
        <f aca="false">1+AV72</f>
        <v>355</v>
      </c>
      <c r="AW73" s="113" t="n">
        <f aca="false">1+AW72</f>
        <v>21</v>
      </c>
    </row>
    <row r="74" customFormat="false" ht="12.75" hidden="false" customHeight="false" outlineLevel="0" collapsed="false">
      <c r="B74" s="113" t="n">
        <f aca="false">1+B73</f>
        <v>22</v>
      </c>
      <c r="C74" s="117" t="n">
        <f aca="false">1+C73</f>
        <v>22</v>
      </c>
      <c r="D74" s="118" t="n">
        <f aca="false">1+D73</f>
        <v>53</v>
      </c>
      <c r="E74" s="118" t="n">
        <f aca="false">1+E73</f>
        <v>81</v>
      </c>
      <c r="F74" s="118" t="n">
        <f aca="false">1+F73</f>
        <v>112</v>
      </c>
      <c r="G74" s="118" t="n">
        <f aca="false">1+G73</f>
        <v>142</v>
      </c>
      <c r="H74" s="118" t="n">
        <f aca="false">1+H73</f>
        <v>173</v>
      </c>
      <c r="I74" s="118" t="n">
        <f aca="false">1+I73</f>
        <v>203</v>
      </c>
      <c r="J74" s="118" t="n">
        <f aca="false">1+J73</f>
        <v>234</v>
      </c>
      <c r="K74" s="118" t="n">
        <f aca="false">1+K73</f>
        <v>265</v>
      </c>
      <c r="L74" s="118" t="n">
        <f aca="false">1+L73</f>
        <v>295</v>
      </c>
      <c r="M74" s="118" t="n">
        <f aca="false">1+M73</f>
        <v>326</v>
      </c>
      <c r="N74" s="120" t="n">
        <f aca="false">1+N73</f>
        <v>356</v>
      </c>
      <c r="O74" s="113" t="n">
        <f aca="false">1+O73</f>
        <v>22</v>
      </c>
      <c r="AJ74" s="113" t="n">
        <f aca="false">1+AJ73</f>
        <v>22</v>
      </c>
      <c r="AK74" s="117" t="n">
        <f aca="false">1+AK73</f>
        <v>22</v>
      </c>
      <c r="AL74" s="118" t="n">
        <f aca="false">1+AL73</f>
        <v>53</v>
      </c>
      <c r="AM74" s="118" t="n">
        <f aca="false">1+AM73</f>
        <v>81</v>
      </c>
      <c r="AN74" s="118" t="n">
        <f aca="false">1+AN73</f>
        <v>112</v>
      </c>
      <c r="AO74" s="118" t="n">
        <f aca="false">1+AO73</f>
        <v>142</v>
      </c>
      <c r="AP74" s="118" t="n">
        <f aca="false">1+AP73</f>
        <v>173</v>
      </c>
      <c r="AQ74" s="118" t="n">
        <f aca="false">1+AQ73</f>
        <v>203</v>
      </c>
      <c r="AR74" s="118" t="n">
        <f aca="false">1+AR73</f>
        <v>234</v>
      </c>
      <c r="AS74" s="118" t="n">
        <f aca="false">1+AS73</f>
        <v>265</v>
      </c>
      <c r="AT74" s="118" t="n">
        <f aca="false">1+AT73</f>
        <v>295</v>
      </c>
      <c r="AU74" s="118" t="n">
        <f aca="false">1+AU73</f>
        <v>326</v>
      </c>
      <c r="AV74" s="120" t="n">
        <f aca="false">1+AV73</f>
        <v>356</v>
      </c>
      <c r="AW74" s="113" t="n">
        <f aca="false">1+AW73</f>
        <v>22</v>
      </c>
    </row>
    <row r="75" customFormat="false" ht="12.75" hidden="false" customHeight="false" outlineLevel="0" collapsed="false">
      <c r="B75" s="113" t="n">
        <f aca="false">1+B74</f>
        <v>23</v>
      </c>
      <c r="C75" s="117" t="n">
        <f aca="false">1+C74</f>
        <v>23</v>
      </c>
      <c r="D75" s="118" t="n">
        <f aca="false">1+D74</f>
        <v>54</v>
      </c>
      <c r="E75" s="118" t="n">
        <f aca="false">1+E74</f>
        <v>82</v>
      </c>
      <c r="F75" s="118" t="n">
        <f aca="false">1+F74</f>
        <v>113</v>
      </c>
      <c r="G75" s="118" t="n">
        <f aca="false">1+G74</f>
        <v>143</v>
      </c>
      <c r="H75" s="118" t="n">
        <f aca="false">1+H74</f>
        <v>174</v>
      </c>
      <c r="I75" s="118" t="n">
        <f aca="false">1+I74</f>
        <v>204</v>
      </c>
      <c r="J75" s="118" t="n">
        <f aca="false">1+J74</f>
        <v>235</v>
      </c>
      <c r="K75" s="118" t="n">
        <f aca="false">1+K74</f>
        <v>266</v>
      </c>
      <c r="L75" s="118" t="n">
        <f aca="false">1+L74</f>
        <v>296</v>
      </c>
      <c r="M75" s="118" t="n">
        <f aca="false">1+M74</f>
        <v>327</v>
      </c>
      <c r="N75" s="120" t="n">
        <f aca="false">1+N74</f>
        <v>357</v>
      </c>
      <c r="O75" s="113" t="n">
        <f aca="false">1+O74</f>
        <v>23</v>
      </c>
      <c r="AJ75" s="113" t="n">
        <f aca="false">1+AJ74</f>
        <v>23</v>
      </c>
      <c r="AK75" s="117" t="n">
        <f aca="false">1+AK74</f>
        <v>23</v>
      </c>
      <c r="AL75" s="118" t="n">
        <f aca="false">1+AL74</f>
        <v>54</v>
      </c>
      <c r="AM75" s="118" t="n">
        <f aca="false">1+AM74</f>
        <v>82</v>
      </c>
      <c r="AN75" s="118" t="n">
        <f aca="false">1+AN74</f>
        <v>113</v>
      </c>
      <c r="AO75" s="118" t="n">
        <f aca="false">1+AO74</f>
        <v>143</v>
      </c>
      <c r="AP75" s="118" t="n">
        <f aca="false">1+AP74</f>
        <v>174</v>
      </c>
      <c r="AQ75" s="118" t="n">
        <f aca="false">1+AQ74</f>
        <v>204</v>
      </c>
      <c r="AR75" s="118" t="n">
        <f aca="false">1+AR74</f>
        <v>235</v>
      </c>
      <c r="AS75" s="118" t="n">
        <f aca="false">1+AS74</f>
        <v>266</v>
      </c>
      <c r="AT75" s="118" t="n">
        <f aca="false">1+AT74</f>
        <v>296</v>
      </c>
      <c r="AU75" s="118" t="n">
        <f aca="false">1+AU74</f>
        <v>327</v>
      </c>
      <c r="AV75" s="120" t="n">
        <f aca="false">1+AV74</f>
        <v>357</v>
      </c>
      <c r="AW75" s="113" t="n">
        <f aca="false">1+AW74</f>
        <v>23</v>
      </c>
    </row>
    <row r="76" customFormat="false" ht="18" hidden="false" customHeight="false" outlineLevel="0" collapsed="false">
      <c r="B76" s="113" t="n">
        <f aca="false">1+B75</f>
        <v>24</v>
      </c>
      <c r="C76" s="117" t="n">
        <f aca="false">1+C75</f>
        <v>24</v>
      </c>
      <c r="D76" s="118" t="n">
        <f aca="false">1+D75</f>
        <v>55</v>
      </c>
      <c r="E76" s="118" t="n">
        <f aca="false">1+E75</f>
        <v>83</v>
      </c>
      <c r="F76" s="118" t="n">
        <f aca="false">1+F75</f>
        <v>114</v>
      </c>
      <c r="G76" s="118" t="n">
        <f aca="false">1+G75</f>
        <v>144</v>
      </c>
      <c r="H76" s="118" t="n">
        <f aca="false">1+H75</f>
        <v>175</v>
      </c>
      <c r="I76" s="118" t="n">
        <f aca="false">1+I75</f>
        <v>205</v>
      </c>
      <c r="J76" s="118" t="n">
        <f aca="false">1+J75</f>
        <v>236</v>
      </c>
      <c r="K76" s="118" t="n">
        <f aca="false">1+K75</f>
        <v>267</v>
      </c>
      <c r="L76" s="119" t="n">
        <f aca="false">1+L75</f>
        <v>297</v>
      </c>
      <c r="M76" s="118" t="n">
        <f aca="false">1+M75</f>
        <v>328</v>
      </c>
      <c r="N76" s="120" t="n">
        <f aca="false">1+N75</f>
        <v>358</v>
      </c>
      <c r="O76" s="113" t="n">
        <f aca="false">1+O75</f>
        <v>24</v>
      </c>
      <c r="AJ76" s="113" t="n">
        <f aca="false">1+AJ75</f>
        <v>24</v>
      </c>
      <c r="AK76" s="117" t="n">
        <f aca="false">1+AK75</f>
        <v>24</v>
      </c>
      <c r="AL76" s="118" t="n">
        <f aca="false">1+AL75</f>
        <v>55</v>
      </c>
      <c r="AM76" s="118" t="n">
        <f aca="false">1+AM75</f>
        <v>83</v>
      </c>
      <c r="AN76" s="118" t="n">
        <f aca="false">1+AN75</f>
        <v>114</v>
      </c>
      <c r="AO76" s="118" t="n">
        <f aca="false">1+AO75</f>
        <v>144</v>
      </c>
      <c r="AP76" s="118" t="n">
        <f aca="false">1+AP75</f>
        <v>175</v>
      </c>
      <c r="AQ76" s="118" t="n">
        <f aca="false">1+AQ75</f>
        <v>205</v>
      </c>
      <c r="AR76" s="118" t="n">
        <f aca="false">1+AR75</f>
        <v>236</v>
      </c>
      <c r="AS76" s="118" t="n">
        <f aca="false">1+AS75</f>
        <v>267</v>
      </c>
      <c r="AT76" s="119" t="n">
        <f aca="false">1+AT75</f>
        <v>297</v>
      </c>
      <c r="AU76" s="118" t="n">
        <f aca="false">1+AU75</f>
        <v>328</v>
      </c>
      <c r="AV76" s="120" t="n">
        <f aca="false">1+AV75</f>
        <v>358</v>
      </c>
      <c r="AW76" s="113" t="n">
        <f aca="false">1+AW75</f>
        <v>24</v>
      </c>
    </row>
    <row r="77" customFormat="false" ht="12.75" hidden="false" customHeight="false" outlineLevel="0" collapsed="false">
      <c r="B77" s="113" t="n">
        <f aca="false">1+B76</f>
        <v>25</v>
      </c>
      <c r="C77" s="117" t="n">
        <f aca="false">1+C76</f>
        <v>25</v>
      </c>
      <c r="D77" s="118" t="n">
        <f aca="false">1+D76</f>
        <v>56</v>
      </c>
      <c r="E77" s="118" t="n">
        <f aca="false">1+E76</f>
        <v>84</v>
      </c>
      <c r="F77" s="118" t="n">
        <f aca="false">1+F76</f>
        <v>115</v>
      </c>
      <c r="G77" s="118" t="n">
        <f aca="false">1+G76</f>
        <v>145</v>
      </c>
      <c r="H77" s="118" t="n">
        <f aca="false">1+H76</f>
        <v>176</v>
      </c>
      <c r="I77" s="118" t="n">
        <f aca="false">1+I76</f>
        <v>206</v>
      </c>
      <c r="J77" s="118" t="n">
        <f aca="false">1+J76</f>
        <v>237</v>
      </c>
      <c r="K77" s="118" t="n">
        <f aca="false">1+K76</f>
        <v>268</v>
      </c>
      <c r="L77" s="118" t="n">
        <f aca="false">1+L76</f>
        <v>298</v>
      </c>
      <c r="M77" s="118" t="n">
        <f aca="false">1+M76</f>
        <v>329</v>
      </c>
      <c r="N77" s="120" t="n">
        <f aca="false">1+N76</f>
        <v>359</v>
      </c>
      <c r="O77" s="113" t="n">
        <f aca="false">1+O76</f>
        <v>25</v>
      </c>
      <c r="AJ77" s="113" t="n">
        <f aca="false">1+AJ76</f>
        <v>25</v>
      </c>
      <c r="AK77" s="117" t="n">
        <f aca="false">1+AK76</f>
        <v>25</v>
      </c>
      <c r="AL77" s="118" t="n">
        <f aca="false">1+AL76</f>
        <v>56</v>
      </c>
      <c r="AM77" s="118" t="n">
        <f aca="false">1+AM76</f>
        <v>84</v>
      </c>
      <c r="AN77" s="118" t="n">
        <f aca="false">1+AN76</f>
        <v>115</v>
      </c>
      <c r="AO77" s="118" t="n">
        <f aca="false">1+AO76</f>
        <v>145</v>
      </c>
      <c r="AP77" s="118" t="n">
        <f aca="false">1+AP76</f>
        <v>176</v>
      </c>
      <c r="AQ77" s="118" t="n">
        <f aca="false">1+AQ76</f>
        <v>206</v>
      </c>
      <c r="AR77" s="118" t="n">
        <f aca="false">1+AR76</f>
        <v>237</v>
      </c>
      <c r="AS77" s="118" t="n">
        <f aca="false">1+AS76</f>
        <v>268</v>
      </c>
      <c r="AT77" s="118" t="n">
        <f aca="false">1+AT76</f>
        <v>298</v>
      </c>
      <c r="AU77" s="118" t="n">
        <f aca="false">1+AU76</f>
        <v>329</v>
      </c>
      <c r="AV77" s="120" t="n">
        <f aca="false">1+AV76</f>
        <v>359</v>
      </c>
      <c r="AW77" s="113" t="n">
        <f aca="false">1+AW76</f>
        <v>25</v>
      </c>
    </row>
    <row r="78" customFormat="false" ht="12.75" hidden="false" customHeight="false" outlineLevel="0" collapsed="false">
      <c r="B78" s="113" t="n">
        <f aca="false">1+B77</f>
        <v>26</v>
      </c>
      <c r="C78" s="117" t="n">
        <f aca="false">1+C77</f>
        <v>26</v>
      </c>
      <c r="D78" s="118" t="n">
        <f aca="false">1+D77</f>
        <v>57</v>
      </c>
      <c r="E78" s="118" t="n">
        <f aca="false">1+E77</f>
        <v>85</v>
      </c>
      <c r="F78" s="118" t="n">
        <f aca="false">1+F77</f>
        <v>116</v>
      </c>
      <c r="G78" s="118" t="n">
        <f aca="false">1+G77</f>
        <v>146</v>
      </c>
      <c r="H78" s="118" t="n">
        <f aca="false">1+H77</f>
        <v>177</v>
      </c>
      <c r="I78" s="118" t="n">
        <f aca="false">1+I77</f>
        <v>207</v>
      </c>
      <c r="J78" s="118" t="n">
        <f aca="false">1+J77</f>
        <v>238</v>
      </c>
      <c r="K78" s="118" t="n">
        <f aca="false">1+K77</f>
        <v>269</v>
      </c>
      <c r="L78" s="118" t="n">
        <f aca="false">1+L77</f>
        <v>299</v>
      </c>
      <c r="M78" s="118" t="n">
        <f aca="false">1+M77</f>
        <v>330</v>
      </c>
      <c r="N78" s="120" t="n">
        <f aca="false">1+N77</f>
        <v>360</v>
      </c>
      <c r="O78" s="113" t="n">
        <f aca="false">1+O77</f>
        <v>26</v>
      </c>
      <c r="AJ78" s="113" t="n">
        <f aca="false">1+AJ77</f>
        <v>26</v>
      </c>
      <c r="AK78" s="117" t="n">
        <f aca="false">1+AK77</f>
        <v>26</v>
      </c>
      <c r="AL78" s="118" t="n">
        <f aca="false">1+AL77</f>
        <v>57</v>
      </c>
      <c r="AM78" s="118" t="n">
        <f aca="false">1+AM77</f>
        <v>85</v>
      </c>
      <c r="AN78" s="118" t="n">
        <f aca="false">1+AN77</f>
        <v>116</v>
      </c>
      <c r="AO78" s="118" t="n">
        <f aca="false">1+AO77</f>
        <v>146</v>
      </c>
      <c r="AP78" s="118" t="n">
        <f aca="false">1+AP77</f>
        <v>177</v>
      </c>
      <c r="AQ78" s="118" t="n">
        <f aca="false">1+AQ77</f>
        <v>207</v>
      </c>
      <c r="AR78" s="118" t="n">
        <f aca="false">1+AR77</f>
        <v>238</v>
      </c>
      <c r="AS78" s="118" t="n">
        <f aca="false">1+AS77</f>
        <v>269</v>
      </c>
      <c r="AT78" s="118" t="n">
        <f aca="false">1+AT77</f>
        <v>299</v>
      </c>
      <c r="AU78" s="118" t="n">
        <f aca="false">1+AU77</f>
        <v>330</v>
      </c>
      <c r="AV78" s="120" t="n">
        <f aca="false">1+AV77</f>
        <v>360</v>
      </c>
      <c r="AW78" s="113" t="n">
        <f aca="false">1+AW77</f>
        <v>26</v>
      </c>
    </row>
    <row r="79" customFormat="false" ht="12.75" hidden="false" customHeight="false" outlineLevel="0" collapsed="false">
      <c r="B79" s="113" t="n">
        <f aca="false">1+B78</f>
        <v>27</v>
      </c>
      <c r="C79" s="117" t="n">
        <f aca="false">1+C78</f>
        <v>27</v>
      </c>
      <c r="D79" s="118" t="n">
        <f aca="false">1+D78</f>
        <v>58</v>
      </c>
      <c r="E79" s="118" t="n">
        <f aca="false">1+E78</f>
        <v>86</v>
      </c>
      <c r="F79" s="118" t="n">
        <f aca="false">1+F78</f>
        <v>117</v>
      </c>
      <c r="G79" s="118" t="n">
        <f aca="false">1+G78</f>
        <v>147</v>
      </c>
      <c r="H79" s="118" t="n">
        <f aca="false">1+H78</f>
        <v>178</v>
      </c>
      <c r="I79" s="118" t="n">
        <f aca="false">1+I78</f>
        <v>208</v>
      </c>
      <c r="J79" s="118" t="n">
        <f aca="false">1+J78</f>
        <v>239</v>
      </c>
      <c r="K79" s="118" t="n">
        <f aca="false">1+K78</f>
        <v>270</v>
      </c>
      <c r="L79" s="118" t="n">
        <f aca="false">1+L78</f>
        <v>300</v>
      </c>
      <c r="M79" s="118" t="n">
        <f aca="false">1+M78</f>
        <v>331</v>
      </c>
      <c r="N79" s="120" t="n">
        <f aca="false">1+N78</f>
        <v>361</v>
      </c>
      <c r="O79" s="113" t="n">
        <f aca="false">1+O78</f>
        <v>27</v>
      </c>
      <c r="AJ79" s="113" t="n">
        <f aca="false">1+AJ78</f>
        <v>27</v>
      </c>
      <c r="AK79" s="117" t="n">
        <f aca="false">1+AK78</f>
        <v>27</v>
      </c>
      <c r="AL79" s="118" t="n">
        <f aca="false">1+AL78</f>
        <v>58</v>
      </c>
      <c r="AM79" s="118" t="n">
        <f aca="false">1+AM78</f>
        <v>86</v>
      </c>
      <c r="AN79" s="118" t="n">
        <f aca="false">1+AN78</f>
        <v>117</v>
      </c>
      <c r="AO79" s="118" t="n">
        <f aca="false">1+AO78</f>
        <v>147</v>
      </c>
      <c r="AP79" s="118" t="n">
        <f aca="false">1+AP78</f>
        <v>178</v>
      </c>
      <c r="AQ79" s="118" t="n">
        <f aca="false">1+AQ78</f>
        <v>208</v>
      </c>
      <c r="AR79" s="118" t="n">
        <f aca="false">1+AR78</f>
        <v>239</v>
      </c>
      <c r="AS79" s="118" t="n">
        <f aca="false">1+AS78</f>
        <v>270</v>
      </c>
      <c r="AT79" s="118" t="n">
        <f aca="false">1+AT78</f>
        <v>300</v>
      </c>
      <c r="AU79" s="118" t="n">
        <f aca="false">1+AU78</f>
        <v>331</v>
      </c>
      <c r="AV79" s="120" t="n">
        <f aca="false">1+AV78</f>
        <v>361</v>
      </c>
      <c r="AW79" s="113" t="n">
        <f aca="false">1+AW78</f>
        <v>27</v>
      </c>
    </row>
    <row r="80" customFormat="false" ht="12.75" hidden="false" customHeight="false" outlineLevel="0" collapsed="false">
      <c r="B80" s="113" t="n">
        <f aca="false">1+B79</f>
        <v>28</v>
      </c>
      <c r="C80" s="117" t="n">
        <f aca="false">1+C79</f>
        <v>28</v>
      </c>
      <c r="D80" s="118" t="n">
        <f aca="false">1+D79</f>
        <v>59</v>
      </c>
      <c r="E80" s="118" t="n">
        <f aca="false">1+E79</f>
        <v>87</v>
      </c>
      <c r="F80" s="118" t="n">
        <f aca="false">1+F79</f>
        <v>118</v>
      </c>
      <c r="G80" s="118" t="n">
        <f aca="false">1+G79</f>
        <v>148</v>
      </c>
      <c r="H80" s="118" t="n">
        <f aca="false">1+H79</f>
        <v>179</v>
      </c>
      <c r="I80" s="118" t="n">
        <f aca="false">1+I79</f>
        <v>209</v>
      </c>
      <c r="J80" s="118" t="n">
        <f aca="false">1+J79</f>
        <v>240</v>
      </c>
      <c r="K80" s="118" t="n">
        <f aca="false">1+K79</f>
        <v>271</v>
      </c>
      <c r="L80" s="118" t="n">
        <f aca="false">1+L79</f>
        <v>301</v>
      </c>
      <c r="M80" s="118" t="n">
        <f aca="false">1+M79</f>
        <v>332</v>
      </c>
      <c r="N80" s="120" t="n">
        <f aca="false">1+N79</f>
        <v>362</v>
      </c>
      <c r="O80" s="113" t="n">
        <f aca="false">1+O79</f>
        <v>28</v>
      </c>
      <c r="AJ80" s="113" t="n">
        <f aca="false">1+AJ79</f>
        <v>28</v>
      </c>
      <c r="AK80" s="117" t="n">
        <f aca="false">1+AK79</f>
        <v>28</v>
      </c>
      <c r="AL80" s="118" t="n">
        <f aca="false">1+AL79</f>
        <v>59</v>
      </c>
      <c r="AM80" s="118" t="n">
        <f aca="false">1+AM79</f>
        <v>87</v>
      </c>
      <c r="AN80" s="118" t="n">
        <f aca="false">1+AN79</f>
        <v>118</v>
      </c>
      <c r="AO80" s="118" t="n">
        <f aca="false">1+AO79</f>
        <v>148</v>
      </c>
      <c r="AP80" s="118" t="n">
        <f aca="false">1+AP79</f>
        <v>179</v>
      </c>
      <c r="AQ80" s="118" t="n">
        <f aca="false">1+AQ79</f>
        <v>209</v>
      </c>
      <c r="AR80" s="118" t="n">
        <f aca="false">1+AR79</f>
        <v>240</v>
      </c>
      <c r="AS80" s="118" t="n">
        <f aca="false">1+AS79</f>
        <v>271</v>
      </c>
      <c r="AT80" s="118" t="n">
        <f aca="false">1+AT79</f>
        <v>301</v>
      </c>
      <c r="AU80" s="118" t="n">
        <f aca="false">1+AU79</f>
        <v>332</v>
      </c>
      <c r="AV80" s="120" t="n">
        <f aca="false">1+AV79</f>
        <v>362</v>
      </c>
      <c r="AW80" s="113" t="n">
        <f aca="false">1+AW79</f>
        <v>28</v>
      </c>
    </row>
    <row r="81" customFormat="false" ht="12.75" hidden="false" customHeight="false" outlineLevel="0" collapsed="false">
      <c r="B81" s="113" t="n">
        <f aca="false">1+B80</f>
        <v>29</v>
      </c>
      <c r="C81" s="117" t="n">
        <f aca="false">1+C80</f>
        <v>29</v>
      </c>
      <c r="D81" s="118"/>
      <c r="E81" s="118" t="n">
        <f aca="false">1+E80</f>
        <v>88</v>
      </c>
      <c r="F81" s="118" t="n">
        <f aca="false">1+F80</f>
        <v>119</v>
      </c>
      <c r="G81" s="118" t="n">
        <f aca="false">1+G80</f>
        <v>149</v>
      </c>
      <c r="H81" s="118" t="n">
        <f aca="false">1+H80</f>
        <v>180</v>
      </c>
      <c r="I81" s="118" t="n">
        <f aca="false">1+I80</f>
        <v>210</v>
      </c>
      <c r="J81" s="118" t="n">
        <f aca="false">1+J80</f>
        <v>241</v>
      </c>
      <c r="K81" s="118" t="n">
        <f aca="false">1+K80</f>
        <v>272</v>
      </c>
      <c r="L81" s="118" t="n">
        <f aca="false">1+L80</f>
        <v>302</v>
      </c>
      <c r="M81" s="118" t="n">
        <f aca="false">1+M80</f>
        <v>333</v>
      </c>
      <c r="N81" s="120" t="n">
        <f aca="false">1+N80</f>
        <v>363</v>
      </c>
      <c r="O81" s="113" t="n">
        <f aca="false">1+O80</f>
        <v>29</v>
      </c>
      <c r="AJ81" s="113" t="n">
        <f aca="false">1+AJ80</f>
        <v>29</v>
      </c>
      <c r="AK81" s="117" t="n">
        <f aca="false">1+AK80</f>
        <v>29</v>
      </c>
      <c r="AL81" s="118"/>
      <c r="AM81" s="118" t="n">
        <f aca="false">1+AM80</f>
        <v>88</v>
      </c>
      <c r="AN81" s="118" t="n">
        <f aca="false">1+AN80</f>
        <v>119</v>
      </c>
      <c r="AO81" s="118" t="n">
        <f aca="false">1+AO80</f>
        <v>149</v>
      </c>
      <c r="AP81" s="118" t="n">
        <f aca="false">1+AP80</f>
        <v>180</v>
      </c>
      <c r="AQ81" s="118" t="n">
        <f aca="false">1+AQ80</f>
        <v>210</v>
      </c>
      <c r="AR81" s="118" t="n">
        <f aca="false">1+AR80</f>
        <v>241</v>
      </c>
      <c r="AS81" s="118" t="n">
        <f aca="false">1+AS80</f>
        <v>272</v>
      </c>
      <c r="AT81" s="118" t="n">
        <f aca="false">1+AT80</f>
        <v>302</v>
      </c>
      <c r="AU81" s="118" t="n">
        <f aca="false">1+AU80</f>
        <v>333</v>
      </c>
      <c r="AV81" s="120" t="n">
        <f aca="false">1+AV80</f>
        <v>363</v>
      </c>
      <c r="AW81" s="113" t="n">
        <f aca="false">1+AW80</f>
        <v>29</v>
      </c>
    </row>
    <row r="82" customFormat="false" ht="12.75" hidden="false" customHeight="false" outlineLevel="0" collapsed="false">
      <c r="B82" s="113" t="n">
        <f aca="false">1+B81</f>
        <v>30</v>
      </c>
      <c r="C82" s="117" t="n">
        <f aca="false">1+C81</f>
        <v>30</v>
      </c>
      <c r="D82" s="118"/>
      <c r="E82" s="118" t="n">
        <f aca="false">1+E81</f>
        <v>89</v>
      </c>
      <c r="F82" s="118" t="n">
        <f aca="false">1+F81</f>
        <v>120</v>
      </c>
      <c r="G82" s="118" t="n">
        <f aca="false">1+G81</f>
        <v>150</v>
      </c>
      <c r="H82" s="118" t="n">
        <f aca="false">1+H81</f>
        <v>181</v>
      </c>
      <c r="I82" s="118" t="n">
        <f aca="false">1+I81</f>
        <v>211</v>
      </c>
      <c r="J82" s="118" t="n">
        <f aca="false">1+J81</f>
        <v>242</v>
      </c>
      <c r="K82" s="118" t="n">
        <f aca="false">1+K81</f>
        <v>273</v>
      </c>
      <c r="L82" s="118" t="n">
        <f aca="false">1+L81</f>
        <v>303</v>
      </c>
      <c r="M82" s="118" t="n">
        <f aca="false">1+M81</f>
        <v>334</v>
      </c>
      <c r="N82" s="120" t="n">
        <f aca="false">1+N81</f>
        <v>364</v>
      </c>
      <c r="O82" s="113" t="n">
        <f aca="false">1+O81</f>
        <v>30</v>
      </c>
      <c r="AJ82" s="113" t="n">
        <f aca="false">1+AJ81</f>
        <v>30</v>
      </c>
      <c r="AK82" s="117" t="n">
        <f aca="false">1+AK81</f>
        <v>30</v>
      </c>
      <c r="AL82" s="118"/>
      <c r="AM82" s="118" t="n">
        <f aca="false">1+AM81</f>
        <v>89</v>
      </c>
      <c r="AN82" s="118" t="n">
        <f aca="false">1+AN81</f>
        <v>120</v>
      </c>
      <c r="AO82" s="118" t="n">
        <f aca="false">1+AO81</f>
        <v>150</v>
      </c>
      <c r="AP82" s="118" t="n">
        <f aca="false">1+AP81</f>
        <v>181</v>
      </c>
      <c r="AQ82" s="118" t="n">
        <f aca="false">1+AQ81</f>
        <v>211</v>
      </c>
      <c r="AR82" s="118" t="n">
        <f aca="false">1+AR81</f>
        <v>242</v>
      </c>
      <c r="AS82" s="118" t="n">
        <f aca="false">1+AS81</f>
        <v>273</v>
      </c>
      <c r="AT82" s="118" t="n">
        <f aca="false">1+AT81</f>
        <v>303</v>
      </c>
      <c r="AU82" s="118" t="n">
        <f aca="false">1+AU81</f>
        <v>334</v>
      </c>
      <c r="AV82" s="120" t="n">
        <f aca="false">1+AV81</f>
        <v>364</v>
      </c>
      <c r="AW82" s="113" t="n">
        <f aca="false">1+AW81</f>
        <v>30</v>
      </c>
    </row>
    <row r="83" customFormat="false" ht="12.75" hidden="false" customHeight="false" outlineLevel="0" collapsed="false">
      <c r="B83" s="113" t="n">
        <v>31</v>
      </c>
      <c r="C83" s="121" t="n">
        <f aca="false">1+C82</f>
        <v>31</v>
      </c>
      <c r="D83" s="122"/>
      <c r="E83" s="122" t="n">
        <f aca="false">1+E82</f>
        <v>90</v>
      </c>
      <c r="F83" s="122"/>
      <c r="G83" s="122" t="n">
        <f aca="false">1+G82</f>
        <v>151</v>
      </c>
      <c r="H83" s="122"/>
      <c r="I83" s="122" t="n">
        <f aca="false">1+I82</f>
        <v>212</v>
      </c>
      <c r="J83" s="122" t="n">
        <f aca="false">1+J82</f>
        <v>243</v>
      </c>
      <c r="K83" s="122"/>
      <c r="L83" s="122" t="n">
        <f aca="false">1+L82</f>
        <v>304</v>
      </c>
      <c r="M83" s="122"/>
      <c r="N83" s="123" t="n">
        <f aca="false">1+N82</f>
        <v>365</v>
      </c>
      <c r="O83" s="113" t="n">
        <v>31</v>
      </c>
      <c r="AJ83" s="113" t="n">
        <v>31</v>
      </c>
      <c r="AK83" s="121" t="n">
        <f aca="false">1+AK82</f>
        <v>31</v>
      </c>
      <c r="AL83" s="122"/>
      <c r="AM83" s="122" t="n">
        <f aca="false">1+AM82</f>
        <v>90</v>
      </c>
      <c r="AN83" s="122"/>
      <c r="AO83" s="122" t="n">
        <f aca="false">1+AO82</f>
        <v>151</v>
      </c>
      <c r="AP83" s="122"/>
      <c r="AQ83" s="122" t="n">
        <f aca="false">1+AQ82</f>
        <v>212</v>
      </c>
      <c r="AR83" s="122" t="n">
        <f aca="false">1+AR82</f>
        <v>243</v>
      </c>
      <c r="AS83" s="122"/>
      <c r="AT83" s="122" t="n">
        <f aca="false">1+AT82</f>
        <v>304</v>
      </c>
      <c r="AU83" s="122"/>
      <c r="AV83" s="123" t="n">
        <f aca="false">1+AV82</f>
        <v>365</v>
      </c>
      <c r="AW83" s="113" t="n">
        <v>31</v>
      </c>
    </row>
    <row r="85" customFormat="false" ht="12.75" hidden="false" customHeight="false" outlineLevel="0" collapsed="false">
      <c r="B85" s="4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</row>
    <row r="89" customFormat="false" ht="18" hidden="false" customHeight="false" outlineLevel="0" collapsed="false">
      <c r="B89" s="109" t="s">
        <v>62</v>
      </c>
      <c r="C89" s="110"/>
      <c r="D89" s="110"/>
      <c r="E89" s="110"/>
      <c r="F89" s="110"/>
      <c r="G89" s="124"/>
      <c r="H89" s="110"/>
      <c r="I89" s="110"/>
      <c r="J89" s="110"/>
      <c r="K89" s="110"/>
      <c r="L89" s="110"/>
      <c r="M89" s="110"/>
      <c r="N89" s="110"/>
      <c r="O89" s="110"/>
      <c r="P89" s="110"/>
      <c r="Q89" s="110"/>
      <c r="R89" s="110"/>
      <c r="S89" s="110"/>
      <c r="T89" s="110"/>
      <c r="U89" s="110"/>
      <c r="V89" s="110"/>
      <c r="W89" s="110"/>
      <c r="X89" s="110"/>
      <c r="Y89" s="110"/>
      <c r="Z89" s="110"/>
      <c r="AA89" s="111"/>
    </row>
    <row r="91" customFormat="false" ht="12.75" hidden="false" customHeight="false" outlineLevel="0" collapsed="false">
      <c r="C91" s="3" t="s">
        <v>63</v>
      </c>
      <c r="D91" s="125" t="n">
        <f aca="false">'[1]Table of Contents'!E8</f>
        <v>3</v>
      </c>
      <c r="E91" s="3" t="s">
        <v>64</v>
      </c>
      <c r="F91" s="3"/>
      <c r="G91" s="3" t="s">
        <v>65</v>
      </c>
      <c r="H91" s="3" t="n">
        <v>1</v>
      </c>
      <c r="I91" s="3" t="n">
        <v>2</v>
      </c>
      <c r="J91" s="3" t="n">
        <v>3</v>
      </c>
      <c r="K91" s="3" t="n">
        <v>4</v>
      </c>
      <c r="L91" s="3" t="n">
        <v>5</v>
      </c>
      <c r="M91" s="3" t="n">
        <v>6</v>
      </c>
      <c r="N91" s="3"/>
      <c r="O91" s="126" t="s">
        <v>66</v>
      </c>
      <c r="Q91" s="127" t="s">
        <v>67</v>
      </c>
      <c r="R91" s="72"/>
      <c r="S91" s="72"/>
      <c r="T91" s="72"/>
      <c r="U91" s="128"/>
    </row>
    <row r="92" customFormat="false" ht="12.75" hidden="false" customHeight="false" outlineLevel="0" collapsed="false">
      <c r="C92" s="3"/>
      <c r="D92" s="3"/>
      <c r="E92" s="3"/>
      <c r="F92" s="3"/>
      <c r="G92" s="3" t="s">
        <v>65</v>
      </c>
      <c r="H92" s="3" t="n">
        <v>11</v>
      </c>
      <c r="I92" s="3" t="n">
        <v>10</v>
      </c>
      <c r="J92" s="3" t="n">
        <v>9</v>
      </c>
      <c r="K92" s="3" t="n">
        <v>8</v>
      </c>
      <c r="L92" s="3" t="n">
        <v>7</v>
      </c>
      <c r="M92" s="3" t="n">
        <v>6</v>
      </c>
      <c r="N92" s="3"/>
      <c r="O92" s="129" t="s">
        <v>68</v>
      </c>
      <c r="Q92" s="130" t="s">
        <v>69</v>
      </c>
      <c r="R92" s="87"/>
      <c r="S92" s="87"/>
      <c r="T92" s="87"/>
      <c r="U92" s="131"/>
    </row>
    <row r="93" customFormat="false" ht="12.75" hidden="false" customHeight="false" outlineLevel="0" collapsed="false">
      <c r="C93" s="7" t="s">
        <v>70</v>
      </c>
      <c r="D93" s="7" t="s">
        <v>71</v>
      </c>
      <c r="E93" s="7"/>
      <c r="F93" s="7" t="n">
        <v>15</v>
      </c>
      <c r="G93" s="132" t="n">
        <v>0</v>
      </c>
      <c r="H93" s="133" t="n">
        <f aca="false">TAN($F$93*RADIANS(12-H92))*$D$91</f>
        <v>0.803847577293368</v>
      </c>
      <c r="I93" s="133" t="n">
        <f aca="false">TAN($F$93*RADIANS(12-I92))*$D$91</f>
        <v>1.73205080756888</v>
      </c>
      <c r="J93" s="133" t="n">
        <f aca="false">TAN($F$93*RADIANS(12-J92))*$D$91</f>
        <v>3</v>
      </c>
      <c r="K93" s="133" t="n">
        <f aca="false">TAN($F$93*RADIANS(12-K92))*$D$91</f>
        <v>5.19615242270663</v>
      </c>
      <c r="L93" s="133" t="n">
        <f aca="false">TAN($F$93*RADIANS(12-L92))*$D$91</f>
        <v>11.1961524227066</v>
      </c>
      <c r="M93" s="134" t="s">
        <v>72</v>
      </c>
      <c r="N93" s="7"/>
      <c r="O93" s="135" t="n">
        <v>23.5</v>
      </c>
      <c r="Q93" s="136" t="n">
        <f aca="false">15*48/60</f>
        <v>12</v>
      </c>
      <c r="R93" s="105" t="s">
        <v>73</v>
      </c>
      <c r="S93" s="105" t="s">
        <v>74</v>
      </c>
      <c r="T93" s="105"/>
      <c r="U93" s="137"/>
    </row>
    <row r="94" customFormat="false" ht="12.75" hidden="false" customHeight="false" outlineLevel="0" collapsed="false">
      <c r="C94" s="3" t="s">
        <v>75</v>
      </c>
      <c r="D94" s="3" t="s">
        <v>71</v>
      </c>
      <c r="E94" s="3"/>
      <c r="F94" s="3" t="n">
        <f aca="false">F93*58/60</f>
        <v>14.5</v>
      </c>
      <c r="G94" s="138" t="n">
        <v>0</v>
      </c>
      <c r="H94" s="139" t="n">
        <f aca="false">TAN($F$94*RADIANS(12-H92))*$D$91</f>
        <v>0.775852753067671</v>
      </c>
      <c r="I94" s="139" t="n">
        <f aca="false">TAN($F$94*RADIANS(12-I92))*$D$91</f>
        <v>1.66292715435831</v>
      </c>
      <c r="J94" s="139" t="n">
        <f aca="false">TAN($F$94*RADIANS(12-J92))*$D$91</f>
        <v>2.84689370014464</v>
      </c>
      <c r="K94" s="139" t="n">
        <f aca="false">TAN($F$94*RADIANS(12-K92))*$D$91</f>
        <v>4.80100358712315</v>
      </c>
      <c r="L94" s="139" t="n">
        <f aca="false">TAN($F$94*RADIANS(12-L92))*$D$91</f>
        <v>9.51478440708963</v>
      </c>
      <c r="M94" s="140" t="n">
        <f aca="false">TAN($F$94*RADIANS(12-M92))*$D$91</f>
        <v>57.2434100631845</v>
      </c>
      <c r="N94" s="3"/>
      <c r="O94" s="141" t="n">
        <v>28.5</v>
      </c>
      <c r="Q94" s="44" t="s">
        <v>76</v>
      </c>
      <c r="R94" s="45"/>
      <c r="S94" s="46" t="n">
        <f aca="false">360/29.5</f>
        <v>12.2033898305085</v>
      </c>
    </row>
    <row r="95" customFormat="false" ht="12.75" hidden="false" customHeight="false" outlineLevel="0" collapsed="false">
      <c r="Q95" s="142" t="s">
        <v>77</v>
      </c>
      <c r="R95" s="104"/>
      <c r="S95" s="143" t="n">
        <f aca="false">360/30</f>
        <v>12</v>
      </c>
    </row>
    <row r="96" customFormat="false" ht="12.75" hidden="false" customHeight="false" outlineLevel="0" collapsed="false">
      <c r="C96" s="144" t="s">
        <v>78</v>
      </c>
      <c r="D96" s="145"/>
      <c r="E96" s="145"/>
      <c r="F96" s="145"/>
      <c r="G96" s="145"/>
      <c r="H96" s="146"/>
      <c r="Q96" s="44" t="s">
        <v>79</v>
      </c>
      <c r="R96" s="45"/>
      <c r="S96" s="45" t="n">
        <f aca="false">360/(29.5-0.25)</f>
        <v>12.3076923076923</v>
      </c>
      <c r="T96" s="35" t="s">
        <v>80</v>
      </c>
      <c r="U96" s="35"/>
    </row>
    <row r="97" customFormat="false" ht="12.75" hidden="false" customHeight="false" outlineLevel="0" collapsed="false">
      <c r="C97" s="147" t="s">
        <v>81</v>
      </c>
      <c r="D97" s="148"/>
      <c r="E97" s="148"/>
      <c r="F97" s="148"/>
      <c r="G97" s="148"/>
      <c r="H97" s="149"/>
      <c r="Q97" s="142" t="s">
        <v>82</v>
      </c>
      <c r="R97" s="104"/>
      <c r="S97" s="104" t="n">
        <f aca="false">360/(29.5+0.25)</f>
        <v>12.1008403361345</v>
      </c>
      <c r="T97" s="35" t="s">
        <v>83</v>
      </c>
      <c r="U97" s="35"/>
    </row>
    <row r="98" customFormat="false" ht="12.75" hidden="false" customHeight="false" outlineLevel="0" collapsed="false">
      <c r="S98" s="150"/>
      <c r="T98" s="150"/>
      <c r="U98" s="150"/>
      <c r="V98" s="150"/>
      <c r="W98" s="150"/>
      <c r="X98" s="150"/>
    </row>
    <row r="99" customFormat="false" ht="12.75" hidden="false" customHeight="false" outlineLevel="0" collapsed="false">
      <c r="S99" s="150"/>
      <c r="T99" s="150"/>
      <c r="U99" s="150"/>
      <c r="V99" s="150"/>
      <c r="W99" s="150"/>
      <c r="X99" s="150"/>
    </row>
    <row r="100" customFormat="false" ht="12.75" hidden="false" customHeight="false" outlineLevel="0" collapsed="false">
      <c r="C100" s="29" t="s">
        <v>84</v>
      </c>
      <c r="D100" s="30"/>
      <c r="E100" s="30"/>
      <c r="F100" s="30"/>
      <c r="G100" s="30"/>
      <c r="H100" s="30"/>
      <c r="I100" s="30"/>
      <c r="J100" s="31"/>
      <c r="P100" s="109" t="s">
        <v>85</v>
      </c>
      <c r="Q100" s="110"/>
      <c r="R100" s="110"/>
      <c r="S100" s="110"/>
      <c r="T100" s="110"/>
      <c r="U100" s="110"/>
      <c r="V100" s="110"/>
      <c r="W100" s="111"/>
    </row>
    <row r="101" customFormat="false" ht="12.75" hidden="false" customHeight="false" outlineLevel="0" collapsed="false">
      <c r="C101" s="151" t="s">
        <v>86</v>
      </c>
      <c r="D101" s="152"/>
      <c r="E101" s="152"/>
      <c r="F101" s="152"/>
      <c r="G101" s="152"/>
      <c r="H101" s="152"/>
      <c r="I101" s="152"/>
      <c r="J101" s="153"/>
      <c r="K101" s="9"/>
      <c r="L101" s="9"/>
      <c r="M101" s="9"/>
    </row>
    <row r="102" customFormat="false" ht="12.75" hidden="false" customHeight="false" outlineLevel="0" collapsed="false">
      <c r="C102" s="154"/>
      <c r="D102" s="155" t="s">
        <v>87</v>
      </c>
      <c r="E102" s="155"/>
      <c r="F102" s="155"/>
      <c r="G102" s="155"/>
      <c r="H102" s="155"/>
      <c r="I102" s="155"/>
      <c r="J102" s="155"/>
      <c r="K102" s="9"/>
      <c r="L102" s="9"/>
      <c r="M102" s="156"/>
      <c r="N102" s="156"/>
    </row>
    <row r="103" customFormat="false" ht="12.75" hidden="false" customHeight="false" outlineLevel="0" collapsed="false">
      <c r="C103" s="3"/>
      <c r="D103" s="155" t="s">
        <v>88</v>
      </c>
      <c r="E103" s="155"/>
      <c r="F103" s="155"/>
      <c r="G103" s="155"/>
      <c r="H103" s="155"/>
      <c r="I103" s="155"/>
      <c r="J103" s="157" t="n">
        <f aca="false">D91</f>
        <v>3</v>
      </c>
      <c r="K103" s="3" t="s">
        <v>89</v>
      </c>
      <c r="L103" s="3"/>
      <c r="P103" s="3"/>
      <c r="Q103" s="3"/>
      <c r="R103" s="3"/>
      <c r="S103" s="3"/>
      <c r="T103" s="158" t="s">
        <v>90</v>
      </c>
      <c r="U103" s="159" t="s">
        <v>91</v>
      </c>
      <c r="V103" s="3"/>
      <c r="X103" s="41" t="s">
        <v>92</v>
      </c>
      <c r="Y103" s="42" t="s">
        <v>93</v>
      </c>
      <c r="Z103" s="42" t="s">
        <v>94</v>
      </c>
      <c r="AA103" s="43"/>
    </row>
    <row r="104" customFormat="false" ht="12.75" hidden="false" customHeight="false" outlineLevel="0" collapsed="false">
      <c r="C104" s="3"/>
      <c r="D104" s="3"/>
      <c r="E104" s="3"/>
      <c r="F104" s="3"/>
      <c r="G104" s="3"/>
      <c r="H104" s="3"/>
      <c r="I104" s="3"/>
      <c r="J104" s="3"/>
      <c r="K104" s="3"/>
      <c r="L104" s="3"/>
      <c r="P104" s="160" t="s">
        <v>95</v>
      </c>
      <c r="Q104" s="161" t="s">
        <v>96</v>
      </c>
      <c r="R104" s="160" t="s">
        <v>95</v>
      </c>
      <c r="S104" s="162" t="s">
        <v>95</v>
      </c>
      <c r="T104" s="163" t="s">
        <v>97</v>
      </c>
      <c r="U104" s="163"/>
      <c r="V104" s="164" t="s">
        <v>98</v>
      </c>
      <c r="X104" s="165" t="n">
        <v>29</v>
      </c>
      <c r="Y104" s="166" t="n">
        <v>12</v>
      </c>
      <c r="Z104" s="166" t="n">
        <v>14</v>
      </c>
      <c r="AA104" s="167"/>
    </row>
    <row r="105" customFormat="false" ht="12.7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 t="s">
        <v>99</v>
      </c>
      <c r="P105" s="168" t="s">
        <v>100</v>
      </c>
      <c r="Q105" s="169" t="s">
        <v>101</v>
      </c>
      <c r="R105" s="168" t="s">
        <v>100</v>
      </c>
      <c r="S105" s="170" t="s">
        <v>102</v>
      </c>
      <c r="T105" s="171" t="s">
        <v>103</v>
      </c>
      <c r="U105" s="171"/>
      <c r="V105" s="172" t="s">
        <v>104</v>
      </c>
      <c r="X105" s="165"/>
      <c r="Y105" s="166"/>
      <c r="Z105" s="166"/>
      <c r="AA105" s="167"/>
    </row>
    <row r="106" customFormat="false" ht="12.75" hidden="false" customHeight="false" outlineLevel="0" collapsed="false">
      <c r="C106" s="3"/>
      <c r="D106" s="14" t="s">
        <v>105</v>
      </c>
      <c r="E106" s="16"/>
      <c r="F106" s="14" t="s">
        <v>106</v>
      </c>
      <c r="G106" s="15"/>
      <c r="H106" s="126" t="s">
        <v>107</v>
      </c>
      <c r="I106" s="173" t="s">
        <v>108</v>
      </c>
      <c r="J106" s="16"/>
      <c r="K106" s="3"/>
      <c r="P106" s="168" t="s">
        <v>109</v>
      </c>
      <c r="Q106" s="169" t="s">
        <v>110</v>
      </c>
      <c r="R106" s="168" t="s">
        <v>110</v>
      </c>
      <c r="S106" s="170" t="s">
        <v>110</v>
      </c>
      <c r="T106" s="171" t="s">
        <v>111</v>
      </c>
      <c r="U106" s="171"/>
      <c r="V106" s="172" t="s">
        <v>112</v>
      </c>
      <c r="X106" s="165"/>
      <c r="Y106" s="166"/>
      <c r="Z106" s="166"/>
      <c r="AA106" s="167" t="n">
        <f aca="false">14/(24*60)</f>
        <v>0.00972222222222222</v>
      </c>
    </row>
    <row r="107" customFormat="false" ht="12.75" hidden="false" customHeight="false" outlineLevel="0" collapsed="false">
      <c r="C107" s="3"/>
      <c r="D107" s="174" t="n">
        <v>1800</v>
      </c>
      <c r="E107" s="175" t="n">
        <f aca="false">D107-1200</f>
        <v>600</v>
      </c>
      <c r="F107" s="176" t="n">
        <v>1200</v>
      </c>
      <c r="G107" s="177" t="n">
        <v>1200</v>
      </c>
      <c r="H107" s="178" t="n">
        <f aca="false">$F$94*((1200-F107)/100)</f>
        <v>0</v>
      </c>
      <c r="I107" s="179" t="n">
        <f aca="false">$D$91*TAN(RADIANS(H107))</f>
        <v>0</v>
      </c>
      <c r="J107" s="180"/>
      <c r="K107" s="3"/>
      <c r="L107" s="0" t="n">
        <f aca="false">$J$107*TAN(RADIANS(28.5))/(COS(RADIANS($F$98*(1200-F107)/100)))</f>
        <v>0</v>
      </c>
      <c r="M107" s="0" t="n">
        <f aca="false">2*L107</f>
        <v>0</v>
      </c>
      <c r="P107" s="160" t="n">
        <v>1</v>
      </c>
      <c r="Q107" s="181" t="n">
        <f aca="false">1+Q108</f>
        <v>14</v>
      </c>
      <c r="R107" s="182" t="n">
        <v>16</v>
      </c>
      <c r="S107" s="183" t="n">
        <f aca="false">1+S108</f>
        <v>14</v>
      </c>
      <c r="T107" s="184" t="n">
        <f aca="false">P107*12/15</f>
        <v>0.8</v>
      </c>
      <c r="U107" s="185" t="n">
        <f aca="false">P107*12/(29.50972*0.5)</f>
        <v>0.813291349426562</v>
      </c>
      <c r="V107" s="181" t="n">
        <v>1</v>
      </c>
      <c r="X107" s="165"/>
      <c r="Y107" s="166" t="n">
        <v>29.5</v>
      </c>
      <c r="Z107" s="166"/>
      <c r="AA107" s="167"/>
    </row>
    <row r="108" customFormat="false" ht="12.75" hidden="false" customHeight="false" outlineLevel="0" collapsed="false">
      <c r="C108" s="3"/>
      <c r="D108" s="186" t="n">
        <v>1745</v>
      </c>
      <c r="E108" s="187" t="n">
        <v>615</v>
      </c>
      <c r="F108" s="155" t="n">
        <v>1145</v>
      </c>
      <c r="G108" s="188" t="n">
        <v>1215</v>
      </c>
      <c r="H108" s="189" t="n">
        <f aca="false">$F$94*((1200-F108)/100)</f>
        <v>7.975</v>
      </c>
      <c r="I108" s="190" t="n">
        <f aca="false">$D$91*TAN(RADIANS(H108))</f>
        <v>0.420287733985762</v>
      </c>
      <c r="J108" s="191"/>
      <c r="K108" s="3"/>
      <c r="P108" s="168" t="n">
        <f aca="false">1+P107</f>
        <v>2</v>
      </c>
      <c r="Q108" s="192" t="n">
        <f aca="false">1+Q109</f>
        <v>13</v>
      </c>
      <c r="R108" s="193" t="n">
        <f aca="false">1+R107</f>
        <v>17</v>
      </c>
      <c r="S108" s="194" t="n">
        <f aca="false">1+S109</f>
        <v>13</v>
      </c>
      <c r="T108" s="195" t="n">
        <f aca="false">P108*12/15</f>
        <v>1.6</v>
      </c>
      <c r="U108" s="196" t="n">
        <f aca="false">P108*12/(29.50972*0.5)</f>
        <v>1.62658269885312</v>
      </c>
      <c r="V108" s="192" t="n">
        <v>2</v>
      </c>
      <c r="X108" s="165"/>
      <c r="Y108" s="166"/>
      <c r="Z108" s="166"/>
      <c r="AA108" s="167"/>
    </row>
    <row r="109" customFormat="false" ht="12.75" hidden="false" customHeight="false" outlineLevel="0" collapsed="false">
      <c r="C109" s="3"/>
      <c r="D109" s="186" t="n">
        <v>1730</v>
      </c>
      <c r="E109" s="187" t="n">
        <v>630</v>
      </c>
      <c r="F109" s="9" t="n">
        <v>1130</v>
      </c>
      <c r="G109" s="197" t="n">
        <v>1230</v>
      </c>
      <c r="H109" s="189" t="n">
        <f aca="false">$F$94*((1200-F109)/100)</f>
        <v>10.15</v>
      </c>
      <c r="I109" s="190" t="n">
        <f aca="false">$D$91*TAN(RADIANS(H109))</f>
        <v>0.537082872052319</v>
      </c>
      <c r="J109" s="191"/>
      <c r="K109" s="3"/>
      <c r="P109" s="168" t="n">
        <f aca="false">1+P108</f>
        <v>3</v>
      </c>
      <c r="Q109" s="192" t="n">
        <f aca="false">1+Q110</f>
        <v>12</v>
      </c>
      <c r="R109" s="193" t="n">
        <f aca="false">1+R108</f>
        <v>18</v>
      </c>
      <c r="S109" s="194" t="n">
        <f aca="false">1+S110</f>
        <v>12</v>
      </c>
      <c r="T109" s="195" t="n">
        <f aca="false">P109*12/15</f>
        <v>2.4</v>
      </c>
      <c r="U109" s="196" t="n">
        <f aca="false">P109*12/(29.50972*0.5)</f>
        <v>2.43987404827969</v>
      </c>
      <c r="V109" s="192" t="n">
        <v>3</v>
      </c>
      <c r="X109" s="198"/>
      <c r="Y109" s="199" t="n">
        <f aca="false">Y107+AA106</f>
        <v>29.5097222222222</v>
      </c>
      <c r="Z109" s="199"/>
      <c r="AA109" s="200"/>
    </row>
    <row r="110" customFormat="false" ht="12.75" hidden="false" customHeight="false" outlineLevel="0" collapsed="false">
      <c r="C110" s="3"/>
      <c r="D110" s="186" t="n">
        <v>1715</v>
      </c>
      <c r="E110" s="187" t="n">
        <v>645</v>
      </c>
      <c r="F110" s="9" t="n">
        <v>1115</v>
      </c>
      <c r="G110" s="197" t="n">
        <v>1245</v>
      </c>
      <c r="H110" s="189" t="n">
        <f aca="false">$F$94*((1200-F110)/100)</f>
        <v>12.325</v>
      </c>
      <c r="I110" s="190" t="n">
        <f aca="false">$D$91*TAN(RADIANS(H110))</f>
        <v>0.655477137680321</v>
      </c>
      <c r="J110" s="191"/>
      <c r="K110" s="3"/>
      <c r="P110" s="168" t="n">
        <f aca="false">1+P109</f>
        <v>4</v>
      </c>
      <c r="Q110" s="192" t="n">
        <f aca="false">1+Q111</f>
        <v>11</v>
      </c>
      <c r="R110" s="193" t="n">
        <f aca="false">1+R109</f>
        <v>19</v>
      </c>
      <c r="S110" s="194" t="n">
        <f aca="false">1+S111</f>
        <v>11</v>
      </c>
      <c r="T110" s="195" t="n">
        <f aca="false">P110*12/15</f>
        <v>3.2</v>
      </c>
      <c r="U110" s="196" t="n">
        <f aca="false">P110*12/(29.50972*0.5)</f>
        <v>3.25316539770625</v>
      </c>
      <c r="V110" s="192" t="n">
        <v>4</v>
      </c>
    </row>
    <row r="111" customFormat="false" ht="12.75" hidden="false" customHeight="false" outlineLevel="0" collapsed="false">
      <c r="C111" s="3"/>
      <c r="D111" s="174" t="n">
        <v>1700</v>
      </c>
      <c r="E111" s="175" t="n">
        <v>700</v>
      </c>
      <c r="F111" s="176" t="n">
        <v>1100</v>
      </c>
      <c r="G111" s="177" t="n">
        <v>1300</v>
      </c>
      <c r="H111" s="201" t="n">
        <f aca="false">$F$94*((1200-F111)/100)</f>
        <v>14.5</v>
      </c>
      <c r="I111" s="202" t="n">
        <f aca="false">$D$91*TAN(RADIANS(H111))</f>
        <v>0.775852753067671</v>
      </c>
      <c r="J111" s="191"/>
      <c r="K111" s="3"/>
      <c r="L111" s="0" t="n">
        <f aca="false">$J$107*TAN(RADIANS(28.5))/(COS(RADIANS($F$98*(1200-F111)/100)))</f>
        <v>0</v>
      </c>
      <c r="M111" s="0" t="n">
        <f aca="false">2*L111</f>
        <v>0</v>
      </c>
      <c r="P111" s="168" t="n">
        <f aca="false">1+P110</f>
        <v>5</v>
      </c>
      <c r="Q111" s="192" t="n">
        <f aca="false">1+Q112</f>
        <v>10</v>
      </c>
      <c r="R111" s="193" t="n">
        <f aca="false">1+R110</f>
        <v>20</v>
      </c>
      <c r="S111" s="194" t="n">
        <f aca="false">1+S112</f>
        <v>10</v>
      </c>
      <c r="T111" s="195" t="n">
        <f aca="false">P111*12/15</f>
        <v>4</v>
      </c>
      <c r="U111" s="196" t="n">
        <f aca="false">P111*12/(29.50972*0.5)</f>
        <v>4.06645674713281</v>
      </c>
      <c r="V111" s="192" t="n">
        <v>5</v>
      </c>
    </row>
    <row r="112" customFormat="false" ht="12.75" hidden="false" customHeight="false" outlineLevel="0" collapsed="false">
      <c r="C112" s="3"/>
      <c r="D112" s="186" t="n">
        <v>1645</v>
      </c>
      <c r="E112" s="187" t="n">
        <v>715</v>
      </c>
      <c r="F112" s="9" t="n">
        <v>1045</v>
      </c>
      <c r="G112" s="197" t="n">
        <v>1315</v>
      </c>
      <c r="H112" s="189" t="n">
        <f aca="false">$F$94*((1200-F112)/100)</f>
        <v>22.475</v>
      </c>
      <c r="I112" s="190" t="n">
        <f aca="false">$D$91*TAN(RADIANS(H112))</f>
        <v>1.24110737883657</v>
      </c>
      <c r="J112" s="191"/>
      <c r="K112" s="3"/>
      <c r="P112" s="168" t="n">
        <f aca="false">1+P111</f>
        <v>6</v>
      </c>
      <c r="Q112" s="192" t="n">
        <f aca="false">1+Q113</f>
        <v>9</v>
      </c>
      <c r="R112" s="193" t="n">
        <f aca="false">1+R111</f>
        <v>21</v>
      </c>
      <c r="S112" s="194" t="n">
        <f aca="false">1+S113</f>
        <v>9</v>
      </c>
      <c r="T112" s="195" t="n">
        <f aca="false">P112*12/15</f>
        <v>4.8</v>
      </c>
      <c r="U112" s="196" t="n">
        <f aca="false">P112*12/(29.50972*0.5)</f>
        <v>4.87974809655937</v>
      </c>
      <c r="V112" s="192" t="n">
        <v>6</v>
      </c>
    </row>
    <row r="113" customFormat="false" ht="12.75" hidden="false" customHeight="false" outlineLevel="0" collapsed="false">
      <c r="C113" s="3"/>
      <c r="D113" s="186" t="n">
        <v>1630</v>
      </c>
      <c r="E113" s="187" t="n">
        <v>730</v>
      </c>
      <c r="F113" s="9" t="n">
        <v>1030</v>
      </c>
      <c r="G113" s="197" t="n">
        <v>1330</v>
      </c>
      <c r="H113" s="189" t="n">
        <f aca="false">$F$94*((1200-F113)/100)</f>
        <v>24.65</v>
      </c>
      <c r="I113" s="190" t="n">
        <f aca="false">$D$91*TAN(RADIANS(H113))</f>
        <v>1.37667526541987</v>
      </c>
      <c r="J113" s="191"/>
      <c r="K113" s="3"/>
      <c r="P113" s="168" t="n">
        <f aca="false">1+P112</f>
        <v>7</v>
      </c>
      <c r="Q113" s="192" t="n">
        <f aca="false">1+Q114</f>
        <v>8</v>
      </c>
      <c r="R113" s="193" t="n">
        <f aca="false">1+R112</f>
        <v>22</v>
      </c>
      <c r="S113" s="194" t="n">
        <f aca="false">1+S114</f>
        <v>8</v>
      </c>
      <c r="T113" s="195" t="n">
        <f aca="false">P113*12/15</f>
        <v>5.6</v>
      </c>
      <c r="U113" s="196" t="n">
        <f aca="false">P113*12/(29.50972*0.5)</f>
        <v>5.69303944598593</v>
      </c>
      <c r="V113" s="192" t="n">
        <v>7</v>
      </c>
    </row>
    <row r="114" customFormat="false" ht="12.75" hidden="false" customHeight="false" outlineLevel="0" collapsed="false">
      <c r="C114" s="3"/>
      <c r="D114" s="186" t="n">
        <v>1615</v>
      </c>
      <c r="E114" s="187" t="n">
        <v>745</v>
      </c>
      <c r="F114" s="9" t="n">
        <v>1015</v>
      </c>
      <c r="G114" s="197" t="n">
        <v>1345</v>
      </c>
      <c r="H114" s="189" t="n">
        <f aca="false">$F$94*((1200-F114)/100)</f>
        <v>26.825</v>
      </c>
      <c r="I114" s="190" t="n">
        <f aca="false">$D$91*TAN(RADIANS(H114))</f>
        <v>1.51705241075466</v>
      </c>
      <c r="J114" s="191"/>
      <c r="K114" s="3"/>
      <c r="P114" s="168" t="n">
        <f aca="false">1+P113</f>
        <v>8</v>
      </c>
      <c r="Q114" s="192" t="n">
        <f aca="false">1+Q115</f>
        <v>7</v>
      </c>
      <c r="R114" s="193" t="n">
        <f aca="false">1+R113</f>
        <v>23</v>
      </c>
      <c r="S114" s="194" t="n">
        <f aca="false">1+S115</f>
        <v>7</v>
      </c>
      <c r="T114" s="195" t="n">
        <f aca="false">P114*12/15</f>
        <v>6.4</v>
      </c>
      <c r="U114" s="196" t="n">
        <f aca="false">P114*12/(29.50972*0.5)</f>
        <v>6.50633079541249</v>
      </c>
      <c r="V114" s="192" t="n">
        <v>8</v>
      </c>
    </row>
    <row r="115" customFormat="false" ht="12.75" hidden="false" customHeight="false" outlineLevel="0" collapsed="false">
      <c r="C115" s="3"/>
      <c r="D115" s="174" t="n">
        <v>1600</v>
      </c>
      <c r="E115" s="175" t="n">
        <v>800</v>
      </c>
      <c r="F115" s="176" t="n">
        <v>1000</v>
      </c>
      <c r="G115" s="177" t="n">
        <v>1400</v>
      </c>
      <c r="H115" s="201" t="n">
        <f aca="false">$F$94*((1200-F115)/100)</f>
        <v>29</v>
      </c>
      <c r="I115" s="202" t="n">
        <f aca="false">$D$91*TAN(RADIANS(H115))</f>
        <v>1.66292715435831</v>
      </c>
      <c r="J115" s="191"/>
      <c r="K115" s="3"/>
      <c r="L115" s="0" t="n">
        <f aca="false">$J$107*TAN(RADIANS(28.5))/(COS(RADIANS($F$98*(1200-F115)/100)))</f>
        <v>0</v>
      </c>
      <c r="M115" s="0" t="n">
        <f aca="false">2*L115</f>
        <v>0</v>
      </c>
      <c r="P115" s="168" t="n">
        <f aca="false">1+P114</f>
        <v>9</v>
      </c>
      <c r="Q115" s="192" t="n">
        <f aca="false">1+Q116</f>
        <v>6</v>
      </c>
      <c r="R115" s="193" t="n">
        <f aca="false">1+R114</f>
        <v>24</v>
      </c>
      <c r="S115" s="194" t="n">
        <f aca="false">1+S116</f>
        <v>6</v>
      </c>
      <c r="T115" s="195" t="n">
        <f aca="false">P115*12/15</f>
        <v>7.2</v>
      </c>
      <c r="U115" s="196" t="n">
        <f aca="false">P115*12/(29.50972*0.5)</f>
        <v>7.31962214483906</v>
      </c>
      <c r="V115" s="192" t="n">
        <v>9</v>
      </c>
    </row>
    <row r="116" customFormat="false" ht="12.75" hidden="false" customHeight="false" outlineLevel="0" collapsed="false">
      <c r="C116" s="3"/>
      <c r="D116" s="186" t="n">
        <v>1545</v>
      </c>
      <c r="E116" s="187" t="n">
        <v>815</v>
      </c>
      <c r="F116" s="9" t="n">
        <v>945</v>
      </c>
      <c r="G116" s="197" t="n">
        <v>1415</v>
      </c>
      <c r="H116" s="189" t="n">
        <f aca="false">$F$94*((1200-F116)/100)</f>
        <v>36.975</v>
      </c>
      <c r="I116" s="190" t="n">
        <f aca="false">$D$91*TAN(RADIANS(H116))</f>
        <v>2.25861052214095</v>
      </c>
      <c r="J116" s="191"/>
      <c r="K116" s="3"/>
      <c r="P116" s="168" t="n">
        <f aca="false">1+P115</f>
        <v>10</v>
      </c>
      <c r="Q116" s="192" t="n">
        <f aca="false">1+Q117</f>
        <v>5</v>
      </c>
      <c r="R116" s="193" t="n">
        <f aca="false">1+R115</f>
        <v>25</v>
      </c>
      <c r="S116" s="194" t="n">
        <f aca="false">1+S117</f>
        <v>5</v>
      </c>
      <c r="T116" s="195" t="n">
        <f aca="false">P116*12/15</f>
        <v>8</v>
      </c>
      <c r="U116" s="196" t="n">
        <f aca="false">P116*12/(29.50972*0.5)</f>
        <v>8.13291349426562</v>
      </c>
      <c r="V116" s="192" t="n">
        <v>10</v>
      </c>
    </row>
    <row r="117" customFormat="false" ht="12.75" hidden="false" customHeight="false" outlineLevel="0" collapsed="false">
      <c r="C117" s="3"/>
      <c r="D117" s="186" t="n">
        <v>1530</v>
      </c>
      <c r="E117" s="187" t="n">
        <v>830</v>
      </c>
      <c r="F117" s="9" t="n">
        <v>930</v>
      </c>
      <c r="G117" s="197" t="n">
        <v>1430</v>
      </c>
      <c r="H117" s="189" t="n">
        <f aca="false">$F$94*((1200-F117)/100)</f>
        <v>39.15</v>
      </c>
      <c r="I117" s="190" t="n">
        <f aca="false">$D$91*TAN(RADIANS(H117))</f>
        <v>2.44238398859589</v>
      </c>
      <c r="J117" s="191"/>
      <c r="K117" s="3"/>
      <c r="P117" s="168" t="n">
        <f aca="false">1+P116</f>
        <v>11</v>
      </c>
      <c r="Q117" s="192" t="n">
        <f aca="false">1+Q118</f>
        <v>4</v>
      </c>
      <c r="R117" s="193" t="n">
        <f aca="false">1+R116</f>
        <v>26</v>
      </c>
      <c r="S117" s="194" t="n">
        <f aca="false">1+S118</f>
        <v>4</v>
      </c>
      <c r="T117" s="195" t="n">
        <f aca="false">P117*12/15</f>
        <v>8.8</v>
      </c>
      <c r="U117" s="196" t="n">
        <f aca="false">P117*12/(29.50972*0.5)</f>
        <v>8.94620484369218</v>
      </c>
      <c r="V117" s="192" t="n">
        <v>11</v>
      </c>
    </row>
    <row r="118" customFormat="false" ht="12.75" hidden="false" customHeight="false" outlineLevel="0" collapsed="false">
      <c r="C118" s="3"/>
      <c r="D118" s="186" t="n">
        <v>1515</v>
      </c>
      <c r="E118" s="187" t="n">
        <v>845</v>
      </c>
      <c r="F118" s="9" t="n">
        <v>915</v>
      </c>
      <c r="G118" s="197" t="n">
        <v>1445</v>
      </c>
      <c r="H118" s="189" t="n">
        <f aca="false">$F$94*((1200-F118)/100)</f>
        <v>41.325</v>
      </c>
      <c r="I118" s="190" t="n">
        <f aca="false">$D$91*TAN(RADIANS(H118))</f>
        <v>2.63788456843285</v>
      </c>
      <c r="J118" s="191"/>
      <c r="K118" s="3"/>
      <c r="P118" s="168" t="n">
        <f aca="false">1+P117</f>
        <v>12</v>
      </c>
      <c r="Q118" s="192" t="n">
        <f aca="false">1+Q119</f>
        <v>3</v>
      </c>
      <c r="R118" s="193" t="n">
        <f aca="false">1+R117</f>
        <v>27</v>
      </c>
      <c r="S118" s="194" t="n">
        <f aca="false">1+S119</f>
        <v>3</v>
      </c>
      <c r="T118" s="195" t="n">
        <f aca="false">P118*12/15</f>
        <v>9.6</v>
      </c>
      <c r="U118" s="196" t="n">
        <f aca="false">P118*12/(29.50972*0.5)</f>
        <v>9.75949619311874</v>
      </c>
      <c r="V118" s="192" t="n">
        <v>12</v>
      </c>
    </row>
    <row r="119" customFormat="false" ht="12.75" hidden="false" customHeight="false" outlineLevel="0" collapsed="false">
      <c r="C119" s="3"/>
      <c r="D119" s="174" t="n">
        <v>1500</v>
      </c>
      <c r="E119" s="175" t="n">
        <v>900</v>
      </c>
      <c r="F119" s="176" t="n">
        <v>900</v>
      </c>
      <c r="G119" s="177" t="n">
        <v>1500</v>
      </c>
      <c r="H119" s="201" t="n">
        <f aca="false">$F$94*((1200-F119)/100)</f>
        <v>43.5</v>
      </c>
      <c r="I119" s="202" t="n">
        <f aca="false">$D$91*TAN(RADIANS(H119))</f>
        <v>2.84689370014464</v>
      </c>
      <c r="J119" s="191"/>
      <c r="K119" s="3"/>
      <c r="L119" s="0" t="n">
        <f aca="false">$J$107*TAN(RADIANS(28.5))/(COS(RADIANS($F$98*(1200-F119)/100)))</f>
        <v>0</v>
      </c>
      <c r="M119" s="0" t="n">
        <f aca="false">2*L119</f>
        <v>0</v>
      </c>
      <c r="P119" s="168" t="n">
        <f aca="false">1+P118</f>
        <v>13</v>
      </c>
      <c r="Q119" s="192" t="n">
        <f aca="false">1+Q120</f>
        <v>2</v>
      </c>
      <c r="R119" s="193" t="n">
        <f aca="false">1+R118</f>
        <v>28</v>
      </c>
      <c r="S119" s="194" t="n">
        <f aca="false">1+S120</f>
        <v>2</v>
      </c>
      <c r="T119" s="195" t="n">
        <f aca="false">P119*12/15</f>
        <v>10.4</v>
      </c>
      <c r="U119" s="196" t="n">
        <f aca="false">P119*12/(29.50972*0.5)</f>
        <v>10.5727875425453</v>
      </c>
      <c r="V119" s="192" t="n">
        <v>11</v>
      </c>
      <c r="W119" s="203"/>
      <c r="X119" s="203"/>
    </row>
    <row r="120" customFormat="false" ht="12.75" hidden="false" customHeight="false" outlineLevel="0" collapsed="false">
      <c r="C120" s="3"/>
      <c r="D120" s="186" t="n">
        <v>1445</v>
      </c>
      <c r="E120" s="187" t="n">
        <v>915</v>
      </c>
      <c r="F120" s="9" t="n">
        <v>845</v>
      </c>
      <c r="G120" s="197" t="n">
        <v>1515</v>
      </c>
      <c r="H120" s="189" t="n">
        <f aca="false">$F$94*((1200-F120)/100)</f>
        <v>51.475</v>
      </c>
      <c r="I120" s="190" t="n">
        <f aca="false">$D$91*TAN(RADIANS(H120))</f>
        <v>3.76814090513884</v>
      </c>
      <c r="J120" s="191"/>
      <c r="K120" s="3"/>
      <c r="P120" s="168" t="n">
        <f aca="false">1+P119</f>
        <v>14</v>
      </c>
      <c r="Q120" s="192" t="n">
        <v>1</v>
      </c>
      <c r="R120" s="193" t="n">
        <f aca="false">1+R119</f>
        <v>29</v>
      </c>
      <c r="S120" s="194" t="n">
        <v>1</v>
      </c>
      <c r="T120" s="195" t="n">
        <f aca="false">P120*12/15</f>
        <v>11.2</v>
      </c>
      <c r="U120" s="196" t="n">
        <f aca="false">P120*12/(29.50972*0.5)</f>
        <v>11.3860788919719</v>
      </c>
      <c r="V120" s="192" t="n">
        <v>12</v>
      </c>
    </row>
    <row r="121" customFormat="false" ht="12.75" hidden="false" customHeight="false" outlineLevel="0" collapsed="false">
      <c r="C121" s="3"/>
      <c r="D121" s="186" t="n">
        <v>1430</v>
      </c>
      <c r="E121" s="187" t="n">
        <v>930</v>
      </c>
      <c r="F121" s="9" t="n">
        <v>830</v>
      </c>
      <c r="G121" s="197" t="n">
        <v>1530</v>
      </c>
      <c r="H121" s="189" t="n">
        <f aca="false">$F$94*((1200-F121)/100)</f>
        <v>53.65</v>
      </c>
      <c r="I121" s="190" t="n">
        <f aca="false">$D$91*TAN(RADIANS(H121))</f>
        <v>4.07654422370527</v>
      </c>
      <c r="J121" s="191"/>
      <c r="K121" s="3"/>
      <c r="P121" s="204" t="n">
        <f aca="false">1+P120</f>
        <v>15</v>
      </c>
      <c r="Q121" s="205" t="n">
        <v>0</v>
      </c>
      <c r="R121" s="206" t="n">
        <f aca="false">1+R120</f>
        <v>30</v>
      </c>
      <c r="S121" s="207" t="n">
        <v>0</v>
      </c>
      <c r="T121" s="208" t="n">
        <f aca="false">P121*12/15</f>
        <v>12</v>
      </c>
      <c r="U121" s="209" t="n">
        <f aca="false">P121*12/(29.50972*0.5)</f>
        <v>12.1993702413984</v>
      </c>
      <c r="V121" s="205" t="n">
        <v>12</v>
      </c>
    </row>
    <row r="122" customFormat="false" ht="12.75" hidden="false" customHeight="false" outlineLevel="0" collapsed="false">
      <c r="C122" s="3"/>
      <c r="D122" s="186" t="n">
        <v>1415</v>
      </c>
      <c r="E122" s="187" t="n">
        <v>945</v>
      </c>
      <c r="F122" s="9" t="n">
        <v>815</v>
      </c>
      <c r="G122" s="197" t="n">
        <v>1545</v>
      </c>
      <c r="H122" s="189" t="n">
        <f aca="false">$F$94*((1200-F122)/100)</f>
        <v>55.825</v>
      </c>
      <c r="I122" s="190" t="n">
        <f aca="false">$D$91*TAN(RADIANS(H122))</f>
        <v>4.41851182146295</v>
      </c>
      <c r="J122" s="191"/>
      <c r="K122" s="3"/>
    </row>
    <row r="123" customFormat="false" ht="12.75" hidden="false" customHeight="false" outlineLevel="0" collapsed="false">
      <c r="C123" s="3"/>
      <c r="D123" s="174" t="n">
        <v>1400</v>
      </c>
      <c r="E123" s="175" t="n">
        <v>1000</v>
      </c>
      <c r="F123" s="176" t="n">
        <v>800</v>
      </c>
      <c r="G123" s="177" t="n">
        <v>1600</v>
      </c>
      <c r="H123" s="201" t="n">
        <f aca="false">$F$94*((1200-F123)/100)</f>
        <v>58</v>
      </c>
      <c r="I123" s="202" t="n">
        <f aca="false">$D$91*TAN(RADIANS(H123))</f>
        <v>4.80100358712315</v>
      </c>
      <c r="J123" s="191"/>
      <c r="K123" s="3"/>
      <c r="L123" s="0" t="n">
        <f aca="false">$J$107*TAN(RADIANS(28.5))/(COS(RADIANS($F$98*(1200-F123)/100)))</f>
        <v>0</v>
      </c>
      <c r="M123" s="0" t="n">
        <f aca="false">2*L123</f>
        <v>0</v>
      </c>
    </row>
    <row r="124" customFormat="false" ht="12.75" hidden="false" customHeight="false" outlineLevel="0" collapsed="false">
      <c r="C124" s="3"/>
      <c r="D124" s="186" t="n">
        <v>1345</v>
      </c>
      <c r="E124" s="187" t="n">
        <v>1015</v>
      </c>
      <c r="F124" s="9" t="n">
        <v>745</v>
      </c>
      <c r="G124" s="197" t="n">
        <v>1615</v>
      </c>
      <c r="H124" s="189" t="n">
        <f aca="false">$F$94*((1200-F124)/100)</f>
        <v>65.975</v>
      </c>
      <c r="I124" s="190" t="n">
        <f aca="false">$D$91*TAN(RADIANS(H124))</f>
        <v>6.73020559881049</v>
      </c>
      <c r="J124" s="191"/>
      <c r="K124" s="3"/>
    </row>
    <row r="125" customFormat="false" ht="12.75" hidden="false" customHeight="false" outlineLevel="0" collapsed="false">
      <c r="C125" s="3"/>
      <c r="D125" s="186" t="n">
        <v>1330</v>
      </c>
      <c r="E125" s="187" t="n">
        <v>1030</v>
      </c>
      <c r="F125" s="9" t="n">
        <v>730</v>
      </c>
      <c r="G125" s="197" t="n">
        <v>1630</v>
      </c>
      <c r="H125" s="189" t="n">
        <f aca="false">$F$94*((1200-F125)/100)</f>
        <v>68.15</v>
      </c>
      <c r="I125" s="190" t="n">
        <f aca="false">$D$91*TAN(RADIANS(H125))</f>
        <v>7.48159361832947</v>
      </c>
      <c r="J125" s="191"/>
      <c r="K125" s="3"/>
      <c r="O125" s="156"/>
    </row>
    <row r="126" customFormat="false" ht="12.75" hidden="false" customHeight="false" outlineLevel="0" collapsed="false">
      <c r="C126" s="3"/>
      <c r="D126" s="186" t="n">
        <v>1315</v>
      </c>
      <c r="E126" s="187" t="n">
        <v>1045</v>
      </c>
      <c r="F126" s="9" t="n">
        <v>715</v>
      </c>
      <c r="G126" s="197" t="n">
        <v>1645</v>
      </c>
      <c r="H126" s="189" t="n">
        <f aca="false">$F$94*((1200-F126)/100)</f>
        <v>70.325</v>
      </c>
      <c r="I126" s="190" t="n">
        <f aca="false">$D$91*TAN(RADIANS(H126))</f>
        <v>8.390208607802</v>
      </c>
      <c r="J126" s="191"/>
      <c r="K126" s="3"/>
    </row>
    <row r="127" customFormat="false" ht="12.75" hidden="false" customHeight="false" outlineLevel="0" collapsed="false">
      <c r="C127" s="3"/>
      <c r="D127" s="174" t="n">
        <v>1300</v>
      </c>
      <c r="E127" s="175" t="n">
        <v>1100</v>
      </c>
      <c r="F127" s="176" t="n">
        <v>700</v>
      </c>
      <c r="G127" s="177" t="n">
        <v>1700</v>
      </c>
      <c r="H127" s="201" t="n">
        <f aca="false">$F$94*((1200-F127)/100)</f>
        <v>72.5</v>
      </c>
      <c r="I127" s="202" t="n">
        <f aca="false">$D$91*TAN(RADIANS(H127))</f>
        <v>9.51478440708964</v>
      </c>
      <c r="J127" s="191"/>
      <c r="K127" s="3"/>
      <c r="L127" s="0" t="n">
        <f aca="false">$J$107*TAN(RADIANS(28.5))/(COS(RADIANS($F$98*(1200-F127)/100)))</f>
        <v>0</v>
      </c>
      <c r="M127" s="0" t="n">
        <f aca="false">2*L127</f>
        <v>0</v>
      </c>
    </row>
    <row r="128" customFormat="false" ht="12.75" hidden="false" customHeight="false" outlineLevel="0" collapsed="false">
      <c r="C128" s="3"/>
      <c r="D128" s="186" t="n">
        <v>1245</v>
      </c>
      <c r="E128" s="187" t="n">
        <v>1115</v>
      </c>
      <c r="F128" s="9" t="n">
        <v>645</v>
      </c>
      <c r="G128" s="197" t="n">
        <v>1715</v>
      </c>
      <c r="H128" s="189" t="n">
        <f aca="false">$F$94*((1200-F128)/100)</f>
        <v>80.475</v>
      </c>
      <c r="I128" s="190" t="n">
        <f aca="false">$D$91*TAN(RADIANS(H128))</f>
        <v>17.8793650955039</v>
      </c>
      <c r="J128" s="191"/>
      <c r="K128" s="3"/>
    </row>
    <row r="129" customFormat="false" ht="12.75" hidden="false" customHeight="false" outlineLevel="0" collapsed="false">
      <c r="C129" s="3"/>
      <c r="D129" s="186" t="n">
        <v>1230</v>
      </c>
      <c r="E129" s="187" t="n">
        <v>1130</v>
      </c>
      <c r="F129" s="9" t="n">
        <v>630</v>
      </c>
      <c r="G129" s="197" t="n">
        <v>1730</v>
      </c>
      <c r="H129" s="189" t="n">
        <f aca="false">$F$94*((1200-F129)/100)</f>
        <v>82.65</v>
      </c>
      <c r="I129" s="190" t="n">
        <f aca="false">$D$91*TAN(RADIANS(H129))</f>
        <v>23.257609798125</v>
      </c>
      <c r="J129" s="191"/>
      <c r="K129" s="3"/>
    </row>
    <row r="130" customFormat="false" ht="12.75" hidden="false" customHeight="false" outlineLevel="0" collapsed="false">
      <c r="C130" s="3"/>
      <c r="D130" s="186" t="n">
        <v>1215</v>
      </c>
      <c r="E130" s="187" t="n">
        <v>1145</v>
      </c>
      <c r="F130" s="9" t="n">
        <v>615</v>
      </c>
      <c r="G130" s="197" t="n">
        <v>1745</v>
      </c>
      <c r="H130" s="189" t="n">
        <f aca="false">$F$94*((1200-F130)/100)</f>
        <v>84.825</v>
      </c>
      <c r="I130" s="190" t="n">
        <f aca="false">$D$91*TAN(RADIANS(H130))</f>
        <v>33.1245746967465</v>
      </c>
      <c r="J130" s="191"/>
      <c r="K130" s="3"/>
    </row>
    <row r="131" customFormat="false" ht="12.75" hidden="false" customHeight="false" outlineLevel="0" collapsed="false">
      <c r="C131" s="3"/>
      <c r="D131" s="174" t="n">
        <v>1200</v>
      </c>
      <c r="E131" s="175" t="n">
        <v>1200</v>
      </c>
      <c r="F131" s="210" t="n">
        <v>600</v>
      </c>
      <c r="G131" s="211" t="n">
        <v>1800</v>
      </c>
      <c r="H131" s="212" t="n">
        <f aca="false">$F$94*((1200-F131)/100)</f>
        <v>87</v>
      </c>
      <c r="I131" s="213" t="n">
        <f aca="false">$D$91*TAN(RADIANS(H131))</f>
        <v>57.2434100631845</v>
      </c>
      <c r="J131" s="214"/>
      <c r="K131" s="3"/>
      <c r="L131" s="0" t="n">
        <f aca="false">$J$107*TAN(RADIANS(28.5))/(COS(RADIANS($F$98*(1200-F131)/100)))</f>
        <v>0</v>
      </c>
      <c r="M131" s="0" t="n">
        <f aca="false">2*L131</f>
        <v>0</v>
      </c>
    </row>
    <row r="132" customFormat="false" ht="12.75" hidden="false" customHeight="false" outlineLevel="0" collapsed="false">
      <c r="C132" s="3"/>
      <c r="D132" s="215" t="s">
        <v>113</v>
      </c>
      <c r="E132" s="214" t="s">
        <v>114</v>
      </c>
      <c r="F132" s="3"/>
      <c r="G132" s="3"/>
      <c r="H132" s="3"/>
      <c r="I132" s="3"/>
      <c r="J132" s="3"/>
      <c r="K132" s="3"/>
    </row>
    <row r="136" customFormat="false" ht="12.75" hidden="false" customHeight="false" outlineLevel="0" collapsed="false">
      <c r="C136" s="0" t="s">
        <v>115</v>
      </c>
    </row>
    <row r="138" customFormat="false" ht="12.75" hidden="false" customHeight="false" outlineLevel="0" collapsed="false">
      <c r="C138" s="0" t="s">
        <v>116</v>
      </c>
    </row>
  </sheetData>
  <conditionalFormatting sqref="D22">
    <cfRule type="cellIs" priority="2" operator="notEqual" aboveAverage="0" equalAverage="0" bottom="0" percent="0" rank="0" text="" dxfId="0">
      <formula>$D$20</formula>
    </cfRule>
  </conditionalFormatting>
  <hyperlinks>
    <hyperlink ref="R2" location="'Table of Contents'!A1" display="Back to table of contents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23:32:58Z</dcterms:created>
  <dc:creator>Simon Wheaton-Smith</dc:creator>
  <dc:description/>
  <dc:language>en-US</dc:language>
  <cp:lastModifiedBy>Simon Wheaton-Smith</cp:lastModifiedBy>
  <dcterms:modified xsi:type="dcterms:W3CDTF">2008-01-28T01:09:51Z</dcterms:modified>
  <cp:revision>0</cp:revision>
  <dc:subject/>
  <dc:title/>
</cp:coreProperties>
</file>