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-dial" sheetId="1" state="visible" r:id="rId2"/>
    <sheet name="v-d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0">
  <si>
    <t xml:space="preserve">HORIZONTAL SUN DIAL</t>
  </si>
  <si>
    <t xml:space="preserve">Latitude (0-90)</t>
  </si>
  <si>
    <t xml:space="preserve">Longitude (0-180 + or -)</t>
  </si>
  <si>
    <t xml:space="preserve">corr mm.m</t>
  </si>
  <si>
    <t xml:space="preserve">Legal reference longitude</t>
  </si>
  <si>
    <t xml:space="preserve">Horizontal hour line</t>
  </si>
  <si>
    <t xml:space="preserve">CLICK on CHART</t>
  </si>
  <si>
    <t xml:space="preserve">        TIME OF DAY</t>
  </si>
  <si>
    <t xml:space="preserve">angles with long corr</t>
  </si>
  <si>
    <t xml:space="preserve">on the PDA and</t>
  </si>
  <si>
    <t xml:space="preserve">am</t>
  </si>
  <si>
    <t xml:space="preserve">pm</t>
  </si>
  <si>
    <t xml:space="preserve">select CHART1</t>
  </si>
  <si>
    <t xml:space="preserve">to see the dial plate</t>
  </si>
  <si>
    <t xml:space="preserve">Aspect ratio may</t>
  </si>
  <si>
    <t xml:space="preserve">need adjusting.</t>
  </si>
  <si>
    <t xml:space="preserve">These have</t>
  </si>
  <si>
    <t xml:space="preserve">longitude correction</t>
  </si>
  <si>
    <t xml:space="preserve"> </t>
  </si>
  <si>
    <t xml:space="preserve">DATA BELOW IS INTERMEDIATE FOR GRAPHS ~ DO NOT ALTER</t>
  </si>
  <si>
    <t xml:space="preserve">hla</t>
  </si>
  <si>
    <t xml:space="preserve">x</t>
  </si>
  <si>
    <t xml:space="preserve">y</t>
  </si>
  <si>
    <t xml:space="preserve">chart is x:y and then bottom left corner of the 5 chart options</t>
  </si>
  <si>
    <t xml:space="preserve">hla sign is opposite of above matrix</t>
  </si>
  <si>
    <t xml:space="preserve">noon</t>
  </si>
  <si>
    <t xml:space="preserve">am options:</t>
  </si>
  <si>
    <t xml:space="preserve">x = IF(ABS(C32)&gt;=45,-1,TAN(RADIANS(C32)))</t>
  </si>
  <si>
    <t xml:space="preserve">11am</t>
  </si>
  <si>
    <t xml:space="preserve">y = IF(ABS(C36)&lt;=45,1,-1/TAN(RADIANS(C36)))</t>
  </si>
  <si>
    <t xml:space="preserve">pm options:</t>
  </si>
  <si>
    <t xml:space="preserve">10am</t>
  </si>
  <si>
    <t xml:space="preserve">x =IF(ABS(C58)&gt;=45,1,TAN(RADIANS(C58)))</t>
  </si>
  <si>
    <t xml:space="preserve">y =IF(ABS(C62)&lt;=45,1,1/TAN(RADIANS(C62)))</t>
  </si>
  <si>
    <t xml:space="preserve">9am</t>
  </si>
  <si>
    <t xml:space="preserve">8am</t>
  </si>
  <si>
    <t xml:space="preserve">7am</t>
  </si>
  <si>
    <t xml:space="preserve">6am</t>
  </si>
  <si>
    <t xml:space="preserve">1pm</t>
  </si>
  <si>
    <t xml:space="preserve">2pm</t>
  </si>
  <si>
    <t xml:space="preserve">3pm</t>
  </si>
  <si>
    <t xml:space="preserve">4pm</t>
  </si>
  <si>
    <t xml:space="preserve">5pm</t>
  </si>
  <si>
    <t xml:space="preserve">6pm</t>
  </si>
  <si>
    <t xml:space="preserve">VERTICAL NON DECLINING SUN DIAL</t>
  </si>
  <si>
    <t xml:space="preserve">Vertical hour line</t>
  </si>
  <si>
    <t xml:space="preserve">am options</t>
  </si>
  <si>
    <t xml:space="preserve">y =IF(ABS(C32)&lt;=45,-1,1/TAN(RADIANS(C32)))</t>
  </si>
  <si>
    <t xml:space="preserve">x =IF(ABS(C62)&gt;=45,1,TAN(RADIANS(C62)))</t>
  </si>
  <si>
    <t xml:space="preserve">y =IF(ABS(C74)&lt;=45,-1,-1/TAN(RADIANS(C74))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b val="true"/>
      <sz val="10"/>
      <color rgb="FF808080"/>
      <name val="Arial"/>
      <family val="2"/>
    </font>
    <font>
      <sz val="10"/>
      <color rgb="FF80808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3333"/>
        <bgColor rgb="FF33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-dial'!$D$73:$D$101</c:f>
              <c:numCache>
                <c:formatCode>General</c:formatCode>
                <c:ptCount val="29"/>
                <c:pt idx="0">
                  <c:v>0</c:v>
                </c:pt>
                <c:pt idx="1">
                  <c:v>-0.0302451685046969</c:v>
                </c:pt>
                <c:pt idx="2">
                  <c:v>0</c:v>
                </c:pt>
                <c:pt idx="3">
                  <c:v>-0.177863356254261</c:v>
                </c:pt>
                <c:pt idx="4">
                  <c:v>0</c:v>
                </c:pt>
                <c:pt idx="5">
                  <c:v>-0.354003774545489</c:v>
                </c:pt>
                <c:pt idx="6">
                  <c:v>0</c:v>
                </c:pt>
                <c:pt idx="7">
                  <c:v>-0.605047019982436</c:v>
                </c:pt>
                <c:pt idx="8">
                  <c:v>0</c:v>
                </c:pt>
                <c:pt idx="9">
                  <c:v>-1</c:v>
                </c:pt>
                <c:pt idx="10">
                  <c:v>0</c:v>
                </c:pt>
                <c:pt idx="11">
                  <c:v>-1</c:v>
                </c:pt>
                <c:pt idx="12">
                  <c:v>0</c:v>
                </c:pt>
                <c:pt idx="13">
                  <c:v>-1</c:v>
                </c:pt>
                <c:pt idx="14">
                  <c:v>0</c:v>
                </c:pt>
                <c:pt idx="15">
                  <c:v>-0.030245168504697</c:v>
                </c:pt>
                <c:pt idx="16">
                  <c:v>0</c:v>
                </c:pt>
                <c:pt idx="17">
                  <c:v>0.113015455221062</c:v>
                </c:pt>
                <c:pt idx="18">
                  <c:v>0</c:v>
                </c:pt>
                <c:pt idx="19">
                  <c:v>0.273265868876505</c:v>
                </c:pt>
                <c:pt idx="20">
                  <c:v>0</c:v>
                </c:pt>
                <c:pt idx="21">
                  <c:v>0.483687001186083</c:v>
                </c:pt>
                <c:pt idx="22">
                  <c:v>0</c:v>
                </c:pt>
                <c:pt idx="23">
                  <c:v>0.826695644834925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</c:numCache>
            </c:numRef>
          </c:xVal>
          <c:yVal>
            <c:numRef>
              <c:f>'h-dial'!$E$73:$E$101</c:f>
              <c:numCache>
                <c:formatCode>General</c:formatCode>
                <c:ptCount val="2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.933752653451806</c:v>
                </c:pt>
                <c:pt idx="10">
                  <c:v>0</c:v>
                </c:pt>
                <c:pt idx="11">
                  <c:v>0.386175125446865</c:v>
                </c:pt>
                <c:pt idx="12">
                  <c:v>0</c:v>
                </c:pt>
                <c:pt idx="13">
                  <c:v>-0.103348092688886</c:v>
                </c:pt>
                <c:pt idx="14">
                  <c:v>0</c:v>
                </c:pt>
                <c:pt idx="15">
                  <c:v>1</c:v>
                </c:pt>
                <c:pt idx="16">
                  <c:v>0</c:v>
                </c:pt>
                <c:pt idx="17">
                  <c:v>1</c:v>
                </c:pt>
                <c:pt idx="18">
                  <c:v>0</c:v>
                </c:pt>
                <c:pt idx="19">
                  <c:v>1</c:v>
                </c:pt>
                <c:pt idx="20">
                  <c:v>0</c:v>
                </c:pt>
                <c:pt idx="21">
                  <c:v>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0.60776115779507</c:v>
                </c:pt>
                <c:pt idx="26">
                  <c:v>0</c:v>
                </c:pt>
                <c:pt idx="27">
                  <c:v>0.103348092688886</c:v>
                </c:pt>
                <c:pt idx="28">
                  <c:v>0</c:v>
                </c:pt>
              </c:numCache>
            </c:numRef>
          </c:yVal>
          <c:smooth val="0"/>
        </c:ser>
        <c:axId val="46511995"/>
        <c:axId val="63649909"/>
      </c:scatterChart>
      <c:valAx>
        <c:axId val="4651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9909"/>
        <c:crossesAt val="0"/>
        <c:crossBetween val="midCat"/>
      </c:valAx>
      <c:valAx>
        <c:axId val="63649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-dial'!$D$74:$D$102</c:f>
              <c:numCache>
                <c:formatCode>General</c:formatCode>
                <c:ptCount val="29"/>
                <c:pt idx="0">
                  <c:v>0</c:v>
                </c:pt>
                <c:pt idx="1">
                  <c:v>-0.0470213808829223</c:v>
                </c:pt>
                <c:pt idx="2">
                  <c:v>0</c:v>
                </c:pt>
                <c:pt idx="3">
                  <c:v>-0.2765195577683</c:v>
                </c:pt>
                <c:pt idx="4">
                  <c:v>0</c:v>
                </c:pt>
                <c:pt idx="5">
                  <c:v>-0.550360508466356</c:v>
                </c:pt>
                <c:pt idx="6">
                  <c:v>0</c:v>
                </c:pt>
                <c:pt idx="7">
                  <c:v>-0.940650946423166</c:v>
                </c:pt>
                <c:pt idx="8">
                  <c:v>0</c:v>
                </c:pt>
                <c:pt idx="9">
                  <c:v>-1</c:v>
                </c:pt>
                <c:pt idx="10">
                  <c:v>0</c:v>
                </c:pt>
                <c:pt idx="11">
                  <c:v>-1</c:v>
                </c:pt>
                <c:pt idx="12">
                  <c:v>0</c:v>
                </c:pt>
                <c:pt idx="13">
                  <c:v>-1</c:v>
                </c:pt>
                <c:pt idx="14">
                  <c:v>0</c:v>
                </c:pt>
                <c:pt idx="15">
                  <c:v>-0.0470213808829226</c:v>
                </c:pt>
                <c:pt idx="16">
                  <c:v>0</c:v>
                </c:pt>
                <c:pt idx="17">
                  <c:v>0.175702203966269</c:v>
                </c:pt>
                <c:pt idx="18">
                  <c:v>0</c:v>
                </c:pt>
                <c:pt idx="19">
                  <c:v>0.424839375609675</c:v>
                </c:pt>
                <c:pt idx="20">
                  <c:v>0</c:v>
                </c:pt>
                <c:pt idx="21">
                  <c:v>0.75197566538131</c:v>
                </c:pt>
                <c:pt idx="22">
                  <c:v>0</c:v>
                </c:pt>
                <c:pt idx="23">
                  <c:v>1</c:v>
                </c:pt>
                <c:pt idx="24">
                  <c:v>0</c:v>
                </c:pt>
                <c:pt idx="25">
                  <c:v>1</c:v>
                </c:pt>
                <c:pt idx="26">
                  <c:v>0</c:v>
                </c:pt>
                <c:pt idx="27">
                  <c:v>1</c:v>
                </c:pt>
                <c:pt idx="28">
                  <c:v>0</c:v>
                </c:pt>
              </c:numCache>
            </c:numRef>
          </c:xVal>
          <c:yVal>
            <c:numRef>
              <c:f>'v-dial'!$E$74:$E$102</c:f>
              <c:numCache>
                <c:formatCode>General</c:formatCode>
                <c:ptCount val="29"/>
                <c:pt idx="0">
                  <c:v>0</c:v>
                </c:pt>
                <c:pt idx="1">
                  <c:v>-1</c:v>
                </c:pt>
                <c:pt idx="2">
                  <c:v>0</c:v>
                </c:pt>
                <c:pt idx="3">
                  <c:v>-1</c:v>
                </c:pt>
                <c:pt idx="4">
                  <c:v>0</c:v>
                </c:pt>
                <c:pt idx="5">
                  <c:v>-1</c:v>
                </c:pt>
                <c:pt idx="6">
                  <c:v>0</c:v>
                </c:pt>
                <c:pt idx="7">
                  <c:v>-1</c:v>
                </c:pt>
                <c:pt idx="8">
                  <c:v>0</c:v>
                </c:pt>
                <c:pt idx="9">
                  <c:v>-0.600609888843454</c:v>
                </c:pt>
                <c:pt idx="10">
                  <c:v>0</c:v>
                </c:pt>
                <c:pt idx="11">
                  <c:v>-0.248396187482127</c:v>
                </c:pt>
                <c:pt idx="12">
                  <c:v>0</c:v>
                </c:pt>
                <c:pt idx="13">
                  <c:v>0.0664757269846501</c:v>
                </c:pt>
                <c:pt idx="14">
                  <c:v>0</c:v>
                </c:pt>
                <c:pt idx="15">
                  <c:v>-1</c:v>
                </c:pt>
                <c:pt idx="16">
                  <c:v>0</c:v>
                </c:pt>
                <c:pt idx="17">
                  <c:v>-1</c:v>
                </c:pt>
                <c:pt idx="18">
                  <c:v>0</c:v>
                </c:pt>
                <c:pt idx="19">
                  <c:v>-1</c:v>
                </c:pt>
                <c:pt idx="20">
                  <c:v>0</c:v>
                </c:pt>
                <c:pt idx="21">
                  <c:v>-1</c:v>
                </c:pt>
                <c:pt idx="22">
                  <c:v>0</c:v>
                </c:pt>
                <c:pt idx="23">
                  <c:v>-0.778063387696678</c:v>
                </c:pt>
                <c:pt idx="24">
                  <c:v>0</c:v>
                </c:pt>
                <c:pt idx="25">
                  <c:v>-0.390925112852176</c:v>
                </c:pt>
                <c:pt idx="26">
                  <c:v>0</c:v>
                </c:pt>
                <c:pt idx="27">
                  <c:v>-0.0664757269846501</c:v>
                </c:pt>
                <c:pt idx="28">
                  <c:v>0</c:v>
                </c:pt>
              </c:numCache>
            </c:numRef>
          </c:yVal>
          <c:smooth val="0"/>
        </c:ser>
        <c:axId val="15897136"/>
        <c:axId val="18336224"/>
      </c:scatterChart>
      <c:valAx>
        <c:axId val="15897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224"/>
        <c:crossesAt val="0"/>
        <c:crossBetween val="midCat"/>
      </c:valAx>
      <c:valAx>
        <c:axId val="1833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7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22</xdr:row>
      <xdr:rowOff>9720</xdr:rowOff>
    </xdr:from>
    <xdr:to>
      <xdr:col>9</xdr:col>
      <xdr:colOff>240120</xdr:colOff>
      <xdr:row>42</xdr:row>
      <xdr:rowOff>152640</xdr:rowOff>
    </xdr:to>
    <xdr:graphicFrame>
      <xdr:nvGraphicFramePr>
        <xdr:cNvPr id="0" name="Chart 6"/>
        <xdr:cNvGraphicFramePr/>
      </xdr:nvGraphicFramePr>
      <xdr:xfrm>
        <a:off x="309240" y="3610080"/>
        <a:ext cx="567432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21</xdr:row>
      <xdr:rowOff>105120</xdr:rowOff>
    </xdr:from>
    <xdr:to>
      <xdr:col>9</xdr:col>
      <xdr:colOff>389520</xdr:colOff>
      <xdr:row>43</xdr:row>
      <xdr:rowOff>19080</xdr:rowOff>
    </xdr:to>
    <xdr:graphicFrame>
      <xdr:nvGraphicFramePr>
        <xdr:cNvPr id="1" name="Chart 10"/>
        <xdr:cNvGraphicFramePr/>
      </xdr:nvGraphicFramePr>
      <xdr:xfrm>
        <a:off x="229320" y="3543480"/>
        <a:ext cx="58287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0" activeCellId="0" sqref="N80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/>
      <c r="C1" s="2"/>
      <c r="D1" s="2"/>
    </row>
    <row r="2" customFormat="false" ht="13.5" hidden="false" customHeight="false" outlineLevel="0" collapsed="false">
      <c r="A2" s="3" t="s">
        <v>1</v>
      </c>
      <c r="B2" s="4"/>
      <c r="C2" s="4"/>
      <c r="D2" s="5" t="n">
        <v>32.75</v>
      </c>
      <c r="E2" s="6"/>
      <c r="G2" s="6"/>
    </row>
    <row r="3" customFormat="false" ht="13.5" hidden="false" customHeight="false" outlineLevel="0" collapsed="false">
      <c r="A3" s="7" t="s">
        <v>2</v>
      </c>
      <c r="B3" s="8"/>
      <c r="C3" s="8"/>
      <c r="D3" s="5" t="n">
        <v>108.2</v>
      </c>
      <c r="E3" s="9" t="s">
        <v>3</v>
      </c>
      <c r="G3" s="6"/>
    </row>
    <row r="4" customFormat="false" ht="13.5" hidden="false" customHeight="false" outlineLevel="0" collapsed="false">
      <c r="A4" s="10" t="s">
        <v>4</v>
      </c>
      <c r="B4" s="11"/>
      <c r="C4" s="11"/>
      <c r="D4" s="5" t="n">
        <v>105</v>
      </c>
      <c r="E4" s="12" t="n">
        <f aca="false">4*(D3-D4)</f>
        <v>12.8</v>
      </c>
      <c r="G4" s="6"/>
    </row>
    <row r="5" customFormat="false" ht="12.75" hidden="false" customHeight="false" outlineLevel="0" collapsed="false">
      <c r="C5" s="13" t="s">
        <v>5</v>
      </c>
      <c r="D5" s="13"/>
      <c r="E5" s="14" t="s">
        <v>6</v>
      </c>
    </row>
    <row r="6" customFormat="false" ht="12.75" hidden="false" customHeight="false" outlineLevel="0" collapsed="false">
      <c r="A6" s="15" t="s">
        <v>7</v>
      </c>
      <c r="B6" s="16"/>
      <c r="C6" s="13" t="s">
        <v>8</v>
      </c>
      <c r="D6" s="13"/>
      <c r="E6" s="14" t="s">
        <v>9</v>
      </c>
    </row>
    <row r="7" customFormat="false" ht="12.75" hidden="false" customHeight="false" outlineLevel="0" collapsed="false">
      <c r="A7" s="17" t="s">
        <v>10</v>
      </c>
      <c r="B7" s="17" t="s">
        <v>11</v>
      </c>
      <c r="C7" s="18" t="s">
        <v>10</v>
      </c>
      <c r="D7" s="18" t="s">
        <v>11</v>
      </c>
      <c r="E7" s="14" t="s">
        <v>12</v>
      </c>
    </row>
    <row r="8" customFormat="false" ht="12.75" hidden="false" customHeight="false" outlineLevel="0" collapsed="false">
      <c r="A8" s="19" t="n">
        <v>12</v>
      </c>
      <c r="B8" s="19" t="n">
        <v>12</v>
      </c>
      <c r="C8" s="20" t="n">
        <f aca="false">DEGREES(ATAN(TAN(RADIANS(15*B8+($D$3-$D$4)))*SIN(RADIANS($D$2))))</f>
        <v>1.73239238779198</v>
      </c>
      <c r="D8" s="21" t="n">
        <f aca="false">-DEGREES(ATAN(TAN(RADIANS(15*B8-($D$3-$D$4)))*SIN(RADIANS($D$2))))</f>
        <v>1.73239238779199</v>
      </c>
      <c r="E8" s="14" t="s">
        <v>13</v>
      </c>
    </row>
    <row r="9" customFormat="false" ht="12.75" hidden="false" customHeight="false" outlineLevel="0" collapsed="false">
      <c r="A9" s="19" t="n">
        <v>11.5</v>
      </c>
      <c r="B9" s="19" t="n">
        <v>0.5</v>
      </c>
      <c r="C9" s="20" t="n">
        <f aca="false">DEGREES(ATAN(TAN(RADIANS(15*B9+($D$3-$D$4)))*SIN(RADIANS($D$2))))</f>
        <v>5.83639974469218</v>
      </c>
      <c r="D9" s="21" t="n">
        <f aca="false">-DEGREES(ATAN(TAN(RADIANS(15*B9-($D$3-$D$4)))*SIN(RADIANS($D$2))))</f>
        <v>-2.3292833479096</v>
      </c>
      <c r="E9" s="22"/>
      <c r="F9" s="22"/>
    </row>
    <row r="10" customFormat="false" ht="12.75" hidden="false" customHeight="false" outlineLevel="0" collapsed="false">
      <c r="A10" s="19" t="n">
        <v>11</v>
      </c>
      <c r="B10" s="19" t="n">
        <v>1</v>
      </c>
      <c r="C10" s="20" t="n">
        <f aca="false">DEGREES(ATAN(TAN(RADIANS(15*B10+($D$3-$D$4)))*SIN(RADIANS($D$2))))</f>
        <v>10.0853509826228</v>
      </c>
      <c r="D10" s="21" t="n">
        <f aca="false">-DEGREES(ATAN(TAN(RADIANS(15*B10-($D$3-$D$4)))*SIN(RADIANS($D$2))))</f>
        <v>-6.44794935580041</v>
      </c>
      <c r="E10" s="14" t="s">
        <v>14</v>
      </c>
      <c r="F10" s="22"/>
    </row>
    <row r="11" customFormat="false" ht="12.75" hidden="false" customHeight="false" outlineLevel="0" collapsed="false">
      <c r="A11" s="19" t="n">
        <v>10.5</v>
      </c>
      <c r="B11" s="19" t="n">
        <v>1.5</v>
      </c>
      <c r="C11" s="20" t="n">
        <f aca="false">DEGREES(ATAN(TAN(RADIANS(15*B11+($D$3-$D$4)))*SIN(RADIANS($D$2))))</f>
        <v>14.5931824376305</v>
      </c>
      <c r="D11" s="21" t="n">
        <f aca="false">-DEGREES(ATAN(TAN(RADIANS(15*B11-($D$3-$D$4)))*SIN(RADIANS($D$2))))</f>
        <v>-10.7273593561025</v>
      </c>
      <c r="E11" s="14" t="s">
        <v>15</v>
      </c>
      <c r="F11" s="22"/>
    </row>
    <row r="12" customFormat="false" ht="12.75" hidden="false" customHeight="false" outlineLevel="0" collapsed="false">
      <c r="A12" s="19" t="n">
        <v>10</v>
      </c>
      <c r="B12" s="19" t="n">
        <v>2</v>
      </c>
      <c r="C12" s="20" t="n">
        <f aca="false">DEGREES(ATAN(TAN(RADIANS(15*B12+($D$3-$D$4)))*SIN(RADIANS($D$2))))</f>
        <v>19.4941552533843</v>
      </c>
      <c r="D12" s="21" t="n">
        <f aca="false">-DEGREES(ATAN(TAN(RADIANS(15*B12-($D$3-$D$4)))*SIN(RADIANS($D$2))))</f>
        <v>-15.2838376482726</v>
      </c>
      <c r="E12" s="22"/>
      <c r="F12" s="22"/>
    </row>
    <row r="13" customFormat="false" ht="12.75" hidden="false" customHeight="false" outlineLevel="0" collapsed="false">
      <c r="A13" s="19" t="n">
        <v>9.5</v>
      </c>
      <c r="B13" s="19" t="n">
        <v>2.5</v>
      </c>
      <c r="C13" s="20" t="n">
        <f aca="false">DEGREES(ATAN(TAN(RADIANS(15*B13+($D$3-$D$4)))*SIN(RADIANS($D$2))))</f>
        <v>24.9530982946926</v>
      </c>
      <c r="D13" s="21" t="n">
        <f aca="false">-DEGREES(ATAN(TAN(RADIANS(15*B13-($D$3-$D$4)))*SIN(RADIANS($D$2))))</f>
        <v>-20.2554609211206</v>
      </c>
      <c r="E13" s="22"/>
      <c r="F13" s="22"/>
    </row>
    <row r="14" customFormat="false" ht="12.75" hidden="false" customHeight="false" outlineLevel="0" collapsed="false">
      <c r="A14" s="19" t="n">
        <v>9</v>
      </c>
      <c r="B14" s="19" t="n">
        <v>3</v>
      </c>
      <c r="C14" s="20" t="n">
        <f aca="false">DEGREES(ATAN(TAN(RADIANS(15*B14+($D$3-$D$4)))*SIN(RADIANS($D$2))))</f>
        <v>31.1759103378341</v>
      </c>
      <c r="D14" s="21" t="n">
        <f aca="false">-DEGREES(ATAN(TAN(RADIANS(15*B14-($D$3-$D$4)))*SIN(RADIANS($D$2))))</f>
        <v>-25.81245052559</v>
      </c>
      <c r="E14" s="22"/>
      <c r="F14" s="22"/>
    </row>
    <row r="15" customFormat="false" ht="12.75" hidden="false" customHeight="false" outlineLevel="0" collapsed="false">
      <c r="A15" s="19" t="n">
        <v>8.5</v>
      </c>
      <c r="B15" s="19" t="n">
        <v>3.5</v>
      </c>
      <c r="C15" s="20" t="n">
        <f aca="false">DEGREES(ATAN(TAN(RADIANS(15*B15+($D$3-$D$4)))*SIN(RADIANS($D$2))))</f>
        <v>38.4157856124758</v>
      </c>
      <c r="D15" s="21" t="n">
        <f aca="false">-DEGREES(ATAN(TAN(RADIANS(15*B15-($D$3-$D$4)))*SIN(RADIANS($D$2))))</f>
        <v>-32.1674643070041</v>
      </c>
      <c r="E15" s="22"/>
      <c r="F15" s="22"/>
    </row>
    <row r="16" customFormat="false" ht="12.75" hidden="false" customHeight="false" outlineLevel="0" collapsed="false">
      <c r="A16" s="19" t="n">
        <v>8</v>
      </c>
      <c r="B16" s="19" t="n">
        <v>4</v>
      </c>
      <c r="C16" s="20" t="n">
        <f aca="false">DEGREES(ATAN(TAN(RADIANS(15*B16+($D$3-$D$4)))*SIN(RADIANS($D$2))))</f>
        <v>46.9620965858973</v>
      </c>
      <c r="D16" s="21" t="n">
        <f aca="false">-DEGREES(ATAN(TAN(RADIANS(15*B16-($D$3-$D$4)))*SIN(RADIANS($D$2))))</f>
        <v>-39.5803910088774</v>
      </c>
      <c r="E16" s="22"/>
      <c r="F16" s="22"/>
    </row>
    <row r="17" customFormat="false" ht="12.75" hidden="false" customHeight="false" outlineLevel="0" collapsed="false">
      <c r="A17" s="19" t="n">
        <v>7.5</v>
      </c>
      <c r="B17" s="19" t="n">
        <v>4.5</v>
      </c>
      <c r="C17" s="20" t="n">
        <f aca="false">DEGREES(ATAN(TAN(RADIANS(15*B17+($D$3-$D$4)))*SIN(RADIANS($D$2))))</f>
        <v>57.0833576137416</v>
      </c>
      <c r="D17" s="21" t="n">
        <f aca="false">-DEGREES(ATAN(TAN(RADIANS(15*B17-($D$3-$D$4)))*SIN(RADIANS($D$2))))</f>
        <v>-48.3427264612561</v>
      </c>
      <c r="E17" s="22"/>
      <c r="F17" s="22"/>
    </row>
    <row r="18" customFormat="false" ht="12.75" hidden="false" customHeight="false" outlineLevel="0" collapsed="false">
      <c r="A18" s="19" t="n">
        <v>7</v>
      </c>
      <c r="B18" s="19" t="n">
        <v>5</v>
      </c>
      <c r="C18" s="20" t="n">
        <f aca="false">DEGREES(ATAN(TAN(RADIANS(15*B18+($D$3-$D$4)))*SIN(RADIANS($D$2))))</f>
        <v>68.8846794285795</v>
      </c>
      <c r="D18" s="21" t="n">
        <f aca="false">-DEGREES(ATAN(TAN(RADIANS(15*B18-($D$3-$D$4)))*SIN(RADIANS($D$2))))</f>
        <v>-58.7103909709417</v>
      </c>
      <c r="E18" s="22"/>
      <c r="F18" s="22"/>
    </row>
    <row r="19" customFormat="false" ht="12.75" hidden="false" customHeight="false" outlineLevel="0" collapsed="false">
      <c r="A19" s="19" t="n">
        <v>6.5</v>
      </c>
      <c r="B19" s="19" t="n">
        <v>5.5</v>
      </c>
      <c r="C19" s="20" t="n">
        <f aca="false">DEGREES(ATAN(TAN(RADIANS(15*B19+($D$3-$D$4)))*SIN(RADIANS($D$2))))</f>
        <v>82.087118868648</v>
      </c>
      <c r="D19" s="21" t="n">
        <f aca="false">-DEGREES(ATAN(TAN(RADIANS(15*B19-($D$3-$D$4)))*SIN(RADIANS($D$2))))</f>
        <v>-70.7466754049042</v>
      </c>
      <c r="E19" s="22"/>
      <c r="F19" s="22"/>
    </row>
    <row r="20" customFormat="false" ht="12.75" hidden="false" customHeight="false" outlineLevel="0" collapsed="false">
      <c r="A20" s="19" t="n">
        <v>6</v>
      </c>
      <c r="B20" s="19" t="n">
        <v>6</v>
      </c>
      <c r="C20" s="20" t="n">
        <f aca="false">DEGREES(ATAN(TAN(RADIANS(15*B20+($D$3-$D$4)))*SIN(RADIANS($D$2))))</f>
        <v>-84.0995382402053</v>
      </c>
      <c r="D20" s="21" t="n">
        <f aca="false">-DEGREES(ATAN(TAN(RADIANS(15*B20-($D$3-$D$4)))*SIN(RADIANS($D$2))))</f>
        <v>-84.0995382402053</v>
      </c>
      <c r="E20" s="22"/>
      <c r="F20" s="22"/>
    </row>
    <row r="21" customFormat="false" ht="12.75" hidden="false" customHeight="false" outlineLevel="0" collapsed="false">
      <c r="A21" s="23" t="s">
        <v>16</v>
      </c>
      <c r="B21" s="23"/>
      <c r="C21" s="23" t="s">
        <v>17</v>
      </c>
      <c r="D21" s="23"/>
    </row>
    <row r="22" customFormat="false" ht="12.75" hidden="false" customHeight="false" outlineLevel="0" collapsed="false">
      <c r="D22" s="24"/>
      <c r="E22" s="24"/>
      <c r="F22" s="24"/>
      <c r="G22" s="24"/>
      <c r="H22" s="24"/>
    </row>
    <row r="30" customFormat="false" ht="12.75" hidden="false" customHeight="false" outlineLevel="0" collapsed="false">
      <c r="P30" s="14" t="s">
        <v>18</v>
      </c>
    </row>
    <row r="50" customFormat="false" ht="12.75" hidden="false" customHeight="false" outlineLevel="0" collapsed="false">
      <c r="M50" s="14" t="s">
        <v>18</v>
      </c>
    </row>
    <row r="70" customFormat="false" ht="12.75" hidden="false" customHeight="false" outlineLevel="0" collapsed="false">
      <c r="A70" s="25" t="s">
        <v>19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</row>
    <row r="72" customFormat="false" ht="12.75" hidden="false" customHeight="false" outlineLevel="0" collapsed="false">
      <c r="A72" s="26"/>
      <c r="B72" s="26"/>
      <c r="C72" s="26" t="s">
        <v>20</v>
      </c>
      <c r="D72" s="26" t="s">
        <v>21</v>
      </c>
      <c r="E72" s="26" t="s">
        <v>22</v>
      </c>
      <c r="F72" s="26"/>
      <c r="G72" s="26" t="s">
        <v>23</v>
      </c>
      <c r="H72" s="26"/>
      <c r="I72" s="26"/>
      <c r="J72" s="26"/>
      <c r="K72" s="26"/>
      <c r="L72" s="26"/>
    </row>
    <row r="73" customFormat="false" ht="12.75" hidden="false" customHeight="false" outlineLevel="0" collapsed="false">
      <c r="A73" s="26"/>
      <c r="B73" s="26"/>
      <c r="C73" s="27"/>
      <c r="D73" s="28" t="n">
        <v>0</v>
      </c>
      <c r="E73" s="29" t="n">
        <v>0</v>
      </c>
      <c r="F73" s="26"/>
      <c r="G73" s="26" t="s">
        <v>24</v>
      </c>
      <c r="H73" s="26"/>
      <c r="I73" s="26"/>
      <c r="J73" s="26"/>
      <c r="K73" s="26"/>
      <c r="L73" s="26"/>
    </row>
    <row r="74" customFormat="false" ht="12.75" hidden="false" customHeight="false" outlineLevel="0" collapsed="false">
      <c r="A74" s="26"/>
      <c r="B74" s="26" t="s">
        <v>25</v>
      </c>
      <c r="C74" s="30" t="n">
        <f aca="false">-C8</f>
        <v>-1.73239238779198</v>
      </c>
      <c r="D74" s="31" t="n">
        <f aca="false">IF(ABS(C74)&gt;=45,-1,TAN(RADIANS(C74)))</f>
        <v>-0.0302451685046969</v>
      </c>
      <c r="E74" s="32" t="n">
        <f aca="false">IF(ABS(C74)&lt;=45,1,-1/TAN(RADIANS(C74)))</f>
        <v>1</v>
      </c>
      <c r="F74" s="26"/>
      <c r="G74" s="26" t="s">
        <v>26</v>
      </c>
      <c r="H74" s="26"/>
      <c r="I74" s="26"/>
      <c r="J74" s="26"/>
      <c r="K74" s="26"/>
      <c r="L74" s="26"/>
    </row>
    <row r="75" customFormat="false" ht="12.75" hidden="false" customHeight="false" outlineLevel="0" collapsed="false">
      <c r="A75" s="26"/>
      <c r="B75" s="26"/>
      <c r="C75" s="30"/>
      <c r="D75" s="31" t="n">
        <v>0</v>
      </c>
      <c r="E75" s="32" t="n">
        <v>0</v>
      </c>
      <c r="F75" s="26"/>
      <c r="G75" s="26"/>
      <c r="H75" s="26" t="s">
        <v>27</v>
      </c>
      <c r="I75" s="26"/>
      <c r="J75" s="26"/>
      <c r="K75" s="26"/>
      <c r="L75" s="26"/>
    </row>
    <row r="76" customFormat="false" ht="12.75" hidden="false" customHeight="false" outlineLevel="0" collapsed="false">
      <c r="A76" s="26"/>
      <c r="B76" s="26" t="s">
        <v>28</v>
      </c>
      <c r="C76" s="30" t="n">
        <f aca="false">-C10</f>
        <v>-10.0853509826228</v>
      </c>
      <c r="D76" s="31" t="n">
        <f aca="false">IF(ABS(C76)&gt;=45,-1,TAN(RADIANS(C76)))</f>
        <v>-0.177863356254261</v>
      </c>
      <c r="E76" s="32" t="n">
        <f aca="false">IF(ABS(C76)&lt;=45,1,-1/TAN(RADIANS(C76)))</f>
        <v>1</v>
      </c>
      <c r="F76" s="26"/>
      <c r="G76" s="26"/>
      <c r="H76" s="26" t="s">
        <v>29</v>
      </c>
      <c r="I76" s="26"/>
      <c r="J76" s="26"/>
      <c r="K76" s="26"/>
      <c r="L76" s="26"/>
    </row>
    <row r="77" customFormat="false" ht="12.75" hidden="false" customHeight="false" outlineLevel="0" collapsed="false">
      <c r="A77" s="26"/>
      <c r="B77" s="26"/>
      <c r="C77" s="30"/>
      <c r="D77" s="31" t="n">
        <v>0</v>
      </c>
      <c r="E77" s="32" t="n">
        <v>0</v>
      </c>
      <c r="F77" s="26"/>
      <c r="G77" s="26" t="s">
        <v>30</v>
      </c>
      <c r="H77" s="26"/>
      <c r="I77" s="26"/>
      <c r="J77" s="26"/>
      <c r="K77" s="26"/>
      <c r="L77" s="26"/>
    </row>
    <row r="78" customFormat="false" ht="12.75" hidden="false" customHeight="false" outlineLevel="0" collapsed="false">
      <c r="A78" s="26"/>
      <c r="B78" s="26" t="s">
        <v>31</v>
      </c>
      <c r="C78" s="30" t="n">
        <f aca="false">-C12</f>
        <v>-19.4941552533843</v>
      </c>
      <c r="D78" s="31" t="n">
        <f aca="false">IF(ABS(C78)&gt;=45,-1,TAN(RADIANS(C78)))</f>
        <v>-0.354003774545489</v>
      </c>
      <c r="E78" s="32" t="n">
        <f aca="false">IF(ABS(C78)&lt;=45,1,-1/TAN(RADIANS(C78)))</f>
        <v>1</v>
      </c>
      <c r="F78" s="26"/>
      <c r="G78" s="26"/>
      <c r="H78" s="26" t="s">
        <v>32</v>
      </c>
      <c r="I78" s="26"/>
      <c r="J78" s="26"/>
      <c r="K78" s="26"/>
      <c r="L78" s="26"/>
    </row>
    <row r="79" customFormat="false" ht="12.75" hidden="false" customHeight="false" outlineLevel="0" collapsed="false">
      <c r="A79" s="26"/>
      <c r="B79" s="26"/>
      <c r="C79" s="30"/>
      <c r="D79" s="31" t="n">
        <v>0</v>
      </c>
      <c r="E79" s="32" t="n">
        <v>0</v>
      </c>
      <c r="F79" s="26"/>
      <c r="G79" s="26"/>
      <c r="H79" s="26" t="s">
        <v>33</v>
      </c>
      <c r="I79" s="26"/>
      <c r="J79" s="26"/>
      <c r="K79" s="26"/>
      <c r="L79" s="26"/>
    </row>
    <row r="80" customFormat="false" ht="12.75" hidden="false" customHeight="false" outlineLevel="0" collapsed="false">
      <c r="A80" s="26"/>
      <c r="B80" s="26" t="s">
        <v>34</v>
      </c>
      <c r="C80" s="30" t="n">
        <f aca="false">-C14</f>
        <v>-31.1759103378341</v>
      </c>
      <c r="D80" s="31" t="n">
        <f aca="false">IF(ABS(C80)&gt;=45,-1,TAN(RADIANS(C80)))</f>
        <v>-0.605047019982436</v>
      </c>
      <c r="E80" s="32" t="n">
        <f aca="false">IF(ABS(C80)&lt;=45,1,-1/TAN(RADIANS(C80)))</f>
        <v>1</v>
      </c>
      <c r="F80" s="26"/>
      <c r="G80" s="26"/>
      <c r="H80" s="26"/>
      <c r="I80" s="26"/>
      <c r="J80" s="26"/>
      <c r="K80" s="26"/>
      <c r="L80" s="26"/>
    </row>
    <row r="81" customFormat="false" ht="12.75" hidden="false" customHeight="false" outlineLevel="0" collapsed="false">
      <c r="A81" s="26"/>
      <c r="B81" s="26"/>
      <c r="C81" s="30"/>
      <c r="D81" s="31" t="n">
        <v>0</v>
      </c>
      <c r="E81" s="32" t="n">
        <v>0</v>
      </c>
      <c r="F81" s="26"/>
      <c r="G81" s="26"/>
      <c r="H81" s="26"/>
      <c r="I81" s="26"/>
      <c r="J81" s="26"/>
      <c r="K81" s="26"/>
      <c r="L81" s="26"/>
    </row>
    <row r="82" customFormat="false" ht="12.75" hidden="false" customHeight="false" outlineLevel="0" collapsed="false">
      <c r="A82" s="26"/>
      <c r="B82" s="26" t="s">
        <v>35</v>
      </c>
      <c r="C82" s="30" t="n">
        <f aca="false">-C16</f>
        <v>-46.9620965858973</v>
      </c>
      <c r="D82" s="31" t="n">
        <f aca="false">IF(ABS(C82)&gt;=45,-1,TAN(RADIANS(C82)))</f>
        <v>-1</v>
      </c>
      <c r="E82" s="32" t="n">
        <f aca="false">IF(ABS(C82)&lt;=45,1,-1/TAN(RADIANS(C82)))</f>
        <v>0.933752653451806</v>
      </c>
      <c r="F82" s="26"/>
      <c r="G82" s="26"/>
      <c r="H82" s="26"/>
      <c r="I82" s="26"/>
      <c r="J82" s="26"/>
      <c r="K82" s="26"/>
      <c r="L82" s="26"/>
    </row>
    <row r="83" customFormat="false" ht="12.75" hidden="false" customHeight="false" outlineLevel="0" collapsed="false">
      <c r="A83" s="26"/>
      <c r="B83" s="26"/>
      <c r="C83" s="30"/>
      <c r="D83" s="31" t="n">
        <v>0</v>
      </c>
      <c r="E83" s="32" t="n">
        <v>0</v>
      </c>
      <c r="F83" s="26"/>
      <c r="G83" s="26"/>
      <c r="H83" s="26"/>
      <c r="I83" s="26"/>
      <c r="J83" s="26"/>
      <c r="K83" s="26"/>
      <c r="L83" s="26"/>
    </row>
    <row r="84" customFormat="false" ht="12.75" hidden="false" customHeight="false" outlineLevel="0" collapsed="false">
      <c r="A84" s="26"/>
      <c r="B84" s="26" t="s">
        <v>36</v>
      </c>
      <c r="C84" s="30" t="n">
        <f aca="false">-C18</f>
        <v>-68.8846794285795</v>
      </c>
      <c r="D84" s="31" t="n">
        <f aca="false">IF(ABS(C84)&gt;=45,-1,TAN(RADIANS(C84)))</f>
        <v>-1</v>
      </c>
      <c r="E84" s="32" t="n">
        <f aca="false">IF(ABS(C84)&lt;=45,1,-1/TAN(RADIANS(C84)))</f>
        <v>0.386175125446865</v>
      </c>
      <c r="F84" s="26"/>
      <c r="G84" s="26"/>
      <c r="H84" s="26"/>
      <c r="I84" s="26"/>
      <c r="J84" s="26"/>
      <c r="K84" s="26"/>
      <c r="L84" s="26"/>
    </row>
    <row r="85" customFormat="false" ht="12.75" hidden="false" customHeight="false" outlineLevel="0" collapsed="false">
      <c r="A85" s="26"/>
      <c r="B85" s="26"/>
      <c r="C85" s="30"/>
      <c r="D85" s="31" t="n">
        <v>0</v>
      </c>
      <c r="E85" s="32" t="n">
        <v>0</v>
      </c>
      <c r="F85" s="26"/>
      <c r="G85" s="26"/>
      <c r="H85" s="26"/>
      <c r="I85" s="26"/>
      <c r="J85" s="26"/>
      <c r="K85" s="26"/>
      <c r="L85" s="26"/>
    </row>
    <row r="86" customFormat="false" ht="12.75" hidden="false" customHeight="false" outlineLevel="0" collapsed="false">
      <c r="A86" s="26"/>
      <c r="B86" s="26" t="s">
        <v>37</v>
      </c>
      <c r="C86" s="30" t="n">
        <f aca="false">-C20</f>
        <v>84.0995382402053</v>
      </c>
      <c r="D86" s="31" t="n">
        <f aca="false">IF(ABS(C86)&gt;=45,-1,TAN(RADIANS(C86)))</f>
        <v>-1</v>
      </c>
      <c r="E86" s="32" t="n">
        <f aca="false">IF(ABS(C86)&lt;=45,1,-1/TAN(RADIANS(C86)))</f>
        <v>-0.103348092688886</v>
      </c>
      <c r="F86" s="26"/>
      <c r="G86" s="26"/>
      <c r="H86" s="26"/>
      <c r="I86" s="26"/>
      <c r="J86" s="26"/>
      <c r="K86" s="26"/>
      <c r="L86" s="26"/>
    </row>
    <row r="87" customFormat="false" ht="12.75" hidden="false" customHeight="false" outlineLevel="0" collapsed="false">
      <c r="A87" s="26"/>
      <c r="B87" s="26"/>
      <c r="C87" s="33"/>
      <c r="D87" s="34" t="n">
        <v>0</v>
      </c>
      <c r="E87" s="35" t="n">
        <v>0</v>
      </c>
      <c r="F87" s="26"/>
      <c r="G87" s="26"/>
      <c r="H87" s="26"/>
      <c r="I87" s="26"/>
      <c r="J87" s="26"/>
      <c r="K87" s="26"/>
      <c r="L87" s="26"/>
    </row>
    <row r="88" customFormat="false" ht="12.75" hidden="false" customHeight="false" outlineLevel="0" collapsed="false">
      <c r="A88" s="26"/>
      <c r="B88" s="26" t="s">
        <v>25</v>
      </c>
      <c r="C88" s="36" t="n">
        <f aca="false">-D8</f>
        <v>-1.73239238779199</v>
      </c>
      <c r="D88" s="28" t="n">
        <f aca="false">IF(ABS(C88)&gt;=45,1,TAN(RADIANS(C88)))</f>
        <v>-0.030245168504697</v>
      </c>
      <c r="E88" s="32" t="n">
        <f aca="false">IF(ABS(C88)&lt;=45,1,1/TAN(RADIANS(C88)))</f>
        <v>1</v>
      </c>
      <c r="F88" s="26"/>
      <c r="G88" s="26"/>
      <c r="H88" s="26"/>
      <c r="I88" s="26"/>
      <c r="J88" s="26"/>
      <c r="K88" s="26"/>
      <c r="L88" s="26"/>
    </row>
    <row r="89" customFormat="false" ht="12.75" hidden="false" customHeight="false" outlineLevel="0" collapsed="false">
      <c r="A89" s="26"/>
      <c r="B89" s="26"/>
      <c r="C89" s="30"/>
      <c r="D89" s="31" t="n">
        <v>0</v>
      </c>
      <c r="E89" s="32" t="n">
        <v>0</v>
      </c>
      <c r="F89" s="26"/>
      <c r="G89" s="26"/>
      <c r="H89" s="26"/>
      <c r="I89" s="26"/>
      <c r="J89" s="26"/>
      <c r="K89" s="26"/>
      <c r="L89" s="26"/>
    </row>
    <row r="90" customFormat="false" ht="12.75" hidden="false" customHeight="false" outlineLevel="0" collapsed="false">
      <c r="A90" s="26"/>
      <c r="B90" s="26" t="s">
        <v>38</v>
      </c>
      <c r="C90" s="30" t="n">
        <f aca="false">-D10</f>
        <v>6.44794935580041</v>
      </c>
      <c r="D90" s="31" t="n">
        <f aca="false">IF(ABS(C90)&gt;=45,1,TAN(RADIANS(C90)))</f>
        <v>0.113015455221062</v>
      </c>
      <c r="E90" s="32" t="n">
        <f aca="false">IF(ABS(C90)&lt;=45,1,1/TAN(RADIANS(C90)))</f>
        <v>1</v>
      </c>
      <c r="F90" s="26"/>
      <c r="G90" s="26"/>
      <c r="H90" s="26"/>
      <c r="I90" s="26"/>
      <c r="J90" s="26"/>
      <c r="K90" s="26"/>
      <c r="L90" s="26"/>
    </row>
    <row r="91" customFormat="false" ht="12.75" hidden="false" customHeight="false" outlineLevel="0" collapsed="false">
      <c r="A91" s="26"/>
      <c r="B91" s="26"/>
      <c r="C91" s="30"/>
      <c r="D91" s="31" t="n">
        <v>0</v>
      </c>
      <c r="E91" s="32" t="n">
        <v>0</v>
      </c>
      <c r="F91" s="26"/>
      <c r="G91" s="26"/>
      <c r="H91" s="26"/>
      <c r="I91" s="26"/>
      <c r="J91" s="26"/>
      <c r="K91" s="26"/>
      <c r="L91" s="26"/>
    </row>
    <row r="92" customFormat="false" ht="12.75" hidden="false" customHeight="false" outlineLevel="0" collapsed="false">
      <c r="A92" s="26"/>
      <c r="B92" s="26" t="s">
        <v>39</v>
      </c>
      <c r="C92" s="30" t="n">
        <f aca="false">-D12</f>
        <v>15.2838376482726</v>
      </c>
      <c r="D92" s="31" t="n">
        <f aca="false">IF(ABS(C92)&gt;=45,1,TAN(RADIANS(C92)))</f>
        <v>0.273265868876505</v>
      </c>
      <c r="E92" s="32" t="n">
        <f aca="false">IF(ABS(C92)&lt;=45,1,1/TAN(RADIANS(C92)))</f>
        <v>1</v>
      </c>
      <c r="F92" s="26"/>
      <c r="G92" s="26"/>
      <c r="H92" s="26"/>
      <c r="I92" s="26"/>
      <c r="J92" s="26"/>
      <c r="K92" s="26"/>
      <c r="L92" s="26"/>
    </row>
    <row r="93" customFormat="false" ht="12.75" hidden="false" customHeight="false" outlineLevel="0" collapsed="false">
      <c r="A93" s="26"/>
      <c r="B93" s="26"/>
      <c r="C93" s="30"/>
      <c r="D93" s="31" t="n">
        <v>0</v>
      </c>
      <c r="E93" s="32" t="n">
        <v>0</v>
      </c>
      <c r="F93" s="26"/>
      <c r="G93" s="26"/>
      <c r="H93" s="26"/>
      <c r="I93" s="26"/>
      <c r="J93" s="26"/>
      <c r="K93" s="26"/>
      <c r="L93" s="26"/>
    </row>
    <row r="94" customFormat="false" ht="12.75" hidden="false" customHeight="false" outlineLevel="0" collapsed="false">
      <c r="A94" s="26"/>
      <c r="B94" s="26" t="s">
        <v>40</v>
      </c>
      <c r="C94" s="30" t="n">
        <f aca="false">-D14</f>
        <v>25.81245052559</v>
      </c>
      <c r="D94" s="31" t="n">
        <f aca="false">IF(ABS(C94)&gt;=45,1,TAN(RADIANS(C94)))</f>
        <v>0.483687001186083</v>
      </c>
      <c r="E94" s="32" t="n">
        <f aca="false">IF(ABS(C94)&lt;=45,1,1/TAN(RADIANS(C94)))</f>
        <v>1</v>
      </c>
      <c r="F94" s="26"/>
      <c r="G94" s="26"/>
      <c r="H94" s="26"/>
      <c r="I94" s="26"/>
      <c r="J94" s="26"/>
      <c r="K94" s="26"/>
      <c r="L94" s="26"/>
    </row>
    <row r="95" customFormat="false" ht="12.75" hidden="false" customHeight="false" outlineLevel="0" collapsed="false">
      <c r="A95" s="26"/>
      <c r="B95" s="26"/>
      <c r="C95" s="30"/>
      <c r="D95" s="31" t="n">
        <v>0</v>
      </c>
      <c r="E95" s="32" t="n">
        <v>0</v>
      </c>
      <c r="F95" s="26"/>
      <c r="G95" s="26"/>
      <c r="H95" s="26"/>
      <c r="I95" s="26"/>
      <c r="J95" s="26"/>
      <c r="K95" s="26"/>
      <c r="L95" s="26"/>
    </row>
    <row r="96" customFormat="false" ht="12.75" hidden="false" customHeight="false" outlineLevel="0" collapsed="false">
      <c r="A96" s="26"/>
      <c r="B96" s="26" t="s">
        <v>41</v>
      </c>
      <c r="C96" s="30" t="n">
        <f aca="false">-D16</f>
        <v>39.5803910088774</v>
      </c>
      <c r="D96" s="31" t="n">
        <f aca="false">IF(ABS(C96)&gt;=45,1,TAN(RADIANS(C96)))</f>
        <v>0.826695644834925</v>
      </c>
      <c r="E96" s="32" t="n">
        <f aca="false">IF(ABS(C96)&lt;=45,1,1/TAN(RADIANS(C96)))</f>
        <v>1</v>
      </c>
      <c r="F96" s="26"/>
      <c r="G96" s="26"/>
      <c r="H96" s="26"/>
      <c r="I96" s="26"/>
      <c r="J96" s="26"/>
      <c r="K96" s="26"/>
      <c r="L96" s="26"/>
    </row>
    <row r="97" customFormat="false" ht="12.75" hidden="false" customHeight="false" outlineLevel="0" collapsed="false">
      <c r="A97" s="26"/>
      <c r="B97" s="26"/>
      <c r="C97" s="30"/>
      <c r="D97" s="31" t="n">
        <v>0</v>
      </c>
      <c r="E97" s="32" t="n">
        <v>0</v>
      </c>
      <c r="F97" s="26"/>
      <c r="G97" s="26"/>
      <c r="H97" s="26"/>
      <c r="I97" s="26"/>
      <c r="J97" s="26"/>
      <c r="K97" s="26"/>
      <c r="L97" s="26"/>
    </row>
    <row r="98" customFormat="false" ht="12.75" hidden="false" customHeight="false" outlineLevel="0" collapsed="false">
      <c r="A98" s="26"/>
      <c r="B98" s="26" t="s">
        <v>42</v>
      </c>
      <c r="C98" s="30" t="n">
        <f aca="false">-D18</f>
        <v>58.7103909709417</v>
      </c>
      <c r="D98" s="31" t="n">
        <f aca="false">IF(ABS(C98)&gt;=45,1,TAN(RADIANS(C98)))</f>
        <v>1</v>
      </c>
      <c r="E98" s="32" t="n">
        <f aca="false">IF(ABS(C98)&lt;=45,1,1/TAN(RADIANS(C98)))</f>
        <v>0.60776115779507</v>
      </c>
      <c r="F98" s="26"/>
      <c r="G98" s="26"/>
      <c r="H98" s="26"/>
      <c r="I98" s="26"/>
      <c r="J98" s="26"/>
      <c r="K98" s="26"/>
      <c r="L98" s="26"/>
    </row>
    <row r="99" customFormat="false" ht="12.75" hidden="false" customHeight="false" outlineLevel="0" collapsed="false">
      <c r="A99" s="26"/>
      <c r="B99" s="26"/>
      <c r="C99" s="30"/>
      <c r="D99" s="31" t="n">
        <v>0</v>
      </c>
      <c r="E99" s="32" t="n">
        <v>0</v>
      </c>
      <c r="F99" s="26"/>
      <c r="G99" s="26"/>
      <c r="H99" s="26"/>
      <c r="I99" s="26"/>
      <c r="J99" s="26"/>
      <c r="K99" s="26"/>
      <c r="L99" s="26"/>
    </row>
    <row r="100" customFormat="false" ht="12.75" hidden="false" customHeight="false" outlineLevel="0" collapsed="false">
      <c r="A100" s="26"/>
      <c r="B100" s="26" t="s">
        <v>43</v>
      </c>
      <c r="C100" s="30" t="n">
        <f aca="false">-D20</f>
        <v>84.0995382402053</v>
      </c>
      <c r="D100" s="31" t="n">
        <f aca="false">IF(ABS(C100)&gt;=45,1,TAN(RADIANS(C100)))</f>
        <v>1</v>
      </c>
      <c r="E100" s="32" t="n">
        <f aca="false">IF(ABS(C100)&lt;=45,1,1/TAN(RADIANS(C100)))</f>
        <v>0.103348092688886</v>
      </c>
      <c r="F100" s="26"/>
      <c r="G100" s="26"/>
      <c r="H100" s="26"/>
      <c r="I100" s="26"/>
      <c r="J100" s="26"/>
      <c r="K100" s="26"/>
      <c r="L100" s="26"/>
    </row>
    <row r="101" customFormat="false" ht="12.75" hidden="false" customHeight="false" outlineLevel="0" collapsed="false">
      <c r="A101" s="26"/>
      <c r="B101" s="26"/>
      <c r="C101" s="33"/>
      <c r="D101" s="34" t="n">
        <v>0</v>
      </c>
      <c r="E101" s="35" t="n">
        <v>0</v>
      </c>
      <c r="F101" s="26"/>
      <c r="G101" s="26"/>
      <c r="H101" s="26"/>
      <c r="I101" s="26"/>
      <c r="J101" s="26"/>
      <c r="K101" s="26"/>
      <c r="L101" s="26"/>
    </row>
    <row r="102" customFormat="false" ht="12.7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6"/>
      <c r="I102" s="26"/>
      <c r="J102" s="26"/>
      <c r="K102" s="26"/>
      <c r="L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</row>
  </sheetData>
  <conditionalFormatting sqref="C8:C20">
    <cfRule type="cellIs" priority="2" operator="lessThan" aboveAverage="0" equalAverage="0" bottom="0" percent="0" rank="0" text="" dxfId="0">
      <formula>0</formula>
    </cfRule>
  </conditionalFormatting>
  <conditionalFormatting sqref="D8:D20"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4" width="7.99"/>
  </cols>
  <sheetData>
    <row r="1" customFormat="false" ht="13.5" hidden="false" customHeight="false" outlineLevel="0" collapsed="false">
      <c r="A1" s="1" t="s">
        <v>44</v>
      </c>
      <c r="B1" s="2"/>
      <c r="C1" s="2"/>
      <c r="D1" s="2"/>
      <c r="E1" s="22"/>
      <c r="F1" s="22"/>
      <c r="G1" s="22"/>
      <c r="H1" s="24"/>
    </row>
    <row r="2" customFormat="false" ht="13.5" hidden="false" customHeight="false" outlineLevel="0" collapsed="false">
      <c r="A2" s="3" t="s">
        <v>1</v>
      </c>
      <c r="B2" s="4"/>
      <c r="C2" s="4"/>
      <c r="D2" s="5" t="n">
        <v>32.75</v>
      </c>
      <c r="E2" s="6"/>
      <c r="G2" s="6"/>
    </row>
    <row r="3" customFormat="false" ht="13.5" hidden="false" customHeight="false" outlineLevel="0" collapsed="false">
      <c r="A3" s="7" t="s">
        <v>2</v>
      </c>
      <c r="B3" s="8"/>
      <c r="C3" s="8"/>
      <c r="D3" s="5" t="n">
        <v>108.2</v>
      </c>
      <c r="E3" s="9" t="s">
        <v>3</v>
      </c>
      <c r="G3" s="6"/>
    </row>
    <row r="4" customFormat="false" ht="13.5" hidden="false" customHeight="false" outlineLevel="0" collapsed="false">
      <c r="A4" s="10" t="s">
        <v>4</v>
      </c>
      <c r="B4" s="11"/>
      <c r="C4" s="11"/>
      <c r="D4" s="5" t="n">
        <v>105</v>
      </c>
      <c r="E4" s="12" t="n">
        <f aca="false">4*(D3-D4)</f>
        <v>12.8</v>
      </c>
      <c r="G4" s="6"/>
    </row>
    <row r="5" customFormat="false" ht="12.75" hidden="false" customHeight="false" outlineLevel="0" collapsed="false">
      <c r="A5" s="22"/>
      <c r="B5" s="22"/>
      <c r="C5" s="13" t="s">
        <v>45</v>
      </c>
      <c r="D5" s="13"/>
      <c r="E5" s="14" t="s">
        <v>6</v>
      </c>
    </row>
    <row r="6" customFormat="false" ht="12.75" hidden="false" customHeight="false" outlineLevel="0" collapsed="false">
      <c r="A6" s="15" t="s">
        <v>7</v>
      </c>
      <c r="B6" s="16"/>
      <c r="C6" s="13" t="s">
        <v>8</v>
      </c>
      <c r="D6" s="13"/>
      <c r="E6" s="14" t="s">
        <v>9</v>
      </c>
    </row>
    <row r="7" customFormat="false" ht="12.75" hidden="false" customHeight="false" outlineLevel="0" collapsed="false">
      <c r="A7" s="17" t="s">
        <v>10</v>
      </c>
      <c r="B7" s="17" t="s">
        <v>11</v>
      </c>
      <c r="C7" s="18" t="s">
        <v>10</v>
      </c>
      <c r="D7" s="18" t="s">
        <v>11</v>
      </c>
      <c r="E7" s="14" t="s">
        <v>12</v>
      </c>
    </row>
    <row r="8" customFormat="false" ht="12.75" hidden="false" customHeight="false" outlineLevel="0" collapsed="false">
      <c r="A8" s="19" t="n">
        <v>12</v>
      </c>
      <c r="B8" s="37" t="n">
        <v>12</v>
      </c>
      <c r="C8" s="21" t="n">
        <f aca="false">DEGREES(ATAN(TAN(RADIANS(15*B8+($D$3-$D$4)))*SIN(RADIANS(90-$D$2))))</f>
        <v>2.69214372082823</v>
      </c>
      <c r="D8" s="20" t="n">
        <f aca="false">-DEGREES(ATAN(TAN(RADIANS(15*B8-($D$3-$D$4)))*SIN(RADIANS(90-$D$2))))</f>
        <v>2.69214372082825</v>
      </c>
      <c r="E8" s="14" t="s">
        <v>13</v>
      </c>
    </row>
    <row r="9" customFormat="false" ht="12.75" hidden="false" customHeight="false" outlineLevel="0" collapsed="false">
      <c r="A9" s="19" t="n">
        <v>11.5</v>
      </c>
      <c r="B9" s="37" t="n">
        <v>0.5</v>
      </c>
      <c r="C9" s="38" t="n">
        <f aca="false">DEGREES(ATAN(TAN(RADIANS(15*B9+($D$3-$D$4)))*SIN(RADIANS(90-$D$2))))</f>
        <v>9.02970676328341</v>
      </c>
      <c r="D9" s="21" t="n">
        <f aca="false">-DEGREES(ATAN(TAN(RADIANS(15*B9-($D$3-$D$4)))*SIN(RADIANS(90-$D$2))))</f>
        <v>-3.6184545296125</v>
      </c>
    </row>
    <row r="10" customFormat="false" ht="12.75" hidden="false" customHeight="false" outlineLevel="0" collapsed="false">
      <c r="A10" s="19" t="n">
        <v>11</v>
      </c>
      <c r="B10" s="37" t="n">
        <v>1</v>
      </c>
      <c r="C10" s="38" t="n">
        <f aca="false">DEGREES(ATAN(TAN(RADIANS(15*B10+($D$3-$D$4)))*SIN(RADIANS(90-$D$2))))</f>
        <v>15.4571626982892</v>
      </c>
      <c r="D10" s="39" t="n">
        <f aca="false">-DEGREES(ATAN(TAN(RADIANS(15*B10-($D$3-$D$4)))*SIN(RADIANS(90-$D$2))))</f>
        <v>-9.96527863779727</v>
      </c>
      <c r="E10" s="14" t="s">
        <v>14</v>
      </c>
    </row>
    <row r="11" customFormat="false" ht="12.75" hidden="false" customHeight="false" outlineLevel="0" collapsed="false">
      <c r="A11" s="19" t="n">
        <v>10.5</v>
      </c>
      <c r="B11" s="37" t="n">
        <v>1.5</v>
      </c>
      <c r="C11" s="38" t="n">
        <f aca="false">DEGREES(ATAN(TAN(RADIANS(15*B11+($D$3-$D$4)))*SIN(RADIANS(90-$D$2))))</f>
        <v>22.0363666402555</v>
      </c>
      <c r="D11" s="39" t="n">
        <f aca="false">-DEGREES(ATAN(TAN(RADIANS(15*B11-($D$3-$D$4)))*SIN(RADIANS(90-$D$2))))</f>
        <v>-16.4111602789039</v>
      </c>
      <c r="E11" s="14" t="s">
        <v>15</v>
      </c>
    </row>
    <row r="12" customFormat="false" ht="12.75" hidden="false" customHeight="false" outlineLevel="0" collapsed="false">
      <c r="A12" s="19" t="n">
        <v>10</v>
      </c>
      <c r="B12" s="37" t="n">
        <v>2</v>
      </c>
      <c r="C12" s="38" t="n">
        <f aca="false">DEGREES(ATAN(TAN(RADIANS(15*B12+($D$3-$D$4)))*SIN(RADIANS(90-$D$2))))</f>
        <v>28.8266497653508</v>
      </c>
      <c r="D12" s="39" t="n">
        <f aca="false">-DEGREES(ATAN(TAN(RADIANS(15*B12-($D$3-$D$4)))*SIN(RADIANS(90-$D$2))))</f>
        <v>-23.0176964495975</v>
      </c>
    </row>
    <row r="13" customFormat="false" ht="12.75" hidden="false" customHeight="false" outlineLevel="0" collapsed="false">
      <c r="A13" s="19" t="n">
        <v>9.5</v>
      </c>
      <c r="B13" s="37" t="n">
        <v>2.5</v>
      </c>
      <c r="C13" s="38" t="n">
        <f aca="false">DEGREES(ATAN(TAN(RADIANS(15*B13+($D$3-$D$4)))*SIN(RADIANS(90-$D$2))))</f>
        <v>35.8822658902331</v>
      </c>
      <c r="D13" s="39" t="n">
        <f aca="false">-DEGREES(ATAN(TAN(RADIANS(15*B13-($D$3-$D$4)))*SIN(RADIANS(90-$D$2))))</f>
        <v>-29.8436656179833</v>
      </c>
    </row>
    <row r="14" customFormat="false" ht="12.75" hidden="false" customHeight="false" outlineLevel="0" collapsed="false">
      <c r="A14" s="19" t="n">
        <v>9</v>
      </c>
      <c r="B14" s="37" t="n">
        <v>3</v>
      </c>
      <c r="C14" s="38" t="n">
        <f aca="false">DEGREES(ATAN(TAN(RADIANS(15*B14+($D$3-$D$4)))*SIN(RADIANS(90-$D$2))))</f>
        <v>43.2483244675377</v>
      </c>
      <c r="D14" s="39" t="n">
        <f aca="false">-DEGREES(ATAN(TAN(RADIANS(15*B14-($D$3-$D$4)))*SIN(RADIANS(90-$D$2))))</f>
        <v>-36.9422752346092</v>
      </c>
    </row>
    <row r="15" customFormat="false" ht="12.75" hidden="false" customHeight="false" outlineLevel="0" collapsed="false">
      <c r="A15" s="19" t="n">
        <v>8.5</v>
      </c>
      <c r="B15" s="37" t="n">
        <v>3.5</v>
      </c>
      <c r="C15" s="38" t="n">
        <f aca="false">DEGREES(ATAN(TAN(RADIANS(15*B15+($D$3-$D$4)))*SIN(RADIANS(90-$D$2))))</f>
        <v>50.9550253742143</v>
      </c>
      <c r="D15" s="39" t="n">
        <f aca="false">-DEGREES(ATAN(TAN(RADIANS(15*B15-($D$3-$D$4)))*SIN(RADIANS(90-$D$2))))</f>
        <v>-44.3568483608975</v>
      </c>
    </row>
    <row r="16" customFormat="false" ht="12.75" hidden="false" customHeight="false" outlineLevel="0" collapsed="false">
      <c r="A16" s="19" t="n">
        <v>8</v>
      </c>
      <c r="B16" s="37" t="n">
        <v>4</v>
      </c>
      <c r="C16" s="38" t="n">
        <f aca="false">DEGREES(ATAN(TAN(RADIANS(15*B16+($D$3-$D$4)))*SIN(RADIANS(90-$D$2))))</f>
        <v>59.0105562219397</v>
      </c>
      <c r="D16" s="39" t="n">
        <f aca="false">-DEGREES(ATAN(TAN(RADIANS(15*B16-($D$3-$D$4)))*SIN(RADIANS(90-$D$2))))</f>
        <v>-52.1148215779379</v>
      </c>
    </row>
    <row r="17" customFormat="false" ht="12.75" hidden="false" customHeight="false" outlineLevel="0" collapsed="false">
      <c r="A17" s="19" t="n">
        <v>7.5</v>
      </c>
      <c r="B17" s="37" t="n">
        <v>4.5</v>
      </c>
      <c r="C17" s="38" t="n">
        <f aca="false">DEGREES(ATAN(TAN(RADIANS(15*B17+($D$3-$D$4)))*SIN(RADIANS(90-$D$2))))</f>
        <v>67.3939460442602</v>
      </c>
      <c r="D17" s="39" t="n">
        <f aca="false">-DEGREES(ATAN(TAN(RADIANS(15*B17-($D$3-$D$4)))*SIN(RADIANS(90-$D$2))))</f>
        <v>-60.220528287152</v>
      </c>
    </row>
    <row r="18" customFormat="false" ht="12.75" hidden="false" customHeight="false" outlineLevel="0" collapsed="false">
      <c r="A18" s="19" t="n">
        <v>7</v>
      </c>
      <c r="B18" s="37" t="n">
        <v>5</v>
      </c>
      <c r="C18" s="38" t="n">
        <f aca="false">DEGREES(ATAN(TAN(RADIANS(15*B18+($D$3-$D$4)))*SIN(RADIANS(90-$D$2))))</f>
        <v>76.0502754107325</v>
      </c>
      <c r="D18" s="39" t="n">
        <f aca="false">-DEGREES(ATAN(TAN(RADIANS(15*B18-($D$3-$D$4)))*SIN(RADIANS(90-$D$2))))</f>
        <v>-68.6482234504434</v>
      </c>
    </row>
    <row r="19" customFormat="false" ht="12.75" hidden="false" customHeight="false" outlineLevel="0" collapsed="false">
      <c r="A19" s="19" t="n">
        <v>6.5</v>
      </c>
      <c r="B19" s="37" t="n">
        <v>5.5</v>
      </c>
      <c r="C19" s="38" t="n">
        <f aca="false">DEGREES(ATAN(TAN(RADIANS(15*B19+($D$3-$D$4)))*SIN(RADIANS(90-$D$2))))</f>
        <v>84.891237815079</v>
      </c>
      <c r="D19" s="39" t="n">
        <f aca="false">-DEGREES(ATAN(TAN(RADIANS(15*B19-($D$3-$D$4)))*SIN(RADIANS(90-$D$2))))</f>
        <v>-77.3378914527859</v>
      </c>
    </row>
    <row r="20" customFormat="false" ht="12.75" hidden="false" customHeight="false" outlineLevel="0" collapsed="false">
      <c r="A20" s="19" t="n">
        <v>6</v>
      </c>
      <c r="B20" s="37" t="n">
        <v>6</v>
      </c>
      <c r="C20" s="40" t="n">
        <f aca="false">DEGREES(ATAN(TAN(RADIANS(15*B20+($D$3-$D$4)))*SIN(RADIANS(90-$D$2))))</f>
        <v>-86.1968169342834</v>
      </c>
      <c r="D20" s="41" t="n">
        <f aca="false">-DEGREES(ATAN(TAN(RADIANS(15*B20-($D$3-$D$4)))*SIN(RADIANS(90-$D$2))))</f>
        <v>-86.1968169342834</v>
      </c>
    </row>
    <row r="21" customFormat="false" ht="12.75" hidden="false" customHeight="false" outlineLevel="0" collapsed="false">
      <c r="A21" s="23" t="s">
        <v>16</v>
      </c>
      <c r="B21" s="23"/>
      <c r="C21" s="23" t="s">
        <v>17</v>
      </c>
      <c r="D21" s="23"/>
    </row>
    <row r="22" customFormat="false" ht="12.75" hidden="false" customHeight="false" outlineLevel="0" collapsed="false">
      <c r="A22" s="24"/>
      <c r="B22" s="24"/>
    </row>
    <row r="70" customFormat="false" ht="12.75" hidden="false" customHeight="false" outlineLevel="0" collapsed="false">
      <c r="A70" s="25" t="s">
        <v>19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  <c r="N70" s="26"/>
    </row>
    <row r="71" customFormat="false" ht="12.75" hidden="false" customHeight="false" outlineLevel="0" collapsed="false">
      <c r="A71" s="26"/>
      <c r="B71" s="26"/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  <c r="N71" s="26"/>
    </row>
    <row r="72" customFormat="false" ht="12.75" hidden="false" customHeight="false" outlineLevel="0" collapsed="false">
      <c r="A72" s="26"/>
      <c r="B72" s="26"/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  <c r="N72" s="26"/>
    </row>
    <row r="73" customFormat="false" ht="12.75" hidden="false" customHeight="false" outlineLevel="0" collapsed="false">
      <c r="A73" s="26"/>
      <c r="B73" s="26"/>
      <c r="C73" s="26" t="s">
        <v>20</v>
      </c>
      <c r="D73" s="26" t="s">
        <v>21</v>
      </c>
      <c r="E73" s="26" t="s">
        <v>22</v>
      </c>
      <c r="F73" s="26"/>
      <c r="G73" s="26" t="s">
        <v>23</v>
      </c>
      <c r="H73" s="26"/>
      <c r="I73" s="26"/>
      <c r="J73" s="26"/>
      <c r="K73" s="26"/>
      <c r="L73" s="26"/>
      <c r="M73" s="26"/>
      <c r="N73" s="26"/>
    </row>
    <row r="74" customFormat="false" ht="12.75" hidden="false" customHeight="false" outlineLevel="0" collapsed="false">
      <c r="A74" s="26"/>
      <c r="B74" s="26"/>
      <c r="C74" s="31"/>
      <c r="D74" s="31" t="n">
        <v>0</v>
      </c>
      <c r="E74" s="31" t="n">
        <v>0</v>
      </c>
      <c r="F74" s="26"/>
      <c r="G74" s="26" t="s">
        <v>24</v>
      </c>
      <c r="H74" s="26"/>
      <c r="I74" s="26"/>
      <c r="J74" s="26"/>
      <c r="K74" s="26"/>
      <c r="L74" s="26"/>
      <c r="M74" s="26"/>
      <c r="N74" s="26"/>
    </row>
    <row r="75" customFormat="false" ht="12.75" hidden="false" customHeight="false" outlineLevel="0" collapsed="false">
      <c r="A75" s="26"/>
      <c r="B75" s="26" t="s">
        <v>25</v>
      </c>
      <c r="C75" s="42" t="n">
        <f aca="false">-C8</f>
        <v>-2.69214372082823</v>
      </c>
      <c r="D75" s="31" t="n">
        <f aca="false">IF(ABS(C75)&gt;=45,-1,TAN(RADIANS(C75)))</f>
        <v>-0.0470213808829223</v>
      </c>
      <c r="E75" s="31" t="n">
        <f aca="false">IF(ABS(C75)&lt;=45,-1,1/TAN(RADIANS(C75)))</f>
        <v>-1</v>
      </c>
      <c r="F75" s="26"/>
      <c r="G75" s="26" t="s">
        <v>46</v>
      </c>
      <c r="H75" s="26"/>
      <c r="I75" s="26"/>
      <c r="J75" s="26"/>
      <c r="K75" s="26"/>
      <c r="L75" s="26"/>
      <c r="M75" s="26"/>
      <c r="N75" s="26"/>
    </row>
    <row r="76" customFormat="false" ht="12.75" hidden="false" customHeight="false" outlineLevel="0" collapsed="false">
      <c r="A76" s="26"/>
      <c r="B76" s="26"/>
      <c r="C76" s="42"/>
      <c r="D76" s="31" t="n">
        <v>0</v>
      </c>
      <c r="E76" s="31" t="n">
        <v>0</v>
      </c>
      <c r="F76" s="26"/>
      <c r="G76" s="26"/>
      <c r="H76" s="26" t="s">
        <v>27</v>
      </c>
      <c r="I76" s="26"/>
      <c r="J76" s="26"/>
      <c r="K76" s="26"/>
      <c r="L76" s="26"/>
      <c r="M76" s="26"/>
      <c r="N76" s="26"/>
    </row>
    <row r="77" customFormat="false" ht="12.75" hidden="false" customHeight="false" outlineLevel="0" collapsed="false">
      <c r="A77" s="26"/>
      <c r="B77" s="26" t="s">
        <v>28</v>
      </c>
      <c r="C77" s="42" t="n">
        <f aca="false">-C10</f>
        <v>-15.4571626982892</v>
      </c>
      <c r="D77" s="31" t="n">
        <f aca="false">IF(ABS(C77)&gt;=45,-1,TAN(RADIANS(C77)))</f>
        <v>-0.2765195577683</v>
      </c>
      <c r="E77" s="31" t="n">
        <f aca="false">IF(ABS(C77)&lt;=45,-1,1/TAN(RADIANS(C77)))</f>
        <v>-1</v>
      </c>
      <c r="F77" s="26"/>
      <c r="G77" s="26"/>
      <c r="H77" s="26" t="s">
        <v>47</v>
      </c>
      <c r="I77" s="26"/>
      <c r="J77" s="26"/>
      <c r="K77" s="26"/>
      <c r="L77" s="26"/>
      <c r="M77" s="26"/>
      <c r="N77" s="26"/>
    </row>
    <row r="78" customFormat="false" ht="12.75" hidden="false" customHeight="false" outlineLevel="0" collapsed="false">
      <c r="A78" s="26"/>
      <c r="B78" s="26"/>
      <c r="C78" s="42"/>
      <c r="D78" s="31" t="n">
        <v>0</v>
      </c>
      <c r="E78" s="31" t="n">
        <v>0</v>
      </c>
      <c r="F78" s="26"/>
      <c r="G78" s="26" t="s">
        <v>30</v>
      </c>
      <c r="H78" s="26"/>
      <c r="I78" s="26"/>
      <c r="J78" s="26"/>
      <c r="K78" s="26"/>
      <c r="L78" s="26"/>
      <c r="M78" s="26"/>
      <c r="N78" s="26"/>
    </row>
    <row r="79" customFormat="false" ht="12.75" hidden="false" customHeight="false" outlineLevel="0" collapsed="false">
      <c r="A79" s="26"/>
      <c r="B79" s="26" t="s">
        <v>31</v>
      </c>
      <c r="C79" s="42" t="n">
        <f aca="false">-C12</f>
        <v>-28.8266497653508</v>
      </c>
      <c r="D79" s="31" t="n">
        <f aca="false">IF(ABS(C79)&gt;=45,-1,TAN(RADIANS(C79)))</f>
        <v>-0.550360508466356</v>
      </c>
      <c r="E79" s="31" t="n">
        <f aca="false">IF(ABS(C79)&lt;=45,-1,1/TAN(RADIANS(C79)))</f>
        <v>-1</v>
      </c>
      <c r="F79" s="26"/>
      <c r="G79" s="26"/>
      <c r="H79" s="26" t="s">
        <v>48</v>
      </c>
      <c r="I79" s="26"/>
      <c r="J79" s="26"/>
      <c r="K79" s="26"/>
      <c r="L79" s="26"/>
      <c r="M79" s="26"/>
      <c r="N79" s="26"/>
    </row>
    <row r="80" customFormat="false" ht="12.75" hidden="false" customHeight="false" outlineLevel="0" collapsed="false">
      <c r="A80" s="26"/>
      <c r="B80" s="26"/>
      <c r="C80" s="42"/>
      <c r="D80" s="31" t="n">
        <v>0</v>
      </c>
      <c r="E80" s="31" t="n">
        <v>0</v>
      </c>
      <c r="F80" s="26"/>
      <c r="G80" s="26"/>
      <c r="H80" s="26" t="s">
        <v>49</v>
      </c>
      <c r="I80" s="26"/>
      <c r="J80" s="26"/>
      <c r="K80" s="26"/>
      <c r="L80" s="26"/>
      <c r="M80" s="26"/>
      <c r="N80" s="26"/>
    </row>
    <row r="81" customFormat="false" ht="12.75" hidden="false" customHeight="false" outlineLevel="0" collapsed="false">
      <c r="A81" s="26"/>
      <c r="B81" s="26" t="s">
        <v>34</v>
      </c>
      <c r="C81" s="42" t="n">
        <f aca="false">-C14</f>
        <v>-43.2483244675377</v>
      </c>
      <c r="D81" s="31" t="n">
        <f aca="false">IF(ABS(C81)&gt;=45,-1,TAN(RADIANS(C81)))</f>
        <v>-0.940650946423166</v>
      </c>
      <c r="E81" s="31" t="n">
        <f aca="false">IF(ABS(C81)&lt;=45,-1,1/TAN(RADIANS(C81)))</f>
        <v>-1</v>
      </c>
      <c r="F81" s="26"/>
      <c r="G81" s="26"/>
      <c r="H81" s="26"/>
      <c r="I81" s="26"/>
      <c r="J81" s="26"/>
      <c r="K81" s="26"/>
      <c r="L81" s="26"/>
      <c r="M81" s="26"/>
      <c r="N81" s="26"/>
    </row>
    <row r="82" customFormat="false" ht="12.75" hidden="false" customHeight="false" outlineLevel="0" collapsed="false">
      <c r="A82" s="26"/>
      <c r="B82" s="26"/>
      <c r="C82" s="42"/>
      <c r="D82" s="31" t="n">
        <v>0</v>
      </c>
      <c r="E82" s="31" t="n">
        <v>0</v>
      </c>
      <c r="F82" s="26"/>
      <c r="G82" s="26"/>
      <c r="H82" s="26"/>
      <c r="I82" s="26"/>
      <c r="J82" s="26"/>
      <c r="K82" s="26"/>
      <c r="L82" s="26"/>
      <c r="M82" s="26"/>
      <c r="N82" s="26"/>
    </row>
    <row r="83" customFormat="false" ht="12.75" hidden="false" customHeight="false" outlineLevel="0" collapsed="false">
      <c r="A83" s="26"/>
      <c r="B83" s="26" t="s">
        <v>35</v>
      </c>
      <c r="C83" s="42" t="n">
        <f aca="false">-C16</f>
        <v>-59.0105562219397</v>
      </c>
      <c r="D83" s="31" t="n">
        <f aca="false">IF(ABS(C83)&gt;=45,-1,TAN(RADIANS(C83)))</f>
        <v>-1</v>
      </c>
      <c r="E83" s="31" t="n">
        <f aca="false">IF(ABS(C83)&lt;=45,-1,1/TAN(RADIANS(C83)))</f>
        <v>-0.600609888843454</v>
      </c>
      <c r="F83" s="26"/>
      <c r="G83" s="26"/>
      <c r="H83" s="26"/>
      <c r="I83" s="26"/>
      <c r="J83" s="26"/>
      <c r="K83" s="26"/>
      <c r="L83" s="26"/>
      <c r="M83" s="26"/>
      <c r="N83" s="26"/>
    </row>
    <row r="84" customFormat="false" ht="12.75" hidden="false" customHeight="false" outlineLevel="0" collapsed="false">
      <c r="A84" s="26"/>
      <c r="B84" s="26"/>
      <c r="C84" s="42"/>
      <c r="D84" s="31" t="n">
        <v>0</v>
      </c>
      <c r="E84" s="31" t="n">
        <v>0</v>
      </c>
      <c r="F84" s="26"/>
      <c r="G84" s="26"/>
      <c r="H84" s="26"/>
      <c r="I84" s="26"/>
      <c r="J84" s="26"/>
      <c r="K84" s="26"/>
      <c r="L84" s="26"/>
      <c r="M84" s="26"/>
      <c r="N84" s="26"/>
    </row>
    <row r="85" customFormat="false" ht="12.75" hidden="false" customHeight="false" outlineLevel="0" collapsed="false">
      <c r="A85" s="26"/>
      <c r="B85" s="26" t="s">
        <v>36</v>
      </c>
      <c r="C85" s="42" t="n">
        <f aca="false">-C18</f>
        <v>-76.0502754107325</v>
      </c>
      <c r="D85" s="31" t="n">
        <f aca="false">IF(ABS(C85)&gt;=45,-1,TAN(RADIANS(C85)))</f>
        <v>-1</v>
      </c>
      <c r="E85" s="31" t="n">
        <f aca="false">IF(ABS(C85)&lt;=45,-1,1/TAN(RADIANS(C85)))</f>
        <v>-0.248396187482127</v>
      </c>
      <c r="F85" s="26"/>
      <c r="G85" s="26"/>
      <c r="H85" s="26"/>
      <c r="I85" s="26"/>
      <c r="J85" s="26"/>
      <c r="K85" s="26"/>
      <c r="L85" s="26"/>
      <c r="M85" s="26"/>
      <c r="N85" s="26"/>
    </row>
    <row r="86" customFormat="false" ht="12.75" hidden="false" customHeight="false" outlineLevel="0" collapsed="false">
      <c r="A86" s="26"/>
      <c r="B86" s="26"/>
      <c r="C86" s="42"/>
      <c r="D86" s="31" t="n">
        <v>0</v>
      </c>
      <c r="E86" s="31" t="n">
        <v>0</v>
      </c>
      <c r="F86" s="26"/>
      <c r="G86" s="26"/>
      <c r="H86" s="26"/>
      <c r="I86" s="26"/>
      <c r="J86" s="26"/>
      <c r="K86" s="26"/>
      <c r="L86" s="26"/>
      <c r="M86" s="26"/>
      <c r="N86" s="26"/>
    </row>
    <row r="87" customFormat="false" ht="12.75" hidden="false" customHeight="false" outlineLevel="0" collapsed="false">
      <c r="A87" s="26"/>
      <c r="B87" s="26" t="s">
        <v>37</v>
      </c>
      <c r="C87" s="42" t="n">
        <f aca="false">-C20</f>
        <v>86.1968169342834</v>
      </c>
      <c r="D87" s="31" t="n">
        <f aca="false">IF(ABS(C87)&gt;=45,-1,TAN(RADIANS(C87)))</f>
        <v>-1</v>
      </c>
      <c r="E87" s="31" t="n">
        <f aca="false">IF(ABS(C87)&lt;=45,-1,1/TAN(RADIANS(C87)))</f>
        <v>0.0664757269846501</v>
      </c>
      <c r="F87" s="26"/>
      <c r="G87" s="26"/>
      <c r="H87" s="26"/>
      <c r="I87" s="26"/>
      <c r="J87" s="26"/>
      <c r="K87" s="26"/>
      <c r="L87" s="26"/>
      <c r="M87" s="26"/>
      <c r="N87" s="26"/>
    </row>
    <row r="88" customFormat="false" ht="12.75" hidden="false" customHeight="false" outlineLevel="0" collapsed="false">
      <c r="A88" s="26"/>
      <c r="B88" s="26"/>
      <c r="C88" s="42"/>
      <c r="D88" s="31" t="n">
        <v>0</v>
      </c>
      <c r="E88" s="31" t="n">
        <v>0</v>
      </c>
      <c r="F88" s="26"/>
      <c r="G88" s="26"/>
      <c r="H88" s="26"/>
      <c r="I88" s="26"/>
      <c r="J88" s="26"/>
      <c r="K88" s="26"/>
      <c r="L88" s="26"/>
      <c r="M88" s="26"/>
      <c r="N88" s="26"/>
    </row>
    <row r="89" customFormat="false" ht="12.75" hidden="false" customHeight="false" outlineLevel="0" collapsed="false">
      <c r="A89" s="26"/>
      <c r="B89" s="26" t="s">
        <v>25</v>
      </c>
      <c r="C89" s="42" t="n">
        <f aca="false">-D8</f>
        <v>-2.69214372082825</v>
      </c>
      <c r="D89" s="31" t="n">
        <f aca="false">IF(ABS(C89)&gt;=45,1,TAN(RADIANS(C89)))</f>
        <v>-0.0470213808829226</v>
      </c>
      <c r="E89" s="31" t="n">
        <f aca="false">IF(ABS(C89)&lt;=45,-1,-1/TAN(RADIANS(C89)))</f>
        <v>-1</v>
      </c>
      <c r="F89" s="26"/>
      <c r="G89" s="26"/>
      <c r="H89" s="26"/>
      <c r="I89" s="26"/>
      <c r="J89" s="26"/>
      <c r="K89" s="26"/>
      <c r="L89" s="26"/>
      <c r="M89" s="26" t="s">
        <v>18</v>
      </c>
      <c r="N89" s="26"/>
    </row>
    <row r="90" customFormat="false" ht="12.75" hidden="false" customHeight="false" outlineLevel="0" collapsed="false">
      <c r="A90" s="26"/>
      <c r="B90" s="26"/>
      <c r="C90" s="42"/>
      <c r="D90" s="31" t="n">
        <v>0</v>
      </c>
      <c r="E90" s="31" t="n">
        <v>0</v>
      </c>
      <c r="F90" s="26"/>
      <c r="G90" s="26"/>
      <c r="H90" s="26"/>
      <c r="I90" s="26"/>
      <c r="J90" s="26"/>
      <c r="K90" s="26"/>
      <c r="L90" s="26"/>
      <c r="M90" s="26"/>
      <c r="N90" s="26"/>
    </row>
    <row r="91" customFormat="false" ht="12.75" hidden="false" customHeight="false" outlineLevel="0" collapsed="false">
      <c r="A91" s="26"/>
      <c r="B91" s="26" t="s">
        <v>38</v>
      </c>
      <c r="C91" s="42" t="n">
        <f aca="false">-D10</f>
        <v>9.96527863779727</v>
      </c>
      <c r="D91" s="31" t="n">
        <f aca="false">IF(ABS(C91)&gt;=45,1,TAN(RADIANS(C91)))</f>
        <v>0.175702203966269</v>
      </c>
      <c r="E91" s="31" t="n">
        <f aca="false">IF(ABS(C91)&lt;=45,-1,-1/TAN(RADIANS(C91)))</f>
        <v>-1</v>
      </c>
      <c r="F91" s="26"/>
      <c r="G91" s="26"/>
      <c r="H91" s="26"/>
      <c r="I91" s="26"/>
      <c r="J91" s="26"/>
      <c r="K91" s="26"/>
      <c r="L91" s="26"/>
      <c r="M91" s="26"/>
      <c r="N91" s="26"/>
    </row>
    <row r="92" customFormat="false" ht="12.75" hidden="false" customHeight="false" outlineLevel="0" collapsed="false">
      <c r="A92" s="26"/>
      <c r="B92" s="26"/>
      <c r="C92" s="42"/>
      <c r="D92" s="31" t="n">
        <v>0</v>
      </c>
      <c r="E92" s="31" t="n">
        <v>0</v>
      </c>
      <c r="F92" s="26"/>
      <c r="G92" s="26"/>
      <c r="H92" s="26"/>
      <c r="I92" s="26"/>
      <c r="J92" s="26"/>
      <c r="K92" s="26"/>
      <c r="L92" s="26"/>
      <c r="M92" s="26"/>
      <c r="N92" s="26"/>
    </row>
    <row r="93" customFormat="false" ht="12.75" hidden="false" customHeight="false" outlineLevel="0" collapsed="false">
      <c r="A93" s="26"/>
      <c r="B93" s="26" t="s">
        <v>39</v>
      </c>
      <c r="C93" s="42" t="n">
        <f aca="false">-D12</f>
        <v>23.0176964495975</v>
      </c>
      <c r="D93" s="31" t="n">
        <f aca="false">IF(ABS(C93)&gt;=45,1,TAN(RADIANS(C93)))</f>
        <v>0.424839375609675</v>
      </c>
      <c r="E93" s="31" t="n">
        <f aca="false">IF(ABS(C93)&lt;=45,-1,-1/TAN(RADIANS(C93)))</f>
        <v>-1</v>
      </c>
      <c r="F93" s="26"/>
      <c r="G93" s="26"/>
      <c r="H93" s="26"/>
      <c r="I93" s="26"/>
      <c r="J93" s="26"/>
      <c r="K93" s="26"/>
      <c r="L93" s="26"/>
      <c r="M93" s="26"/>
      <c r="N93" s="26"/>
    </row>
    <row r="94" customFormat="false" ht="12.75" hidden="false" customHeight="false" outlineLevel="0" collapsed="false">
      <c r="A94" s="26"/>
      <c r="B94" s="26"/>
      <c r="C94" s="42"/>
      <c r="D94" s="31" t="n">
        <v>0</v>
      </c>
      <c r="E94" s="31" t="n">
        <v>0</v>
      </c>
      <c r="F94" s="26"/>
      <c r="G94" s="26"/>
      <c r="H94" s="26"/>
      <c r="I94" s="26"/>
      <c r="J94" s="26"/>
      <c r="K94" s="26"/>
      <c r="L94" s="26"/>
      <c r="M94" s="26"/>
      <c r="N94" s="26"/>
    </row>
    <row r="95" customFormat="false" ht="12.75" hidden="false" customHeight="false" outlineLevel="0" collapsed="false">
      <c r="A95" s="26"/>
      <c r="B95" s="26" t="s">
        <v>40</v>
      </c>
      <c r="C95" s="42" t="n">
        <f aca="false">-D14</f>
        <v>36.9422752346092</v>
      </c>
      <c r="D95" s="31" t="n">
        <f aca="false">IF(ABS(C95)&gt;=45,1,TAN(RADIANS(C95)))</f>
        <v>0.75197566538131</v>
      </c>
      <c r="E95" s="31" t="n">
        <f aca="false">IF(ABS(C95)&lt;=45,-1,-1/TAN(RADIANS(C95)))</f>
        <v>-1</v>
      </c>
      <c r="F95" s="26"/>
      <c r="G95" s="26"/>
      <c r="H95" s="26"/>
      <c r="I95" s="26"/>
      <c r="J95" s="26"/>
      <c r="K95" s="26"/>
      <c r="L95" s="26"/>
      <c r="M95" s="26"/>
      <c r="N95" s="26"/>
    </row>
    <row r="96" customFormat="false" ht="12.75" hidden="false" customHeight="false" outlineLevel="0" collapsed="false">
      <c r="A96" s="26"/>
      <c r="B96" s="26"/>
      <c r="C96" s="42"/>
      <c r="D96" s="31" t="n">
        <v>0</v>
      </c>
      <c r="E96" s="31" t="n">
        <v>0</v>
      </c>
      <c r="F96" s="26"/>
      <c r="G96" s="26"/>
      <c r="H96" s="26"/>
      <c r="I96" s="26"/>
      <c r="J96" s="26"/>
      <c r="K96" s="26"/>
      <c r="L96" s="26"/>
      <c r="M96" s="26"/>
      <c r="N96" s="26"/>
    </row>
    <row r="97" customFormat="false" ht="12.75" hidden="false" customHeight="false" outlineLevel="0" collapsed="false">
      <c r="A97" s="26"/>
      <c r="B97" s="26" t="s">
        <v>41</v>
      </c>
      <c r="C97" s="42" t="n">
        <f aca="false">-D16</f>
        <v>52.1148215779379</v>
      </c>
      <c r="D97" s="31" t="n">
        <f aca="false">IF(ABS(C97)&gt;=45,1,TAN(RADIANS(C97)))</f>
        <v>1</v>
      </c>
      <c r="E97" s="31" t="n">
        <f aca="false">IF(ABS(C97)&lt;=45,-1,-1/TAN(RADIANS(C97)))</f>
        <v>-0.778063387696678</v>
      </c>
      <c r="F97" s="26"/>
      <c r="G97" s="26"/>
      <c r="H97" s="26"/>
      <c r="I97" s="26"/>
      <c r="J97" s="26"/>
      <c r="K97" s="26"/>
      <c r="L97" s="26"/>
      <c r="M97" s="26"/>
      <c r="N97" s="26"/>
    </row>
    <row r="98" customFormat="false" ht="12.75" hidden="false" customHeight="false" outlineLevel="0" collapsed="false">
      <c r="A98" s="26"/>
      <c r="B98" s="26"/>
      <c r="C98" s="42"/>
      <c r="D98" s="31" t="n">
        <v>0</v>
      </c>
      <c r="E98" s="31" t="n">
        <v>0</v>
      </c>
      <c r="F98" s="26"/>
      <c r="G98" s="26"/>
      <c r="H98" s="26"/>
      <c r="I98" s="26"/>
      <c r="J98" s="26"/>
      <c r="K98" s="26"/>
      <c r="L98" s="26"/>
      <c r="M98" s="26"/>
      <c r="N98" s="26"/>
    </row>
    <row r="99" customFormat="false" ht="12.75" hidden="false" customHeight="false" outlineLevel="0" collapsed="false">
      <c r="A99" s="26"/>
      <c r="B99" s="26" t="s">
        <v>42</v>
      </c>
      <c r="C99" s="42" t="n">
        <f aca="false">-D18</f>
        <v>68.6482234504434</v>
      </c>
      <c r="D99" s="31" t="n">
        <f aca="false">IF(ABS(C99)&gt;=45,1,TAN(RADIANS(C99)))</f>
        <v>1</v>
      </c>
      <c r="E99" s="31" t="n">
        <f aca="false">IF(ABS(C99)&lt;=45,-1,-1/TAN(RADIANS(C99)))</f>
        <v>-0.390925112852176</v>
      </c>
      <c r="F99" s="26"/>
      <c r="G99" s="26"/>
      <c r="H99" s="26"/>
      <c r="I99" s="26"/>
      <c r="J99" s="26"/>
      <c r="K99" s="26"/>
      <c r="L99" s="26"/>
      <c r="M99" s="26"/>
      <c r="N99" s="26"/>
    </row>
    <row r="100" customFormat="false" ht="12.75" hidden="false" customHeight="false" outlineLevel="0" collapsed="false">
      <c r="A100" s="26"/>
      <c r="B100" s="26"/>
      <c r="C100" s="42"/>
      <c r="D100" s="31" t="n">
        <v>0</v>
      </c>
      <c r="E100" s="31" t="n">
        <v>0</v>
      </c>
      <c r="F100" s="26"/>
      <c r="G100" s="26"/>
      <c r="H100" s="26"/>
      <c r="I100" s="26"/>
      <c r="J100" s="26"/>
      <c r="K100" s="26"/>
      <c r="L100" s="26"/>
      <c r="M100" s="26"/>
      <c r="N100" s="26"/>
    </row>
    <row r="101" customFormat="false" ht="12.75" hidden="false" customHeight="false" outlineLevel="0" collapsed="false">
      <c r="A101" s="26"/>
      <c r="B101" s="26" t="s">
        <v>43</v>
      </c>
      <c r="C101" s="42" t="n">
        <f aca="false">-D20</f>
        <v>86.1968169342834</v>
      </c>
      <c r="D101" s="31" t="n">
        <f aca="false">IF(ABS(C101)&gt;=45,1,TAN(RADIANS(C101)))</f>
        <v>1</v>
      </c>
      <c r="E101" s="31" t="n">
        <f aca="false">IF(ABS(C101)&lt;=45,-1,-1/TAN(RADIANS(C101)))</f>
        <v>-0.0664757269846501</v>
      </c>
      <c r="F101" s="26"/>
      <c r="G101" s="26"/>
      <c r="H101" s="26"/>
      <c r="I101" s="26"/>
      <c r="J101" s="26"/>
      <c r="K101" s="26"/>
      <c r="L101" s="26"/>
      <c r="M101" s="26"/>
      <c r="N101" s="26"/>
    </row>
    <row r="102" customFormat="false" ht="12.75" hidden="false" customHeight="false" outlineLevel="0" collapsed="false">
      <c r="A102" s="26"/>
      <c r="B102" s="26"/>
      <c r="C102" s="42"/>
      <c r="D102" s="31" t="n">
        <v>0</v>
      </c>
      <c r="E102" s="31" t="n">
        <v>0</v>
      </c>
      <c r="F102" s="26"/>
      <c r="G102" s="26"/>
      <c r="H102" s="26"/>
      <c r="I102" s="26"/>
      <c r="J102" s="26"/>
      <c r="K102" s="26"/>
      <c r="L102" s="26"/>
      <c r="M102" s="26"/>
      <c r="N102" s="26"/>
    </row>
    <row r="103" customFormat="false" ht="12.75" hidden="false" customHeight="false" outlineLevel="0" collapsed="false">
      <c r="A103" s="26"/>
      <c r="B103" s="26"/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  <c r="N103" s="26"/>
    </row>
    <row r="104" customFormat="false" ht="12.7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  <c r="N104" s="26"/>
    </row>
  </sheetData>
  <conditionalFormatting sqref="C8:C20">
    <cfRule type="cellIs" priority="2" operator="lessThan" aboveAverage="0" equalAverage="0" bottom="0" percent="0" rank="0" text="" dxfId="2">
      <formula>0</formula>
    </cfRule>
  </conditionalFormatting>
  <conditionalFormatting sqref="D8:D20"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2:16:26Z</dcterms:created>
  <dc:creator>Simon Wheaton-Smith</dc:creator>
  <dc:description/>
  <dc:language>en-US</dc:language>
  <cp:lastModifiedBy>Simon Wheaton-Smith</cp:lastModifiedBy>
  <dcterms:modified xsi:type="dcterms:W3CDTF">2008-11-27T18:05:41Z</dcterms:modified>
  <cp:revision>0</cp:revision>
  <dc:subject/>
  <dc:title/>
</cp:coreProperties>
</file>