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2">
  <si>
    <t xml:space="preserve">ASTRONOMICAL Julian and EOT</t>
  </si>
  <si>
    <t xml:space="preserve">EOT</t>
  </si>
  <si>
    <t xml:space="preserve">yyyy</t>
  </si>
  <si>
    <t xml:space="preserve">mm</t>
  </si>
  <si>
    <t xml:space="preserve">dd</t>
  </si>
  <si>
    <t xml:space="preserve">Julian day</t>
  </si>
  <si>
    <t xml:space="preserve">mm.ss</t>
  </si>
  <si>
    <t xml:space="preserve">BELOW IS DERIVED DATA - DO NOT CHANGE</t>
  </si>
  <si>
    <t xml:space="preserve">By the day</t>
  </si>
  <si>
    <t xml:space="preserve">T</t>
  </si>
  <si>
    <t xml:space="preserve">L</t>
  </si>
  <si>
    <t xml:space="preserve">M</t>
  </si>
  <si>
    <t xml:space="preserve">e</t>
  </si>
  <si>
    <t xml:space="preserve">obliq</t>
  </si>
  <si>
    <t xml:space="preserve">y</t>
  </si>
  <si>
    <t xml:space="preserve">E rad</t>
  </si>
  <si>
    <t xml:space="preserve">E deg</t>
  </si>
  <si>
    <t xml:space="preserve">E hrs</t>
  </si>
  <si>
    <t xml:space="preserve">E m,.mm</t>
  </si>
  <si>
    <t xml:space="preserve">E mm---</t>
  </si>
  <si>
    <t xml:space="preserve">E ---.ss</t>
  </si>
  <si>
    <t xml:space="preserve">E mm.s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H12" activeCellId="0" sqref="H12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3.5" hidden="false" customHeight="false" outlineLevel="0" collapsed="false">
      <c r="A1" s="2" t="s">
        <v>0</v>
      </c>
      <c r="B1" s="3"/>
      <c r="C1" s="3"/>
      <c r="D1" s="3"/>
      <c r="E1" s="4"/>
      <c r="F1" s="5"/>
      <c r="G1" s="5"/>
      <c r="H1" s="5"/>
      <c r="I1" s="5"/>
      <c r="J1" s="5"/>
      <c r="O1" s="5"/>
      <c r="P1" s="5"/>
      <c r="Q1" s="5"/>
      <c r="R1" s="5"/>
      <c r="S1" s="6"/>
      <c r="T1" s="6"/>
      <c r="U1" s="6"/>
      <c r="V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3" customFormat="false" ht="12.75" hidden="false" customHeight="false" outlineLevel="0" collapsed="false">
      <c r="A3" s="7"/>
      <c r="B3" s="8"/>
      <c r="C3" s="8"/>
      <c r="D3" s="8"/>
      <c r="E3" s="9" t="s">
        <v>1</v>
      </c>
    </row>
    <row r="4" customFormat="false" ht="12.75" hidden="false" customHeight="fals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</row>
    <row r="5" customFormat="false" ht="12.75" hidden="false" customHeight="false" outlineLevel="0" collapsed="false">
      <c r="A5" s="1" t="n">
        <v>2008</v>
      </c>
      <c r="B5" s="1" t="n">
        <v>1</v>
      </c>
      <c r="C5" s="1" t="n">
        <v>25</v>
      </c>
      <c r="D5" s="12" t="n">
        <f aca="false">INT(365.25*(4716+(IF((IF(B5&gt;2,1,0))=0,A5-1,A5)))+INT(30.6001*((IF((IF(B5&gt;2,1,0))=0,B5+12,B5))+1)))+C5-1524.5+(2-INT((IF((IF(B5&gt;2,1,0))=0,A5-1,A5))/100)+INT(INT((IF((IF(B5&gt;2,1,0))=0,A5-1,A5))/100)/4))</f>
        <v>2454490.5</v>
      </c>
      <c r="E5" s="13" t="n">
        <f aca="false">U24</f>
        <v>12.0548363930002</v>
      </c>
    </row>
    <row r="8" customFormat="false" ht="12.75" hidden="false" customHeight="false" outlineLevel="0" collapsed="false">
      <c r="E8" s="14"/>
    </row>
    <row r="19" customFormat="false" ht="12.75" hidden="false" customHeight="false" outlineLevel="0" collapsed="false">
      <c r="A19" s="15" t="s">
        <v>7</v>
      </c>
    </row>
    <row r="22" customFormat="false" ht="12.75" hidden="false" customHeight="false" outlineLevel="0" collapsed="false">
      <c r="A22" s="16" t="s">
        <v>8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8"/>
    </row>
    <row r="23" customFormat="false" ht="12.75" hidden="false" customHeight="false" outlineLevel="0" collapsed="false">
      <c r="A23" s="11" t="s">
        <v>2</v>
      </c>
      <c r="B23" s="11" t="s">
        <v>3</v>
      </c>
      <c r="C23" s="11" t="s">
        <v>4</v>
      </c>
      <c r="D23" s="0"/>
      <c r="E23" s="11" t="s">
        <v>5</v>
      </c>
      <c r="F23" s="0"/>
      <c r="G23" s="11" t="s">
        <v>9</v>
      </c>
      <c r="H23" s="19" t="s">
        <v>10</v>
      </c>
      <c r="I23" s="11" t="s">
        <v>11</v>
      </c>
      <c r="J23" s="11" t="s">
        <v>12</v>
      </c>
      <c r="K23" s="0"/>
      <c r="L23" s="11" t="s">
        <v>13</v>
      </c>
      <c r="M23" s="11" t="s">
        <v>14</v>
      </c>
      <c r="N23" s="0"/>
      <c r="O23" s="11" t="s">
        <v>15</v>
      </c>
      <c r="P23" s="11" t="s">
        <v>16</v>
      </c>
      <c r="Q23" s="11" t="s">
        <v>17</v>
      </c>
      <c r="R23" s="11" t="s">
        <v>18</v>
      </c>
      <c r="S23" s="11" t="s">
        <v>19</v>
      </c>
      <c r="T23" s="11" t="s">
        <v>20</v>
      </c>
      <c r="U23" s="11" t="s">
        <v>21</v>
      </c>
    </row>
    <row r="24" customFormat="false" ht="12.75" hidden="false" customHeight="false" outlineLevel="0" collapsed="false">
      <c r="A24" s="0" t="n">
        <f aca="false">A5</f>
        <v>2008</v>
      </c>
      <c r="B24" s="0" t="n">
        <f aca="false">B5</f>
        <v>1</v>
      </c>
      <c r="C24" s="0" t="n">
        <f aca="false">C5</f>
        <v>25</v>
      </c>
      <c r="D24" s="0"/>
      <c r="E24" s="20" t="n">
        <f aca="false">INT(365.25*(4716+(IF((IF(B24&gt;2,1,0))=0,A24-1,A24)))+INT(30.6001*((IF((IF(B24&gt;2,1,0))=0,B24+12,B24))+1)))+C24-1524.5+(2-INT((IF((IF(B24&gt;2,1,0))=0,A24-1,A24))/100)+INT(INT((IF((IF(B24&gt;2,1,0))=0,A24-1,A24))/100)/4))</f>
        <v>2454490.5</v>
      </c>
      <c r="F24" s="0"/>
      <c r="G24" s="0" t="n">
        <f aca="false">(E24-2415020)/36525</f>
        <v>1.08064339493498</v>
      </c>
      <c r="H24" s="0" t="n">
        <f aca="false">279.69668+(36000.76892*G24)+(0.0003025*G24*G24)</f>
        <v>39183.6901792349</v>
      </c>
      <c r="I24" s="0" t="n">
        <f aca="false">358.47583+(35999.04975*G24)-(0.00015*G24*G24)+(0.0000033*G24*G24*G24)</f>
        <v>39260.6109952691</v>
      </c>
      <c r="J24" s="0" t="n">
        <f aca="false">0.01675104-(0.0000418*G24)-(0.000000126*G24*G24)</f>
        <v>0.0167057219645332</v>
      </c>
      <c r="K24" s="0"/>
      <c r="L24" s="0" t="n">
        <f aca="false">23.452294-(0.0130125*G24)-(0.00000164*G24*G24)+(0.000000503*G24*G24*G24)</f>
        <v>23.4382308474158</v>
      </c>
      <c r="M24" s="0" t="n">
        <f aca="false">TAN(RADIANS(L24/2))*TAN(RADIANS(L24/2))</f>
        <v>0.0430305253333491</v>
      </c>
      <c r="N24" s="0"/>
      <c r="O24" s="0" t="n">
        <f aca="false">(M24*SIN(RADIANS(2*H24)))-(2*J24*SIN(RADIANS(I24)))+(4*J24*M24*SIN(RADIANS(I24))*COS(RADIANS(2*H24)))-(0.5*M24*M24*SIN(RADIANS(4*H24)))-((5/4)*J24*J24*SIN(RADIANS(2*I24)))</f>
        <v>-0.0527586590630677</v>
      </c>
      <c r="P24" s="0" t="n">
        <f aca="false">DEGREES(O24)</f>
        <v>-3.02284849708341</v>
      </c>
      <c r="Q24" s="0" t="n">
        <f aca="false">P24/15</f>
        <v>-0.201523233138894</v>
      </c>
      <c r="R24" s="21" t="n">
        <f aca="false">-60*Q24</f>
        <v>12.0913939883336</v>
      </c>
      <c r="S24" s="0" t="n">
        <f aca="false">(R24/ABS(R24))*INT(ABS(R24))</f>
        <v>12</v>
      </c>
      <c r="T24" s="0" t="n">
        <f aca="false">ABS(R24-S24)*60</f>
        <v>5.48363930001834</v>
      </c>
      <c r="U24" s="21" t="n">
        <f aca="false">S24+((R24/ABS(R24))*T24/100)</f>
        <v>12.0548363930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5:10:11Z</dcterms:created>
  <dc:creator>Simon Wheaton-Smith</dc:creator>
  <dc:description/>
  <dc:language>en-US</dc:language>
  <cp:lastModifiedBy>Simon Wheaton-Smith</cp:lastModifiedBy>
  <dcterms:modified xsi:type="dcterms:W3CDTF">2008-01-26T00:41:40Z</dcterms:modified>
  <cp:revision>0</cp:revision>
  <dc:subject/>
  <dc:title/>
</cp:coreProperties>
</file>