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ily decl and other stuff" sheetId="1" state="visible" r:id="rId2"/>
    <sheet name="Alternative formul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25">
  <si>
    <t xml:space="preserve">A2.11 Daily declination~noon altitude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ON ALTITUDE OF THE SUN BY DAY</t>
  </si>
  <si>
    <t xml:space="preserve">Latitude:</t>
  </si>
  <si>
    <t xml:space="preserve">JULIAN CALENDAR</t>
  </si>
  <si>
    <t xml:space="preserve">A2.11</t>
  </si>
  <si>
    <t xml:space="preserve">DECLINATION OF THE SUN BY DAY</t>
  </si>
  <si>
    <t xml:space="preserve">Alternative formula</t>
  </si>
  <si>
    <t xml:space="preserve">Differences between the alternative formula, and the primary formula</t>
  </si>
  <si>
    <t xml:space="preserve">DEGREES = (23.45*sin(radians(0.9678(d-80))))</t>
  </si>
  <si>
    <t xml:space="preserve">source: Claude Hartman, NASS June 2002</t>
  </si>
  <si>
    <t xml:space="preserve">From other spreadsheet</t>
  </si>
  <si>
    <t xml:space="preserve">or primary formula</t>
  </si>
  <si>
    <t xml:space="preserve">max differenc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808080"/>
        <bgColor rgb="FF96969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  <dxf>
      <font>
        <name val="Arial"/>
        <family val="0"/>
        <color rgb="FF800000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U5" activeCellId="0" sqref="U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56"/>
    <col collapsed="false" customWidth="true" hidden="false" outlineLevel="0" max="3" min="3" style="0" width="5.99"/>
    <col collapsed="false" customWidth="true" hidden="false" outlineLevel="0" max="4" min="4" style="0" width="5.41"/>
    <col collapsed="false" customWidth="true" hidden="false" outlineLevel="0" max="7" min="5" style="0" width="5.28"/>
    <col collapsed="false" customWidth="true" hidden="false" outlineLevel="0" max="8" min="8" style="0" width="5.56"/>
    <col collapsed="false" customWidth="true" hidden="false" outlineLevel="0" max="10" min="9" style="0" width="5.13"/>
    <col collapsed="false" customWidth="true" hidden="false" outlineLevel="0" max="11" min="11" style="0" width="5.28"/>
    <col collapsed="false" customWidth="true" hidden="false" outlineLevel="0" max="12" min="12" style="0" width="4.99"/>
    <col collapsed="false" customWidth="true" hidden="false" outlineLevel="0" max="13" min="13" style="0" width="4.7"/>
    <col collapsed="false" customWidth="true" hidden="false" outlineLevel="0" max="14" min="14" style="0" width="4.56"/>
    <col collapsed="false" customWidth="true" hidden="false" outlineLevel="0" max="15" min="15" style="0" width="2.42"/>
    <col collapsed="false" customWidth="true" hidden="false" outlineLevel="0" max="16" min="16" style="0" width="5.71"/>
    <col collapsed="false" customWidth="true" hidden="false" outlineLevel="0" max="17" min="17" style="0" width="5.28"/>
    <col collapsed="false" customWidth="true" hidden="false" outlineLevel="0" max="19" min="18" style="0" width="4.99"/>
    <col collapsed="false" customWidth="true" hidden="false" outlineLevel="0" max="21" min="20" style="0" width="4.7"/>
    <col collapsed="false" customWidth="true" hidden="false" outlineLevel="0" max="22" min="22" style="0" width="5.13"/>
    <col collapsed="false" customWidth="true" hidden="false" outlineLevel="0" max="23" min="23" style="0" width="4.7"/>
    <col collapsed="false" customWidth="true" hidden="false" outlineLevel="0" max="25" min="24" style="0" width="4.99"/>
    <col collapsed="false" customWidth="true" hidden="false" outlineLevel="0" max="26" min="26" style="0" width="4.41"/>
    <col collapsed="false" customWidth="true" hidden="false" outlineLevel="0" max="27" min="27" style="0" width="5.28"/>
    <col collapsed="false" customWidth="true" hidden="false" outlineLevel="0" max="28" min="28" style="0" width="5.56"/>
    <col collapsed="false" customWidth="true" hidden="false" outlineLevel="0" max="29" min="29" style="0" width="2.13"/>
    <col collapsed="false" customWidth="true" hidden="false" outlineLevel="0" max="30" min="30" style="0" width="3.56"/>
    <col collapsed="false" customWidth="true" hidden="false" outlineLevel="0" max="31" min="31" style="0" width="5.13"/>
    <col collapsed="false" customWidth="true" hidden="false" outlineLevel="0" max="32" min="32" style="0" width="5.28"/>
    <col collapsed="false" customWidth="true" hidden="false" outlineLevel="0" max="33" min="33" style="0" width="4.41"/>
    <col collapsed="false" customWidth="true" hidden="false" outlineLevel="0" max="34" min="34" style="0" width="4.56"/>
    <col collapsed="false" customWidth="true" hidden="false" outlineLevel="0" max="36" min="35" style="0" width="4.99"/>
    <col collapsed="false" customWidth="true" hidden="false" outlineLevel="0" max="37" min="37" style="0" width="5.13"/>
    <col collapsed="false" customWidth="true" hidden="false" outlineLevel="0" max="38" min="38" style="0" width="4.85"/>
    <col collapsed="false" customWidth="true" hidden="false" outlineLevel="0" max="39" min="39" style="0" width="4.56"/>
    <col collapsed="false" customWidth="true" hidden="false" outlineLevel="0" max="41" min="40" style="0" width="4.7"/>
    <col collapsed="false" customWidth="true" hidden="false" outlineLevel="0" max="42" min="42" style="0" width="5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G3" s="0" t="s">
        <v>6</v>
      </c>
      <c r="H3" s="0" t="s">
        <v>7</v>
      </c>
      <c r="I3" s="0" t="s">
        <v>8</v>
      </c>
      <c r="J3" s="0" t="s">
        <v>9</v>
      </c>
      <c r="K3" s="0" t="s">
        <v>10</v>
      </c>
      <c r="L3" s="0" t="s">
        <v>11</v>
      </c>
      <c r="M3" s="0" t="s">
        <v>12</v>
      </c>
    </row>
    <row r="4" customFormat="false" ht="12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2.75" hidden="false" customHeight="false" outlineLevel="0" collapsed="false">
      <c r="A5" s="0" t="n">
        <v>1</v>
      </c>
      <c r="B5" s="3" t="n">
        <f aca="false">DEGREES(0.006918-0.399912*COS(((2*3.1416*(B79-1))/365))+0.070257*SIN(((2*3.1416*(B79-1))/365))-0.006758*COS(2*((2*3.1416*(B79-1))/365))+0.000907*SIN(2*((2*3.1416*(B79-1))/365))-0.002697*COS(3*((2*3.1416*(B79-1))/365))+0.00148*SIN(3*((2*3.1416*(B79-1))/365)))</f>
        <v>-23.0586291692605</v>
      </c>
      <c r="C5" s="4" t="n">
        <f aca="false">DEGREES(0.006918-0.399912*COS(((2*3.1416*(C79-1))/365))+0.070257*SIN(((2*3.1416*(C79-1))/365))-0.006758*COS(2*((2*3.1416*(C79-1))/365))+0.000907*SIN(2*((2*3.1416*(C79-1))/365))-0.002697*COS(3*((2*3.1416*(C79-1))/365))+0.00148*SIN(3*((2*3.1416*(C79-1))/365)))</f>
        <v>-17.3353183876667</v>
      </c>
      <c r="D5" s="4" t="n">
        <f aca="false">DEGREES(0.006918-0.399912*COS(((2*3.1416*(D79-1))/365))+0.070257*SIN(((2*3.1416*(D79-1))/365))-0.006758*COS(2*((2*3.1416*(D79-1))/365))+0.000907*SIN(2*((2*3.1416*(D79-1))/365))-0.002697*COS(3*((2*3.1416*(D79-1))/365))+0.00148*SIN(3*((2*3.1416*(D79-1))/365)))</f>
        <v>-7.87929946779306</v>
      </c>
      <c r="E5" s="4" t="n">
        <f aca="false">DEGREES(0.006918-0.399912*COS(((2*3.1416*(E79-1))/365))+0.070257*SIN(((2*3.1416*(E79-1))/365))-0.006758*COS(2*((2*3.1416*(E79-1))/365))+0.000907*SIN(2*((2*3.1416*(E79-1))/365))-0.002697*COS(3*((2*3.1416*(E79-1))/365))+0.00148*SIN(3*((2*3.1416*(E79-1))/365)))</f>
        <v>4.24237633985322</v>
      </c>
      <c r="F5" s="4" t="n">
        <f aca="false">DEGREES(0.006918-0.399912*COS(((2*3.1416*(F79-1))/365))+0.070257*SIN(((2*3.1416*(F79-1))/365))-0.006758*COS(2*((2*3.1416*(F79-1))/365))+0.000907*SIN(2*((2*3.1416*(F79-1))/365))-0.002697*COS(3*((2*3.1416*(F79-1))/365))+0.00148*SIN(3*((2*3.1416*(F79-1))/365)))</f>
        <v>14.8293967969877</v>
      </c>
      <c r="G5" s="4" t="n">
        <f aca="false">DEGREES(0.006918-0.399912*COS(((2*3.1416*(G79-1))/365))+0.070257*SIN(((2*3.1416*(G79-1))/365))-0.006758*COS(2*((2*3.1416*(G79-1))/365))+0.000907*SIN(2*((2*3.1416*(G79-1))/365))-0.002697*COS(3*((2*3.1416*(G79-1))/365))+0.00148*SIN(3*((2*3.1416*(G79-1))/365)))</f>
        <v>21.949297080497</v>
      </c>
      <c r="H5" s="4" t="n">
        <f aca="false">DEGREES(0.006918-0.399912*COS(((2*3.1416*(H79-1))/365))+0.070257*SIN(((2*3.1416*(H79-1))/365))-0.006758*COS(2*((2*3.1416*(H79-1))/365))+0.000907*SIN(2*((2*3.1416*(H79-1))/365))-0.002697*COS(3*((2*3.1416*(H79-1))/365))+0.00148*SIN(3*((2*3.1416*(H79-1))/365)))</f>
        <v>23.1771623098206</v>
      </c>
      <c r="I5" s="4" t="n">
        <f aca="false">DEGREES(0.006918-0.399912*COS(((2*3.1416*(I79-1))/365))+0.070257*SIN(((2*3.1416*(I79-1))/365))-0.006758*COS(2*((2*3.1416*(I79-1))/365))+0.000907*SIN(2*((2*3.1416*(I79-1))/365))-0.002697*COS(3*((2*3.1416*(I79-1))/365))+0.00148*SIN(3*((2*3.1416*(I79-1))/365)))</f>
        <v>18.2232557649191</v>
      </c>
      <c r="J5" s="4" t="n">
        <f aca="false">DEGREES(0.006918-0.399912*COS(((2*3.1416*(J79-1))/365))+0.070257*SIN(((2*3.1416*(J79-1))/365))-0.006758*COS(2*((2*3.1416*(J79-1))/365))+0.000907*SIN(2*((2*3.1416*(J79-1))/365))-0.002697*COS(3*((2*3.1416*(J79-1))/365))+0.00148*SIN(3*((2*3.1416*(J79-1))/365)))</f>
        <v>8.57103660684329</v>
      </c>
      <c r="K5" s="4" t="n">
        <f aca="false">DEGREES(0.006918-0.399912*COS(((2*3.1416*(K79-1))/365))+0.070257*SIN(((2*3.1416*(K79-1))/365))-0.006758*COS(2*((2*3.1416*(K79-1))/365))+0.000907*SIN(2*((2*3.1416*(K79-1))/365))-0.002697*COS(3*((2*3.1416*(K79-1))/365))+0.00148*SIN(3*((2*3.1416*(K79-1))/365)))</f>
        <v>-2.86598482795985</v>
      </c>
      <c r="L5" s="4" t="n">
        <f aca="false">DEGREES(0.006918-0.399912*COS(((2*3.1416*(L79-1))/365))+0.070257*SIN(((2*3.1416*(L79-1))/365))-0.006758*COS(2*((2*3.1416*(L79-1))/365))+0.000907*SIN(2*((2*3.1416*(L79-1))/365))-0.002697*COS(3*((2*3.1416*(L79-1))/365))+0.00148*SIN(3*((2*3.1416*(L79-1))/365)))</f>
        <v>-14.1894799943256</v>
      </c>
      <c r="M5" s="5" t="n">
        <f aca="false">DEGREES(0.006918-0.399912*COS(((2*3.1416*(M79-1))/365))+0.070257*SIN(((2*3.1416*(M79-1))/365))-0.006758*COS(2*((2*3.1416*(M79-1))/365))+0.000907*SIN(2*((2*3.1416*(M79-1))/365))-0.002697*COS(3*((2*3.1416*(M79-1))/365))+0.00148*SIN(3*((2*3.1416*(M79-1))/365)))</f>
        <v>-21.6912557119485</v>
      </c>
    </row>
    <row r="6" customFormat="false" ht="12.75" hidden="false" customHeight="false" outlineLevel="0" collapsed="false">
      <c r="A6" s="0" t="n">
        <v>2</v>
      </c>
      <c r="B6" s="6" t="n">
        <f aca="false">DEGREES(0.006918-0.399912*COS(((2*3.1416*(B80-1))/365))+0.070257*SIN(((2*3.1416*(B80-1))/365))-0.006758*COS(2*((2*3.1416*(B80-1))/365))+0.000907*SIN(2*((2*3.1416*(B80-1))/365))-0.002697*COS(3*((2*3.1416*(B80-1))/365))+0.00148*SIN(3*((2*3.1416*(B80-1))/365)))</f>
        <v>-22.9793414747806</v>
      </c>
      <c r="C6" s="7" t="n">
        <f aca="false">DEGREES(0.006918-0.399912*COS(((2*3.1416*(C80-1))/365))+0.070257*SIN(((2*3.1416*(C80-1))/365))-0.006758*COS(2*((2*3.1416*(C80-1))/365))+0.000907*SIN(2*((2*3.1416*(C80-1))/365))-0.002697*COS(3*((2*3.1416*(C80-1))/365))+0.00148*SIN(3*((2*3.1416*(C80-1))/365)))</f>
        <v>-17.0520709578696</v>
      </c>
      <c r="D6" s="7" t="n">
        <f aca="false">DEGREES(0.006918-0.399912*COS(((2*3.1416*(D80-1))/365))+0.070257*SIN(((2*3.1416*(D80-1))/365))-0.006758*COS(2*((2*3.1416*(D80-1))/365))+0.000907*SIN(2*((2*3.1416*(D80-1))/365))-0.002697*COS(3*((2*3.1416*(D80-1))/365))+0.00148*SIN(3*((2*3.1416*(D80-1))/365)))</f>
        <v>-7.49911784288443</v>
      </c>
      <c r="E6" s="7" t="n">
        <f aca="false">DEGREES(0.006918-0.399912*COS(((2*3.1416*(E80-1))/365))+0.070257*SIN(((2*3.1416*(E80-1))/365))-0.006758*COS(2*((2*3.1416*(E80-1))/365))+0.000907*SIN(2*((2*3.1416*(E80-1))/365))-0.002697*COS(3*((2*3.1416*(E80-1))/365))+0.00148*SIN(3*((2*3.1416*(E80-1))/365)))</f>
        <v>4.62808042109946</v>
      </c>
      <c r="F6" s="7" t="n">
        <f aca="false">DEGREES(0.006918-0.399912*COS(((2*3.1416*(F80-1))/365))+0.070257*SIN(((2*3.1416*(F80-1))/365))-0.006758*COS(2*((2*3.1416*(F80-1))/365))+0.000907*SIN(2*((2*3.1416*(F80-1))/365))-0.002697*COS(3*((2*3.1416*(F80-1))/365))+0.00148*SIN(3*((2*3.1416*(F80-1))/365)))</f>
        <v>15.1331055167694</v>
      </c>
      <c r="G6" s="7" t="n">
        <f aca="false">DEGREES(0.006918-0.399912*COS(((2*3.1416*(G80-1))/365))+0.070257*SIN(((2*3.1416*(G80-1))/365))-0.006758*COS(2*((2*3.1416*(G80-1))/365))+0.000907*SIN(2*((2*3.1416*(G80-1))/365))-0.002697*COS(3*((2*3.1416*(G80-1))/365))+0.00148*SIN(3*((2*3.1416*(G80-1))/365)))</f>
        <v>22.0875654383231</v>
      </c>
      <c r="H6" s="7" t="n">
        <f aca="false">DEGREES(0.006918-0.399912*COS(((2*3.1416*(H80-1))/365))+0.070257*SIN(((2*3.1416*(H80-1))/365))-0.006758*COS(2*((2*3.1416*(H80-1))/365))+0.000907*SIN(2*((2*3.1416*(H80-1))/365))-0.002697*COS(3*((2*3.1416*(H80-1))/365))+0.00148*SIN(3*((2*3.1416*(H80-1))/365)))</f>
        <v>23.1120334643919</v>
      </c>
      <c r="I6" s="7" t="n">
        <f aca="false">DEGREES(0.006918-0.399912*COS(((2*3.1416*(I80-1))/365))+0.070257*SIN(((2*3.1416*(I80-1))/365))-0.006758*COS(2*((2*3.1416*(I80-1))/365))+0.000907*SIN(2*((2*3.1416*(I80-1))/365))-0.002697*COS(3*((2*3.1416*(I80-1))/365))+0.00148*SIN(3*((2*3.1416*(I80-1))/365)))</f>
        <v>17.9725288226545</v>
      </c>
      <c r="J6" s="7" t="n">
        <f aca="false">DEGREES(0.006918-0.399912*COS(((2*3.1416*(J80-1))/365))+0.070257*SIN(((2*3.1416*(J80-1))/365))-0.006758*COS(2*((2*3.1416*(J80-1))/365))+0.000907*SIN(2*((2*3.1416*(J80-1))/365))-0.002697*COS(3*((2*3.1416*(J80-1))/365))+0.00148*SIN(3*((2*3.1416*(J80-1))/365)))</f>
        <v>8.20945976006026</v>
      </c>
      <c r="K6" s="7" t="n">
        <f aca="false">DEGREES(0.006918-0.399912*COS(((2*3.1416*(K80-1))/365))+0.070257*SIN(((2*3.1416*(K80-1))/365))-0.006758*COS(2*((2*3.1416*(K80-1))/365))+0.000907*SIN(2*((2*3.1416*(K80-1))/365))-0.002697*COS(3*((2*3.1416*(K80-1))/365))+0.00148*SIN(3*((2*3.1416*(K80-1))/365)))</f>
        <v>-3.2543479862663</v>
      </c>
      <c r="L6" s="7" t="n">
        <f aca="false">DEGREES(0.006918-0.399912*COS(((2*3.1416*(L80-1))/365))+0.070257*SIN(((2*3.1416*(L80-1))/365))-0.006758*COS(2*((2*3.1416*(L80-1))/365))+0.000907*SIN(2*((2*3.1416*(L80-1))/365))-0.002697*COS(3*((2*3.1416*(L80-1))/365))+0.00148*SIN(3*((2*3.1416*(L80-1))/365)))</f>
        <v>-14.5119476386843</v>
      </c>
      <c r="M6" s="8" t="n">
        <f aca="false">DEGREES(0.006918-0.399912*COS(((2*3.1416*(M80-1))/365))+0.070257*SIN(((2*3.1416*(M80-1))/365))-0.006758*COS(2*((2*3.1416*(M80-1))/365))+0.000907*SIN(2*((2*3.1416*(M80-1))/365))-0.002697*COS(3*((2*3.1416*(M80-1))/365))+0.00148*SIN(3*((2*3.1416*(M80-1))/365)))</f>
        <v>-21.8476658329875</v>
      </c>
    </row>
    <row r="7" customFormat="false" ht="12.75" hidden="false" customHeight="false" outlineLevel="0" collapsed="false">
      <c r="A7" s="0" t="n">
        <v>3</v>
      </c>
      <c r="B7" s="6" t="n">
        <f aca="false">DEGREES(0.006918-0.399912*COS(((2*3.1416*(B81-1))/365))+0.070257*SIN(((2*3.1416*(B81-1))/365))-0.006758*COS(2*((2*3.1416*(B81-1))/365))+0.000907*SIN(2*((2*3.1416*(B81-1))/365))-0.002697*COS(3*((2*3.1416*(B81-1))/365))+0.00148*SIN(3*((2*3.1416*(B81-1))/365)))</f>
        <v>-22.8924292598115</v>
      </c>
      <c r="C7" s="7" t="n">
        <f aca="false">DEGREES(0.006918-0.399912*COS(((2*3.1416*(C81-1))/365))+0.070257*SIN(((2*3.1416*(C81-1))/365))-0.006758*COS(2*((2*3.1416*(C81-1))/365))+0.000907*SIN(2*((2*3.1416*(C81-1))/365))-0.002697*COS(3*((2*3.1416*(C81-1))/365))+0.00148*SIN(3*((2*3.1416*(C81-1))/365)))</f>
        <v>-16.7637689820059</v>
      </c>
      <c r="D7" s="7" t="n">
        <f aca="false">DEGREES(0.006918-0.399912*COS(((2*3.1416*(D81-1))/365))+0.070257*SIN(((2*3.1416*(D81-1))/365))-0.006758*COS(2*((2*3.1416*(D81-1))/365))+0.000907*SIN(2*((2*3.1416*(D81-1))/365))-0.002697*COS(3*((2*3.1416*(D81-1))/365))+0.00148*SIN(3*((2*3.1416*(D81-1))/365)))</f>
        <v>-7.11717526578203</v>
      </c>
      <c r="E7" s="7" t="n">
        <f aca="false">DEGREES(0.006918-0.399912*COS(((2*3.1416*(E81-1))/365))+0.070257*SIN(((2*3.1416*(E81-1))/365))-0.006758*COS(2*((2*3.1416*(E81-1))/365))+0.000907*SIN(2*((2*3.1416*(E81-1))/365))-0.002697*COS(3*((2*3.1416*(E81-1))/365))+0.00148*SIN(3*((2*3.1416*(E81-1))/365)))</f>
        <v>5.01238222097399</v>
      </c>
      <c r="F7" s="7" t="n">
        <f aca="false">DEGREES(0.006918-0.399912*COS(((2*3.1416*(F81-1))/365))+0.070257*SIN(((2*3.1416*(F81-1))/365))-0.006758*COS(2*((2*3.1416*(F81-1))/365))+0.000907*SIN(2*((2*3.1416*(F81-1))/365))-0.002697*COS(3*((2*3.1416*(F81-1))/365))+0.00148*SIN(3*((2*3.1416*(F81-1))/365)))</f>
        <v>15.4326809208495</v>
      </c>
      <c r="G7" s="7" t="n">
        <f aca="false">DEGREES(0.006918-0.399912*COS(((2*3.1416*(G81-1))/365))+0.070257*SIN(((2*3.1416*(G81-1))/365))-0.006758*COS(2*((2*3.1416*(G81-1))/365))+0.000907*SIN(2*((2*3.1416*(G81-1))/365))-0.002697*COS(3*((2*3.1416*(G81-1))/365))+0.00148*SIN(3*((2*3.1416*(G81-1))/365)))</f>
        <v>22.2194181003539</v>
      </c>
      <c r="H7" s="7" t="n">
        <f aca="false">DEGREES(0.006918-0.399912*COS(((2*3.1416*(H81-1))/365))+0.070257*SIN(((2*3.1416*(H81-1))/365))-0.006758*COS(2*((2*3.1416*(H81-1))/365))+0.000907*SIN(2*((2*3.1416*(H81-1))/365))-0.002697*COS(3*((2*3.1416*(H81-1))/365))+0.00148*SIN(3*((2*3.1416*(H81-1))/365)))</f>
        <v>23.0401470697547</v>
      </c>
      <c r="I7" s="7" t="n">
        <f aca="false">DEGREES(0.006918-0.399912*COS(((2*3.1416*(I81-1))/365))+0.070257*SIN(((2*3.1416*(I81-1))/365))-0.006758*COS(2*((2*3.1416*(I81-1))/365))+0.000907*SIN(2*((2*3.1416*(I81-1))/365))-0.002697*COS(3*((2*3.1416*(I81-1))/365))+0.00148*SIN(3*((2*3.1416*(I81-1))/365)))</f>
        <v>17.7169273786438</v>
      </c>
      <c r="J7" s="7" t="n">
        <f aca="false">DEGREES(0.006918-0.399912*COS(((2*3.1416*(J81-1))/365))+0.070257*SIN(((2*3.1416*(J81-1))/365))-0.006758*COS(2*((2*3.1416*(J81-1))/365))+0.000907*SIN(2*((2*3.1416*(J81-1))/365))-0.002697*COS(3*((2*3.1416*(J81-1))/365))+0.00148*SIN(3*((2*3.1416*(J81-1))/365)))</f>
        <v>7.84570845815018</v>
      </c>
      <c r="K7" s="7" t="n">
        <f aca="false">DEGREES(0.006918-0.399912*COS(((2*3.1416*(K81-1))/365))+0.070257*SIN(((2*3.1416*(K81-1))/365))-0.006758*COS(2*((2*3.1416*(K81-1))/365))+0.000907*SIN(2*((2*3.1416*(K81-1))/365))-0.002697*COS(3*((2*3.1416*(K81-1))/365))+0.00148*SIN(3*((2*3.1416*(K81-1))/365)))</f>
        <v>-3.64217881902954</v>
      </c>
      <c r="L7" s="7" t="n">
        <f aca="false">DEGREES(0.006918-0.399912*COS(((2*3.1416*(L81-1))/365))+0.070257*SIN(((2*3.1416*(L81-1))/365))-0.006758*COS(2*((2*3.1416*(L81-1))/365))+0.000907*SIN(2*((2*3.1416*(L81-1))/365))-0.002697*COS(3*((2*3.1416*(L81-1))/365))+0.00148*SIN(3*((2*3.1416*(L81-1))/365)))</f>
        <v>-14.8304776591898</v>
      </c>
      <c r="M7" s="8" t="n">
        <f aca="false">DEGREES(0.006918-0.399912*COS(((2*3.1416*(M81-1))/365))+0.070257*SIN(((2*3.1416*(M81-1))/365))-0.006758*COS(2*((2*3.1416*(M81-1))/365))+0.000907*SIN(2*((2*3.1416*(M81-1))/365))-0.002697*COS(3*((2*3.1416*(M81-1))/365))+0.00148*SIN(3*((2*3.1416*(M81-1))/365)))</f>
        <v>-21.9970596875449</v>
      </c>
    </row>
    <row r="8" customFormat="false" ht="12.75" hidden="false" customHeight="false" outlineLevel="0" collapsed="false">
      <c r="A8" s="0" t="n">
        <v>4</v>
      </c>
      <c r="B8" s="6" t="n">
        <f aca="false">DEGREES(0.006918-0.399912*COS(((2*3.1416*(B82-1))/365))+0.070257*SIN(((2*3.1416*(B82-1))/365))-0.006758*COS(2*((2*3.1416*(B82-1))/365))+0.000907*SIN(2*((2*3.1416*(B82-1))/365))-0.002697*COS(3*((2*3.1416*(B82-1))/365))+0.00148*SIN(3*((2*3.1416*(B82-1))/365)))</f>
        <v>-22.7979322883677</v>
      </c>
      <c r="C8" s="7" t="n">
        <f aca="false">DEGREES(0.006918-0.399912*COS(((2*3.1416*(C82-1))/365))+0.070257*SIN(((2*3.1416*(C82-1))/365))-0.006758*COS(2*((2*3.1416*(C82-1))/365))+0.000907*SIN(2*((2*3.1416*(C82-1))/365))-0.002697*COS(3*((2*3.1416*(C82-1))/365))+0.00148*SIN(3*((2*3.1416*(C82-1))/365)))</f>
        <v>-16.4705269322966</v>
      </c>
      <c r="D8" s="7" t="n">
        <f aca="false">DEGREES(0.006918-0.399912*COS(((2*3.1416*(D82-1))/365))+0.070257*SIN(((2*3.1416*(D82-1))/365))-0.006758*COS(2*((2*3.1416*(D82-1))/365))+0.000907*SIN(2*((2*3.1416*(D82-1))/365))-0.002697*COS(3*((2*3.1416*(D82-1))/365))+0.00148*SIN(3*((2*3.1416*(D82-1))/365)))</f>
        <v>-6.73358441351922</v>
      </c>
      <c r="E8" s="7" t="n">
        <f aca="false">DEGREES(0.006918-0.399912*COS(((2*3.1416*(E82-1))/365))+0.070257*SIN(((2*3.1416*(E82-1))/365))-0.006758*COS(2*((2*3.1416*(E82-1))/365))+0.000907*SIN(2*((2*3.1416*(E82-1))/365))-0.002697*COS(3*((2*3.1416*(E82-1))/365))+0.00148*SIN(3*((2*3.1416*(E82-1))/365)))</f>
        <v>5.39518833001969</v>
      </c>
      <c r="F8" s="7" t="n">
        <f aca="false">DEGREES(0.006918-0.399912*COS(((2*3.1416*(F82-1))/365))+0.070257*SIN(((2*3.1416*(F82-1))/365))-0.006758*COS(2*((2*3.1416*(F82-1))/365))+0.000907*SIN(2*((2*3.1416*(F82-1))/365))-0.002697*COS(3*((2*3.1416*(F82-1))/365))+0.00148*SIN(3*((2*3.1416*(F82-1))/365)))</f>
        <v>15.7280350536832</v>
      </c>
      <c r="G8" s="7" t="n">
        <f aca="false">DEGREES(0.006918-0.399912*COS(((2*3.1416*(G82-1))/365))+0.070257*SIN(((2*3.1416*(G82-1))/365))-0.006758*COS(2*((2*3.1416*(G82-1))/365))+0.000907*SIN(2*((2*3.1416*(G82-1))/365))-0.002697*COS(3*((2*3.1416*(G82-1))/365))+0.00148*SIN(3*((2*3.1416*(G82-1))/365)))</f>
        <v>22.3448066726766</v>
      </c>
      <c r="H8" s="7" t="n">
        <f aca="false">DEGREES(0.006918-0.399912*COS(((2*3.1416*(H82-1))/365))+0.070257*SIN(((2*3.1416*(H82-1))/365))-0.006758*COS(2*((2*3.1416*(H82-1))/365))+0.000907*SIN(2*((2*3.1416*(H82-1))/365))-0.002697*COS(3*((2*3.1416*(H82-1))/365))+0.00148*SIN(3*((2*3.1416*(H82-1))/365)))</f>
        <v>22.9615332152466</v>
      </c>
      <c r="I8" s="7" t="n">
        <f aca="false">DEGREES(0.006918-0.399912*COS(((2*3.1416*(I82-1))/365))+0.070257*SIN(((2*3.1416*(I82-1))/365))-0.006758*COS(2*((2*3.1416*(I82-1))/365))+0.000907*SIN(2*((2*3.1416*(I82-1))/365))-0.002697*COS(3*((2*3.1416*(I82-1))/365))+0.00148*SIN(3*((2*3.1416*(I82-1))/365)))</f>
        <v>17.4565346175914</v>
      </c>
      <c r="J8" s="7" t="n">
        <f aca="false">DEGREES(0.006918-0.399912*COS(((2*3.1416*(J82-1))/365))+0.070257*SIN(((2*3.1416*(J82-1))/365))-0.006758*COS(2*((2*3.1416*(J82-1))/365))+0.000907*SIN(2*((2*3.1416*(J82-1))/365))-0.002697*COS(3*((2*3.1416*(J82-1))/365))+0.00148*SIN(3*((2*3.1416*(J82-1))/365)))</f>
        <v>7.47986982538576</v>
      </c>
      <c r="K8" s="7" t="n">
        <f aca="false">DEGREES(0.006918-0.399912*COS(((2*3.1416*(K82-1))/365))+0.070257*SIN(((2*3.1416*(K82-1))/365))-0.006758*COS(2*((2*3.1416*(K82-1))/365))+0.000907*SIN(2*((2*3.1416*(K82-1))/365))-0.002697*COS(3*((2*3.1416*(K82-1))/365))+0.00148*SIN(3*((2*3.1416*(K82-1))/365)))</f>
        <v>-4.02937900212989</v>
      </c>
      <c r="L8" s="7" t="n">
        <f aca="false">DEGREES(0.006918-0.399912*COS(((2*3.1416*(L82-1))/365))+0.070257*SIN(((2*3.1416*(L82-1))/365))-0.006758*COS(2*((2*3.1416*(L82-1))/365))+0.000907*SIN(2*((2*3.1416*(L82-1))/365))-0.002697*COS(3*((2*3.1416*(L82-1))/365))+0.00148*SIN(3*((2*3.1416*(L82-1))/365)))</f>
        <v>-15.1449527593091</v>
      </c>
      <c r="M8" s="8" t="n">
        <f aca="false">DEGREES(0.006918-0.399912*COS(((2*3.1416*(M82-1))/365))+0.070257*SIN(((2*3.1416*(M82-1))/365))-0.006758*COS(2*((2*3.1416*(M82-1))/365))+0.000907*SIN(2*((2*3.1416*(M82-1))/365))-0.002697*COS(3*((2*3.1416*(M82-1))/365))+0.00148*SIN(3*((2*3.1416*(M82-1))/365)))</f>
        <v>-22.1393653770688</v>
      </c>
    </row>
    <row r="9" customFormat="false" ht="12.75" hidden="false" customHeight="false" outlineLevel="0" collapsed="false">
      <c r="A9" s="0" t="n">
        <v>5</v>
      </c>
      <c r="B9" s="6" t="n">
        <f aca="false">DEGREES(0.006918-0.399912*COS(((2*3.1416*(B83-1))/365))+0.070257*SIN(((2*3.1416*(B83-1))/365))-0.006758*COS(2*((2*3.1416*(B83-1))/365))+0.000907*SIN(2*((2*3.1416*(B83-1))/365))-0.002697*COS(3*((2*3.1416*(B83-1))/365))+0.00148*SIN(3*((2*3.1416*(B83-1))/365)))</f>
        <v>-22.6958938912637</v>
      </c>
      <c r="C9" s="7" t="n">
        <f aca="false">DEGREES(0.006918-0.399912*COS(((2*3.1416*(C83-1))/365))+0.070257*SIN(((2*3.1416*(C83-1))/365))-0.006758*COS(2*((2*3.1416*(C83-1))/365))+0.000907*SIN(2*((2*3.1416*(C83-1))/365))-0.002697*COS(3*((2*3.1416*(C83-1))/365))+0.00148*SIN(3*((2*3.1416*(C83-1))/365)))</f>
        <v>-16.1724602059269</v>
      </c>
      <c r="D9" s="7" t="n">
        <f aca="false">DEGREES(0.006918-0.399912*COS(((2*3.1416*(D83-1))/365))+0.070257*SIN(((2*3.1416*(D83-1))/365))-0.006758*COS(2*((2*3.1416*(D83-1))/365))+0.000907*SIN(2*((2*3.1416*(D83-1))/365))-0.002697*COS(3*((2*3.1416*(D83-1))/365))+0.00148*SIN(3*((2*3.1416*(D83-1))/365)))</f>
        <v>-6.34845722643466</v>
      </c>
      <c r="E9" s="7" t="n">
        <f aca="false">DEGREES(0.006918-0.399912*COS(((2*3.1416*(E83-1))/365))+0.070257*SIN(((2*3.1416*(E83-1))/365))-0.006758*COS(2*((2*3.1416*(E83-1))/365))+0.000907*SIN(2*((2*3.1416*(E83-1))/365))-0.002697*COS(3*((2*3.1416*(E83-1))/365))+0.00148*SIN(3*((2*3.1416*(E83-1))/365)))</f>
        <v>5.77640561506035</v>
      </c>
      <c r="F9" s="7" t="n">
        <f aca="false">DEGREES(0.006918-0.399912*COS(((2*3.1416*(F83-1))/365))+0.070257*SIN(((2*3.1416*(F83-1))/365))-0.006758*COS(2*((2*3.1416*(F83-1))/365))+0.000907*SIN(2*((2*3.1416*(F83-1))/365))-0.002697*COS(3*((2*3.1416*(F83-1))/365))+0.00148*SIN(3*((2*3.1416*(F83-1))/365)))</f>
        <v>16.0190803956005</v>
      </c>
      <c r="G9" s="7" t="n">
        <f aca="false">DEGREES(0.006918-0.399912*COS(((2*3.1416*(G83-1))/365))+0.070257*SIN(((2*3.1416*(G83-1))/365))-0.006758*COS(2*((2*3.1416*(G83-1))/365))+0.000907*SIN(2*((2*3.1416*(G83-1))/365))-0.002697*COS(3*((2*3.1416*(G83-1))/365))+0.00148*SIN(3*((2*3.1416*(G83-1))/365)))</f>
        <v>22.4636849968054</v>
      </c>
      <c r="H9" s="7" t="n">
        <f aca="false">DEGREES(0.006918-0.399912*COS(((2*3.1416*(H83-1))/365))+0.070257*SIN(((2*3.1416*(H83-1))/365))-0.006758*COS(2*((2*3.1416*(H83-1))/365))+0.000907*SIN(2*((2*3.1416*(H83-1))/365))-0.002697*COS(3*((2*3.1416*(H83-1))/365))+0.00148*SIN(3*((2*3.1416*(H83-1))/365)))</f>
        <v>22.876224539141</v>
      </c>
      <c r="I9" s="7" t="n">
        <f aca="false">DEGREES(0.006918-0.399912*COS(((2*3.1416*(I83-1))/365))+0.070257*SIN(((2*3.1416*(I83-1))/365))-0.006758*COS(2*((2*3.1416*(I83-1))/365))+0.000907*SIN(2*((2*3.1416*(I83-1))/365))-0.002697*COS(3*((2*3.1416*(I83-1))/365))+0.00148*SIN(3*((2*3.1416*(I83-1))/365)))</f>
        <v>17.1914344120727</v>
      </c>
      <c r="J9" s="7" t="n">
        <f aca="false">DEGREES(0.006918-0.399912*COS(((2*3.1416*(J83-1))/365))+0.070257*SIN(((2*3.1416*(J83-1))/365))-0.006758*COS(2*((2*3.1416*(J83-1))/365))+0.000907*SIN(2*((2*3.1416*(J83-1))/365))-0.002697*COS(3*((2*3.1416*(J83-1))/365))+0.00148*SIN(3*((2*3.1416*(J83-1))/365)))</f>
        <v>7.11203094739287</v>
      </c>
      <c r="K9" s="7" t="n">
        <f aca="false">DEGREES(0.006918-0.399912*COS(((2*3.1416*(K83-1))/365))+0.070257*SIN(((2*3.1416*(K83-1))/365))-0.006758*COS(2*((2*3.1416*(K83-1))/365))+0.000907*SIN(2*((2*3.1416*(K83-1))/365))-0.002697*COS(3*((2*3.1416*(K83-1))/365))+0.00148*SIN(3*((2*3.1416*(K83-1))/365)))</f>
        <v>-4.41584939534954</v>
      </c>
      <c r="L9" s="7" t="n">
        <f aca="false">DEGREES(0.006918-0.399912*COS(((2*3.1416*(L83-1))/365))+0.070257*SIN(((2*3.1416*(L83-1))/365))-0.006758*COS(2*((2*3.1416*(L83-1))/365))+0.000907*SIN(2*((2*3.1416*(L83-1))/365))-0.002697*COS(3*((2*3.1416*(L83-1))/365))+0.00148*SIN(3*((2*3.1416*(L83-1))/365)))</f>
        <v>-15.4552557903878</v>
      </c>
      <c r="M9" s="8" t="n">
        <f aca="false">DEGREES(0.006918-0.399912*COS(((2*3.1416*(M83-1))/365))+0.070257*SIN(((2*3.1416*(M83-1))/365))-0.006758*COS(2*((2*3.1416*(M83-1))/365))+0.000907*SIN(2*((2*3.1416*(M83-1))/365))-0.002697*COS(3*((2*3.1416*(M83-1))/365))+0.00148*SIN(3*((2*3.1416*(M83-1))/365)))</f>
        <v>-22.2745139762271</v>
      </c>
    </row>
    <row r="10" customFormat="false" ht="12.75" hidden="false" customHeight="false" outlineLevel="0" collapsed="false">
      <c r="A10" s="0" t="n">
        <v>6</v>
      </c>
      <c r="B10" s="6" t="n">
        <f aca="false">DEGREES(0.006918-0.399912*COS(((2*3.1416*(B84-1))/365))+0.070257*SIN(((2*3.1416*(B84-1))/365))-0.006758*COS(2*((2*3.1416*(B84-1))/365))+0.000907*SIN(2*((2*3.1416*(B84-1))/365))-0.002697*COS(3*((2*3.1416*(B84-1))/365))+0.00148*SIN(3*((2*3.1416*(B84-1))/365)))</f>
        <v>-22.5863609162558</v>
      </c>
      <c r="C10" s="7" t="n">
        <f aca="false">DEGREES(0.006918-0.399912*COS(((2*3.1416*(C84-1))/365))+0.070257*SIN(((2*3.1416*(C84-1))/365))-0.006758*COS(2*((2*3.1416*(C84-1))/365))+0.000907*SIN(2*((2*3.1416*(C84-1))/365))-0.002697*COS(3*((2*3.1416*(C84-1))/365))+0.00148*SIN(3*((2*3.1416*(C84-1))/365)))</f>
        <v>-15.8696850318506</v>
      </c>
      <c r="D10" s="7" t="n">
        <f aca="false">DEGREES(0.006918-0.399912*COS(((2*3.1416*(D84-1))/365))+0.070257*SIN(((2*3.1416*(D84-1))/365))-0.006758*COS(2*((2*3.1416*(D84-1))/365))+0.000907*SIN(2*((2*3.1416*(D84-1))/365))-0.002697*COS(3*((2*3.1416*(D84-1))/365))+0.00148*SIN(3*((2*3.1416*(D84-1))/365)))</f>
        <v>-5.96190489337456</v>
      </c>
      <c r="E10" s="7" t="n">
        <f aca="false">DEGREES(0.006918-0.399912*COS(((2*3.1416*(E84-1))/365))+0.070257*SIN(((2*3.1416*(E84-1))/365))-0.006758*COS(2*((2*3.1416*(E84-1))/365))+0.000907*SIN(2*((2*3.1416*(E84-1))/365))-0.002697*COS(3*((2*3.1416*(E84-1))/365))+0.00148*SIN(3*((2*3.1416*(E84-1))/365)))</f>
        <v>6.15594119577629</v>
      </c>
      <c r="F10" s="7" t="n">
        <f aca="false">DEGREES(0.006918-0.399912*COS(((2*3.1416*(F84-1))/365))+0.070257*SIN(((2*3.1416*(F84-1))/365))-0.006758*COS(2*((2*3.1416*(F84-1))/365))+0.000907*SIN(2*((2*3.1416*(F84-1))/365))-0.002697*COS(3*((2*3.1416*(F84-1))/365))+0.00148*SIN(3*((2*3.1416*(F84-1))/365)))</f>
        <v>16.3057299053031</v>
      </c>
      <c r="G10" s="7" t="n">
        <f aca="false">DEGREES(0.006918-0.399912*COS(((2*3.1416*(G84-1))/365))+0.070257*SIN(((2*3.1416*(G84-1))/365))-0.006758*COS(2*((2*3.1416*(G84-1))/365))+0.000907*SIN(2*((2*3.1416*(G84-1))/365))-0.002697*COS(3*((2*3.1416*(G84-1))/365))+0.00148*SIN(3*((2*3.1416*(G84-1))/365)))</f>
        <v>22.5760092008416</v>
      </c>
      <c r="H10" s="7" t="n">
        <f aca="false">DEGREES(0.006918-0.399912*COS(((2*3.1416*(H84-1))/365))+0.070257*SIN(((2*3.1416*(H84-1))/365))-0.006758*COS(2*((2*3.1416*(H84-1))/365))+0.000907*SIN(2*((2*3.1416*(H84-1))/365))-0.002697*COS(3*((2*3.1416*(H84-1))/365))+0.00148*SIN(3*((2*3.1416*(H84-1))/365)))</f>
        <v>22.7842561911047</v>
      </c>
      <c r="I10" s="7" t="n">
        <f aca="false">DEGREES(0.006918-0.399912*COS(((2*3.1416*(I84-1))/365))+0.070257*SIN(((2*3.1416*(I84-1))/365))-0.006758*COS(2*((2*3.1416*(I84-1))/365))+0.000907*SIN(2*((2*3.1416*(I84-1))/365))-0.002697*COS(3*((2*3.1416*(I84-1))/365))+0.00148*SIN(3*((2*3.1416*(I84-1))/365)))</f>
        <v>16.9217112630636</v>
      </c>
      <c r="J10" s="7" t="n">
        <f aca="false">DEGREES(0.006918-0.399912*COS(((2*3.1416*(J84-1))/365))+0.070257*SIN(((2*3.1416*(J84-1))/365))-0.006758*COS(2*((2*3.1416*(J84-1))/365))+0.000907*SIN(2*((2*3.1416*(J84-1))/365))-0.002697*COS(3*((2*3.1416*(J84-1))/365))+0.00148*SIN(3*((2*3.1416*(J84-1))/365)))</f>
        <v>6.74227888901818</v>
      </c>
      <c r="K10" s="7" t="n">
        <f aca="false">DEGREES(0.006918-0.399912*COS(((2*3.1416*(K84-1))/365))+0.070257*SIN(((2*3.1416*(K84-1))/365))-0.006758*COS(2*((2*3.1416*(K84-1))/365))+0.000907*SIN(2*((2*3.1416*(K84-1))/365))-0.002697*COS(3*((2*3.1416*(K84-1))/365))+0.00148*SIN(3*((2*3.1416*(K84-1))/365)))</f>
        <v>-4.80149002675646</v>
      </c>
      <c r="L10" s="7" t="n">
        <f aca="false">DEGREES(0.006918-0.399912*COS(((2*3.1416*(L84-1))/365))+0.070257*SIN(((2*3.1416*(L84-1))/365))-0.006758*COS(2*((2*3.1416*(L84-1))/365))+0.000907*SIN(2*((2*3.1416*(L84-1))/365))-0.002697*COS(3*((2*3.1416*(L84-1))/365))+0.00148*SIN(3*((2*3.1416*(L84-1))/365)))</f>
        <v>-15.7612698333922</v>
      </c>
      <c r="M10" s="8" t="n">
        <f aca="false">DEGREES(0.006918-0.399912*COS(((2*3.1416*(M84-1))/365))+0.070257*SIN(((2*3.1416*(M84-1))/365))-0.006758*COS(2*((2*3.1416*(M84-1))/365))+0.000907*SIN(2*((2*3.1416*(M84-1))/365))-0.002697*COS(3*((2*3.1416*(M84-1))/365))+0.00148*SIN(3*((2*3.1416*(M84-1))/365)))</f>
        <v>-22.402439611398</v>
      </c>
    </row>
    <row r="11" customFormat="false" ht="12.75" hidden="false" customHeight="false" outlineLevel="0" collapsed="false">
      <c r="A11" s="0" t="n">
        <v>7</v>
      </c>
      <c r="B11" s="6" t="n">
        <f aca="false">DEGREES(0.006918-0.399912*COS(((2*3.1416*(B85-1))/365))+0.070257*SIN(((2*3.1416*(B85-1))/365))-0.006758*COS(2*((2*3.1416*(B85-1))/365))+0.000907*SIN(2*((2*3.1416*(B85-1))/365))-0.002697*COS(3*((2*3.1416*(B85-1))/365))+0.00148*SIN(3*((2*3.1416*(B85-1))/365)))</f>
        <v>-22.469383674316</v>
      </c>
      <c r="C11" s="7" t="n">
        <f aca="false">DEGREES(0.006918-0.399912*COS(((2*3.1416*(C85-1))/365))+0.070257*SIN(((2*3.1416*(C85-1))/365))-0.006758*COS(2*((2*3.1416*(C85-1))/365))+0.000907*SIN(2*((2*3.1416*(C85-1))/365))-0.002697*COS(3*((2*3.1416*(C85-1))/365))+0.00148*SIN(3*((2*3.1416*(C85-1))/365)))</f>
        <v>-15.5623183791027</v>
      </c>
      <c r="D11" s="7" t="n">
        <f aca="false">DEGREES(0.006918-0.399912*COS(((2*3.1416*(D85-1))/365))+0.070257*SIN(((2*3.1416*(D85-1))/365))-0.006758*COS(2*((2*3.1416*(D85-1))/365))+0.000907*SIN(2*((2*3.1416*(D85-1))/365))-0.002697*COS(3*((2*3.1416*(D85-1))/365))+0.00148*SIN(3*((2*3.1416*(D85-1))/365)))</f>
        <v>-5.57403783994393</v>
      </c>
      <c r="E11" s="7" t="n">
        <f aca="false">DEGREES(0.006918-0.399912*COS(((2*3.1416*(E85-1))/365))+0.070257*SIN(((2*3.1416*(E85-1))/365))-0.006758*COS(2*((2*3.1416*(E85-1))/365))+0.000907*SIN(2*((2*3.1416*(E85-1))/365))-0.002697*COS(3*((2*3.1416*(E85-1))/365))+0.00148*SIN(3*((2*3.1416*(E85-1))/365)))</f>
        <v>6.53370242238446</v>
      </c>
      <c r="F11" s="7" t="n">
        <f aca="false">DEGREES(0.006918-0.399912*COS(((2*3.1416*(F85-1))/365))+0.070257*SIN(((2*3.1416*(F85-1))/365))-0.006758*COS(2*((2*3.1416*(F85-1))/365))+0.000907*SIN(2*((2*3.1416*(F85-1))/365))-0.002697*COS(3*((2*3.1416*(F85-1))/365))+0.00148*SIN(3*((2*3.1416*(F85-1))/365)))</f>
        <v>16.587897064553</v>
      </c>
      <c r="G11" s="7" t="n">
        <f aca="false">DEGREES(0.006918-0.399912*COS(((2*3.1416*(G85-1))/365))+0.070257*SIN(((2*3.1416*(G85-1))/365))-0.006758*COS(2*((2*3.1416*(G85-1))/365))+0.000907*SIN(2*((2*3.1416*(G85-1))/365))-0.002697*COS(3*((2*3.1416*(G85-1))/365))+0.00148*SIN(3*((2*3.1416*(G85-1))/365)))</f>
        <v>22.6817377486003</v>
      </c>
      <c r="H11" s="7" t="n">
        <f aca="false">DEGREES(0.006918-0.399912*COS(((2*3.1416*(H85-1))/365))+0.070257*SIN(((2*3.1416*(H85-1))/365))-0.006758*COS(2*((2*3.1416*(H85-1))/365))+0.000907*SIN(2*((2*3.1416*(H85-1))/365))-0.002697*COS(3*((2*3.1416*(H85-1))/365))+0.00148*SIN(3*((2*3.1416*(H85-1))/365)))</f>
        <v>22.685665791906</v>
      </c>
      <c r="I11" s="7" t="n">
        <f aca="false">DEGREES(0.006918-0.399912*COS(((2*3.1416*(I85-1))/365))+0.070257*SIN(((2*3.1416*(I85-1))/365))-0.006758*COS(2*((2*3.1416*(I85-1))/365))+0.000907*SIN(2*((2*3.1416*(I85-1))/365))-0.002697*COS(3*((2*3.1416*(I85-1))/365))+0.00148*SIN(3*((2*3.1416*(I85-1))/365)))</f>
        <v>16.6474502421369</v>
      </c>
      <c r="J11" s="7" t="n">
        <f aca="false">DEGREES(0.006918-0.399912*COS(((2*3.1416*(J85-1))/365))+0.070257*SIN(((2*3.1416*(J85-1))/365))-0.006758*COS(2*((2*3.1416*(J85-1))/365))+0.000907*SIN(2*((2*3.1416*(J85-1))/365))-0.002697*COS(3*((2*3.1416*(J85-1))/365))+0.00148*SIN(3*((2*3.1416*(J85-1))/365)))</f>
        <v>6.37070071425376</v>
      </c>
      <c r="K11" s="7" t="n">
        <f aca="false">DEGREES(0.006918-0.399912*COS(((2*3.1416*(K85-1))/365))+0.070257*SIN(((2*3.1416*(K85-1))/365))-0.006758*COS(2*((2*3.1416*(K85-1))/365))+0.000907*SIN(2*((2*3.1416*(K85-1))/365))-0.002697*COS(3*((2*3.1416*(K85-1))/365))+0.00148*SIN(3*((2*3.1416*(K85-1))/365)))</f>
        <v>-5.18620007953335</v>
      </c>
      <c r="L11" s="7" t="n">
        <f aca="false">DEGREES(0.006918-0.399912*COS(((2*3.1416*(L85-1))/365))+0.070257*SIN(((2*3.1416*(L85-1))/365))-0.006758*COS(2*((2*3.1416*(L85-1))/365))+0.000907*SIN(2*((2*3.1416*(L85-1))/365))-0.002697*COS(3*((2*3.1416*(L85-1))/365))+0.00148*SIN(3*((2*3.1416*(L85-1))/365)))</f>
        <v>-16.0628782830915</v>
      </c>
      <c r="M11" s="8" t="n">
        <f aca="false">DEGREES(0.006918-0.399912*COS(((2*3.1416*(M85-1))/365))+0.070257*SIN(((2*3.1416*(M85-1))/365))-0.006758*COS(2*((2*3.1416*(M85-1))/365))+0.000907*SIN(2*((2*3.1416*(M85-1))/365))-0.002697*COS(3*((2*3.1416*(M85-1))/365))+0.00148*SIN(3*((2*3.1416*(M85-1))/365)))</f>
        <v>-22.5230795361856</v>
      </c>
    </row>
    <row r="12" customFormat="false" ht="12.75" hidden="false" customHeight="false" outlineLevel="0" collapsed="false">
      <c r="A12" s="0" t="n">
        <v>8</v>
      </c>
      <c r="B12" s="6" t="n">
        <f aca="false">DEGREES(0.006918-0.399912*COS(((2*3.1416*(B86-1))/365))+0.070257*SIN(((2*3.1416*(B86-1))/365))-0.006758*COS(2*((2*3.1416*(B86-1))/365))+0.000907*SIN(2*((2*3.1416*(B86-1))/365))-0.002697*COS(3*((2*3.1416*(B86-1))/365))+0.00148*SIN(3*((2*3.1416*(B86-1))/365)))</f>
        <v>-22.3450158821534</v>
      </c>
      <c r="C12" s="7" t="n">
        <f aca="false">DEGREES(0.006918-0.399912*COS(((2*3.1416*(C86-1))/365))+0.070257*SIN(((2*3.1416*(C86-1))/365))-0.006758*COS(2*((2*3.1416*(C86-1))/365))+0.000907*SIN(2*((2*3.1416*(C86-1))/365))-0.002697*COS(3*((2*3.1416*(C86-1))/365))+0.00148*SIN(3*((2*3.1416*(C86-1))/365)))</f>
        <v>-15.2504778667797</v>
      </c>
      <c r="D12" s="7" t="n">
        <f aca="false">DEGREES(0.006918-0.399912*COS(((2*3.1416*(D86-1))/365))+0.070257*SIN(((2*3.1416*(D86-1))/365))-0.006758*COS(2*((2*3.1416*(D86-1))/365))+0.000907*SIN(2*((2*3.1416*(D86-1))/365))-0.002697*COS(3*((2*3.1416*(D86-1))/365))+0.00148*SIN(3*((2*3.1416*(D86-1))/365)))</f>
        <v>-5.18496571973766</v>
      </c>
      <c r="E12" s="7" t="n">
        <f aca="false">DEGREES(0.006918-0.399912*COS(((2*3.1416*(E86-1))/365))+0.070257*SIN(((2*3.1416*(E86-1))/365))-0.006758*COS(2*((2*3.1416*(E86-1))/365))+0.000907*SIN(2*((2*3.1416*(E86-1))/365))-0.002697*COS(3*((2*3.1416*(E86-1))/365))+0.00148*SIN(3*((2*3.1416*(E86-1))/365)))</f>
        <v>6.90959685455799</v>
      </c>
      <c r="F12" s="7" t="n">
        <f aca="false">DEGREES(0.006918-0.399912*COS(((2*3.1416*(F86-1))/365))+0.070257*SIN(((2*3.1416*(F86-1))/365))-0.006758*COS(2*((2*3.1416*(F86-1))/365))+0.000907*SIN(2*((2*3.1416*(F86-1))/365))-0.002697*COS(3*((2*3.1416*(F86-1))/365))+0.00148*SIN(3*((2*3.1416*(F86-1))/365)))</f>
        <v>16.8654959249707</v>
      </c>
      <c r="G12" s="7" t="n">
        <f aca="false">DEGREES(0.006918-0.399912*COS(((2*3.1416*(G86-1))/365))+0.070257*SIN(((2*3.1416*(G86-1))/365))-0.006758*COS(2*((2*3.1416*(G86-1))/365))+0.000907*SIN(2*((2*3.1416*(G86-1))/365))-0.002697*COS(3*((2*3.1416*(G86-1))/365))+0.00148*SIN(3*((2*3.1416*(G86-1))/365)))</f>
        <v>22.7808314865759</v>
      </c>
      <c r="H12" s="7" t="n">
        <f aca="false">DEGREES(0.006918-0.399912*COS(((2*3.1416*(H86-1))/365))+0.070257*SIN(((2*3.1416*(H86-1))/365))-0.006758*COS(2*((2*3.1416*(H86-1))/365))+0.000907*SIN(2*((2*3.1416*(H86-1))/365))-0.002697*COS(3*((2*3.1416*(H86-1))/365))+0.00148*SIN(3*((2*3.1416*(H86-1))/365)))</f>
        <v>22.5804933904674</v>
      </c>
      <c r="I12" s="7" t="n">
        <f aca="false">DEGREES(0.006918-0.399912*COS(((2*3.1416*(I86-1))/365))+0.070257*SIN(((2*3.1416*(I86-1))/365))-0.006758*COS(2*((2*3.1416*(I86-1))/365))+0.000907*SIN(2*((2*3.1416*(I86-1))/365))-0.002697*COS(3*((2*3.1416*(I86-1))/365))+0.00148*SIN(3*((2*3.1416*(I86-1))/365)))</f>
        <v>16.3687369354505</v>
      </c>
      <c r="J12" s="7" t="n">
        <f aca="false">DEGREES(0.006918-0.399912*COS(((2*3.1416*(J86-1))/365))+0.070257*SIN(((2*3.1416*(J86-1))/365))-0.006758*COS(2*((2*3.1416*(J86-1))/365))+0.000907*SIN(2*((2*3.1416*(J86-1))/365))-0.002697*COS(3*((2*3.1416*(J86-1))/365))+0.00148*SIN(3*((2*3.1416*(J86-1))/365)))</f>
        <v>5.99738350810607</v>
      </c>
      <c r="K12" s="7" t="n">
        <f aca="false">DEGREES(0.006918-0.399912*COS(((2*3.1416*(K86-1))/365))+0.070257*SIN(((2*3.1416*(K86-1))/365))-0.006758*COS(2*((2*3.1416*(K86-1))/365))+0.000907*SIN(2*((2*3.1416*(K86-1))/365))-0.002697*COS(3*((2*3.1416*(K86-1))/365))+0.00148*SIN(3*((2*3.1416*(K86-1))/365)))</f>
        <v>-5.56987788137347</v>
      </c>
      <c r="L12" s="7" t="n">
        <f aca="false">DEGREES(0.006918-0.399912*COS(((2*3.1416*(L86-1))/365))+0.070257*SIN(((2*3.1416*(L86-1))/365))-0.006758*COS(2*((2*3.1416*(L86-1))/365))+0.000907*SIN(2*((2*3.1416*(L86-1))/365))-0.002697*COS(3*((2*3.1416*(L86-1))/365))+0.00148*SIN(3*((2*3.1416*(L86-1))/365)))</f>
        <v>-16.3599649345442</v>
      </c>
      <c r="M12" s="8" t="n">
        <f aca="false">DEGREES(0.006918-0.399912*COS(((2*3.1416*(M86-1))/365))+0.070257*SIN(((2*3.1416*(M86-1))/365))-0.006758*COS(2*((2*3.1416*(M86-1))/365))+0.000907*SIN(2*((2*3.1416*(M86-1))/365))-0.002697*COS(3*((2*3.1416*(M86-1))/365))+0.00148*SIN(3*((2*3.1416*(M86-1))/365)))</f>
        <v>-22.6363742038036</v>
      </c>
    </row>
    <row r="13" customFormat="false" ht="12.75" hidden="false" customHeight="false" outlineLevel="0" collapsed="false">
      <c r="A13" s="0" t="n">
        <v>9</v>
      </c>
      <c r="B13" s="6" t="n">
        <f aca="false">DEGREES(0.006918-0.399912*COS(((2*3.1416*(B87-1))/365))+0.070257*SIN(((2*3.1416*(B87-1))/365))-0.006758*COS(2*((2*3.1416*(B87-1))/365))+0.000907*SIN(2*((2*3.1416*(B87-1))/365))-0.002697*COS(3*((2*3.1416*(B87-1))/365))+0.00148*SIN(3*((2*3.1416*(B87-1))/365)))</f>
        <v>-22.2133146011102</v>
      </c>
      <c r="C13" s="7" t="n">
        <f aca="false">DEGREES(0.006918-0.399912*COS(((2*3.1416*(C87-1))/365))+0.070257*SIN(((2*3.1416*(C87-1))/365))-0.006758*COS(2*((2*3.1416*(C87-1))/365))+0.000907*SIN(2*((2*3.1416*(C87-1))/365))-0.002697*COS(3*((2*3.1416*(C87-1))/365))+0.00148*SIN(3*((2*3.1416*(C87-1))/365)))</f>
        <v>-14.9342816758421</v>
      </c>
      <c r="D13" s="7" t="n">
        <f aca="false">DEGREES(0.006918-0.399912*COS(((2*3.1416*(D87-1))/365))+0.070257*SIN(((2*3.1416*(D87-1))/365))-0.006758*COS(2*((2*3.1416*(D87-1))/365))+0.000907*SIN(2*((2*3.1416*(D87-1))/365))-0.002697*COS(3*((2*3.1416*(D87-1))/365))+0.00148*SIN(3*((2*3.1416*(D87-1))/365)))</f>
        <v>-4.79479740847521</v>
      </c>
      <c r="E13" s="7" t="n">
        <f aca="false">DEGREES(0.006918-0.399912*COS(((2*3.1416*(E87-1))/365))+0.070257*SIN(((2*3.1416*(E87-1))/365))-0.006758*COS(2*((2*3.1416*(E87-1))/365))+0.000907*SIN(2*((2*3.1416*(E87-1))/365))-0.002697*COS(3*((2*3.1416*(E87-1))/365))+0.00148*SIN(3*((2*3.1416*(E87-1))/365)))</f>
        <v>7.28353224171589</v>
      </c>
      <c r="F13" s="7" t="n">
        <f aca="false">DEGREES(0.006918-0.399912*COS(((2*3.1416*(F87-1))/365))+0.070257*SIN(((2*3.1416*(F87-1))/365))-0.006758*COS(2*((2*3.1416*(F87-1))/365))+0.000907*SIN(2*((2*3.1416*(F87-1))/365))-0.002697*COS(3*((2*3.1416*(F87-1))/365))+0.00148*SIN(3*((2*3.1416*(F87-1))/365)))</f>
        <v>17.1384411568526</v>
      </c>
      <c r="G13" s="7" t="n">
        <f aca="false">DEGREES(0.006918-0.399912*COS(((2*3.1416*(G87-1))/365))+0.070257*SIN(((2*3.1416*(G87-1))/365))-0.006758*COS(2*((2*3.1416*(G87-1))/365))+0.000907*SIN(2*((2*3.1416*(G87-1))/365))-0.002697*COS(3*((2*3.1416*(G87-1))/365))+0.00148*SIN(3*((2*3.1416*(G87-1))/365)))</f>
        <v>22.8732536886272</v>
      </c>
      <c r="H13" s="7" t="n">
        <f aca="false">DEGREES(0.006918-0.399912*COS(((2*3.1416*(H87-1))/365))+0.070257*SIN(((2*3.1416*(H87-1))/365))-0.006758*COS(2*((2*3.1416*(H87-1))/365))+0.000907*SIN(2*((2*3.1416*(H87-1))/365))-0.002697*COS(3*((2*3.1416*(H87-1))/365))+0.00148*SIN(3*((2*3.1416*(H87-1))/365)))</f>
        <v>22.4687814183674</v>
      </c>
      <c r="I13" s="7" t="n">
        <f aca="false">DEGREES(0.006918-0.399912*COS(((2*3.1416*(I87-1))/365))+0.070257*SIN(((2*3.1416*(I87-1))/365))-0.006758*COS(2*((2*3.1416*(I87-1))/365))+0.000907*SIN(2*((2*3.1416*(I87-1))/365))-0.002697*COS(3*((2*3.1416*(I87-1))/365))+0.00148*SIN(3*((2*3.1416*(I87-1))/365)))</f>
        <v>16.0856573896451</v>
      </c>
      <c r="J13" s="7" t="n">
        <f aca="false">DEGREES(0.006918-0.399912*COS(((2*3.1416*(J87-1))/365))+0.070257*SIN(((2*3.1416*(J87-1))/365))-0.006758*COS(2*((2*3.1416*(J87-1))/365))+0.000907*SIN(2*((2*3.1416*(J87-1))/365))-0.002697*COS(3*((2*3.1416*(J87-1))/365))+0.00148*SIN(3*((2*3.1416*(J87-1))/365)))</f>
        <v>5.62241440029015</v>
      </c>
      <c r="K13" s="7" t="n">
        <f aca="false">DEGREES(0.006918-0.399912*COS(((2*3.1416*(K87-1))/365))+0.070257*SIN(((2*3.1416*(K87-1))/365))-0.006758*COS(2*((2*3.1416*(K87-1))/365))+0.000907*SIN(2*((2*3.1416*(K87-1))/365))-0.002697*COS(3*((2*3.1416*(K87-1))/365))+0.00148*SIN(3*((2*3.1416*(K87-1))/365)))</f>
        <v>-5.95242089656071</v>
      </c>
      <c r="L13" s="7" t="n">
        <f aca="false">DEGREES(0.006918-0.399912*COS(((2*3.1416*(L87-1))/365))+0.070257*SIN(((2*3.1416*(L87-1))/365))-0.006758*COS(2*((2*3.1416*(L87-1))/365))+0.000907*SIN(2*((2*3.1416*(L87-1))/365))-0.002697*COS(3*((2*3.1416*(L87-1))/365))+0.00148*SIN(3*((2*3.1416*(L87-1))/365)))</f>
        <v>-16.6524140717429</v>
      </c>
      <c r="M13" s="8" t="n">
        <f aca="false">DEGREES(0.006918-0.399912*COS(((2*3.1416*(M87-1))/365))+0.070257*SIN(((2*3.1416*(M87-1))/365))-0.006758*COS(2*((2*3.1416*(M87-1))/365))+0.000907*SIN(2*((2*3.1416*(M87-1))/365))-0.002697*COS(3*((2*3.1416*(M87-1))/365))+0.00148*SIN(3*((2*3.1416*(M87-1))/365)))</f>
        <v>-22.7422673361779</v>
      </c>
    </row>
    <row r="14" customFormat="false" ht="12.75" hidden="false" customHeight="false" outlineLevel="0" collapsed="false">
      <c r="A14" s="0" t="n">
        <v>10</v>
      </c>
      <c r="B14" s="6" t="n">
        <f aca="false">DEGREES(0.006918-0.399912*COS(((2*3.1416*(B88-1))/365))+0.070257*SIN(((2*3.1416*(B88-1))/365))-0.006758*COS(2*((2*3.1416*(B88-1))/365))+0.000907*SIN(2*((2*3.1416*(B88-1))/365))-0.002697*COS(3*((2*3.1416*(B88-1))/365))+0.00148*SIN(3*((2*3.1416*(B88-1))/365)))</f>
        <v>-22.0743401725608</v>
      </c>
      <c r="C14" s="7" t="n">
        <f aca="false">DEGREES(0.006918-0.399912*COS(((2*3.1416*(C88-1))/365))+0.070257*SIN(((2*3.1416*(C88-1))/365))-0.006758*COS(2*((2*3.1416*(C88-1))/365))+0.000907*SIN(2*((2*3.1416*(C88-1))/365))-0.002697*COS(3*((2*3.1416*(C88-1))/365))+0.00148*SIN(3*((2*3.1416*(C88-1))/365)))</f>
        <v>-14.6138484628861</v>
      </c>
      <c r="D14" s="7" t="n">
        <f aca="false">DEGREES(0.006918-0.399912*COS(((2*3.1416*(D88-1))/365))+0.070257*SIN(((2*3.1416*(D88-1))/365))-0.006758*COS(2*((2*3.1416*(D88-1))/365))+0.000907*SIN(2*((2*3.1416*(D88-1))/365))-0.002697*COS(3*((2*3.1416*(D88-1))/365))+0.00148*SIN(3*((2*3.1416*(D88-1))/365)))</f>
        <v>-4.4036410009543</v>
      </c>
      <c r="E14" s="7" t="n">
        <f aca="false">DEGREES(0.006918-0.399912*COS(((2*3.1416*(E88-1))/365))+0.070257*SIN(((2*3.1416*(E88-1))/365))-0.006758*COS(2*((2*3.1416*(E88-1))/365))+0.000907*SIN(2*((2*3.1416*(E88-1))/365))-0.002697*COS(3*((2*3.1416*(E88-1))/365))+0.00148*SIN(3*((2*3.1416*(E88-1))/365)))</f>
        <v>7.6554165048086</v>
      </c>
      <c r="F14" s="7" t="n">
        <f aca="false">DEGREES(0.006918-0.399912*COS(((2*3.1416*(F88-1))/365))+0.070257*SIN(((2*3.1416*(F88-1))/365))-0.006758*COS(2*((2*3.1416*(F88-1))/365))+0.000907*SIN(2*((2*3.1416*(F88-1))/365))-0.002697*COS(3*((2*3.1416*(F88-1))/365))+0.00148*SIN(3*((2*3.1416*(F88-1))/365)))</f>
        <v>17.4066480999104</v>
      </c>
      <c r="G14" s="7" t="n">
        <f aca="false">DEGREES(0.006918-0.399912*COS(((2*3.1416*(G88-1))/365))+0.070257*SIN(((2*3.1416*(G88-1))/365))-0.006758*COS(2*((2*3.1416*(G88-1))/365))+0.000907*SIN(2*((2*3.1416*(G88-1))/365))-0.002697*COS(3*((2*3.1416*(G88-1))/365))+0.00148*SIN(3*((2*3.1416*(G88-1))/365)))</f>
        <v>22.9589700982632</v>
      </c>
      <c r="H14" s="7" t="n">
        <f aca="false">DEGREES(0.006918-0.399912*COS(((2*3.1416*(H88-1))/365))+0.070257*SIN(((2*3.1416*(H88-1))/365))-0.006758*COS(2*((2*3.1416*(H88-1))/365))+0.000907*SIN(2*((2*3.1416*(H88-1))/365))-0.002697*COS(3*((2*3.1416*(H88-1))/365))+0.00148*SIN(3*((2*3.1416*(H88-1))/365)))</f>
        <v>22.3505746418985</v>
      </c>
      <c r="I14" s="7" t="n">
        <f aca="false">DEGREES(0.006918-0.399912*COS(((2*3.1416*(I88-1))/365))+0.070257*SIN(((2*3.1416*(I88-1))/365))-0.006758*COS(2*((2*3.1416*(I88-1))/365))+0.000907*SIN(2*((2*3.1416*(I88-1))/365))-0.002697*COS(3*((2*3.1416*(I88-1))/365))+0.00148*SIN(3*((2*3.1416*(I88-1))/365)))</f>
        <v>15.7982980597655</v>
      </c>
      <c r="J14" s="7" t="n">
        <f aca="false">DEGREES(0.006918-0.399912*COS(((2*3.1416*(J88-1))/365))+0.070257*SIN(((2*3.1416*(J88-1))/365))-0.006758*COS(2*((2*3.1416*(J88-1))/365))+0.000907*SIN(2*((2*3.1416*(J88-1))/365))-0.002697*COS(3*((2*3.1416*(J88-1))/365))+0.00148*SIN(3*((2*3.1416*(J88-1))/365)))</f>
        <v>5.24588059062442</v>
      </c>
      <c r="K14" s="7" t="n">
        <f aca="false">DEGREES(0.006918-0.399912*COS(((2*3.1416*(K88-1))/365))+0.070257*SIN(((2*3.1416*(K88-1))/365))-0.006758*COS(2*((2*3.1416*(K88-1))/365))+0.000907*SIN(2*((2*3.1416*(K88-1))/365))-0.002697*COS(3*((2*3.1416*(K88-1))/365))+0.00148*SIN(3*((2*3.1416*(K88-1))/365)))</f>
        <v>-6.33372572084353</v>
      </c>
      <c r="L14" s="7" t="n">
        <f aca="false">DEGREES(0.006918-0.399912*COS(((2*3.1416*(L88-1))/365))+0.070257*SIN(((2*3.1416*(L88-1))/365))-0.006758*COS(2*((2*3.1416*(L88-1))/365))+0.000907*SIN(2*((2*3.1416*(L88-1))/365))-0.002697*COS(3*((2*3.1416*(L88-1))/365))+0.00148*SIN(3*((2*3.1416*(L88-1))/365)))</f>
        <v>-16.9401105582701</v>
      </c>
      <c r="M14" s="8" t="n">
        <f aca="false">DEGREES(0.006918-0.399912*COS(((2*3.1416*(M88-1))/365))+0.070257*SIN(((2*3.1416*(M88-1))/365))-0.006758*COS(2*((2*3.1416*(M88-1))/365))+0.000907*SIN(2*((2*3.1416*(M88-1))/365))-0.002697*COS(3*((2*3.1416*(M88-1))/365))+0.00148*SIN(3*((2*3.1416*(M88-1))/365)))</f>
        <v>-22.8407059896225</v>
      </c>
    </row>
    <row r="15" customFormat="false" ht="12.75" hidden="false" customHeight="false" outlineLevel="0" collapsed="false">
      <c r="A15" s="0" t="n">
        <v>11</v>
      </c>
      <c r="B15" s="6" t="n">
        <f aca="false">DEGREES(0.006918-0.399912*COS(((2*3.1416*(B89-1))/365))+0.070257*SIN(((2*3.1416*(B89-1))/365))-0.006758*COS(2*((2*3.1416*(B89-1))/365))+0.000907*SIN(2*((2*3.1416*(B89-1))/365))-0.002697*COS(3*((2*3.1416*(B89-1))/365))+0.00148*SIN(3*((2*3.1416*(B89-1))/365)))</f>
        <v>-21.9281561499558</v>
      </c>
      <c r="C15" s="7" t="n">
        <f aca="false">DEGREES(0.006918-0.399912*COS(((2*3.1416*(C89-1))/365))+0.070257*SIN(((2*3.1416*(C89-1))/365))-0.006758*COS(2*((2*3.1416*(C89-1))/365))+0.000907*SIN(2*((2*3.1416*(C89-1))/365))-0.002697*COS(3*((2*3.1416*(C89-1))/365))+0.00148*SIN(3*((2*3.1416*(C89-1))/365)))</f>
        <v>-14.2892972760259</v>
      </c>
      <c r="D15" s="7" t="n">
        <f aca="false">DEGREES(0.006918-0.399912*COS(((2*3.1416*(D89-1))/365))+0.070257*SIN(((2*3.1416*(D89-1))/365))-0.006758*COS(2*((2*3.1416*(D89-1))/365))+0.000907*SIN(2*((2*3.1416*(D89-1))/365))-0.002697*COS(3*((2*3.1416*(D89-1))/365))+0.00148*SIN(3*((2*3.1416*(D89-1))/365)))</f>
        <v>-4.01160381073263</v>
      </c>
      <c r="E15" s="7" t="n">
        <f aca="false">DEGREES(0.006918-0.399912*COS(((2*3.1416*(E89-1))/365))+0.070257*SIN(((2*3.1416*(E89-1))/365))-0.006758*COS(2*((2*3.1416*(E89-1))/365))+0.000907*SIN(2*((2*3.1416*(E89-1))/365))-0.002697*COS(3*((2*3.1416*(E89-1))/365))+0.00148*SIN(3*((2*3.1416*(E89-1))/365)))</f>
        <v>8.02515771971946</v>
      </c>
      <c r="F15" s="7" t="n">
        <f aca="false">DEGREES(0.006918-0.399912*COS(((2*3.1416*(F89-1))/365))+0.070257*SIN(((2*3.1416*(F89-1))/365))-0.006758*COS(2*((2*3.1416*(F89-1))/365))+0.000907*SIN(2*((2*3.1416*(F89-1))/365))-0.002697*COS(3*((2*3.1416*(F89-1))/365))+0.00148*SIN(3*((2*3.1416*(F89-1))/365)))</f>
        <v>17.6700328158291</v>
      </c>
      <c r="G15" s="7" t="n">
        <f aca="false">DEGREES(0.006918-0.399912*COS(((2*3.1416*(G89-1))/365))+0.070257*SIN(((2*3.1416*(G89-1))/365))-0.006758*COS(2*((2*3.1416*(G89-1))/365))+0.000907*SIN(2*((2*3.1416*(G89-1))/365))-0.002697*COS(3*((2*3.1416*(G89-1))/365))+0.00148*SIN(3*((2*3.1416*(G89-1))/365)))</f>
        <v>23.0379489684223</v>
      </c>
      <c r="H15" s="7" t="n">
        <f aca="false">DEGREES(0.006918-0.399912*COS(((2*3.1416*(H89-1))/365))+0.070257*SIN(((2*3.1416*(H89-1))/365))-0.006758*COS(2*((2*3.1416*(H89-1))/365))+0.000907*SIN(2*((2*3.1416*(H89-1))/365))-0.002697*COS(3*((2*3.1416*(H89-1))/365))+0.00148*SIN(3*((2*3.1416*(H89-1))/365)))</f>
        <v>22.225920111798</v>
      </c>
      <c r="I15" s="7" t="n">
        <f aca="false">DEGREES(0.006918-0.399912*COS(((2*3.1416*(I89-1))/365))+0.070257*SIN(((2*3.1416*(I89-1))/365))-0.006758*COS(2*((2*3.1416*(I89-1))/365))+0.000907*SIN(2*((2*3.1416*(I89-1))/365))-0.002697*COS(3*((2*3.1416*(I89-1))/365))+0.00148*SIN(3*((2*3.1416*(I89-1))/365)))</f>
        <v>15.5067457593128</v>
      </c>
      <c r="J15" s="7" t="n">
        <f aca="false">DEGREES(0.006918-0.399912*COS(((2*3.1416*(J89-1))/365))+0.070257*SIN(((2*3.1416*(J89-1))/365))-0.006758*COS(2*((2*3.1416*(J89-1))/365))+0.000907*SIN(2*((2*3.1416*(J89-1))/365))-0.002697*COS(3*((2*3.1416*(J89-1))/365))+0.00148*SIN(3*((2*3.1416*(J89-1))/365)))</f>
        <v>4.86786937599516</v>
      </c>
      <c r="K15" s="7" t="n">
        <f aca="false">DEGREES(0.006918-0.399912*COS(((2*3.1416*(K89-1))/365))+0.070257*SIN(((2*3.1416*(K89-1))/365))-0.006758*COS(2*((2*3.1416*(K89-1))/365))+0.000907*SIN(2*((2*3.1416*(K89-1))/365))-0.002697*COS(3*((2*3.1416*(K89-1))/365))+0.00148*SIN(3*((2*3.1416*(K89-1))/365)))</f>
        <v>-6.71368807920538</v>
      </c>
      <c r="L15" s="7" t="n">
        <f aca="false">DEGREES(0.006918-0.399912*COS(((2*3.1416*(L89-1))/365))+0.070257*SIN(((2*3.1416*(L89-1))/365))-0.006758*COS(2*((2*3.1416*(L89-1))/365))+0.000907*SIN(2*((2*3.1416*(L89-1))/365))-0.002697*COS(3*((2*3.1416*(L89-1))/365))+0.00148*SIN(3*((2*3.1416*(L89-1))/365)))</f>
        <v>-17.2229399298055</v>
      </c>
      <c r="M15" s="8" t="n">
        <f aca="false">DEGREES(0.006918-0.399912*COS(((2*3.1416*(M89-1))/365))+0.070257*SIN(((2*3.1416*(M89-1))/365))-0.006758*COS(2*((2*3.1416*(M89-1))/365))+0.000907*SIN(2*((2*3.1416*(M89-1))/365))-0.002697*COS(3*((2*3.1416*(M89-1))/365))+0.00148*SIN(3*((2*3.1416*(M89-1))/365)))</f>
        <v>-22.9316406169553</v>
      </c>
    </row>
    <row r="16" customFormat="false" ht="12.75" hidden="false" customHeight="false" outlineLevel="0" collapsed="false">
      <c r="A16" s="0" t="n">
        <v>12</v>
      </c>
      <c r="B16" s="6" t="n">
        <f aca="false">DEGREES(0.006918-0.399912*COS(((2*3.1416*(B90-1))/365))+0.070257*SIN(((2*3.1416*(B90-1))/365))-0.006758*COS(2*((2*3.1416*(B90-1))/365))+0.000907*SIN(2*((2*3.1416*(B90-1))/365))-0.002697*COS(3*((2*3.1416*(B90-1))/365))+0.00148*SIN(3*((2*3.1416*(B90-1))/365)))</f>
        <v>-21.774829227656</v>
      </c>
      <c r="C16" s="7" t="n">
        <f aca="false">DEGREES(0.006918-0.399912*COS(((2*3.1416*(C90-1))/365))+0.070257*SIN(((2*3.1416*(C90-1))/365))-0.006758*COS(2*((2*3.1416*(C90-1))/365))+0.000907*SIN(2*((2*3.1416*(C90-1))/365))-0.002697*COS(3*((2*3.1416*(C90-1))/365))+0.00148*SIN(3*((2*3.1416*(C90-1))/365)))</f>
        <v>-13.9607474730214</v>
      </c>
      <c r="D16" s="7" t="n">
        <f aca="false">DEGREES(0.006918-0.399912*COS(((2*3.1416*(D90-1))/365))+0.070257*SIN(((2*3.1416*(D90-1))/365))-0.006758*COS(2*((2*3.1416*(D90-1))/365))+0.000907*SIN(2*((2*3.1416*(D90-1))/365))-0.002697*COS(3*((2*3.1416*(D90-1))/365))+0.00148*SIN(3*((2*3.1416*(D90-1))/365)))</f>
        <v>-3.61879237243913</v>
      </c>
      <c r="E16" s="7" t="n">
        <f aca="false">DEGREES(0.006918-0.399912*COS(((2*3.1416*(E90-1))/365))+0.070257*SIN(((2*3.1416*(E90-1))/365))-0.006758*COS(2*((2*3.1416*(E90-1))/365))+0.000907*SIN(2*((2*3.1416*(E90-1))/365))-0.002697*COS(3*((2*3.1416*(E90-1))/365))+0.00148*SIN(3*((2*3.1416*(E90-1))/365)))</f>
        <v>8.39266410239726</v>
      </c>
      <c r="F16" s="7" t="n">
        <f aca="false">DEGREES(0.006918-0.399912*COS(((2*3.1416*(F90-1))/365))+0.070257*SIN(((2*3.1416*(F90-1))/365))-0.006758*COS(2*((2*3.1416*(F90-1))/365))+0.000907*SIN(2*((2*3.1416*(F90-1))/365))-0.002697*COS(3*((2*3.1416*(F90-1))/365))+0.00148*SIN(3*((2*3.1416*(F90-1))/365)))</f>
        <v>17.9285121425338</v>
      </c>
      <c r="G16" s="7" t="n">
        <f aca="false">DEGREES(0.006918-0.399912*COS(((2*3.1416*(G90-1))/365))+0.070257*SIN(((2*3.1416*(G90-1))/365))-0.006758*COS(2*((2*3.1416*(G90-1))/365))+0.000907*SIN(2*((2*3.1416*(G90-1))/365))-0.002697*COS(3*((2*3.1416*(G90-1))/365))+0.00148*SIN(3*((2*3.1416*(G90-1))/365)))</f>
        <v>23.110161098639</v>
      </c>
      <c r="H16" s="7" t="n">
        <f aca="false">DEGREES(0.006918-0.399912*COS(((2*3.1416*(H90-1))/365))+0.070257*SIN(((2*3.1416*(H90-1))/365))-0.006758*COS(2*((2*3.1416*(H90-1))/365))+0.000907*SIN(2*((2*3.1416*(H90-1))/365))-0.002697*COS(3*((2*3.1416*(H90-1))/365))+0.00148*SIN(3*((2*3.1416*(H90-1))/365)))</f>
        <v>22.0948671107697</v>
      </c>
      <c r="I16" s="7" t="n">
        <f aca="false">DEGREES(0.006918-0.399912*COS(((2*3.1416*(I90-1))/365))+0.070257*SIN(((2*3.1416*(I90-1))/365))-0.006758*COS(2*((2*3.1416*(I90-1))/365))+0.000907*SIN(2*((2*3.1416*(I90-1))/365))-0.002697*COS(3*((2*3.1416*(I90-1))/365))+0.00148*SIN(3*((2*3.1416*(I90-1))/365)))</f>
        <v>15.211087612526</v>
      </c>
      <c r="J16" s="7" t="n">
        <f aca="false">DEGREES(0.006918-0.399912*COS(((2*3.1416*(J90-1))/365))+0.070257*SIN(((2*3.1416*(J90-1))/365))-0.006758*COS(2*((2*3.1416*(J90-1))/365))+0.000907*SIN(2*((2*3.1416*(J90-1))/365))-0.002697*COS(3*((2*3.1416*(J90-1))/365))+0.00148*SIN(3*((2*3.1416*(J90-1))/365)))</f>
        <v>4.4884681787552</v>
      </c>
      <c r="K16" s="7" t="n">
        <f aca="false">DEGREES(0.006918-0.399912*COS(((2*3.1416*(K90-1))/365))+0.070257*SIN(((2*3.1416*(K90-1))/365))-0.006758*COS(2*((2*3.1416*(K90-1))/365))+0.000907*SIN(2*((2*3.1416*(K90-1))/365))-0.002697*COS(3*((2*3.1416*(K90-1))/365))+0.00148*SIN(3*((2*3.1416*(K90-1))/365)))</f>
        <v>-7.09220282662827</v>
      </c>
      <c r="L16" s="7" t="n">
        <f aca="false">DEGREES(0.006918-0.399912*COS(((2*3.1416*(L90-1))/365))+0.070257*SIN(((2*3.1416*(L90-1))/365))-0.006758*COS(2*((2*3.1416*(L90-1))/365))+0.000907*SIN(2*((2*3.1416*(L90-1))/365))-0.002697*COS(3*((2*3.1416*(L90-1))/365))+0.00148*SIN(3*((2*3.1416*(L90-1))/365)))</f>
        <v>-17.5007884883249</v>
      </c>
      <c r="M16" s="8" t="n">
        <f aca="false">DEGREES(0.006918-0.399912*COS(((2*3.1416*(M90-1))/365))+0.070257*SIN(((2*3.1416*(M90-1))/365))-0.006758*COS(2*((2*3.1416*(M90-1))/365))+0.000907*SIN(2*((2*3.1416*(M90-1))/365))-0.002697*COS(3*((2*3.1416*(M90-1))/365))+0.00148*SIN(3*((2*3.1416*(M90-1))/365)))</f>
        <v>-23.0150251259217</v>
      </c>
    </row>
    <row r="17" customFormat="false" ht="12.75" hidden="false" customHeight="false" outlineLevel="0" collapsed="false">
      <c r="A17" s="0" t="n">
        <v>13</v>
      </c>
      <c r="B17" s="6" t="n">
        <f aca="false">DEGREES(0.006918-0.399912*COS(((2*3.1416*(B91-1))/365))+0.070257*SIN(((2*3.1416*(B91-1))/365))-0.006758*COS(2*((2*3.1416*(B91-1))/365))+0.000907*SIN(2*((2*3.1416*(B91-1))/365))-0.002697*COS(3*((2*3.1416*(B91-1))/365))+0.00148*SIN(3*((2*3.1416*(B91-1))/365)))</f>
        <v>-21.6144291667062</v>
      </c>
      <c r="C17" s="7" t="n">
        <f aca="false">DEGREES(0.006918-0.399912*COS(((2*3.1416*(C91-1))/365))+0.070257*SIN(((2*3.1416*(C91-1))/365))-0.006758*COS(2*((2*3.1416*(C91-1))/365))+0.000907*SIN(2*((2*3.1416*(C91-1))/365))-0.002697*COS(3*((2*3.1416*(C91-1))/365))+0.00148*SIN(3*((2*3.1416*(C91-1))/365)))</f>
        <v>-13.6283186417797</v>
      </c>
      <c r="D17" s="7" t="n">
        <f aca="false">DEGREES(0.006918-0.399912*COS(((2*3.1416*(D91-1))/365))+0.070257*SIN(((2*3.1416*(D91-1))/365))-0.006758*COS(2*((2*3.1416*(D91-1))/365))+0.000907*SIN(2*((2*3.1416*(D91-1))/365))-0.002697*COS(3*((2*3.1416*(D91-1))/365))+0.00148*SIN(3*((2*3.1416*(D91-1))/365)))</f>
        <v>-3.22531244660999</v>
      </c>
      <c r="E17" s="7" t="n">
        <f aca="false">DEGREES(0.006918-0.399912*COS(((2*3.1416*(E91-1))/365))+0.070257*SIN(((2*3.1416*(E91-1))/365))-0.006758*COS(2*((2*3.1416*(E91-1))/365))+0.000907*SIN(2*((2*3.1416*(E91-1))/365))-0.002697*COS(3*((2*3.1416*(E91-1))/365))+0.00148*SIN(3*((2*3.1416*(E91-1))/365)))</f>
        <v>8.75784399582835</v>
      </c>
      <c r="F17" s="7" t="n">
        <f aca="false">DEGREES(0.006918-0.399912*COS(((2*3.1416*(F91-1))/365))+0.070257*SIN(((2*3.1416*(F91-1))/365))-0.006758*COS(2*((2*3.1416*(F91-1))/365))+0.000907*SIN(2*((2*3.1416*(F91-1))/365))-0.002697*COS(3*((2*3.1416*(F91-1))/365))+0.00148*SIN(3*((2*3.1416*(F91-1))/365)))</f>
        <v>18.1820037500512</v>
      </c>
      <c r="G17" s="7" t="n">
        <f aca="false">DEGREES(0.006918-0.399912*COS(((2*3.1416*(G91-1))/365))+0.070257*SIN(((2*3.1416*(G91-1))/365))-0.006758*COS(2*((2*3.1416*(G91-1))/365))+0.000907*SIN(2*((2*3.1416*(G91-1))/365))-0.002697*COS(3*((2*3.1416*(G91-1))/365))+0.00148*SIN(3*((2*3.1416*(G91-1))/365)))</f>
        <v>23.1755798695004</v>
      </c>
      <c r="H17" s="7" t="n">
        <f aca="false">DEGREES(0.006918-0.399912*COS(((2*3.1416*(H91-1))/365))+0.070257*SIN(((2*3.1416*(H91-1))/365))-0.006758*COS(2*((2*3.1416*(H91-1))/365))+0.000907*SIN(2*((2*3.1416*(H91-1))/365))-0.002697*COS(3*((2*3.1416*(H91-1))/365))+0.00148*SIN(3*((2*3.1416*(H91-1))/365)))</f>
        <v>21.9574670989254</v>
      </c>
      <c r="I17" s="7" t="n">
        <f aca="false">DEGREES(0.006918-0.399912*COS(((2*3.1416*(I91-1))/365))+0.070257*SIN(((2*3.1416*(I91-1))/365))-0.006758*COS(2*((2*3.1416*(I91-1))/365))+0.000907*SIN(2*((2*3.1416*(I91-1))/365))-0.002697*COS(3*((2*3.1416*(I91-1))/365))+0.00148*SIN(3*((2*3.1416*(I91-1))/365)))</f>
        <v>14.9114110089892</v>
      </c>
      <c r="J17" s="7" t="n">
        <f aca="false">DEGREES(0.006918-0.399912*COS(((2*3.1416*(J91-1))/365))+0.070257*SIN(((2*3.1416*(J91-1))/365))-0.006758*COS(2*((2*3.1416*(J91-1))/365))+0.000907*SIN(2*((2*3.1416*(J91-1))/365))-0.002697*COS(3*((2*3.1416*(J91-1))/365))+0.00148*SIN(3*((2*3.1416*(J91-1))/365)))</f>
        <v>4.10776457641605</v>
      </c>
      <c r="K17" s="7" t="n">
        <f aca="false">DEGREES(0.006918-0.399912*COS(((2*3.1416*(K91-1))/365))+0.070257*SIN(((2*3.1416*(K91-1))/365))-0.006758*COS(2*((2*3.1416*(K91-1))/365))+0.000907*SIN(2*((2*3.1416*(K91-1))/365))-0.002697*COS(3*((2*3.1416*(K91-1))/365))+0.00148*SIN(3*((2*3.1416*(K91-1))/365)))</f>
        <v>-7.46916395193711</v>
      </c>
      <c r="L17" s="7" t="n">
        <f aca="false">DEGREES(0.006918-0.399912*COS(((2*3.1416*(L91-1))/365))+0.070257*SIN(((2*3.1416*(L91-1))/365))-0.006758*COS(2*((2*3.1416*(L91-1))/365))+0.000907*SIN(2*((2*3.1416*(L91-1))/365))-0.002697*COS(3*((2*3.1416*(L91-1))/365))+0.00148*SIN(3*((2*3.1416*(L91-1))/365)))</f>
        <v>-17.7735433978214</v>
      </c>
      <c r="M17" s="8" t="n">
        <f aca="false">DEGREES(0.006918-0.399912*COS(((2*3.1416*(M91-1))/365))+0.070257*SIN(((2*3.1416*(M91-1))/365))-0.006758*COS(2*((2*3.1416*(M91-1))/365))+0.000907*SIN(2*((2*3.1416*(M91-1))/365))-0.002697*COS(3*((2*3.1416*(M91-1))/365))+0.00148*SIN(3*((2*3.1416*(M91-1))/365)))</f>
        <v>-23.0908169338072</v>
      </c>
    </row>
    <row r="18" customFormat="false" ht="12.75" hidden="false" customHeight="false" outlineLevel="0" collapsed="false">
      <c r="A18" s="0" t="n">
        <v>14</v>
      </c>
      <c r="B18" s="6" t="n">
        <f aca="false">DEGREES(0.006918-0.399912*COS(((2*3.1416*(B92-1))/365))+0.070257*SIN(((2*3.1416*(B92-1))/365))-0.006758*COS(2*((2*3.1416*(B92-1))/365))+0.000907*SIN(2*((2*3.1416*(B92-1))/365))-0.002697*COS(3*((2*3.1416*(B92-1))/365))+0.00148*SIN(3*((2*3.1416*(B92-1))/365)))</f>
        <v>-21.4470287177103</v>
      </c>
      <c r="C18" s="7" t="n">
        <f aca="false">DEGREES(0.006918-0.399912*COS(((2*3.1416*(C92-1))/365))+0.070257*SIN(((2*3.1416*(C92-1))/365))-0.006758*COS(2*((2*3.1416*(C92-1))/365))+0.000907*SIN(2*((2*3.1416*(C92-1))/365))-0.002697*COS(3*((2*3.1416*(C92-1))/365))+0.00148*SIN(3*((2*3.1416*(C92-1))/365)))</f>
        <v>-13.2921305233484</v>
      </c>
      <c r="D18" s="7" t="n">
        <f aca="false">DEGREES(0.006918-0.399912*COS(((2*3.1416*(D92-1))/365))+0.070257*SIN(((2*3.1416*(D92-1))/365))-0.006758*COS(2*((2*3.1416*(D92-1))/365))+0.000907*SIN(2*((2*3.1416*(D92-1))/365))-0.002697*COS(3*((2*3.1416*(D92-1))/365))+0.00148*SIN(3*((2*3.1416*(D92-1))/365)))</f>
        <v>-2.831269026938</v>
      </c>
      <c r="E18" s="7" t="n">
        <f aca="false">DEGREES(0.006918-0.399912*COS(((2*3.1416*(E92-1))/365))+0.070257*SIN(((2*3.1416*(E92-1))/365))-0.006758*COS(2*((2*3.1416*(E92-1))/365))+0.000907*SIN(2*((2*3.1416*(E92-1))/365))-0.002697*COS(3*((2*3.1416*(E92-1))/365))+0.00148*SIN(3*((2*3.1416*(E92-1))/365)))</f>
        <v>9.12060585895118</v>
      </c>
      <c r="F18" s="7" t="n">
        <f aca="false">DEGREES(0.006918-0.399912*COS(((2*3.1416*(F92-1))/365))+0.070257*SIN(((2*3.1416*(F92-1))/365))-0.006758*COS(2*((2*3.1416*(F92-1))/365))+0.000907*SIN(2*((2*3.1416*(F92-1))/365))-0.002697*COS(3*((2*3.1416*(F92-1))/365))+0.00148*SIN(3*((2*3.1416*(F92-1))/365)))</f>
        <v>18.4304261978441</v>
      </c>
      <c r="G18" s="7" t="n">
        <f aca="false">DEGREES(0.006918-0.399912*COS(((2*3.1416*(G92-1))/365))+0.070257*SIN(((2*3.1416*(G92-1))/365))-0.006758*COS(2*((2*3.1416*(G92-1))/365))+0.000907*SIN(2*((2*3.1416*(G92-1))/365))-0.002697*COS(3*((2*3.1416*(G92-1))/365))+0.00148*SIN(3*((2*3.1416*(G92-1))/365)))</f>
        <v>23.2341812743019</v>
      </c>
      <c r="H18" s="7" t="n">
        <f aca="false">DEGREES(0.006918-0.399912*COS(((2*3.1416*(H92-1))/365))+0.070257*SIN(((2*3.1416*(H92-1))/365))-0.006758*COS(2*((2*3.1416*(H92-1))/365))+0.000907*SIN(2*((2*3.1416*(H92-1))/365))-0.002697*COS(3*((2*3.1416*(H92-1))/365))+0.00148*SIN(3*((2*3.1416*(H92-1))/365)))</f>
        <v>21.8137736572747</v>
      </c>
      <c r="I18" s="7" t="n">
        <f aca="false">DEGREES(0.006918-0.399912*COS(((2*3.1416*(I92-1))/365))+0.070257*SIN(((2*3.1416*(I92-1))/365))-0.006758*COS(2*((2*3.1416*(I92-1))/365))+0.000907*SIN(2*((2*3.1416*(I92-1))/365))-0.002697*COS(3*((2*3.1416*(I92-1))/365))+0.00148*SIN(3*((2*3.1416*(I92-1))/365)))</f>
        <v>14.6078035606484</v>
      </c>
      <c r="J18" s="7" t="n">
        <f aca="false">DEGREES(0.006918-0.399912*COS(((2*3.1416*(J92-1))/365))+0.070257*SIN(((2*3.1416*(J92-1))/365))-0.006758*COS(2*((2*3.1416*(J92-1))/365))+0.000907*SIN(2*((2*3.1416*(J92-1))/365))-0.002697*COS(3*((2*3.1416*(J92-1))/365))+0.00148*SIN(3*((2*3.1416*(J92-1))/365)))</f>
        <v>3.72584633248786</v>
      </c>
      <c r="K18" s="7" t="n">
        <f aca="false">DEGREES(0.006918-0.399912*COS(((2*3.1416*(K92-1))/365))+0.070257*SIN(((2*3.1416*(K92-1))/365))-0.006758*COS(2*((2*3.1416*(K92-1))/365))+0.000907*SIN(2*((2*3.1416*(K92-1))/365))-0.002697*COS(3*((2*3.1416*(K92-1))/365))+0.00148*SIN(3*((2*3.1416*(K92-1))/365)))</f>
        <v>-7.84446458480536</v>
      </c>
      <c r="L18" s="7" t="n">
        <f aca="false">DEGREES(0.006918-0.399912*COS(((2*3.1416*(L92-1))/365))+0.070257*SIN(((2*3.1416*(L92-1))/365))-0.006758*COS(2*((2*3.1416*(L92-1))/365))+0.000907*SIN(2*((2*3.1416*(L92-1))/365))-0.002697*COS(3*((2*3.1416*(L92-1))/365))+0.00148*SIN(3*((2*3.1416*(L92-1))/365)))</f>
        <v>-18.0410927813768</v>
      </c>
      <c r="M18" s="8" t="n">
        <f aca="false">DEGREES(0.006918-0.399912*COS(((2*3.1416*(M92-1))/365))+0.070257*SIN(((2*3.1416*(M92-1))/365))-0.006758*COS(2*((2*3.1416*(M92-1))/365))+0.000907*SIN(2*((2*3.1416*(M92-1))/365))-0.002697*COS(3*((2*3.1416*(M92-1))/365))+0.00148*SIN(3*((2*3.1416*(M92-1))/365)))</f>
        <v>-23.1589770181235</v>
      </c>
    </row>
    <row r="19" customFormat="false" ht="12.75" hidden="false" customHeight="false" outlineLevel="0" collapsed="false">
      <c r="A19" s="0" t="n">
        <v>15</v>
      </c>
      <c r="B19" s="6" t="n">
        <f aca="false">DEGREES(0.006918-0.399912*COS(((2*3.1416*(B93-1))/365))+0.070257*SIN(((2*3.1416*(B93-1))/365))-0.006758*COS(2*((2*3.1416*(B93-1))/365))+0.000907*SIN(2*((2*3.1416*(B93-1))/365))-0.002697*COS(3*((2*3.1416*(B93-1))/365))+0.00148*SIN(3*((2*3.1416*(B93-1))/365)))</f>
        <v>-21.2727035409681</v>
      </c>
      <c r="C19" s="7" t="n">
        <f aca="false">DEGREES(0.006918-0.399912*COS(((2*3.1416*(C93-1))/365))+0.070257*SIN(((2*3.1416*(C93-1))/365))-0.006758*COS(2*((2*3.1416*(C93-1))/365))+0.000907*SIN(2*((2*3.1416*(C93-1))/365))-0.002697*COS(3*((2*3.1416*(C93-1))/365))+0.00148*SIN(3*((2*3.1416*(C93-1))/365)))</f>
        <v>-12.9523029375159</v>
      </c>
      <c r="D19" s="7" t="n">
        <f aca="false">DEGREES(0.006918-0.399912*COS(((2*3.1416*(D93-1))/365))+0.070257*SIN(((2*3.1416*(D93-1))/365))-0.006758*COS(2*((2*3.1416*(D93-1))/365))+0.000907*SIN(2*((2*3.1416*(D93-1))/365))-0.002697*COS(3*((2*3.1416*(D93-1))/365))+0.00148*SIN(3*((2*3.1416*(D93-1))/365)))</f>
        <v>-2.43676634981851</v>
      </c>
      <c r="E19" s="7" t="n">
        <f aca="false">DEGREES(0.006918-0.399912*COS(((2*3.1416*(E93-1))/365))+0.070257*SIN(((2*3.1416*(E93-1))/365))-0.006758*COS(2*((2*3.1416*(E93-1))/365))+0.000907*SIN(2*((2*3.1416*(E93-1))/365))-0.002697*COS(3*((2*3.1416*(E93-1))/365))+0.00148*SIN(3*((2*3.1416*(E93-1))/365)))</f>
        <v>9.48085825760919</v>
      </c>
      <c r="F19" s="7" t="n">
        <f aca="false">DEGREES(0.006918-0.399912*COS(((2*3.1416*(F93-1))/365))+0.070257*SIN(((2*3.1416*(F93-1))/365))-0.006758*COS(2*((2*3.1416*(F93-1))/365))+0.000907*SIN(2*((2*3.1416*(F93-1))/365))-0.002697*COS(3*((2*3.1416*(F93-1))/365))+0.00148*SIN(3*((2*3.1416*(F93-1))/365)))</f>
        <v>18.6736989934931</v>
      </c>
      <c r="G19" s="7" t="n">
        <f aca="false">DEGREES(0.006918-0.399912*COS(((2*3.1416*(G93-1))/365))+0.070257*SIN(((2*3.1416*(G93-1))/365))-0.006758*COS(2*((2*3.1416*(G93-1))/365))+0.000907*SIN(2*((2*3.1416*(G93-1))/365))-0.002697*COS(3*((2*3.1416*(G93-1))/365))+0.00148*SIN(3*((2*3.1416*(G93-1))/365)))</f>
        <v>23.2859439478168</v>
      </c>
      <c r="H19" s="7" t="n">
        <f aca="false">DEGREES(0.006918-0.399912*COS(((2*3.1416*(H93-1))/365))+0.070257*SIN(((2*3.1416*(H93-1))/365))-0.006758*COS(2*((2*3.1416*(H93-1))/365))+0.000907*SIN(2*((2*3.1416*(H93-1))/365))-0.002697*COS(3*((2*3.1416*(H93-1))/365))+0.00148*SIN(3*((2*3.1416*(H93-1))/365)))</f>
        <v>21.6638424294005</v>
      </c>
      <c r="I19" s="7" t="n">
        <f aca="false">DEGREES(0.006918-0.399912*COS(((2*3.1416*(I93-1))/365))+0.070257*SIN(((2*3.1416*(I93-1))/365))-0.006758*COS(2*((2*3.1416*(I93-1))/365))+0.000907*SIN(2*((2*3.1416*(I93-1))/365))-0.002697*COS(3*((2*3.1416*(I93-1))/365))+0.00148*SIN(3*((2*3.1416*(I93-1))/365)))</f>
        <v>14.300353061319</v>
      </c>
      <c r="J19" s="7" t="n">
        <f aca="false">DEGREES(0.006918-0.399912*COS(((2*3.1416*(J93-1))/365))+0.070257*SIN(((2*3.1416*(J93-1))/365))-0.006758*COS(2*((2*3.1416*(J93-1))/365))+0.000907*SIN(2*((2*3.1416*(J93-1))/365))-0.002697*COS(3*((2*3.1416*(J93-1))/365))+0.00148*SIN(3*((2*3.1416*(J93-1))/365)))</f>
        <v>3.34280142831872</v>
      </c>
      <c r="K19" s="7" t="n">
        <f aca="false">DEGREES(0.006918-0.399912*COS(((2*3.1416*(K93-1))/365))+0.070257*SIN(((2*3.1416*(K93-1))/365))-0.006758*COS(2*((2*3.1416*(K93-1))/365))+0.000907*SIN(2*((2*3.1416*(K93-1))/365))-0.002697*COS(3*((2*3.1416*(K93-1))/365))+0.00148*SIN(3*((2*3.1416*(K93-1))/365)))</f>
        <v>-8.21799700599513</v>
      </c>
      <c r="L19" s="7" t="n">
        <f aca="false">DEGREES(0.006918-0.399912*COS(((2*3.1416*(L93-1))/365))+0.070257*SIN(((2*3.1416*(L93-1))/365))-0.006758*COS(2*((2*3.1416*(L93-1))/365))+0.000907*SIN(2*((2*3.1416*(L93-1))/365))-0.002697*COS(3*((2*3.1416*(L93-1))/365))+0.00148*SIN(3*((2*3.1416*(L93-1))/365)))</f>
        <v>-18.3033258194059</v>
      </c>
      <c r="M19" s="8" t="n">
        <f aca="false">DEGREES(0.006918-0.399912*COS(((2*3.1416*(M93-1))/365))+0.070257*SIN(((2*3.1416*(M93-1))/365))-0.006758*COS(2*((2*3.1416*(M93-1))/365))+0.000907*SIN(2*((2*3.1416*(M93-1))/365))-0.002697*COS(3*((2*3.1416*(M93-1))/365))+0.00148*SIN(3*((2*3.1416*(M93-1))/365)))</f>
        <v>-23.2194699632644</v>
      </c>
    </row>
    <row r="20" customFormat="false" ht="12.75" hidden="false" customHeight="false" outlineLevel="0" collapsed="false">
      <c r="A20" s="0" t="n">
        <v>16</v>
      </c>
      <c r="B20" s="6" t="n">
        <f aca="false">DEGREES(0.006918-0.399912*COS(((2*3.1416*(B94-1))/365))+0.070257*SIN(((2*3.1416*(B94-1))/365))-0.006758*COS(2*((2*3.1416*(B94-1))/365))+0.000907*SIN(2*((2*3.1416*(B94-1))/365))-0.002697*COS(3*((2*3.1416*(B94-1))/365))+0.00148*SIN(3*((2*3.1416*(B94-1))/365)))</f>
        <v>-21.0915321240434</v>
      </c>
      <c r="C20" s="7" t="n">
        <f aca="false">DEGREES(0.006918-0.399912*COS(((2*3.1416*(C94-1))/365))+0.070257*SIN(((2*3.1416*(C94-1))/365))-0.006758*COS(2*((2*3.1416*(C94-1))/365))+0.000907*SIN(2*((2*3.1416*(C94-1))/365))-0.002697*COS(3*((2*3.1416*(C94-1))/365))+0.00148*SIN(3*((2*3.1416*(C94-1))/365)))</f>
        <v>-12.6089557111221</v>
      </c>
      <c r="D20" s="7" t="n">
        <f aca="false">DEGREES(0.006918-0.399912*COS(((2*3.1416*(D94-1))/365))+0.070257*SIN(((2*3.1416*(D94-1))/365))-0.006758*COS(2*((2*3.1416*(D94-1))/365))+0.000907*SIN(2*((2*3.1416*(D94-1))/365))-0.002697*COS(3*((2*3.1416*(D94-1))/365))+0.00148*SIN(3*((2*3.1416*(D94-1))/365)))</f>
        <v>-2.04190790606868</v>
      </c>
      <c r="E20" s="7" t="n">
        <f aca="false">DEGREES(0.006918-0.399912*COS(((2*3.1416*(E94-1))/365))+0.070257*SIN(((2*3.1416*(E94-1))/365))-0.006758*COS(2*((2*3.1416*(E94-1))/365))+0.000907*SIN(2*((2*3.1416*(E94-1))/365))-0.002697*COS(3*((2*3.1416*(E94-1))/365))+0.00148*SIN(3*((2*3.1416*(E94-1))/365)))</f>
        <v>9.83850985763145</v>
      </c>
      <c r="F20" s="7" t="n">
        <f aca="false">DEGREES(0.006918-0.399912*COS(((2*3.1416*(F94-1))/365))+0.070257*SIN(((2*3.1416*(F94-1))/365))-0.006758*COS(2*((2*3.1416*(F94-1))/365))+0.000907*SIN(2*((2*3.1416*(F94-1))/365))-0.002697*COS(3*((2*3.1416*(F94-1))/365))+0.00148*SIN(3*((2*3.1416*(F94-1))/365)))</f>
        <v>18.9117426525966</v>
      </c>
      <c r="G20" s="7" t="n">
        <f aca="false">DEGREES(0.006918-0.399912*COS(((2*3.1416*(G94-1))/365))+0.070257*SIN(((2*3.1416*(G94-1))/365))-0.006758*COS(2*((2*3.1416*(G94-1))/365))+0.000907*SIN(2*((2*3.1416*(G94-1))/365))-0.002697*COS(3*((2*3.1416*(G94-1))/365))+0.00148*SIN(3*((2*3.1416*(G94-1))/365)))</f>
        <v>23.3308491921035</v>
      </c>
      <c r="H20" s="7" t="n">
        <f aca="false">DEGREES(0.006918-0.399912*COS(((2*3.1416*(H94-1))/365))+0.070257*SIN(((2*3.1416*(H94-1))/365))-0.006758*COS(2*((2*3.1416*(H94-1))/365))+0.000907*SIN(2*((2*3.1416*(H94-1))/365))-0.002697*COS(3*((2*3.1416*(H94-1))/365))+0.00148*SIN(3*((2*3.1416*(H94-1))/365)))</f>
        <v>21.5077310614594</v>
      </c>
      <c r="I20" s="7" t="n">
        <f aca="false">DEGREES(0.006918-0.399912*COS(((2*3.1416*(I94-1))/365))+0.070257*SIN(((2*3.1416*(I94-1))/365))-0.006758*COS(2*((2*3.1416*(I94-1))/365))+0.000907*SIN(2*((2*3.1416*(I94-1))/365))-0.002697*COS(3*((2*3.1416*(I94-1))/365))+0.00148*SIN(3*((2*3.1416*(I94-1))/365)))</f>
        <v>13.989147448755</v>
      </c>
      <c r="J20" s="7" t="n">
        <f aca="false">DEGREES(0.006918-0.399912*COS(((2*3.1416*(J94-1))/365))+0.070257*SIN(((2*3.1416*(J94-1))/365))-0.006758*COS(2*((2*3.1416*(J94-1))/365))+0.000907*SIN(2*((2*3.1416*(J94-1))/365))-0.002697*COS(3*((2*3.1416*(J94-1))/365))+0.00148*SIN(3*((2*3.1416*(J94-1))/365)))</f>
        <v>2.95871809577918</v>
      </c>
      <c r="K20" s="7" t="n">
        <f aca="false">DEGREES(0.006918-0.399912*COS(((2*3.1416*(K94-1))/365))+0.070257*SIN(((2*3.1416*(K94-1))/365))-0.006758*COS(2*((2*3.1416*(K94-1))/365))+0.000907*SIN(2*((2*3.1416*(K94-1))/365))-0.002697*COS(3*((2*3.1416*(K94-1))/365))+0.00148*SIN(3*((2*3.1416*(K94-1))/365)))</f>
        <v>-8.58965266089514</v>
      </c>
      <c r="L20" s="7" t="n">
        <f aca="false">DEGREES(0.006918-0.399912*COS(((2*3.1416*(L94-1))/365))+0.070257*SIN(((2*3.1416*(L94-1))/365))-0.006758*COS(2*((2*3.1416*(L94-1))/365))+0.000907*SIN(2*((2*3.1416*(L94-1))/365))-0.002697*COS(3*((2*3.1416*(L94-1))/365))+0.00148*SIN(3*((2*3.1416*(L94-1))/365)))</f>
        <v>-18.5601328488911</v>
      </c>
      <c r="M20" s="8" t="n">
        <f aca="false">DEGREES(0.006918-0.399912*COS(((2*3.1416*(M94-1))/365))+0.070257*SIN(((2*3.1416*(M94-1))/365))-0.006758*COS(2*((2*3.1416*(M94-1))/365))+0.000907*SIN(2*((2*3.1416*(M94-1))/365))-0.002697*COS(3*((2*3.1416*(M94-1))/365))+0.00148*SIN(3*((2*3.1416*(M94-1))/365)))</f>
        <v>-23.272264003034</v>
      </c>
    </row>
    <row r="21" customFormat="false" ht="12.75" hidden="false" customHeight="false" outlineLevel="0" collapsed="false">
      <c r="A21" s="0" t="n">
        <v>17</v>
      </c>
      <c r="B21" s="6" t="n">
        <f aca="false">DEGREES(0.006918-0.399912*COS(((2*3.1416*(B95-1))/365))+0.070257*SIN(((2*3.1416*(B95-1))/365))-0.006758*COS(2*((2*3.1416*(B95-1))/365))+0.000907*SIN(2*((2*3.1416*(B95-1))/365))-0.002697*COS(3*((2*3.1416*(B95-1))/365))+0.00148*SIN(3*((2*3.1416*(B95-1))/365)))</f>
        <v>-20.9035956969369</v>
      </c>
      <c r="C21" s="7" t="n">
        <f aca="false">DEGREES(0.006918-0.399912*COS(((2*3.1416*(C95-1))/365))+0.070257*SIN(((2*3.1416*(C95-1))/365))-0.006758*COS(2*((2*3.1416*(C95-1))/365))+0.000907*SIN(2*((2*3.1416*(C95-1))/365))-0.002697*COS(3*((2*3.1416*(C95-1))/365))+0.00148*SIN(3*((2*3.1416*(C95-1))/365)))</f>
        <v>-12.2622086091766</v>
      </c>
      <c r="D21" s="7" t="n">
        <f aca="false">DEGREES(0.006918-0.399912*COS(((2*3.1416*(D95-1))/365))+0.070257*SIN(((2*3.1416*(D95-1))/365))-0.006758*COS(2*((2*3.1416*(D95-1))/365))+0.000907*SIN(2*((2*3.1416*(D95-1))/365))-0.002697*COS(3*((2*3.1416*(D95-1))/365))+0.00148*SIN(3*((2*3.1416*(D95-1))/365)))</f>
        <v>-1.64679645469255</v>
      </c>
      <c r="E21" s="7" t="n">
        <f aca="false">DEGREES(0.006918-0.399912*COS(((2*3.1416*(E95-1))/365))+0.070257*SIN(((2*3.1416*(E95-1))/365))-0.006758*COS(2*((2*3.1416*(E95-1))/365))+0.000907*SIN(2*((2*3.1416*(E95-1))/365))-0.002697*COS(3*((2*3.1416*(E95-1))/365))+0.00148*SIN(3*((2*3.1416*(E95-1))/365)))</f>
        <v>10.1934694201234</v>
      </c>
      <c r="F21" s="7" t="n">
        <f aca="false">DEGREES(0.006918-0.399912*COS(((2*3.1416*(F95-1))/365))+0.070257*SIN(((2*3.1416*(F95-1))/365))-0.006758*COS(2*((2*3.1416*(F95-1))/365))+0.000907*SIN(2*((2*3.1416*(F95-1))/365))-0.002697*COS(3*((2*3.1416*(F95-1))/365))+0.00148*SIN(3*((2*3.1416*(F95-1))/365)))</f>
        <v>19.1444787597519</v>
      </c>
      <c r="G21" s="7" t="n">
        <f aca="false">DEGREES(0.006918-0.399912*COS(((2*3.1416*(G95-1))/365))+0.070257*SIN(((2*3.1416*(G95-1))/365))-0.006758*COS(2*((2*3.1416*(G95-1))/365))+0.000907*SIN(2*((2*3.1416*(G95-1))/365))-0.002697*COS(3*((2*3.1416*(G95-1))/365))+0.00148*SIN(3*((2*3.1416*(G95-1))/365)))</f>
        <v>23.3688809992791</v>
      </c>
      <c r="H21" s="7" t="n">
        <f aca="false">DEGREES(0.006918-0.399912*COS(((2*3.1416*(H95-1))/365))+0.070257*SIN(((2*3.1416*(H95-1))/365))-0.006758*COS(2*((2*3.1416*(H95-1))/365))+0.000907*SIN(2*((2*3.1416*(H95-1))/365))-0.002697*COS(3*((2*3.1416*(H95-1))/365))+0.00148*SIN(3*((2*3.1416*(H95-1))/365)))</f>
        <v>21.3454991406516</v>
      </c>
      <c r="I21" s="7" t="n">
        <f aca="false">DEGREES(0.006918-0.399912*COS(((2*3.1416*(I95-1))/365))+0.070257*SIN(((2*3.1416*(I95-1))/365))-0.006758*COS(2*((2*3.1416*(I95-1))/365))+0.000907*SIN(2*((2*3.1416*(I95-1))/365))-0.002697*COS(3*((2*3.1416*(I95-1))/365))+0.00148*SIN(3*((2*3.1416*(I95-1))/365)))</f>
        <v>13.6742747693433</v>
      </c>
      <c r="J21" s="7" t="n">
        <f aca="false">DEGREES(0.006918-0.399912*COS(((2*3.1416*(J95-1))/365))+0.070257*SIN(((2*3.1416*(J95-1))/365))-0.006758*COS(2*((2*3.1416*(J95-1))/365))+0.000907*SIN(2*((2*3.1416*(J95-1))/365))-0.002697*COS(3*((2*3.1416*(J95-1))/365))+0.00148*SIN(3*((2*3.1416*(J95-1))/365)))</f>
        <v>2.57368485063635</v>
      </c>
      <c r="K21" s="7" t="n">
        <f aca="false">DEGREES(0.006918-0.399912*COS(((2*3.1416*(K95-1))/365))+0.070257*SIN(((2*3.1416*(K95-1))/365))-0.006758*COS(2*((2*3.1416*(K95-1))/365))+0.000907*SIN(2*((2*3.1416*(K95-1))/365))-0.002697*COS(3*((2*3.1416*(K95-1))/365))+0.00148*SIN(3*((2*3.1416*(K95-1))/365)))</f>
        <v>-8.9593221764128</v>
      </c>
      <c r="L21" s="7" t="n">
        <f aca="false">DEGREES(0.006918-0.399912*COS(((2*3.1416*(L95-1))/365))+0.070257*SIN(((2*3.1416*(L95-1))/365))-0.006758*COS(2*((2*3.1416*(L95-1))/365))+0.000907*SIN(2*((2*3.1416*(L95-1))/365))-0.002697*COS(3*((2*3.1416*(L95-1))/365))+0.00148*SIN(3*((2*3.1416*(L95-1))/365)))</f>
        <v>-18.8114054634226</v>
      </c>
      <c r="M21" s="8" t="n">
        <f aca="false">DEGREES(0.006918-0.399912*COS(((2*3.1416*(M95-1))/365))+0.070257*SIN(((2*3.1416*(M95-1))/365))-0.006758*COS(2*((2*3.1416*(M95-1))/365))+0.000907*SIN(2*((2*3.1416*(M95-1))/365))-0.002697*COS(3*((2*3.1416*(M95-1))/365))+0.00148*SIN(3*((2*3.1416*(M95-1))/365)))</f>
        <v>-23.3173310589601</v>
      </c>
    </row>
    <row r="22" customFormat="false" ht="12.75" hidden="false" customHeight="false" outlineLevel="0" collapsed="false">
      <c r="A22" s="0" t="n">
        <v>18</v>
      </c>
      <c r="B22" s="6" t="n">
        <f aca="false">DEGREES(0.006918-0.399912*COS(((2*3.1416*(B96-1))/365))+0.070257*SIN(((2*3.1416*(B96-1))/365))-0.006758*COS(2*((2*3.1416*(B96-1))/365))+0.000907*SIN(2*((2*3.1416*(B96-1))/365))-0.002697*COS(3*((2*3.1416*(B96-1))/365))+0.00148*SIN(3*((2*3.1416*(B96-1))/365)))</f>
        <v>-20.7089781450417</v>
      </c>
      <c r="C22" s="7" t="n">
        <f aca="false">DEGREES(0.006918-0.399912*COS(((2*3.1416*(C96-1))/365))+0.070257*SIN(((2*3.1416*(C96-1))/365))-0.006758*COS(2*((2*3.1416*(C96-1))/365))+0.000907*SIN(2*((2*3.1416*(C96-1))/365))-0.002697*COS(3*((2*3.1416*(C96-1))/365))+0.00148*SIN(3*((2*3.1416*(C96-1))/365)))</f>
        <v>-11.9121812688726</v>
      </c>
      <c r="D22" s="7" t="n">
        <f aca="false">DEGREES(0.006918-0.399912*COS(((2*3.1416*(D96-1))/365))+0.070257*SIN(((2*3.1416*(D96-1))/365))-0.006758*COS(2*((2*3.1416*(D96-1))/365))+0.000907*SIN(2*((2*3.1416*(D96-1))/365))-0.002697*COS(3*((2*3.1416*(D96-1))/365))+0.00148*SIN(3*((2*3.1416*(D96-1))/365)))</f>
        <v>-1.25153403855876</v>
      </c>
      <c r="E22" s="7" t="n">
        <f aca="false">DEGREES(0.006918-0.399912*COS(((2*3.1416*(E96-1))/365))+0.070257*SIN(((2*3.1416*(E96-1))/365))-0.006758*COS(2*((2*3.1416*(E96-1))/365))+0.000907*SIN(2*((2*3.1416*(E96-1))/365))-0.002697*COS(3*((2*3.1416*(E96-1))/365))+0.00148*SIN(3*((2*3.1416*(E96-1))/365)))</f>
        <v>10.5456457990425</v>
      </c>
      <c r="F22" s="7" t="n">
        <f aca="false">DEGREES(0.006918-0.399912*COS(((2*3.1416*(F96-1))/365))+0.070257*SIN(((2*3.1416*(F96-1))/365))-0.006758*COS(2*((2*3.1416*(F96-1))/365))+0.000907*SIN(2*((2*3.1416*(F96-1))/365))-0.002697*COS(3*((2*3.1416*(F96-1))/365))+0.00148*SIN(3*((2*3.1416*(F96-1))/365)))</f>
        <v>19.3718300304805</v>
      </c>
      <c r="G22" s="7" t="n">
        <f aca="false">DEGREES(0.006918-0.399912*COS(((2*3.1416*(G96-1))/365))+0.070257*SIN(((2*3.1416*(G96-1))/365))-0.006758*COS(2*((2*3.1416*(G96-1))/365))+0.000907*SIN(2*((2*3.1416*(G96-1))/365))-0.002697*COS(3*((2*3.1416*(G96-1))/365))+0.00148*SIN(3*((2*3.1416*(G96-1))/365)))</f>
        <v>23.4000260711981</v>
      </c>
      <c r="H22" s="7" t="n">
        <f aca="false">DEGREES(0.006918-0.399912*COS(((2*3.1416*(H96-1))/365))+0.070257*SIN(((2*3.1416*(H96-1))/365))-0.006758*COS(2*((2*3.1416*(H96-1))/365))+0.000907*SIN(2*((2*3.1416*(H96-1))/365))-0.002697*COS(3*((2*3.1416*(H96-1))/365))+0.00148*SIN(3*((2*3.1416*(H96-1))/365)))</f>
        <v>21.1772081323078</v>
      </c>
      <c r="I22" s="7" t="n">
        <f aca="false">DEGREES(0.006918-0.399912*COS(((2*3.1416*(I96-1))/365))+0.070257*SIN(((2*3.1416*(I96-1))/365))-0.006758*COS(2*((2*3.1416*(I96-1))/365))+0.000907*SIN(2*((2*3.1416*(I96-1))/365))-0.002697*COS(3*((2*3.1416*(I96-1))/365))+0.00148*SIN(3*((2*3.1416*(I96-1))/365)))</f>
        <v>13.3558231454809</v>
      </c>
      <c r="J22" s="7" t="n">
        <f aca="false">DEGREES(0.006918-0.399912*COS(((2*3.1416*(J96-1))/365))+0.070257*SIN(((2*3.1416*(J96-1))/365))-0.006758*COS(2*((2*3.1416*(J96-1))/365))+0.000907*SIN(2*((2*3.1416*(J96-1))/365))-0.002697*COS(3*((2*3.1416*(J96-1))/365))+0.00148*SIN(3*((2*3.1416*(J96-1))/365)))</f>
        <v>2.18779052645819</v>
      </c>
      <c r="K22" s="7" t="n">
        <f aca="false">DEGREES(0.006918-0.399912*COS(((2*3.1416*(K96-1))/365))+0.070257*SIN(((2*3.1416*(K96-1))/365))-0.006758*COS(2*((2*3.1416*(K96-1))/365))+0.000907*SIN(2*((2*3.1416*(K96-1))/365))-0.002697*COS(3*((2*3.1416*(K96-1))/365))+0.00148*SIN(3*((2*3.1416*(K96-1))/365)))</f>
        <v>-9.32689538126739</v>
      </c>
      <c r="L22" s="7" t="n">
        <f aca="false">DEGREES(0.006918-0.399912*COS(((2*3.1416*(L96-1))/365))+0.070257*SIN(((2*3.1416*(L96-1))/365))-0.006758*COS(2*((2*3.1416*(L96-1))/365))+0.000907*SIN(2*((2*3.1416*(L96-1))/365))-0.002697*COS(3*((2*3.1416*(L96-1))/365))+0.00148*SIN(3*((2*3.1416*(L96-1))/365)))</f>
        <v>-19.057036613856</v>
      </c>
      <c r="M22" s="8" t="n">
        <f aca="false">DEGREES(0.006918-0.399912*COS(((2*3.1416*(M96-1))/365))+0.070257*SIN(((2*3.1416*(M96-1))/365))-0.006758*COS(2*((2*3.1416*(M96-1))/365))+0.000907*SIN(2*((2*3.1416*(M96-1))/365))-0.002697*COS(3*((2*3.1416*(M96-1))/365))+0.00148*SIN(3*((2*3.1416*(M96-1))/365)))</f>
        <v>-23.3546467743123</v>
      </c>
    </row>
    <row r="23" customFormat="false" ht="12.75" hidden="false" customHeight="false" outlineLevel="0" collapsed="false">
      <c r="A23" s="0" t="n">
        <v>19</v>
      </c>
      <c r="B23" s="6" t="n">
        <f aca="false">DEGREES(0.006918-0.399912*COS(((2*3.1416*(B97-1))/365))+0.070257*SIN(((2*3.1416*(B97-1))/365))-0.006758*COS(2*((2*3.1416*(B97-1))/365))+0.000907*SIN(2*((2*3.1416*(B97-1))/365))-0.002697*COS(3*((2*3.1416*(B97-1))/365))+0.00148*SIN(3*((2*3.1416*(B97-1))/365)))</f>
        <v>-20.5077659200608</v>
      </c>
      <c r="C23" s="7" t="n">
        <f aca="false">DEGREES(0.006918-0.399912*COS(((2*3.1416*(C97-1))/365))+0.070257*SIN(((2*3.1416*(C97-1))/365))-0.006758*COS(2*((2*3.1416*(C97-1))/365))+0.000907*SIN(2*((2*3.1416*(C97-1))/365))-0.002697*COS(3*((2*3.1416*(C97-1))/365))+0.00148*SIN(3*((2*3.1416*(C97-1))/365)))</f>
        <v>-11.5589931365776</v>
      </c>
      <c r="D23" s="7" t="n">
        <f aca="false">DEGREES(0.006918-0.399912*COS(((2*3.1416*(D97-1))/365))+0.070257*SIN(((2*3.1416*(D97-1))/365))-0.006758*COS(2*((2*3.1416*(D97-1))/365))+0.000907*SIN(2*((2*3.1416*(D97-1))/365))-0.002697*COS(3*((2*3.1416*(D97-1))/365))+0.00148*SIN(3*((2*3.1416*(D97-1))/365)))</f>
        <v>-0.856222001853756</v>
      </c>
      <c r="E23" s="7" t="n">
        <f aca="false">DEGREES(0.006918-0.399912*COS(((2*3.1416*(E97-1))/365))+0.070257*SIN(((2*3.1416*(E97-1))/365))-0.006758*COS(2*((2*3.1416*(E97-1))/365))+0.000907*SIN(2*((2*3.1416*(E97-1))/365))-0.002697*COS(3*((2*3.1416*(E97-1))/365))+0.00148*SIN(3*((2*3.1416*(E97-1))/365)))</f>
        <v>10.8949479411271</v>
      </c>
      <c r="F23" s="7" t="n">
        <f aca="false">DEGREES(0.006918-0.399912*COS(((2*3.1416*(F97-1))/365))+0.070257*SIN(((2*3.1416*(F97-1))/365))-0.006758*COS(2*((2*3.1416*(F97-1))/365))+0.000907*SIN(2*((2*3.1416*(F97-1))/365))-0.002697*COS(3*((2*3.1416*(F97-1))/365))+0.00148*SIN(3*((2*3.1416*(F97-1))/365)))</f>
        <v>19.5937203739544</v>
      </c>
      <c r="G23" s="7" t="n">
        <f aca="false">DEGREES(0.006918-0.399912*COS(((2*3.1416*(G97-1))/365))+0.070257*SIN(((2*3.1416*(G97-1))/365))-0.006758*COS(2*((2*3.1416*(G97-1))/365))+0.000907*SIN(2*((2*3.1416*(G97-1))/365))-0.002697*COS(3*((2*3.1416*(G97-1))/365))+0.00148*SIN(3*((2*3.1416*(G97-1))/365)))</f>
        <v>23.4242738359801</v>
      </c>
      <c r="H23" s="7" t="n">
        <f aca="false">DEGREES(0.006918-0.399912*COS(((2*3.1416*(H97-1))/365))+0.070257*SIN(((2*3.1416*(H97-1))/365))-0.006758*COS(2*((2*3.1416*(H97-1))/365))+0.000907*SIN(2*((2*3.1416*(H97-1))/365))-0.002697*COS(3*((2*3.1416*(H97-1))/365))+0.00148*SIN(3*((2*3.1416*(H97-1))/365)))</f>
        <v>21.0029213157438</v>
      </c>
      <c r="I23" s="7" t="n">
        <f aca="false">DEGREES(0.006918-0.399912*COS(((2*3.1416*(I97-1))/365))+0.070257*SIN(((2*3.1416*(I97-1))/365))-0.006758*COS(2*((2*3.1416*(I97-1))/365))+0.000907*SIN(2*((2*3.1416*(I97-1))/365))-0.002697*COS(3*((2*3.1416*(I97-1))/365))+0.00148*SIN(3*((2*3.1416*(I97-1))/365)))</f>
        <v>13.0338807456809</v>
      </c>
      <c r="J23" s="7" t="n">
        <f aca="false">DEGREES(0.006918-0.399912*COS(((2*3.1416*(J97-1))/365))+0.070257*SIN(((2*3.1416*(J97-1))/365))-0.006758*COS(2*((2*3.1416*(J97-1))/365))+0.000907*SIN(2*((2*3.1416*(J97-1))/365))-0.002697*COS(3*((2*3.1416*(J97-1))/365))+0.00148*SIN(3*((2*3.1416*(J97-1))/365)))</f>
        <v>1.80112430888591</v>
      </c>
      <c r="K23" s="7" t="n">
        <f aca="false">DEGREES(0.006918-0.399912*COS(((2*3.1416*(K97-1))/365))+0.070257*SIN(((2*3.1416*(K97-1))/365))-0.006758*COS(2*((2*3.1416*(K97-1))/365))+0.000907*SIN(2*((2*3.1416*(K97-1))/365))-0.002697*COS(3*((2*3.1416*(K97-1))/365))+0.00148*SIN(3*((2*3.1416*(K97-1))/365)))</f>
        <v>-9.69226132972255</v>
      </c>
      <c r="L23" s="7" t="n">
        <f aca="false">DEGREES(0.006918-0.399912*COS(((2*3.1416*(L97-1))/365))+0.070257*SIN(((2*3.1416*(L97-1))/365))-0.006758*COS(2*((2*3.1416*(L97-1))/365))+0.000907*SIN(2*((2*3.1416*(L97-1))/365))-0.002697*COS(3*((2*3.1416*(L97-1))/365))+0.00148*SIN(3*((2*3.1416*(L97-1))/365)))</f>
        <v>-19.2969207093931</v>
      </c>
      <c r="M23" s="8" t="n">
        <f aca="false">DEGREES(0.006918-0.399912*COS(((2*3.1416*(M97-1))/365))+0.070257*SIN(((2*3.1416*(M97-1))/365))-0.006758*COS(2*((2*3.1416*(M97-1))/365))+0.000907*SIN(2*((2*3.1416*(M97-1))/365))-0.002697*COS(3*((2*3.1416*(M97-1))/365))+0.00148*SIN(3*((2*3.1416*(M97-1))/365)))</f>
        <v>-23.3841905437579</v>
      </c>
    </row>
    <row r="24" customFormat="false" ht="12.75" hidden="false" customHeight="false" outlineLevel="0" collapsed="false">
      <c r="A24" s="0" t="n">
        <v>20</v>
      </c>
      <c r="B24" s="6" t="n">
        <f aca="false">DEGREES(0.006918-0.399912*COS(((2*3.1416*(B98-1))/365))+0.070257*SIN(((2*3.1416*(B98-1))/365))-0.006758*COS(2*((2*3.1416*(B98-1))/365))+0.000907*SIN(2*((2*3.1416*(B98-1))/365))-0.002697*COS(3*((2*3.1416*(B98-1))/365))+0.00148*SIN(3*((2*3.1416*(B98-1))/365)))</f>
        <v>-20.3000479490738</v>
      </c>
      <c r="C24" s="7" t="n">
        <f aca="false">DEGREES(0.006918-0.399912*COS(((2*3.1416*(C98-1))/365))+0.070257*SIN(((2*3.1416*(C98-1))/365))-0.006758*COS(2*((2*3.1416*(C98-1))/365))+0.000907*SIN(2*((2*3.1416*(C98-1))/365))-0.002697*COS(3*((2*3.1416*(C98-1))/365))+0.00148*SIN(3*((2*3.1416*(C98-1))/365)))</f>
        <v>-11.2027634078709</v>
      </c>
      <c r="D24" s="7" t="n">
        <f aca="false">DEGREES(0.006918-0.399912*COS(((2*3.1416*(D98-1))/365))+0.070257*SIN(((2*3.1416*(D98-1))/365))-0.006758*COS(2*((2*3.1416*(D98-1))/365))+0.000907*SIN(2*((2*3.1416*(D98-1))/365))-0.002697*COS(3*((2*3.1416*(D98-1))/365))+0.00148*SIN(3*((2*3.1416*(D98-1))/365)))</f>
        <v>-0.460961009169175</v>
      </c>
      <c r="E24" s="7" t="n">
        <f aca="false">DEGREES(0.006918-0.399912*COS(((2*3.1416*(E98-1))/365))+0.070257*SIN(((2*3.1416*(E98-1))/365))-0.006758*COS(2*((2*3.1416*(E98-1))/365))+0.000907*SIN(2*((2*3.1416*(E98-1))/365))-0.002697*COS(3*((2*3.1416*(E98-1))/365))+0.00148*SIN(3*((2*3.1416*(E98-1))/365)))</f>
        <v>11.241284888237</v>
      </c>
      <c r="F24" s="7" t="n">
        <f aca="false">DEGREES(0.006918-0.399912*COS(((2*3.1416*(F98-1))/365))+0.070257*SIN(((2*3.1416*(F98-1))/365))-0.006758*COS(2*((2*3.1416*(F98-1))/365))+0.000907*SIN(2*((2*3.1416*(F98-1))/365))-0.002697*COS(3*((2*3.1416*(F98-1))/365))+0.00148*SIN(3*((2*3.1416*(F98-1))/365)))</f>
        <v>19.8100749563773</v>
      </c>
      <c r="G24" s="7" t="n">
        <f aca="false">DEGREES(0.006918-0.399912*COS(((2*3.1416*(G98-1))/365))+0.070257*SIN(((2*3.1416*(G98-1))/365))-0.006758*COS(2*((2*3.1416*(G98-1))/365))+0.000907*SIN(2*((2*3.1416*(G98-1))/365))-0.002697*COS(3*((2*3.1416*(G98-1))/365))+0.00148*SIN(3*((2*3.1416*(G98-1))/365)))</f>
        <v>23.4416164613409</v>
      </c>
      <c r="H24" s="7" t="n">
        <f aca="false">DEGREES(0.006918-0.399912*COS(((2*3.1416*(H98-1))/365))+0.070257*SIN(((2*3.1416*(H98-1))/365))-0.006758*COS(2*((2*3.1416*(H98-1))/365))+0.000907*SIN(2*((2*3.1416*(H98-1))/365))-0.002697*COS(3*((2*3.1416*(H98-1))/365))+0.00148*SIN(3*((2*3.1416*(H98-1))/365)))</f>
        <v>20.8227037190364</v>
      </c>
      <c r="I24" s="7" t="n">
        <f aca="false">DEGREES(0.006918-0.399912*COS(((2*3.1416*(I98-1))/365))+0.070257*SIN(((2*3.1416*(I98-1))/365))-0.006758*COS(2*((2*3.1416*(I98-1))/365))+0.000907*SIN(2*((2*3.1416*(I98-1))/365))-0.002697*COS(3*((2*3.1416*(I98-1))/365))+0.00148*SIN(3*((2*3.1416*(I98-1))/365)))</f>
        <v>12.708535757449</v>
      </c>
      <c r="J24" s="7" t="n">
        <f aca="false">DEGREES(0.006918-0.399912*COS(((2*3.1416*(J98-1))/365))+0.070257*SIN(((2*3.1416*(J98-1))/365))-0.006758*COS(2*((2*3.1416*(J98-1))/365))+0.000907*SIN(2*((2*3.1416*(J98-1))/365))-0.002697*COS(3*((2*3.1416*(J98-1))/365))+0.00148*SIN(3*((2*3.1416*(J98-1))/365)))</f>
        <v>1.4137757701112</v>
      </c>
      <c r="K24" s="7" t="n">
        <f aca="false">DEGREES(0.006918-0.399912*COS(((2*3.1416*(K98-1))/365))+0.070257*SIN(((2*3.1416*(K98-1))/365))-0.006758*COS(2*((2*3.1416*(K98-1))/365))+0.000907*SIN(2*((2*3.1416*(K98-1))/365))-0.002697*COS(3*((2*3.1416*(K98-1))/365))+0.00148*SIN(3*((2*3.1416*(K98-1))/365)))</f>
        <v>-10.0553083287873</v>
      </c>
      <c r="L24" s="7" t="n">
        <f aca="false">DEGREES(0.006918-0.399912*COS(((2*3.1416*(L98-1))/365))+0.070257*SIN(((2*3.1416*(L98-1))/365))-0.006758*COS(2*((2*3.1416*(L98-1))/365))+0.000907*SIN(2*((2*3.1416*(L98-1))/365))-0.002697*COS(3*((2*3.1416*(L98-1))/365))+0.00148*SIN(3*((2*3.1416*(L98-1))/365)))</f>
        <v>-19.5309537188955</v>
      </c>
      <c r="M24" s="8" t="n">
        <f aca="false">DEGREES(0.006918-0.399912*COS(((2*3.1416*(M98-1))/365))+0.070257*SIN(((2*3.1416*(M98-1))/365))-0.006758*COS(2*((2*3.1416*(M98-1))/365))+0.000907*SIN(2*((2*3.1416*(M98-1))/365))-0.002697*COS(3*((2*3.1416*(M98-1))/365))+0.00148*SIN(3*((2*3.1416*(M98-1))/365)))</f>
        <v>-23.4059455385913</v>
      </c>
    </row>
    <row r="25" customFormat="false" ht="12.75" hidden="false" customHeight="false" outlineLevel="0" collapsed="false">
      <c r="A25" s="0" t="n">
        <v>21</v>
      </c>
      <c r="B25" s="6" t="n">
        <f aca="false">DEGREES(0.006918-0.399912*COS(((2*3.1416*(B99-1))/365))+0.070257*SIN(((2*3.1416*(B99-1))/365))-0.006758*COS(2*((2*3.1416*(B99-1))/365))+0.000907*SIN(2*((2*3.1416*(B99-1))/365))-0.002697*COS(3*((2*3.1416*(B99-1))/365))+0.00148*SIN(3*((2*3.1416*(B99-1))/365)))</f>
        <v>-20.0859155419384</v>
      </c>
      <c r="C25" s="7" t="n">
        <f aca="false">DEGREES(0.006918-0.399912*COS(((2*3.1416*(C99-1))/365))+0.070257*SIN(((2*3.1416*(C99-1))/365))-0.006758*COS(2*((2*3.1416*(C99-1))/365))+0.000907*SIN(2*((2*3.1416*(C99-1))/365))-0.002697*COS(3*((2*3.1416*(C99-1))/365))+0.00148*SIN(3*((2*3.1416*(C99-1))/365)))</f>
        <v>-10.8436109706917</v>
      </c>
      <c r="D25" s="7" t="n">
        <f aca="false">DEGREES(0.006918-0.399912*COS(((2*3.1416*(D99-1))/365))+0.070257*SIN(((2*3.1416*(D99-1))/365))-0.006758*COS(2*((2*3.1416*(D99-1))/365))+0.000907*SIN(2*((2*3.1416*(D99-1))/365))-0.002697*COS(3*((2*3.1416*(D99-1))/365))+0.00148*SIN(3*((2*3.1416*(D99-1))/365)))</f>
        <v>-0.0658510660783634</v>
      </c>
      <c r="E25" s="7" t="n">
        <f aca="false">DEGREES(0.006918-0.399912*COS(((2*3.1416*(E99-1))/365))+0.070257*SIN(((2*3.1416*(E99-1))/365))-0.006758*COS(2*((2*3.1416*(E99-1))/365))+0.000907*SIN(2*((2*3.1416*(E99-1))/365))-0.002697*COS(3*((2*3.1416*(E99-1))/365))+0.00148*SIN(3*((2*3.1416*(E99-1))/365)))</f>
        <v>11.5845657821598</v>
      </c>
      <c r="F25" s="7" t="n">
        <f aca="false">DEGREES(0.006918-0.399912*COS(((2*3.1416*(F99-1))/365))+0.070257*SIN(((2*3.1416*(F99-1))/365))-0.006758*COS(2*((2*3.1416*(F99-1))/365))+0.000907*SIN(2*((2*3.1416*(F99-1))/365))-0.002697*COS(3*((2*3.1416*(F99-1))/365))+0.00148*SIN(3*((2*3.1416*(F99-1))/365)))</f>
        <v>20.0208202648729</v>
      </c>
      <c r="G25" s="7" t="n">
        <f aca="false">DEGREES(0.006918-0.399912*COS(((2*3.1416*(G99-1))/365))+0.070257*SIN(((2*3.1416*(G99-1))/365))-0.006758*COS(2*((2*3.1416*(G99-1))/365))+0.000907*SIN(2*((2*3.1416*(G99-1))/365))-0.002697*COS(3*((2*3.1416*(G99-1))/365))+0.00148*SIN(3*((2*3.1416*(G99-1))/365)))</f>
        <v>23.4520488646868</v>
      </c>
      <c r="H25" s="7" t="n">
        <f aca="false">DEGREES(0.006918-0.399912*COS(((2*3.1416*(H99-1))/365))+0.070257*SIN(((2*3.1416*(H99-1))/365))-0.006758*COS(2*((2*3.1416*(H99-1))/365))+0.000907*SIN(2*((2*3.1416*(H99-1))/365))-0.002697*COS(3*((2*3.1416*(H99-1))/365))+0.00148*SIN(3*((2*3.1416*(H99-1))/365)))</f>
        <v>20.6366220528771</v>
      </c>
      <c r="I25" s="7" t="n">
        <f aca="false">DEGREES(0.006918-0.399912*COS(((2*3.1416*(I99-1))/365))+0.070257*SIN(((2*3.1416*(I99-1))/365))-0.006758*COS(2*((2*3.1416*(I99-1))/365))+0.000907*SIN(2*((2*3.1416*(I99-1))/365))-0.002697*COS(3*((2*3.1416*(I99-1))/365))+0.00148*SIN(3*((2*3.1416*(I99-1))/365)))</f>
        <v>12.3798763629599</v>
      </c>
      <c r="J25" s="7" t="n">
        <f aca="false">DEGREES(0.006918-0.399912*COS(((2*3.1416*(J99-1))/365))+0.070257*SIN(((2*3.1416*(J99-1))/365))-0.006758*COS(2*((2*3.1416*(J99-1))/365))+0.000907*SIN(2*((2*3.1416*(J99-1))/365))-0.002697*COS(3*((2*3.1416*(J99-1))/365))+0.00148*SIN(3*((2*3.1416*(J99-1))/365)))</f>
        <v>1.02583490339281</v>
      </c>
      <c r="K25" s="7" t="n">
        <f aca="false">DEGREES(0.006918-0.399912*COS(((2*3.1416*(K99-1))/365))+0.070257*SIN(((2*3.1416*(K99-1))/365))-0.006758*COS(2*((2*3.1416*(K99-1))/365))+0.000907*SIN(2*((2*3.1416*(K99-1))/365))-0.002697*COS(3*((2*3.1416*(K99-1))/365))+0.00148*SIN(3*((2*3.1416*(K99-1))/365)))</f>
        <v>-10.4159239689063</v>
      </c>
      <c r="L25" s="7" t="n">
        <f aca="false">DEGREES(0.006918-0.399912*COS(((2*3.1416*(L99-1))/365))+0.070257*SIN(((2*3.1416*(L99-1))/365))-0.006758*COS(2*((2*3.1416*(L99-1))/365))+0.000907*SIN(2*((2*3.1416*(L99-1))/365))-0.002697*COS(3*((2*3.1416*(L99-1))/365))+0.00148*SIN(3*((2*3.1416*(L99-1))/365)))</f>
        <v>-19.7590332722316</v>
      </c>
      <c r="M25" s="8" t="n">
        <f aca="false">DEGREES(0.006918-0.399912*COS(((2*3.1416*(M99-1))/365))+0.070257*SIN(((2*3.1416*(M99-1))/365))-0.006758*COS(2*((2*3.1416*(M99-1))/365))+0.000907*SIN(2*((2*3.1416*(M99-1))/365))-0.002697*COS(3*((2*3.1416*(M99-1))/365))+0.00148*SIN(3*((2*3.1416*(M99-1))/365)))</f>
        <v>-23.41989872749</v>
      </c>
    </row>
    <row r="26" customFormat="false" ht="12.75" hidden="false" customHeight="false" outlineLevel="0" collapsed="false">
      <c r="A26" s="0" t="n">
        <v>22</v>
      </c>
      <c r="B26" s="6" t="n">
        <f aca="false">DEGREES(0.006918-0.399912*COS(((2*3.1416*(B100-1))/365))+0.070257*SIN(((2*3.1416*(B100-1))/365))-0.006758*COS(2*((2*3.1416*(B100-1))/365))+0.000907*SIN(2*((2*3.1416*(B100-1))/365))-0.002697*COS(3*((2*3.1416*(B100-1))/365))+0.00148*SIN(3*((2*3.1416*(B100-1))/365)))</f>
        <v>-19.8654622972184</v>
      </c>
      <c r="C26" s="7" t="n">
        <f aca="false">DEGREES(0.006918-0.399912*COS(((2*3.1416*(C100-1))/365))+0.070257*SIN(((2*3.1416*(C100-1))/365))-0.006758*COS(2*((2*3.1416*(C100-1))/365))+0.000907*SIN(2*((2*3.1416*(C100-1))/365))-0.002697*COS(3*((2*3.1416*(C100-1))/365))+0.00148*SIN(3*((2*3.1416*(C100-1))/365)))</f>
        <v>-10.4816543516509</v>
      </c>
      <c r="D26" s="7" t="n">
        <f aca="false">DEGREES(0.006918-0.399912*COS(((2*3.1416*(D100-1))/365))+0.070257*SIN(((2*3.1416*(D100-1))/365))-0.006758*COS(2*((2*3.1416*(D100-1))/365))+0.000907*SIN(2*((2*3.1416*(D100-1))/365))-0.002697*COS(3*((2*3.1416*(D100-1))/365))+0.00148*SIN(3*((2*3.1416*(D100-1))/365)))</f>
        <v>0.329008458946095</v>
      </c>
      <c r="E26" s="7" t="n">
        <f aca="false">DEGREES(0.006918-0.399912*COS(((2*3.1416*(E100-1))/365))+0.070257*SIN(((2*3.1416*(E100-1))/365))-0.006758*COS(2*((2*3.1416*(E100-1))/365))+0.000907*SIN(2*((2*3.1416*(E100-1))/365))-0.002697*COS(3*((2*3.1416*(E100-1))/365))+0.00148*SIN(3*((2*3.1416*(E100-1))/365)))</f>
        <v>11.9246998719261</v>
      </c>
      <c r="F26" s="7" t="n">
        <f aca="false">DEGREES(0.006918-0.399912*COS(((2*3.1416*(F100-1))/365))+0.070257*SIN(((2*3.1416*(F100-1))/365))-0.006758*COS(2*((2*3.1416*(F100-1))/365))+0.000907*SIN(2*((2*3.1416*(F100-1))/365))-0.002697*COS(3*((2*3.1416*(F100-1))/365))+0.00148*SIN(3*((2*3.1416*(F100-1))/365)))</f>
        <v>20.2258841717293</v>
      </c>
      <c r="G26" s="7" t="n">
        <f aca="false">DEGREES(0.006918-0.399912*COS(((2*3.1416*(G100-1))/365))+0.070257*SIN(((2*3.1416*(G100-1))/365))-0.006758*COS(2*((2*3.1416*(G100-1))/365))+0.000907*SIN(2*((2*3.1416*(G100-1))/365))-0.002697*COS(3*((2*3.1416*(G100-1))/365))+0.00148*SIN(3*((2*3.1416*(G100-1))/365)))</f>
        <v>23.4555687199421</v>
      </c>
      <c r="H26" s="7" t="n">
        <f aca="false">DEGREES(0.006918-0.399912*COS(((2*3.1416*(H100-1))/365))+0.070257*SIN(((2*3.1416*(H100-1))/365))-0.006758*COS(2*((2*3.1416*(H100-1))/365))+0.000907*SIN(2*((2*3.1416*(H100-1))/365))-0.002697*COS(3*((2*3.1416*(H100-1))/365))+0.00148*SIN(3*((2*3.1416*(H100-1))/365)))</f>
        <v>20.4447446436606</v>
      </c>
      <c r="I26" s="7" t="n">
        <f aca="false">DEGREES(0.006918-0.399912*COS(((2*3.1416*(I100-1))/365))+0.070257*SIN(((2*3.1416*(I100-1))/365))-0.006758*COS(2*((2*3.1416*(I100-1))/365))+0.000907*SIN(2*((2*3.1416*(I100-1))/365))-0.002697*COS(3*((2*3.1416*(I100-1))/365))+0.00148*SIN(3*((2*3.1416*(I100-1))/365)))</f>
        <v>12.0479907175596</v>
      </c>
      <c r="J26" s="7" t="n">
        <f aca="false">DEGREES(0.006918-0.399912*COS(((2*3.1416*(J100-1))/365))+0.070257*SIN(((2*3.1416*(J100-1))/365))-0.006758*COS(2*((2*3.1416*(J100-1))/365))+0.000907*SIN(2*((2*3.1416*(J100-1))/365))-0.002697*COS(3*((2*3.1416*(J100-1))/365))+0.00148*SIN(3*((2*3.1416*(J100-1))/365)))</f>
        <v>0.637392157446109</v>
      </c>
      <c r="K26" s="7" t="n">
        <f aca="false">DEGREES(0.006918-0.399912*COS(((2*3.1416*(K100-1))/365))+0.070257*SIN(((2*3.1416*(K100-1))/365))-0.006758*COS(2*((2*3.1416*(K100-1))/365))+0.000907*SIN(2*((2*3.1416*(K100-1))/365))-0.002697*COS(3*((2*3.1416*(K100-1))/365))+0.00148*SIN(3*((2*3.1416*(K100-1))/365)))</f>
        <v>-10.773995158149</v>
      </c>
      <c r="L26" s="7" t="n">
        <f aca="false">DEGREES(0.006918-0.399912*COS(((2*3.1416*(L100-1))/365))+0.070257*SIN(((2*3.1416*(L100-1))/365))-0.006758*COS(2*((2*3.1416*(L100-1))/365))+0.000907*SIN(2*((2*3.1416*(L100-1))/365))-0.002697*COS(3*((2*3.1416*(L100-1))/365))+0.00148*SIN(3*((2*3.1416*(L100-1))/365)))</f>
        <v>-19.9810587614609</v>
      </c>
      <c r="M26" s="8" t="n">
        <f aca="false">DEGREES(0.006918-0.399912*COS(((2*3.1416*(M100-1))/365))+0.070257*SIN(((2*3.1416*(M100-1))/365))-0.006758*COS(2*((2*3.1416*(M100-1))/365))+0.000907*SIN(2*((2*3.1416*(M100-1))/365))-0.002697*COS(3*((2*3.1416*(M100-1))/365))+0.00148*SIN(3*((2*3.1416*(M100-1))/365)))</f>
        <v>-23.4260408927524</v>
      </c>
    </row>
    <row r="27" customFormat="false" ht="12.75" hidden="false" customHeight="false" outlineLevel="0" collapsed="false">
      <c r="A27" s="0" t="n">
        <v>23</v>
      </c>
      <c r="B27" s="6" t="n">
        <f aca="false">DEGREES(0.006918-0.399912*COS(((2*3.1416*(B101-1))/365))+0.070257*SIN(((2*3.1416*(B101-1))/365))-0.006758*COS(2*((2*3.1416*(B101-1))/365))+0.000907*SIN(2*((2*3.1416*(B101-1))/365))-0.002697*COS(3*((2*3.1416*(B101-1))/365))+0.00148*SIN(3*((2*3.1416*(B101-1))/365)))</f>
        <v>-19.6387840068274</v>
      </c>
      <c r="C27" s="7" t="n">
        <f aca="false">DEGREES(0.006918-0.399912*COS(((2*3.1416*(C101-1))/365))+0.070257*SIN(((2*3.1416*(C101-1))/365))-0.006758*COS(2*((2*3.1416*(C101-1))/365))+0.000907*SIN(2*((2*3.1416*(C101-1))/365))-0.002697*COS(3*((2*3.1416*(C101-1))/365))+0.00148*SIN(3*((2*3.1416*(C101-1))/365)))</f>
        <v>-10.1170116655524</v>
      </c>
      <c r="D27" s="7" t="n">
        <f aca="false">DEGREES(0.006918-0.399912*COS(((2*3.1416*(D101-1))/365))+0.070257*SIN(((2*3.1416*(D101-1))/365))-0.006758*COS(2*((2*3.1416*(D101-1))/365))+0.000907*SIN(2*((2*3.1416*(D101-1))/365))-0.002697*COS(3*((2*3.1416*(D101-1))/365))+0.00148*SIN(3*((2*3.1416*(D101-1))/365)))</f>
        <v>0.72351881142479</v>
      </c>
      <c r="E27" s="7" t="n">
        <f aca="false">DEGREES(0.006918-0.399912*COS(((2*3.1416*(E101-1))/365))+0.070257*SIN(((2*3.1416*(E101-1))/365))-0.006758*COS(2*((2*3.1416*(E101-1))/365))+0.000907*SIN(2*((2*3.1416*(E101-1))/365))-0.002697*COS(3*((2*3.1416*(E101-1))/365))+0.00148*SIN(3*((2*3.1416*(E101-1))/365)))</f>
        <v>12.2615965236693</v>
      </c>
      <c r="F27" s="7" t="n">
        <f aca="false">DEGREES(0.006918-0.399912*COS(((2*3.1416*(F101-1))/365))+0.070257*SIN(((2*3.1416*(F101-1))/365))-0.006758*COS(2*((2*3.1416*(F101-1))/365))+0.000907*SIN(2*((2*3.1416*(F101-1))/365))-0.002697*COS(3*((2*3.1416*(F101-1))/365))+0.00148*SIN(3*((2*3.1416*(F101-1))/365)))</f>
        <v>20.425195998846</v>
      </c>
      <c r="G27" s="7" t="n">
        <f aca="false">DEGREES(0.006918-0.399912*COS(((2*3.1416*(G101-1))/365))+0.070257*SIN(((2*3.1416*(G101-1))/365))-0.006758*COS(2*((2*3.1416*(G101-1))/365))+0.000907*SIN(2*((2*3.1416*(G101-1))/365))-0.002697*COS(3*((2*3.1416*(G101-1))/365))+0.00148*SIN(3*((2*3.1416*(G101-1))/365)))</f>
        <v>23.4521764610863</v>
      </c>
      <c r="H27" s="7" t="n">
        <f aca="false">DEGREES(0.006918-0.399912*COS(((2*3.1416*(H101-1))/365))+0.070257*SIN(((2*3.1416*(H101-1))/365))-0.006758*COS(2*((2*3.1416*(H101-1))/365))+0.000907*SIN(2*((2*3.1416*(H101-1))/365))-0.002697*COS(3*((2*3.1416*(H101-1))/365))+0.00148*SIN(3*((2*3.1416*(H101-1))/365)))</f>
        <v>20.2471413659676</v>
      </c>
      <c r="I27" s="7" t="n">
        <f aca="false">DEGREES(0.006918-0.399912*COS(((2*3.1416*(I101-1))/365))+0.070257*SIN(((2*3.1416*(I101-1))/365))-0.006758*COS(2*((2*3.1416*(I101-1))/365))+0.000907*SIN(2*((2*3.1416*(I101-1))/365))-0.002697*COS(3*((2*3.1416*(I101-1))/365))+0.00148*SIN(3*((2*3.1416*(I101-1))/365)))</f>
        <v>11.7129669311046</v>
      </c>
      <c r="J27" s="7" t="n">
        <f aca="false">DEGREES(0.006918-0.399912*COS(((2*3.1416*(J101-1))/365))+0.070257*SIN(((2*3.1416*(J101-1))/365))-0.006758*COS(2*((2*3.1416*(J101-1))/365))+0.000907*SIN(2*((2*3.1416*(J101-1))/365))-0.002697*COS(3*((2*3.1416*(J101-1))/365))+0.00148*SIN(3*((2*3.1416*(J101-1))/365)))</f>
        <v>0.248538470538624</v>
      </c>
      <c r="K27" s="7" t="n">
        <f aca="false">DEGREES(0.006918-0.399912*COS(((2*3.1416*(K101-1))/365))+0.070257*SIN(((2*3.1416*(K101-1))/365))-0.006758*COS(2*((2*3.1416*(K101-1))/365))+0.000907*SIN(2*((2*3.1416*(K101-1))/365))-0.002697*COS(3*((2*3.1416*(K101-1))/365))+0.00148*SIN(3*((2*3.1416*(K101-1))/365)))</f>
        <v>-11.1294081599018</v>
      </c>
      <c r="L27" s="7" t="n">
        <f aca="false">DEGREES(0.006918-0.399912*COS(((2*3.1416*(L101-1))/365))+0.070257*SIN(((2*3.1416*(L101-1))/365))-0.006758*COS(2*((2*3.1416*(L101-1))/365))+0.000907*SIN(2*((2*3.1416*(L101-1))/365))-0.002697*COS(3*((2*3.1416*(L101-1))/365))+0.00148*SIN(3*((2*3.1416*(L101-1))/365)))</f>
        <v>-20.1969314416582</v>
      </c>
      <c r="M27" s="8" t="n">
        <f aca="false">DEGREES(0.006918-0.399912*COS(((2*3.1416*(M101-1))/365))+0.070257*SIN(((2*3.1416*(M101-1))/365))-0.006758*COS(2*((2*3.1416*(M101-1))/365))+0.000907*SIN(2*((2*3.1416*(M101-1))/365))-0.002697*COS(3*((2*3.1416*(M101-1))/365))+0.00148*SIN(3*((2*3.1416*(M101-1))/365)))</f>
        <v>-23.4243666419878</v>
      </c>
    </row>
    <row r="28" customFormat="false" ht="12.75" hidden="false" customHeight="false" outlineLevel="0" collapsed="false">
      <c r="A28" s="0" t="n">
        <v>24</v>
      </c>
      <c r="B28" s="6" t="n">
        <f aca="false">DEGREES(0.006918-0.399912*COS(((2*3.1416*(B102-1))/365))+0.070257*SIN(((2*3.1416*(B102-1))/365))-0.006758*COS(2*((2*3.1416*(B102-1))/365))+0.000907*SIN(2*((2*3.1416*(B102-1))/365))-0.002697*COS(3*((2*3.1416*(B102-1))/365))+0.00148*SIN(3*((2*3.1416*(B102-1))/365)))</f>
        <v>-19.4059785595857</v>
      </c>
      <c r="C28" s="7" t="n">
        <f aca="false">DEGREES(0.006918-0.399912*COS(((2*3.1416*(C102-1))/365))+0.070257*SIN(((2*3.1416*(C102-1))/365))-0.006758*COS(2*((2*3.1416*(C102-1))/365))+0.000907*SIN(2*((2*3.1416*(C102-1))/365))-0.002697*COS(3*((2*3.1416*(C102-1))/365))+0.00148*SIN(3*((2*3.1416*(C102-1))/365)))</f>
        <v>-9.74980056815886</v>
      </c>
      <c r="D28" s="7" t="n">
        <f aca="false">DEGREES(0.006918-0.399912*COS(((2*3.1416*(D102-1))/365))+0.070257*SIN(((2*3.1416*(D102-1))/365))-0.006758*COS(2*((2*3.1416*(D102-1))/365))+0.000907*SIN(2*((2*3.1416*(D102-1))/365))-0.002697*COS(3*((2*3.1416*(D102-1))/365))+0.00148*SIN(3*((2*3.1416*(D102-1))/365)))</f>
        <v>1.11758182672715</v>
      </c>
      <c r="E28" s="7" t="n">
        <f aca="false">DEGREES(0.006918-0.399912*COS(((2*3.1416*(E102-1))/365))+0.070257*SIN(((2*3.1416*(E102-1))/365))-0.006758*COS(2*((2*3.1416*(E102-1))/365))+0.000907*SIN(2*((2*3.1416*(E102-1))/365))-0.002697*COS(3*((2*3.1416*(E102-1))/365))+0.00148*SIN(3*((2*3.1416*(E102-1))/365)))</f>
        <v>12.5951652330592</v>
      </c>
      <c r="F28" s="7" t="n">
        <f aca="false">DEGREES(0.006918-0.399912*COS(((2*3.1416*(F102-1))/365))+0.070257*SIN(((2*3.1416*(F102-1))/365))-0.006758*COS(2*((2*3.1416*(F102-1))/365))+0.000907*SIN(2*((2*3.1416*(F102-1))/365))-0.002697*COS(3*((2*3.1416*(F102-1))/365))+0.00148*SIN(3*((2*3.1416*(F102-1))/365)))</f>
        <v>20.6186865822299</v>
      </c>
      <c r="G28" s="7" t="n">
        <f aca="false">DEGREES(0.006918-0.399912*COS(((2*3.1416*(G102-1))/365))+0.070257*SIN(((2*3.1416*(G102-1))/365))-0.006758*COS(2*((2*3.1416*(G102-1))/365))+0.000907*SIN(2*((2*3.1416*(G102-1))/365))-0.002697*COS(3*((2*3.1416*(G102-1))/365))+0.00148*SIN(3*((2*3.1416*(G102-1))/365)))</f>
        <v>23.4418752823879</v>
      </c>
      <c r="H28" s="7" t="n">
        <f aca="false">DEGREES(0.006918-0.399912*COS(((2*3.1416*(H102-1))/365))+0.070257*SIN(((2*3.1416*(H102-1))/365))-0.006758*COS(2*((2*3.1416*(H102-1))/365))+0.000907*SIN(2*((2*3.1416*(H102-1))/365))-0.002697*COS(3*((2*3.1416*(H102-1))/365))+0.00148*SIN(3*((2*3.1416*(H102-1))/365)))</f>
        <v>20.0438835746035</v>
      </c>
      <c r="I28" s="7" t="n">
        <f aca="false">DEGREES(0.006918-0.399912*COS(((2*3.1416*(I102-1))/365))+0.070257*SIN(((2*3.1416*(I102-1))/365))-0.006758*COS(2*((2*3.1416*(I102-1))/365))+0.000907*SIN(2*((2*3.1416*(I102-1))/365))-0.002697*COS(3*((2*3.1416*(I102-1))/365))+0.00148*SIN(3*((2*3.1416*(I102-1))/365)))</f>
        <v>11.3748930521466</v>
      </c>
      <c r="J28" s="7" t="n">
        <f aca="false">DEGREES(0.006918-0.399912*COS(((2*3.1416*(J102-1))/365))+0.070257*SIN(((2*3.1416*(J102-1))/365))-0.006758*COS(2*((2*3.1416*(J102-1))/365))+0.000907*SIN(2*((2*3.1416*(J102-1))/365))-0.002697*COS(3*((2*3.1416*(J102-1))/365))+0.00148*SIN(3*((2*3.1416*(J102-1))/365)))</f>
        <v>-0.140634695875632</v>
      </c>
      <c r="K28" s="7" t="n">
        <f aca="false">DEGREES(0.006918-0.399912*COS(((2*3.1416*(K102-1))/365))+0.070257*SIN(((2*3.1416*(K102-1))/365))-0.006758*COS(2*((2*3.1416*(K102-1))/365))+0.000907*SIN(2*((2*3.1416*(K102-1))/365))-0.002697*COS(3*((2*3.1416*(K102-1))/365))+0.00148*SIN(3*((2*3.1416*(K102-1))/365)))</f>
        <v>-11.4820486340528</v>
      </c>
      <c r="L28" s="7" t="n">
        <f aca="false">DEGREES(0.006918-0.399912*COS(((2*3.1416*(L102-1))/365))+0.070257*SIN(((2*3.1416*(L102-1))/365))-0.006758*COS(2*((2*3.1416*(L102-1))/365))+0.000907*SIN(2*((2*3.1416*(L102-1))/365))-0.002697*COS(3*((2*3.1416*(L102-1))/365))+0.00148*SIN(3*((2*3.1416*(L102-1))/365)))</f>
        <v>-20.4065545311759</v>
      </c>
      <c r="M28" s="8" t="n">
        <f aca="false">DEGREES(0.006918-0.399912*COS(((2*3.1416*(M102-1))/365))+0.070257*SIN(((2*3.1416*(M102-1))/365))-0.006758*COS(2*((2*3.1416*(M102-1))/365))+0.000907*SIN(2*((2*3.1416*(M102-1))/365))-0.002697*COS(3*((2*3.1416*(M102-1))/365))+0.00148*SIN(3*((2*3.1416*(M102-1))/365)))</f>
        <v>-23.4148744152362</v>
      </c>
    </row>
    <row r="29" customFormat="false" ht="12.75" hidden="false" customHeight="false" outlineLevel="0" collapsed="false">
      <c r="A29" s="0" t="n">
        <v>25</v>
      </c>
      <c r="B29" s="6" t="n">
        <f aca="false">DEGREES(0.006918-0.399912*COS(((2*3.1416*(B103-1))/365))+0.070257*SIN(((2*3.1416*(B103-1))/365))-0.006758*COS(2*((2*3.1416*(B103-1))/365))+0.000907*SIN(2*((2*3.1416*(B103-1))/365))-0.002697*COS(3*((2*3.1416*(B103-1))/365))+0.00148*SIN(3*((2*3.1416*(B103-1))/365)))</f>
        <v>-19.1671458438806</v>
      </c>
      <c r="C29" s="7" t="n">
        <f aca="false">DEGREES(0.006918-0.399912*COS(((2*3.1416*(C103-1))/365))+0.070257*SIN(((2*3.1416*(C103-1))/365))-0.006758*COS(2*((2*3.1416*(C103-1))/365))+0.000907*SIN(2*((2*3.1416*(C103-1))/365))-0.002697*COS(3*((2*3.1416*(C103-1))/365))+0.00148*SIN(3*((2*3.1416*(C103-1))/365)))</f>
        <v>-9.38013821222863</v>
      </c>
      <c r="D29" s="7" t="n">
        <f aca="false">DEGREES(0.006918-0.399912*COS(((2*3.1416*(D103-1))/365))+0.070257*SIN(((2*3.1416*(D103-1))/365))-0.006758*COS(2*((2*3.1416*(D103-1))/365))+0.000907*SIN(2*((2*3.1416*(D103-1))/365))-0.002697*COS(3*((2*3.1416*(D103-1))/365))+0.00148*SIN(3*((2*3.1416*(D103-1))/365)))</f>
        <v>1.51109990504548</v>
      </c>
      <c r="E29" s="7" t="n">
        <f aca="false">DEGREES(0.006918-0.399912*COS(((2*3.1416*(E103-1))/365))+0.070257*SIN(((2*3.1416*(E103-1))/365))-0.006758*COS(2*((2*3.1416*(E103-1))/365))+0.000907*SIN(2*((2*3.1416*(E103-1))/365))-0.002697*COS(3*((2*3.1416*(E103-1))/365))+0.00148*SIN(3*((2*3.1416*(E103-1))/365)))</f>
        <v>12.9253156403286</v>
      </c>
      <c r="F29" s="7" t="n">
        <f aca="false">DEGREES(0.006918-0.399912*COS(((2*3.1416*(F103-1))/365))+0.070257*SIN(((2*3.1416*(F103-1))/365))-0.006758*COS(2*((2*3.1416*(F103-1))/365))+0.000907*SIN(2*((2*3.1416*(F103-1))/365))-0.002697*COS(3*((2*3.1416*(F103-1))/365))+0.00148*SIN(3*((2*3.1416*(F103-1))/365)))</f>
        <v>20.8062883363845</v>
      </c>
      <c r="G29" s="7" t="n">
        <f aca="false">DEGREES(0.006918-0.399912*COS(((2*3.1416*(G103-1))/365))+0.070257*SIN(((2*3.1416*(G103-1))/365))-0.006758*COS(2*((2*3.1416*(G103-1))/365))+0.000907*SIN(2*((2*3.1416*(G103-1))/365))-0.002697*COS(3*((2*3.1416*(G103-1))/365))+0.00148*SIN(3*((2*3.1416*(G103-1))/365)))</f>
        <v>23.4246711353265</v>
      </c>
      <c r="H29" s="7" t="n">
        <f aca="false">DEGREES(0.006918-0.399912*COS(((2*3.1416*(H103-1))/365))+0.070257*SIN(((2*3.1416*(H103-1))/365))-0.006758*COS(2*((2*3.1416*(H103-1))/365))+0.000907*SIN(2*((2*3.1416*(H103-1))/365))-0.002697*COS(3*((2*3.1416*(H103-1))/365))+0.00148*SIN(3*((2*3.1416*(H103-1))/365)))</f>
        <v>19.8350440363519</v>
      </c>
      <c r="I29" s="7" t="n">
        <f aca="false">DEGREES(0.006918-0.399912*COS(((2*3.1416*(I103-1))/365))+0.070257*SIN(((2*3.1416*(I103-1))/365))-0.006758*COS(2*((2*3.1416*(I103-1))/365))+0.000907*SIN(2*((2*3.1416*(I103-1))/365))-0.002697*COS(3*((2*3.1416*(I103-1))/365))+0.00148*SIN(3*((2*3.1416*(I103-1))/365)))</f>
        <v>11.0338570549592</v>
      </c>
      <c r="J29" s="7" t="n">
        <f aca="false">DEGREES(0.006918-0.399912*COS(((2*3.1416*(J103-1))/365))+0.070257*SIN(((2*3.1416*(J103-1))/365))-0.006758*COS(2*((2*3.1416*(J103-1))/365))+0.000907*SIN(2*((2*3.1416*(J103-1))/365))-0.002697*COS(3*((2*3.1416*(J103-1))/365))+0.00148*SIN(3*((2*3.1416*(J103-1))/365)))</f>
        <v>-0.530035324150006</v>
      </c>
      <c r="K29" s="7" t="n">
        <f aca="false">DEGREES(0.006918-0.399912*COS(((2*3.1416*(K103-1))/365))+0.070257*SIN(((2*3.1416*(K103-1))/365))-0.006758*COS(2*((2*3.1416*(K103-1))/365))+0.000907*SIN(2*((2*3.1416*(K103-1))/365))-0.002697*COS(3*((2*3.1416*(K103-1))/365))+0.00148*SIN(3*((2*3.1416*(K103-1))/365)))</f>
        <v>-11.8318016816544</v>
      </c>
      <c r="L29" s="7" t="n">
        <f aca="false">DEGREES(0.006918-0.399912*COS(((2*3.1416*(L103-1))/365))+0.070257*SIN(((2*3.1416*(L103-1))/365))-0.006758*COS(2*((2*3.1416*(L103-1))/365))+0.000907*SIN(2*((2*3.1416*(L103-1))/365))-0.002697*COS(3*((2*3.1416*(L103-1))/365))+0.00148*SIN(3*((2*3.1416*(L103-1))/365)))</f>
        <v>-20.6098333111482</v>
      </c>
      <c r="M29" s="8" t="n">
        <f aca="false">DEGREES(0.006918-0.399912*COS(((2*3.1416*(M103-1))/365))+0.070257*SIN(((2*3.1416*(M103-1))/365))-0.006758*COS(2*((2*3.1416*(M103-1))/365))+0.000907*SIN(2*((2*3.1416*(M103-1))/365))-0.002697*COS(3*((2*3.1416*(M103-1))/365))+0.00148*SIN(3*((2*3.1416*(M103-1))/365)))</f>
        <v>-23.3975664875055</v>
      </c>
    </row>
    <row r="30" customFormat="false" ht="12.75" hidden="false" customHeight="false" outlineLevel="0" collapsed="false">
      <c r="A30" s="0" t="n">
        <v>26</v>
      </c>
      <c r="B30" s="6" t="n">
        <f aca="false">DEGREES(0.006918-0.399912*COS(((2*3.1416*(B104-1))/365))+0.070257*SIN(((2*3.1416*(B104-1))/365))-0.006758*COS(2*((2*3.1416*(B104-1))/365))+0.000907*SIN(2*((2*3.1416*(B104-1))/365))-0.002697*COS(3*((2*3.1416*(B104-1))/365))+0.00148*SIN(3*((2*3.1416*(B104-1))/365)))</f>
        <v>-18.9223876496283</v>
      </c>
      <c r="C30" s="7" t="n">
        <f aca="false">DEGREES(0.006918-0.399912*COS(((2*3.1416*(C104-1))/365))+0.070257*SIN(((2*3.1416*(C104-1))/365))-0.006758*COS(2*((2*3.1416*(C104-1))/365))+0.000907*SIN(2*((2*3.1416*(C104-1))/365))-0.002697*COS(3*((2*3.1416*(C104-1))/365))+0.00148*SIN(3*((2*3.1416*(C104-1))/365)))</f>
        <v>-9.00814120684284</v>
      </c>
      <c r="D30" s="7" t="n">
        <f aca="false">DEGREES(0.006918-0.399912*COS(((2*3.1416*(D104-1))/365))+0.070257*SIN(((2*3.1416*(D104-1))/365))-0.006758*COS(2*((2*3.1416*(D104-1))/365))+0.000907*SIN(2*((2*3.1416*(D104-1))/365))-0.002697*COS(3*((2*3.1416*(D104-1))/365))+0.00148*SIN(3*((2*3.1416*(D104-1))/365)))</f>
        <v>1.90397598564415</v>
      </c>
      <c r="E30" s="7" t="n">
        <f aca="false">DEGREES(0.006918-0.399912*COS(((2*3.1416*(E104-1))/365))+0.070257*SIN(((2*3.1416*(E104-1))/365))-0.006758*COS(2*((2*3.1416*(E104-1))/365))+0.000907*SIN(2*((2*3.1416*(E104-1))/365))-0.002697*COS(3*((2*3.1416*(E104-1))/365))+0.00148*SIN(3*((2*3.1416*(E104-1))/365)))</f>
        <v>13.2519575479041</v>
      </c>
      <c r="F30" s="7" t="n">
        <f aca="false">DEGREES(0.006918-0.399912*COS(((2*3.1416*(F104-1))/365))+0.070257*SIN(((2*3.1416*(F104-1))/365))-0.006758*COS(2*((2*3.1416*(F104-1))/365))+0.000907*SIN(2*((2*3.1416*(F104-1))/365))-0.002697*COS(3*((2*3.1416*(F104-1))/365))+0.00148*SIN(3*((2*3.1416*(F104-1))/365)))</f>
        <v>20.9879353184354</v>
      </c>
      <c r="G30" s="7" t="n">
        <f aca="false">DEGREES(0.006918-0.399912*COS(((2*3.1416*(G104-1))/365))+0.070257*SIN(((2*3.1416*(G104-1))/365))-0.006758*COS(2*((2*3.1416*(G104-1))/365))+0.000907*SIN(2*((2*3.1416*(G104-1))/365))-0.002697*COS(3*((2*3.1416*(G104-1))/365))+0.00148*SIN(3*((2*3.1416*(G104-1))/365)))</f>
        <v>23.4005727222078</v>
      </c>
      <c r="H30" s="7" t="n">
        <f aca="false">DEGREES(0.006918-0.399912*COS(((2*3.1416*(H104-1))/365))+0.070257*SIN(((2*3.1416*(H104-1))/365))-0.006758*COS(2*((2*3.1416*(H104-1))/365))+0.000907*SIN(2*((2*3.1416*(H104-1))/365))-0.002697*COS(3*((2*3.1416*(H104-1))/365))+0.00148*SIN(3*((2*3.1416*(H104-1))/365)))</f>
        <v>19.6206968616062</v>
      </c>
      <c r="I30" s="7" t="n">
        <f aca="false">DEGREES(0.006918-0.399912*COS(((2*3.1416*(I104-1))/365))+0.070257*SIN(((2*3.1416*(I104-1))/365))-0.006758*COS(2*((2*3.1416*(I104-1))/365))+0.000907*SIN(2*((2*3.1416*(I104-1))/365))-0.002697*COS(3*((2*3.1416*(I104-1))/365))+0.00148*SIN(3*((2*3.1416*(I104-1))/365)))</f>
        <v>10.689946829395</v>
      </c>
      <c r="J30" s="7" t="n">
        <f aca="false">DEGREES(0.006918-0.399912*COS(((2*3.1416*(J104-1))/365))+0.070257*SIN(((2*3.1416*(J104-1))/365))-0.006758*COS(2*((2*3.1416*(J104-1))/365))+0.000907*SIN(2*((2*3.1416*(J104-1))/365))-0.002697*COS(3*((2*3.1416*(J104-1))/365))+0.00148*SIN(3*((2*3.1416*(J104-1))/365)))</f>
        <v>-0.919570808233403</v>
      </c>
      <c r="K30" s="7" t="n">
        <f aca="false">DEGREES(0.006918-0.399912*COS(((2*3.1416*(K104-1))/365))+0.070257*SIN(((2*3.1416*(K104-1))/365))-0.006758*COS(2*((2*3.1416*(K104-1))/365))+0.000907*SIN(2*((2*3.1416*(K104-1))/365))-0.002697*COS(3*((2*3.1416*(K104-1))/365))+0.00148*SIN(3*((2*3.1416*(K104-1))/365)))</f>
        <v>-12.1785518930367</v>
      </c>
      <c r="L30" s="7" t="n">
        <f aca="false">DEGREES(0.006918-0.399912*COS(((2*3.1416*(L104-1))/365))+0.070257*SIN(((2*3.1416*(L104-1))/365))-0.006758*COS(2*((2*3.1416*(L104-1))/365))+0.000907*SIN(2*((2*3.1416*(L104-1))/365))-0.002697*COS(3*((2*3.1416*(L104-1))/365))+0.00148*SIN(3*((2*3.1416*(L104-1))/365)))</f>
        <v>-20.8066752240365</v>
      </c>
      <c r="M30" s="8" t="n">
        <f aca="false">DEGREES(0.006918-0.399912*COS(((2*3.1416*(M104-1))/365))+0.070257*SIN(((2*3.1416*(M104-1))/365))-0.006758*COS(2*((2*3.1416*(M104-1))/365))+0.000907*SIN(2*((2*3.1416*(M104-1))/365))-0.002697*COS(3*((2*3.1416*(M104-1))/365))+0.00148*SIN(3*((2*3.1416*(M104-1))/365)))</f>
        <v>-23.3724489667238</v>
      </c>
    </row>
    <row r="31" customFormat="false" ht="12.75" hidden="false" customHeight="false" outlineLevel="0" collapsed="false">
      <c r="A31" s="0" t="n">
        <v>27</v>
      </c>
      <c r="B31" s="6" t="n">
        <f aca="false">DEGREES(0.006918-0.399912*COS(((2*3.1416*(B105-1))/365))+0.070257*SIN(((2*3.1416*(B105-1))/365))-0.006758*COS(2*((2*3.1416*(B105-1))/365))+0.000907*SIN(2*((2*3.1416*(B105-1))/365))-0.002697*COS(3*((2*3.1416*(B105-1))/365))+0.00148*SIN(3*((2*3.1416*(B105-1))/365)))</f>
        <v>-18.6718075697303</v>
      </c>
      <c r="C31" s="7" t="n">
        <f aca="false">DEGREES(0.006918-0.399912*COS(((2*3.1416*(C105-1))/365))+0.070257*SIN(((2*3.1416*(C105-1))/365))-0.006758*COS(2*((2*3.1416*(C105-1))/365))+0.000907*SIN(2*((2*3.1416*(C105-1))/365))-0.002697*COS(3*((2*3.1416*(C105-1))/365))+0.00148*SIN(3*((2*3.1416*(C105-1))/365)))</f>
        <v>-8.63392558002983</v>
      </c>
      <c r="D31" s="7" t="n">
        <f aca="false">DEGREES(0.006918-0.399912*COS(((2*3.1416*(D105-1))/365))+0.070257*SIN(((2*3.1416*(D105-1))/365))-0.006758*COS(2*((2*3.1416*(D105-1))/365))+0.000907*SIN(2*((2*3.1416*(D105-1))/365))-0.002697*COS(3*((2*3.1416*(D105-1))/365))+0.00148*SIN(3*((2*3.1416*(D105-1))/365)))</f>
        <v>2.29611352054126</v>
      </c>
      <c r="E31" s="7" t="n">
        <f aca="false">DEGREES(0.006918-0.399912*COS(((2*3.1416*(E105-1))/365))+0.070257*SIN(((2*3.1416*(E105-1))/365))-0.006758*COS(2*((2*3.1416*(E105-1))/365))+0.000907*SIN(2*((2*3.1416*(E105-1))/365))-0.002697*COS(3*((2*3.1416*(E105-1))/365))+0.00148*SIN(3*((2*3.1416*(E105-1))/365)))</f>
        <v>13.5750009406446</v>
      </c>
      <c r="F31" s="7" t="n">
        <f aca="false">DEGREES(0.006918-0.399912*COS(((2*3.1416*(F105-1))/365))+0.070257*SIN(((2*3.1416*(F105-1))/365))-0.006758*COS(2*((2*3.1416*(F105-1))/365))+0.000907*SIN(2*((2*3.1416*(F105-1))/365))-0.002697*COS(3*((2*3.1416*(F105-1))/365))+0.00148*SIN(3*((2*3.1416*(F105-1))/365)))</f>
        <v>21.1635632918374</v>
      </c>
      <c r="G31" s="7" t="n">
        <f aca="false">DEGREES(0.006918-0.399912*COS(((2*3.1416*(G105-1))/365))+0.070257*SIN(((2*3.1416*(G105-1))/365))-0.006758*COS(2*((2*3.1416*(G105-1))/365))+0.000907*SIN(2*((2*3.1416*(G105-1))/365))-0.002697*COS(3*((2*3.1416*(G105-1))/365))+0.00148*SIN(3*((2*3.1416*(G105-1))/365)))</f>
        <v>23.3695914864802</v>
      </c>
      <c r="H31" s="7" t="n">
        <f aca="false">DEGREES(0.006918-0.399912*COS(((2*3.1416*(H105-1))/365))+0.070257*SIN(((2*3.1416*(H105-1))/365))-0.006758*COS(2*((2*3.1416*(H105-1))/365))+0.000907*SIN(2*((2*3.1416*(H105-1))/365))-0.002697*COS(3*((2*3.1416*(H105-1))/365))+0.00148*SIN(3*((2*3.1416*(H105-1))/365)))</f>
        <v>19.4009174360388</v>
      </c>
      <c r="I31" s="7" t="n">
        <f aca="false">DEGREES(0.006918-0.399912*COS(((2*3.1416*(I105-1))/365))+0.070257*SIN(((2*3.1416*(I105-1))/365))-0.006758*COS(2*((2*3.1416*(I105-1))/365))+0.000907*SIN(2*((2*3.1416*(I105-1))/365))-0.002697*COS(3*((2*3.1416*(I105-1))/365))+0.00148*SIN(3*((2*3.1416*(I105-1))/365)))</f>
        <v>10.3432501735544</v>
      </c>
      <c r="J31" s="7" t="n">
        <f aca="false">DEGREES(0.006918-0.399912*COS(((2*3.1416*(J105-1))/365))+0.070257*SIN(((2*3.1416*(J105-1))/365))-0.006758*COS(2*((2*3.1416*(J105-1))/365))+0.000907*SIN(2*((2*3.1416*(J105-1))/365))-0.002697*COS(3*((2*3.1416*(J105-1))/365))+0.00148*SIN(3*((2*3.1416*(J105-1))/365)))</f>
        <v>-1.30914792241782</v>
      </c>
      <c r="K31" s="7" t="n">
        <f aca="false">DEGREES(0.006918-0.399912*COS(((2*3.1416*(K105-1))/365))+0.070257*SIN(((2*3.1416*(K105-1))/365))-0.006758*COS(2*((2*3.1416*(K105-1))/365))+0.000907*SIN(2*((2*3.1416*(K105-1))/365))-0.002697*COS(3*((2*3.1416*(K105-1))/365))+0.00148*SIN(3*((2*3.1416*(K105-1))/365)))</f>
        <v>-12.5221833993362</v>
      </c>
      <c r="L31" s="7" t="n">
        <f aca="false">DEGREES(0.006918-0.399912*COS(((2*3.1416*(L105-1))/365))+0.070257*SIN(((2*3.1416*(L105-1))/365))-0.006758*COS(2*((2*3.1416*(L105-1))/365))+0.000907*SIN(2*((2*3.1416*(L105-1))/365))-0.002697*COS(3*((2*3.1416*(L105-1))/365))+0.00148*SIN(3*((2*3.1416*(L105-1))/365)))</f>
        <v>-20.9969899710202</v>
      </c>
      <c r="M31" s="8" t="n">
        <f aca="false">DEGREES(0.006918-0.399912*COS(((2*3.1416*(M105-1))/365))+0.070257*SIN(((2*3.1416*(M105-1))/365))-0.006758*COS(2*((2*3.1416*(M105-1))/365))+0.000907*SIN(2*((2*3.1416*(M105-1))/365))-0.002697*COS(3*((2*3.1416*(M105-1))/365))+0.00148*SIN(3*((2*3.1416*(M105-1))/365)))</f>
        <v>-23.3395317871152</v>
      </c>
    </row>
    <row r="32" customFormat="false" ht="12.75" hidden="false" customHeight="false" outlineLevel="0" collapsed="false">
      <c r="A32" s="0" t="n">
        <v>28</v>
      </c>
      <c r="B32" s="6" t="n">
        <f aca="false">DEGREES(0.006918-0.399912*COS(((2*3.1416*(B106-1))/365))+0.070257*SIN(((2*3.1416*(B106-1))/365))-0.006758*COS(2*((2*3.1416*(B106-1))/365))+0.000907*SIN(2*((2*3.1416*(B106-1))/365))-0.002697*COS(3*((2*3.1416*(B106-1))/365))+0.00148*SIN(3*((2*3.1416*(B106-1))/365)))</f>
        <v>-18.4155109012199</v>
      </c>
      <c r="C32" s="7" t="n">
        <f aca="false">DEGREES(0.006918-0.399912*COS(((2*3.1416*(C106-1))/365))+0.070257*SIN(((2*3.1416*(C106-1))/365))-0.006758*COS(2*((2*3.1416*(C106-1))/365))+0.000907*SIN(2*((2*3.1416*(C106-1))/365))-0.002697*COS(3*((2*3.1416*(C106-1))/365))+0.00148*SIN(3*((2*3.1416*(C106-1))/365)))</f>
        <v>-8.25760674468738</v>
      </c>
      <c r="D32" s="7" t="n">
        <f aca="false">DEGREES(0.006918-0.399912*COS(((2*3.1416*(D106-1))/365))+0.070257*SIN(((2*3.1416*(D106-1))/365))-0.006758*COS(2*((2*3.1416*(D106-1))/365))+0.000907*SIN(2*((2*3.1416*(D106-1))/365))-0.002697*COS(3*((2*3.1416*(D106-1))/365))+0.00148*SIN(3*((2*3.1416*(D106-1))/365)))</f>
        <v>2.68741644778138</v>
      </c>
      <c r="E32" s="7" t="n">
        <f aca="false">DEGREES(0.006918-0.399912*COS(((2*3.1416*(E106-1))/365))+0.070257*SIN(((2*3.1416*(E106-1))/365))-0.006758*COS(2*((2*3.1416*(E106-1))/365))+0.000907*SIN(2*((2*3.1416*(E106-1))/365))-0.002697*COS(3*((2*3.1416*(E106-1))/365))+0.00148*SIN(3*((2*3.1416*(E106-1))/365)))</f>
        <v>13.8943560086827</v>
      </c>
      <c r="F32" s="7" t="n">
        <f aca="false">DEGREES(0.006918-0.399912*COS(((2*3.1416*(F106-1))/365))+0.070257*SIN(((2*3.1416*(F106-1))/365))-0.006758*COS(2*((2*3.1416*(F106-1))/365))+0.000907*SIN(2*((2*3.1416*(F106-1))/365))-0.002697*COS(3*((2*3.1416*(F106-1))/365))+0.00148*SIN(3*((2*3.1416*(F106-1))/365)))</f>
        <v>21.3331097895045</v>
      </c>
      <c r="G32" s="7" t="n">
        <f aca="false">DEGREES(0.006918-0.399912*COS(((2*3.1416*(G106-1))/365))+0.070257*SIN(((2*3.1416*(G106-1))/365))-0.006758*COS(2*((2*3.1416*(G106-1))/365))+0.000907*SIN(2*((2*3.1416*(G106-1))/365))-0.002697*COS(3*((2*3.1416*(G106-1))/365))+0.00148*SIN(3*((2*3.1416*(G106-1))/365)))</f>
        <v>23.3317415997731</v>
      </c>
      <c r="H32" s="7" t="n">
        <f aca="false">DEGREES(0.006918-0.399912*COS(((2*3.1416*(H106-1))/365))+0.070257*SIN(((2*3.1416*(H106-1))/365))-0.006758*COS(2*((2*3.1416*(H106-1))/365))+0.000907*SIN(2*((2*3.1416*(H106-1))/365))-0.002697*COS(3*((2*3.1416*(H106-1))/365))+0.00148*SIN(3*((2*3.1416*(H106-1))/365)))</f>
        <v>19.1757823524686</v>
      </c>
      <c r="I32" s="7" t="n">
        <f aca="false">DEGREES(0.006918-0.399912*COS(((2*3.1416*(I106-1))/365))+0.070257*SIN(((2*3.1416*(I106-1))/365))-0.006758*COS(2*((2*3.1416*(I106-1))/365))+0.000907*SIN(2*((2*3.1416*(I106-1))/365))-0.002697*COS(3*((2*3.1416*(I106-1))/365))+0.00148*SIN(3*((2*3.1416*(I106-1))/365)))</f>
        <v>9.99385478923605</v>
      </c>
      <c r="J32" s="7" t="n">
        <f aca="false">DEGREES(0.006918-0.399912*COS(((2*3.1416*(J106-1))/365))+0.070257*SIN(((2*3.1416*(J106-1))/365))-0.006758*COS(2*((2*3.1416*(J106-1))/365))+0.000907*SIN(2*((2*3.1416*(J106-1))/365))-0.002697*COS(3*((2*3.1416*(J106-1))/365))+0.00148*SIN(3*((2*3.1416*(J106-1))/365)))</f>
        <v>-1.69867279120854</v>
      </c>
      <c r="K32" s="7" t="n">
        <f aca="false">DEGREES(0.006918-0.399912*COS(((2*3.1416*(K106-1))/365))+0.070257*SIN(((2*3.1416*(K106-1))/365))-0.006758*COS(2*((2*3.1416*(K106-1))/365))+0.000907*SIN(2*((2*3.1416*(K106-1))/365))-0.002697*COS(3*((2*3.1416*(K106-1))/365))+0.00148*SIN(3*((2*3.1416*(K106-1))/365)))</f>
        <v>-12.8625799273949</v>
      </c>
      <c r="L32" s="7" t="n">
        <f aca="false">DEGREES(0.006918-0.399912*COS(((2*3.1416*(L106-1))/365))+0.070257*SIN(((2*3.1416*(L106-1))/365))-0.006758*COS(2*((2*3.1416*(L106-1))/365))+0.000907*SIN(2*((2*3.1416*(L106-1))/365))-0.002697*COS(3*((2*3.1416*(L106-1))/365))+0.00148*SIN(3*((2*3.1416*(L106-1))/365)))</f>
        <v>-21.1806896080347</v>
      </c>
      <c r="M32" s="8" t="n">
        <f aca="false">DEGREES(0.006918-0.399912*COS(((2*3.1416*(M106-1))/365))+0.070257*SIN(((2*3.1416*(M106-1))/365))-0.006758*COS(2*((2*3.1416*(M106-1))/365))+0.000907*SIN(2*((2*3.1416*(M106-1))/365))-0.002697*COS(3*((2*3.1416*(M106-1))/365))+0.00148*SIN(3*((2*3.1416*(M106-1))/365)))</f>
        <v>-23.2988286980155</v>
      </c>
    </row>
    <row r="33" customFormat="false" ht="12.75" hidden="false" customHeight="false" outlineLevel="0" collapsed="false">
      <c r="A33" s="0" t="n">
        <v>29</v>
      </c>
      <c r="B33" s="6" t="n">
        <f aca="false">DEGREES(0.006918-0.399912*COS(((2*3.1416*(B107-1))/365))+0.070257*SIN(((2*3.1416*(B107-1))/365))-0.006758*COS(2*((2*3.1416*(B107-1))/365))+0.000907*SIN(2*((2*3.1416*(B107-1))/365))-0.002697*COS(3*((2*3.1416*(B107-1))/365))+0.00148*SIN(3*((2*3.1416*(B107-1))/365)))</f>
        <v>-18.1536045462928</v>
      </c>
      <c r="C33" s="7"/>
      <c r="D33" s="7" t="n">
        <f aca="false">DEGREES(0.006918-0.399912*COS(((2*3.1416*(D107-1))/365))+0.070257*SIN(((2*3.1416*(D107-1))/365))-0.006758*COS(2*((2*3.1416*(D107-1))/365))+0.000907*SIN(2*((2*3.1416*(D107-1))/365))-0.002697*COS(3*((2*3.1416*(D107-1))/365))+0.00148*SIN(3*((2*3.1416*(D107-1))/365)))</f>
        <v>3.07778916445712</v>
      </c>
      <c r="E33" s="7" t="n">
        <f aca="false">DEGREES(0.006918-0.399912*COS(((2*3.1416*(E107-1))/365))+0.070257*SIN(((2*3.1416*(E107-1))/365))-0.006758*COS(2*((2*3.1416*(E107-1))/365))+0.000907*SIN(2*((2*3.1416*(E107-1))/365))-0.002697*COS(3*((2*3.1416*(E107-1))/365))+0.00148*SIN(3*((2*3.1416*(E107-1))/365)))</f>
        <v>14.2099331728547</v>
      </c>
      <c r="F33" s="7" t="n">
        <f aca="false">DEGREES(0.006918-0.399912*COS(((2*3.1416*(F107-1))/365))+0.070257*SIN(((2*3.1416*(F107-1))/365))-0.006758*COS(2*((2*3.1416*(F107-1))/365))+0.000907*SIN(2*((2*3.1416*(F107-1))/365))-0.002697*COS(3*((2*3.1416*(F107-1))/365))+0.00148*SIN(3*((2*3.1416*(F107-1))/365)))</f>
        <v>21.496514176209</v>
      </c>
      <c r="G33" s="7" t="n">
        <f aca="false">DEGREES(0.006918-0.399912*COS(((2*3.1416*(G107-1))/365))+0.070257*SIN(((2*3.1416*(G107-1))/365))-0.006758*COS(2*((2*3.1416*(G107-1))/365))+0.000907*SIN(2*((2*3.1416*(G107-1))/365))-0.002697*COS(3*((2*3.1416*(G107-1))/365))+0.00148*SIN(3*((2*3.1416*(G107-1))/365)))</f>
        <v>23.2870399456829</v>
      </c>
      <c r="H33" s="7" t="n">
        <f aca="false">DEGREES(0.006918-0.399912*COS(((2*3.1416*(H107-1))/365))+0.070257*SIN(((2*3.1416*(H107-1))/365))-0.006758*COS(2*((2*3.1416*(H107-1))/365))+0.000907*SIN(2*((2*3.1416*(H107-1))/365))-0.002697*COS(3*((2*3.1416*(H107-1))/365))+0.00148*SIN(3*((2*3.1416*(H107-1))/365)))</f>
        <v>18.9453693430861</v>
      </c>
      <c r="I33" s="7" t="n">
        <f aca="false">DEGREES(0.006918-0.399912*COS(((2*3.1416*(I107-1))/365))+0.070257*SIN(((2*3.1416*(I107-1))/365))-0.006758*COS(2*((2*3.1416*(I107-1))/365))+0.000907*SIN(2*((2*3.1416*(I107-1))/365))-0.002697*COS(3*((2*3.1416*(I107-1))/365))+0.00148*SIN(3*((2*3.1416*(I107-1))/365)))</f>
        <v>9.64184828013463</v>
      </c>
      <c r="J33" s="7" t="n">
        <f aca="false">DEGREES(0.006918-0.399912*COS(((2*3.1416*(J107-1))/365))+0.070257*SIN(((2*3.1416*(J107-1))/365))-0.006758*COS(2*((2*3.1416*(J107-1))/365))+0.000907*SIN(2*((2*3.1416*(J107-1))/365))-0.002697*COS(3*((2*3.1416*(J107-1))/365))+0.00148*SIN(3*((2*3.1416*(J107-1))/365)))</f>
        <v>-2.08805086047824</v>
      </c>
      <c r="K33" s="7" t="n">
        <f aca="false">DEGREES(0.006918-0.399912*COS(((2*3.1416*(K107-1))/365))+0.070257*SIN(((2*3.1416*(K107-1))/365))-0.006758*COS(2*((2*3.1416*(K107-1))/365))+0.000907*SIN(2*((2*3.1416*(K107-1))/365))-0.002697*COS(3*((2*3.1416*(K107-1))/365))+0.00148*SIN(3*((2*3.1416*(K107-1))/365)))</f>
        <v>-13.1996248579753</v>
      </c>
      <c r="L33" s="7" t="n">
        <f aca="false">DEGREES(0.006918-0.399912*COS(((2*3.1416*(L107-1))/365))+0.070257*SIN(((2*3.1416*(L107-1))/365))-0.006758*COS(2*((2*3.1416*(L107-1))/365))+0.000907*SIN(2*((2*3.1416*(L107-1))/365))-0.002697*COS(3*((2*3.1416*(L107-1))/365))+0.00148*SIN(3*((2*3.1416*(L107-1))/365)))</f>
        <v>-21.357688640264</v>
      </c>
      <c r="M33" s="8" t="n">
        <f aca="false">DEGREES(0.006918-0.399912*COS(((2*3.1416*(M107-1))/365))+0.070257*SIN(((2*3.1416*(M107-1))/365))-0.006758*COS(2*((2*3.1416*(M107-1))/365))+0.000907*SIN(2*((2*3.1416*(M107-1))/365))-0.002697*COS(3*((2*3.1416*(M107-1))/365))+0.00148*SIN(3*((2*3.1416*(M107-1))/365)))</f>
        <v>-23.2503572481558</v>
      </c>
    </row>
    <row r="34" customFormat="false" ht="12.75" hidden="false" customHeight="false" outlineLevel="0" collapsed="false">
      <c r="A34" s="0" t="n">
        <v>30</v>
      </c>
      <c r="B34" s="6" t="n">
        <f aca="false">DEGREES(0.006918-0.399912*COS(((2*3.1416*(B108-1))/365))+0.070257*SIN(((2*3.1416*(B108-1))/365))-0.006758*COS(2*((2*3.1416*(B108-1))/365))+0.000907*SIN(2*((2*3.1416*(B108-1))/365))-0.002697*COS(3*((2*3.1416*(B108-1))/365))+0.00148*SIN(3*((2*3.1416*(B108-1))/365)))</f>
        <v>-17.8861969134121</v>
      </c>
      <c r="C34" s="7"/>
      <c r="D34" s="7" t="n">
        <f aca="false">DEGREES(0.006918-0.399912*COS(((2*3.1416*(D108-1))/365))+0.070257*SIN(((2*3.1416*(D108-1))/365))-0.006758*COS(2*((2*3.1416*(D108-1))/365))+0.000907*SIN(2*((2*3.1416*(D108-1))/365))-0.002697*COS(3*((2*3.1416*(D108-1))/365))+0.00148*SIN(3*((2*3.1416*(D108-1))/365)))</f>
        <v>3.46713649963794</v>
      </c>
      <c r="E34" s="7" t="n">
        <f aca="false">DEGREES(0.006918-0.399912*COS(((2*3.1416*(E108-1))/365))+0.070257*SIN(((2*3.1416*(E108-1))/365))-0.006758*COS(2*((2*3.1416*(E108-1))/365))+0.000907*SIN(2*((2*3.1416*(E108-1))/365))-0.002697*COS(3*((2*3.1416*(E108-1))/365))+0.00148*SIN(3*((2*3.1416*(E108-1))/365)))</f>
        <v>14.5216431126981</v>
      </c>
      <c r="F34" s="7" t="n">
        <f aca="false">DEGREES(0.006918-0.399912*COS(((2*3.1416*(F108-1))/365))+0.070257*SIN(((2*3.1416*(F108-1))/365))-0.006758*COS(2*((2*3.1416*(F108-1))/365))+0.000907*SIN(2*((2*3.1416*(F108-1))/365))-0.002697*COS(3*((2*3.1416*(F108-1))/365))+0.00148*SIN(3*((2*3.1416*(F108-1))/365)))</f>
        <v>21.6537177100948</v>
      </c>
      <c r="G34" s="7" t="n">
        <f aca="false">DEGREES(0.006918-0.399912*COS(((2*3.1416*(G108-1))/365))+0.070257*SIN(((2*3.1416*(G108-1))/365))-0.006758*COS(2*((2*3.1416*(G108-1))/365))+0.000907*SIN(2*((2*3.1416*(G108-1))/365))-0.002697*COS(3*((2*3.1416*(G108-1))/365))+0.00148*SIN(3*((2*3.1416*(G108-1))/365)))</f>
        <v>23.2355061003431</v>
      </c>
      <c r="H34" s="7" t="n">
        <f aca="false">DEGREES(0.006918-0.399912*COS(((2*3.1416*(H108-1))/365))+0.070257*SIN(((2*3.1416*(H108-1))/365))-0.006758*COS(2*((2*3.1416*(H108-1))/365))+0.000907*SIN(2*((2*3.1416*(H108-1))/365))-0.002697*COS(3*((2*3.1416*(H108-1))/365))+0.00148*SIN(3*((2*3.1416*(H108-1))/365)))</f>
        <v>18.7097572121926</v>
      </c>
      <c r="I34" s="7" t="n">
        <f aca="false">DEGREES(0.006918-0.399912*COS(((2*3.1416*(I108-1))/365))+0.070257*SIN(((2*3.1416*(I108-1))/365))-0.006758*COS(2*((2*3.1416*(I108-1))/365))+0.000907*SIN(2*((2*3.1416*(I108-1))/365))-0.002697*COS(3*((2*3.1416*(I108-1))/365))+0.00148*SIN(3*((2*3.1416*(I108-1))/365)))</f>
        <v>9.28731815273847</v>
      </c>
      <c r="J34" s="7" t="n">
        <f aca="false">DEGREES(0.006918-0.399912*COS(((2*3.1416*(J108-1))/365))+0.070257*SIN(((2*3.1416*(J108-1))/365))-0.006758*COS(2*((2*3.1416*(J108-1))/365))+0.000907*SIN(2*((2*3.1416*(J108-1))/365))-0.002697*COS(3*((2*3.1416*(J108-1))/365))+0.00148*SIN(3*((2*3.1416*(J108-1))/365)))</f>
        <v>-2.47718687006355</v>
      </c>
      <c r="K34" s="7" t="n">
        <f aca="false">DEGREES(0.006918-0.399912*COS(((2*3.1416*(K108-1))/365))+0.070257*SIN(((2*3.1416*(K108-1))/365))-0.006758*COS(2*((2*3.1416*(K108-1))/365))+0.000907*SIN(2*((2*3.1416*(K108-1))/365))-0.002697*COS(3*((2*3.1416*(K108-1))/365))+0.00148*SIN(3*((2*3.1416*(K108-1))/365)))</f>
        <v>-13.5332012872303</v>
      </c>
      <c r="L34" s="7" t="n">
        <f aca="false">DEGREES(0.006918-0.399912*COS(((2*3.1416*(L108-1))/365))+0.070257*SIN(((2*3.1416*(L108-1))/365))-0.006758*COS(2*((2*3.1416*(L108-1))/365))+0.000907*SIN(2*((2*3.1416*(L108-1))/365))-0.002697*COS(3*((2*3.1416*(L108-1))/365))+0.00148*SIN(3*((2*3.1416*(L108-1))/365)))</f>
        <v>-21.5279041148957</v>
      </c>
      <c r="M34" s="8" t="n">
        <f aca="false">DEGREES(0.006918-0.399912*COS(((2*3.1416*(M108-1))/365))+0.070257*SIN(((2*3.1416*(M108-1))/365))-0.006758*COS(2*((2*3.1416*(M108-1))/365))+0.000907*SIN(2*((2*3.1416*(M108-1))/365))-0.002697*COS(3*((2*3.1416*(M108-1))/365))+0.00148*SIN(3*((2*3.1416*(M108-1))/365)))</f>
        <v>-23.1941387654501</v>
      </c>
    </row>
    <row r="35" customFormat="false" ht="12.75" hidden="false" customHeight="false" outlineLevel="0" collapsed="false">
      <c r="A35" s="0" t="n">
        <v>31</v>
      </c>
      <c r="B35" s="9" t="n">
        <f aca="false">DEGREES(0.006918-0.399912*COS(((2*3.1416*(B109-1))/365))+0.070257*SIN(((2*3.1416*(B109-1))/365))-0.006758*COS(2*((2*3.1416*(B109-1))/365))+0.000907*SIN(2*((2*3.1416*(B109-1))/365))-0.002697*COS(3*((2*3.1416*(B109-1))/365))+0.00148*SIN(3*((2*3.1416*(B109-1))/365)))</f>
        <v>-17.6133978186806</v>
      </c>
      <c r="C35" s="10"/>
      <c r="D35" s="10" t="n">
        <f aca="false">DEGREES(0.006918-0.399912*COS(((2*3.1416*(D109-1))/365))+0.070257*SIN(((2*3.1416*(D109-1))/365))-0.006758*COS(2*((2*3.1416*(D109-1))/365))+0.000907*SIN(2*((2*3.1416*(D109-1))/365))-0.002697*COS(3*((2*3.1416*(D109-1))/365))+0.00148*SIN(3*((2*3.1416*(D109-1))/365)))</f>
        <v>3.85536368736286</v>
      </c>
      <c r="E35" s="10"/>
      <c r="F35" s="10" t="n">
        <f aca="false">DEGREES(0.006918-0.399912*COS(((2*3.1416*(F109-1))/365))+0.070257*SIN(((2*3.1416*(F109-1))/365))-0.006758*COS(2*((2*3.1416*(F109-1))/365))+0.000907*SIN(2*((2*3.1416*(F109-1))/365))-0.002697*COS(3*((2*3.1416*(F109-1))/365))+0.00148*SIN(3*((2*3.1416*(F109-1))/365)))</f>
        <v>21.8046636031514</v>
      </c>
      <c r="G35" s="10"/>
      <c r="H35" s="10" t="n">
        <f aca="false">DEGREES(0.006918-0.399912*COS(((2*3.1416*(H109-1))/365))+0.070257*SIN(((2*3.1416*(H109-1))/365))-0.006758*COS(2*((2*3.1416*(H109-1))/365))+0.000907*SIN(2*((2*3.1416*(H109-1))/365))-0.002697*COS(3*((2*3.1416*(H109-1))/365))+0.00148*SIN(3*((2*3.1416*(H109-1))/365)))</f>
        <v>18.4690257696112</v>
      </c>
      <c r="I35" s="10" t="n">
        <f aca="false">DEGREES(0.006918-0.399912*COS(((2*3.1416*(I109-1))/365))+0.070257*SIN(((2*3.1416*(I109-1))/365))-0.006758*COS(2*((2*3.1416*(I109-1))/365))+0.000907*SIN(2*((2*3.1416*(I109-1))/365))-0.002697*COS(3*((2*3.1416*(I109-1))/365))+0.00148*SIN(3*((2*3.1416*(I109-1))/365)))</f>
        <v>8.93035181987519</v>
      </c>
      <c r="J35" s="10"/>
      <c r="K35" s="10" t="n">
        <f aca="false">DEGREES(0.006918-0.399912*COS(((2*3.1416*(K109-1))/365))+0.070257*SIN(((2*3.1416*(K109-1))/365))-0.006758*COS(2*((2*3.1416*(K109-1))/365))+0.000907*SIN(2*((2*3.1416*(K109-1))/365))-0.002697*COS(3*((2*3.1416*(K109-1))/365))+0.00148*SIN(3*((2*3.1416*(K109-1))/365)))</f>
        <v>-13.8631920913527</v>
      </c>
      <c r="L35" s="10"/>
      <c r="M35" s="11" t="n">
        <f aca="false">DEGREES(0.006918-0.399912*COS(((2*3.1416*(M109-1))/365))+0.070257*SIN(((2*3.1416*(M109-1))/365))-0.006758*COS(2*((2*3.1416*(M109-1))/365))+0.000907*SIN(2*((2*3.1416*(M109-1))/365))-0.002697*COS(3*((2*3.1416*(M109-1))/365))+0.00148*SIN(3*((2*3.1416*(M109-1))/365)))</f>
        <v>-23.1301983323339</v>
      </c>
    </row>
    <row r="37" customFormat="false" ht="12.75" hidden="false" customHeight="false" outlineLevel="0" collapsed="false">
      <c r="Q37" s="12"/>
      <c r="R37" s="13"/>
      <c r="S37" s="13"/>
      <c r="T37" s="13"/>
      <c r="U37" s="13"/>
      <c r="V37" s="13"/>
      <c r="W37" s="13"/>
      <c r="X37" s="13"/>
      <c r="Y37" s="13"/>
      <c r="Z37" s="13"/>
      <c r="AA37" s="13"/>
      <c r="AB37" s="13"/>
      <c r="AC37" s="13"/>
      <c r="AD37" s="13"/>
      <c r="AE37" s="13"/>
      <c r="AF37" s="13"/>
      <c r="AG37" s="13"/>
      <c r="AH37" s="13"/>
      <c r="AI37" s="13"/>
      <c r="AJ37" s="13"/>
    </row>
    <row r="38" customFormat="false" ht="12.75" hidden="false" customHeight="false" outlineLevel="0" collapsed="false">
      <c r="A38" s="14"/>
      <c r="B38" s="15" t="s">
        <v>13</v>
      </c>
      <c r="C38" s="16"/>
      <c r="D38" s="16"/>
      <c r="E38" s="16"/>
      <c r="F38" s="16"/>
      <c r="G38" s="16"/>
      <c r="H38" s="16"/>
      <c r="I38" s="16" t="s">
        <v>14</v>
      </c>
      <c r="J38" s="16"/>
      <c r="K38" s="17" t="n">
        <v>32</v>
      </c>
      <c r="L38" s="16"/>
      <c r="M38" s="18"/>
      <c r="Q38" s="13"/>
      <c r="R38" s="19"/>
      <c r="S38" s="13"/>
      <c r="T38" s="13"/>
      <c r="U38" s="13"/>
      <c r="V38" s="13"/>
      <c r="W38" s="13"/>
      <c r="X38" s="13"/>
      <c r="Y38" s="13"/>
      <c r="Z38" s="13"/>
      <c r="AA38" s="13"/>
      <c r="AB38" s="13"/>
      <c r="AC38" s="13"/>
      <c r="AD38" s="13"/>
      <c r="AE38" s="13"/>
      <c r="AF38" s="13"/>
      <c r="AG38" s="13"/>
      <c r="AH38" s="13"/>
      <c r="AI38" s="13"/>
      <c r="AJ38" s="13"/>
    </row>
    <row r="39" customFormat="false" ht="12.7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Q39" s="13"/>
      <c r="R39" s="19"/>
      <c r="S39" s="13"/>
      <c r="T39" s="13"/>
      <c r="U39" s="13"/>
      <c r="V39" s="13"/>
      <c r="W39" s="13"/>
      <c r="X39" s="13"/>
      <c r="Y39" s="13"/>
      <c r="Z39" s="13"/>
      <c r="AA39" s="13"/>
      <c r="AB39" s="13"/>
      <c r="AC39" s="13"/>
      <c r="AD39" s="13"/>
      <c r="AE39" s="13"/>
      <c r="AF39" s="13"/>
      <c r="AG39" s="13"/>
      <c r="AH39" s="13"/>
      <c r="AI39" s="13"/>
      <c r="AJ39" s="13"/>
    </row>
    <row r="40" customFormat="false" ht="12.75" hidden="false" customHeight="false" outlineLevel="0" collapsed="false">
      <c r="A40" s="14"/>
      <c r="B40" s="14" t="s">
        <v>1</v>
      </c>
      <c r="C40" s="14" t="s">
        <v>2</v>
      </c>
      <c r="D40" s="14" t="s">
        <v>3</v>
      </c>
      <c r="E40" s="14" t="s">
        <v>4</v>
      </c>
      <c r="F40" s="14" t="s">
        <v>5</v>
      </c>
      <c r="G40" s="14" t="s">
        <v>6</v>
      </c>
      <c r="H40" s="14" t="s">
        <v>7</v>
      </c>
      <c r="I40" s="14" t="s">
        <v>8</v>
      </c>
      <c r="J40" s="14" t="s">
        <v>9</v>
      </c>
      <c r="K40" s="14" t="s">
        <v>10</v>
      </c>
      <c r="L40" s="14" t="s">
        <v>11</v>
      </c>
      <c r="M40" s="14" t="s">
        <v>12</v>
      </c>
      <c r="Q40" s="13"/>
      <c r="R40" s="19"/>
      <c r="S40" s="19"/>
      <c r="T40" s="13"/>
      <c r="U40" s="13"/>
      <c r="V40" s="13"/>
      <c r="W40" s="13"/>
      <c r="X40" s="13"/>
      <c r="Y40" s="13"/>
      <c r="Z40" s="13"/>
      <c r="AA40" s="13"/>
      <c r="AB40" s="13"/>
      <c r="AC40" s="13"/>
      <c r="AD40" s="13"/>
      <c r="AE40" s="13"/>
      <c r="AF40" s="13"/>
      <c r="AG40" s="13"/>
      <c r="AH40" s="13"/>
      <c r="AI40" s="13"/>
      <c r="AJ40" s="13"/>
    </row>
    <row r="41" customFormat="false" ht="12.75" hidden="false" customHeight="false" outlineLevel="0" collapsed="false">
      <c r="A41" s="14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Q41" s="13"/>
      <c r="R41" s="19"/>
      <c r="S41" s="19"/>
      <c r="T41" s="13"/>
      <c r="U41" s="13"/>
      <c r="V41" s="13"/>
      <c r="W41" s="13"/>
      <c r="X41" s="13"/>
      <c r="Y41" s="13"/>
      <c r="Z41" s="13"/>
      <c r="AA41" s="13"/>
      <c r="AB41" s="13"/>
      <c r="AC41" s="13"/>
      <c r="AD41" s="13"/>
      <c r="AE41" s="13"/>
      <c r="AF41" s="13"/>
      <c r="AG41" s="13"/>
      <c r="AH41" s="13"/>
      <c r="AI41" s="13"/>
      <c r="AJ41" s="13"/>
    </row>
    <row r="42" customFormat="false" ht="12.75" hidden="false" customHeight="false" outlineLevel="0" collapsed="false">
      <c r="A42" s="14" t="n">
        <v>1</v>
      </c>
      <c r="B42" s="21" t="n">
        <f aca="false">(90-$K$38)+B5</f>
        <v>34.9413708307395</v>
      </c>
      <c r="C42" s="22" t="n">
        <f aca="false">(90-$K$38)+C5</f>
        <v>40.6646816123333</v>
      </c>
      <c r="D42" s="22" t="n">
        <f aca="false">(90-$K$38)+D5</f>
        <v>50.1207005322069</v>
      </c>
      <c r="E42" s="22" t="n">
        <f aca="false">(90-$K$38)+E5</f>
        <v>62.2423763398532</v>
      </c>
      <c r="F42" s="22" t="n">
        <f aca="false">(90-$K$38)+F5</f>
        <v>72.8293967969877</v>
      </c>
      <c r="G42" s="22" t="n">
        <f aca="false">(90-$K$38)+G5</f>
        <v>79.949297080497</v>
      </c>
      <c r="H42" s="22" t="n">
        <f aca="false">(90-$K$38)+H5</f>
        <v>81.1771623098206</v>
      </c>
      <c r="I42" s="22" t="n">
        <f aca="false">(90-$K$38)+I5</f>
        <v>76.2232557649191</v>
      </c>
      <c r="J42" s="22" t="n">
        <f aca="false">(90-$K$38)+J5</f>
        <v>66.5710366068433</v>
      </c>
      <c r="K42" s="22" t="n">
        <f aca="false">(90-$K$38)+K5</f>
        <v>55.1340151720402</v>
      </c>
      <c r="L42" s="22" t="n">
        <f aca="false">(90-$K$38)+L5</f>
        <v>43.8105200056744</v>
      </c>
      <c r="M42" s="23" t="n">
        <f aca="false">(90-$K$38)+M5</f>
        <v>36.3087442880515</v>
      </c>
      <c r="Q42" s="13"/>
      <c r="R42" s="13"/>
      <c r="S42" s="13"/>
      <c r="T42" s="13"/>
      <c r="U42" s="13"/>
      <c r="V42" s="13"/>
      <c r="W42" s="13"/>
      <c r="X42" s="13"/>
      <c r="Y42" s="13"/>
      <c r="Z42" s="13"/>
      <c r="AA42" s="13"/>
      <c r="AB42" s="13"/>
      <c r="AC42" s="13"/>
      <c r="AD42" s="13"/>
      <c r="AE42" s="13"/>
      <c r="AF42" s="13"/>
      <c r="AG42" s="13"/>
      <c r="AH42" s="13"/>
      <c r="AI42" s="13"/>
      <c r="AJ42" s="13"/>
    </row>
    <row r="43" customFormat="false" ht="12.75" hidden="false" customHeight="false" outlineLevel="0" collapsed="false">
      <c r="A43" s="14" t="n">
        <v>2</v>
      </c>
      <c r="B43" s="24" t="n">
        <f aca="false">(90-$K$38)+B6</f>
        <v>35.0206585252194</v>
      </c>
      <c r="C43" s="25" t="n">
        <f aca="false">(90-$K$38)+C6</f>
        <v>40.9479290421305</v>
      </c>
      <c r="D43" s="25" t="n">
        <f aca="false">(90-$K$38)+D6</f>
        <v>50.5008821571156</v>
      </c>
      <c r="E43" s="25" t="n">
        <f aca="false">(90-$K$38)+E6</f>
        <v>62.6280804210995</v>
      </c>
      <c r="F43" s="25" t="n">
        <f aca="false">(90-$K$38)+F6</f>
        <v>73.1331055167694</v>
      </c>
      <c r="G43" s="25" t="n">
        <f aca="false">(90-$K$38)+G6</f>
        <v>80.0875654383231</v>
      </c>
      <c r="H43" s="25" t="n">
        <f aca="false">(90-$K$38)+H6</f>
        <v>81.1120334643919</v>
      </c>
      <c r="I43" s="25" t="n">
        <f aca="false">(90-$K$38)+I6</f>
        <v>75.9725288226545</v>
      </c>
      <c r="J43" s="25" t="n">
        <f aca="false">(90-$K$38)+J6</f>
        <v>66.2094597600603</v>
      </c>
      <c r="K43" s="25" t="n">
        <f aca="false">(90-$K$38)+K6</f>
        <v>54.7456520137337</v>
      </c>
      <c r="L43" s="25" t="n">
        <f aca="false">(90-$K$38)+L6</f>
        <v>43.4880523613157</v>
      </c>
      <c r="M43" s="26" t="n">
        <f aca="false">(90-$K$38)+M6</f>
        <v>36.1523341670125</v>
      </c>
      <c r="Q43" s="13"/>
      <c r="R43" s="13"/>
      <c r="S43" s="13"/>
      <c r="T43" s="13"/>
      <c r="U43" s="13"/>
      <c r="V43" s="13"/>
      <c r="W43" s="13"/>
      <c r="X43" s="13"/>
      <c r="Y43" s="13"/>
      <c r="Z43" s="13"/>
      <c r="AA43" s="13"/>
      <c r="AB43" s="13"/>
      <c r="AC43" s="13"/>
      <c r="AD43" s="13"/>
      <c r="AE43" s="13"/>
      <c r="AF43" s="13"/>
      <c r="AG43" s="13"/>
      <c r="AH43" s="13"/>
      <c r="AI43" s="13"/>
      <c r="AJ43" s="13"/>
    </row>
    <row r="44" customFormat="false" ht="12.75" hidden="false" customHeight="false" outlineLevel="0" collapsed="false">
      <c r="A44" s="14" t="n">
        <v>3</v>
      </c>
      <c r="B44" s="24" t="n">
        <f aca="false">(90-$K$38)+B7</f>
        <v>35.1075707401885</v>
      </c>
      <c r="C44" s="25" t="n">
        <f aca="false">(90-$K$38)+C7</f>
        <v>41.2362310179941</v>
      </c>
      <c r="D44" s="25" t="n">
        <f aca="false">(90-$K$38)+D7</f>
        <v>50.882824734218</v>
      </c>
      <c r="E44" s="25" t="n">
        <f aca="false">(90-$K$38)+E7</f>
        <v>63.012382220974</v>
      </c>
      <c r="F44" s="25" t="n">
        <f aca="false">(90-$K$38)+F7</f>
        <v>73.4326809208495</v>
      </c>
      <c r="G44" s="25" t="n">
        <f aca="false">(90-$K$38)+G7</f>
        <v>80.2194181003539</v>
      </c>
      <c r="H44" s="25" t="n">
        <f aca="false">(90-$K$38)+H7</f>
        <v>81.0401470697547</v>
      </c>
      <c r="I44" s="25" t="n">
        <f aca="false">(90-$K$38)+I7</f>
        <v>75.7169273786438</v>
      </c>
      <c r="J44" s="25" t="n">
        <f aca="false">(90-$K$38)+J7</f>
        <v>65.8457084581502</v>
      </c>
      <c r="K44" s="25" t="n">
        <f aca="false">(90-$K$38)+K7</f>
        <v>54.3578211809705</v>
      </c>
      <c r="L44" s="25" t="n">
        <f aca="false">(90-$K$38)+L7</f>
        <v>43.1695223408102</v>
      </c>
      <c r="M44" s="26" t="n">
        <f aca="false">(90-$K$38)+M7</f>
        <v>36.0029403124552</v>
      </c>
      <c r="Q44" s="13"/>
      <c r="R44" s="13"/>
      <c r="S44" s="13"/>
      <c r="T44" s="13"/>
      <c r="U44" s="13"/>
      <c r="V44" s="13"/>
      <c r="W44" s="13"/>
      <c r="X44" s="13"/>
      <c r="Y44" s="13"/>
      <c r="Z44" s="13"/>
      <c r="AA44" s="13"/>
      <c r="AB44" s="13"/>
      <c r="AC44" s="13"/>
      <c r="AD44" s="13"/>
      <c r="AE44" s="13"/>
      <c r="AF44" s="13"/>
      <c r="AG44" s="13"/>
      <c r="AH44" s="13"/>
      <c r="AI44" s="13"/>
      <c r="AJ44" s="13"/>
    </row>
    <row r="45" customFormat="false" ht="12.75" hidden="false" customHeight="false" outlineLevel="0" collapsed="false">
      <c r="A45" s="14" t="n">
        <v>4</v>
      </c>
      <c r="B45" s="24" t="n">
        <f aca="false">(90-$K$38)+B8</f>
        <v>35.2020677116323</v>
      </c>
      <c r="C45" s="25" t="n">
        <f aca="false">(90-$K$38)+C8</f>
        <v>41.5294730677034</v>
      </c>
      <c r="D45" s="25" t="n">
        <f aca="false">(90-$K$38)+D8</f>
        <v>51.2664155864808</v>
      </c>
      <c r="E45" s="25" t="n">
        <f aca="false">(90-$K$38)+E8</f>
        <v>63.3951883300197</v>
      </c>
      <c r="F45" s="25" t="n">
        <f aca="false">(90-$K$38)+F8</f>
        <v>73.7280350536832</v>
      </c>
      <c r="G45" s="25" t="n">
        <f aca="false">(90-$K$38)+G8</f>
        <v>80.3448066726766</v>
      </c>
      <c r="H45" s="25" t="n">
        <f aca="false">(90-$K$38)+H8</f>
        <v>80.9615332152467</v>
      </c>
      <c r="I45" s="25" t="n">
        <f aca="false">(90-$K$38)+I8</f>
        <v>75.4565346175914</v>
      </c>
      <c r="J45" s="25" t="n">
        <f aca="false">(90-$K$38)+J8</f>
        <v>65.4798698253858</v>
      </c>
      <c r="K45" s="25" t="n">
        <f aca="false">(90-$K$38)+K8</f>
        <v>53.9706209978701</v>
      </c>
      <c r="L45" s="25" t="n">
        <f aca="false">(90-$K$38)+L8</f>
        <v>42.8550472406909</v>
      </c>
      <c r="M45" s="26" t="n">
        <f aca="false">(90-$K$38)+M8</f>
        <v>35.8606346229312</v>
      </c>
      <c r="Q45" s="13"/>
      <c r="R45" s="13"/>
      <c r="S45" s="13"/>
      <c r="T45" s="13"/>
      <c r="U45" s="13"/>
      <c r="V45" s="13"/>
      <c r="W45" s="13"/>
      <c r="X45" s="13"/>
      <c r="Y45" s="13"/>
      <c r="Z45" s="13"/>
      <c r="AA45" s="13"/>
      <c r="AB45" s="13"/>
      <c r="AC45" s="13"/>
      <c r="AD45" s="13"/>
      <c r="AE45" s="13"/>
      <c r="AF45" s="13"/>
      <c r="AG45" s="13"/>
      <c r="AH45" s="13"/>
      <c r="AI45" s="13"/>
      <c r="AJ45" s="13"/>
    </row>
    <row r="46" customFormat="false" ht="12.75" hidden="false" customHeight="false" outlineLevel="0" collapsed="false">
      <c r="A46" s="14" t="n">
        <v>5</v>
      </c>
      <c r="B46" s="24" t="n">
        <f aca="false">(90-$K$38)+B9</f>
        <v>35.3041061087363</v>
      </c>
      <c r="C46" s="25" t="n">
        <f aca="false">(90-$K$38)+C9</f>
        <v>41.8275397940731</v>
      </c>
      <c r="D46" s="25" t="n">
        <f aca="false">(90-$K$38)+D9</f>
        <v>51.6515427735653</v>
      </c>
      <c r="E46" s="25" t="n">
        <f aca="false">(90-$K$38)+E9</f>
        <v>63.7764056150604</v>
      </c>
      <c r="F46" s="25" t="n">
        <f aca="false">(90-$K$38)+F9</f>
        <v>74.0190803956005</v>
      </c>
      <c r="G46" s="25" t="n">
        <f aca="false">(90-$K$38)+G9</f>
        <v>80.4636849968054</v>
      </c>
      <c r="H46" s="25" t="n">
        <f aca="false">(90-$K$38)+H9</f>
        <v>80.876224539141</v>
      </c>
      <c r="I46" s="25" t="n">
        <f aca="false">(90-$K$38)+I9</f>
        <v>75.1914344120727</v>
      </c>
      <c r="J46" s="25" t="n">
        <f aca="false">(90-$K$38)+J9</f>
        <v>65.1120309473929</v>
      </c>
      <c r="K46" s="25" t="n">
        <f aca="false">(90-$K$38)+K9</f>
        <v>53.5841506046505</v>
      </c>
      <c r="L46" s="25" t="n">
        <f aca="false">(90-$K$38)+L9</f>
        <v>42.5447442096122</v>
      </c>
      <c r="M46" s="26" t="n">
        <f aca="false">(90-$K$38)+M9</f>
        <v>35.7254860237729</v>
      </c>
      <c r="Q46" s="13"/>
      <c r="R46" s="13"/>
      <c r="S46" s="13"/>
      <c r="T46" s="13"/>
      <c r="U46" s="13"/>
      <c r="V46" s="13"/>
      <c r="W46" s="13"/>
      <c r="X46" s="13"/>
      <c r="Y46" s="13"/>
      <c r="Z46" s="13"/>
      <c r="AA46" s="13"/>
      <c r="AB46" s="13"/>
      <c r="AC46" s="13"/>
      <c r="AD46" s="13"/>
      <c r="AE46" s="13"/>
      <c r="AF46" s="13"/>
      <c r="AG46" s="13"/>
      <c r="AH46" s="13"/>
      <c r="AI46" s="13"/>
      <c r="AJ46" s="13"/>
    </row>
    <row r="47" customFormat="false" ht="12.75" hidden="false" customHeight="false" outlineLevel="0" collapsed="false">
      <c r="A47" s="14" t="n">
        <v>6</v>
      </c>
      <c r="B47" s="24" t="n">
        <f aca="false">(90-$K$38)+B10</f>
        <v>35.4136390837442</v>
      </c>
      <c r="C47" s="25" t="n">
        <f aca="false">(90-$K$38)+C10</f>
        <v>42.1303149681494</v>
      </c>
      <c r="D47" s="25" t="n">
        <f aca="false">(90-$K$38)+D10</f>
        <v>52.0380951066254</v>
      </c>
      <c r="E47" s="25" t="n">
        <f aca="false">(90-$K$38)+E10</f>
        <v>64.1559411957763</v>
      </c>
      <c r="F47" s="25" t="n">
        <f aca="false">(90-$K$38)+F10</f>
        <v>74.3057299053031</v>
      </c>
      <c r="G47" s="25" t="n">
        <f aca="false">(90-$K$38)+G10</f>
        <v>80.5760092008416</v>
      </c>
      <c r="H47" s="25" t="n">
        <f aca="false">(90-$K$38)+H10</f>
        <v>80.7842561911047</v>
      </c>
      <c r="I47" s="25" t="n">
        <f aca="false">(90-$K$38)+I10</f>
        <v>74.9217112630636</v>
      </c>
      <c r="J47" s="25" t="n">
        <f aca="false">(90-$K$38)+J10</f>
        <v>64.7422788890182</v>
      </c>
      <c r="K47" s="25" t="n">
        <f aca="false">(90-$K$38)+K10</f>
        <v>53.1985099732435</v>
      </c>
      <c r="L47" s="25" t="n">
        <f aca="false">(90-$K$38)+L10</f>
        <v>42.2387301666078</v>
      </c>
      <c r="M47" s="26" t="n">
        <f aca="false">(90-$K$38)+M10</f>
        <v>35.597560388602</v>
      </c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  <c r="AC47" s="13"/>
      <c r="AD47" s="13"/>
      <c r="AE47" s="13"/>
      <c r="AF47" s="13"/>
      <c r="AG47" s="13"/>
      <c r="AH47" s="13"/>
      <c r="AI47" s="13"/>
      <c r="AJ47" s="13"/>
    </row>
    <row r="48" customFormat="false" ht="12.75" hidden="false" customHeight="false" outlineLevel="0" collapsed="false">
      <c r="A48" s="14" t="n">
        <v>7</v>
      </c>
      <c r="B48" s="24" t="n">
        <f aca="false">(90-$K$38)+B11</f>
        <v>35.5306163256841</v>
      </c>
      <c r="C48" s="25" t="n">
        <f aca="false">(90-$K$38)+C11</f>
        <v>42.4376816208974</v>
      </c>
      <c r="D48" s="25" t="n">
        <f aca="false">(90-$K$38)+D11</f>
        <v>52.4259621600561</v>
      </c>
      <c r="E48" s="25" t="n">
        <f aca="false">(90-$K$38)+E11</f>
        <v>64.5337024223845</v>
      </c>
      <c r="F48" s="25" t="n">
        <f aca="false">(90-$K$38)+F11</f>
        <v>74.587897064553</v>
      </c>
      <c r="G48" s="25" t="n">
        <f aca="false">(90-$K$38)+G11</f>
        <v>80.6817377486003</v>
      </c>
      <c r="H48" s="25" t="n">
        <f aca="false">(90-$K$38)+H11</f>
        <v>80.685665791906</v>
      </c>
      <c r="I48" s="25" t="n">
        <f aca="false">(90-$K$38)+I11</f>
        <v>74.6474502421369</v>
      </c>
      <c r="J48" s="25" t="n">
        <f aca="false">(90-$K$38)+J11</f>
        <v>64.3707007142538</v>
      </c>
      <c r="K48" s="25" t="n">
        <f aca="false">(90-$K$38)+K11</f>
        <v>52.8137999204667</v>
      </c>
      <c r="L48" s="25" t="n">
        <f aca="false">(90-$K$38)+L11</f>
        <v>41.9371217169085</v>
      </c>
      <c r="M48" s="26" t="n">
        <f aca="false">(90-$K$38)+M11</f>
        <v>35.4769204638144</v>
      </c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  <c r="AC48" s="13"/>
      <c r="AD48" s="13"/>
      <c r="AE48" s="13"/>
      <c r="AF48" s="13"/>
      <c r="AG48" s="13"/>
      <c r="AH48" s="13"/>
      <c r="AI48" s="13"/>
      <c r="AJ48" s="13"/>
    </row>
    <row r="49" customFormat="false" ht="12.75" hidden="false" customHeight="false" outlineLevel="0" collapsed="false">
      <c r="A49" s="14" t="n">
        <v>8</v>
      </c>
      <c r="B49" s="24" t="n">
        <f aca="false">(90-$K$38)+B12</f>
        <v>35.6549841178466</v>
      </c>
      <c r="C49" s="25" t="n">
        <f aca="false">(90-$K$38)+C12</f>
        <v>42.7495221332203</v>
      </c>
      <c r="D49" s="25" t="n">
        <f aca="false">(90-$K$38)+D12</f>
        <v>52.8150342802623</v>
      </c>
      <c r="E49" s="25" t="n">
        <f aca="false">(90-$K$38)+E12</f>
        <v>64.909596854558</v>
      </c>
      <c r="F49" s="25" t="n">
        <f aca="false">(90-$K$38)+F12</f>
        <v>74.8654959249707</v>
      </c>
      <c r="G49" s="25" t="n">
        <f aca="false">(90-$K$38)+G12</f>
        <v>80.7808314865759</v>
      </c>
      <c r="H49" s="25" t="n">
        <f aca="false">(90-$K$38)+H12</f>
        <v>80.5804933904674</v>
      </c>
      <c r="I49" s="25" t="n">
        <f aca="false">(90-$K$38)+I12</f>
        <v>74.3687369354505</v>
      </c>
      <c r="J49" s="25" t="n">
        <f aca="false">(90-$K$38)+J12</f>
        <v>63.9973835081061</v>
      </c>
      <c r="K49" s="25" t="n">
        <f aca="false">(90-$K$38)+K12</f>
        <v>52.4301221186265</v>
      </c>
      <c r="L49" s="25" t="n">
        <f aca="false">(90-$K$38)+L12</f>
        <v>41.6400350654559</v>
      </c>
      <c r="M49" s="26" t="n">
        <f aca="false">(90-$K$38)+M12</f>
        <v>35.3636257961964</v>
      </c>
      <c r="Q49" s="13"/>
      <c r="R49" s="13"/>
      <c r="S49" s="13"/>
      <c r="T49" s="13"/>
      <c r="U49" s="13"/>
      <c r="V49" s="13"/>
      <c r="W49" s="13"/>
      <c r="X49" s="13"/>
      <c r="Y49" s="13"/>
      <c r="Z49" s="13"/>
      <c r="AA49" s="13"/>
      <c r="AB49" s="13"/>
      <c r="AC49" s="13"/>
      <c r="AD49" s="13"/>
      <c r="AE49" s="13"/>
      <c r="AF49" s="13"/>
      <c r="AG49" s="13"/>
      <c r="AH49" s="13"/>
      <c r="AI49" s="13"/>
      <c r="AJ49" s="13"/>
    </row>
    <row r="50" customFormat="false" ht="12.75" hidden="false" customHeight="false" outlineLevel="0" collapsed="false">
      <c r="A50" s="14" t="n">
        <v>9</v>
      </c>
      <c r="B50" s="24" t="n">
        <f aca="false">(90-$K$38)+B13</f>
        <v>35.7866853988898</v>
      </c>
      <c r="C50" s="25" t="n">
        <f aca="false">(90-$K$38)+C13</f>
        <v>43.0657183241579</v>
      </c>
      <c r="D50" s="25" t="n">
        <f aca="false">(90-$K$38)+D13</f>
        <v>53.2052025915248</v>
      </c>
      <c r="E50" s="25" t="n">
        <f aca="false">(90-$K$38)+E13</f>
        <v>65.2835322417159</v>
      </c>
      <c r="F50" s="25" t="n">
        <f aca="false">(90-$K$38)+F13</f>
        <v>75.1384411568526</v>
      </c>
      <c r="G50" s="25" t="n">
        <f aca="false">(90-$K$38)+G13</f>
        <v>80.8732536886272</v>
      </c>
      <c r="H50" s="25" t="n">
        <f aca="false">(90-$K$38)+H13</f>
        <v>80.4687814183674</v>
      </c>
      <c r="I50" s="25" t="n">
        <f aca="false">(90-$K$38)+I13</f>
        <v>74.0856573896451</v>
      </c>
      <c r="J50" s="25" t="n">
        <f aca="false">(90-$K$38)+J13</f>
        <v>63.6224144002902</v>
      </c>
      <c r="K50" s="25" t="n">
        <f aca="false">(90-$K$38)+K13</f>
        <v>52.0475791034393</v>
      </c>
      <c r="L50" s="25" t="n">
        <f aca="false">(90-$K$38)+L13</f>
        <v>41.3475859282571</v>
      </c>
      <c r="M50" s="26" t="n">
        <f aca="false">(90-$K$38)+M13</f>
        <v>35.2577326638221</v>
      </c>
      <c r="Q50" s="13"/>
      <c r="R50" s="13"/>
      <c r="S50" s="13"/>
      <c r="T50" s="13"/>
      <c r="U50" s="13"/>
      <c r="V50" s="13"/>
      <c r="W50" s="13"/>
      <c r="X50" s="13"/>
      <c r="Y50" s="13"/>
      <c r="Z50" s="13"/>
      <c r="AA50" s="13"/>
      <c r="AB50" s="13"/>
      <c r="AC50" s="13"/>
      <c r="AD50" s="13"/>
      <c r="AE50" s="13"/>
      <c r="AF50" s="13"/>
      <c r="AG50" s="13"/>
      <c r="AH50" s="13"/>
      <c r="AI50" s="13"/>
      <c r="AJ50" s="13"/>
    </row>
    <row r="51" customFormat="false" ht="12.75" hidden="false" customHeight="false" outlineLevel="0" collapsed="false">
      <c r="A51" s="14" t="n">
        <v>10</v>
      </c>
      <c r="B51" s="24" t="n">
        <f aca="false">(90-$K$38)+B14</f>
        <v>35.9256598274393</v>
      </c>
      <c r="C51" s="25" t="n">
        <f aca="false">(90-$K$38)+C14</f>
        <v>43.3861515371139</v>
      </c>
      <c r="D51" s="25" t="n">
        <f aca="false">(90-$K$38)+D14</f>
        <v>53.5963589990457</v>
      </c>
      <c r="E51" s="25" t="n">
        <f aca="false">(90-$K$38)+E14</f>
        <v>65.6554165048086</v>
      </c>
      <c r="F51" s="25" t="n">
        <f aca="false">(90-$K$38)+F14</f>
        <v>75.4066480999104</v>
      </c>
      <c r="G51" s="25" t="n">
        <f aca="false">(90-$K$38)+G14</f>
        <v>80.9589700982632</v>
      </c>
      <c r="H51" s="25" t="n">
        <f aca="false">(90-$K$38)+H14</f>
        <v>80.3505746418985</v>
      </c>
      <c r="I51" s="25" t="n">
        <f aca="false">(90-$K$38)+I14</f>
        <v>73.7982980597655</v>
      </c>
      <c r="J51" s="25" t="n">
        <f aca="false">(90-$K$38)+J14</f>
        <v>63.2458805906244</v>
      </c>
      <c r="K51" s="25" t="n">
        <f aca="false">(90-$K$38)+K14</f>
        <v>51.6662742791565</v>
      </c>
      <c r="L51" s="25" t="n">
        <f aca="false">(90-$K$38)+L14</f>
        <v>41.0598894417299</v>
      </c>
      <c r="M51" s="26" t="n">
        <f aca="false">(90-$K$38)+M14</f>
        <v>35.1592940103775</v>
      </c>
      <c r="Q51" s="13"/>
      <c r="R51" s="13"/>
      <c r="S51" s="13"/>
      <c r="T51" s="13"/>
      <c r="U51" s="13"/>
      <c r="V51" s="13"/>
      <c r="W51" s="13"/>
      <c r="X51" s="13"/>
      <c r="Y51" s="13"/>
      <c r="Z51" s="13"/>
      <c r="AA51" s="13"/>
      <c r="AB51" s="13"/>
      <c r="AC51" s="13"/>
      <c r="AD51" s="13"/>
      <c r="AE51" s="13"/>
      <c r="AF51" s="13"/>
      <c r="AG51" s="13"/>
      <c r="AH51" s="13"/>
      <c r="AI51" s="13"/>
      <c r="AJ51" s="13"/>
    </row>
    <row r="52" customFormat="false" ht="12.75" hidden="false" customHeight="false" outlineLevel="0" collapsed="false">
      <c r="A52" s="14" t="n">
        <v>11</v>
      </c>
      <c r="B52" s="24" t="n">
        <f aca="false">(90-$K$38)+B15</f>
        <v>36.0718438500442</v>
      </c>
      <c r="C52" s="25" t="n">
        <f aca="false">(90-$K$38)+C15</f>
        <v>43.7107027239741</v>
      </c>
      <c r="D52" s="25" t="n">
        <f aca="false">(90-$K$38)+D15</f>
        <v>53.9883961892674</v>
      </c>
      <c r="E52" s="25" t="n">
        <f aca="false">(90-$K$38)+E15</f>
        <v>66.0251577197195</v>
      </c>
      <c r="F52" s="25" t="n">
        <f aca="false">(90-$K$38)+F15</f>
        <v>75.6700328158291</v>
      </c>
      <c r="G52" s="25" t="n">
        <f aca="false">(90-$K$38)+G15</f>
        <v>81.0379489684223</v>
      </c>
      <c r="H52" s="25" t="n">
        <f aca="false">(90-$K$38)+H15</f>
        <v>80.225920111798</v>
      </c>
      <c r="I52" s="25" t="n">
        <f aca="false">(90-$K$38)+I15</f>
        <v>73.5067457593128</v>
      </c>
      <c r="J52" s="25" t="n">
        <f aca="false">(90-$K$38)+J15</f>
        <v>62.8678693759952</v>
      </c>
      <c r="K52" s="25" t="n">
        <f aca="false">(90-$K$38)+K15</f>
        <v>51.2863119207946</v>
      </c>
      <c r="L52" s="25" t="n">
        <f aca="false">(90-$K$38)+L15</f>
        <v>40.7770600701945</v>
      </c>
      <c r="M52" s="26" t="n">
        <f aca="false">(90-$K$38)+M15</f>
        <v>35.0683593830447</v>
      </c>
      <c r="Q52" s="13"/>
      <c r="R52" s="13"/>
      <c r="S52" s="13"/>
      <c r="T52" s="13"/>
      <c r="U52" s="13"/>
      <c r="V52" s="13"/>
      <c r="W52" s="13"/>
      <c r="X52" s="13"/>
      <c r="Y52" s="13"/>
      <c r="Z52" s="13"/>
      <c r="AA52" s="13"/>
      <c r="AB52" s="13"/>
      <c r="AC52" s="13"/>
      <c r="AD52" s="13"/>
      <c r="AE52" s="13"/>
      <c r="AF52" s="13"/>
      <c r="AG52" s="13"/>
      <c r="AH52" s="13"/>
      <c r="AI52" s="13"/>
      <c r="AJ52" s="13"/>
    </row>
    <row r="53" customFormat="false" ht="12.75" hidden="false" customHeight="false" outlineLevel="0" collapsed="false">
      <c r="A53" s="14" t="n">
        <v>12</v>
      </c>
      <c r="B53" s="24" t="n">
        <f aca="false">(90-$K$38)+B16</f>
        <v>36.2251707723441</v>
      </c>
      <c r="C53" s="25" t="n">
        <f aca="false">(90-$K$38)+C16</f>
        <v>44.0392525269786</v>
      </c>
      <c r="D53" s="25" t="n">
        <f aca="false">(90-$K$38)+D16</f>
        <v>54.3812076275609</v>
      </c>
      <c r="E53" s="25" t="n">
        <f aca="false">(90-$K$38)+E16</f>
        <v>66.3926641023973</v>
      </c>
      <c r="F53" s="25" t="n">
        <f aca="false">(90-$K$38)+F16</f>
        <v>75.9285121425338</v>
      </c>
      <c r="G53" s="25" t="n">
        <f aca="false">(90-$K$38)+G16</f>
        <v>81.110161098639</v>
      </c>
      <c r="H53" s="25" t="n">
        <f aca="false">(90-$K$38)+H16</f>
        <v>80.0948671107697</v>
      </c>
      <c r="I53" s="25" t="n">
        <f aca="false">(90-$K$38)+I16</f>
        <v>73.211087612526</v>
      </c>
      <c r="J53" s="25" t="n">
        <f aca="false">(90-$K$38)+J16</f>
        <v>62.4884681787552</v>
      </c>
      <c r="K53" s="25" t="n">
        <f aca="false">(90-$K$38)+K16</f>
        <v>50.9077971733717</v>
      </c>
      <c r="L53" s="25" t="n">
        <f aca="false">(90-$K$38)+L16</f>
        <v>40.4992115116751</v>
      </c>
      <c r="M53" s="26" t="n">
        <f aca="false">(90-$K$38)+M16</f>
        <v>34.9849748740783</v>
      </c>
    </row>
    <row r="54" customFormat="false" ht="12.75" hidden="false" customHeight="false" outlineLevel="0" collapsed="false">
      <c r="A54" s="14" t="n">
        <v>13</v>
      </c>
      <c r="B54" s="24" t="n">
        <f aca="false">(90-$K$38)+B17</f>
        <v>36.3855708332938</v>
      </c>
      <c r="C54" s="25" t="n">
        <f aca="false">(90-$K$38)+C17</f>
        <v>44.3716813582203</v>
      </c>
      <c r="D54" s="25" t="n">
        <f aca="false">(90-$K$38)+D17</f>
        <v>54.77468755339</v>
      </c>
      <c r="E54" s="25" t="n">
        <f aca="false">(90-$K$38)+E17</f>
        <v>66.7578439958284</v>
      </c>
      <c r="F54" s="25" t="n">
        <f aca="false">(90-$K$38)+F17</f>
        <v>76.1820037500512</v>
      </c>
      <c r="G54" s="25" t="n">
        <f aca="false">(90-$K$38)+G17</f>
        <v>81.1755798695004</v>
      </c>
      <c r="H54" s="25" t="n">
        <f aca="false">(90-$K$38)+H17</f>
        <v>79.9574670989254</v>
      </c>
      <c r="I54" s="25" t="n">
        <f aca="false">(90-$K$38)+I17</f>
        <v>72.9114110089892</v>
      </c>
      <c r="J54" s="25" t="n">
        <f aca="false">(90-$K$38)+J17</f>
        <v>62.107764576416</v>
      </c>
      <c r="K54" s="25" t="n">
        <f aca="false">(90-$K$38)+K17</f>
        <v>50.5308360480629</v>
      </c>
      <c r="L54" s="25" t="n">
        <f aca="false">(90-$K$38)+L17</f>
        <v>40.2264566021786</v>
      </c>
      <c r="M54" s="26" t="n">
        <f aca="false">(90-$K$38)+M17</f>
        <v>34.9091830661928</v>
      </c>
    </row>
    <row r="55" customFormat="false" ht="12.75" hidden="false" customHeight="false" outlineLevel="0" collapsed="false">
      <c r="A55" s="14" t="n">
        <v>14</v>
      </c>
      <c r="B55" s="24" t="n">
        <f aca="false">(90-$K$38)+B18</f>
        <v>36.5529712822897</v>
      </c>
      <c r="C55" s="25" t="n">
        <f aca="false">(90-$K$38)+C18</f>
        <v>44.7078694766516</v>
      </c>
      <c r="D55" s="25" t="n">
        <f aca="false">(90-$K$38)+D18</f>
        <v>55.168730973062</v>
      </c>
      <c r="E55" s="25" t="n">
        <f aca="false">(90-$K$38)+E18</f>
        <v>67.1206058589512</v>
      </c>
      <c r="F55" s="25" t="n">
        <f aca="false">(90-$K$38)+F18</f>
        <v>76.4304261978441</v>
      </c>
      <c r="G55" s="25" t="n">
        <f aca="false">(90-$K$38)+G18</f>
        <v>81.2341812743019</v>
      </c>
      <c r="H55" s="25" t="n">
        <f aca="false">(90-$K$38)+H18</f>
        <v>79.8137736572747</v>
      </c>
      <c r="I55" s="25" t="n">
        <f aca="false">(90-$K$38)+I18</f>
        <v>72.6078035606484</v>
      </c>
      <c r="J55" s="25" t="n">
        <f aca="false">(90-$K$38)+J18</f>
        <v>61.7258463324879</v>
      </c>
      <c r="K55" s="25" t="n">
        <f aca="false">(90-$K$38)+K18</f>
        <v>50.1555354151946</v>
      </c>
      <c r="L55" s="25" t="n">
        <f aca="false">(90-$K$38)+L18</f>
        <v>39.9589072186232</v>
      </c>
      <c r="M55" s="26" t="n">
        <f aca="false">(90-$K$38)+M18</f>
        <v>34.8410229818765</v>
      </c>
    </row>
    <row r="56" customFormat="false" ht="12.75" hidden="false" customHeight="false" outlineLevel="0" collapsed="false">
      <c r="A56" s="14" t="n">
        <v>15</v>
      </c>
      <c r="B56" s="24" t="n">
        <f aca="false">(90-$K$38)+B19</f>
        <v>36.7272964590319</v>
      </c>
      <c r="C56" s="25" t="n">
        <f aca="false">(90-$K$38)+C19</f>
        <v>45.0476970624841</v>
      </c>
      <c r="D56" s="25" t="n">
        <f aca="false">(90-$K$38)+D19</f>
        <v>55.5632336501815</v>
      </c>
      <c r="E56" s="25" t="n">
        <f aca="false">(90-$K$38)+E19</f>
        <v>67.4808582576092</v>
      </c>
      <c r="F56" s="25" t="n">
        <f aca="false">(90-$K$38)+F19</f>
        <v>76.6736989934931</v>
      </c>
      <c r="G56" s="25" t="n">
        <f aca="false">(90-$K$38)+G19</f>
        <v>81.2859439478168</v>
      </c>
      <c r="H56" s="25" t="n">
        <f aca="false">(90-$K$38)+H19</f>
        <v>79.6638424294005</v>
      </c>
      <c r="I56" s="25" t="n">
        <f aca="false">(90-$K$38)+I19</f>
        <v>72.300353061319</v>
      </c>
      <c r="J56" s="25" t="n">
        <f aca="false">(90-$K$38)+J19</f>
        <v>61.3428014283187</v>
      </c>
      <c r="K56" s="25" t="n">
        <f aca="false">(90-$K$38)+K19</f>
        <v>49.7820029940049</v>
      </c>
      <c r="L56" s="25" t="n">
        <f aca="false">(90-$K$38)+L19</f>
        <v>39.6966741805941</v>
      </c>
      <c r="M56" s="26" t="n">
        <f aca="false">(90-$K$38)+M19</f>
        <v>34.7805300367356</v>
      </c>
    </row>
    <row r="57" customFormat="false" ht="12.75" hidden="false" customHeight="false" outlineLevel="0" collapsed="false">
      <c r="A57" s="14" t="n">
        <v>16</v>
      </c>
      <c r="B57" s="24" t="n">
        <f aca="false">(90-$K$38)+B20</f>
        <v>36.9084678759566</v>
      </c>
      <c r="C57" s="25" t="n">
        <f aca="false">(90-$K$38)+C20</f>
        <v>45.3910442888779</v>
      </c>
      <c r="D57" s="25" t="n">
        <f aca="false">(90-$K$38)+D20</f>
        <v>55.9580920939313</v>
      </c>
      <c r="E57" s="25" t="n">
        <f aca="false">(90-$K$38)+E20</f>
        <v>67.8385098576315</v>
      </c>
      <c r="F57" s="25" t="n">
        <f aca="false">(90-$K$38)+F20</f>
        <v>76.9117426525966</v>
      </c>
      <c r="G57" s="25" t="n">
        <f aca="false">(90-$K$38)+G20</f>
        <v>81.3308491921035</v>
      </c>
      <c r="H57" s="25" t="n">
        <f aca="false">(90-$K$38)+H20</f>
        <v>79.5077310614594</v>
      </c>
      <c r="I57" s="25" t="n">
        <f aca="false">(90-$K$38)+I20</f>
        <v>71.989147448755</v>
      </c>
      <c r="J57" s="25" t="n">
        <f aca="false">(90-$K$38)+J20</f>
        <v>60.9587180957792</v>
      </c>
      <c r="K57" s="25" t="n">
        <f aca="false">(90-$K$38)+K20</f>
        <v>49.4103473391049</v>
      </c>
      <c r="L57" s="25" t="n">
        <f aca="false">(90-$K$38)+L20</f>
        <v>39.4398671511089</v>
      </c>
      <c r="M57" s="26" t="n">
        <f aca="false">(90-$K$38)+M20</f>
        <v>34.727735996966</v>
      </c>
    </row>
    <row r="58" customFormat="false" ht="12.75" hidden="false" customHeight="false" outlineLevel="0" collapsed="false">
      <c r="A58" s="14" t="n">
        <v>17</v>
      </c>
      <c r="B58" s="24" t="n">
        <f aca="false">(90-$K$38)+B21</f>
        <v>37.0964043030631</v>
      </c>
      <c r="C58" s="25" t="n">
        <f aca="false">(90-$K$38)+C21</f>
        <v>45.7377913908234</v>
      </c>
      <c r="D58" s="25" t="n">
        <f aca="false">(90-$K$38)+D21</f>
        <v>56.3532035453075</v>
      </c>
      <c r="E58" s="25" t="n">
        <f aca="false">(90-$K$38)+E21</f>
        <v>68.1934694201234</v>
      </c>
      <c r="F58" s="25" t="n">
        <f aca="false">(90-$K$38)+F21</f>
        <v>77.1444787597519</v>
      </c>
      <c r="G58" s="25" t="n">
        <f aca="false">(90-$K$38)+G21</f>
        <v>81.3688809992791</v>
      </c>
      <c r="H58" s="25" t="n">
        <f aca="false">(90-$K$38)+H21</f>
        <v>79.3454991406516</v>
      </c>
      <c r="I58" s="25" t="n">
        <f aca="false">(90-$K$38)+I21</f>
        <v>71.6742747693433</v>
      </c>
      <c r="J58" s="25" t="n">
        <f aca="false">(90-$K$38)+J21</f>
        <v>60.5736848506364</v>
      </c>
      <c r="K58" s="25" t="n">
        <f aca="false">(90-$K$38)+K21</f>
        <v>49.0406778235872</v>
      </c>
      <c r="L58" s="25" t="n">
        <f aca="false">(90-$K$38)+L21</f>
        <v>39.1885945365774</v>
      </c>
      <c r="M58" s="26" t="n">
        <f aca="false">(90-$K$38)+M21</f>
        <v>34.6826689410399</v>
      </c>
    </row>
    <row r="59" customFormat="false" ht="12.75" hidden="false" customHeight="false" outlineLevel="0" collapsed="false">
      <c r="A59" s="14" t="n">
        <v>18</v>
      </c>
      <c r="B59" s="24" t="n">
        <f aca="false">(90-$K$38)+B22</f>
        <v>37.2910218549583</v>
      </c>
      <c r="C59" s="25" t="n">
        <f aca="false">(90-$K$38)+C22</f>
        <v>46.0878187311274</v>
      </c>
      <c r="D59" s="25" t="n">
        <f aca="false">(90-$K$38)+D22</f>
        <v>56.7484659614412</v>
      </c>
      <c r="E59" s="25" t="n">
        <f aca="false">(90-$K$38)+E22</f>
        <v>68.5456457990426</v>
      </c>
      <c r="F59" s="25" t="n">
        <f aca="false">(90-$K$38)+F22</f>
        <v>77.3718300304805</v>
      </c>
      <c r="G59" s="25" t="n">
        <f aca="false">(90-$K$38)+G22</f>
        <v>81.4000260711981</v>
      </c>
      <c r="H59" s="25" t="n">
        <f aca="false">(90-$K$38)+H22</f>
        <v>79.1772081323078</v>
      </c>
      <c r="I59" s="25" t="n">
        <f aca="false">(90-$K$38)+I22</f>
        <v>71.3558231454809</v>
      </c>
      <c r="J59" s="25" t="n">
        <f aca="false">(90-$K$38)+J22</f>
        <v>60.1877905264582</v>
      </c>
      <c r="K59" s="25" t="n">
        <f aca="false">(90-$K$38)+K22</f>
        <v>48.6731046187326</v>
      </c>
      <c r="L59" s="25" t="n">
        <f aca="false">(90-$K$38)+L22</f>
        <v>38.942963386144</v>
      </c>
      <c r="M59" s="26" t="n">
        <f aca="false">(90-$K$38)+M22</f>
        <v>34.6453532256877</v>
      </c>
    </row>
    <row r="60" customFormat="false" ht="12.75" hidden="false" customHeight="false" outlineLevel="0" collapsed="false">
      <c r="A60" s="14" t="n">
        <v>19</v>
      </c>
      <c r="B60" s="24" t="n">
        <f aca="false">(90-$K$38)+B23</f>
        <v>37.4922340799392</v>
      </c>
      <c r="C60" s="25" t="n">
        <f aca="false">(90-$K$38)+C23</f>
        <v>46.4410068634224</v>
      </c>
      <c r="D60" s="25" t="n">
        <f aca="false">(90-$K$38)+D23</f>
        <v>57.1437779981462</v>
      </c>
      <c r="E60" s="25" t="n">
        <f aca="false">(90-$K$38)+E23</f>
        <v>68.8949479411271</v>
      </c>
      <c r="F60" s="25" t="n">
        <f aca="false">(90-$K$38)+F23</f>
        <v>77.5937203739544</v>
      </c>
      <c r="G60" s="25" t="n">
        <f aca="false">(90-$K$38)+G23</f>
        <v>81.4242738359801</v>
      </c>
      <c r="H60" s="25" t="n">
        <f aca="false">(90-$K$38)+H23</f>
        <v>79.0029213157438</v>
      </c>
      <c r="I60" s="25" t="n">
        <f aca="false">(90-$K$38)+I23</f>
        <v>71.033880745681</v>
      </c>
      <c r="J60" s="25" t="n">
        <f aca="false">(90-$K$38)+J23</f>
        <v>59.8011243088859</v>
      </c>
      <c r="K60" s="25" t="n">
        <f aca="false">(90-$K$38)+K23</f>
        <v>48.3077386702775</v>
      </c>
      <c r="L60" s="25" t="n">
        <f aca="false">(90-$K$38)+L23</f>
        <v>38.7030792906069</v>
      </c>
      <c r="M60" s="26" t="n">
        <f aca="false">(90-$K$38)+M23</f>
        <v>34.6158094562421</v>
      </c>
    </row>
    <row r="61" customFormat="false" ht="12.75" hidden="false" customHeight="false" outlineLevel="0" collapsed="false">
      <c r="A61" s="14" t="n">
        <v>20</v>
      </c>
      <c r="B61" s="24" t="n">
        <f aca="false">(90-$K$38)+B24</f>
        <v>37.6999520509262</v>
      </c>
      <c r="C61" s="25" t="n">
        <f aca="false">(90-$K$38)+C24</f>
        <v>46.7972365921291</v>
      </c>
      <c r="D61" s="25" t="n">
        <f aca="false">(90-$K$38)+D24</f>
        <v>57.5390389908308</v>
      </c>
      <c r="E61" s="25" t="n">
        <f aca="false">(90-$K$38)+E24</f>
        <v>69.241284888237</v>
      </c>
      <c r="F61" s="25" t="n">
        <f aca="false">(90-$K$38)+F24</f>
        <v>77.8100749563773</v>
      </c>
      <c r="G61" s="25" t="n">
        <f aca="false">(90-$K$38)+G24</f>
        <v>81.4416164613409</v>
      </c>
      <c r="H61" s="25" t="n">
        <f aca="false">(90-$K$38)+H24</f>
        <v>78.8227037190364</v>
      </c>
      <c r="I61" s="25" t="n">
        <f aca="false">(90-$K$38)+I24</f>
        <v>70.708535757449</v>
      </c>
      <c r="J61" s="25" t="n">
        <f aca="false">(90-$K$38)+J24</f>
        <v>59.4137757701112</v>
      </c>
      <c r="K61" s="25" t="n">
        <f aca="false">(90-$K$38)+K24</f>
        <v>47.9446916712127</v>
      </c>
      <c r="L61" s="25" t="n">
        <f aca="false">(90-$K$38)+L24</f>
        <v>38.4690462811045</v>
      </c>
      <c r="M61" s="26" t="n">
        <f aca="false">(90-$K$38)+M24</f>
        <v>34.5940544614087</v>
      </c>
    </row>
    <row r="62" customFormat="false" ht="12.75" hidden="false" customHeight="false" outlineLevel="0" collapsed="false">
      <c r="A62" s="14" t="n">
        <v>21</v>
      </c>
      <c r="B62" s="24" t="n">
        <f aca="false">(90-$K$38)+B25</f>
        <v>37.9140844580616</v>
      </c>
      <c r="C62" s="25" t="n">
        <f aca="false">(90-$K$38)+C25</f>
        <v>47.1563890293083</v>
      </c>
      <c r="D62" s="25" t="n">
        <f aca="false">(90-$K$38)+D25</f>
        <v>57.9341489339216</v>
      </c>
      <c r="E62" s="25" t="n">
        <f aca="false">(90-$K$38)+E25</f>
        <v>69.5845657821598</v>
      </c>
      <c r="F62" s="25" t="n">
        <f aca="false">(90-$K$38)+F25</f>
        <v>78.0208202648729</v>
      </c>
      <c r="G62" s="25" t="n">
        <f aca="false">(90-$K$38)+G25</f>
        <v>81.4520488646868</v>
      </c>
      <c r="H62" s="25" t="n">
        <f aca="false">(90-$K$38)+H25</f>
        <v>78.6366220528771</v>
      </c>
      <c r="I62" s="25" t="n">
        <f aca="false">(90-$K$38)+I25</f>
        <v>70.3798763629599</v>
      </c>
      <c r="J62" s="25" t="n">
        <f aca="false">(90-$K$38)+J25</f>
        <v>59.0258349033928</v>
      </c>
      <c r="K62" s="25" t="n">
        <f aca="false">(90-$K$38)+K25</f>
        <v>47.5840760310937</v>
      </c>
      <c r="L62" s="25" t="n">
        <f aca="false">(90-$K$38)+L25</f>
        <v>38.2409667277685</v>
      </c>
      <c r="M62" s="26" t="n">
        <f aca="false">(90-$K$38)+M25</f>
        <v>34.58010127251</v>
      </c>
    </row>
    <row r="63" customFormat="false" ht="12.75" hidden="false" customHeight="false" outlineLevel="0" collapsed="false">
      <c r="A63" s="14" t="n">
        <v>22</v>
      </c>
      <c r="B63" s="24" t="n">
        <f aca="false">(90-$K$38)+B26</f>
        <v>38.1345377027816</v>
      </c>
      <c r="C63" s="25" t="n">
        <f aca="false">(90-$K$38)+C26</f>
        <v>47.5183456483491</v>
      </c>
      <c r="D63" s="25" t="n">
        <f aca="false">(90-$K$38)+D26</f>
        <v>58.3290084589461</v>
      </c>
      <c r="E63" s="25" t="n">
        <f aca="false">(90-$K$38)+E26</f>
        <v>69.9246998719261</v>
      </c>
      <c r="F63" s="25" t="n">
        <f aca="false">(90-$K$38)+F26</f>
        <v>78.2258841717293</v>
      </c>
      <c r="G63" s="25" t="n">
        <f aca="false">(90-$K$38)+G26</f>
        <v>81.4555687199421</v>
      </c>
      <c r="H63" s="25" t="n">
        <f aca="false">(90-$K$38)+H26</f>
        <v>78.4447446436606</v>
      </c>
      <c r="I63" s="25" t="n">
        <f aca="false">(90-$K$38)+I26</f>
        <v>70.0479907175596</v>
      </c>
      <c r="J63" s="25" t="n">
        <f aca="false">(90-$K$38)+J26</f>
        <v>58.6373921574461</v>
      </c>
      <c r="K63" s="25" t="n">
        <f aca="false">(90-$K$38)+K26</f>
        <v>47.226004841851</v>
      </c>
      <c r="L63" s="25" t="n">
        <f aca="false">(90-$K$38)+L26</f>
        <v>38.0189412385391</v>
      </c>
      <c r="M63" s="26" t="n">
        <f aca="false">(90-$K$38)+M26</f>
        <v>34.5739591072476</v>
      </c>
    </row>
    <row r="64" customFormat="false" ht="12.75" hidden="false" customHeight="false" outlineLevel="0" collapsed="false">
      <c r="A64" s="14" t="n">
        <v>23</v>
      </c>
      <c r="B64" s="24" t="n">
        <f aca="false">(90-$K$38)+B27</f>
        <v>38.3612159931726</v>
      </c>
      <c r="C64" s="25" t="n">
        <f aca="false">(90-$K$38)+C27</f>
        <v>47.8829883344476</v>
      </c>
      <c r="D64" s="25" t="n">
        <f aca="false">(90-$K$38)+D27</f>
        <v>58.7235188114248</v>
      </c>
      <c r="E64" s="25" t="n">
        <f aca="false">(90-$K$38)+E27</f>
        <v>70.2615965236693</v>
      </c>
      <c r="F64" s="25" t="n">
        <f aca="false">(90-$K$38)+F27</f>
        <v>78.425195998846</v>
      </c>
      <c r="G64" s="25" t="n">
        <f aca="false">(90-$K$38)+G27</f>
        <v>81.4521764610863</v>
      </c>
      <c r="H64" s="25" t="n">
        <f aca="false">(90-$K$38)+H27</f>
        <v>78.2471413659676</v>
      </c>
      <c r="I64" s="25" t="n">
        <f aca="false">(90-$K$38)+I27</f>
        <v>69.7129669311046</v>
      </c>
      <c r="J64" s="25" t="n">
        <f aca="false">(90-$K$38)+J27</f>
        <v>58.2485384705386</v>
      </c>
      <c r="K64" s="25" t="n">
        <f aca="false">(90-$K$38)+K27</f>
        <v>46.8705918400982</v>
      </c>
      <c r="L64" s="25" t="n">
        <f aca="false">(90-$K$38)+L27</f>
        <v>37.8030685583418</v>
      </c>
      <c r="M64" s="26" t="n">
        <f aca="false">(90-$K$38)+M27</f>
        <v>34.5756333580122</v>
      </c>
    </row>
    <row r="65" customFormat="false" ht="12.75" hidden="false" customHeight="false" outlineLevel="0" collapsed="false">
      <c r="A65" s="14" t="n">
        <v>24</v>
      </c>
      <c r="B65" s="24" t="n">
        <f aca="false">(90-$K$38)+B28</f>
        <v>38.5940214404143</v>
      </c>
      <c r="C65" s="25" t="n">
        <f aca="false">(90-$K$38)+C28</f>
        <v>48.2501994318411</v>
      </c>
      <c r="D65" s="25" t="n">
        <f aca="false">(90-$K$38)+D28</f>
        <v>59.1175818267272</v>
      </c>
      <c r="E65" s="25" t="n">
        <f aca="false">(90-$K$38)+E28</f>
        <v>70.5951652330592</v>
      </c>
      <c r="F65" s="25" t="n">
        <f aca="false">(90-$K$38)+F28</f>
        <v>78.6186865822299</v>
      </c>
      <c r="G65" s="25" t="n">
        <f aca="false">(90-$K$38)+G28</f>
        <v>81.4418752823879</v>
      </c>
      <c r="H65" s="25" t="n">
        <f aca="false">(90-$K$38)+H28</f>
        <v>78.0438835746035</v>
      </c>
      <c r="I65" s="25" t="n">
        <f aca="false">(90-$K$38)+I28</f>
        <v>69.3748930521466</v>
      </c>
      <c r="J65" s="25" t="n">
        <f aca="false">(90-$K$38)+J28</f>
        <v>57.8593653041244</v>
      </c>
      <c r="K65" s="25" t="n">
        <f aca="false">(90-$K$38)+K28</f>
        <v>46.5179513659472</v>
      </c>
      <c r="L65" s="25" t="n">
        <f aca="false">(90-$K$38)+L28</f>
        <v>37.5934454688241</v>
      </c>
      <c r="M65" s="26" t="n">
        <f aca="false">(90-$K$38)+M28</f>
        <v>34.5851255847638</v>
      </c>
    </row>
    <row r="66" customFormat="false" ht="12.75" hidden="false" customHeight="false" outlineLevel="0" collapsed="false">
      <c r="A66" s="14" t="n">
        <v>25</v>
      </c>
      <c r="B66" s="24" t="n">
        <f aca="false">(90-$K$38)+B29</f>
        <v>38.8328541561194</v>
      </c>
      <c r="C66" s="25" t="n">
        <f aca="false">(90-$K$38)+C29</f>
        <v>48.6198617877714</v>
      </c>
      <c r="D66" s="25" t="n">
        <f aca="false">(90-$K$38)+D29</f>
        <v>59.5110999050455</v>
      </c>
      <c r="E66" s="25" t="n">
        <f aca="false">(90-$K$38)+E29</f>
        <v>70.9253156403286</v>
      </c>
      <c r="F66" s="25" t="n">
        <f aca="false">(90-$K$38)+F29</f>
        <v>78.8062883363845</v>
      </c>
      <c r="G66" s="25" t="n">
        <f aca="false">(90-$K$38)+G29</f>
        <v>81.4246711353265</v>
      </c>
      <c r="H66" s="25" t="n">
        <f aca="false">(90-$K$38)+H29</f>
        <v>77.8350440363519</v>
      </c>
      <c r="I66" s="25" t="n">
        <f aca="false">(90-$K$38)+I29</f>
        <v>69.0338570549592</v>
      </c>
      <c r="J66" s="25" t="n">
        <f aca="false">(90-$K$38)+J29</f>
        <v>57.46996467585</v>
      </c>
      <c r="K66" s="25" t="n">
        <f aca="false">(90-$K$38)+K29</f>
        <v>46.1681983183456</v>
      </c>
      <c r="L66" s="25" t="n">
        <f aca="false">(90-$K$38)+L29</f>
        <v>37.3901666888518</v>
      </c>
      <c r="M66" s="26" t="n">
        <f aca="false">(90-$K$38)+M29</f>
        <v>34.6024335124945</v>
      </c>
    </row>
    <row r="67" customFormat="false" ht="12.75" hidden="false" customHeight="false" outlineLevel="0" collapsed="false">
      <c r="A67" s="14" t="n">
        <v>26</v>
      </c>
      <c r="B67" s="24" t="n">
        <f aca="false">(90-$K$38)+B30</f>
        <v>39.0776123503717</v>
      </c>
      <c r="C67" s="25" t="n">
        <f aca="false">(90-$K$38)+C30</f>
        <v>48.9918587931572</v>
      </c>
      <c r="D67" s="25" t="n">
        <f aca="false">(90-$K$38)+D30</f>
        <v>59.9039759856442</v>
      </c>
      <c r="E67" s="25" t="n">
        <f aca="false">(90-$K$38)+E30</f>
        <v>71.2519575479041</v>
      </c>
      <c r="F67" s="25" t="n">
        <f aca="false">(90-$K$38)+F30</f>
        <v>78.9879353184354</v>
      </c>
      <c r="G67" s="25" t="n">
        <f aca="false">(90-$K$38)+G30</f>
        <v>81.4005727222078</v>
      </c>
      <c r="H67" s="25" t="n">
        <f aca="false">(90-$K$38)+H30</f>
        <v>77.6206968616062</v>
      </c>
      <c r="I67" s="25" t="n">
        <f aca="false">(90-$K$38)+I30</f>
        <v>68.689946829395</v>
      </c>
      <c r="J67" s="25" t="n">
        <f aca="false">(90-$K$38)+J30</f>
        <v>57.0804291917666</v>
      </c>
      <c r="K67" s="25" t="n">
        <f aca="false">(90-$K$38)+K30</f>
        <v>45.8214481069633</v>
      </c>
      <c r="L67" s="25" t="n">
        <f aca="false">(90-$K$38)+L30</f>
        <v>37.1933247759635</v>
      </c>
      <c r="M67" s="26" t="n">
        <f aca="false">(90-$K$38)+M30</f>
        <v>34.6275510332762</v>
      </c>
    </row>
    <row r="68" customFormat="false" ht="12.75" hidden="false" customHeight="false" outlineLevel="0" collapsed="false">
      <c r="A68" s="14" t="n">
        <v>27</v>
      </c>
      <c r="B68" s="24" t="n">
        <f aca="false">(90-$K$38)+B31</f>
        <v>39.3281924302697</v>
      </c>
      <c r="C68" s="25" t="n">
        <f aca="false">(90-$K$38)+C31</f>
        <v>49.3660744199702</v>
      </c>
      <c r="D68" s="25" t="n">
        <f aca="false">(90-$K$38)+D31</f>
        <v>60.2961135205413</v>
      </c>
      <c r="E68" s="25" t="n">
        <f aca="false">(90-$K$38)+E31</f>
        <v>71.5750009406446</v>
      </c>
      <c r="F68" s="25" t="n">
        <f aca="false">(90-$K$38)+F31</f>
        <v>79.1635632918375</v>
      </c>
      <c r="G68" s="25" t="n">
        <f aca="false">(90-$K$38)+G31</f>
        <v>81.3695914864802</v>
      </c>
      <c r="H68" s="25" t="n">
        <f aca="false">(90-$K$38)+H31</f>
        <v>77.4009174360388</v>
      </c>
      <c r="I68" s="25" t="n">
        <f aca="false">(90-$K$38)+I31</f>
        <v>68.3432501735544</v>
      </c>
      <c r="J68" s="25" t="n">
        <f aca="false">(90-$K$38)+J31</f>
        <v>56.6908520775822</v>
      </c>
      <c r="K68" s="25" t="n">
        <f aca="false">(90-$K$38)+K31</f>
        <v>45.4778166006638</v>
      </c>
      <c r="L68" s="25" t="n">
        <f aca="false">(90-$K$38)+L31</f>
        <v>37.0030100289798</v>
      </c>
      <c r="M68" s="26" t="n">
        <f aca="false">(90-$K$38)+M31</f>
        <v>34.6604682128848</v>
      </c>
    </row>
    <row r="69" customFormat="false" ht="12.75" hidden="false" customHeight="false" outlineLevel="0" collapsed="false">
      <c r="A69" s="14" t="n">
        <v>28</v>
      </c>
      <c r="B69" s="24" t="n">
        <f aca="false">(90-$K$38)+B32</f>
        <v>39.5844890987801</v>
      </c>
      <c r="C69" s="25" t="n">
        <f aca="false">(90-$K$38)+C32</f>
        <v>49.7423932553126</v>
      </c>
      <c r="D69" s="25" t="n">
        <f aca="false">(90-$K$38)+D32</f>
        <v>60.6874164477814</v>
      </c>
      <c r="E69" s="25" t="n">
        <f aca="false">(90-$K$38)+E32</f>
        <v>71.8943560086828</v>
      </c>
      <c r="F69" s="25" t="n">
        <f aca="false">(90-$K$38)+F32</f>
        <v>79.3331097895045</v>
      </c>
      <c r="G69" s="25" t="n">
        <f aca="false">(90-$K$38)+G32</f>
        <v>81.3317415997731</v>
      </c>
      <c r="H69" s="25" t="n">
        <f aca="false">(90-$K$38)+H32</f>
        <v>77.1757823524686</v>
      </c>
      <c r="I69" s="25" t="n">
        <f aca="false">(90-$K$38)+I32</f>
        <v>67.9938547892361</v>
      </c>
      <c r="J69" s="25" t="n">
        <f aca="false">(90-$K$38)+J32</f>
        <v>56.3013272087915</v>
      </c>
      <c r="K69" s="25" t="n">
        <f aca="false">(90-$K$38)+K32</f>
        <v>45.1374200726052</v>
      </c>
      <c r="L69" s="25" t="n">
        <f aca="false">(90-$K$38)+L32</f>
        <v>36.8193103919653</v>
      </c>
      <c r="M69" s="26" t="n">
        <f aca="false">(90-$K$38)+M32</f>
        <v>34.7011713019845</v>
      </c>
    </row>
    <row r="70" customFormat="false" ht="12.75" hidden="false" customHeight="false" outlineLevel="0" collapsed="false">
      <c r="A70" s="14" t="n">
        <v>29</v>
      </c>
      <c r="B70" s="24" t="n">
        <f aca="false">(90-$K$38)+B33</f>
        <v>39.8463954537072</v>
      </c>
      <c r="C70" s="25"/>
      <c r="D70" s="25" t="n">
        <f aca="false">(90-$K$38)+D33</f>
        <v>61.0777891644571</v>
      </c>
      <c r="E70" s="25" t="n">
        <f aca="false">(90-$K$38)+E33</f>
        <v>72.2099331728547</v>
      </c>
      <c r="F70" s="25" t="n">
        <f aca="false">(90-$K$38)+F33</f>
        <v>79.496514176209</v>
      </c>
      <c r="G70" s="25" t="n">
        <f aca="false">(90-$K$38)+G33</f>
        <v>81.287039945683</v>
      </c>
      <c r="H70" s="25" t="n">
        <f aca="false">(90-$K$38)+H33</f>
        <v>76.9453693430861</v>
      </c>
      <c r="I70" s="25" t="n">
        <f aca="false">(90-$K$38)+I33</f>
        <v>67.6418482801346</v>
      </c>
      <c r="J70" s="25" t="n">
        <f aca="false">(90-$K$38)+J33</f>
        <v>55.9119491395218</v>
      </c>
      <c r="K70" s="25" t="n">
        <f aca="false">(90-$K$38)+K33</f>
        <v>44.8003751420247</v>
      </c>
      <c r="L70" s="25" t="n">
        <f aca="false">(90-$K$38)+L33</f>
        <v>36.642311359736</v>
      </c>
      <c r="M70" s="26" t="n">
        <f aca="false">(90-$K$38)+M33</f>
        <v>34.7496427518442</v>
      </c>
    </row>
    <row r="71" customFormat="false" ht="12.75" hidden="false" customHeight="false" outlineLevel="0" collapsed="false">
      <c r="A71" s="14" t="n">
        <v>30</v>
      </c>
      <c r="B71" s="24" t="n">
        <f aca="false">(90-$K$38)+B34</f>
        <v>40.1138030865879</v>
      </c>
      <c r="C71" s="25"/>
      <c r="D71" s="25" t="n">
        <f aca="false">(90-$K$38)+D34</f>
        <v>61.4671364996379</v>
      </c>
      <c r="E71" s="25" t="n">
        <f aca="false">(90-$K$38)+E34</f>
        <v>72.5216431126981</v>
      </c>
      <c r="F71" s="25" t="n">
        <f aca="false">(90-$K$38)+F34</f>
        <v>79.6537177100948</v>
      </c>
      <c r="G71" s="25" t="n">
        <f aca="false">(90-$K$38)+G34</f>
        <v>81.2355061003431</v>
      </c>
      <c r="H71" s="25" t="n">
        <f aca="false">(90-$K$38)+H34</f>
        <v>76.7097572121926</v>
      </c>
      <c r="I71" s="25" t="n">
        <f aca="false">(90-$K$38)+I34</f>
        <v>67.2873181527385</v>
      </c>
      <c r="J71" s="25" t="n">
        <f aca="false">(90-$K$38)+J34</f>
        <v>55.5228131299365</v>
      </c>
      <c r="K71" s="25" t="n">
        <f aca="false">(90-$K$38)+K34</f>
        <v>44.4667987127697</v>
      </c>
      <c r="L71" s="25" t="n">
        <f aca="false">(90-$K$38)+L34</f>
        <v>36.4720958851043</v>
      </c>
      <c r="M71" s="26" t="n">
        <f aca="false">(90-$K$38)+M34</f>
        <v>34.8058612345499</v>
      </c>
    </row>
    <row r="72" customFormat="false" ht="12.75" hidden="false" customHeight="false" outlineLevel="0" collapsed="false">
      <c r="A72" s="14" t="n">
        <v>31</v>
      </c>
      <c r="B72" s="27" t="n">
        <f aca="false">(90-$K$38)+B35</f>
        <v>40.3866021813194</v>
      </c>
      <c r="C72" s="28"/>
      <c r="D72" s="28" t="n">
        <f aca="false">(90-$K$38)+D35</f>
        <v>61.8553636873629</v>
      </c>
      <c r="E72" s="28"/>
      <c r="F72" s="28" t="n">
        <f aca="false">(90-$K$38)+F35</f>
        <v>79.8046636031514</v>
      </c>
      <c r="G72" s="28"/>
      <c r="H72" s="28" t="n">
        <f aca="false">(90-$K$38)+H35</f>
        <v>76.4690257696113</v>
      </c>
      <c r="I72" s="28" t="n">
        <f aca="false">(90-$K$38)+I35</f>
        <v>66.9303518198752</v>
      </c>
      <c r="J72" s="28"/>
      <c r="K72" s="28" t="n">
        <f aca="false">(90-$K$38)+K35</f>
        <v>44.1368079086473</v>
      </c>
      <c r="L72" s="28"/>
      <c r="M72" s="29" t="n">
        <f aca="false">(90-$K$38)+M35</f>
        <v>34.8698016676661</v>
      </c>
    </row>
    <row r="75" customFormat="false" ht="12.75" hidden="false" customHeight="false" outlineLevel="0" collapsed="false">
      <c r="A75" s="14" t="s">
        <v>15</v>
      </c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</row>
    <row r="77" customFormat="false" ht="12.75" hidden="false" customHeight="false" outlineLevel="0" collapsed="false">
      <c r="A77" s="14"/>
      <c r="B77" s="14" t="s">
        <v>1</v>
      </c>
      <c r="C77" s="14" t="s">
        <v>2</v>
      </c>
      <c r="D77" s="14" t="s">
        <v>3</v>
      </c>
      <c r="E77" s="14" t="s">
        <v>4</v>
      </c>
      <c r="F77" s="14" t="s">
        <v>5</v>
      </c>
      <c r="G77" s="14" t="s">
        <v>6</v>
      </c>
      <c r="H77" s="14" t="s">
        <v>7</v>
      </c>
      <c r="I77" s="14" t="s">
        <v>8</v>
      </c>
      <c r="J77" s="14" t="s">
        <v>9</v>
      </c>
      <c r="K77" s="14" t="s">
        <v>10</v>
      </c>
      <c r="L77" s="14" t="s">
        <v>11</v>
      </c>
      <c r="M77" s="14" t="s">
        <v>12</v>
      </c>
    </row>
    <row r="78" customFormat="false" ht="12.75" hidden="false" customHeight="false" outlineLevel="0" collapsed="false">
      <c r="A78" s="14"/>
      <c r="B78" s="30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30"/>
      <c r="N78" s="31"/>
    </row>
    <row r="79" customFormat="false" ht="12.75" hidden="false" customHeight="false" outlineLevel="0" collapsed="false">
      <c r="A79" s="14" t="n">
        <v>1</v>
      </c>
      <c r="B79" s="32" t="n">
        <v>1</v>
      </c>
      <c r="C79" s="32" t="n">
        <v>32</v>
      </c>
      <c r="D79" s="32" t="n">
        <v>60</v>
      </c>
      <c r="E79" s="32" t="n">
        <v>91</v>
      </c>
      <c r="F79" s="32" t="n">
        <v>121</v>
      </c>
      <c r="G79" s="32" t="n">
        <v>152</v>
      </c>
      <c r="H79" s="32" t="n">
        <v>182</v>
      </c>
      <c r="I79" s="32" t="n">
        <v>213</v>
      </c>
      <c r="J79" s="32" t="n">
        <v>244</v>
      </c>
      <c r="K79" s="32" t="n">
        <v>274</v>
      </c>
      <c r="L79" s="32" t="n">
        <v>305</v>
      </c>
      <c r="M79" s="32" t="n">
        <v>335</v>
      </c>
      <c r="N79" s="31"/>
    </row>
    <row r="80" customFormat="false" ht="12.75" hidden="false" customHeight="false" outlineLevel="0" collapsed="false">
      <c r="A80" s="14" t="n">
        <v>2</v>
      </c>
      <c r="B80" s="30" t="n">
        <v>2</v>
      </c>
      <c r="C80" s="30" t="n">
        <v>33</v>
      </c>
      <c r="D80" s="30" t="n">
        <v>61</v>
      </c>
      <c r="E80" s="30" t="n">
        <v>92</v>
      </c>
      <c r="F80" s="30" t="n">
        <v>122</v>
      </c>
      <c r="G80" s="30" t="n">
        <v>153</v>
      </c>
      <c r="H80" s="30" t="n">
        <v>183</v>
      </c>
      <c r="I80" s="30" t="n">
        <v>214</v>
      </c>
      <c r="J80" s="30" t="n">
        <v>245</v>
      </c>
      <c r="K80" s="30" t="n">
        <v>275</v>
      </c>
      <c r="L80" s="30" t="n">
        <v>306</v>
      </c>
      <c r="M80" s="30" t="n">
        <v>336</v>
      </c>
      <c r="N80" s="31"/>
    </row>
    <row r="81" customFormat="false" ht="12.75" hidden="false" customHeight="false" outlineLevel="0" collapsed="false">
      <c r="A81" s="14" t="n">
        <v>3</v>
      </c>
      <c r="B81" s="30" t="n">
        <v>3</v>
      </c>
      <c r="C81" s="30" t="n">
        <v>34</v>
      </c>
      <c r="D81" s="30" t="n">
        <v>62</v>
      </c>
      <c r="E81" s="30" t="n">
        <v>93</v>
      </c>
      <c r="F81" s="30" t="n">
        <v>123</v>
      </c>
      <c r="G81" s="30" t="n">
        <v>154</v>
      </c>
      <c r="H81" s="30" t="n">
        <v>184</v>
      </c>
      <c r="I81" s="30" t="n">
        <v>215</v>
      </c>
      <c r="J81" s="30" t="n">
        <v>246</v>
      </c>
      <c r="K81" s="30" t="n">
        <v>276</v>
      </c>
      <c r="L81" s="30" t="n">
        <v>307</v>
      </c>
      <c r="M81" s="30" t="n">
        <v>337</v>
      </c>
    </row>
    <row r="82" customFormat="false" ht="12.75" hidden="false" customHeight="false" outlineLevel="0" collapsed="false">
      <c r="A82" s="14" t="n">
        <v>4</v>
      </c>
      <c r="B82" s="30" t="n">
        <v>4</v>
      </c>
      <c r="C82" s="30" t="n">
        <v>35</v>
      </c>
      <c r="D82" s="30" t="n">
        <v>63</v>
      </c>
      <c r="E82" s="30" t="n">
        <v>94</v>
      </c>
      <c r="F82" s="30" t="n">
        <v>124</v>
      </c>
      <c r="G82" s="30" t="n">
        <v>155</v>
      </c>
      <c r="H82" s="30" t="n">
        <v>185</v>
      </c>
      <c r="I82" s="30" t="n">
        <v>216</v>
      </c>
      <c r="J82" s="30" t="n">
        <v>247</v>
      </c>
      <c r="K82" s="30" t="n">
        <v>277</v>
      </c>
      <c r="L82" s="30" t="n">
        <v>308</v>
      </c>
      <c r="M82" s="30" t="n">
        <v>338</v>
      </c>
    </row>
    <row r="83" customFormat="false" ht="12.75" hidden="false" customHeight="false" outlineLevel="0" collapsed="false">
      <c r="A83" s="14" t="n">
        <v>5</v>
      </c>
      <c r="B83" s="30" t="n">
        <v>5</v>
      </c>
      <c r="C83" s="30" t="n">
        <v>36</v>
      </c>
      <c r="D83" s="30" t="n">
        <v>64</v>
      </c>
      <c r="E83" s="30" t="n">
        <v>95</v>
      </c>
      <c r="F83" s="30" t="n">
        <v>125</v>
      </c>
      <c r="G83" s="30" t="n">
        <v>156</v>
      </c>
      <c r="H83" s="30" t="n">
        <v>186</v>
      </c>
      <c r="I83" s="30" t="n">
        <v>217</v>
      </c>
      <c r="J83" s="30" t="n">
        <v>248</v>
      </c>
      <c r="K83" s="30" t="n">
        <v>278</v>
      </c>
      <c r="L83" s="30" t="n">
        <v>309</v>
      </c>
      <c r="M83" s="30" t="n">
        <v>339</v>
      </c>
    </row>
    <row r="84" customFormat="false" ht="12.75" hidden="false" customHeight="false" outlineLevel="0" collapsed="false">
      <c r="A84" s="14" t="n">
        <v>6</v>
      </c>
      <c r="B84" s="30" t="n">
        <v>6</v>
      </c>
      <c r="C84" s="30" t="n">
        <v>37</v>
      </c>
      <c r="D84" s="30" t="n">
        <v>65</v>
      </c>
      <c r="E84" s="30" t="n">
        <v>96</v>
      </c>
      <c r="F84" s="30" t="n">
        <v>126</v>
      </c>
      <c r="G84" s="30" t="n">
        <v>157</v>
      </c>
      <c r="H84" s="30" t="n">
        <v>187</v>
      </c>
      <c r="I84" s="30" t="n">
        <v>218</v>
      </c>
      <c r="J84" s="30" t="n">
        <v>249</v>
      </c>
      <c r="K84" s="30" t="n">
        <v>279</v>
      </c>
      <c r="L84" s="30" t="n">
        <v>310</v>
      </c>
      <c r="M84" s="30" t="n">
        <v>340</v>
      </c>
    </row>
    <row r="85" customFormat="false" ht="12.75" hidden="false" customHeight="false" outlineLevel="0" collapsed="false">
      <c r="A85" s="14" t="n">
        <v>7</v>
      </c>
      <c r="B85" s="30" t="n">
        <v>7</v>
      </c>
      <c r="C85" s="30" t="n">
        <v>38</v>
      </c>
      <c r="D85" s="30" t="n">
        <v>66</v>
      </c>
      <c r="E85" s="30" t="n">
        <v>97</v>
      </c>
      <c r="F85" s="30" t="n">
        <v>127</v>
      </c>
      <c r="G85" s="30" t="n">
        <v>158</v>
      </c>
      <c r="H85" s="30" t="n">
        <v>188</v>
      </c>
      <c r="I85" s="30" t="n">
        <v>219</v>
      </c>
      <c r="J85" s="30" t="n">
        <v>250</v>
      </c>
      <c r="K85" s="30" t="n">
        <v>280</v>
      </c>
      <c r="L85" s="30" t="n">
        <v>311</v>
      </c>
      <c r="M85" s="30" t="n">
        <v>341</v>
      </c>
    </row>
    <row r="86" customFormat="false" ht="12.75" hidden="false" customHeight="false" outlineLevel="0" collapsed="false">
      <c r="A86" s="14" t="n">
        <v>8</v>
      </c>
      <c r="B86" s="30" t="n">
        <v>8</v>
      </c>
      <c r="C86" s="30" t="n">
        <v>39</v>
      </c>
      <c r="D86" s="30" t="n">
        <v>67</v>
      </c>
      <c r="E86" s="30" t="n">
        <v>98</v>
      </c>
      <c r="F86" s="30" t="n">
        <v>128</v>
      </c>
      <c r="G86" s="30" t="n">
        <v>159</v>
      </c>
      <c r="H86" s="30" t="n">
        <v>189</v>
      </c>
      <c r="I86" s="30" t="n">
        <v>220</v>
      </c>
      <c r="J86" s="30" t="n">
        <v>251</v>
      </c>
      <c r="K86" s="30" t="n">
        <v>281</v>
      </c>
      <c r="L86" s="30" t="n">
        <v>312</v>
      </c>
      <c r="M86" s="30" t="n">
        <v>342</v>
      </c>
    </row>
    <row r="87" customFormat="false" ht="12.75" hidden="false" customHeight="false" outlineLevel="0" collapsed="false">
      <c r="A87" s="14" t="n">
        <v>9</v>
      </c>
      <c r="B87" s="30" t="n">
        <v>9</v>
      </c>
      <c r="C87" s="30" t="n">
        <v>40</v>
      </c>
      <c r="D87" s="30" t="n">
        <v>68</v>
      </c>
      <c r="E87" s="30" t="n">
        <v>99</v>
      </c>
      <c r="F87" s="30" t="n">
        <v>129</v>
      </c>
      <c r="G87" s="30" t="n">
        <v>160</v>
      </c>
      <c r="H87" s="30" t="n">
        <v>190</v>
      </c>
      <c r="I87" s="30" t="n">
        <v>221</v>
      </c>
      <c r="J87" s="30" t="n">
        <v>252</v>
      </c>
      <c r="K87" s="30" t="n">
        <v>282</v>
      </c>
      <c r="L87" s="30" t="n">
        <v>313</v>
      </c>
      <c r="M87" s="30" t="n">
        <v>343</v>
      </c>
    </row>
    <row r="88" customFormat="false" ht="12.75" hidden="false" customHeight="false" outlineLevel="0" collapsed="false">
      <c r="A88" s="14" t="n">
        <v>10</v>
      </c>
      <c r="B88" s="32" t="n">
        <v>10</v>
      </c>
      <c r="C88" s="32" t="n">
        <v>41</v>
      </c>
      <c r="D88" s="32" t="n">
        <v>69</v>
      </c>
      <c r="E88" s="32" t="n">
        <v>100</v>
      </c>
      <c r="F88" s="32" t="n">
        <v>130</v>
      </c>
      <c r="G88" s="32" t="n">
        <v>161</v>
      </c>
      <c r="H88" s="32" t="n">
        <v>191</v>
      </c>
      <c r="I88" s="32" t="n">
        <v>222</v>
      </c>
      <c r="J88" s="32" t="n">
        <v>253</v>
      </c>
      <c r="K88" s="32" t="n">
        <v>283</v>
      </c>
      <c r="L88" s="32" t="n">
        <v>314</v>
      </c>
      <c r="M88" s="32" t="n">
        <v>344</v>
      </c>
    </row>
    <row r="89" customFormat="false" ht="12.75" hidden="false" customHeight="false" outlineLevel="0" collapsed="false">
      <c r="A89" s="14" t="n">
        <v>11</v>
      </c>
      <c r="B89" s="30" t="n">
        <v>11</v>
      </c>
      <c r="C89" s="30" t="n">
        <v>42</v>
      </c>
      <c r="D89" s="30" t="n">
        <v>70</v>
      </c>
      <c r="E89" s="30" t="n">
        <v>101</v>
      </c>
      <c r="F89" s="30" t="n">
        <v>131</v>
      </c>
      <c r="G89" s="30" t="n">
        <v>162</v>
      </c>
      <c r="H89" s="30" t="n">
        <v>192</v>
      </c>
      <c r="I89" s="30" t="n">
        <v>223</v>
      </c>
      <c r="J89" s="30" t="n">
        <v>254</v>
      </c>
      <c r="K89" s="30" t="n">
        <v>284</v>
      </c>
      <c r="L89" s="30" t="n">
        <v>315</v>
      </c>
      <c r="M89" s="30" t="n">
        <v>345</v>
      </c>
    </row>
    <row r="90" customFormat="false" ht="12.75" hidden="false" customHeight="false" outlineLevel="0" collapsed="false">
      <c r="A90" s="14" t="n">
        <v>12</v>
      </c>
      <c r="B90" s="30" t="n">
        <v>12</v>
      </c>
      <c r="C90" s="30" t="n">
        <v>43</v>
      </c>
      <c r="D90" s="30" t="n">
        <v>71</v>
      </c>
      <c r="E90" s="30" t="n">
        <v>102</v>
      </c>
      <c r="F90" s="30" t="n">
        <v>132</v>
      </c>
      <c r="G90" s="30" t="n">
        <v>163</v>
      </c>
      <c r="H90" s="30" t="n">
        <v>193</v>
      </c>
      <c r="I90" s="30" t="n">
        <v>224</v>
      </c>
      <c r="J90" s="30" t="n">
        <v>255</v>
      </c>
      <c r="K90" s="30" t="n">
        <v>285</v>
      </c>
      <c r="L90" s="30" t="n">
        <v>316</v>
      </c>
      <c r="M90" s="30" t="n">
        <v>346</v>
      </c>
    </row>
    <row r="91" customFormat="false" ht="12.75" hidden="false" customHeight="false" outlineLevel="0" collapsed="false">
      <c r="A91" s="14" t="n">
        <v>13</v>
      </c>
      <c r="B91" s="30" t="n">
        <v>13</v>
      </c>
      <c r="C91" s="30" t="n">
        <v>44</v>
      </c>
      <c r="D91" s="30" t="n">
        <v>72</v>
      </c>
      <c r="E91" s="30" t="n">
        <v>103</v>
      </c>
      <c r="F91" s="30" t="n">
        <v>133</v>
      </c>
      <c r="G91" s="30" t="n">
        <v>164</v>
      </c>
      <c r="H91" s="30" t="n">
        <v>194</v>
      </c>
      <c r="I91" s="30" t="n">
        <v>225</v>
      </c>
      <c r="J91" s="30" t="n">
        <v>256</v>
      </c>
      <c r="K91" s="30" t="n">
        <v>286</v>
      </c>
      <c r="L91" s="30" t="n">
        <v>317</v>
      </c>
      <c r="M91" s="30" t="n">
        <v>347</v>
      </c>
    </row>
    <row r="92" customFormat="false" ht="12.75" hidden="false" customHeight="false" outlineLevel="0" collapsed="false">
      <c r="A92" s="14" t="n">
        <v>14</v>
      </c>
      <c r="B92" s="30" t="n">
        <v>14</v>
      </c>
      <c r="C92" s="30" t="n">
        <v>45</v>
      </c>
      <c r="D92" s="30" t="n">
        <v>73</v>
      </c>
      <c r="E92" s="30" t="n">
        <v>104</v>
      </c>
      <c r="F92" s="30" t="n">
        <v>134</v>
      </c>
      <c r="G92" s="30" t="n">
        <v>165</v>
      </c>
      <c r="H92" s="30" t="n">
        <v>195</v>
      </c>
      <c r="I92" s="30" t="n">
        <v>226</v>
      </c>
      <c r="J92" s="30" t="n">
        <v>257</v>
      </c>
      <c r="K92" s="30" t="n">
        <v>287</v>
      </c>
      <c r="L92" s="30" t="n">
        <v>318</v>
      </c>
      <c r="M92" s="30" t="n">
        <v>348</v>
      </c>
    </row>
    <row r="93" customFormat="false" ht="12.75" hidden="false" customHeight="false" outlineLevel="0" collapsed="false">
      <c r="A93" s="14" t="n">
        <v>15</v>
      </c>
      <c r="B93" s="30" t="n">
        <v>15</v>
      </c>
      <c r="C93" s="30" t="n">
        <v>46</v>
      </c>
      <c r="D93" s="30" t="n">
        <v>74</v>
      </c>
      <c r="E93" s="30" t="n">
        <v>105</v>
      </c>
      <c r="F93" s="30" t="n">
        <v>135</v>
      </c>
      <c r="G93" s="30" t="n">
        <v>166</v>
      </c>
      <c r="H93" s="30" t="n">
        <v>196</v>
      </c>
      <c r="I93" s="30" t="n">
        <v>227</v>
      </c>
      <c r="J93" s="30" t="n">
        <v>258</v>
      </c>
      <c r="K93" s="30" t="n">
        <v>288</v>
      </c>
      <c r="L93" s="30" t="n">
        <v>319</v>
      </c>
      <c r="M93" s="30" t="n">
        <v>349</v>
      </c>
    </row>
    <row r="94" customFormat="false" ht="12.75" hidden="false" customHeight="false" outlineLevel="0" collapsed="false">
      <c r="A94" s="14" t="n">
        <v>16</v>
      </c>
      <c r="B94" s="30" t="n">
        <v>16</v>
      </c>
      <c r="C94" s="30" t="n">
        <v>47</v>
      </c>
      <c r="D94" s="30" t="n">
        <v>75</v>
      </c>
      <c r="E94" s="30" t="n">
        <v>106</v>
      </c>
      <c r="F94" s="30" t="n">
        <v>136</v>
      </c>
      <c r="G94" s="30" t="n">
        <v>167</v>
      </c>
      <c r="H94" s="30" t="n">
        <v>197</v>
      </c>
      <c r="I94" s="30" t="n">
        <v>228</v>
      </c>
      <c r="J94" s="30" t="n">
        <v>259</v>
      </c>
      <c r="K94" s="30" t="n">
        <v>289</v>
      </c>
      <c r="L94" s="30" t="n">
        <v>320</v>
      </c>
      <c r="M94" s="30" t="n">
        <v>350</v>
      </c>
    </row>
    <row r="95" customFormat="false" ht="12.75" hidden="false" customHeight="false" outlineLevel="0" collapsed="false">
      <c r="A95" s="14" t="n">
        <v>17</v>
      </c>
      <c r="B95" s="30" t="n">
        <v>17</v>
      </c>
      <c r="C95" s="30" t="n">
        <v>48</v>
      </c>
      <c r="D95" s="30" t="n">
        <v>76</v>
      </c>
      <c r="E95" s="30" t="n">
        <v>107</v>
      </c>
      <c r="F95" s="30" t="n">
        <v>137</v>
      </c>
      <c r="G95" s="30" t="n">
        <v>168</v>
      </c>
      <c r="H95" s="30" t="n">
        <v>198</v>
      </c>
      <c r="I95" s="30" t="n">
        <v>229</v>
      </c>
      <c r="J95" s="30" t="n">
        <v>260</v>
      </c>
      <c r="K95" s="30" t="n">
        <v>290</v>
      </c>
      <c r="L95" s="30" t="n">
        <v>321</v>
      </c>
      <c r="M95" s="30" t="n">
        <v>351</v>
      </c>
    </row>
    <row r="96" customFormat="false" ht="12.75" hidden="false" customHeight="false" outlineLevel="0" collapsed="false">
      <c r="A96" s="14" t="n">
        <v>18</v>
      </c>
      <c r="B96" s="30" t="n">
        <v>18</v>
      </c>
      <c r="C96" s="30" t="n">
        <v>49</v>
      </c>
      <c r="D96" s="30" t="n">
        <v>77</v>
      </c>
      <c r="E96" s="30" t="n">
        <v>108</v>
      </c>
      <c r="F96" s="30" t="n">
        <v>138</v>
      </c>
      <c r="G96" s="30" t="n">
        <v>169</v>
      </c>
      <c r="H96" s="30" t="n">
        <v>199</v>
      </c>
      <c r="I96" s="30" t="n">
        <v>230</v>
      </c>
      <c r="J96" s="30" t="n">
        <v>261</v>
      </c>
      <c r="K96" s="30" t="n">
        <v>291</v>
      </c>
      <c r="L96" s="30" t="n">
        <v>322</v>
      </c>
      <c r="M96" s="30" t="n">
        <v>352</v>
      </c>
    </row>
    <row r="97" customFormat="false" ht="12.75" hidden="false" customHeight="false" outlineLevel="0" collapsed="false">
      <c r="A97" s="14" t="n">
        <v>19</v>
      </c>
      <c r="B97" s="30" t="n">
        <v>19</v>
      </c>
      <c r="C97" s="30" t="n">
        <v>50</v>
      </c>
      <c r="D97" s="30" t="n">
        <v>78</v>
      </c>
      <c r="E97" s="30" t="n">
        <v>109</v>
      </c>
      <c r="F97" s="30" t="n">
        <v>139</v>
      </c>
      <c r="G97" s="30" t="n">
        <v>170</v>
      </c>
      <c r="H97" s="30" t="n">
        <v>200</v>
      </c>
      <c r="I97" s="30" t="n">
        <v>231</v>
      </c>
      <c r="J97" s="30" t="n">
        <v>262</v>
      </c>
      <c r="K97" s="30" t="n">
        <v>292</v>
      </c>
      <c r="L97" s="30" t="n">
        <v>323</v>
      </c>
      <c r="M97" s="30" t="n">
        <v>353</v>
      </c>
    </row>
    <row r="98" customFormat="false" ht="12.75" hidden="false" customHeight="false" outlineLevel="0" collapsed="false">
      <c r="A98" s="14" t="n">
        <v>20</v>
      </c>
      <c r="B98" s="32" t="n">
        <v>20</v>
      </c>
      <c r="C98" s="32" t="n">
        <v>51</v>
      </c>
      <c r="D98" s="32" t="n">
        <v>79</v>
      </c>
      <c r="E98" s="32" t="n">
        <v>110</v>
      </c>
      <c r="F98" s="32" t="n">
        <v>140</v>
      </c>
      <c r="G98" s="32" t="n">
        <v>171</v>
      </c>
      <c r="H98" s="32" t="n">
        <v>201</v>
      </c>
      <c r="I98" s="32" t="n">
        <v>232</v>
      </c>
      <c r="J98" s="32" t="n">
        <v>263</v>
      </c>
      <c r="K98" s="32" t="n">
        <v>293</v>
      </c>
      <c r="L98" s="32" t="n">
        <v>324</v>
      </c>
      <c r="M98" s="32" t="n">
        <v>354</v>
      </c>
    </row>
    <row r="99" customFormat="false" ht="12.75" hidden="false" customHeight="false" outlineLevel="0" collapsed="false">
      <c r="A99" s="14" t="n">
        <v>21</v>
      </c>
      <c r="B99" s="30" t="n">
        <v>21</v>
      </c>
      <c r="C99" s="30" t="n">
        <v>52</v>
      </c>
      <c r="D99" s="30" t="n">
        <v>80</v>
      </c>
      <c r="E99" s="30" t="n">
        <v>111</v>
      </c>
      <c r="F99" s="30" t="n">
        <v>141</v>
      </c>
      <c r="G99" s="30" t="n">
        <v>172</v>
      </c>
      <c r="H99" s="30" t="n">
        <v>202</v>
      </c>
      <c r="I99" s="30" t="n">
        <v>233</v>
      </c>
      <c r="J99" s="30" t="n">
        <v>264</v>
      </c>
      <c r="K99" s="30" t="n">
        <v>294</v>
      </c>
      <c r="L99" s="30" t="n">
        <v>325</v>
      </c>
      <c r="M99" s="30" t="n">
        <v>355</v>
      </c>
    </row>
    <row r="100" customFormat="false" ht="12.75" hidden="false" customHeight="false" outlineLevel="0" collapsed="false">
      <c r="A100" s="14" t="n">
        <v>22</v>
      </c>
      <c r="B100" s="30" t="n">
        <v>22</v>
      </c>
      <c r="C100" s="30" t="n">
        <v>53</v>
      </c>
      <c r="D100" s="30" t="n">
        <v>81</v>
      </c>
      <c r="E100" s="30" t="n">
        <v>112</v>
      </c>
      <c r="F100" s="30" t="n">
        <v>142</v>
      </c>
      <c r="G100" s="30" t="n">
        <v>173</v>
      </c>
      <c r="H100" s="30" t="n">
        <v>203</v>
      </c>
      <c r="I100" s="30" t="n">
        <v>234</v>
      </c>
      <c r="J100" s="30" t="n">
        <v>265</v>
      </c>
      <c r="K100" s="30" t="n">
        <v>295</v>
      </c>
      <c r="L100" s="30" t="n">
        <v>326</v>
      </c>
      <c r="M100" s="30" t="n">
        <v>356</v>
      </c>
    </row>
    <row r="101" customFormat="false" ht="12.75" hidden="false" customHeight="false" outlineLevel="0" collapsed="false">
      <c r="A101" s="14" t="n">
        <v>23</v>
      </c>
      <c r="B101" s="30" t="n">
        <v>23</v>
      </c>
      <c r="C101" s="30" t="n">
        <v>54</v>
      </c>
      <c r="D101" s="30" t="n">
        <v>82</v>
      </c>
      <c r="E101" s="30" t="n">
        <v>113</v>
      </c>
      <c r="F101" s="30" t="n">
        <v>143</v>
      </c>
      <c r="G101" s="30" t="n">
        <v>174</v>
      </c>
      <c r="H101" s="30" t="n">
        <v>204</v>
      </c>
      <c r="I101" s="30" t="n">
        <v>235</v>
      </c>
      <c r="J101" s="30" t="n">
        <v>266</v>
      </c>
      <c r="K101" s="30" t="n">
        <v>296</v>
      </c>
      <c r="L101" s="30" t="n">
        <v>327</v>
      </c>
      <c r="M101" s="30" t="n">
        <v>357</v>
      </c>
    </row>
    <row r="102" customFormat="false" ht="12.75" hidden="false" customHeight="false" outlineLevel="0" collapsed="false">
      <c r="A102" s="14" t="n">
        <v>24</v>
      </c>
      <c r="B102" s="30" t="n">
        <v>24</v>
      </c>
      <c r="C102" s="30" t="n">
        <v>55</v>
      </c>
      <c r="D102" s="30" t="n">
        <v>83</v>
      </c>
      <c r="E102" s="30" t="n">
        <v>114</v>
      </c>
      <c r="F102" s="30" t="n">
        <v>144</v>
      </c>
      <c r="G102" s="30" t="n">
        <v>175</v>
      </c>
      <c r="H102" s="30" t="n">
        <v>205</v>
      </c>
      <c r="I102" s="30" t="n">
        <v>236</v>
      </c>
      <c r="J102" s="30" t="n">
        <v>267</v>
      </c>
      <c r="K102" s="30" t="n">
        <v>297</v>
      </c>
      <c r="L102" s="30" t="n">
        <v>328</v>
      </c>
      <c r="M102" s="30" t="n">
        <v>358</v>
      </c>
    </row>
    <row r="103" customFormat="false" ht="12.75" hidden="false" customHeight="false" outlineLevel="0" collapsed="false">
      <c r="A103" s="14" t="n">
        <v>25</v>
      </c>
      <c r="B103" s="30" t="n">
        <v>25</v>
      </c>
      <c r="C103" s="30" t="n">
        <v>56</v>
      </c>
      <c r="D103" s="30" t="n">
        <v>84</v>
      </c>
      <c r="E103" s="30" t="n">
        <v>115</v>
      </c>
      <c r="F103" s="30" t="n">
        <v>145</v>
      </c>
      <c r="G103" s="30" t="n">
        <v>176</v>
      </c>
      <c r="H103" s="30" t="n">
        <v>206</v>
      </c>
      <c r="I103" s="30" t="n">
        <v>237</v>
      </c>
      <c r="J103" s="30" t="n">
        <v>268</v>
      </c>
      <c r="K103" s="30" t="n">
        <v>298</v>
      </c>
      <c r="L103" s="30" t="n">
        <v>329</v>
      </c>
      <c r="M103" s="30" t="n">
        <v>359</v>
      </c>
    </row>
    <row r="104" customFormat="false" ht="12.75" hidden="false" customHeight="false" outlineLevel="0" collapsed="false">
      <c r="A104" s="14" t="n">
        <v>26</v>
      </c>
      <c r="B104" s="30" t="n">
        <v>26</v>
      </c>
      <c r="C104" s="30" t="n">
        <v>57</v>
      </c>
      <c r="D104" s="30" t="n">
        <v>85</v>
      </c>
      <c r="E104" s="30" t="n">
        <v>116</v>
      </c>
      <c r="F104" s="30" t="n">
        <v>146</v>
      </c>
      <c r="G104" s="30" t="n">
        <v>177</v>
      </c>
      <c r="H104" s="30" t="n">
        <v>207</v>
      </c>
      <c r="I104" s="30" t="n">
        <v>238</v>
      </c>
      <c r="J104" s="30" t="n">
        <v>269</v>
      </c>
      <c r="K104" s="30" t="n">
        <v>299</v>
      </c>
      <c r="L104" s="30" t="n">
        <v>330</v>
      </c>
      <c r="M104" s="30" t="n">
        <v>360</v>
      </c>
    </row>
    <row r="105" customFormat="false" ht="12.75" hidden="false" customHeight="false" outlineLevel="0" collapsed="false">
      <c r="A105" s="14" t="n">
        <v>27</v>
      </c>
      <c r="B105" s="30" t="n">
        <v>27</v>
      </c>
      <c r="C105" s="30" t="n">
        <v>58</v>
      </c>
      <c r="D105" s="30" t="n">
        <v>86</v>
      </c>
      <c r="E105" s="30" t="n">
        <v>117</v>
      </c>
      <c r="F105" s="30" t="n">
        <v>147</v>
      </c>
      <c r="G105" s="30" t="n">
        <v>178</v>
      </c>
      <c r="H105" s="30" t="n">
        <v>208</v>
      </c>
      <c r="I105" s="30" t="n">
        <v>239</v>
      </c>
      <c r="J105" s="30" t="n">
        <v>270</v>
      </c>
      <c r="K105" s="30" t="n">
        <v>300</v>
      </c>
      <c r="L105" s="30" t="n">
        <v>331</v>
      </c>
      <c r="M105" s="30" t="n">
        <v>361</v>
      </c>
    </row>
    <row r="106" customFormat="false" ht="12.75" hidden="false" customHeight="false" outlineLevel="0" collapsed="false">
      <c r="A106" s="14" t="n">
        <v>28</v>
      </c>
      <c r="B106" s="30" t="n">
        <v>28</v>
      </c>
      <c r="C106" s="30" t="n">
        <v>59</v>
      </c>
      <c r="D106" s="30" t="n">
        <v>87</v>
      </c>
      <c r="E106" s="30" t="n">
        <v>118</v>
      </c>
      <c r="F106" s="30" t="n">
        <v>148</v>
      </c>
      <c r="G106" s="30" t="n">
        <v>179</v>
      </c>
      <c r="H106" s="30" t="n">
        <v>209</v>
      </c>
      <c r="I106" s="30" t="n">
        <v>240</v>
      </c>
      <c r="J106" s="30" t="n">
        <v>271</v>
      </c>
      <c r="K106" s="30" t="n">
        <v>301</v>
      </c>
      <c r="L106" s="30" t="n">
        <v>332</v>
      </c>
      <c r="M106" s="30" t="n">
        <v>362</v>
      </c>
    </row>
    <row r="107" customFormat="false" ht="12.75" hidden="false" customHeight="false" outlineLevel="0" collapsed="false">
      <c r="A107" s="14" t="n">
        <v>29</v>
      </c>
      <c r="B107" s="30" t="n">
        <v>29</v>
      </c>
      <c r="C107" s="30"/>
      <c r="D107" s="30" t="n">
        <v>88</v>
      </c>
      <c r="E107" s="30" t="n">
        <v>119</v>
      </c>
      <c r="F107" s="30" t="n">
        <v>149</v>
      </c>
      <c r="G107" s="30" t="n">
        <v>180</v>
      </c>
      <c r="H107" s="30" t="n">
        <v>210</v>
      </c>
      <c r="I107" s="30" t="n">
        <v>241</v>
      </c>
      <c r="J107" s="30" t="n">
        <v>272</v>
      </c>
      <c r="K107" s="30" t="n">
        <v>302</v>
      </c>
      <c r="L107" s="30" t="n">
        <v>333</v>
      </c>
      <c r="M107" s="30" t="n">
        <v>363</v>
      </c>
    </row>
    <row r="108" customFormat="false" ht="12.75" hidden="false" customHeight="false" outlineLevel="0" collapsed="false">
      <c r="A108" s="14" t="n">
        <v>30</v>
      </c>
      <c r="B108" s="30" t="n">
        <v>30</v>
      </c>
      <c r="C108" s="30"/>
      <c r="D108" s="30" t="n">
        <v>89</v>
      </c>
      <c r="E108" s="30" t="n">
        <v>120</v>
      </c>
      <c r="F108" s="30" t="n">
        <v>150</v>
      </c>
      <c r="G108" s="30" t="n">
        <v>181</v>
      </c>
      <c r="H108" s="30" t="n">
        <v>211</v>
      </c>
      <c r="I108" s="30" t="n">
        <v>242</v>
      </c>
      <c r="J108" s="30" t="n">
        <v>273</v>
      </c>
      <c r="K108" s="30" t="n">
        <v>303</v>
      </c>
      <c r="L108" s="30" t="n">
        <v>334</v>
      </c>
      <c r="M108" s="30" t="n">
        <v>364</v>
      </c>
    </row>
    <row r="109" customFormat="false" ht="12.75" hidden="false" customHeight="false" outlineLevel="0" collapsed="false">
      <c r="A109" s="14" t="n">
        <v>31</v>
      </c>
      <c r="B109" s="30" t="n">
        <v>31</v>
      </c>
      <c r="C109" s="30"/>
      <c r="D109" s="30" t="n">
        <v>90</v>
      </c>
      <c r="E109" s="30"/>
      <c r="F109" s="30" t="n">
        <v>151</v>
      </c>
      <c r="G109" s="30"/>
      <c r="H109" s="30" t="n">
        <v>212</v>
      </c>
      <c r="I109" s="30" t="n">
        <v>243</v>
      </c>
      <c r="J109" s="30"/>
      <c r="K109" s="30" t="n">
        <v>304</v>
      </c>
      <c r="L109" s="30"/>
      <c r="M109" s="30" t="n">
        <v>365</v>
      </c>
    </row>
    <row r="110" customFormat="false" ht="12.7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2.7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</sheetData>
  <conditionalFormatting sqref="B42:M72">
    <cfRule type="cellIs" priority="2" operator="lessThan" aboveAverage="0" equalAverage="0" bottom="0" percent="0" rank="0" text="" dxfId="0">
      <formula>0</formula>
    </cfRule>
  </conditionalFormatting>
  <conditionalFormatting sqref="B5:M35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54" activeCellId="0" sqref="K54"/>
    </sheetView>
  </sheetViews>
  <sheetFormatPr defaultColWidth="9.0546875" defaultRowHeight="12.75" zeroHeight="false" outlineLevelRow="0" outlineLevelCol="0"/>
  <cols>
    <col collapsed="false" customWidth="true" hidden="false" outlineLevel="0" max="28" min="1" style="0" width="7.85"/>
  </cols>
  <sheetData>
    <row r="1" customFormat="false" ht="12.75" hidden="false" customHeight="false" outlineLevel="0" collapsed="false">
      <c r="A1" s="33" t="s">
        <v>16</v>
      </c>
      <c r="B1" s="14" t="s">
        <v>15</v>
      </c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P1" s="33" t="s">
        <v>16</v>
      </c>
      <c r="Q1" s="1" t="s">
        <v>17</v>
      </c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0" t="s">
        <v>18</v>
      </c>
    </row>
    <row r="2" customFormat="false" ht="12.75" hidden="false" customHeight="false" outlineLevel="0" collapsed="false">
      <c r="B2" s="14"/>
      <c r="C2" s="14"/>
      <c r="D2" s="14"/>
      <c r="E2" s="14"/>
      <c r="F2" s="14"/>
      <c r="G2" s="14"/>
      <c r="H2" s="14"/>
      <c r="I2" s="14"/>
      <c r="J2" s="14"/>
      <c r="K2" s="14"/>
      <c r="L2" s="14"/>
      <c r="M2" s="14"/>
      <c r="N2" s="14"/>
    </row>
    <row r="3" customFormat="false" ht="12.75" hidden="false" customHeight="false" outlineLevel="0" collapsed="false">
      <c r="B3" s="14"/>
      <c r="C3" s="14" t="s">
        <v>1</v>
      </c>
      <c r="D3" s="14" t="s">
        <v>2</v>
      </c>
      <c r="E3" s="14" t="s">
        <v>3</v>
      </c>
      <c r="F3" s="14" t="s">
        <v>4</v>
      </c>
      <c r="G3" s="14" t="s">
        <v>5</v>
      </c>
      <c r="H3" s="14" t="s">
        <v>6</v>
      </c>
      <c r="I3" s="14" t="s">
        <v>7</v>
      </c>
      <c r="J3" s="14" t="s">
        <v>8</v>
      </c>
      <c r="K3" s="14" t="s">
        <v>9</v>
      </c>
      <c r="L3" s="14" t="s">
        <v>10</v>
      </c>
      <c r="M3" s="14" t="s">
        <v>11</v>
      </c>
      <c r="N3" s="14" t="s">
        <v>12</v>
      </c>
      <c r="Q3" s="0" t="s">
        <v>1</v>
      </c>
      <c r="R3" s="0" t="s">
        <v>2</v>
      </c>
      <c r="S3" s="0" t="s">
        <v>3</v>
      </c>
      <c r="T3" s="0" t="s">
        <v>4</v>
      </c>
      <c r="U3" s="0" t="s">
        <v>5</v>
      </c>
      <c r="V3" s="0" t="s">
        <v>6</v>
      </c>
      <c r="W3" s="0" t="s">
        <v>7</v>
      </c>
      <c r="X3" s="0" t="s">
        <v>8</v>
      </c>
      <c r="Y3" s="0" t="s">
        <v>9</v>
      </c>
      <c r="Z3" s="0" t="s">
        <v>10</v>
      </c>
      <c r="AA3" s="0" t="s">
        <v>11</v>
      </c>
      <c r="AB3" s="0" t="s">
        <v>12</v>
      </c>
    </row>
    <row r="4" customFormat="false" ht="12.75" hidden="false" customHeight="false" outlineLevel="0" collapsed="false">
      <c r="B4" s="14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B5" s="14" t="n">
        <v>1</v>
      </c>
      <c r="C5" s="32" t="n">
        <v>1</v>
      </c>
      <c r="D5" s="32" t="n">
        <v>32</v>
      </c>
      <c r="E5" s="32" t="n">
        <v>60</v>
      </c>
      <c r="F5" s="32" t="n">
        <v>91</v>
      </c>
      <c r="G5" s="32" t="n">
        <v>121</v>
      </c>
      <c r="H5" s="32" t="n">
        <v>152</v>
      </c>
      <c r="I5" s="32" t="n">
        <v>182</v>
      </c>
      <c r="J5" s="32" t="n">
        <v>213</v>
      </c>
      <c r="K5" s="32" t="n">
        <v>244</v>
      </c>
      <c r="L5" s="32" t="n">
        <v>274</v>
      </c>
      <c r="M5" s="32" t="n">
        <v>305</v>
      </c>
      <c r="N5" s="32" t="n">
        <v>335</v>
      </c>
      <c r="P5" s="0" t="n">
        <v>1</v>
      </c>
      <c r="Q5" s="3" t="n">
        <f aca="false">23.45*SIN(RADIANS(0.9678*(C5-80)))</f>
        <v>-22.7978831241367</v>
      </c>
      <c r="R5" s="4" t="n">
        <f aca="false">23.45*SIN(RADIANS(0.9678*(D5-80)))</f>
        <v>-16.9971767464654</v>
      </c>
      <c r="S5" s="4" t="n">
        <f aca="false">23.45*SIN(RADIANS(0.9678*(E5-80)))</f>
        <v>-7.7721904041469</v>
      </c>
      <c r="T5" s="4" t="n">
        <f aca="false">23.45*SIN(RADIANS(0.9678*(F5-80)))</f>
        <v>4.33208292537675</v>
      </c>
      <c r="U5" s="4" t="n">
        <f aca="false">23.45*SIN(RADIANS(0.9678*(G5-80)))</f>
        <v>14.9727434174961</v>
      </c>
      <c r="V5" s="4" t="n">
        <f aca="false">23.45*SIN(RADIANS(0.9678*(H5-80)))</f>
        <v>21.9908816980872</v>
      </c>
      <c r="W5" s="4" t="n">
        <f aca="false">23.45*SIN(RADIANS(0.9678*(I5-80)))</f>
        <v>23.179215021923</v>
      </c>
      <c r="X5" s="4" t="n">
        <f aca="false">23.45*SIN(RADIANS(0.9678*(J5-80)))</f>
        <v>18.2966395633234</v>
      </c>
      <c r="Y5" s="4" t="n">
        <f aca="false">23.45*SIN(RADIANS(0.9678*(K5-80)))</f>
        <v>8.5109194880049</v>
      </c>
      <c r="Z5" s="4" t="n">
        <f aca="false">23.45*SIN(RADIANS(0.9678*(L5-80)))</f>
        <v>-3.16355204216767</v>
      </c>
      <c r="AA5" s="4" t="n">
        <f aca="false">23.45*SIN(RADIANS(0.9678*(M5-80)))</f>
        <v>-14.3581132281359</v>
      </c>
      <c r="AB5" s="5" t="n">
        <f aca="false">23.45*SIN(RADIANS(0.9678*(N5-80)))</f>
        <v>-21.551949751591</v>
      </c>
    </row>
    <row r="6" customFormat="false" ht="12.75" hidden="false" customHeight="false" outlineLevel="0" collapsed="false">
      <c r="B6" s="14" t="n">
        <v>2</v>
      </c>
      <c r="C6" s="30" t="n">
        <v>2</v>
      </c>
      <c r="D6" s="30" t="n">
        <v>33</v>
      </c>
      <c r="E6" s="30" t="n">
        <v>61</v>
      </c>
      <c r="F6" s="30" t="n">
        <v>92</v>
      </c>
      <c r="G6" s="30" t="n">
        <v>122</v>
      </c>
      <c r="H6" s="30" t="n">
        <v>153</v>
      </c>
      <c r="I6" s="30" t="n">
        <v>183</v>
      </c>
      <c r="J6" s="30" t="n">
        <v>214</v>
      </c>
      <c r="K6" s="30" t="n">
        <v>245</v>
      </c>
      <c r="L6" s="30" t="n">
        <v>275</v>
      </c>
      <c r="M6" s="30" t="n">
        <v>306</v>
      </c>
      <c r="N6" s="30" t="n">
        <v>336</v>
      </c>
      <c r="P6" s="0" t="n">
        <v>2</v>
      </c>
      <c r="Q6" s="6" t="n">
        <f aca="false">23.45*SIN(RADIANS(0.9678*(C6-80)))</f>
        <v>-22.7018729863012</v>
      </c>
      <c r="R6" s="7" t="n">
        <f aca="false">23.45*SIN(RADIANS(0.9678*(D6-80)))</f>
        <v>-16.7218785448784</v>
      </c>
      <c r="S6" s="7" t="n">
        <f aca="false">23.45*SIN(RADIANS(0.9678*(E6-80)))</f>
        <v>-7.39738716222281</v>
      </c>
      <c r="T6" s="7" t="n">
        <f aca="false">23.45*SIN(RADIANS(0.9678*(F6-80)))</f>
        <v>4.72072963370956</v>
      </c>
      <c r="U6" s="7" t="n">
        <f aca="false">23.45*SIN(RADIANS(0.9678*(G6-80)))</f>
        <v>15.2754420333994</v>
      </c>
      <c r="V6" s="7" t="n">
        <f aca="false">23.45*SIN(RADIANS(0.9678*(H6-80)))</f>
        <v>22.1252788793231</v>
      </c>
      <c r="W6" s="7" t="n">
        <f aca="false">23.45*SIN(RADIANS(0.9678*(I6-80)))</f>
        <v>23.1158901041074</v>
      </c>
      <c r="X6" s="7" t="n">
        <f aca="false">23.45*SIN(RADIANS(0.9678*(J6-80)))</f>
        <v>18.0462881975423</v>
      </c>
      <c r="Y6" s="7" t="n">
        <f aca="false">23.45*SIN(RADIANS(0.9678*(K6-80)))</f>
        <v>8.14063098577748</v>
      </c>
      <c r="Z6" s="7" t="n">
        <f aca="false">23.45*SIN(RADIANS(0.9678*(L6-80)))</f>
        <v>-3.55556197666671</v>
      </c>
      <c r="AA6" s="7" t="n">
        <f aca="false">23.45*SIN(RADIANS(0.9678*(M6-80)))</f>
        <v>-14.6692217767388</v>
      </c>
      <c r="AB6" s="8" t="n">
        <f aca="false">23.45*SIN(RADIANS(0.9678*(N6-80)))</f>
        <v>-21.7049784840878</v>
      </c>
    </row>
    <row r="7" customFormat="false" ht="12.75" hidden="false" customHeight="false" outlineLevel="0" collapsed="false">
      <c r="B7" s="14" t="n">
        <v>3</v>
      </c>
      <c r="C7" s="30" t="n">
        <v>3</v>
      </c>
      <c r="D7" s="30" t="n">
        <v>34</v>
      </c>
      <c r="E7" s="30" t="n">
        <v>62</v>
      </c>
      <c r="F7" s="30" t="n">
        <v>93</v>
      </c>
      <c r="G7" s="30" t="n">
        <v>123</v>
      </c>
      <c r="H7" s="30" t="n">
        <v>154</v>
      </c>
      <c r="I7" s="30" t="n">
        <v>184</v>
      </c>
      <c r="J7" s="30" t="n">
        <v>215</v>
      </c>
      <c r="K7" s="30" t="n">
        <v>246</v>
      </c>
      <c r="L7" s="30" t="n">
        <v>276</v>
      </c>
      <c r="M7" s="30" t="n">
        <v>307</v>
      </c>
      <c r="N7" s="30" t="n">
        <v>337</v>
      </c>
      <c r="P7" s="0" t="n">
        <v>3</v>
      </c>
      <c r="Q7" s="6" t="n">
        <f aca="false">23.45*SIN(RADIANS(0.9678*(C7-80)))</f>
        <v>-22.5993857972028</v>
      </c>
      <c r="R7" s="7" t="n">
        <f aca="false">23.45*SIN(RADIANS(0.9678*(D7-80)))</f>
        <v>-16.441809438943</v>
      </c>
      <c r="S7" s="7" t="n">
        <f aca="false">23.45*SIN(RADIANS(0.9678*(E7-80)))</f>
        <v>-7.02047337832318</v>
      </c>
      <c r="T7" s="7" t="n">
        <f aca="false">23.45*SIN(RADIANS(0.9678*(F7-80)))</f>
        <v>5.10802947485418</v>
      </c>
      <c r="U7" s="7" t="n">
        <f aca="false">23.45*SIN(RADIANS(0.9678*(G7-80)))</f>
        <v>15.5737824264735</v>
      </c>
      <c r="V7" s="7" t="n">
        <f aca="false">23.45*SIN(RADIANS(0.9678*(H7-80)))</f>
        <v>22.2533635168499</v>
      </c>
      <c r="W7" s="7" t="n">
        <f aca="false">23.45*SIN(RADIANS(0.9678*(I7-80)))</f>
        <v>23.0459700121719</v>
      </c>
      <c r="X7" s="7" t="n">
        <f aca="false">23.45*SIN(RADIANS(0.9678*(J7-80)))</f>
        <v>17.7907880612685</v>
      </c>
      <c r="Y7" s="7" t="n">
        <f aca="false">23.45*SIN(RADIANS(0.9678*(K7-80)))</f>
        <v>7.76801988733792</v>
      </c>
      <c r="Z7" s="7" t="n">
        <f aca="false">23.45*SIN(RADIANS(0.9678*(L7-80)))</f>
        <v>-3.94655747692917</v>
      </c>
      <c r="AA7" s="7" t="n">
        <f aca="false">23.45*SIN(RADIANS(0.9678*(M7-80)))</f>
        <v>-14.9761450626766</v>
      </c>
      <c r="AB7" s="8" t="n">
        <f aca="false">23.45*SIN(RADIANS(0.9678*(N7-80)))</f>
        <v>-21.8518145884087</v>
      </c>
    </row>
    <row r="8" customFormat="false" ht="12.75" hidden="false" customHeight="false" outlineLevel="0" collapsed="false">
      <c r="B8" s="14" t="n">
        <v>4</v>
      </c>
      <c r="C8" s="30" t="n">
        <v>4</v>
      </c>
      <c r="D8" s="30" t="n">
        <v>35</v>
      </c>
      <c r="E8" s="30" t="n">
        <v>63</v>
      </c>
      <c r="F8" s="30" t="n">
        <v>94</v>
      </c>
      <c r="G8" s="30" t="n">
        <v>124</v>
      </c>
      <c r="H8" s="30" t="n">
        <v>155</v>
      </c>
      <c r="I8" s="30" t="n">
        <v>185</v>
      </c>
      <c r="J8" s="30" t="n">
        <v>216</v>
      </c>
      <c r="K8" s="30" t="n">
        <v>247</v>
      </c>
      <c r="L8" s="30" t="n">
        <v>277</v>
      </c>
      <c r="M8" s="30" t="n">
        <v>308</v>
      </c>
      <c r="N8" s="30" t="n">
        <v>338</v>
      </c>
      <c r="P8" s="0" t="n">
        <v>4</v>
      </c>
      <c r="Q8" s="6" t="n">
        <f aca="false">23.45*SIN(RADIANS(0.9678*(C8-80)))</f>
        <v>-22.4904507973706</v>
      </c>
      <c r="R8" s="7" t="n">
        <f aca="false">23.45*SIN(RADIANS(0.9678*(D8-80)))</f>
        <v>-16.1570493349277</v>
      </c>
      <c r="S8" s="7" t="n">
        <f aca="false">23.45*SIN(RADIANS(0.9678*(E8-80)))</f>
        <v>-6.64155658938567</v>
      </c>
      <c r="T8" s="7" t="n">
        <f aca="false">23.45*SIN(RADIANS(0.9678*(F8-80)))</f>
        <v>5.49387194863617</v>
      </c>
      <c r="U8" s="7" t="n">
        <f aca="false">23.45*SIN(RADIANS(0.9678*(G8-80)))</f>
        <v>15.8676794774853</v>
      </c>
      <c r="V8" s="7" t="n">
        <f aca="false">23.45*SIN(RADIANS(0.9678*(H8-80)))</f>
        <v>22.375099066953</v>
      </c>
      <c r="W8" s="7" t="n">
        <f aca="false">23.45*SIN(RADIANS(0.9678*(I8-80)))</f>
        <v>22.9694746949561</v>
      </c>
      <c r="X8" s="7" t="n">
        <f aca="false">23.45*SIN(RADIANS(0.9678*(J8-80)))</f>
        <v>17.5302120510196</v>
      </c>
      <c r="Y8" s="7" t="n">
        <f aca="false">23.45*SIN(RADIANS(0.9678*(K8-80)))</f>
        <v>7.39319250202849</v>
      </c>
      <c r="Z8" s="7" t="n">
        <f aca="false">23.45*SIN(RADIANS(0.9678*(L8-80)))</f>
        <v>-4.33642698837542</v>
      </c>
      <c r="AA8" s="7" t="n">
        <f aca="false">23.45*SIN(RADIANS(0.9678*(M8-80)))</f>
        <v>-15.2787955179389</v>
      </c>
      <c r="AB8" s="8" t="n">
        <f aca="false">23.45*SIN(RADIANS(0.9678*(N8-80)))</f>
        <v>-21.992416170875</v>
      </c>
    </row>
    <row r="9" customFormat="false" ht="12.75" hidden="false" customHeight="false" outlineLevel="0" collapsed="false">
      <c r="B9" s="14" t="n">
        <v>5</v>
      </c>
      <c r="C9" s="30" t="n">
        <v>5</v>
      </c>
      <c r="D9" s="30" t="n">
        <v>36</v>
      </c>
      <c r="E9" s="30" t="n">
        <v>64</v>
      </c>
      <c r="F9" s="30" t="n">
        <v>95</v>
      </c>
      <c r="G9" s="30" t="n">
        <v>125</v>
      </c>
      <c r="H9" s="30" t="n">
        <v>156</v>
      </c>
      <c r="I9" s="30" t="n">
        <v>186</v>
      </c>
      <c r="J9" s="30" t="n">
        <v>217</v>
      </c>
      <c r="K9" s="30" t="n">
        <v>248</v>
      </c>
      <c r="L9" s="30" t="n">
        <v>278</v>
      </c>
      <c r="M9" s="30" t="n">
        <v>309</v>
      </c>
      <c r="N9" s="30" t="n">
        <v>339</v>
      </c>
      <c r="P9" s="0" t="n">
        <v>5</v>
      </c>
      <c r="Q9" s="6" t="n">
        <f aca="false">23.45*SIN(RADIANS(0.9678*(C9-80)))</f>
        <v>-22.375099066953</v>
      </c>
      <c r="R9" s="7" t="n">
        <f aca="false">23.45*SIN(RADIANS(0.9678*(D9-80)))</f>
        <v>-15.8676794774853</v>
      </c>
      <c r="S9" s="7" t="n">
        <f aca="false">23.45*SIN(RADIANS(0.9678*(E9-80)))</f>
        <v>-6.26074490382353</v>
      </c>
      <c r="T9" s="7" t="n">
        <f aca="false">23.45*SIN(RADIANS(0.9678*(F9-80)))</f>
        <v>5.87814697068129</v>
      </c>
      <c r="U9" s="7" t="n">
        <f aca="false">23.45*SIN(RADIANS(0.9678*(G9-80)))</f>
        <v>16.1570493349277</v>
      </c>
      <c r="V9" s="7" t="n">
        <f aca="false">23.45*SIN(RADIANS(0.9678*(H9-80)))</f>
        <v>22.4904507973706</v>
      </c>
      <c r="W9" s="7" t="n">
        <f aca="false">23.45*SIN(RADIANS(0.9678*(I9-80)))</f>
        <v>22.8864259772712</v>
      </c>
      <c r="X9" s="7" t="n">
        <f aca="false">23.45*SIN(RADIANS(0.9678*(J9-80)))</f>
        <v>17.264634511506</v>
      </c>
      <c r="Y9" s="7" t="n">
        <f aca="false">23.45*SIN(RADIANS(0.9678*(K9-80)))</f>
        <v>7.0162557715183</v>
      </c>
      <c r="Z9" s="7" t="n">
        <f aca="false">23.45*SIN(RADIANS(0.9678*(L9-80)))</f>
        <v>-4.72505927768066</v>
      </c>
      <c r="AA9" s="7" t="n">
        <f aca="false">23.45*SIN(RADIANS(0.9678*(M9-80)))</f>
        <v>-15.5770867935923</v>
      </c>
      <c r="AB9" s="8" t="n">
        <f aca="false">23.45*SIN(RADIANS(0.9678*(N9-80)))</f>
        <v>-22.1267431165736</v>
      </c>
    </row>
    <row r="10" customFormat="false" ht="12.75" hidden="false" customHeight="false" outlineLevel="0" collapsed="false">
      <c r="B10" s="14" t="n">
        <v>6</v>
      </c>
      <c r="C10" s="30" t="n">
        <v>6</v>
      </c>
      <c r="D10" s="30" t="n">
        <v>37</v>
      </c>
      <c r="E10" s="30" t="n">
        <v>65</v>
      </c>
      <c r="F10" s="30" t="n">
        <v>96</v>
      </c>
      <c r="G10" s="30" t="n">
        <v>126</v>
      </c>
      <c r="H10" s="30" t="n">
        <v>157</v>
      </c>
      <c r="I10" s="30" t="n">
        <v>187</v>
      </c>
      <c r="J10" s="30" t="n">
        <v>218</v>
      </c>
      <c r="K10" s="30" t="n">
        <v>249</v>
      </c>
      <c r="L10" s="30" t="n">
        <v>279</v>
      </c>
      <c r="M10" s="30" t="n">
        <v>310</v>
      </c>
      <c r="N10" s="30" t="n">
        <v>340</v>
      </c>
      <c r="P10" s="0" t="n">
        <v>6</v>
      </c>
      <c r="Q10" s="6" t="n">
        <f aca="false">23.45*SIN(RADIANS(0.9678*(C10-80)))</f>
        <v>-22.2533635168499</v>
      </c>
      <c r="R10" s="7" t="n">
        <f aca="false">23.45*SIN(RADIANS(0.9678*(D10-80)))</f>
        <v>-15.5737824264735</v>
      </c>
      <c r="S10" s="7" t="n">
        <f aca="false">23.45*SIN(RADIANS(0.9678*(E10-80)))</f>
        <v>-5.87814697068129</v>
      </c>
      <c r="T10" s="7" t="n">
        <f aca="false">23.45*SIN(RADIANS(0.9678*(F10-80)))</f>
        <v>6.26074490382353</v>
      </c>
      <c r="U10" s="7" t="n">
        <f aca="false">23.45*SIN(RADIANS(0.9678*(G10-80)))</f>
        <v>16.441809438943</v>
      </c>
      <c r="V10" s="7" t="n">
        <f aca="false">23.45*SIN(RADIANS(0.9678*(H10-80)))</f>
        <v>22.5993857972028</v>
      </c>
      <c r="W10" s="7" t="n">
        <f aca="false">23.45*SIN(RADIANS(0.9678*(I10-80)))</f>
        <v>22.796847553673</v>
      </c>
      <c r="X10" s="7" t="n">
        <f aca="false">23.45*SIN(RADIANS(0.9678*(J10-80)))</f>
        <v>16.9941312144203</v>
      </c>
      <c r="Y10" s="7" t="n">
        <f aca="false">23.45*SIN(RADIANS(0.9678*(K10-80)))</f>
        <v>6.63731723929189</v>
      </c>
      <c r="Z10" s="7" t="n">
        <f aca="false">23.45*SIN(RADIANS(0.9678*(L10-80)))</f>
        <v>-5.11234346451082</v>
      </c>
      <c r="AA10" s="7" t="n">
        <f aca="false">23.45*SIN(RADIANS(0.9678*(M10-80)))</f>
        <v>-15.8709337844174</v>
      </c>
      <c r="AB10" s="8" t="n">
        <f aca="false">23.45*SIN(RADIANS(0.9678*(N10-80)))</f>
        <v>-22.2547571008029</v>
      </c>
    </row>
    <row r="11" customFormat="false" ht="12.75" hidden="false" customHeight="false" outlineLevel="0" collapsed="false">
      <c r="B11" s="14" t="n">
        <v>7</v>
      </c>
      <c r="C11" s="30" t="n">
        <v>7</v>
      </c>
      <c r="D11" s="30" t="n">
        <v>38</v>
      </c>
      <c r="E11" s="30" t="n">
        <v>66</v>
      </c>
      <c r="F11" s="30" t="n">
        <v>97</v>
      </c>
      <c r="G11" s="30" t="n">
        <v>127</v>
      </c>
      <c r="H11" s="30" t="n">
        <v>158</v>
      </c>
      <c r="I11" s="30" t="n">
        <v>188</v>
      </c>
      <c r="J11" s="30" t="n">
        <v>219</v>
      </c>
      <c r="K11" s="30" t="n">
        <v>250</v>
      </c>
      <c r="L11" s="30" t="n">
        <v>280</v>
      </c>
      <c r="M11" s="30" t="n">
        <v>311</v>
      </c>
      <c r="N11" s="30" t="n">
        <v>341</v>
      </c>
      <c r="P11" s="0" t="n">
        <v>7</v>
      </c>
      <c r="Q11" s="6" t="n">
        <f aca="false">23.45*SIN(RADIANS(0.9678*(C11-80)))</f>
        <v>-22.1252788793231</v>
      </c>
      <c r="R11" s="7" t="n">
        <f aca="false">23.45*SIN(RADIANS(0.9678*(D11-80)))</f>
        <v>-15.2754420333994</v>
      </c>
      <c r="S11" s="7" t="n">
        <f aca="false">23.45*SIN(RADIANS(0.9678*(E11-80)))</f>
        <v>-5.49387194863617</v>
      </c>
      <c r="T11" s="7" t="n">
        <f aca="false">23.45*SIN(RADIANS(0.9678*(F11-80)))</f>
        <v>6.64155658938567</v>
      </c>
      <c r="U11" s="7" t="n">
        <f aca="false">23.45*SIN(RADIANS(0.9678*(G11-80)))</f>
        <v>16.7218785448784</v>
      </c>
      <c r="V11" s="7" t="n">
        <f aca="false">23.45*SIN(RADIANS(0.9678*(H11-80)))</f>
        <v>22.7018729863012</v>
      </c>
      <c r="W11" s="7" t="n">
        <f aca="false">23.45*SIN(RADIANS(0.9678*(I11-80)))</f>
        <v>22.7007649817024</v>
      </c>
      <c r="X11" s="7" t="n">
        <f aca="false">23.45*SIN(RADIANS(0.9678*(J11-80)))</f>
        <v>16.7187793368183</v>
      </c>
      <c r="Y11" s="7" t="n">
        <f aca="false">23.45*SIN(RADIANS(0.9678*(K11-80)))</f>
        <v>6.25648501996607</v>
      </c>
      <c r="Z11" s="7" t="n">
        <f aca="false">23.45*SIN(RADIANS(0.9678*(L11-80)))</f>
        <v>-5.49816905315778</v>
      </c>
      <c r="AA11" s="7" t="n">
        <f aca="false">23.45*SIN(RADIANS(0.9678*(M11-80)))</f>
        <v>-16.1602526531896</v>
      </c>
      <c r="AB11" s="8" t="n">
        <f aca="false">23.45*SIN(RADIANS(0.9678*(N11-80)))</f>
        <v>-22.3764216000063</v>
      </c>
    </row>
    <row r="12" customFormat="false" ht="12.75" hidden="false" customHeight="false" outlineLevel="0" collapsed="false">
      <c r="B12" s="14" t="n">
        <v>8</v>
      </c>
      <c r="C12" s="30" t="n">
        <v>8</v>
      </c>
      <c r="D12" s="30" t="n">
        <v>39</v>
      </c>
      <c r="E12" s="30" t="n">
        <v>67</v>
      </c>
      <c r="F12" s="30" t="n">
        <v>98</v>
      </c>
      <c r="G12" s="30" t="n">
        <v>128</v>
      </c>
      <c r="H12" s="30" t="n">
        <v>159</v>
      </c>
      <c r="I12" s="30" t="n">
        <v>189</v>
      </c>
      <c r="J12" s="30" t="n">
        <v>220</v>
      </c>
      <c r="K12" s="30" t="n">
        <v>251</v>
      </c>
      <c r="L12" s="30" t="n">
        <v>281</v>
      </c>
      <c r="M12" s="30" t="n">
        <v>312</v>
      </c>
      <c r="N12" s="30" t="n">
        <v>342</v>
      </c>
      <c r="P12" s="0" t="n">
        <v>8</v>
      </c>
      <c r="Q12" s="6" t="n">
        <f aca="false">23.45*SIN(RADIANS(0.9678*(C12-80)))</f>
        <v>-21.9908816980872</v>
      </c>
      <c r="R12" s="7" t="n">
        <f aca="false">23.45*SIN(RADIANS(0.9678*(D12-80)))</f>
        <v>-14.9727434174961</v>
      </c>
      <c r="S12" s="7" t="n">
        <f aca="false">23.45*SIN(RADIANS(0.9678*(E12-80)))</f>
        <v>-5.10802947485418</v>
      </c>
      <c r="T12" s="7" t="n">
        <f aca="false">23.45*SIN(RADIANS(0.9678*(F12-80)))</f>
        <v>7.02047337832318</v>
      </c>
      <c r="U12" s="7" t="n">
        <f aca="false">23.45*SIN(RADIANS(0.9678*(G12-80)))</f>
        <v>16.9971767464654</v>
      </c>
      <c r="V12" s="7" t="n">
        <f aca="false">23.45*SIN(RADIANS(0.9678*(H12-80)))</f>
        <v>22.7978831241367</v>
      </c>
      <c r="W12" s="7" t="n">
        <f aca="false">23.45*SIN(RADIANS(0.9678*(I12-80)))</f>
        <v>22.5982056745928</v>
      </c>
      <c r="X12" s="7" t="n">
        <f aca="false">23.45*SIN(RADIANS(0.9678*(J12-80)))</f>
        <v>16.4386574391002</v>
      </c>
      <c r="Y12" s="7" t="n">
        <f aca="false">23.45*SIN(RADIANS(0.9678*(K12-80)))</f>
        <v>5.87386776844383</v>
      </c>
      <c r="Z12" s="7" t="n">
        <f aca="false">23.45*SIN(RADIANS(0.9678*(L12-80)))</f>
        <v>-5.88242596406478</v>
      </c>
      <c r="AA12" s="7" t="n">
        <f aca="false">23.45*SIN(RADIANS(0.9678*(M12-80)))</f>
        <v>-16.4449608545988</v>
      </c>
      <c r="AB12" s="8" t="n">
        <f aca="false">23.45*SIN(RADIANS(0.9678*(N12-80)))</f>
        <v>-22.4917019021935</v>
      </c>
    </row>
    <row r="13" customFormat="false" ht="12.75" hidden="false" customHeight="false" outlineLevel="0" collapsed="false">
      <c r="B13" s="14" t="n">
        <v>9</v>
      </c>
      <c r="C13" s="30" t="n">
        <v>9</v>
      </c>
      <c r="D13" s="30" t="n">
        <v>40</v>
      </c>
      <c r="E13" s="30" t="n">
        <v>68</v>
      </c>
      <c r="F13" s="30" t="n">
        <v>99</v>
      </c>
      <c r="G13" s="30" t="n">
        <v>129</v>
      </c>
      <c r="H13" s="30" t="n">
        <v>160</v>
      </c>
      <c r="I13" s="30" t="n">
        <v>190</v>
      </c>
      <c r="J13" s="30" t="n">
        <v>221</v>
      </c>
      <c r="K13" s="30" t="n">
        <v>252</v>
      </c>
      <c r="L13" s="30" t="n">
        <v>282</v>
      </c>
      <c r="M13" s="30" t="n">
        <v>313</v>
      </c>
      <c r="N13" s="30" t="n">
        <v>343</v>
      </c>
      <c r="P13" s="0" t="n">
        <v>9</v>
      </c>
      <c r="Q13" s="6" t="n">
        <f aca="false">23.45*SIN(RADIANS(0.9678*(C13-80)))</f>
        <v>-21.8502103178828</v>
      </c>
      <c r="R13" s="7" t="n">
        <f aca="false">23.45*SIN(RADIANS(0.9678*(D13-80)))</f>
        <v>-14.6657729414376</v>
      </c>
      <c r="S13" s="7" t="n">
        <f aca="false">23.45*SIN(RADIANS(0.9678*(E13-80)))</f>
        <v>-4.72072963370956</v>
      </c>
      <c r="T13" s="7" t="n">
        <f aca="false">23.45*SIN(RADIANS(0.9678*(F13-80)))</f>
        <v>7.39738716222281</v>
      </c>
      <c r="U13" s="7" t="n">
        <f aca="false">23.45*SIN(RADIANS(0.9678*(G13-80)))</f>
        <v>17.2676254986182</v>
      </c>
      <c r="V13" s="7" t="n">
        <f aca="false">23.45*SIN(RADIANS(0.9678*(H13-80)))</f>
        <v>22.8873888181421</v>
      </c>
      <c r="W13" s="7" t="n">
        <f aca="false">23.45*SIN(RADIANS(0.9678*(I13-80)))</f>
        <v>22.4891988934491</v>
      </c>
      <c r="X13" s="7" t="n">
        <f aca="false">23.45*SIN(RADIANS(0.9678*(J13-80)))</f>
        <v>16.1538454425965</v>
      </c>
      <c r="Y13" s="7" t="n">
        <f aca="false">23.45*SIN(RADIANS(0.9678*(K13-80)))</f>
        <v>5.48957464891413</v>
      </c>
      <c r="Z13" s="7" t="n">
        <f aca="false">23.45*SIN(RADIANS(0.9678*(L13-80)))</f>
        <v>-6.26500456523311</v>
      </c>
      <c r="AA13" s="7" t="n">
        <f aca="false">23.45*SIN(RADIANS(0.9678*(M13-80)))</f>
        <v>-16.7249771588005</v>
      </c>
      <c r="AB13" s="8" t="n">
        <f aca="false">23.45*SIN(RADIANS(0.9678*(N13-80)))</f>
        <v>-22.6005651168436</v>
      </c>
    </row>
    <row r="14" customFormat="false" ht="12.75" hidden="false" customHeight="false" outlineLevel="0" collapsed="false">
      <c r="B14" s="14" t="n">
        <v>10</v>
      </c>
      <c r="C14" s="32" t="n">
        <v>10</v>
      </c>
      <c r="D14" s="32" t="n">
        <v>41</v>
      </c>
      <c r="E14" s="32" t="n">
        <v>69</v>
      </c>
      <c r="F14" s="32" t="n">
        <v>100</v>
      </c>
      <c r="G14" s="32" t="n">
        <v>130</v>
      </c>
      <c r="H14" s="32" t="n">
        <v>161</v>
      </c>
      <c r="I14" s="32" t="n">
        <v>191</v>
      </c>
      <c r="J14" s="32" t="n">
        <v>222</v>
      </c>
      <c r="K14" s="32" t="n">
        <v>253</v>
      </c>
      <c r="L14" s="32" t="n">
        <v>283</v>
      </c>
      <c r="M14" s="32" t="n">
        <v>314</v>
      </c>
      <c r="N14" s="32" t="n">
        <v>344</v>
      </c>
      <c r="P14" s="0" t="n">
        <v>10</v>
      </c>
      <c r="Q14" s="6" t="n">
        <f aca="false">23.45*SIN(RADIANS(0.9678*(C14-80)))</f>
        <v>-21.7033048735367</v>
      </c>
      <c r="R14" s="7" t="n">
        <f aca="false">23.45*SIN(RADIANS(0.9678*(D14-80)))</f>
        <v>-14.3546181866983</v>
      </c>
      <c r="S14" s="7" t="n">
        <f aca="false">23.45*SIN(RADIANS(0.9678*(E14-80)))</f>
        <v>-4.33208292537675</v>
      </c>
      <c r="T14" s="7" t="n">
        <f aca="false">23.45*SIN(RADIANS(0.9678*(F14-80)))</f>
        <v>7.7721904041469</v>
      </c>
      <c r="U14" s="7" t="n">
        <f aca="false">23.45*SIN(RADIANS(0.9678*(G14-80)))</f>
        <v>17.5331476398428</v>
      </c>
      <c r="V14" s="7" t="n">
        <f aca="false">23.45*SIN(RADIANS(0.9678*(H14-80)))</f>
        <v>22.970364531527</v>
      </c>
      <c r="W14" s="7" t="n">
        <f aca="false">23.45*SIN(RADIANS(0.9678*(I14-80)))</f>
        <v>22.3737757388996</v>
      </c>
      <c r="X14" s="7" t="n">
        <f aca="false">23.45*SIN(RADIANS(0.9678*(J14-80)))</f>
        <v>15.8644246067654</v>
      </c>
      <c r="Y14" s="7" t="n">
        <f aca="false">23.45*SIN(RADIANS(0.9678*(K14-80)))</f>
        <v>5.10371530370632</v>
      </c>
      <c r="Z14" s="7" t="n">
        <f aca="false">23.45*SIN(RADIANS(0.9678*(L14-80)))</f>
        <v>-6.64579570350113</v>
      </c>
      <c r="AA14" s="7" t="n">
        <f aca="false">23.45*SIN(RADIANS(0.9678*(M14-80)))</f>
        <v>-17.0002216745911</v>
      </c>
      <c r="AB14" s="8" t="n">
        <f aca="false">23.45*SIN(RADIANS(0.9678*(N14-80)))</f>
        <v>-22.7029801842893</v>
      </c>
    </row>
    <row r="15" customFormat="false" ht="12.75" hidden="false" customHeight="false" outlineLevel="0" collapsed="false">
      <c r="B15" s="14" t="n">
        <v>11</v>
      </c>
      <c r="C15" s="30" t="n">
        <v>11</v>
      </c>
      <c r="D15" s="30" t="n">
        <v>42</v>
      </c>
      <c r="E15" s="30" t="n">
        <v>70</v>
      </c>
      <c r="F15" s="30" t="n">
        <v>101</v>
      </c>
      <c r="G15" s="30" t="n">
        <v>131</v>
      </c>
      <c r="H15" s="30" t="n">
        <v>162</v>
      </c>
      <c r="I15" s="30" t="n">
        <v>192</v>
      </c>
      <c r="J15" s="30" t="n">
        <v>223</v>
      </c>
      <c r="K15" s="30" t="n">
        <v>254</v>
      </c>
      <c r="L15" s="30" t="n">
        <v>284</v>
      </c>
      <c r="M15" s="30" t="n">
        <v>315</v>
      </c>
      <c r="N15" s="30" t="n">
        <v>345</v>
      </c>
      <c r="P15" s="0" t="n">
        <v>11</v>
      </c>
      <c r="Q15" s="6" t="n">
        <f aca="false">23.45*SIN(RADIANS(0.9678*(C15-80)))</f>
        <v>-21.5502072785111</v>
      </c>
      <c r="R15" s="7" t="n">
        <f aca="false">23.45*SIN(RADIANS(0.9678*(D15-80)))</f>
        <v>-14.0393679285655</v>
      </c>
      <c r="S15" s="7" t="n">
        <f aca="false">23.45*SIN(RADIANS(0.9678*(E15-80)))</f>
        <v>-3.94220023430369</v>
      </c>
      <c r="T15" s="7" t="n">
        <f aca="false">23.45*SIN(RADIANS(0.9678*(F15-80)))</f>
        <v>8.14477616931466</v>
      </c>
      <c r="U15" s="7" t="n">
        <f aca="false">23.45*SIN(RADIANS(0.9678*(G15-80)))</f>
        <v>17.7936674142526</v>
      </c>
      <c r="V15" s="7" t="n">
        <f aca="false">23.45*SIN(RADIANS(0.9678*(H15-80)))</f>
        <v>23.0467865905643</v>
      </c>
      <c r="W15" s="7" t="n">
        <f aca="false">23.45*SIN(RADIANS(0.9678*(I15-80)))</f>
        <v>22.2519691422221</v>
      </c>
      <c r="X15" s="7" t="n">
        <f aca="false">23.45*SIN(RADIANS(0.9678*(J15-80)))</f>
        <v>15.5704775060092</v>
      </c>
      <c r="Y15" s="7" t="n">
        <f aca="false">23.45*SIN(RADIANS(0.9678*(K15-80)))</f>
        <v>4.71639982200822</v>
      </c>
      <c r="Z15" s="7" t="n">
        <f aca="false">23.45*SIN(RADIANS(0.9678*(L15-80)))</f>
        <v>-7.02469073568659</v>
      </c>
      <c r="AA15" s="7" t="n">
        <f aca="false">23.45*SIN(RADIANS(0.9678*(M15-80)))</f>
        <v>-17.2706158722016</v>
      </c>
      <c r="AB15" s="8" t="n">
        <f aca="false">23.45*SIN(RADIANS(0.9678*(N15-80)))</f>
        <v>-22.7989178845785</v>
      </c>
    </row>
    <row r="16" customFormat="false" ht="12.75" hidden="false" customHeight="false" outlineLevel="0" collapsed="false">
      <c r="B16" s="14" t="n">
        <v>12</v>
      </c>
      <c r="C16" s="30" t="n">
        <v>12</v>
      </c>
      <c r="D16" s="30" t="n">
        <v>43</v>
      </c>
      <c r="E16" s="30" t="n">
        <v>71</v>
      </c>
      <c r="F16" s="30" t="n">
        <v>102</v>
      </c>
      <c r="G16" s="30" t="n">
        <v>132</v>
      </c>
      <c r="H16" s="30" t="n">
        <v>163</v>
      </c>
      <c r="I16" s="30" t="n">
        <v>193</v>
      </c>
      <c r="J16" s="30" t="n">
        <v>224</v>
      </c>
      <c r="K16" s="30" t="n">
        <v>255</v>
      </c>
      <c r="L16" s="30" t="n">
        <v>285</v>
      </c>
      <c r="M16" s="30" t="n">
        <v>316</v>
      </c>
      <c r="N16" s="30" t="n">
        <v>346</v>
      </c>
      <c r="P16" s="0" t="n">
        <v>12</v>
      </c>
      <c r="Q16" s="6" t="n">
        <f aca="false">23.45*SIN(RADIANS(0.9678*(C16-80)))</f>
        <v>-21.390961212945</v>
      </c>
      <c r="R16" s="7" t="n">
        <f aca="false">23.45*SIN(RADIANS(0.9678*(D16-80)))</f>
        <v>-13.7201121108109</v>
      </c>
      <c r="S16" s="7" t="n">
        <f aca="false">23.45*SIN(RADIANS(0.9678*(E16-80)))</f>
        <v>-3.55119279757544</v>
      </c>
      <c r="T16" s="7" t="n">
        <f aca="false">23.45*SIN(RADIANS(0.9678*(F16-80)))</f>
        <v>8.51503815561163</v>
      </c>
      <c r="U16" s="7" t="n">
        <f aca="false">23.45*SIN(RADIANS(0.9678*(G16-80)))</f>
        <v>18.0491104931815</v>
      </c>
      <c r="V16" s="7" t="n">
        <f aca="false">23.45*SIN(RADIANS(0.9678*(H16-80)))</f>
        <v>23.116633191344</v>
      </c>
      <c r="W16" s="7" t="n">
        <f aca="false">23.45*SIN(RADIANS(0.9678*(I16-80)))</f>
        <v>22.1238138559487</v>
      </c>
      <c r="X16" s="7" t="n">
        <f aca="false">23.45*SIN(RADIANS(0.9678*(J16-80)))</f>
        <v>15.2720880061146</v>
      </c>
      <c r="Y16" s="7" t="n">
        <f aca="false">23.45*SIN(RADIANS(0.9678*(K16-80)))</f>
        <v>4.32773870845668</v>
      </c>
      <c r="Z16" s="7" t="n">
        <f aca="false">23.45*SIN(RADIANS(0.9678*(L16-80)))</f>
        <v>-7.4015815595837</v>
      </c>
      <c r="AA16" s="7" t="n">
        <f aca="false">23.45*SIN(RADIANS(0.9678*(M16-80)))</f>
        <v>-17.5360826057032</v>
      </c>
      <c r="AB16" s="8" t="n">
        <f aca="false">23.45*SIN(RADIANS(0.9678*(N16-80)))</f>
        <v>-22.8883508458109</v>
      </c>
    </row>
    <row r="17" customFormat="false" ht="12.75" hidden="false" customHeight="false" outlineLevel="0" collapsed="false">
      <c r="B17" s="14" t="n">
        <v>13</v>
      </c>
      <c r="C17" s="30" t="n">
        <v>13</v>
      </c>
      <c r="D17" s="30" t="n">
        <v>44</v>
      </c>
      <c r="E17" s="30" t="n">
        <v>72</v>
      </c>
      <c r="F17" s="30" t="n">
        <v>103</v>
      </c>
      <c r="G17" s="30" t="n">
        <v>133</v>
      </c>
      <c r="H17" s="30" t="n">
        <v>164</v>
      </c>
      <c r="I17" s="30" t="n">
        <v>194</v>
      </c>
      <c r="J17" s="30" t="n">
        <v>225</v>
      </c>
      <c r="K17" s="30" t="n">
        <v>256</v>
      </c>
      <c r="L17" s="30" t="n">
        <v>286</v>
      </c>
      <c r="M17" s="30" t="n">
        <v>317</v>
      </c>
      <c r="N17" s="30" t="n">
        <v>347</v>
      </c>
      <c r="P17" s="0" t="n">
        <v>13</v>
      </c>
      <c r="Q17" s="6" t="n">
        <f aca="false">23.45*SIN(RADIANS(0.9678*(C17-80)))</f>
        <v>-21.2256121111925</v>
      </c>
      <c r="R17" s="7" t="n">
        <f aca="false">23.45*SIN(RADIANS(0.9678*(D17-80)))</f>
        <v>-13.3969418200291</v>
      </c>
      <c r="S17" s="7" t="n">
        <f aca="false">23.45*SIN(RADIANS(0.9678*(E17-80)))</f>
        <v>-3.15917217317725</v>
      </c>
      <c r="T17" s="7" t="n">
        <f aca="false">23.45*SIN(RADIANS(0.9678*(F17-80)))</f>
        <v>8.88287072391863</v>
      </c>
      <c r="U17" s="7" t="n">
        <f aca="false">23.45*SIN(RADIANS(0.9678*(G17-80)))</f>
        <v>18.2994039963912</v>
      </c>
      <c r="V17" s="7" t="n">
        <f aca="false">23.45*SIN(RADIANS(0.9678*(H17-80)))</f>
        <v>23.1798844059943</v>
      </c>
      <c r="W17" s="7" t="n">
        <f aca="false">23.45*SIN(RADIANS(0.9678*(I17-80)))</f>
        <v>21.9893464439508</v>
      </c>
      <c r="X17" s="7" t="n">
        <f aca="false">23.45*SIN(RADIANS(0.9678*(J17-80)))</f>
        <v>14.9693412403254</v>
      </c>
      <c r="Y17" s="7" t="n">
        <f aca="false">23.45*SIN(RADIANS(0.9678*(K17-80)))</f>
        <v>3.93784285160956</v>
      </c>
      <c r="Z17" s="7" t="n">
        <f aca="false">23.45*SIN(RADIANS(0.9678*(L17-80)))</f>
        <v>-7.77636064480548</v>
      </c>
      <c r="AA17" s="7" t="n">
        <f aca="false">23.45*SIN(RADIANS(0.9678*(M17-80)))</f>
        <v>-17.7965461350174</v>
      </c>
      <c r="AB17" s="8" t="n">
        <f aca="false">23.45*SIN(RADIANS(0.9678*(N17-80)))</f>
        <v>-22.9712535519477</v>
      </c>
    </row>
    <row r="18" customFormat="false" ht="12.75" hidden="false" customHeight="false" outlineLevel="0" collapsed="false">
      <c r="B18" s="14" t="n">
        <v>14</v>
      </c>
      <c r="C18" s="30" t="n">
        <v>14</v>
      </c>
      <c r="D18" s="30" t="n">
        <v>45</v>
      </c>
      <c r="E18" s="30" t="n">
        <v>73</v>
      </c>
      <c r="F18" s="30" t="n">
        <v>104</v>
      </c>
      <c r="G18" s="30" t="n">
        <v>134</v>
      </c>
      <c r="H18" s="30" t="n">
        <v>165</v>
      </c>
      <c r="I18" s="30" t="n">
        <v>195</v>
      </c>
      <c r="J18" s="30" t="n">
        <v>226</v>
      </c>
      <c r="K18" s="30" t="n">
        <v>257</v>
      </c>
      <c r="L18" s="30" t="n">
        <v>287</v>
      </c>
      <c r="M18" s="30" t="n">
        <v>318</v>
      </c>
      <c r="N18" s="30" t="n">
        <v>348</v>
      </c>
      <c r="P18" s="0" t="n">
        <v>14</v>
      </c>
      <c r="Q18" s="6" t="n">
        <f aca="false">23.45*SIN(RADIANS(0.9678*(C18-80)))</f>
        <v>-21.054207148859</v>
      </c>
      <c r="R18" s="7" t="n">
        <f aca="false">23.45*SIN(RADIANS(0.9678*(D18-80)))</f>
        <v>-13.0699492596493</v>
      </c>
      <c r="S18" s="7" t="n">
        <f aca="false">23.45*SIN(RADIANS(0.9678*(E18-80)))</f>
        <v>-2.76625020816606</v>
      </c>
      <c r="T18" s="7" t="n">
        <f aca="false">23.45*SIN(RADIANS(0.9678*(F18-80)))</f>
        <v>9.24816892825157</v>
      </c>
      <c r="U18" s="7" t="n">
        <f aca="false">23.45*SIN(RADIANS(0.9678*(G18-80)))</f>
        <v>18.5444765128639</v>
      </c>
      <c r="V18" s="7" t="n">
        <f aca="false">23.45*SIN(RADIANS(0.9678*(H18-80)))</f>
        <v>23.2365221883672</v>
      </c>
      <c r="W18" s="7" t="n">
        <f aca="false">23.45*SIN(RADIANS(0.9678*(I18-80)))</f>
        <v>21.8486052710063</v>
      </c>
      <c r="X18" s="7" t="n">
        <f aca="false">23.45*SIN(RADIANS(0.9678*(J18-80)))</f>
        <v>14.6623235850531</v>
      </c>
      <c r="Y18" s="7" t="n">
        <f aca="false">23.45*SIN(RADIANS(0.9678*(K18-80)))</f>
        <v>3.54682349230825</v>
      </c>
      <c r="Z18" s="7" t="n">
        <f aca="false">23.45*SIN(RADIANS(0.9678*(L18-80)))</f>
        <v>-8.14892106346326</v>
      </c>
      <c r="AA18" s="7" t="n">
        <f aca="false">23.45*SIN(RADIANS(0.9678*(M18-80)))</f>
        <v>-18.0519321475255</v>
      </c>
      <c r="AB18" s="8" t="n">
        <f aca="false">23.45*SIN(RADIANS(0.9678*(N18-80)))</f>
        <v>-23.0476023500911</v>
      </c>
    </row>
    <row r="19" customFormat="false" ht="12.75" hidden="false" customHeight="false" outlineLevel="0" collapsed="false">
      <c r="B19" s="14" t="n">
        <v>15</v>
      </c>
      <c r="C19" s="30" t="n">
        <v>15</v>
      </c>
      <c r="D19" s="30" t="n">
        <v>46</v>
      </c>
      <c r="E19" s="30" t="n">
        <v>74</v>
      </c>
      <c r="F19" s="30" t="n">
        <v>105</v>
      </c>
      <c r="G19" s="30" t="n">
        <v>135</v>
      </c>
      <c r="H19" s="30" t="n">
        <v>166</v>
      </c>
      <c r="I19" s="30" t="n">
        <v>196</v>
      </c>
      <c r="J19" s="30" t="n">
        <v>227</v>
      </c>
      <c r="K19" s="30" t="n">
        <v>258</v>
      </c>
      <c r="L19" s="30" t="n">
        <v>288</v>
      </c>
      <c r="M19" s="30" t="n">
        <v>319</v>
      </c>
      <c r="N19" s="30" t="n">
        <v>349</v>
      </c>
      <c r="P19" s="0" t="n">
        <v>15</v>
      </c>
      <c r="Q19" s="6" t="n">
        <f aca="false">23.45*SIN(RADIANS(0.9678*(C19-80)))</f>
        <v>-20.8767952293426</v>
      </c>
      <c r="R19" s="7" t="n">
        <f aca="false">23.45*SIN(RADIANS(0.9678*(D19-80)))</f>
        <v>-12.739227723629</v>
      </c>
      <c r="S19" s="7" t="n">
        <f aca="false">23.45*SIN(RADIANS(0.9678*(E19-80)))</f>
        <v>-2.37253900675949</v>
      </c>
      <c r="T19" s="7" t="n">
        <f aca="false">23.45*SIN(RADIANS(0.9678*(F19-80)))</f>
        <v>9.61082854570352</v>
      </c>
      <c r="U19" s="7" t="n">
        <f aca="false">23.45*SIN(RADIANS(0.9678*(G19-80)))</f>
        <v>18.7842581211773</v>
      </c>
      <c r="V19" s="7" t="n">
        <f aca="false">23.45*SIN(RADIANS(0.9678*(H19-80)))</f>
        <v>23.2865303791872</v>
      </c>
      <c r="W19" s="7" t="n">
        <f aca="false">23.45*SIN(RADIANS(0.9678*(I19-80)))</f>
        <v>21.7016304918546</v>
      </c>
      <c r="X19" s="7" t="n">
        <f aca="false">23.45*SIN(RADIANS(0.9678*(J19-80)))</f>
        <v>14.3511226352328</v>
      </c>
      <c r="Y19" s="7" t="n">
        <f aca="false">23.45*SIN(RADIANS(0.9678*(K19-80)))</f>
        <v>3.15479219193963</v>
      </c>
      <c r="Z19" s="7" t="n">
        <f aca="false">23.45*SIN(RADIANS(0.9678*(L19-80)))</f>
        <v>-8.51915652067417</v>
      </c>
      <c r="AA19" s="7" t="n">
        <f aca="false">23.45*SIN(RADIANS(0.9678*(M19-80)))</f>
        <v>-18.3021677792707</v>
      </c>
      <c r="AB19" s="8" t="n">
        <f aca="false">23.45*SIN(RADIANS(0.9678*(N19-80)))</f>
        <v>-23.1173754572333</v>
      </c>
    </row>
    <row r="20" customFormat="false" ht="12.75" hidden="false" customHeight="false" outlineLevel="0" collapsed="false">
      <c r="B20" s="14" t="n">
        <v>16</v>
      </c>
      <c r="C20" s="30" t="n">
        <v>16</v>
      </c>
      <c r="D20" s="30" t="n">
        <v>47</v>
      </c>
      <c r="E20" s="30" t="n">
        <v>75</v>
      </c>
      <c r="F20" s="30" t="n">
        <v>106</v>
      </c>
      <c r="G20" s="30" t="n">
        <v>136</v>
      </c>
      <c r="H20" s="30" t="n">
        <v>167</v>
      </c>
      <c r="I20" s="30" t="n">
        <v>197</v>
      </c>
      <c r="J20" s="30" t="n">
        <v>228</v>
      </c>
      <c r="K20" s="30" t="n">
        <v>259</v>
      </c>
      <c r="L20" s="30" t="n">
        <v>289</v>
      </c>
      <c r="M20" s="30" t="n">
        <v>320</v>
      </c>
      <c r="N20" s="30" t="n">
        <v>350</v>
      </c>
      <c r="P20" s="0" t="n">
        <v>16</v>
      </c>
      <c r="Q20" s="6" t="n">
        <f aca="false">23.45*SIN(RADIANS(0.9678*(C20-80)))</f>
        <v>-20.6934269698808</v>
      </c>
      <c r="R20" s="7" t="n">
        <f aca="false">23.45*SIN(RADIANS(0.9678*(D20-80)))</f>
        <v>-12.4048715698367</v>
      </c>
      <c r="S20" s="7" t="n">
        <f aca="false">23.45*SIN(RADIANS(0.9678*(E20-80)))</f>
        <v>-1.97815089835149</v>
      </c>
      <c r="T20" s="7" t="n">
        <f aca="false">23.45*SIN(RADIANS(0.9678*(F20-80)))</f>
        <v>9.9707461061804</v>
      </c>
      <c r="U20" s="7" t="n">
        <f aca="false">23.45*SIN(RADIANS(0.9678*(G20-80)))</f>
        <v>19.0186804094531</v>
      </c>
      <c r="V20" s="7" t="n">
        <f aca="false">23.45*SIN(RADIANS(0.9678*(H20-80)))</f>
        <v>23.3298947106618</v>
      </c>
      <c r="W20" s="7" t="n">
        <f aca="false">23.45*SIN(RADIANS(0.9678*(I20-80)))</f>
        <v>21.5484640397398</v>
      </c>
      <c r="X20" s="7" t="n">
        <f aca="false">23.45*SIN(RADIANS(0.9678*(J20-80)))</f>
        <v>14.0358271793317</v>
      </c>
      <c r="Y20" s="7" t="n">
        <f aca="false">23.45*SIN(RADIANS(0.9678*(K20-80)))</f>
        <v>2.76186080060655</v>
      </c>
      <c r="Z20" s="7" t="n">
        <f aca="false">23.45*SIN(RADIANS(0.9678*(L20-80)))</f>
        <v>-8.88696138488801</v>
      </c>
      <c r="AA20" s="7" t="n">
        <f aca="false">23.45*SIN(RADIANS(0.9678*(M20-80)))</f>
        <v>-18.5471816357464</v>
      </c>
      <c r="AB20" s="8" t="n">
        <f aca="false">23.45*SIN(RADIANS(0.9678*(N20-80)))</f>
        <v>-23.1805529664709</v>
      </c>
    </row>
    <row r="21" customFormat="false" ht="12.75" hidden="false" customHeight="false" outlineLevel="0" collapsed="false">
      <c r="B21" s="14" t="n">
        <v>17</v>
      </c>
      <c r="C21" s="30" t="n">
        <v>17</v>
      </c>
      <c r="D21" s="30" t="n">
        <v>48</v>
      </c>
      <c r="E21" s="30" t="n">
        <v>76</v>
      </c>
      <c r="F21" s="30" t="n">
        <v>107</v>
      </c>
      <c r="G21" s="30" t="n">
        <v>137</v>
      </c>
      <c r="H21" s="30" t="n">
        <v>168</v>
      </c>
      <c r="I21" s="30" t="n">
        <v>198</v>
      </c>
      <c r="J21" s="30" t="n">
        <v>229</v>
      </c>
      <c r="K21" s="30" t="n">
        <v>260</v>
      </c>
      <c r="L21" s="30" t="n">
        <v>290</v>
      </c>
      <c r="M21" s="30" t="n">
        <v>321</v>
      </c>
      <c r="N21" s="30" t="n">
        <v>351</v>
      </c>
      <c r="P21" s="0" t="n">
        <v>17</v>
      </c>
      <c r="Q21" s="6" t="n">
        <f aca="false">23.45*SIN(RADIANS(0.9678*(C21-80)))</f>
        <v>-20.5041546871091</v>
      </c>
      <c r="R21" s="7" t="n">
        <f aca="false">23.45*SIN(RADIANS(0.9678*(D21-80)))</f>
        <v>-12.0669761931303</v>
      </c>
      <c r="S21" s="7" t="n">
        <f aca="false">23.45*SIN(RADIANS(0.9678*(E21-80)))</f>
        <v>-1.58319840546376</v>
      </c>
      <c r="T21" s="7" t="n">
        <f aca="false">23.45*SIN(RADIANS(0.9678*(F21-80)))</f>
        <v>10.327818921922</v>
      </c>
      <c r="U21" s="7" t="n">
        <f aca="false">23.45*SIN(RADIANS(0.9678*(G21-80)))</f>
        <v>19.247676494876</v>
      </c>
      <c r="V21" s="7" t="n">
        <f aca="false">23.45*SIN(RADIANS(0.9678*(H21-80)))</f>
        <v>23.3666028105519</v>
      </c>
      <c r="W21" s="7" t="n">
        <f aca="false">23.45*SIN(RADIANS(0.9678*(I21-80)))</f>
        <v>21.3891496144465</v>
      </c>
      <c r="X21" s="7" t="n">
        <f aca="false">23.45*SIN(RADIANS(0.9678*(J21-80)))</f>
        <v>13.7165271740169</v>
      </c>
      <c r="Y21" s="7" t="n">
        <f aca="false">23.45*SIN(RADIANS(0.9678*(K21-80)))</f>
        <v>2.36814142521608</v>
      </c>
      <c r="Z21" s="7" t="n">
        <f aca="false">23.45*SIN(RADIANS(0.9678*(L21-80)))</f>
        <v>-9.25223071802496</v>
      </c>
      <c r="AA21" s="7" t="n">
        <f aca="false">23.45*SIN(RADIANS(0.9678*(M21-80)))</f>
        <v>-18.7869038122666</v>
      </c>
      <c r="AB21" s="8" t="n">
        <f aca="false">23.45*SIN(RADIANS(0.9678*(N21-80)))</f>
        <v>-23.2371168526847</v>
      </c>
    </row>
    <row r="22" customFormat="false" ht="12.75" hidden="false" customHeight="false" outlineLevel="0" collapsed="false">
      <c r="B22" s="14" t="n">
        <v>18</v>
      </c>
      <c r="C22" s="30" t="n">
        <v>18</v>
      </c>
      <c r="D22" s="30" t="n">
        <v>49</v>
      </c>
      <c r="E22" s="30" t="n">
        <v>77</v>
      </c>
      <c r="F22" s="30" t="n">
        <v>108</v>
      </c>
      <c r="G22" s="30" t="n">
        <v>138</v>
      </c>
      <c r="H22" s="30" t="n">
        <v>169</v>
      </c>
      <c r="I22" s="30" t="n">
        <v>199</v>
      </c>
      <c r="J22" s="30" t="n">
        <v>230</v>
      </c>
      <c r="K22" s="30" t="n">
        <v>261</v>
      </c>
      <c r="L22" s="30" t="n">
        <v>291</v>
      </c>
      <c r="M22" s="30" t="n">
        <v>322</v>
      </c>
      <c r="N22" s="30" t="n">
        <v>352</v>
      </c>
      <c r="P22" s="0" t="n">
        <v>18</v>
      </c>
      <c r="Q22" s="6" t="n">
        <f aca="false">23.45*SIN(RADIANS(0.9678*(C22-80)))</f>
        <v>-20.3090323821349</v>
      </c>
      <c r="R22" s="7" t="n">
        <f aca="false">23.45*SIN(RADIANS(0.9678*(D22-80)))</f>
        <v>-11.7256379981402</v>
      </c>
      <c r="S22" s="7" t="n">
        <f aca="false">23.45*SIN(RADIANS(0.9678*(E22-80)))</f>
        <v>-1.18779421164203</v>
      </c>
      <c r="T22" s="7" t="n">
        <f aca="false">23.45*SIN(RADIANS(0.9678*(F22-80)))</f>
        <v>10.6819451167998</v>
      </c>
      <c r="U22" s="7" t="n">
        <f aca="false">23.45*SIN(RADIANS(0.9678*(G22-80)))</f>
        <v>19.4711810427759</v>
      </c>
      <c r="V22" s="7" t="n">
        <f aca="false">23.45*SIN(RADIANS(0.9678*(H22-80)))</f>
        <v>23.3966442057021</v>
      </c>
      <c r="W22" s="7" t="n">
        <f aca="false">23.45*SIN(RADIANS(0.9678*(I22-80)))</f>
        <v>21.2237326698322</v>
      </c>
      <c r="X22" s="7" t="n">
        <f aca="false">23.45*SIN(RADIANS(0.9678*(J22-80)))</f>
        <v>13.39331371849</v>
      </c>
      <c r="Y22" s="7" t="n">
        <f aca="false">23.45*SIN(RADIANS(0.9678*(K22-80)))</f>
        <v>1.97374639749428</v>
      </c>
      <c r="Z22" s="7" t="n">
        <f aca="false">23.45*SIN(RADIANS(0.9678*(L22-80)))</f>
        <v>-9.61486030541527</v>
      </c>
      <c r="AA22" s="7" t="n">
        <f aca="false">23.45*SIN(RADIANS(0.9678*(M22-80)))</f>
        <v>-19.0212659139094</v>
      </c>
      <c r="AB22" s="8" t="n">
        <f aca="false">23.45*SIN(RADIANS(0.9678*(N22-80)))</f>
        <v>-23.2870509776825</v>
      </c>
    </row>
    <row r="23" customFormat="false" ht="12.75" hidden="false" customHeight="false" outlineLevel="0" collapsed="false">
      <c r="B23" s="14" t="n">
        <v>19</v>
      </c>
      <c r="C23" s="30" t="n">
        <v>19</v>
      </c>
      <c r="D23" s="30" t="n">
        <v>50</v>
      </c>
      <c r="E23" s="30" t="n">
        <v>78</v>
      </c>
      <c r="F23" s="30" t="n">
        <v>109</v>
      </c>
      <c r="G23" s="30" t="n">
        <v>139</v>
      </c>
      <c r="H23" s="30" t="n">
        <v>170</v>
      </c>
      <c r="I23" s="30" t="n">
        <v>200</v>
      </c>
      <c r="J23" s="30" t="n">
        <v>231</v>
      </c>
      <c r="K23" s="30" t="n">
        <v>262</v>
      </c>
      <c r="L23" s="30" t="n">
        <v>292</v>
      </c>
      <c r="M23" s="30" t="n">
        <v>323</v>
      </c>
      <c r="N23" s="30" t="n">
        <v>353</v>
      </c>
      <c r="P23" s="0" t="n">
        <v>19</v>
      </c>
      <c r="Q23" s="6" t="n">
        <f aca="false">23.45*SIN(RADIANS(0.9678*(C23-80)))</f>
        <v>-20.10811572513</v>
      </c>
      <c r="R23" s="7" t="n">
        <f aca="false">23.45*SIN(RADIANS(0.9678*(D23-80)))</f>
        <v>-11.3809543717644</v>
      </c>
      <c r="S23" s="7" t="n">
        <f aca="false">23.45*SIN(RADIANS(0.9678*(E23-80)))</f>
        <v>-0.792051129306427</v>
      </c>
      <c r="T23" s="7" t="n">
        <f aca="false">23.45*SIN(RADIANS(0.9678*(F23-80)))</f>
        <v>11.0330236553828</v>
      </c>
      <c r="U23" s="7" t="n">
        <f aca="false">23.45*SIN(RADIANS(0.9678*(G23-80)))</f>
        <v>19.6891302852683</v>
      </c>
      <c r="V23" s="7" t="n">
        <f aca="false">23.45*SIN(RADIANS(0.9678*(H23-80)))</f>
        <v>23.4200103250285</v>
      </c>
      <c r="W23" s="7" t="n">
        <f aca="false">23.45*SIN(RADIANS(0.9678*(I23-80)))</f>
        <v>21.0522604008587</v>
      </c>
      <c r="X23" s="7" t="n">
        <f aca="false">23.45*SIN(RADIANS(0.9678*(J23-80)))</f>
        <v>13.0662790284955</v>
      </c>
      <c r="Y23" s="7" t="n">
        <f aca="false">23.45*SIN(RADIANS(0.9678*(K23-80)))</f>
        <v>1.57878824193697</v>
      </c>
      <c r="Z23" s="7" t="n">
        <f aca="false">23.45*SIN(RADIANS(0.9678*(L23-80)))</f>
        <v>-9.97474668553272</v>
      </c>
      <c r="AA23" s="7" t="n">
        <f aca="false">23.45*SIN(RADIANS(0.9678*(M23-80)))</f>
        <v>-19.2502010750314</v>
      </c>
      <c r="AB23" s="8" t="n">
        <f aca="false">23.45*SIN(RADIANS(0.9678*(N23-80)))</f>
        <v>-23.3303410948034</v>
      </c>
    </row>
    <row r="24" customFormat="false" ht="12.75" hidden="false" customHeight="false" outlineLevel="0" collapsed="false">
      <c r="B24" s="14" t="n">
        <v>20</v>
      </c>
      <c r="C24" s="32" t="n">
        <v>20</v>
      </c>
      <c r="D24" s="32" t="n">
        <v>51</v>
      </c>
      <c r="E24" s="32" t="n">
        <v>79</v>
      </c>
      <c r="F24" s="32" t="n">
        <v>110</v>
      </c>
      <c r="G24" s="32" t="n">
        <v>140</v>
      </c>
      <c r="H24" s="32" t="n">
        <v>171</v>
      </c>
      <c r="I24" s="32" t="n">
        <v>201</v>
      </c>
      <c r="J24" s="32" t="n">
        <v>232</v>
      </c>
      <c r="K24" s="32" t="n">
        <v>263</v>
      </c>
      <c r="L24" s="32" t="n">
        <v>293</v>
      </c>
      <c r="M24" s="32" t="n">
        <v>324</v>
      </c>
      <c r="N24" s="32" t="n">
        <v>354</v>
      </c>
      <c r="P24" s="0" t="n">
        <v>20</v>
      </c>
      <c r="Q24" s="6" t="n">
        <f aca="false">23.45*SIN(RADIANS(0.9678*(C24-80)))</f>
        <v>-19.9014620394478</v>
      </c>
      <c r="R24" s="7" t="n">
        <f aca="false">23.45*SIN(RADIANS(0.9678*(D24-80)))</f>
        <v>-11.0330236553828</v>
      </c>
      <c r="S24" s="7" t="n">
        <f aca="false">23.45*SIN(RADIANS(0.9678*(E24-80)))</f>
        <v>-0.396082067565054</v>
      </c>
      <c r="T24" s="7" t="n">
        <f aca="false">23.45*SIN(RADIANS(0.9678*(F24-80)))</f>
        <v>11.3809543717644</v>
      </c>
      <c r="U24" s="7" t="n">
        <f aca="false">23.45*SIN(RADIANS(0.9678*(G24-80)))</f>
        <v>19.9014620394478</v>
      </c>
      <c r="V24" s="7" t="n">
        <f aca="false">23.45*SIN(RADIANS(0.9678*(H24-80)))</f>
        <v>23.4366945019645</v>
      </c>
      <c r="W24" s="7" t="n">
        <f aca="false">23.45*SIN(RADIANS(0.9678*(I24-80)))</f>
        <v>20.8747817301273</v>
      </c>
      <c r="X24" s="7" t="n">
        <f aca="false">23.45*SIN(RADIANS(0.9678*(J24-80)))</f>
        <v>12.7355164100109</v>
      </c>
      <c r="Y24" s="7" t="n">
        <f aca="false">23.45*SIN(RADIANS(0.9678*(K24-80)))</f>
        <v>1.18337964370551</v>
      </c>
      <c r="Z24" s="7" t="n">
        <f aca="false">23.45*SIN(RADIANS(0.9678*(L24-80)))</f>
        <v>-10.3317871795131</v>
      </c>
      <c r="AA24" s="7" t="n">
        <f aca="false">23.45*SIN(RADIANS(0.9678*(M24-80)))</f>
        <v>-19.4736439783446</v>
      </c>
      <c r="AB24" s="8" t="n">
        <f aca="false">23.45*SIN(RADIANS(0.9678*(N24-80)))</f>
        <v>-23.3669748529823</v>
      </c>
    </row>
    <row r="25" customFormat="false" ht="12.75" hidden="false" customHeight="false" outlineLevel="0" collapsed="false">
      <c r="B25" s="14" t="n">
        <v>21</v>
      </c>
      <c r="C25" s="30" t="n">
        <v>21</v>
      </c>
      <c r="D25" s="30" t="n">
        <v>52</v>
      </c>
      <c r="E25" s="30" t="n">
        <v>80</v>
      </c>
      <c r="F25" s="30" t="n">
        <v>111</v>
      </c>
      <c r="G25" s="30" t="n">
        <v>141</v>
      </c>
      <c r="H25" s="30" t="n">
        <v>172</v>
      </c>
      <c r="I25" s="30" t="n">
        <v>202</v>
      </c>
      <c r="J25" s="30" t="n">
        <v>233</v>
      </c>
      <c r="K25" s="30" t="n">
        <v>264</v>
      </c>
      <c r="L25" s="30" t="n">
        <v>294</v>
      </c>
      <c r="M25" s="30" t="n">
        <v>325</v>
      </c>
      <c r="N25" s="30" t="n">
        <v>355</v>
      </c>
      <c r="P25" s="0" t="n">
        <v>21</v>
      </c>
      <c r="Q25" s="6" t="n">
        <f aca="false">23.45*SIN(RADIANS(0.9678*(C25-80)))</f>
        <v>-19.6891302852683</v>
      </c>
      <c r="R25" s="7" t="n">
        <f aca="false">23.45*SIN(RADIANS(0.9678*(D25-80)))</f>
        <v>-10.6819451167998</v>
      </c>
      <c r="S25" s="7" t="n">
        <f aca="false">23.45*SIN(RADIANS(0.9678*(E25-80)))</f>
        <v>0</v>
      </c>
      <c r="T25" s="7" t="n">
        <f aca="false">23.45*SIN(RADIANS(0.9678*(F25-80)))</f>
        <v>11.7256379981402</v>
      </c>
      <c r="U25" s="7" t="n">
        <f aca="false">23.45*SIN(RADIANS(0.9678*(G25-80)))</f>
        <v>20.10811572513</v>
      </c>
      <c r="V25" s="7" t="n">
        <f aca="false">23.45*SIN(RADIANS(0.9678*(H25-80)))</f>
        <v>23.4466919763622</v>
      </c>
      <c r="W25" s="7" t="n">
        <f aca="false">23.45*SIN(RADIANS(0.9678*(I25-80)))</f>
        <v>20.6913472939201</v>
      </c>
      <c r="X25" s="7" t="n">
        <f aca="false">23.45*SIN(RADIANS(0.9678*(J25-80)))</f>
        <v>12.401120232626</v>
      </c>
      <c r="Y25" s="7" t="n">
        <f aca="false">23.45*SIN(RADIANS(0.9678*(K25-80)))</f>
        <v>0.787633416476665</v>
      </c>
      <c r="Z25" s="7" t="n">
        <f aca="false">23.45*SIN(RADIANS(0.9678*(L25-80)))</f>
        <v>-10.6858799204496</v>
      </c>
      <c r="AA25" s="7" t="n">
        <f aca="false">23.45*SIN(RADIANS(0.9678*(M25-80)))</f>
        <v>-19.6915308735523</v>
      </c>
      <c r="AB25" s="8" t="n">
        <f aca="false">23.45*SIN(RADIANS(0.9678*(N25-80)))</f>
        <v>-23.3969418002742</v>
      </c>
      <c r="AD25" s="0" t="s">
        <v>19</v>
      </c>
    </row>
    <row r="26" customFormat="false" ht="12.75" hidden="false" customHeight="false" outlineLevel="0" collapsed="false">
      <c r="B26" s="14" t="n">
        <v>22</v>
      </c>
      <c r="C26" s="30" t="n">
        <v>22</v>
      </c>
      <c r="D26" s="30" t="n">
        <v>53</v>
      </c>
      <c r="E26" s="30" t="n">
        <v>81</v>
      </c>
      <c r="F26" s="30" t="n">
        <v>112</v>
      </c>
      <c r="G26" s="30" t="n">
        <v>142</v>
      </c>
      <c r="H26" s="30" t="n">
        <v>173</v>
      </c>
      <c r="I26" s="30" t="n">
        <v>203</v>
      </c>
      <c r="J26" s="30" t="n">
        <v>234</v>
      </c>
      <c r="K26" s="30" t="n">
        <v>265</v>
      </c>
      <c r="L26" s="30" t="n">
        <v>295</v>
      </c>
      <c r="M26" s="30" t="n">
        <v>326</v>
      </c>
      <c r="N26" s="30" t="n">
        <v>356</v>
      </c>
      <c r="P26" s="0" t="n">
        <v>22</v>
      </c>
      <c r="Q26" s="6" t="n">
        <f aca="false">23.45*SIN(RADIANS(0.9678*(C26-80)))</f>
        <v>-19.4711810427759</v>
      </c>
      <c r="R26" s="7" t="n">
        <f aca="false">23.45*SIN(RADIANS(0.9678*(D26-80)))</f>
        <v>-10.327818921922</v>
      </c>
      <c r="S26" s="7" t="n">
        <f aca="false">23.45*SIN(RADIANS(0.9678*(E26-80)))</f>
        <v>0.396082067565054</v>
      </c>
      <c r="T26" s="7" t="n">
        <f aca="false">23.45*SIN(RADIANS(0.9678*(F26-80)))</f>
        <v>12.0669761931303</v>
      </c>
      <c r="U26" s="7" t="n">
        <f aca="false">23.45*SIN(RADIANS(0.9678*(G26-80)))</f>
        <v>20.3090323821349</v>
      </c>
      <c r="V26" s="7" t="n">
        <f aca="false">23.45*SIN(RADIANS(0.9678*(H26-80)))</f>
        <v>23.449999895851</v>
      </c>
      <c r="W26" s="7" t="n">
        <f aca="false">23.45*SIN(RADIANS(0.9678*(I26-80)))</f>
        <v>20.5020094277536</v>
      </c>
      <c r="X26" s="7" t="n">
        <f aca="false">23.45*SIN(RADIANS(0.9678*(J26-80)))</f>
        <v>12.0631859026175</v>
      </c>
      <c r="Y26" s="7" t="n">
        <f aca="false">23.45*SIN(RADIANS(0.9678*(K26-80)))</f>
        <v>0.391662470255759</v>
      </c>
      <c r="Z26" s="7" t="n">
        <f aca="false">23.45*SIN(RADIANS(0.9678*(L26-80)))</f>
        <v>-11.0369238824561</v>
      </c>
      <c r="AA26" s="7" t="n">
        <f aca="false">23.45*SIN(RADIANS(0.9678*(M26-80)))</f>
        <v>-19.9037995955375</v>
      </c>
      <c r="AB26" s="8" t="n">
        <f aca="false">23.45*SIN(RADIANS(0.9678*(N26-80)))</f>
        <v>-23.4202333868359</v>
      </c>
    </row>
    <row r="27" customFormat="false" ht="12.75" hidden="false" customHeight="false" outlineLevel="0" collapsed="false">
      <c r="B27" s="14" t="n">
        <v>23</v>
      </c>
      <c r="C27" s="30" t="n">
        <v>23</v>
      </c>
      <c r="D27" s="30" t="n">
        <v>54</v>
      </c>
      <c r="E27" s="30" t="n">
        <v>82</v>
      </c>
      <c r="F27" s="30" t="n">
        <v>113</v>
      </c>
      <c r="G27" s="30" t="n">
        <v>143</v>
      </c>
      <c r="H27" s="30" t="n">
        <v>174</v>
      </c>
      <c r="I27" s="30" t="n">
        <v>204</v>
      </c>
      <c r="J27" s="30" t="n">
        <v>235</v>
      </c>
      <c r="K27" s="30" t="n">
        <v>266</v>
      </c>
      <c r="L27" s="30" t="n">
        <v>296</v>
      </c>
      <c r="M27" s="30" t="n">
        <v>327</v>
      </c>
      <c r="N27" s="30" t="n">
        <v>357</v>
      </c>
      <c r="P27" s="0" t="n">
        <v>23</v>
      </c>
      <c r="Q27" s="6" t="n">
        <f aca="false">23.45*SIN(RADIANS(0.9678*(C27-80)))</f>
        <v>-19.247676494876</v>
      </c>
      <c r="R27" s="7" t="n">
        <f aca="false">23.45*SIN(RADIANS(0.9678*(D27-80)))</f>
        <v>-9.9707461061804</v>
      </c>
      <c r="S27" s="7" t="n">
        <f aca="false">23.45*SIN(RADIANS(0.9678*(E27-80)))</f>
        <v>0.792051129306427</v>
      </c>
      <c r="T27" s="7" t="n">
        <f aca="false">23.45*SIN(RADIANS(0.9678*(F27-80)))</f>
        <v>12.4048715698367</v>
      </c>
      <c r="U27" s="7" t="n">
        <f aca="false">23.45*SIN(RADIANS(0.9678*(G27-80)))</f>
        <v>20.5041546871091</v>
      </c>
      <c r="V27" s="7" t="n">
        <f aca="false">23.45*SIN(RADIANS(0.9678*(H27-80)))</f>
        <v>23.4466173166514</v>
      </c>
      <c r="W27" s="7" t="n">
        <f aca="false">23.45*SIN(RADIANS(0.9678*(I27-80)))</f>
        <v>20.3068221514466</v>
      </c>
      <c r="X27" s="7" t="n">
        <f aca="false">23.45*SIN(RADIANS(0.9678*(J27-80)))</f>
        <v>11.7218098357299</v>
      </c>
      <c r="Y27" s="7" t="n">
        <f aca="false">23.45*SIN(RADIANS(0.9678*(K27-80)))</f>
        <v>-0.00442022083741511</v>
      </c>
      <c r="Z27" s="7" t="n">
        <f aca="false">23.45*SIN(RADIANS(0.9678*(L27-80)))</f>
        <v>-11.3848189094908</v>
      </c>
      <c r="AA27" s="7" t="n">
        <f aca="false">23.45*SIN(RADIANS(0.9678*(M27-80)))</f>
        <v>-20.1103895820993</v>
      </c>
      <c r="AB27" s="8" t="n">
        <f aca="false">23.45*SIN(RADIANS(0.9678*(N27-80)))</f>
        <v>-23.4368429673656</v>
      </c>
      <c r="AD27" s="0" t="s">
        <v>1</v>
      </c>
      <c r="AE27" s="0" t="s">
        <v>2</v>
      </c>
      <c r="AF27" s="0" t="s">
        <v>3</v>
      </c>
      <c r="AG27" s="0" t="s">
        <v>4</v>
      </c>
      <c r="AH27" s="0" t="s">
        <v>5</v>
      </c>
      <c r="AI27" s="0" t="s">
        <v>6</v>
      </c>
      <c r="AJ27" s="0" t="s">
        <v>7</v>
      </c>
      <c r="AK27" s="0" t="s">
        <v>8</v>
      </c>
      <c r="AL27" s="0" t="s">
        <v>9</v>
      </c>
      <c r="AM27" s="0" t="s">
        <v>10</v>
      </c>
      <c r="AN27" s="0" t="s">
        <v>11</v>
      </c>
      <c r="AO27" s="0" t="s">
        <v>12</v>
      </c>
    </row>
    <row r="28" customFormat="false" ht="12.75" hidden="false" customHeight="false" outlineLevel="0" collapsed="false">
      <c r="B28" s="14" t="n">
        <v>24</v>
      </c>
      <c r="C28" s="30" t="n">
        <v>24</v>
      </c>
      <c r="D28" s="30" t="n">
        <v>55</v>
      </c>
      <c r="E28" s="30" t="n">
        <v>83</v>
      </c>
      <c r="F28" s="30" t="n">
        <v>114</v>
      </c>
      <c r="G28" s="30" t="n">
        <v>144</v>
      </c>
      <c r="H28" s="30" t="n">
        <v>175</v>
      </c>
      <c r="I28" s="30" t="n">
        <v>205</v>
      </c>
      <c r="J28" s="30" t="n">
        <v>236</v>
      </c>
      <c r="K28" s="30" t="n">
        <v>267</v>
      </c>
      <c r="L28" s="30" t="n">
        <v>297</v>
      </c>
      <c r="M28" s="30" t="n">
        <v>328</v>
      </c>
      <c r="N28" s="30" t="n">
        <v>358</v>
      </c>
      <c r="P28" s="0" t="n">
        <v>24</v>
      </c>
      <c r="Q28" s="6" t="n">
        <f aca="false">23.45*SIN(RADIANS(0.9678*(C28-80)))</f>
        <v>-19.0186804094531</v>
      </c>
      <c r="R28" s="7" t="n">
        <f aca="false">23.45*SIN(RADIANS(0.9678*(D28-80)))</f>
        <v>-9.61082854570352</v>
      </c>
      <c r="S28" s="7" t="n">
        <f aca="false">23.45*SIN(RADIANS(0.9678*(E28-80)))</f>
        <v>1.18779421164203</v>
      </c>
      <c r="T28" s="7" t="n">
        <f aca="false">23.45*SIN(RADIANS(0.9678*(F28-80)))</f>
        <v>12.739227723629</v>
      </c>
      <c r="U28" s="7" t="n">
        <f aca="false">23.45*SIN(RADIANS(0.9678*(G28-80)))</f>
        <v>20.6934269698808</v>
      </c>
      <c r="V28" s="7" t="n">
        <f aca="false">23.45*SIN(RADIANS(0.9678*(H28-80)))</f>
        <v>23.4365452038442</v>
      </c>
      <c r="W28" s="7" t="n">
        <f aca="false">23.45*SIN(RADIANS(0.9678*(I28-80)))</f>
        <v>20.1058411537078</v>
      </c>
      <c r="X28" s="7" t="n">
        <f aca="false">23.45*SIN(RADIANS(0.9678*(J28-80)))</f>
        <v>11.3770894296661</v>
      </c>
      <c r="Y28" s="7" t="n">
        <f aca="false">23.45*SIN(RADIANS(0.9678*(K28-80)))</f>
        <v>-0.400501650801331</v>
      </c>
      <c r="Z28" s="7" t="n">
        <f aca="false">23.45*SIN(RADIANS(0.9678*(L28-80)))</f>
        <v>-11.7294657439319</v>
      </c>
      <c r="AA28" s="7" t="n">
        <f aca="false">23.45*SIN(RADIANS(0.9678*(M28-80)))</f>
        <v>-20.3112418912316</v>
      </c>
      <c r="AB28" s="8" t="n">
        <f aca="false">23.45*SIN(RADIANS(0.9678*(N28-80)))</f>
        <v>-23.4467658029984</v>
      </c>
    </row>
    <row r="29" customFormat="false" ht="12.75" hidden="false" customHeight="false" outlineLevel="0" collapsed="false">
      <c r="B29" s="14" t="n">
        <v>25</v>
      </c>
      <c r="C29" s="30" t="n">
        <v>25</v>
      </c>
      <c r="D29" s="30" t="n">
        <v>56</v>
      </c>
      <c r="E29" s="30" t="n">
        <v>84</v>
      </c>
      <c r="F29" s="30" t="n">
        <v>115</v>
      </c>
      <c r="G29" s="30" t="n">
        <v>145</v>
      </c>
      <c r="H29" s="30" t="n">
        <v>176</v>
      </c>
      <c r="I29" s="30" t="n">
        <v>206</v>
      </c>
      <c r="J29" s="30" t="n">
        <v>237</v>
      </c>
      <c r="K29" s="30" t="n">
        <v>268</v>
      </c>
      <c r="L29" s="30" t="n">
        <v>298</v>
      </c>
      <c r="M29" s="30" t="n">
        <v>329</v>
      </c>
      <c r="N29" s="30" t="n">
        <v>359</v>
      </c>
      <c r="P29" s="0" t="n">
        <v>25</v>
      </c>
      <c r="Q29" s="6" t="n">
        <f aca="false">23.45*SIN(RADIANS(0.9678*(C29-80)))</f>
        <v>-18.7842581211773</v>
      </c>
      <c r="R29" s="7" t="n">
        <f aca="false">23.45*SIN(RADIANS(0.9678*(D29-80)))</f>
        <v>-9.24816892825157</v>
      </c>
      <c r="S29" s="7" t="n">
        <f aca="false">23.45*SIN(RADIANS(0.9678*(E29-80)))</f>
        <v>1.58319840546376</v>
      </c>
      <c r="T29" s="7" t="n">
        <f aca="false">23.45*SIN(RADIANS(0.9678*(F29-80)))</f>
        <v>13.0699492596493</v>
      </c>
      <c r="U29" s="7" t="n">
        <f aca="false">23.45*SIN(RADIANS(0.9678*(G29-80)))</f>
        <v>20.8767952293426</v>
      </c>
      <c r="V29" s="7" t="n">
        <f aca="false">23.45*SIN(RADIANS(0.9678*(H29-80)))</f>
        <v>23.4197864310947</v>
      </c>
      <c r="W29" s="7" t="n">
        <f aca="false">23.45*SIN(RADIANS(0.9678*(I29-80)))</f>
        <v>19.8991237762477</v>
      </c>
      <c r="X29" s="7" t="n">
        <f aca="false">23.45*SIN(RADIANS(0.9678*(J29-80)))</f>
        <v>11.0291230362998</v>
      </c>
      <c r="Y29" s="7" t="n">
        <f aca="false">23.45*SIN(RADIANS(0.9678*(K29-80)))</f>
        <v>-0.796468813994158</v>
      </c>
      <c r="Z29" s="7" t="n">
        <f aca="false">23.45*SIN(RADIANS(0.9678*(L29-80)))</f>
        <v>-12.0707660548965</v>
      </c>
      <c r="AA29" s="7" t="n">
        <f aca="false">23.45*SIN(RADIANS(0.9678*(M29-80)))</f>
        <v>-20.5062992179402</v>
      </c>
      <c r="AB29" s="8" t="n">
        <f aca="false">23.45*SIN(RADIANS(0.9678*(N29-80)))</f>
        <v>-23.449999062659</v>
      </c>
      <c r="AD29" s="34" t="n">
        <f aca="false">ABS(Q5-Q40)</f>
        <v>0.260746045123739</v>
      </c>
      <c r="AE29" s="35" t="n">
        <f aca="false">ABS(R5-R40)</f>
        <v>0.338141641201304</v>
      </c>
      <c r="AF29" s="35" t="n">
        <f aca="false">ABS(S5-S40)</f>
        <v>0.107109063646157</v>
      </c>
      <c r="AG29" s="35" t="n">
        <f aca="false">ABS(T5-T40)</f>
        <v>0.0897065855235315</v>
      </c>
      <c r="AH29" s="35" t="n">
        <f aca="false">ABS(U5-U40)</f>
        <v>0.143346620508455</v>
      </c>
      <c r="AI29" s="35" t="n">
        <f aca="false">ABS(V5-V40)</f>
        <v>0.0415846175902139</v>
      </c>
      <c r="AJ29" s="35" t="n">
        <f aca="false">ABS(W5-W40)</f>
        <v>0.00205271210234059</v>
      </c>
      <c r="AK29" s="35" t="n">
        <f aca="false">ABS(X5-X40)</f>
        <v>0.0733837984042651</v>
      </c>
      <c r="AL29" s="35" t="n">
        <f aca="false">ABS(Y5-Y40)</f>
        <v>0.0601171188383916</v>
      </c>
      <c r="AM29" s="35" t="n">
        <f aca="false">ABS(Z5-Z40)</f>
        <v>0.297567214207816</v>
      </c>
      <c r="AN29" s="35" t="n">
        <f aca="false">ABS(AA5-AA40)</f>
        <v>0.168633233810304</v>
      </c>
      <c r="AO29" s="36" t="n">
        <f aca="false">ABS(AB5-AB40)</f>
        <v>0.139305960357461</v>
      </c>
    </row>
    <row r="30" customFormat="false" ht="12.75" hidden="false" customHeight="false" outlineLevel="0" collapsed="false">
      <c r="B30" s="14" t="n">
        <v>26</v>
      </c>
      <c r="C30" s="30" t="n">
        <v>26</v>
      </c>
      <c r="D30" s="30" t="n">
        <v>57</v>
      </c>
      <c r="E30" s="30" t="n">
        <v>85</v>
      </c>
      <c r="F30" s="30" t="n">
        <v>116</v>
      </c>
      <c r="G30" s="30" t="n">
        <v>146</v>
      </c>
      <c r="H30" s="30" t="n">
        <v>177</v>
      </c>
      <c r="I30" s="30" t="n">
        <v>207</v>
      </c>
      <c r="J30" s="30" t="n">
        <v>238</v>
      </c>
      <c r="K30" s="30" t="n">
        <v>269</v>
      </c>
      <c r="L30" s="30" t="n">
        <v>299</v>
      </c>
      <c r="M30" s="30" t="n">
        <v>330</v>
      </c>
      <c r="N30" s="30" t="n">
        <v>360</v>
      </c>
      <c r="P30" s="0" t="n">
        <v>26</v>
      </c>
      <c r="Q30" s="6" t="n">
        <f aca="false">23.45*SIN(RADIANS(0.9678*(C30-80)))</f>
        <v>-18.5444765128639</v>
      </c>
      <c r="R30" s="7" t="n">
        <f aca="false">23.45*SIN(RADIANS(0.9678*(D30-80)))</f>
        <v>-8.88287072391863</v>
      </c>
      <c r="S30" s="7" t="n">
        <f aca="false">23.45*SIN(RADIANS(0.9678*(E30-80)))</f>
        <v>1.97815089835149</v>
      </c>
      <c r="T30" s="7" t="n">
        <f aca="false">23.45*SIN(RADIANS(0.9678*(F30-80)))</f>
        <v>13.3969418200291</v>
      </c>
      <c r="U30" s="7" t="n">
        <f aca="false">23.45*SIN(RADIANS(0.9678*(G30-80)))</f>
        <v>21.054207148859</v>
      </c>
      <c r="V30" s="7" t="n">
        <f aca="false">23.45*SIN(RADIANS(0.9678*(H30-80)))</f>
        <v>23.3963457798337</v>
      </c>
      <c r="W30" s="7" t="n">
        <f aca="false">23.45*SIN(RADIANS(0.9678*(I30-80)))</f>
        <v>19.6867289974181</v>
      </c>
      <c r="X30" s="7" t="n">
        <f aca="false">23.45*SIN(RADIANS(0.9678*(J30-80)))</f>
        <v>10.6780099336142</v>
      </c>
      <c r="Y30" s="7" t="n">
        <f aca="false">23.45*SIN(RADIANS(0.9678*(K30-80)))</f>
        <v>-1.19220873737552</v>
      </c>
      <c r="Z30" s="7" t="n">
        <f aca="false">23.45*SIN(RADIANS(0.9678*(L30-80)))</f>
        <v>-12.4086224662953</v>
      </c>
      <c r="AA30" s="7" t="n">
        <f aca="false">23.45*SIN(RADIANS(0.9678*(M30-80)))</f>
        <v>-20.6955059105921</v>
      </c>
      <c r="AB30" s="8" t="n">
        <f aca="false">23.45*SIN(RADIANS(0.9678*(N30-80)))</f>
        <v>-23.4465418238689</v>
      </c>
      <c r="AD30" s="37" t="n">
        <f aca="false">ABS(Q6-Q41)</f>
        <v>0.277468488479446</v>
      </c>
      <c r="AE30" s="38" t="n">
        <f aca="false">ABS(R6-R41)</f>
        <v>0.330192412991178</v>
      </c>
      <c r="AF30" s="38" t="n">
        <f aca="false">ABS(S6-S41)</f>
        <v>0.101730680661629</v>
      </c>
      <c r="AG30" s="38" t="n">
        <f aca="false">ABS(T6-T41)</f>
        <v>0.0926492126100955</v>
      </c>
      <c r="AH30" s="38" t="n">
        <f aca="false">ABS(U6-U41)</f>
        <v>0.142336516630007</v>
      </c>
      <c r="AI30" s="38" t="n">
        <f aca="false">ABS(V6-V41)</f>
        <v>0.0377134409999798</v>
      </c>
      <c r="AJ30" s="38" t="n">
        <f aca="false">ABS(W6-W41)</f>
        <v>0.00385663971550798</v>
      </c>
      <c r="AK30" s="38" t="n">
        <f aca="false">ABS(X6-X41)</f>
        <v>0.0737593748877394</v>
      </c>
      <c r="AL30" s="38" t="n">
        <f aca="false">ABS(Y6-Y41)</f>
        <v>0.0688287742827818</v>
      </c>
      <c r="AM30" s="38" t="n">
        <f aca="false">ABS(Z6-Z41)</f>
        <v>0.301213990400403</v>
      </c>
      <c r="AN30" s="38" t="n">
        <f aca="false">ABS(AA6-AA41)</f>
        <v>0.157274138054431</v>
      </c>
      <c r="AO30" s="39" t="n">
        <f aca="false">ABS(AB6-AB41)</f>
        <v>0.142687348899621</v>
      </c>
    </row>
    <row r="31" customFormat="false" ht="12.75" hidden="false" customHeight="false" outlineLevel="0" collapsed="false">
      <c r="B31" s="14" t="n">
        <v>27</v>
      </c>
      <c r="C31" s="30" t="n">
        <v>27</v>
      </c>
      <c r="D31" s="30" t="n">
        <v>58</v>
      </c>
      <c r="E31" s="30" t="n">
        <v>86</v>
      </c>
      <c r="F31" s="30" t="n">
        <v>117</v>
      </c>
      <c r="G31" s="30" t="n">
        <v>147</v>
      </c>
      <c r="H31" s="30" t="n">
        <v>178</v>
      </c>
      <c r="I31" s="30" t="n">
        <v>208</v>
      </c>
      <c r="J31" s="30" t="n">
        <v>239</v>
      </c>
      <c r="K31" s="30" t="n">
        <v>270</v>
      </c>
      <c r="L31" s="30" t="n">
        <v>300</v>
      </c>
      <c r="M31" s="30" t="n">
        <v>331</v>
      </c>
      <c r="N31" s="30" t="n">
        <v>361</v>
      </c>
      <c r="P31" s="0" t="n">
        <v>27</v>
      </c>
      <c r="Q31" s="6" t="n">
        <f aca="false">23.45*SIN(RADIANS(0.9678*(C31-80)))</f>
        <v>-18.2994039963912</v>
      </c>
      <c r="R31" s="7" t="n">
        <f aca="false">23.45*SIN(RADIANS(0.9678*(D31-80)))</f>
        <v>-8.51503815561163</v>
      </c>
      <c r="S31" s="7" t="n">
        <f aca="false">23.45*SIN(RADIANS(0.9678*(E31-80)))</f>
        <v>2.37253900675949</v>
      </c>
      <c r="T31" s="7" t="n">
        <f aca="false">23.45*SIN(RADIANS(0.9678*(F31-80)))</f>
        <v>13.7201121108109</v>
      </c>
      <c r="U31" s="7" t="n">
        <f aca="false">23.45*SIN(RADIANS(0.9678*(G31-80)))</f>
        <v>21.2256121111925</v>
      </c>
      <c r="V31" s="7" t="n">
        <f aca="false">23.45*SIN(RADIANS(0.9678*(H31-80)))</f>
        <v>23.3662299378926</v>
      </c>
      <c r="W31" s="7" t="n">
        <f aca="false">23.45*SIN(RADIANS(0.9678*(I31-80)))</f>
        <v>19.468717415385</v>
      </c>
      <c r="X31" s="7" t="n">
        <f aca="false">23.45*SIN(RADIANS(0.9678*(J31-80)))</f>
        <v>10.3238502973775</v>
      </c>
      <c r="Y31" s="7" t="n">
        <f aca="false">23.45*SIN(RADIANS(0.9678*(K31-80)))</f>
        <v>-1.5876085127386</v>
      </c>
      <c r="Z31" s="7" t="n">
        <f aca="false">23.45*SIN(RADIANS(0.9678*(L31-80)))</f>
        <v>-12.742938584615</v>
      </c>
      <c r="AA31" s="7" t="n">
        <f aca="false">23.45*SIN(RADIANS(0.9678*(M31-80)))</f>
        <v>-20.8788079867934</v>
      </c>
      <c r="AB31" s="8" t="n">
        <f aca="false">23.45*SIN(RADIANS(0.9678*(N31-80)))</f>
        <v>-23.4363950730099</v>
      </c>
      <c r="AD31" s="37" t="n">
        <f aca="false">ABS(Q7-Q42)</f>
        <v>0.293043462608676</v>
      </c>
      <c r="AE31" s="38" t="n">
        <f aca="false">ABS(R7-R42)</f>
        <v>0.321959543062928</v>
      </c>
      <c r="AF31" s="38" t="n">
        <f aca="false">ABS(S7-S42)</f>
        <v>0.0967018874588534</v>
      </c>
      <c r="AG31" s="38" t="n">
        <f aca="false">ABS(T7-T42)</f>
        <v>0.0956472538801849</v>
      </c>
      <c r="AH31" s="38" t="n">
        <f aca="false">ABS(U7-U42)</f>
        <v>0.141101505623928</v>
      </c>
      <c r="AI31" s="38" t="n">
        <f aca="false">ABS(V7-V42)</f>
        <v>0.0339454164959818</v>
      </c>
      <c r="AJ31" s="38" t="n">
        <f aca="false">ABS(W7-W42)</f>
        <v>0.00582294241719339</v>
      </c>
      <c r="AK31" s="38" t="n">
        <f aca="false">ABS(X7-X42)</f>
        <v>0.0738606826247015</v>
      </c>
      <c r="AL31" s="38" t="n">
        <f aca="false">ABS(Y7-Y42)</f>
        <v>0.0776885708122626</v>
      </c>
      <c r="AM31" s="38" t="n">
        <f aca="false">ABS(Z7-Z42)</f>
        <v>0.304378657899631</v>
      </c>
      <c r="AN31" s="38" t="n">
        <f aca="false">ABS(AA7-AA42)</f>
        <v>0.145667403486854</v>
      </c>
      <c r="AO31" s="39" t="n">
        <f aca="false">ABS(AB7-AB42)</f>
        <v>0.145245099136105</v>
      </c>
    </row>
    <row r="32" customFormat="false" ht="12.75" hidden="false" customHeight="false" outlineLevel="0" collapsed="false">
      <c r="B32" s="14" t="n">
        <v>28</v>
      </c>
      <c r="C32" s="30" t="n">
        <v>28</v>
      </c>
      <c r="D32" s="30" t="n">
        <v>59</v>
      </c>
      <c r="E32" s="30" t="n">
        <v>87</v>
      </c>
      <c r="F32" s="30" t="n">
        <v>118</v>
      </c>
      <c r="G32" s="30" t="n">
        <v>148</v>
      </c>
      <c r="H32" s="30" t="n">
        <v>179</v>
      </c>
      <c r="I32" s="30" t="n">
        <v>209</v>
      </c>
      <c r="J32" s="30" t="n">
        <v>240</v>
      </c>
      <c r="K32" s="30" t="n">
        <v>271</v>
      </c>
      <c r="L32" s="30" t="n">
        <v>301</v>
      </c>
      <c r="M32" s="30" t="n">
        <v>332</v>
      </c>
      <c r="N32" s="30" t="n">
        <v>362</v>
      </c>
      <c r="P32" s="0" t="n">
        <v>28</v>
      </c>
      <c r="Q32" s="6" t="n">
        <f aca="false">23.45*SIN(RADIANS(0.9678*(C32-80)))</f>
        <v>-18.0491104931815</v>
      </c>
      <c r="R32" s="7" t="n">
        <f aca="false">23.45*SIN(RADIANS(0.9678*(D32-80)))</f>
        <v>-8.14477616931466</v>
      </c>
      <c r="S32" s="7" t="n">
        <f aca="false">23.45*SIN(RADIANS(0.9678*(E32-80)))</f>
        <v>2.76625020816606</v>
      </c>
      <c r="T32" s="7" t="n">
        <f aca="false">23.45*SIN(RADIANS(0.9678*(F32-80)))</f>
        <v>14.0393679285655</v>
      </c>
      <c r="U32" s="7" t="n">
        <f aca="false">23.45*SIN(RADIANS(0.9678*(G32-80)))</f>
        <v>21.390961212945</v>
      </c>
      <c r="V32" s="7" t="n">
        <f aca="false">23.45*SIN(RADIANS(0.9678*(H32-80)))</f>
        <v>23.3294474975956</v>
      </c>
      <c r="W32" s="7" t="n">
        <f aca="false">23.45*SIN(RADIANS(0.9678*(I32-80)))</f>
        <v>19.2451512308396</v>
      </c>
      <c r="X32" s="7" t="n">
        <f aca="false">23.45*SIN(RADIANS(0.9678*(J32-80)))</f>
        <v>9.96674517256174</v>
      </c>
      <c r="Y32" s="7" t="n">
        <f aca="false">23.45*SIN(RADIANS(0.9678*(K32-80)))</f>
        <v>-1.98255532892386</v>
      </c>
      <c r="Z32" s="7" t="n">
        <f aca="false">23.45*SIN(RADIANS(0.9678*(L32-80)))</f>
        <v>-13.0736190264203</v>
      </c>
      <c r="AA32" s="7" t="n">
        <f aca="false">23.45*SIN(RADIANS(0.9678*(M32-80)))</f>
        <v>-21.0561531487912</v>
      </c>
      <c r="AB32" s="8" t="n">
        <f aca="false">23.45*SIN(RADIANS(0.9678*(N32-80)))</f>
        <v>-23.4195617050424</v>
      </c>
      <c r="AD32" s="37" t="n">
        <f aca="false">ABS(Q8-Q43)</f>
        <v>0.307481490997017</v>
      </c>
      <c r="AE32" s="38" t="n">
        <f aca="false">ABS(R8-R43)</f>
        <v>0.313477597368962</v>
      </c>
      <c r="AF32" s="38" t="n">
        <f aca="false">ABS(S8-S43)</f>
        <v>0.0920278241335515</v>
      </c>
      <c r="AG32" s="38" t="n">
        <f aca="false">ABS(T8-T43)</f>
        <v>0.0986836186164828</v>
      </c>
      <c r="AH32" s="38" t="n">
        <f aca="false">ABS(U8-U43)</f>
        <v>0.139644423802135</v>
      </c>
      <c r="AI32" s="38" t="n">
        <f aca="false">ABS(V8-V43)</f>
        <v>0.0302923942764224</v>
      </c>
      <c r="AJ32" s="38" t="n">
        <f aca="false">ABS(W8-W43)</f>
        <v>0.00794147970950121</v>
      </c>
      <c r="AK32" s="38" t="n">
        <f aca="false">ABS(X8-X43)</f>
        <v>0.0736774334281343</v>
      </c>
      <c r="AL32" s="38" t="n">
        <f aca="false">ABS(Y8-Y43)</f>
        <v>0.086677323357276</v>
      </c>
      <c r="AM32" s="38" t="n">
        <f aca="false">ABS(Z8-Z43)</f>
        <v>0.307047986245525</v>
      </c>
      <c r="AN32" s="38" t="n">
        <f aca="false">ABS(AA8-AA43)</f>
        <v>0.133842758629804</v>
      </c>
      <c r="AO32" s="39" t="n">
        <f aca="false">ABS(AB8-AB43)</f>
        <v>0.146949206193856</v>
      </c>
    </row>
    <row r="33" customFormat="false" ht="12.75" hidden="false" customHeight="false" outlineLevel="0" collapsed="false">
      <c r="B33" s="14" t="n">
        <v>29</v>
      </c>
      <c r="C33" s="30" t="n">
        <v>29</v>
      </c>
      <c r="D33" s="30"/>
      <c r="E33" s="30" t="n">
        <v>88</v>
      </c>
      <c r="F33" s="30" t="n">
        <v>119</v>
      </c>
      <c r="G33" s="30" t="n">
        <v>149</v>
      </c>
      <c r="H33" s="30" t="n">
        <v>180</v>
      </c>
      <c r="I33" s="30" t="n">
        <v>210</v>
      </c>
      <c r="J33" s="30" t="n">
        <v>241</v>
      </c>
      <c r="K33" s="30" t="n">
        <v>272</v>
      </c>
      <c r="L33" s="30" t="n">
        <v>302</v>
      </c>
      <c r="M33" s="30" t="n">
        <v>333</v>
      </c>
      <c r="N33" s="30" t="n">
        <v>363</v>
      </c>
      <c r="P33" s="0" t="n">
        <v>29</v>
      </c>
      <c r="Q33" s="6" t="n">
        <f aca="false">23.45*SIN(RADIANS(0.9678*(C33-80)))</f>
        <v>-17.7936674142526</v>
      </c>
      <c r="R33" s="7"/>
      <c r="S33" s="7" t="n">
        <f aca="false">23.45*SIN(RADIANS(0.9678*(E33-80)))</f>
        <v>3.15917217317725</v>
      </c>
      <c r="T33" s="7" t="n">
        <f aca="false">23.45*SIN(RADIANS(0.9678*(F33-80)))</f>
        <v>14.3546181866983</v>
      </c>
      <c r="U33" s="7" t="n">
        <f aca="false">23.45*SIN(RADIANS(0.9678*(G33-80)))</f>
        <v>21.5502072785111</v>
      </c>
      <c r="V33" s="7" t="n">
        <f aca="false">23.45*SIN(RADIANS(0.9678*(H33-80)))</f>
        <v>23.2860089533081</v>
      </c>
      <c r="W33" s="7" t="n">
        <f aca="false">23.45*SIN(RADIANS(0.9678*(I33-80)))</f>
        <v>19.0160942292521</v>
      </c>
      <c r="X33" s="7" t="n">
        <f aca="false">23.45*SIN(RADIANS(0.9678*(J33-80)))</f>
        <v>9.6067964445135</v>
      </c>
      <c r="Y33" s="7" t="n">
        <f aca="false">23.45*SIN(RADIANS(0.9678*(K33-80)))</f>
        <v>-2.37693650400522</v>
      </c>
      <c r="Z33" s="7" t="n">
        <f aca="false">23.45*SIN(RADIANS(0.9678*(L33-80)))</f>
        <v>-13.4005694455672</v>
      </c>
      <c r="AA33" s="7" t="n">
        <f aca="false">23.45*SIN(RADIANS(0.9678*(M33-80)))</f>
        <v>-21.2274907983945</v>
      </c>
      <c r="AB33" s="8" t="n">
        <f aca="false">23.45*SIN(RADIANS(0.9678*(N33-80)))</f>
        <v>-23.3960465226797</v>
      </c>
      <c r="AD33" s="37" t="n">
        <f aca="false">ABS(Q9-Q44)</f>
        <v>0.32079482431066</v>
      </c>
      <c r="AE33" s="38" t="n">
        <f aca="false">ABS(R9-R44)</f>
        <v>0.304780728441621</v>
      </c>
      <c r="AF33" s="38" t="n">
        <f aca="false">ABS(S9-S44)</f>
        <v>0.0877123226111287</v>
      </c>
      <c r="AG33" s="38" t="n">
        <f aca="false">ABS(T9-T44)</f>
        <v>0.101741355620939</v>
      </c>
      <c r="AH33" s="38" t="n">
        <f aca="false">ABS(U9-U44)</f>
        <v>0.137968939327202</v>
      </c>
      <c r="AI33" s="38" t="n">
        <f aca="false">ABS(V9-V44)</f>
        <v>0.0267658005652613</v>
      </c>
      <c r="AJ33" s="38" t="n">
        <f aca="false">ABS(W9-W44)</f>
        <v>0.0102014381302027</v>
      </c>
      <c r="AK33" s="38" t="n">
        <f aca="false">ABS(X9-X44)</f>
        <v>0.0732000994333006</v>
      </c>
      <c r="AL33" s="38" t="n">
        <f aca="false">ABS(Y9-Y44)</f>
        <v>0.0957751758745724</v>
      </c>
      <c r="AM33" s="38" t="n">
        <f aca="false">ABS(Z9-Z44)</f>
        <v>0.309209882331115</v>
      </c>
      <c r="AN33" s="38" t="n">
        <f aca="false">ABS(AA9-AA44)</f>
        <v>0.121831003204457</v>
      </c>
      <c r="AO33" s="39" t="n">
        <f aca="false">ABS(AB9-AB44)</f>
        <v>0.147770859653534</v>
      </c>
    </row>
    <row r="34" customFormat="false" ht="12.75" hidden="false" customHeight="false" outlineLevel="0" collapsed="false">
      <c r="B34" s="14" t="n">
        <v>30</v>
      </c>
      <c r="C34" s="30" t="n">
        <v>30</v>
      </c>
      <c r="D34" s="30"/>
      <c r="E34" s="30" t="n">
        <v>89</v>
      </c>
      <c r="F34" s="30" t="n">
        <v>120</v>
      </c>
      <c r="G34" s="30" t="n">
        <v>150</v>
      </c>
      <c r="H34" s="30" t="n">
        <v>181</v>
      </c>
      <c r="I34" s="30" t="n">
        <v>211</v>
      </c>
      <c r="J34" s="30" t="n">
        <v>242</v>
      </c>
      <c r="K34" s="30" t="n">
        <v>273</v>
      </c>
      <c r="L34" s="30" t="n">
        <v>303</v>
      </c>
      <c r="M34" s="30" t="n">
        <v>334</v>
      </c>
      <c r="N34" s="30" t="n">
        <v>364</v>
      </c>
      <c r="P34" s="0" t="n">
        <v>30</v>
      </c>
      <c r="Q34" s="6" t="n">
        <f aca="false">23.45*SIN(RADIANS(0.9678*(C34-80)))</f>
        <v>-17.5331476398428</v>
      </c>
      <c r="R34" s="7"/>
      <c r="S34" s="7" t="n">
        <f aca="false">23.45*SIN(RADIANS(0.9678*(E34-80)))</f>
        <v>3.55119279757544</v>
      </c>
      <c r="T34" s="7" t="n">
        <f aca="false">23.45*SIN(RADIANS(0.9678*(F34-80)))</f>
        <v>14.6657729414376</v>
      </c>
      <c r="U34" s="7" t="n">
        <f aca="false">23.45*SIN(RADIANS(0.9678*(G34-80)))</f>
        <v>21.7033048735367</v>
      </c>
      <c r="V34" s="7" t="n">
        <f aca="false">23.45*SIN(RADIANS(0.9678*(H34-80)))</f>
        <v>23.2359266984426</v>
      </c>
      <c r="W34" s="7" t="n">
        <f aca="false">23.45*SIN(RADIANS(0.9678*(I34-80)))</f>
        <v>18.7816117626725</v>
      </c>
      <c r="X34" s="7" t="n">
        <f aca="false">23.45*SIN(RADIANS(0.9678*(J34-80)))</f>
        <v>9.24410680988542</v>
      </c>
      <c r="Y34" s="7" t="n">
        <f aca="false">23.45*SIN(RADIANS(0.9678*(K34-80)))</f>
        <v>-2.77063951743911</v>
      </c>
      <c r="Z34" s="7" t="n">
        <f aca="false">23.45*SIN(RADIANS(0.9678*(L34-80)))</f>
        <v>-13.7236965601215</v>
      </c>
      <c r="AA34" s="7" t="n">
        <f aca="false">23.45*SIN(RADIANS(0.9678*(M34-80)))</f>
        <v>-21.3927720514104</v>
      </c>
      <c r="AB34" s="8" t="n">
        <f aca="false">23.45*SIN(RADIANS(0.9678*(N34-80)))</f>
        <v>-23.3658562350178</v>
      </c>
      <c r="AD34" s="37" t="n">
        <f aca="false">ABS(Q10-Q45)</f>
        <v>0.332997399405958</v>
      </c>
      <c r="AE34" s="38" t="n">
        <f aca="false">ABS(R10-R45)</f>
        <v>0.295902605377139</v>
      </c>
      <c r="AF34" s="38" t="n">
        <f aca="false">ABS(S10-S45)</f>
        <v>0.0837579226932785</v>
      </c>
      <c r="AG34" s="38" t="n">
        <f aca="false">ABS(T10-T45)</f>
        <v>0.104803708047241</v>
      </c>
      <c r="AH34" s="38" t="n">
        <f aca="false">ABS(U10-U45)</f>
        <v>0.136079533639901</v>
      </c>
      <c r="AI34" s="38" t="n">
        <f aca="false">ABS(V10-V45)</f>
        <v>0.0233765963611745</v>
      </c>
      <c r="AJ34" s="38" t="n">
        <f aca="false">ABS(W10-W45)</f>
        <v>0.0125913625683332</v>
      </c>
      <c r="AK34" s="38" t="n">
        <f aca="false">ABS(X10-X45)</f>
        <v>0.0724199513566965</v>
      </c>
      <c r="AL34" s="38" t="n">
        <f aca="false">ABS(Y10-Y45)</f>
        <v>0.104961649726294</v>
      </c>
      <c r="AM34" s="38" t="n">
        <f aca="false">ABS(Z10-Z45)</f>
        <v>0.310853437754354</v>
      </c>
      <c r="AN34" s="38" t="n">
        <f aca="false">ABS(AA10-AA45)</f>
        <v>0.109663951025151</v>
      </c>
      <c r="AO34" s="39" t="n">
        <f aca="false">ABS(AB10-AB45)</f>
        <v>0.147682510595175</v>
      </c>
    </row>
    <row r="35" customFormat="false" ht="12.75" hidden="false" customHeight="false" outlineLevel="0" collapsed="false">
      <c r="B35" s="14" t="n">
        <v>31</v>
      </c>
      <c r="C35" s="30" t="n">
        <v>31</v>
      </c>
      <c r="D35" s="30"/>
      <c r="E35" s="30" t="n">
        <v>90</v>
      </c>
      <c r="F35" s="30"/>
      <c r="G35" s="30" t="n">
        <v>151</v>
      </c>
      <c r="H35" s="30"/>
      <c r="I35" s="30" t="n">
        <v>212</v>
      </c>
      <c r="J35" s="30" t="n">
        <v>243</v>
      </c>
      <c r="K35" s="30"/>
      <c r="L35" s="30" t="n">
        <v>304</v>
      </c>
      <c r="M35" s="30"/>
      <c r="N35" s="30" t="n">
        <v>365</v>
      </c>
      <c r="P35" s="0" t="n">
        <v>31</v>
      </c>
      <c r="Q35" s="9" t="n">
        <f aca="false">23.45*SIN(RADIANS(0.9678*(C35-80)))</f>
        <v>-17.2676254986182</v>
      </c>
      <c r="R35" s="10"/>
      <c r="S35" s="10" t="n">
        <f aca="false">23.45*SIN(RADIANS(0.9678*(E35-80)))</f>
        <v>3.94220023430369</v>
      </c>
      <c r="T35" s="10"/>
      <c r="U35" s="10" t="n">
        <f aca="false">23.45*SIN(RADIANS(0.9678*(G35-80)))</f>
        <v>21.8502103178828</v>
      </c>
      <c r="V35" s="10"/>
      <c r="W35" s="10" t="n">
        <f aca="false">23.45*SIN(RADIANS(0.9678*(I35-80)))</f>
        <v>18.5417707310855</v>
      </c>
      <c r="X35" s="10" t="n">
        <f aca="false">23.45*SIN(RADIANS(0.9678*(J35-80)))</f>
        <v>8.87877974733573</v>
      </c>
      <c r="Y35" s="10"/>
      <c r="Z35" s="10" t="n">
        <f aca="false">23.45*SIN(RADIANS(0.9678*(L35-80)))</f>
        <v>-14.0429081789724</v>
      </c>
      <c r="AA35" s="10"/>
      <c r="AB35" s="11" t="n">
        <f aca="false">23.45*SIN(RADIANS(0.9678*(N35-80)))</f>
        <v>-23.3289994556207</v>
      </c>
      <c r="AD35" s="37" t="n">
        <f aca="false">ABS(Q11-Q46)</f>
        <v>0.34410479499283</v>
      </c>
      <c r="AE35" s="38" t="n">
        <f aca="false">ABS(R11-R46)</f>
        <v>0.286876345703288</v>
      </c>
      <c r="AF35" s="38" t="n">
        <f aca="false">ABS(S11-S46)</f>
        <v>0.0801658913077539</v>
      </c>
      <c r="AG35" s="38" t="n">
        <f aca="false">ABS(T11-T46)</f>
        <v>0.107854167001214</v>
      </c>
      <c r="AH35" s="38" t="n">
        <f aca="false">ABS(U11-U46)</f>
        <v>0.133981480325392</v>
      </c>
      <c r="AI35" s="38" t="n">
        <f aca="false">ABS(V11-V46)</f>
        <v>0.0201352377009201</v>
      </c>
      <c r="AJ35" s="38" t="n">
        <f aca="false">ABS(W11-W46)</f>
        <v>0.0150991897964232</v>
      </c>
      <c r="AK35" s="38" t="n">
        <f aca="false">ABS(X11-X46)</f>
        <v>0.0713290946813601</v>
      </c>
      <c r="AL35" s="38" t="n">
        <f aca="false">ABS(Y11-Y46)</f>
        <v>0.114215694287695</v>
      </c>
      <c r="AM35" s="38" t="n">
        <f aca="false">ABS(Z11-Z46)</f>
        <v>0.311968973624438</v>
      </c>
      <c r="AN35" s="38" t="n">
        <f aca="false">ABS(AA11-AA46)</f>
        <v>0.097374370098013</v>
      </c>
      <c r="AO35" s="39" t="n">
        <f aca="false">ABS(AB11-AB46)</f>
        <v>0.14665793617926</v>
      </c>
    </row>
    <row r="36" customFormat="false" ht="12.75" hidden="false" customHeight="false" outlineLevel="0" collapsed="false"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AD36" s="37" t="n">
        <f aca="false">ABS(Q12-Q47)</f>
        <v>0.354134184066233</v>
      </c>
      <c r="AE36" s="38" t="n">
        <f aca="false">ABS(R12-R47)</f>
        <v>0.277734449283534</v>
      </c>
      <c r="AF36" s="38" t="n">
        <f aca="false">ABS(S12-S47)</f>
        <v>0.0769362448834867</v>
      </c>
      <c r="AG36" s="38" t="n">
        <f aca="false">ABS(T12-T47)</f>
        <v>0.110876523765189</v>
      </c>
      <c r="AH36" s="38" t="n">
        <f aca="false">ABS(U12-U47)</f>
        <v>0.131680821494744</v>
      </c>
      <c r="AI36" s="38" t="n">
        <f aca="false">ABS(V12-V47)</f>
        <v>0.0170516375607903</v>
      </c>
      <c r="AJ36" s="38" t="n">
        <f aca="false">ABS(W12-W47)</f>
        <v>0.0177122841253521</v>
      </c>
      <c r="AK36" s="38" t="n">
        <f aca="false">ABS(X12-X47)</f>
        <v>0.0699205036496871</v>
      </c>
      <c r="AL36" s="38" t="n">
        <f aca="false">ABS(Y12-Y47)</f>
        <v>0.12351573966223</v>
      </c>
      <c r="AM36" s="38" t="n">
        <f aca="false">ABS(Z12-Z47)</f>
        <v>0.312548082691306</v>
      </c>
      <c r="AN36" s="38" t="n">
        <f aca="false">ABS(AA12-AA47)</f>
        <v>0.0849959200546664</v>
      </c>
      <c r="AO36" s="39" t="n">
        <f aca="false">ABS(AB12-AB47)</f>
        <v>0.144672301610122</v>
      </c>
    </row>
    <row r="37" customFormat="false" ht="12.75" hidden="false" customHeight="false" outlineLevel="0" collapsed="false"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  <c r="Q37" s="40" t="s">
        <v>20</v>
      </c>
      <c r="V37" s="0" t="s">
        <v>21</v>
      </c>
      <c r="AD37" s="37" t="n">
        <f aca="false">ABS(Q13-Q48)</f>
        <v>0.363104283227429</v>
      </c>
      <c r="AE37" s="38" t="n">
        <f aca="false">ABS(R13-R48)</f>
        <v>0.268508734404502</v>
      </c>
      <c r="AF37" s="38" t="n">
        <f aca="false">ABS(S13-S48)</f>
        <v>0.0740677747656573</v>
      </c>
      <c r="AG37" s="38" t="n">
        <f aca="false">ABS(T13-T48)</f>
        <v>0.113854920506911</v>
      </c>
      <c r="AH37" s="38" t="n">
        <f aca="false">ABS(U13-U48)</f>
        <v>0.129184341765576</v>
      </c>
      <c r="AI37" s="38" t="n">
        <f aca="false">ABS(V13-V48)</f>
        <v>0.0141351295148908</v>
      </c>
      <c r="AJ37" s="38" t="n">
        <f aca="false">ABS(W13-W48)</f>
        <v>0.0204174750817323</v>
      </c>
      <c r="AK37" s="38" t="n">
        <f aca="false">ABS(X13-X48)</f>
        <v>0.0681880529514167</v>
      </c>
      <c r="AL37" s="38" t="n">
        <f aca="false">ABS(Y13-Y48)</f>
        <v>0.132839751376023</v>
      </c>
      <c r="AM37" s="38" t="n">
        <f aca="false">ABS(Z13-Z48)</f>
        <v>0.312583668672402</v>
      </c>
      <c r="AN37" s="38" t="n">
        <f aca="false">ABS(AA13-AA48)</f>
        <v>0.0725630870576381</v>
      </c>
      <c r="AO37" s="39" t="n">
        <f aca="false">ABS(AB13-AB48)</f>
        <v>0.141702219334285</v>
      </c>
    </row>
    <row r="38" customFormat="false" ht="12.75" hidden="false" customHeight="false" outlineLevel="0" collapsed="false">
      <c r="AD38" s="37" t="n">
        <f aca="false">ABS(Q14-Q49)</f>
        <v>0.371035299024062</v>
      </c>
      <c r="AE38" s="38" t="n">
        <f aca="false">ABS(R14-R49)</f>
        <v>0.259230276187857</v>
      </c>
      <c r="AF38" s="38" t="n">
        <f aca="false">ABS(S14-S49)</f>
        <v>0.0715580755775491</v>
      </c>
      <c r="AG38" s="38" t="n">
        <f aca="false">ABS(T14-T49)</f>
        <v>0.1167738993383</v>
      </c>
      <c r="AH38" s="38" t="n">
        <f aca="false">ABS(U14-U49)</f>
        <v>0.126499539932411</v>
      </c>
      <c r="AI38" s="38" t="n">
        <f aca="false">ABS(V14-V49)</f>
        <v>0.0113944332638596</v>
      </c>
      <c r="AJ38" s="38" t="n">
        <f aca="false">ABS(W14-W49)</f>
        <v>0.0232010970010315</v>
      </c>
      <c r="AK38" s="38" t="n">
        <f aca="false">ABS(X14-X49)</f>
        <v>0.066126546999886</v>
      </c>
      <c r="AL38" s="38" t="n">
        <f aca="false">ABS(Y14-Y49)</f>
        <v>0.142165286918105</v>
      </c>
      <c r="AM38" s="38" t="n">
        <f aca="false">ABS(Z14-Z49)</f>
        <v>0.3120699826576</v>
      </c>
      <c r="AN38" s="38" t="n">
        <f aca="false">ABS(AA14-AA49)</f>
        <v>0.0601111163209893</v>
      </c>
      <c r="AO38" s="39" t="n">
        <f aca="false">ABS(AB14-AB49)</f>
        <v>0.137725805333194</v>
      </c>
    </row>
    <row r="39" customFormat="false" ht="12.75" hidden="false" customHeight="false" outlineLevel="0" collapsed="false">
      <c r="AD39" s="37" t="n">
        <f aca="false">ABS(Q15-Q50)</f>
        <v>0.377948871444769</v>
      </c>
      <c r="AE39" s="38" t="n">
        <f aca="false">ABS(R15-R50)</f>
        <v>0.249929347460407</v>
      </c>
      <c r="AF39" s="38" t="n">
        <f aca="false">ABS(S15-S50)</f>
        <v>0.0694035764289378</v>
      </c>
      <c r="AG39" s="38" t="n">
        <f aca="false">ABS(T15-T50)</f>
        <v>0.119618449595203</v>
      </c>
      <c r="AH39" s="38" t="n">
        <f aca="false">ABS(U15-U50)</f>
        <v>0.123634598423532</v>
      </c>
      <c r="AI39" s="38" t="n">
        <f aca="false">ABS(V15-V50)</f>
        <v>0.00883762214200345</v>
      </c>
      <c r="AJ39" s="38" t="n">
        <f aca="false">ABS(W15-W50)</f>
        <v>0.0260490304240903</v>
      </c>
      <c r="AK39" s="38" t="n">
        <f aca="false">ABS(X15-X50)</f>
        <v>0.0637317466964049</v>
      </c>
      <c r="AL39" s="38" t="n">
        <f aca="false">ABS(Y15-Y50)</f>
        <v>0.151469553986946</v>
      </c>
      <c r="AM39" s="38" t="n">
        <f aca="false">ABS(Z15-Z50)</f>
        <v>0.311002656481213</v>
      </c>
      <c r="AN39" s="38" t="n">
        <f aca="false">ABS(AA15-AA50)</f>
        <v>0.0476759423960722</v>
      </c>
      <c r="AO39" s="39" t="n">
        <f aca="false">ABS(AB15-AB50)</f>
        <v>0.132722732376774</v>
      </c>
    </row>
    <row r="40" customFormat="false" ht="12.75" hidden="false" customHeight="false" outlineLevel="0" collapsed="false">
      <c r="Q40" s="41" t="n">
        <v>-23.0586291692605</v>
      </c>
      <c r="R40" s="42" t="n">
        <v>-17.3353183876667</v>
      </c>
      <c r="S40" s="42" t="n">
        <v>-7.87929946779306</v>
      </c>
      <c r="T40" s="42" t="n">
        <v>4.24237633985322</v>
      </c>
      <c r="U40" s="42" t="n">
        <v>14.8293967969877</v>
      </c>
      <c r="V40" s="42" t="n">
        <v>21.949297080497</v>
      </c>
      <c r="W40" s="42" t="n">
        <v>23.1771623098206</v>
      </c>
      <c r="X40" s="42" t="n">
        <v>18.2232557649191</v>
      </c>
      <c r="Y40" s="42" t="n">
        <v>8.57103660684329</v>
      </c>
      <c r="Z40" s="42" t="n">
        <v>-2.86598482795985</v>
      </c>
      <c r="AA40" s="42" t="n">
        <v>-14.1894799943256</v>
      </c>
      <c r="AB40" s="43" t="n">
        <v>-21.6912557119485</v>
      </c>
      <c r="AD40" s="37" t="n">
        <f aca="false">ABS(Q16-Q51)</f>
        <v>0.383868014710924</v>
      </c>
      <c r="AE40" s="38" t="n">
        <f aca="false">ABS(R16-R51)</f>
        <v>0.240635362210513</v>
      </c>
      <c r="AF40" s="38" t="n">
        <f aca="false">ABS(S16-S51)</f>
        <v>0.0675995748636944</v>
      </c>
      <c r="AG40" s="38" t="n">
        <f aca="false">ABS(T16-T51)</f>
        <v>0.122374053214372</v>
      </c>
      <c r="AH40" s="38" t="n">
        <f aca="false">ABS(U16-U51)</f>
        <v>0.120598350647775</v>
      </c>
      <c r="AI40" s="38" t="n">
        <f aca="false">ABS(V16-V51)</f>
        <v>0.00647209270494642</v>
      </c>
      <c r="AJ40" s="38" t="n">
        <f aca="false">ABS(W16-W51)</f>
        <v>0.0289467451790557</v>
      </c>
      <c r="AK40" s="38" t="n">
        <f aca="false">ABS(X16-X51)</f>
        <v>0.0610003935885661</v>
      </c>
      <c r="AL40" s="38" t="n">
        <f aca="false">ABS(Y16-Y51)</f>
        <v>0.160729470298522</v>
      </c>
      <c r="AM40" s="38" t="n">
        <f aca="false">ABS(Z16-Z51)</f>
        <v>0.309378732955421</v>
      </c>
      <c r="AN40" s="38" t="n">
        <f aca="false">ABS(AA16-AA51)</f>
        <v>0.0352941173782817</v>
      </c>
      <c r="AO40" s="39" t="n">
        <f aca="false">ABS(AB16-AB51)</f>
        <v>0.126674280110791</v>
      </c>
    </row>
    <row r="41" customFormat="false" ht="12.75" hidden="false" customHeight="false" outlineLevel="0" collapsed="false">
      <c r="Q41" s="44" t="n">
        <v>-22.9793414747806</v>
      </c>
      <c r="R41" s="45" t="n">
        <v>-17.0520709578696</v>
      </c>
      <c r="S41" s="45" t="n">
        <v>-7.49911784288443</v>
      </c>
      <c r="T41" s="45" t="n">
        <v>4.62808042109946</v>
      </c>
      <c r="U41" s="45" t="n">
        <v>15.1331055167694</v>
      </c>
      <c r="V41" s="45" t="n">
        <v>22.0875654383231</v>
      </c>
      <c r="W41" s="45" t="n">
        <v>23.1120334643919</v>
      </c>
      <c r="X41" s="45" t="n">
        <v>17.9725288226545</v>
      </c>
      <c r="Y41" s="45" t="n">
        <v>8.20945976006026</v>
      </c>
      <c r="Z41" s="45" t="n">
        <v>-3.2543479862663</v>
      </c>
      <c r="AA41" s="45" t="n">
        <v>-14.5119476386843</v>
      </c>
      <c r="AB41" s="46" t="n">
        <v>-21.8476658329875</v>
      </c>
      <c r="AD41" s="37" t="n">
        <f aca="false">ABS(Q17-Q52)</f>
        <v>0.388817055513712</v>
      </c>
      <c r="AE41" s="38" t="n">
        <f aca="false">ABS(R17-R52)</f>
        <v>0.231376821750604</v>
      </c>
      <c r="AF41" s="38" t="n">
        <f aca="false">ABS(S17-S52)</f>
        <v>0.0661402734327368</v>
      </c>
      <c r="AG41" s="38" t="n">
        <f aca="false">ABS(T17-T52)</f>
        <v>0.125026728090276</v>
      </c>
      <c r="AH41" s="38" t="n">
        <f aca="false">ABS(U17-U52)</f>
        <v>0.117400246339972</v>
      </c>
      <c r="AI41" s="38" t="n">
        <f aca="false">ABS(V17-V52)</f>
        <v>0.00430453649381235</v>
      </c>
      <c r="AJ41" s="38" t="n">
        <f aca="false">ABS(W17-W52)</f>
        <v>0.0318793450253914</v>
      </c>
      <c r="AK41" s="38" t="n">
        <f aca="false">ABS(X17-X52)</f>
        <v>0.0579302313362131</v>
      </c>
      <c r="AL41" s="38" t="n">
        <f aca="false">ABS(Y17-Y52)</f>
        <v>0.169921724806482</v>
      </c>
      <c r="AM41" s="38" t="n">
        <f aca="false">ABS(Z17-Z52)</f>
        <v>0.307196692868374</v>
      </c>
      <c r="AN41" s="38" t="n">
        <f aca="false">ABS(AA17-AA52)</f>
        <v>0.0230027371960233</v>
      </c>
      <c r="AO41" s="39" t="n">
        <f aca="false">ABS(AB17-AB52)</f>
        <v>0.119563381859553</v>
      </c>
    </row>
    <row r="42" customFormat="false" ht="12.75" hidden="false" customHeight="false" outlineLevel="0" collapsed="false">
      <c r="N42" s="0" t="s">
        <v>22</v>
      </c>
      <c r="Q42" s="44" t="n">
        <v>-22.8924292598115</v>
      </c>
      <c r="R42" s="45" t="n">
        <v>-16.7637689820059</v>
      </c>
      <c r="S42" s="45" t="n">
        <v>-7.11717526578203</v>
      </c>
      <c r="T42" s="45" t="n">
        <v>5.01238222097399</v>
      </c>
      <c r="U42" s="45" t="n">
        <v>15.4326809208495</v>
      </c>
      <c r="V42" s="45" t="n">
        <v>22.2194181003539</v>
      </c>
      <c r="W42" s="45" t="n">
        <v>23.0401470697547</v>
      </c>
      <c r="X42" s="45" t="n">
        <v>17.7169273786438</v>
      </c>
      <c r="Y42" s="45" t="n">
        <v>7.84570845815018</v>
      </c>
      <c r="Z42" s="45" t="n">
        <v>-3.64217881902954</v>
      </c>
      <c r="AA42" s="45" t="n">
        <v>-14.8304776591898</v>
      </c>
      <c r="AB42" s="46" t="n">
        <v>-21.9970596875449</v>
      </c>
      <c r="AD42" s="37" t="n">
        <f aca="false">ABS(Q18-Q53)</f>
        <v>0.392821568851321</v>
      </c>
      <c r="AE42" s="38" t="n">
        <f aca="false">ABS(R18-R53)</f>
        <v>0.222181263699104</v>
      </c>
      <c r="AF42" s="38" t="n">
        <f aca="false">ABS(S18-S53)</f>
        <v>0.0650188187719447</v>
      </c>
      <c r="AG42" s="38" t="n">
        <f aca="false">ABS(T18-T53)</f>
        <v>0.127563069300395</v>
      </c>
      <c r="AH42" s="38" t="n">
        <f aca="false">ABS(U18-U53)</f>
        <v>0.11405031501987</v>
      </c>
      <c r="AI42" s="38" t="n">
        <f aca="false">ABS(V18-V53)</f>
        <v>0.0023409140652646</v>
      </c>
      <c r="AJ42" s="38" t="n">
        <f aca="false">ABS(W18-W53)</f>
        <v>0.0348316137315941</v>
      </c>
      <c r="AK42" s="38" t="n">
        <f aca="false">ABS(X18-X53)</f>
        <v>0.0545200244047113</v>
      </c>
      <c r="AL42" s="38" t="n">
        <f aca="false">ABS(Y18-Y53)</f>
        <v>0.179022840179609</v>
      </c>
      <c r="AM42" s="38" t="n">
        <f aca="false">ABS(Z18-Z53)</f>
        <v>0.304456478657899</v>
      </c>
      <c r="AN42" s="38" t="n">
        <f aca="false">ABS(AA18-AA53)</f>
        <v>0.0108393661487014</v>
      </c>
      <c r="AO42" s="39" t="n">
        <f aca="false">ABS(AB18-AB53)</f>
        <v>0.111374668032422</v>
      </c>
    </row>
    <row r="43" customFormat="false" ht="12.75" hidden="false" customHeight="false" outlineLevel="0" collapsed="false">
      <c r="N43" s="0" t="s">
        <v>23</v>
      </c>
      <c r="Q43" s="44" t="n">
        <v>-22.7979322883677</v>
      </c>
      <c r="R43" s="45" t="n">
        <v>-16.4705269322966</v>
      </c>
      <c r="S43" s="45" t="n">
        <v>-6.73358441351922</v>
      </c>
      <c r="T43" s="45" t="n">
        <v>5.39518833001969</v>
      </c>
      <c r="U43" s="45" t="n">
        <v>15.7280350536832</v>
      </c>
      <c r="V43" s="45" t="n">
        <v>22.3448066726766</v>
      </c>
      <c r="W43" s="45" t="n">
        <v>22.9615332152466</v>
      </c>
      <c r="X43" s="45" t="n">
        <v>17.4565346175914</v>
      </c>
      <c r="Y43" s="45" t="n">
        <v>7.47986982538576</v>
      </c>
      <c r="Z43" s="45" t="n">
        <v>-4.02937900212989</v>
      </c>
      <c r="AA43" s="45" t="n">
        <v>-15.1449527593091</v>
      </c>
      <c r="AB43" s="46" t="n">
        <v>-22.1393653770688</v>
      </c>
      <c r="AD43" s="37" t="n">
        <f aca="false">ABS(Q19-Q54)</f>
        <v>0.395908311625519</v>
      </c>
      <c r="AE43" s="38" t="n">
        <f aca="false">ABS(R19-R54)</f>
        <v>0.213075213886848</v>
      </c>
      <c r="AF43" s="38" t="n">
        <f aca="false">ABS(S19-S54)</f>
        <v>0.0642273430590263</v>
      </c>
      <c r="AG43" s="38" t="n">
        <f aca="false">ABS(T19-T54)</f>
        <v>0.129970288094324</v>
      </c>
      <c r="AH43" s="38" t="n">
        <f aca="false">ABS(U19-U54)</f>
        <v>0.110559127684194</v>
      </c>
      <c r="AI43" s="38" t="n">
        <f aca="false">ABS(V19-V54)</f>
        <v>0.000586431370411589</v>
      </c>
      <c r="AJ43" s="38" t="n">
        <f aca="false">ABS(W19-W54)</f>
        <v>0.0377880624541156</v>
      </c>
      <c r="AK43" s="38" t="n">
        <f aca="false">ABS(X19-X54)</f>
        <v>0.0507695739137741</v>
      </c>
      <c r="AL43" s="38" t="n">
        <f aca="false">ABS(Y19-Y54)</f>
        <v>0.188009236379088</v>
      </c>
      <c r="AM43" s="38" t="n">
        <f aca="false">ABS(Z19-Z54)</f>
        <v>0.301159514679034</v>
      </c>
      <c r="AN43" s="38" t="n">
        <f aca="false">ABS(AA19-AA54)</f>
        <v>0.0011580401352731</v>
      </c>
      <c r="AO43" s="39" t="n">
        <f aca="false">ABS(AB19-AB54)</f>
        <v>0.102094506031115</v>
      </c>
    </row>
    <row r="44" customFormat="false" ht="12.75" hidden="false" customHeight="false" outlineLevel="0" collapsed="false">
      <c r="Q44" s="44" t="n">
        <v>-22.6958938912637</v>
      </c>
      <c r="R44" s="45" t="n">
        <v>-16.1724602059269</v>
      </c>
      <c r="S44" s="45" t="n">
        <v>-6.34845722643466</v>
      </c>
      <c r="T44" s="45" t="n">
        <v>5.77640561506035</v>
      </c>
      <c r="U44" s="45" t="n">
        <v>16.0190803956005</v>
      </c>
      <c r="V44" s="45" t="n">
        <v>22.4636849968054</v>
      </c>
      <c r="W44" s="45" t="n">
        <v>22.876224539141</v>
      </c>
      <c r="X44" s="45" t="n">
        <v>17.1914344120727</v>
      </c>
      <c r="Y44" s="45" t="n">
        <v>7.11203094739287</v>
      </c>
      <c r="Z44" s="45" t="n">
        <v>-4.41584939534954</v>
      </c>
      <c r="AA44" s="45" t="n">
        <v>-15.4552557903878</v>
      </c>
      <c r="AB44" s="46" t="n">
        <v>-22.2745139762271</v>
      </c>
      <c r="AD44" s="37" t="n">
        <f aca="false">ABS(Q20-Q55)</f>
        <v>0.39810515416259</v>
      </c>
      <c r="AE44" s="38" t="n">
        <f aca="false">ABS(R20-R55)</f>
        <v>0.204084141285373</v>
      </c>
      <c r="AF44" s="38" t="n">
        <f aca="false">ABS(S20-S55)</f>
        <v>0.0637570077171956</v>
      </c>
      <c r="AG44" s="38" t="n">
        <f aca="false">ABS(T20-T55)</f>
        <v>0.132236248548953</v>
      </c>
      <c r="AH44" s="38" t="n">
        <f aca="false">ABS(U20-U55)</f>
        <v>0.106937756856521</v>
      </c>
      <c r="AI44" s="38" t="n">
        <f aca="false">ABS(V20-V55)</f>
        <v>0.000954481441713284</v>
      </c>
      <c r="AJ44" s="38" t="n">
        <f aca="false">ABS(W20-W55)</f>
        <v>0.0407329782803565</v>
      </c>
      <c r="AK44" s="38" t="n">
        <f aca="false">ABS(X20-X55)</f>
        <v>0.0466797305767521</v>
      </c>
      <c r="AL44" s="38" t="n">
        <f aca="false">ABS(Y20-Y55)</f>
        <v>0.196857295172633</v>
      </c>
      <c r="AM44" s="38" t="n">
        <f aca="false">ABS(Z20-Z55)</f>
        <v>0.297308723992868</v>
      </c>
      <c r="AN44" s="38" t="n">
        <f aca="false">ABS(AA20-AA55)</f>
        <v>0.0129512131446567</v>
      </c>
      <c r="AO44" s="39" t="n">
        <f aca="false">ABS(AB20-AB55)</f>
        <v>0.091711036563165</v>
      </c>
    </row>
    <row r="45" customFormat="false" ht="12.75" hidden="false" customHeight="false" outlineLevel="0" collapsed="false">
      <c r="Q45" s="44" t="n">
        <v>-22.5863609162558</v>
      </c>
      <c r="R45" s="45" t="n">
        <v>-15.8696850318506</v>
      </c>
      <c r="S45" s="45" t="n">
        <v>-5.96190489337456</v>
      </c>
      <c r="T45" s="45" t="n">
        <v>6.15594119577629</v>
      </c>
      <c r="U45" s="45" t="n">
        <v>16.3057299053031</v>
      </c>
      <c r="V45" s="45" t="n">
        <v>22.5760092008416</v>
      </c>
      <c r="W45" s="45" t="n">
        <v>22.7842561911047</v>
      </c>
      <c r="X45" s="45" t="n">
        <v>16.9217112630636</v>
      </c>
      <c r="Y45" s="45" t="n">
        <v>6.74227888901818</v>
      </c>
      <c r="Z45" s="45" t="n">
        <v>-4.80149002675646</v>
      </c>
      <c r="AA45" s="45" t="n">
        <v>-15.7612698333922</v>
      </c>
      <c r="AB45" s="46" t="n">
        <v>-22.402439611398</v>
      </c>
      <c r="AD45" s="37" t="n">
        <f aca="false">ABS(Q21-Q56)</f>
        <v>0.399441009827822</v>
      </c>
      <c r="AE45" s="38" t="n">
        <f aca="false">ABS(R21-R56)</f>
        <v>0.195232416046267</v>
      </c>
      <c r="AF45" s="38" t="n">
        <f aca="false">ABS(S21-S56)</f>
        <v>0.0635980492287926</v>
      </c>
      <c r="AG45" s="38" t="n">
        <f aca="false">ABS(T21-T56)</f>
        <v>0.134349501798637</v>
      </c>
      <c r="AH45" s="38" t="n">
        <f aca="false">ABS(U21-U56)</f>
        <v>0.103197735124187</v>
      </c>
      <c r="AI45" s="38" t="n">
        <f aca="false">ABS(V21-V56)</f>
        <v>0.00227818872725294</v>
      </c>
      <c r="AJ45" s="38" t="n">
        <f aca="false">ABS(W21-W56)</f>
        <v>0.0436504737948162</v>
      </c>
      <c r="AK45" s="38" t="n">
        <f aca="false">ABS(X21-X56)</f>
        <v>0.0422524046736399</v>
      </c>
      <c r="AL45" s="38" t="n">
        <f aca="false">ABS(Y21-Y56)</f>
        <v>0.20554342542027</v>
      </c>
      <c r="AM45" s="38" t="n">
        <f aca="false">ABS(Z21-Z56)</f>
        <v>0.292908541612166</v>
      </c>
      <c r="AN45" s="38" t="n">
        <f aca="false">ABS(AA21-AA56)</f>
        <v>0.0245016511560614</v>
      </c>
      <c r="AO45" s="39" t="n">
        <f aca="false">ABS(AB21-AB56)</f>
        <v>0.0802142062753539</v>
      </c>
    </row>
    <row r="46" customFormat="false" ht="12.75" hidden="false" customHeight="false" outlineLevel="0" collapsed="false">
      <c r="Q46" s="44" t="n">
        <v>-22.469383674316</v>
      </c>
      <c r="R46" s="45" t="n">
        <v>-15.5623183791027</v>
      </c>
      <c r="S46" s="45" t="n">
        <v>-5.57403783994393</v>
      </c>
      <c r="T46" s="45" t="n">
        <v>6.53370242238446</v>
      </c>
      <c r="U46" s="45" t="n">
        <v>16.587897064553</v>
      </c>
      <c r="V46" s="45" t="n">
        <v>22.6817377486003</v>
      </c>
      <c r="W46" s="45" t="n">
        <v>22.685665791906</v>
      </c>
      <c r="X46" s="45" t="n">
        <v>16.6474502421369</v>
      </c>
      <c r="Y46" s="45" t="n">
        <v>6.37070071425376</v>
      </c>
      <c r="Z46" s="45" t="n">
        <v>-5.18620007953335</v>
      </c>
      <c r="AA46" s="45" t="n">
        <v>-16.0628782830915</v>
      </c>
      <c r="AB46" s="46" t="n">
        <v>-22.5230795361856</v>
      </c>
      <c r="AD46" s="37" t="n">
        <f aca="false">ABS(Q22-Q57)</f>
        <v>0.399945762906832</v>
      </c>
      <c r="AE46" s="38" t="n">
        <f aca="false">ABS(R22-R57)</f>
        <v>0.186543270732392</v>
      </c>
      <c r="AF46" s="38" t="n">
        <f aca="false">ABS(S22-S57)</f>
        <v>0.0637398269167335</v>
      </c>
      <c r="AG46" s="38" t="n">
        <f aca="false">ABS(T22-T57)</f>
        <v>0.136299317757205</v>
      </c>
      <c r="AH46" s="38" t="n">
        <f aca="false">ABS(U22-U57)</f>
        <v>0.0993510122954433</v>
      </c>
      <c r="AI46" s="38" t="n">
        <f aca="false">ABS(V22-V57)</f>
        <v>0.00338186549603847</v>
      </c>
      <c r="AJ46" s="38" t="n">
        <f aca="false">ABS(W22-W57)</f>
        <v>0.0465245375243093</v>
      </c>
      <c r="AK46" s="38" t="n">
        <f aca="false">ABS(X22-X57)</f>
        <v>0.0374905730091033</v>
      </c>
      <c r="AL46" s="38" t="n">
        <f aca="false">ABS(Y22-Y57)</f>
        <v>0.214044128963917</v>
      </c>
      <c r="AM46" s="38" t="n">
        <f aca="false">ABS(Z22-Z57)</f>
        <v>0.287964924147881</v>
      </c>
      <c r="AN46" s="38" t="n">
        <f aca="false">ABS(AA22-AA57)</f>
        <v>0.0357706999465535</v>
      </c>
      <c r="AO46" s="39" t="n">
        <f aca="false">ABS(AB22-AB57)</f>
        <v>0.06759579662981</v>
      </c>
    </row>
    <row r="47" customFormat="false" ht="12.75" hidden="false" customHeight="false" outlineLevel="0" collapsed="false">
      <c r="Q47" s="44" t="n">
        <v>-22.3450158821534</v>
      </c>
      <c r="R47" s="45" t="n">
        <v>-15.2504778667797</v>
      </c>
      <c r="S47" s="45" t="n">
        <v>-5.18496571973767</v>
      </c>
      <c r="T47" s="45" t="n">
        <v>6.90959685455799</v>
      </c>
      <c r="U47" s="45" t="n">
        <v>16.8654959249707</v>
      </c>
      <c r="V47" s="45" t="n">
        <v>22.7808314865759</v>
      </c>
      <c r="W47" s="45" t="n">
        <v>22.5804933904674</v>
      </c>
      <c r="X47" s="45" t="n">
        <v>16.3687369354505</v>
      </c>
      <c r="Y47" s="45" t="n">
        <v>5.99738350810607</v>
      </c>
      <c r="Z47" s="45" t="n">
        <v>-5.56987788137347</v>
      </c>
      <c r="AA47" s="45" t="n">
        <v>-16.3599649345442</v>
      </c>
      <c r="AB47" s="46" t="n">
        <v>-22.6363742038036</v>
      </c>
      <c r="AD47" s="37" t="n">
        <f aca="false">ABS(Q23-Q58)</f>
        <v>0.399650194930778</v>
      </c>
      <c r="AE47" s="38" t="n">
        <f aca="false">ABS(R23-R58)</f>
        <v>0.178038764813248</v>
      </c>
      <c r="AF47" s="38" t="n">
        <f aca="false">ABS(S23-S58)</f>
        <v>0.0641708725473285</v>
      </c>
      <c r="AG47" s="38" t="n">
        <f aca="false">ABS(T23-T58)</f>
        <v>0.138075714255679</v>
      </c>
      <c r="AH47" s="38" t="n">
        <f aca="false">ABS(U23-U58)</f>
        <v>0.0954099113138653</v>
      </c>
      <c r="AI47" s="38" t="n">
        <f aca="false">ABS(V23-V58)</f>
        <v>0.00426351095159205</v>
      </c>
      <c r="AJ47" s="38" t="n">
        <f aca="false">ABS(W23-W58)</f>
        <v>0.0493390851149442</v>
      </c>
      <c r="AK47" s="38" t="n">
        <f aca="false">ABS(X23-X58)</f>
        <v>0.0323982828145315</v>
      </c>
      <c r="AL47" s="38" t="n">
        <f aca="false">ABS(Y23-Y58)</f>
        <v>0.222336066948942</v>
      </c>
      <c r="AM47" s="38" t="n">
        <f aca="false">ABS(Z23-Z58)</f>
        <v>0.282485355810168</v>
      </c>
      <c r="AN47" s="38" t="n">
        <f aca="false">ABS(AA23-AA58)</f>
        <v>0.0467196343616969</v>
      </c>
      <c r="AO47" s="39" t="n">
        <f aca="false">ABS(AB23-AB58)</f>
        <v>0.0538494489545158</v>
      </c>
    </row>
    <row r="48" customFormat="false" ht="12.75" hidden="false" customHeight="false" outlineLevel="0" collapsed="false">
      <c r="Q48" s="44" t="n">
        <v>-22.2133146011102</v>
      </c>
      <c r="R48" s="45" t="n">
        <v>-14.9342816758421</v>
      </c>
      <c r="S48" s="45" t="n">
        <v>-4.79479740847521</v>
      </c>
      <c r="T48" s="45" t="n">
        <v>7.28353224171589</v>
      </c>
      <c r="U48" s="45" t="n">
        <v>17.1384411568526</v>
      </c>
      <c r="V48" s="45" t="n">
        <v>22.8732536886272</v>
      </c>
      <c r="W48" s="45" t="n">
        <v>22.4687814183674</v>
      </c>
      <c r="X48" s="45" t="n">
        <v>16.0856573896451</v>
      </c>
      <c r="Y48" s="45" t="n">
        <v>5.62241440029015</v>
      </c>
      <c r="Z48" s="45" t="n">
        <v>-5.95242089656071</v>
      </c>
      <c r="AA48" s="45" t="n">
        <v>-16.6524140717429</v>
      </c>
      <c r="AB48" s="46" t="n">
        <v>-22.7422673361779</v>
      </c>
      <c r="AD48" s="37" t="n">
        <f aca="false">ABS(Q24-Q59)</f>
        <v>0.398585909625925</v>
      </c>
      <c r="AE48" s="38" t="n">
        <f aca="false">ABS(R24-R59)</f>
        <v>0.169739752488161</v>
      </c>
      <c r="AF48" s="38" t="n">
        <f aca="false">ABS(S24-S59)</f>
        <v>0.0648789416041212</v>
      </c>
      <c r="AG48" s="38" t="n">
        <f aca="false">ABS(T24-T59)</f>
        <v>0.139669483527419</v>
      </c>
      <c r="AH48" s="38" t="n">
        <f aca="false">ABS(U24-U59)</f>
        <v>0.091387083070547</v>
      </c>
      <c r="AI48" s="38" t="n">
        <f aca="false">ABS(V24-V59)</f>
        <v>0.00492195937643913</v>
      </c>
      <c r="AJ48" s="38" t="n">
        <f aca="false">ABS(W24-W59)</f>
        <v>0.0520780110908845</v>
      </c>
      <c r="AK48" s="38" t="n">
        <f aca="false">ABS(X24-X59)</f>
        <v>0.0269806525619867</v>
      </c>
      <c r="AL48" s="38" t="n">
        <f aca="false">ABS(Y24-Y59)</f>
        <v>0.23039612640569</v>
      </c>
      <c r="AM48" s="38" t="n">
        <f aca="false">ABS(Z24-Z59)</f>
        <v>0.2764788507258</v>
      </c>
      <c r="AN48" s="38" t="n">
        <f aca="false">ABS(AA24-AA59)</f>
        <v>0.0573097405509238</v>
      </c>
      <c r="AO48" s="39" t="n">
        <f aca="false">ABS(AB24-AB59)</f>
        <v>0.0389706856090584</v>
      </c>
    </row>
    <row r="49" customFormat="false" ht="12.75" hidden="false" customHeight="false" outlineLevel="0" collapsed="false">
      <c r="Q49" s="44" t="n">
        <v>-22.0743401725608</v>
      </c>
      <c r="R49" s="45" t="n">
        <v>-14.6138484628861</v>
      </c>
      <c r="S49" s="45" t="n">
        <v>-4.4036410009543</v>
      </c>
      <c r="T49" s="45" t="n">
        <v>7.6554165048086</v>
      </c>
      <c r="U49" s="45" t="n">
        <v>17.4066480999104</v>
      </c>
      <c r="V49" s="45" t="n">
        <v>22.9589700982632</v>
      </c>
      <c r="W49" s="45" t="n">
        <v>22.3505746418985</v>
      </c>
      <c r="X49" s="45" t="n">
        <v>15.7982980597655</v>
      </c>
      <c r="Y49" s="45" t="n">
        <v>5.24588059062442</v>
      </c>
      <c r="Z49" s="45" t="n">
        <v>-6.33372572084353</v>
      </c>
      <c r="AA49" s="45" t="n">
        <v>-16.9401105582701</v>
      </c>
      <c r="AB49" s="46" t="n">
        <v>-22.8407059896225</v>
      </c>
      <c r="AD49" s="37" t="n">
        <f aca="false">ABS(Q25-Q60)</f>
        <v>0.396785256670185</v>
      </c>
      <c r="AE49" s="38" t="n">
        <f aca="false">ABS(R25-R60)</f>
        <v>0.161665853891909</v>
      </c>
      <c r="AF49" s="38" t="n">
        <f aca="false">ABS(S25-S60)</f>
        <v>0.0658510660783634</v>
      </c>
      <c r="AG49" s="38" t="n">
        <f aca="false">ABS(T25-T60)</f>
        <v>0.141072215980389</v>
      </c>
      <c r="AH49" s="38" t="n">
        <f aca="false">ABS(U25-U60)</f>
        <v>0.0872954602570779</v>
      </c>
      <c r="AI49" s="38" t="n">
        <f aca="false">ABS(V25-V60)</f>
        <v>0.00535688832466263</v>
      </c>
      <c r="AJ49" s="38" t="n">
        <f aca="false">ABS(W25-W60)</f>
        <v>0.0547252410429557</v>
      </c>
      <c r="AK49" s="38" t="n">
        <f aca="false">ABS(X25-X60)</f>
        <v>0.0212438696660406</v>
      </c>
      <c r="AL49" s="38" t="n">
        <f aca="false">ABS(Y25-Y60)</f>
        <v>0.238201486916147</v>
      </c>
      <c r="AM49" s="38" t="n">
        <f aca="false">ABS(Z25-Z60)</f>
        <v>0.269955951543354</v>
      </c>
      <c r="AN49" s="38" t="n">
        <f aca="false">ABS(AA25-AA60)</f>
        <v>0.0675023986792454</v>
      </c>
      <c r="AO49" s="39" t="n">
        <f aca="false">ABS(AB25-AB60)</f>
        <v>0.0229569272158656</v>
      </c>
    </row>
    <row r="50" customFormat="false" ht="12.75" hidden="false" customHeight="false" outlineLevel="0" collapsed="false">
      <c r="Q50" s="44" t="n">
        <v>-21.9281561499558</v>
      </c>
      <c r="R50" s="45" t="n">
        <v>-14.2892972760259</v>
      </c>
      <c r="S50" s="45" t="n">
        <v>-4.01160381073263</v>
      </c>
      <c r="T50" s="45" t="n">
        <v>8.02515771971946</v>
      </c>
      <c r="U50" s="45" t="n">
        <v>17.6700328158291</v>
      </c>
      <c r="V50" s="45" t="n">
        <v>23.0379489684223</v>
      </c>
      <c r="W50" s="45" t="n">
        <v>22.225920111798</v>
      </c>
      <c r="X50" s="45" t="n">
        <v>15.5067457593128</v>
      </c>
      <c r="Y50" s="45" t="n">
        <v>4.86786937599516</v>
      </c>
      <c r="Z50" s="45" t="n">
        <v>-6.71368807920538</v>
      </c>
      <c r="AA50" s="45" t="n">
        <v>-17.2229399298055</v>
      </c>
      <c r="AB50" s="46" t="n">
        <v>-22.9316406169553</v>
      </c>
      <c r="AD50" s="37" t="n">
        <f aca="false">ABS(Q26-Q61)</f>
        <v>0.39428125444244</v>
      </c>
      <c r="AE50" s="38" t="n">
        <f aca="false">ABS(R26-R61)</f>
        <v>0.153835429728844</v>
      </c>
      <c r="AF50" s="38" t="n">
        <f aca="false">ABS(S26-S61)</f>
        <v>0.0670736086189587</v>
      </c>
      <c r="AG50" s="38" t="n">
        <f aca="false">ABS(T26-T61)</f>
        <v>0.142276321204204</v>
      </c>
      <c r="AH50" s="38" t="n">
        <f aca="false">ABS(U26-U61)</f>
        <v>0.0831482104055681</v>
      </c>
      <c r="AI50" s="38" t="n">
        <f aca="false">ABS(V26-V61)</f>
        <v>0.00556882409104986</v>
      </c>
      <c r="AJ50" s="38" t="n">
        <f aca="false">ABS(W26-W61)</f>
        <v>0.0572647840929967</v>
      </c>
      <c r="AK50" s="38" t="n">
        <f aca="false">ABS(X26-X61)</f>
        <v>0.0151951850578929</v>
      </c>
      <c r="AL50" s="38" t="n">
        <f aca="false">ABS(Y26-Y61)</f>
        <v>0.24572968719035</v>
      </c>
      <c r="AM50" s="38" t="n">
        <f aca="false">ABS(Z26-Z61)</f>
        <v>0.262928724307042</v>
      </c>
      <c r="AN50" s="38" t="n">
        <f aca="false">ABS(AA26-AA61)</f>
        <v>0.0772591659233903</v>
      </c>
      <c r="AO50" s="39" t="n">
        <f aca="false">ABS(AB26-AB61)</f>
        <v>0.00580750591649348</v>
      </c>
    </row>
    <row r="51" customFormat="false" ht="12.75" hidden="false" customHeight="false" outlineLevel="0" collapsed="false">
      <c r="Q51" s="44" t="n">
        <v>-21.774829227656</v>
      </c>
      <c r="R51" s="45" t="n">
        <v>-13.9607474730214</v>
      </c>
      <c r="S51" s="45" t="n">
        <v>-3.61879237243913</v>
      </c>
      <c r="T51" s="45" t="n">
        <v>8.39266410239726</v>
      </c>
      <c r="U51" s="45" t="n">
        <v>17.9285121425338</v>
      </c>
      <c r="V51" s="45" t="n">
        <v>23.110161098639</v>
      </c>
      <c r="W51" s="45" t="n">
        <v>22.0948671107697</v>
      </c>
      <c r="X51" s="45" t="n">
        <v>15.211087612526</v>
      </c>
      <c r="Y51" s="45" t="n">
        <v>4.4884681787552</v>
      </c>
      <c r="Z51" s="45" t="n">
        <v>-7.09220282662827</v>
      </c>
      <c r="AA51" s="45" t="n">
        <v>-17.5007884883249</v>
      </c>
      <c r="AB51" s="46" t="n">
        <v>-23.0150251259217</v>
      </c>
      <c r="AD51" s="37" t="n">
        <f aca="false">ABS(Q27-Q62)</f>
        <v>0.391107511951372</v>
      </c>
      <c r="AE51" s="38" t="n">
        <f aca="false">ABS(R27-R62)</f>
        <v>0.146265559372026</v>
      </c>
      <c r="AF51" s="38" t="n">
        <f aca="false">ABS(S27-S62)</f>
        <v>0.0685323178816369</v>
      </c>
      <c r="AG51" s="38" t="n">
        <f aca="false">ABS(T27-T62)</f>
        <v>0.143275046167483</v>
      </c>
      <c r="AH51" s="38" t="n">
        <f aca="false">ABS(U27-U62)</f>
        <v>0.0789586882631106</v>
      </c>
      <c r="AI51" s="38" t="n">
        <f aca="false">ABS(V27-V62)</f>
        <v>0.00555914443487637</v>
      </c>
      <c r="AJ51" s="38" t="n">
        <f aca="false">ABS(W27-W62)</f>
        <v>0.0596807854789283</v>
      </c>
      <c r="AK51" s="38" t="n">
        <f aca="false">ABS(X27-X62)</f>
        <v>0.00884290462527027</v>
      </c>
      <c r="AL51" s="38" t="n">
        <f aca="false">ABS(Y27-Y62)</f>
        <v>0.252958691376039</v>
      </c>
      <c r="AM51" s="38" t="n">
        <f aca="false">ABS(Z27-Z62)</f>
        <v>0.255410749588927</v>
      </c>
      <c r="AN51" s="38" t="n">
        <f aca="false">ABS(AA27-AA62)</f>
        <v>0.0865418595589063</v>
      </c>
      <c r="AO51" s="39" t="n">
        <f aca="false">ABS(AB27-AB62)</f>
        <v>0.0124763253777438</v>
      </c>
    </row>
    <row r="52" customFormat="false" ht="12.75" hidden="false" customHeight="false" outlineLevel="0" collapsed="false">
      <c r="Q52" s="44" t="n">
        <v>-21.6144291667062</v>
      </c>
      <c r="R52" s="45" t="n">
        <v>-13.6283186417797</v>
      </c>
      <c r="S52" s="45" t="n">
        <v>-3.22531244660999</v>
      </c>
      <c r="T52" s="45" t="n">
        <v>8.75784399582835</v>
      </c>
      <c r="U52" s="45" t="n">
        <v>18.1820037500512</v>
      </c>
      <c r="V52" s="45" t="n">
        <v>23.1755798695004</v>
      </c>
      <c r="W52" s="45" t="n">
        <v>21.9574670989254</v>
      </c>
      <c r="X52" s="45" t="n">
        <v>14.9114110089892</v>
      </c>
      <c r="Y52" s="45" t="n">
        <v>4.10776457641605</v>
      </c>
      <c r="Z52" s="45" t="n">
        <v>-7.46916395193711</v>
      </c>
      <c r="AA52" s="45" t="n">
        <v>-17.7735433978214</v>
      </c>
      <c r="AB52" s="46" t="n">
        <v>-23.0908169338072</v>
      </c>
      <c r="AD52" s="37" t="n">
        <f aca="false">ABS(Q28-Q63)</f>
        <v>0.387298150132601</v>
      </c>
      <c r="AE52" s="38" t="n">
        <f aca="false">ABS(R28-R63)</f>
        <v>0.13897202245534</v>
      </c>
      <c r="AF52" s="38" t="n">
        <f aca="false">ABS(S28-S63)</f>
        <v>0.0702123849148815</v>
      </c>
      <c r="AG52" s="38" t="n">
        <f aca="false">ABS(T28-T63)</f>
        <v>0.144062490569887</v>
      </c>
      <c r="AH52" s="38" t="n">
        <f aca="false">ABS(U28-U63)</f>
        <v>0.0747403876508628</v>
      </c>
      <c r="AI52" s="38" t="n">
        <f aca="false">ABS(V28-V63)</f>
        <v>0.00533007854375001</v>
      </c>
      <c r="AJ52" s="38" t="n">
        <f aca="false">ABS(W28-W63)</f>
        <v>0.061957579104341</v>
      </c>
      <c r="AK52" s="38" t="n">
        <f aca="false">ABS(X28-X63)</f>
        <v>0.00219637751948909</v>
      </c>
      <c r="AL52" s="38" t="n">
        <f aca="false">ABS(Y28-Y63)</f>
        <v>0.259866954925698</v>
      </c>
      <c r="AM52" s="38" t="n">
        <f aca="false">ABS(Z28-Z63)</f>
        <v>0.247417109879065</v>
      </c>
      <c r="AN52" s="38" t="n">
        <f aca="false">ABS(AA28-AA63)</f>
        <v>0.0953126399442965</v>
      </c>
      <c r="AO52" s="39" t="n">
        <f aca="false">ABS(AB28-AB63)</f>
        <v>0.0318913877621618</v>
      </c>
    </row>
    <row r="53" customFormat="false" ht="12.75" hidden="false" customHeight="false" outlineLevel="0" collapsed="false">
      <c r="Q53" s="44" t="n">
        <v>-21.4470287177103</v>
      </c>
      <c r="R53" s="45" t="n">
        <v>-13.2921305233484</v>
      </c>
      <c r="S53" s="45" t="n">
        <v>-2.831269026938</v>
      </c>
      <c r="T53" s="45" t="n">
        <v>9.12060585895118</v>
      </c>
      <c r="U53" s="45" t="n">
        <v>18.4304261978441</v>
      </c>
      <c r="V53" s="45" t="n">
        <v>23.2341812743019</v>
      </c>
      <c r="W53" s="45" t="n">
        <v>21.8137736572747</v>
      </c>
      <c r="X53" s="45" t="n">
        <v>14.6078035606484</v>
      </c>
      <c r="Y53" s="45" t="n">
        <v>3.72584633248786</v>
      </c>
      <c r="Z53" s="45" t="n">
        <v>-7.84446458480536</v>
      </c>
      <c r="AA53" s="45" t="n">
        <v>-18.0410927813768</v>
      </c>
      <c r="AB53" s="46" t="n">
        <v>-23.1589770181235</v>
      </c>
      <c r="AD53" s="37" t="n">
        <f aca="false">ABS(Q29-Q64)</f>
        <v>0.382887722703352</v>
      </c>
      <c r="AE53" s="38" t="n">
        <f aca="false">ABS(R29-R64)</f>
        <v>0.131969283977053</v>
      </c>
      <c r="AF53" s="38" t="n">
        <f aca="false">ABS(S29-S64)</f>
        <v>0.0720985004182764</v>
      </c>
      <c r="AG53" s="38" t="n">
        <f aca="false">ABS(T29-T64)</f>
        <v>0.144633619320702</v>
      </c>
      <c r="AH53" s="38" t="n">
        <f aca="false">ABS(U29-U64)</f>
        <v>0.0705068929581572</v>
      </c>
      <c r="AI53" s="38" t="n">
        <f aca="false">ABS(V29-V64)</f>
        <v>0.00488470423179166</v>
      </c>
      <c r="AJ53" s="38" t="n">
        <f aca="false">ABS(W29-W64)</f>
        <v>0.0640797398958455</v>
      </c>
      <c r="AK53" s="38" t="n">
        <f aca="false">ABS(X29-X64)</f>
        <v>0.0047340186594127</v>
      </c>
      <c r="AL53" s="38" t="n">
        <f aca="false">ABS(Y29-Y64)</f>
        <v>0.266433489844152</v>
      </c>
      <c r="AM53" s="38" t="n">
        <f aca="false">ABS(Z29-Z64)</f>
        <v>0.238964373242094</v>
      </c>
      <c r="AN53" s="38" t="n">
        <f aca="false">ABS(AA29-AA64)</f>
        <v>0.103534093207966</v>
      </c>
      <c r="AO53" s="39" t="n">
        <f aca="false">ABS(AB29-AB64)</f>
        <v>0.0524325751535137</v>
      </c>
    </row>
    <row r="54" customFormat="false" ht="12.75" hidden="false" customHeight="false" outlineLevel="0" collapsed="false">
      <c r="Q54" s="44" t="n">
        <v>-21.2727035409681</v>
      </c>
      <c r="R54" s="45" t="n">
        <v>-12.9523029375159</v>
      </c>
      <c r="S54" s="45" t="n">
        <v>-2.43676634981851</v>
      </c>
      <c r="T54" s="45" t="n">
        <v>9.48085825760919</v>
      </c>
      <c r="U54" s="45" t="n">
        <v>18.6736989934931</v>
      </c>
      <c r="V54" s="45" t="n">
        <v>23.2859439478168</v>
      </c>
      <c r="W54" s="45" t="n">
        <v>21.6638424294005</v>
      </c>
      <c r="X54" s="45" t="n">
        <v>14.300353061319</v>
      </c>
      <c r="Y54" s="45" t="n">
        <v>3.34280142831872</v>
      </c>
      <c r="Z54" s="45" t="n">
        <v>-8.21799700599513</v>
      </c>
      <c r="AA54" s="45" t="n">
        <v>-18.3033258194059</v>
      </c>
      <c r="AB54" s="46" t="n">
        <v>-23.2194699632644</v>
      </c>
      <c r="AD54" s="37" t="n">
        <f aca="false">ABS(Q30-Q65)</f>
        <v>0.377911136764396</v>
      </c>
      <c r="AE54" s="38" t="n">
        <f aca="false">ABS(R30-R65)</f>
        <v>0.125270482924206</v>
      </c>
      <c r="AF54" s="38" t="n">
        <f aca="false">ABS(S30-S65)</f>
        <v>0.0741749127073383</v>
      </c>
      <c r="AG54" s="38" t="n">
        <f aca="false">ABS(T30-T65)</f>
        <v>0.144984272125035</v>
      </c>
      <c r="AH54" s="38" t="n">
        <f aca="false">ABS(U30-U65)</f>
        <v>0.0662718304235845</v>
      </c>
      <c r="AI54" s="38" t="n">
        <f aca="false">ABS(V30-V65)</f>
        <v>0.00422694237406773</v>
      </c>
      <c r="AJ54" s="38" t="n">
        <f aca="false">ABS(W30-W65)</f>
        <v>0.0660321358118559</v>
      </c>
      <c r="AK54" s="38" t="n">
        <f aca="false">ABS(X30-X65)</f>
        <v>0.0119368957808348</v>
      </c>
      <c r="AL54" s="38" t="n">
        <f aca="false">ABS(Y30-Y65)</f>
        <v>0.272637929142119</v>
      </c>
      <c r="AM54" s="38" t="n">
        <f aca="false">ABS(Z30-Z65)</f>
        <v>0.230070573258583</v>
      </c>
      <c r="AN54" s="38" t="n">
        <f aca="false">ABS(AA30-AA65)</f>
        <v>0.111169313444467</v>
      </c>
      <c r="AO54" s="39" t="n">
        <f aca="false">ABS(AB30-AB65)</f>
        <v>0.0740928571451569</v>
      </c>
    </row>
    <row r="55" customFormat="false" ht="12.75" hidden="false" customHeight="false" outlineLevel="0" collapsed="false">
      <c r="Q55" s="44" t="n">
        <v>-21.0915321240434</v>
      </c>
      <c r="R55" s="45" t="n">
        <v>-12.6089557111221</v>
      </c>
      <c r="S55" s="45" t="n">
        <v>-2.04190790606868</v>
      </c>
      <c r="T55" s="45" t="n">
        <v>9.83850985763145</v>
      </c>
      <c r="U55" s="45" t="n">
        <v>18.9117426525966</v>
      </c>
      <c r="V55" s="45" t="n">
        <v>23.3308491921035</v>
      </c>
      <c r="W55" s="45" t="n">
        <v>21.5077310614594</v>
      </c>
      <c r="X55" s="45" t="n">
        <v>13.989147448755</v>
      </c>
      <c r="Y55" s="45" t="n">
        <v>2.95871809577918</v>
      </c>
      <c r="Z55" s="45" t="n">
        <v>-8.58965266089514</v>
      </c>
      <c r="AA55" s="45" t="n">
        <v>-18.5601328488911</v>
      </c>
      <c r="AB55" s="46" t="n">
        <v>-23.272264003034</v>
      </c>
      <c r="AD55" s="37" t="n">
        <f aca="false">ABS(Q31-Q66)</f>
        <v>0.372403573339081</v>
      </c>
      <c r="AE55" s="38" t="n">
        <f aca="false">ABS(R31-R66)</f>
        <v>0.118887424418194</v>
      </c>
      <c r="AF55" s="38" t="n">
        <f aca="false">ABS(S31-S66)</f>
        <v>0.0764254862182208</v>
      </c>
      <c r="AG55" s="38" t="n">
        <f aca="false">ABS(T31-T66)</f>
        <v>0.145111170166292</v>
      </c>
      <c r="AH55" s="38" t="n">
        <f aca="false">ABS(U31-U66)</f>
        <v>0.0620488193550059</v>
      </c>
      <c r="AI55" s="38" t="n">
        <f aca="false">ABS(V31-V66)</f>
        <v>0.00336154858760196</v>
      </c>
      <c r="AJ55" s="38" t="n">
        <f aca="false">ABS(W31-W66)</f>
        <v>0.0677999793461197</v>
      </c>
      <c r="AK55" s="38" t="n">
        <f aca="false">ABS(X31-X66)</f>
        <v>0.0193998761768448</v>
      </c>
      <c r="AL55" s="38" t="n">
        <f aca="false">ABS(Y31-Y66)</f>
        <v>0.278460590320778</v>
      </c>
      <c r="AM55" s="38" t="n">
        <f aca="false">ABS(Z31-Z66)</f>
        <v>0.220755185278806</v>
      </c>
      <c r="AN55" s="38" t="n">
        <f aca="false">ABS(AA31-AA66)</f>
        <v>0.118181984226858</v>
      </c>
      <c r="AO55" s="39" t="n">
        <f aca="false">ABS(AB31-AB66)</f>
        <v>0.0968632858947274</v>
      </c>
    </row>
    <row r="56" customFormat="false" ht="12.75" hidden="false" customHeight="false" outlineLevel="0" collapsed="false">
      <c r="Q56" s="44" t="n">
        <v>-20.9035956969369</v>
      </c>
      <c r="R56" s="45" t="n">
        <v>-12.2622086091766</v>
      </c>
      <c r="S56" s="45" t="n">
        <v>-1.64679645469255</v>
      </c>
      <c r="T56" s="45" t="n">
        <v>10.1934694201234</v>
      </c>
      <c r="U56" s="45" t="n">
        <v>19.1444787597519</v>
      </c>
      <c r="V56" s="45" t="n">
        <v>23.3688809992791</v>
      </c>
      <c r="W56" s="45" t="n">
        <v>21.3454991406516</v>
      </c>
      <c r="X56" s="45" t="n">
        <v>13.6742747693433</v>
      </c>
      <c r="Y56" s="45" t="n">
        <v>2.57368485063635</v>
      </c>
      <c r="Z56" s="45" t="n">
        <v>-8.9593221764128</v>
      </c>
      <c r="AA56" s="45" t="n">
        <v>-18.8114054634226</v>
      </c>
      <c r="AB56" s="46" t="n">
        <v>-23.3173310589601</v>
      </c>
      <c r="AD56" s="37" t="n">
        <f aca="false">ABS(Q32-Q67)</f>
        <v>0.366400408038384</v>
      </c>
      <c r="AE56" s="38" t="n">
        <f aca="false">ABS(R32-R67)</f>
        <v>0.112830575372717</v>
      </c>
      <c r="AF56" s="38" t="n">
        <f aca="false">ABS(S32-S67)</f>
        <v>0.0788337603846832</v>
      </c>
      <c r="AG56" s="38" t="n">
        <f aca="false">ABS(T32-T67)</f>
        <v>0.145011919882712</v>
      </c>
      <c r="AH56" s="38" t="n">
        <f aca="false">ABS(U32-U67)</f>
        <v>0.0578514234405461</v>
      </c>
      <c r="AI56" s="38" t="n">
        <f aca="false">ABS(V32-V67)</f>
        <v>0.00229410217754733</v>
      </c>
      <c r="AJ56" s="38" t="n">
        <f aca="false">ABS(W32-W67)</f>
        <v>0.0693688783710016</v>
      </c>
      <c r="AK56" s="38" t="n">
        <f aca="false">ABS(X32-X67)</f>
        <v>0.0271096166743146</v>
      </c>
      <c r="AL56" s="38" t="n">
        <f aca="false">ABS(Y32-Y67)</f>
        <v>0.28388253771532</v>
      </c>
      <c r="AM56" s="38" t="n">
        <f aca="false">ABS(Z32-Z67)</f>
        <v>0.211039099025411</v>
      </c>
      <c r="AN56" s="38" t="n">
        <f aca="false">ABS(AA32-AA67)</f>
        <v>0.12453645924348</v>
      </c>
      <c r="AO56" s="39" t="n">
        <f aca="false">ABS(AB32-AB67)</f>
        <v>0.120733007026882</v>
      </c>
    </row>
    <row r="57" customFormat="false" ht="12.75" hidden="false" customHeight="false" outlineLevel="0" collapsed="false">
      <c r="Q57" s="44" t="n">
        <v>-20.7089781450417</v>
      </c>
      <c r="R57" s="45" t="n">
        <v>-11.9121812688726</v>
      </c>
      <c r="S57" s="45" t="n">
        <v>-1.25153403855876</v>
      </c>
      <c r="T57" s="45" t="n">
        <v>10.5456457990425</v>
      </c>
      <c r="U57" s="45" t="n">
        <v>19.3718300304805</v>
      </c>
      <c r="V57" s="45" t="n">
        <v>23.4000260711981</v>
      </c>
      <c r="W57" s="45" t="n">
        <v>21.1772081323078</v>
      </c>
      <c r="X57" s="45" t="n">
        <v>13.3558231454809</v>
      </c>
      <c r="Y57" s="45" t="n">
        <v>2.18779052645819</v>
      </c>
      <c r="Z57" s="45" t="n">
        <v>-9.32689538126739</v>
      </c>
      <c r="AA57" s="45" t="n">
        <v>-19.057036613856</v>
      </c>
      <c r="AB57" s="46" t="n">
        <v>-23.3546467743123</v>
      </c>
      <c r="AD57" s="37" t="n">
        <f aca="false">ABS(Q33-Q68)</f>
        <v>0.359937132040201</v>
      </c>
      <c r="AE57" s="38" t="n">
        <f aca="false">ABS(R33-R68)</f>
        <v>0</v>
      </c>
      <c r="AF57" s="38" t="n">
        <f aca="false">ABS(S33-S68)</f>
        <v>0.0813830087201275</v>
      </c>
      <c r="AG57" s="38" t="n">
        <f aca="false">ABS(T33-T68)</f>
        <v>0.144685013843601</v>
      </c>
      <c r="AH57" s="38" t="n">
        <f aca="false">ABS(U33-U68)</f>
        <v>0.0536931023020948</v>
      </c>
      <c r="AI57" s="38" t="n">
        <f aca="false">ABS(V33-V68)</f>
        <v>0.00103099237489346</v>
      </c>
      <c r="AJ57" s="38" t="n">
        <f aca="false">ABS(W33-W68)</f>
        <v>0.0707248861660474</v>
      </c>
      <c r="AK57" s="38" t="n">
        <f aca="false">ABS(X33-X68)</f>
        <v>0.0350518356211236</v>
      </c>
      <c r="AL57" s="38" t="n">
        <f aca="false">ABS(Y33-Y68)</f>
        <v>0.288885643526977</v>
      </c>
      <c r="AM57" s="38" t="n">
        <f aca="false">ABS(Z33-Z68)</f>
        <v>0.200944587591881</v>
      </c>
      <c r="AN57" s="38" t="n">
        <f aca="false">ABS(AA33-AA68)</f>
        <v>0.130197841869439</v>
      </c>
      <c r="AO57" s="39" t="n">
        <f aca="false">ABS(AB33-AB68)</f>
        <v>0.14568927452391</v>
      </c>
    </row>
    <row r="58" customFormat="false" ht="12.75" hidden="false" customHeight="false" outlineLevel="0" collapsed="false">
      <c r="Q58" s="44" t="n">
        <v>-20.5077659200608</v>
      </c>
      <c r="R58" s="45" t="n">
        <v>-11.5589931365776</v>
      </c>
      <c r="S58" s="45" t="n">
        <v>-0.856222001853756</v>
      </c>
      <c r="T58" s="45" t="n">
        <v>10.8949479411271</v>
      </c>
      <c r="U58" s="45" t="n">
        <v>19.5937203739544</v>
      </c>
      <c r="V58" s="45" t="n">
        <v>23.4242738359801</v>
      </c>
      <c r="W58" s="45" t="n">
        <v>21.0029213157438</v>
      </c>
      <c r="X58" s="45" t="n">
        <v>13.0338807456809</v>
      </c>
      <c r="Y58" s="45" t="n">
        <v>1.80112430888591</v>
      </c>
      <c r="Z58" s="45" t="n">
        <v>-9.69226132972255</v>
      </c>
      <c r="AA58" s="45" t="n">
        <v>-19.2969207093931</v>
      </c>
      <c r="AB58" s="46" t="n">
        <v>-23.3841905437579</v>
      </c>
      <c r="AD58" s="37" t="n">
        <f aca="false">ABS(Q34-Q69)</f>
        <v>0.353049273569287</v>
      </c>
      <c r="AE58" s="38" t="n">
        <f aca="false">ABS(R34-R69)</f>
        <v>0</v>
      </c>
      <c r="AF58" s="38" t="n">
        <f aca="false">ABS(S34-S69)</f>
        <v>0.0840562979374964</v>
      </c>
      <c r="AG58" s="38" t="n">
        <f aca="false">ABS(T34-T69)</f>
        <v>0.144129828739464</v>
      </c>
      <c r="AH58" s="38" t="n">
        <f aca="false">ABS(U34-U69)</f>
        <v>0.0495871634418634</v>
      </c>
      <c r="AI58" s="38" t="n">
        <f aca="false">ABS(V34-V69)</f>
        <v>0.000420598099541536</v>
      </c>
      <c r="AJ58" s="38" t="n">
        <f aca="false">ABS(W34-W69)</f>
        <v>0.0718545504798378</v>
      </c>
      <c r="AK58" s="38" t="n">
        <f aca="false">ABS(X34-X69)</f>
        <v>0.0432113428530467</v>
      </c>
      <c r="AL58" s="38" t="n">
        <f aca="false">ABS(Y34-Y69)</f>
        <v>0.293452647375562</v>
      </c>
      <c r="AM58" s="38" t="n">
        <f aca="false">ABS(Z34-Z69)</f>
        <v>0.190495272891138</v>
      </c>
      <c r="AN58" s="38" t="n">
        <f aca="false">ABS(AA34-AA69)</f>
        <v>0.135132063485276</v>
      </c>
      <c r="AO58" s="39" t="n">
        <f aca="false">ABS(AB34-AB69)</f>
        <v>0.171717469567692</v>
      </c>
    </row>
    <row r="59" customFormat="false" ht="12.75" hidden="false" customHeight="false" outlineLevel="0" collapsed="false">
      <c r="Q59" s="44" t="n">
        <v>-20.3000479490738</v>
      </c>
      <c r="R59" s="45" t="n">
        <v>-11.2027634078709</v>
      </c>
      <c r="S59" s="45" t="n">
        <v>-0.460961009169175</v>
      </c>
      <c r="T59" s="45" t="n">
        <v>11.241284888237</v>
      </c>
      <c r="U59" s="45" t="n">
        <v>19.8100749563773</v>
      </c>
      <c r="V59" s="45" t="n">
        <v>23.4416164613409</v>
      </c>
      <c r="W59" s="45" t="n">
        <v>20.8227037190364</v>
      </c>
      <c r="X59" s="45" t="n">
        <v>12.708535757449</v>
      </c>
      <c r="Y59" s="45" t="n">
        <v>1.4137757701112</v>
      </c>
      <c r="Z59" s="45" t="n">
        <v>-10.0553083287873</v>
      </c>
      <c r="AA59" s="45" t="n">
        <v>-19.5309537188955</v>
      </c>
      <c r="AB59" s="46" t="n">
        <v>-23.4059455385913</v>
      </c>
      <c r="AD59" s="47" t="n">
        <f aca="false">ABS(Q35-Q70)</f>
        <v>0.345772320062476</v>
      </c>
      <c r="AE59" s="48" t="n">
        <f aca="false">ABS(R35-R70)</f>
        <v>0</v>
      </c>
      <c r="AF59" s="48" t="n">
        <f aca="false">ABS(S35-S70)</f>
        <v>0.0868365469408299</v>
      </c>
      <c r="AG59" s="48" t="n">
        <f aca="false">ABS(T35-T70)</f>
        <v>0</v>
      </c>
      <c r="AH59" s="48" t="n">
        <f aca="false">ABS(U35-U70)</f>
        <v>0.0455467147313691</v>
      </c>
      <c r="AI59" s="48" t="n">
        <f aca="false">ABS(V35-V70)</f>
        <v>0</v>
      </c>
      <c r="AJ59" s="48" t="n">
        <f aca="false">ABS(W35-W70)</f>
        <v>0.0727449614742639</v>
      </c>
      <c r="AK59" s="48" t="n">
        <f aca="false">ABS(X35-X70)</f>
        <v>0.0515720725394573</v>
      </c>
      <c r="AL59" s="48" t="n">
        <f aca="false">ABS(Y35-Y70)</f>
        <v>0</v>
      </c>
      <c r="AM59" s="48" t="n">
        <f aca="false">ABS(Z35-Z70)</f>
        <v>0.179716087619727</v>
      </c>
      <c r="AN59" s="48" t="n">
        <f aca="false">ABS(AA35-AA70)</f>
        <v>0</v>
      </c>
      <c r="AO59" s="49" t="n">
        <f aca="false">ABS(AB35-AB70)</f>
        <v>0.198801123286852</v>
      </c>
    </row>
    <row r="60" customFormat="false" ht="12.75" hidden="false" customHeight="false" outlineLevel="0" collapsed="false">
      <c r="Q60" s="44" t="n">
        <v>-20.0859155419384</v>
      </c>
      <c r="R60" s="45" t="n">
        <v>-10.8436109706917</v>
      </c>
      <c r="S60" s="45" t="n">
        <v>-0.0658510660783634</v>
      </c>
      <c r="T60" s="45" t="n">
        <v>11.5845657821598</v>
      </c>
      <c r="U60" s="45" t="n">
        <v>20.0208202648729</v>
      </c>
      <c r="V60" s="45" t="n">
        <v>23.4520488646868</v>
      </c>
      <c r="W60" s="45" t="n">
        <v>20.6366220528771</v>
      </c>
      <c r="X60" s="45" t="n">
        <v>12.3798763629599</v>
      </c>
      <c r="Y60" s="45" t="n">
        <v>1.02583490339281</v>
      </c>
      <c r="Z60" s="45" t="n">
        <v>-10.4159239689063</v>
      </c>
      <c r="AA60" s="45" t="n">
        <v>-19.7590332722316</v>
      </c>
      <c r="AB60" s="46" t="n">
        <v>-23.41989872749</v>
      </c>
    </row>
    <row r="61" customFormat="false" ht="12.75" hidden="false" customHeight="false" outlineLevel="0" collapsed="false">
      <c r="Q61" s="44" t="n">
        <v>-19.8654622972184</v>
      </c>
      <c r="R61" s="45" t="n">
        <v>-10.4816543516509</v>
      </c>
      <c r="S61" s="45" t="n">
        <v>0.329008458946095</v>
      </c>
      <c r="T61" s="45" t="n">
        <v>11.9246998719261</v>
      </c>
      <c r="U61" s="45" t="n">
        <v>20.2258841717293</v>
      </c>
      <c r="V61" s="45" t="n">
        <v>23.4555687199421</v>
      </c>
      <c r="W61" s="45" t="n">
        <v>20.4447446436606</v>
      </c>
      <c r="X61" s="45" t="n">
        <v>12.0479907175596</v>
      </c>
      <c r="Y61" s="45" t="n">
        <v>0.637392157446109</v>
      </c>
      <c r="Z61" s="45" t="n">
        <v>-10.773995158149</v>
      </c>
      <c r="AA61" s="45" t="n">
        <v>-19.9810587614609</v>
      </c>
      <c r="AB61" s="46" t="n">
        <v>-23.4260408927524</v>
      </c>
      <c r="AD61" s="0" t="s">
        <v>24</v>
      </c>
      <c r="AF61" s="50" t="n">
        <f aca="false">MAX(AD29:AO59)</f>
        <v>0.399945762906832</v>
      </c>
    </row>
    <row r="62" customFormat="false" ht="12.75" hidden="false" customHeight="false" outlineLevel="0" collapsed="false">
      <c r="Q62" s="44" t="n">
        <v>-19.6387840068274</v>
      </c>
      <c r="R62" s="45" t="n">
        <v>-10.1170116655524</v>
      </c>
      <c r="S62" s="45" t="n">
        <v>0.723518811424791</v>
      </c>
      <c r="T62" s="45" t="n">
        <v>12.2615965236693</v>
      </c>
      <c r="U62" s="45" t="n">
        <v>20.425195998846</v>
      </c>
      <c r="V62" s="45" t="n">
        <v>23.4521764610863</v>
      </c>
      <c r="W62" s="45" t="n">
        <v>20.2471413659676</v>
      </c>
      <c r="X62" s="45" t="n">
        <v>11.7129669311046</v>
      </c>
      <c r="Y62" s="45" t="n">
        <v>0.248538470538623</v>
      </c>
      <c r="Z62" s="45" t="n">
        <v>-11.1294081599018</v>
      </c>
      <c r="AA62" s="45" t="n">
        <v>-20.1969314416582</v>
      </c>
      <c r="AB62" s="46" t="n">
        <v>-23.4243666419878</v>
      </c>
    </row>
    <row r="63" customFormat="false" ht="12.75" hidden="false" customHeight="false" outlineLevel="0" collapsed="false">
      <c r="Q63" s="44" t="n">
        <v>-19.4059785595857</v>
      </c>
      <c r="R63" s="45" t="n">
        <v>-9.74980056815886</v>
      </c>
      <c r="S63" s="45" t="n">
        <v>1.11758182672715</v>
      </c>
      <c r="T63" s="45" t="n">
        <v>12.5951652330592</v>
      </c>
      <c r="U63" s="45" t="n">
        <v>20.6186865822299</v>
      </c>
      <c r="V63" s="45" t="n">
        <v>23.4418752823879</v>
      </c>
      <c r="W63" s="45" t="n">
        <v>20.0438835746035</v>
      </c>
      <c r="X63" s="45" t="n">
        <v>11.3748930521466</v>
      </c>
      <c r="Y63" s="45" t="n">
        <v>-0.140634695875632</v>
      </c>
      <c r="Z63" s="45" t="n">
        <v>-11.4820486340528</v>
      </c>
      <c r="AA63" s="45" t="n">
        <v>-20.4065545311759</v>
      </c>
      <c r="AB63" s="46" t="n">
        <v>-23.4148744152362</v>
      </c>
    </row>
    <row r="64" customFormat="false" ht="12.75" hidden="false" customHeight="false" outlineLevel="0" collapsed="false">
      <c r="Q64" s="44" t="n">
        <v>-19.1671458438806</v>
      </c>
      <c r="R64" s="45" t="n">
        <v>-9.38013821222863</v>
      </c>
      <c r="S64" s="45" t="n">
        <v>1.51109990504548</v>
      </c>
      <c r="T64" s="45" t="n">
        <v>12.9253156403286</v>
      </c>
      <c r="U64" s="45" t="n">
        <v>20.8062883363845</v>
      </c>
      <c r="V64" s="45" t="n">
        <v>23.4246711353265</v>
      </c>
      <c r="W64" s="45" t="n">
        <v>19.8350440363519</v>
      </c>
      <c r="X64" s="45" t="n">
        <v>11.0338570549592</v>
      </c>
      <c r="Y64" s="45" t="n">
        <v>-0.530035324150006</v>
      </c>
      <c r="Z64" s="45" t="n">
        <v>-11.8318016816544</v>
      </c>
      <c r="AA64" s="45" t="n">
        <v>-20.6098333111482</v>
      </c>
      <c r="AB64" s="46" t="n">
        <v>-23.3975664875055</v>
      </c>
    </row>
    <row r="65" customFormat="false" ht="12.75" hidden="false" customHeight="false" outlineLevel="0" collapsed="false">
      <c r="Q65" s="44" t="n">
        <v>-18.9223876496283</v>
      </c>
      <c r="R65" s="45" t="n">
        <v>-9.00814120684284</v>
      </c>
      <c r="S65" s="45" t="n">
        <v>1.90397598564415</v>
      </c>
      <c r="T65" s="45" t="n">
        <v>13.2519575479041</v>
      </c>
      <c r="U65" s="45" t="n">
        <v>20.9879353184354</v>
      </c>
      <c r="V65" s="45" t="n">
        <v>23.4005727222078</v>
      </c>
      <c r="W65" s="45" t="n">
        <v>19.6206968616062</v>
      </c>
      <c r="X65" s="45" t="n">
        <v>10.689946829395</v>
      </c>
      <c r="Y65" s="45" t="n">
        <v>-0.919570808233403</v>
      </c>
      <c r="Z65" s="45" t="n">
        <v>-12.1785518930367</v>
      </c>
      <c r="AA65" s="45" t="n">
        <v>-20.8066752240365</v>
      </c>
      <c r="AB65" s="46" t="n">
        <v>-23.3724489667238</v>
      </c>
    </row>
    <row r="66" customFormat="false" ht="12.75" hidden="false" customHeight="false" outlineLevel="0" collapsed="false">
      <c r="Q66" s="44" t="n">
        <v>-18.6718075697303</v>
      </c>
      <c r="R66" s="45" t="n">
        <v>-8.63392558002983</v>
      </c>
      <c r="S66" s="45" t="n">
        <v>2.29611352054127</v>
      </c>
      <c r="T66" s="45" t="n">
        <v>13.5750009406446</v>
      </c>
      <c r="U66" s="45" t="n">
        <v>21.1635632918374</v>
      </c>
      <c r="V66" s="45" t="n">
        <v>23.3695914864802</v>
      </c>
      <c r="W66" s="45" t="n">
        <v>19.4009174360388</v>
      </c>
      <c r="X66" s="45" t="n">
        <v>10.3432501735544</v>
      </c>
      <c r="Y66" s="45" t="n">
        <v>-1.30914792241782</v>
      </c>
      <c r="Z66" s="45" t="n">
        <v>-12.5221833993362</v>
      </c>
      <c r="AA66" s="45" t="n">
        <v>-20.9969899710202</v>
      </c>
      <c r="AB66" s="46" t="n">
        <v>-23.3395317871152</v>
      </c>
    </row>
    <row r="67" customFormat="false" ht="12.75" hidden="false" customHeight="false" outlineLevel="0" collapsed="false">
      <c r="Q67" s="44" t="n">
        <v>-18.4155109012199</v>
      </c>
      <c r="R67" s="45" t="n">
        <v>-8.25760674468738</v>
      </c>
      <c r="S67" s="45" t="n">
        <v>2.68741644778138</v>
      </c>
      <c r="T67" s="45" t="n">
        <v>13.8943560086827</v>
      </c>
      <c r="U67" s="45" t="n">
        <v>21.3331097895045</v>
      </c>
      <c r="V67" s="45" t="n">
        <v>23.3317415997731</v>
      </c>
      <c r="W67" s="45" t="n">
        <v>19.1757823524686</v>
      </c>
      <c r="X67" s="45" t="n">
        <v>9.99385478923605</v>
      </c>
      <c r="Y67" s="45" t="n">
        <v>-1.69867279120854</v>
      </c>
      <c r="Z67" s="45" t="n">
        <v>-12.8625799273949</v>
      </c>
      <c r="AA67" s="45" t="n">
        <v>-21.1806896080347</v>
      </c>
      <c r="AB67" s="46" t="n">
        <v>-23.2988286980155</v>
      </c>
    </row>
    <row r="68" customFormat="false" ht="12.75" hidden="false" customHeight="false" outlineLevel="0" collapsed="false">
      <c r="Q68" s="44" t="n">
        <v>-18.1536045462928</v>
      </c>
      <c r="R68" s="45"/>
      <c r="S68" s="45" t="n">
        <v>3.07778916445712</v>
      </c>
      <c r="T68" s="45" t="n">
        <v>14.2099331728547</v>
      </c>
      <c r="U68" s="45" t="n">
        <v>21.496514176209</v>
      </c>
      <c r="V68" s="45" t="n">
        <v>23.287039945683</v>
      </c>
      <c r="W68" s="45" t="n">
        <v>18.9453693430861</v>
      </c>
      <c r="X68" s="45" t="n">
        <v>9.64184828013463</v>
      </c>
      <c r="Y68" s="45" t="n">
        <v>-2.08805086047824</v>
      </c>
      <c r="Z68" s="45" t="n">
        <v>-13.1996248579753</v>
      </c>
      <c r="AA68" s="45" t="n">
        <v>-21.357688640264</v>
      </c>
      <c r="AB68" s="46" t="n">
        <v>-23.2503572481558</v>
      </c>
    </row>
    <row r="69" customFormat="false" ht="12.75" hidden="false" customHeight="false" outlineLevel="0" collapsed="false">
      <c r="Q69" s="44" t="n">
        <v>-17.8861969134121</v>
      </c>
      <c r="R69" s="45"/>
      <c r="S69" s="45" t="n">
        <v>3.46713649963794</v>
      </c>
      <c r="T69" s="45" t="n">
        <v>14.5216431126981</v>
      </c>
      <c r="U69" s="45" t="n">
        <v>21.6537177100948</v>
      </c>
      <c r="V69" s="45" t="n">
        <v>23.2355061003431</v>
      </c>
      <c r="W69" s="45" t="n">
        <v>18.7097572121926</v>
      </c>
      <c r="X69" s="45" t="n">
        <v>9.28731815273847</v>
      </c>
      <c r="Y69" s="45" t="n">
        <v>-2.47718687006355</v>
      </c>
      <c r="Z69" s="45" t="n">
        <v>-13.5332012872303</v>
      </c>
      <c r="AA69" s="45" t="n">
        <v>-21.5279041148957</v>
      </c>
      <c r="AB69" s="46" t="n">
        <v>-23.1941387654501</v>
      </c>
    </row>
    <row r="70" customFormat="false" ht="12.75" hidden="false" customHeight="false" outlineLevel="0" collapsed="false">
      <c r="Q70" s="51" t="n">
        <v>-17.6133978186806</v>
      </c>
      <c r="R70" s="52"/>
      <c r="S70" s="52" t="n">
        <v>3.85536368736286</v>
      </c>
      <c r="T70" s="52"/>
      <c r="U70" s="52" t="n">
        <v>21.8046636031514</v>
      </c>
      <c r="V70" s="52"/>
      <c r="W70" s="52" t="n">
        <v>18.4690257696112</v>
      </c>
      <c r="X70" s="52" t="n">
        <v>8.93035181987519</v>
      </c>
      <c r="Y70" s="52"/>
      <c r="Z70" s="52" t="n">
        <v>-13.8631920913527</v>
      </c>
      <c r="AA70" s="52"/>
      <c r="AB70" s="53" t="n">
        <v>-23.1301983323339</v>
      </c>
    </row>
  </sheetData>
  <conditionalFormatting sqref="AD29:AO59 Q5:AB35">
    <cfRule type="cellIs" priority="2" operator="lessThan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7T16:08:49Z</dcterms:created>
  <dc:creator>Simon Wheaton-Smith</dc:creator>
  <dc:description/>
  <dc:language>en-US</dc:language>
  <cp:lastModifiedBy>Simon Wheaton-Smith</cp:lastModifiedBy>
  <dcterms:modified xsi:type="dcterms:W3CDTF">2008-01-25T16:25:06Z</dcterms:modified>
  <cp:revision>0</cp:revision>
  <dc:subject/>
  <dc:title/>
</cp:coreProperties>
</file>