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manac" sheetId="1" state="visible" r:id="rId2"/>
    <sheet name="julian day look up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0">
  <si>
    <t xml:space="preserve">A0.0 ALMANAC ~ 1/23/13 asr1, 1/25/15 rows 15:17</t>
  </si>
  <si>
    <t xml:space="preserve">TODAY</t>
  </si>
  <si>
    <t xml:space="preserve">Julian day today</t>
  </si>
  <si>
    <t xml:space="preserve">Alternative Julian day</t>
  </si>
  <si>
    <t xml:space="preserve">Julian day to use</t>
  </si>
  <si>
    <t xml:space="preserve">Next sheet has lookup</t>
  </si>
  <si>
    <t xml:space="preserve">Latitude (0-90) to use</t>
  </si>
  <si>
    <t xml:space="preserve">Longitude (0-180 + or -)</t>
  </si>
  <si>
    <t xml:space="preserve">Time zone's legal longitude</t>
  </si>
  <si>
    <t xml:space="preserve">EOT mm.m</t>
  </si>
  <si>
    <t xml:space="preserve">عصر</t>
  </si>
  <si>
    <t xml:space="preserve">LEGAL</t>
  </si>
  <si>
    <t xml:space="preserve">Islamic</t>
  </si>
  <si>
    <t xml:space="preserve">NET</t>
  </si>
  <si>
    <t xml:space="preserve">correction (EOT+lng)</t>
  </si>
  <si>
    <t xml:space="preserve">asr start</t>
  </si>
  <si>
    <t xml:space="preserve">DECL</t>
  </si>
  <si>
    <t xml:space="preserve">today's declination</t>
  </si>
  <si>
    <t xml:space="preserve">STD TIME</t>
  </si>
  <si>
    <t xml:space="preserve">Daylight</t>
  </si>
  <si>
    <t xml:space="preserve">Sunrise</t>
  </si>
  <si>
    <t xml:space="preserve">No summer time</t>
  </si>
  <si>
    <t xml:space="preserve">rise</t>
  </si>
  <si>
    <t xml:space="preserve">set</t>
  </si>
  <si>
    <t xml:space="preserve">duration</t>
  </si>
  <si>
    <t xml:space="preserve">azimuth</t>
  </si>
  <si>
    <t xml:space="preserve">Uses EOT and long</t>
  </si>
  <si>
    <t xml:space="preserve">Noon transit at:</t>
  </si>
  <si>
    <t xml:space="preserve">hhmm.mm</t>
  </si>
  <si>
    <t xml:space="preserve">Noon + long.diff + EOT</t>
  </si>
  <si>
    <t xml:space="preserve">        TIME OF DAY</t>
  </si>
  <si>
    <t xml:space="preserve">NO LONGITUDE/EOT CORR</t>
  </si>
  <si>
    <t xml:space="preserve">am</t>
  </si>
  <si>
    <t xml:space="preserve">pm</t>
  </si>
  <si>
    <t xml:space="preserve">Altitude</t>
  </si>
  <si>
    <t xml:space="preserve">cot(alt)</t>
  </si>
  <si>
    <t xml:space="preserve">tan(alt)</t>
  </si>
  <si>
    <t xml:space="preserve">Azimuth</t>
  </si>
  <si>
    <t xml:space="preserve">cot(azi)</t>
  </si>
  <si>
    <t xml:space="preserve">tan(azi)</t>
  </si>
  <si>
    <t xml:space="preserve">inf</t>
  </si>
  <si>
    <t xml:space="preserve">DATA BELOW IS INTERMEDIATE DATA - DO NOT OVERWRITE</t>
  </si>
  <si>
    <t xml:space="preserve">DO NOT DELETE THESE FIGURES BELOW</t>
  </si>
  <si>
    <t xml:space="preserve">THE BELOW ARE INTERMEDITE FIGURES</t>
  </si>
  <si>
    <t xml:space="preserve">LAT</t>
  </si>
  <si>
    <t xml:space="preserve">LONG</t>
  </si>
  <si>
    <t xml:space="preserve">ref:long</t>
  </si>
  <si>
    <t xml:space="preserve"> </t>
  </si>
  <si>
    <t xml:space="preserve">NOTE: Tables are based on the LAT, LONG and time </t>
  </si>
  <si>
    <t xml:space="preserve">eot in use is the 3 wave formula:</t>
  </si>
  <si>
    <t xml:space="preserve">-1*(9.84*SIN(RADIANS(2*(360*(jd-81)/365)))   -   7.53*COS(RADIANS(360*(jd-81)/365))   -   1.5*SIN(RADIANS(360*(jd-81)/365)))-0.3</t>
  </si>
  <si>
    <t xml:space="preserve">zone reference in the boxes to the left. EOT is used.</t>
  </si>
  <si>
    <t xml:space="preserve">sun rise time</t>
  </si>
  <si>
    <t xml:space="preserve">sun set time</t>
  </si>
  <si>
    <t xml:space="preserve">Summer time is not considered.</t>
  </si>
  <si>
    <t xml:space="preserve">std time intermediate</t>
  </si>
  <si>
    <t xml:space="preserve">Intermediate values</t>
  </si>
  <si>
    <t xml:space="preserve">LOCAL SUNRISE DATA</t>
  </si>
  <si>
    <t xml:space="preserve">STD</t>
  </si>
  <si>
    <t xml:space="preserve">rise </t>
  </si>
  <si>
    <t xml:space="preserve">rise plus</t>
  </si>
  <si>
    <t xml:space="preserve">set plus</t>
  </si>
  <si>
    <t xml:space="preserve">daylength</t>
  </si>
  <si>
    <t xml:space="preserve">Julian</t>
  </si>
  <si>
    <t xml:space="preserve">decl</t>
  </si>
  <si>
    <t xml:space="preserve">eot</t>
  </si>
  <si>
    <t xml:space="preserve">td</t>
  </si>
  <si>
    <t xml:space="preserve">lat</t>
  </si>
  <si>
    <t xml:space="preserve">ha</t>
  </si>
  <si>
    <t xml:space="preserve">hhmm</t>
  </si>
  <si>
    <t xml:space="preserve">h.hh</t>
  </si>
  <si>
    <t xml:space="preserve">eot h.hh</t>
  </si>
  <si>
    <t xml:space="preserve">set h.hh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latitude</t>
  </si>
  <si>
    <t xml:space="preserve">JD</t>
  </si>
  <si>
    <t xml:space="preserve">longitude</t>
  </si>
  <si>
    <t xml:space="preserve">dec</t>
  </si>
  <si>
    <t xml:space="preserve">legal</t>
  </si>
  <si>
    <t xml:space="preserve">dif mm</t>
  </si>
  <si>
    <t xml:space="preserve">correction to standard mean time mm.mm</t>
  </si>
  <si>
    <t xml:space="preserve">rod height</t>
  </si>
  <si>
    <t xml:space="preserve">"N"</t>
  </si>
  <si>
    <t xml:space="preserve">noon prayer time</t>
  </si>
  <si>
    <t xml:space="preserve">ظهر</t>
  </si>
  <si>
    <t xml:space="preserve">ZUHR</t>
  </si>
  <si>
    <t xml:space="preserve">noon altitude</t>
  </si>
  <si>
    <t xml:space="preserve">noon shadow "X"</t>
  </si>
  <si>
    <t xml:space="preserve">thus the ASR1 shadow distance is</t>
  </si>
  <si>
    <t xml:space="preserve">shadow X+N</t>
  </si>
  <si>
    <t xml:space="preserve">thus the ASR1 shadow's altitude is</t>
  </si>
  <si>
    <t xml:space="preserve">and azimuth</t>
  </si>
  <si>
    <t xml:space="preserve">then the local solar hour angle is</t>
  </si>
  <si>
    <t xml:space="preserve">for afternon prayer ASR</t>
  </si>
  <si>
    <t xml:space="preserve">HRS pm</t>
  </si>
  <si>
    <t xml:space="preserve">decimal</t>
  </si>
  <si>
    <t xml:space="preserve">Local Apparent Time</t>
  </si>
  <si>
    <t xml:space="preserve">HRS hh.mm</t>
  </si>
  <si>
    <t xml:space="preserve">from noon</t>
  </si>
  <si>
    <t xml:space="preserve">hh.mm</t>
  </si>
  <si>
    <t xml:space="preserve">longitude adjusted</t>
  </si>
  <si>
    <t xml:space="preserve">hrs+ long</t>
  </si>
  <si>
    <t xml:space="preserve">Standard Time</t>
  </si>
  <si>
    <t xml:space="preserve">sundial time</t>
  </si>
  <si>
    <t xml:space="preserve">clock time</t>
  </si>
  <si>
    <t xml:space="preserve">plus EOT</t>
  </si>
  <si>
    <t xml:space="preserve">Standard Mean Time</t>
  </si>
  <si>
    <r>
      <rPr>
        <b val="true"/>
        <sz val="12"/>
        <rFont val="Arial"/>
        <family val="2"/>
      </rPr>
      <t xml:space="preserve">ASR</t>
    </r>
    <r>
      <rPr>
        <sz val="10"/>
        <rFont val="Arial"/>
        <family val="2"/>
      </rPr>
      <t xml:space="preserve">1</t>
    </r>
  </si>
  <si>
    <t xml:space="preserve">local sun hour </t>
  </si>
  <si>
    <t xml:space="preserve">lha</t>
  </si>
  <si>
    <r>
      <rPr>
        <b val="true"/>
        <sz val="8"/>
        <color rgb="FFFF0000"/>
        <rFont val="Arial"/>
        <family val="2"/>
      </rPr>
      <t xml:space="preserve">NO</t>
    </r>
    <r>
      <rPr>
        <sz val="8"/>
        <rFont val="Arial"/>
        <family val="0"/>
      </rPr>
      <t xml:space="preserve"> LONGITUDE</t>
    </r>
  </si>
  <si>
    <t xml:space="preserve">local h-dial hour line angle</t>
  </si>
  <si>
    <t xml:space="preserve">CORRECTION</t>
  </si>
  <si>
    <t xml:space="preserve">longitude adjusted hour </t>
  </si>
  <si>
    <r>
      <rPr>
        <b val="true"/>
        <sz val="8"/>
        <rFont val="Arial"/>
        <family val="2"/>
      </rPr>
      <t xml:space="preserve">WITH</t>
    </r>
    <r>
      <rPr>
        <sz val="8"/>
        <rFont val="Arial"/>
        <family val="0"/>
      </rPr>
      <t xml:space="preserve"> longitude correction</t>
    </r>
  </si>
  <si>
    <t xml:space="preserve">longitude adjusted h-dial hour line angle</t>
  </si>
  <si>
    <t xml:space="preserve">from the meridian</t>
  </si>
  <si>
    <t xml:space="preserve">*** END ***</t>
  </si>
  <si>
    <t xml:space="preserve">DAILY JULIAN DATES</t>
  </si>
  <si>
    <t xml:space="preserve">QUICK JULIAN DAT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Date</t>
  </si>
  <si>
    <t xml:space="preserve">Jly</t>
  </si>
  <si>
    <t xml:space="preserve">Aug</t>
  </si>
  <si>
    <t xml:space="preserve">Sep</t>
  </si>
  <si>
    <t xml:space="preserve">Oct</t>
  </si>
  <si>
    <t xml:space="preserve">Nov</t>
  </si>
  <si>
    <t xml:space="preserve">Dec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General"/>
    <numFmt numFmtId="167" formatCode="0.00"/>
    <numFmt numFmtId="168" formatCode="0.0"/>
    <numFmt numFmtId="169" formatCode="0.000"/>
    <numFmt numFmtId="170" formatCode="m/d;@"/>
    <numFmt numFmtId="171" formatCode="0.0000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i val="true"/>
      <u val="single"/>
      <sz val="8"/>
      <color rgb="FF0000FF"/>
      <name val="Arial"/>
      <family val="2"/>
    </font>
    <font>
      <i val="true"/>
      <sz val="8"/>
      <name val="Arial"/>
      <family val="2"/>
    </font>
    <font>
      <sz val="10"/>
      <color rgb="FFC0C0C0"/>
      <name val="Arial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  <font>
      <sz val="8"/>
      <color rgb="FF0000FF"/>
      <name val="Arial"/>
      <family val="2"/>
    </font>
    <font>
      <b val="true"/>
      <sz val="14"/>
      <color rgb="FFFF0000"/>
      <name val="Arial"/>
      <family val="2"/>
    </font>
    <font>
      <sz val="8"/>
      <name val="Arial"/>
      <family val="0"/>
    </font>
    <font>
      <sz val="10"/>
      <color rgb="FF333333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Times New Roman"/>
      <family val="1"/>
    </font>
    <font>
      <sz val="8"/>
      <name val="Arial"/>
      <family val="2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0"/>
      <color rgb="FFFFFF99"/>
      <name val="Arial"/>
      <family val="0"/>
    </font>
    <font>
      <sz val="10"/>
      <color rgb="FF3366FF"/>
      <name val="Arial"/>
      <family val="0"/>
    </font>
    <font>
      <sz val="8"/>
      <color rgb="FF3366FF"/>
      <name val="Arial"/>
      <family val="0"/>
    </font>
    <font>
      <sz val="10"/>
      <color rgb="FFCCFFCC"/>
      <name val="Arial"/>
      <family val="0"/>
    </font>
    <font>
      <sz val="8"/>
      <color rgb="FFCCFFCC"/>
      <name val="Arial"/>
      <family val="0"/>
    </font>
    <font>
      <sz val="6"/>
      <name val="Arial"/>
      <family val="0"/>
    </font>
    <font>
      <sz val="8"/>
      <color rgb="FFC0C0C0"/>
      <name val="Arial"/>
      <family val="0"/>
    </font>
    <font>
      <sz val="10"/>
      <color rgb="FFC0C0C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sz val="8"/>
      <color rgb="FF000000"/>
      <name val="Arial"/>
      <family val="0"/>
    </font>
    <font>
      <b val="true"/>
      <sz val="12"/>
      <name val="Arial"/>
      <family val="2"/>
    </font>
    <font>
      <sz val="14"/>
      <name val="Arial"/>
      <family val="0"/>
    </font>
    <font>
      <sz val="12"/>
      <name val="Times New Roman"/>
      <family val="1"/>
    </font>
    <font>
      <b val="true"/>
      <sz val="8"/>
      <color rgb="FFFF0000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sz val="3.5"/>
      <color rgb="FF000000"/>
      <name val="Arial"/>
      <family val="2"/>
    </font>
    <font>
      <sz val="8"/>
      <color rgb="FF808080"/>
      <name val="Arial"/>
      <family val="0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003366"/>
        <bgColor rgb="FF333399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1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11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5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2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0" fillId="29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0" fillId="29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7" borderId="0" xfId="0" applyFont="true" applyBorder="true" applyAlignment="true" applyProtection="false">
      <alignment horizontal="center" vertical="top" textRotation="0" wrapText="true" indent="0" shrinkToFit="false" readingOrder="2"/>
      <protection locked="true" hidden="false"/>
    </xf>
    <xf numFmtId="164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9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7" fillId="2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2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  <dxfs count="4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808080"/>
      </font>
      <fill>
        <patternFill>
          <bgColor rgb="FF808080"/>
        </patternFill>
      </fill>
    </dxf>
    <dxf>
      <font>
        <name val="Arial"/>
        <family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7793996144313"/>
          <c:y val="0.0874428063040163"/>
          <c:w val="0.890388322776095"/>
          <c:h val="0.86883579054397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anac!$C$23:$C$35</c:f>
              <c:numCache>
                <c:formatCode>General</c:formatCode>
                <c:ptCount val="13"/>
                <c:pt idx="0">
                  <c:v>36.8612159931726</c:v>
                </c:pt>
                <c:pt idx="1">
                  <c:v>36.381555714211</c:v>
                </c:pt>
                <c:pt idx="2">
                  <c:v>34.9679156665249</c:v>
                </c:pt>
                <c:pt idx="3">
                  <c:v>32.6901314133587</c:v>
                </c:pt>
                <c:pt idx="4">
                  <c:v>29.6471986062604</c:v>
                </c:pt>
                <c:pt idx="5">
                  <c:v>25.9497597618537</c:v>
                </c:pt>
                <c:pt idx="6">
                  <c:v>21.7061596682824</c:v>
                </c:pt>
                <c:pt idx="7">
                  <c:v>17.0141750005024</c:v>
                </c:pt>
                <c:pt idx="8">
                  <c:v>11.9576923785141</c:v>
                </c:pt>
                <c:pt idx="9">
                  <c:v>6.60659059922529</c:v>
                </c:pt>
                <c:pt idx="10">
                  <c:v>1.01825394097437</c:v>
                </c:pt>
                <c:pt idx="11">
                  <c:v>-4.76031056338013</c:v>
                </c:pt>
                <c:pt idx="12">
                  <c:v>-10.6902877102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7061"/>
        <c:axId val="11726114"/>
      </c:lineChart>
      <c:catAx>
        <c:axId val="9650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6114"/>
        <c:crossesAt val="0"/>
        <c:auto val="1"/>
        <c:lblAlgn val="ctr"/>
        <c:lblOffset val="100"/>
        <c:noMultiLvlLbl val="0"/>
      </c:catAx>
      <c:valAx>
        <c:axId val="1172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7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508608909538"/>
          <c:y val="0.0874741200828157"/>
          <c:w val="0.891773708663569"/>
          <c:h val="0.86732229123533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lmanac!$C$38:$C$50</c:f>
              <c:numCache>
                <c:formatCode>General</c:formatCode>
                <c:ptCount val="13"/>
                <c:pt idx="0">
                  <c:v>0</c:v>
                </c:pt>
                <c:pt idx="1">
                  <c:v>8.7832162671343</c:v>
                </c:pt>
                <c:pt idx="2">
                  <c:v>17.3053366101775</c:v>
                </c:pt>
                <c:pt idx="3">
                  <c:v>25.3570013028797</c:v>
                </c:pt>
                <c:pt idx="4">
                  <c:v>32.8096568915738</c:v>
                </c:pt>
                <c:pt idx="5">
                  <c:v>39.61589585187</c:v>
                </c:pt>
                <c:pt idx="6">
                  <c:v>45.7909784254382</c:v>
                </c:pt>
                <c:pt idx="7">
                  <c:v>51.3893326558804</c:v>
                </c:pt>
                <c:pt idx="8">
                  <c:v>56.4848965857136</c:v>
                </c:pt>
                <c:pt idx="9">
                  <c:v>61.1581253198527</c:v>
                </c:pt>
                <c:pt idx="10">
                  <c:v>65.4890177006465</c:v>
                </c:pt>
                <c:pt idx="11">
                  <c:v>69.5544858358951</c:v>
                </c:pt>
                <c:pt idx="12">
                  <c:v>73.42859623759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948"/>
        <c:axId val="59669194"/>
      </c:lineChart>
      <c:catAx>
        <c:axId val="568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9194"/>
        <c:crossesAt val="0"/>
        <c:auto val="1"/>
        <c:lblAlgn val="ctr"/>
        <c:lblOffset val="100"/>
        <c:noMultiLvlLbl val="0"/>
      </c:catAx>
      <c:valAx>
        <c:axId val="5966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240</xdr:colOff>
      <xdr:row>22</xdr:row>
      <xdr:rowOff>0</xdr:rowOff>
    </xdr:from>
    <xdr:to>
      <xdr:col>9</xdr:col>
      <xdr:colOff>110160</xdr:colOff>
      <xdr:row>35</xdr:row>
      <xdr:rowOff>18720</xdr:rowOff>
    </xdr:to>
    <xdr:graphicFrame>
      <xdr:nvGraphicFramePr>
        <xdr:cNvPr id="0" name="Chart 8"/>
        <xdr:cNvGraphicFramePr/>
      </xdr:nvGraphicFramePr>
      <xdr:xfrm>
        <a:off x="3392280" y="3790800"/>
        <a:ext cx="2613960" cy="212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10960</xdr:colOff>
      <xdr:row>37</xdr:row>
      <xdr:rowOff>19080</xdr:rowOff>
    </xdr:from>
    <xdr:to>
      <xdr:col>9</xdr:col>
      <xdr:colOff>140040</xdr:colOff>
      <xdr:row>49</xdr:row>
      <xdr:rowOff>162000</xdr:rowOff>
    </xdr:to>
    <xdr:graphicFrame>
      <xdr:nvGraphicFramePr>
        <xdr:cNvPr id="1" name="Chart 9"/>
        <xdr:cNvGraphicFramePr/>
      </xdr:nvGraphicFramePr>
      <xdr:xfrm>
        <a:off x="3402000" y="6238800"/>
        <a:ext cx="263412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99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H1" s="3"/>
      <c r="I1" s="4"/>
      <c r="J1" s="5"/>
      <c r="K1" s="3"/>
      <c r="L1" s="3"/>
      <c r="S1" s="6"/>
      <c r="T1" s="7"/>
      <c r="U1" s="8"/>
      <c r="V1" s="8"/>
      <c r="W1" s="8"/>
      <c r="X1" s="6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S2" s="6"/>
      <c r="T2" s="9"/>
      <c r="U2" s="7"/>
      <c r="V2" s="9"/>
      <c r="W2" s="9"/>
      <c r="X2" s="6"/>
    </row>
    <row r="3" customFormat="false" ht="15.75" hidden="false" customHeight="false" outlineLevel="0" collapsed="false">
      <c r="A3" s="3" t="s">
        <v>1</v>
      </c>
      <c r="B3" s="10" t="n">
        <f aca="true">TODAY()</f>
        <v>46231</v>
      </c>
      <c r="C3" s="11" t="str">
        <f aca="false">TEXT(B3,"yyyy")&amp;TEXT((B3-DATEVALUE("1/1/"&amp;TEXT(B3,"yyyy"))+1),"000")</f>
        <v>2026209</v>
      </c>
      <c r="D3" s="12" t="str">
        <f aca="false">RIGHT(C3,3)</f>
        <v>209</v>
      </c>
      <c r="E3" s="0" t="s">
        <v>2</v>
      </c>
      <c r="F3" s="3"/>
      <c r="G3" s="3"/>
      <c r="H3" s="3"/>
      <c r="I3" s="3"/>
      <c r="J3" s="3"/>
      <c r="K3" s="3"/>
      <c r="L3" s="3"/>
      <c r="S3" s="6"/>
      <c r="T3" s="9"/>
      <c r="U3" s="7"/>
      <c r="V3" s="9"/>
      <c r="W3" s="9"/>
      <c r="X3" s="6"/>
    </row>
    <row r="4" customFormat="false" ht="13.5" hidden="false" customHeight="false" outlineLevel="0" collapsed="false">
      <c r="A4" s="3"/>
      <c r="B4" s="3"/>
      <c r="C4" s="13" t="str">
        <f aca="true">TEXT(TODAY(),"yy")&amp;TEXT((TODAY()-DATEVALUE("1/1/"&amp;TEXT(TODAY(),"yy"))+1),"000")</f>
        <v>26209</v>
      </c>
      <c r="D4" s="14" t="str">
        <f aca="false">RIGHT(C4,3)</f>
        <v>209</v>
      </c>
      <c r="E4" s="3" t="s">
        <v>3</v>
      </c>
      <c r="F4" s="3"/>
      <c r="G4" s="3"/>
      <c r="H4" s="3"/>
      <c r="I4" s="3"/>
      <c r="J4" s="3"/>
      <c r="K4" s="3"/>
      <c r="L4" s="3"/>
      <c r="N4" s="15"/>
      <c r="O4" s="15"/>
      <c r="S4" s="6"/>
      <c r="T4" s="9"/>
      <c r="U4" s="7"/>
      <c r="V4" s="9"/>
      <c r="W4" s="9"/>
      <c r="X4" s="6"/>
    </row>
    <row r="5" customFormat="false" ht="18.75" hidden="false" customHeight="false" outlineLevel="0" collapsed="false">
      <c r="A5" s="16" t="s">
        <v>4</v>
      </c>
      <c r="B5" s="17"/>
      <c r="C5" s="17"/>
      <c r="D5" s="17"/>
      <c r="E5" s="18" t="n">
        <v>23</v>
      </c>
      <c r="F5" s="19" t="s">
        <v>5</v>
      </c>
      <c r="G5" s="3"/>
      <c r="H5" s="3"/>
      <c r="I5" s="20"/>
      <c r="J5" s="19"/>
      <c r="K5" s="19"/>
      <c r="L5" s="19"/>
      <c r="M5" s="21"/>
      <c r="N5" s="15"/>
      <c r="O5" s="15"/>
      <c r="S5" s="6"/>
      <c r="T5" s="9"/>
      <c r="U5" s="7"/>
      <c r="V5" s="9"/>
      <c r="W5" s="9"/>
      <c r="X5" s="6"/>
    </row>
    <row r="6" customFormat="false" ht="13.5" hidden="false" customHeight="false" outlineLevel="0" collapsed="false">
      <c r="A6" s="22" t="s">
        <v>6</v>
      </c>
      <c r="B6" s="2"/>
      <c r="C6" s="2"/>
      <c r="D6" s="2"/>
      <c r="E6" s="23" t="n">
        <v>33.5</v>
      </c>
      <c r="F6" s="19"/>
      <c r="G6" s="19"/>
      <c r="H6" s="19"/>
      <c r="I6" s="19"/>
      <c r="J6" s="19"/>
      <c r="K6" s="19"/>
      <c r="L6" s="19"/>
      <c r="M6" s="24"/>
      <c r="N6" s="15"/>
      <c r="O6" s="15"/>
      <c r="S6" s="6"/>
      <c r="T6" s="9"/>
      <c r="U6" s="7"/>
      <c r="V6" s="9"/>
      <c r="W6" s="9"/>
      <c r="X6" s="6"/>
    </row>
    <row r="7" customFormat="false" ht="13.5" hidden="false" customHeight="false" outlineLevel="0" collapsed="false">
      <c r="A7" s="22" t="s">
        <v>7</v>
      </c>
      <c r="B7" s="2"/>
      <c r="C7" s="2"/>
      <c r="D7" s="2"/>
      <c r="E7" s="23" t="n">
        <v>112.1</v>
      </c>
      <c r="F7" s="19"/>
      <c r="G7" s="19"/>
      <c r="H7" s="19"/>
      <c r="I7" s="3"/>
      <c r="J7" s="3"/>
      <c r="K7" s="3"/>
      <c r="L7" s="19"/>
      <c r="M7" s="24"/>
      <c r="N7" s="15"/>
      <c r="O7" s="15"/>
      <c r="S7" s="6"/>
      <c r="T7" s="9"/>
      <c r="U7" s="7"/>
      <c r="V7" s="9"/>
      <c r="W7" s="9"/>
      <c r="X7" s="6"/>
    </row>
    <row r="8" customFormat="false" ht="13.5" hidden="false" customHeight="false" outlineLevel="0" collapsed="false">
      <c r="A8" s="25" t="s">
        <v>8</v>
      </c>
      <c r="B8" s="26"/>
      <c r="C8" s="26"/>
      <c r="D8" s="26"/>
      <c r="E8" s="23" t="n">
        <v>105</v>
      </c>
      <c r="F8" s="19"/>
      <c r="G8" s="3"/>
      <c r="H8" s="3"/>
      <c r="I8" s="3"/>
      <c r="J8" s="19"/>
      <c r="K8" s="19"/>
      <c r="L8" s="19"/>
      <c r="M8" s="21"/>
      <c r="N8" s="15"/>
      <c r="O8" s="15"/>
      <c r="S8" s="6"/>
      <c r="T8" s="9"/>
      <c r="U8" s="7"/>
      <c r="V8" s="9"/>
      <c r="W8" s="9"/>
      <c r="X8" s="6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N9" s="15"/>
      <c r="O9" s="15"/>
      <c r="S9" s="6"/>
      <c r="T9" s="9"/>
      <c r="U9" s="7"/>
      <c r="V9" s="9"/>
      <c r="W9" s="9"/>
      <c r="X9" s="6"/>
      <c r="Z9" s="27"/>
    </row>
    <row r="10" customFormat="false" ht="18.75" hidden="false" customHeight="false" outlineLevel="0" collapsed="false">
      <c r="A10" s="28" t="n">
        <f aca="false">-1*(9.84*SIN(RADIANS(2*(360*(E5-81)/365)))-7.53*COS(RADIANS(360*(E5-81)/365))-1.5*SIN(RADIANS(360*(E5-81)/365)))-0.3</f>
        <v>11.4778794412149</v>
      </c>
      <c r="B10" s="29" t="s">
        <v>9</v>
      </c>
      <c r="C10" s="30" t="str">
        <f aca="false">IF(A10&gt;0,"SUN SLOW","SUN FAST")</f>
        <v>SUN SLOW</v>
      </c>
      <c r="D10" s="3"/>
      <c r="E10" s="31" t="s">
        <v>10</v>
      </c>
      <c r="F10" s="3"/>
      <c r="G10" s="32"/>
      <c r="H10" s="33"/>
      <c r="I10" s="3"/>
      <c r="J10" s="3"/>
      <c r="K10" s="3"/>
      <c r="L10" s="3"/>
      <c r="N10" s="15"/>
      <c r="O10" s="15"/>
      <c r="S10" s="6"/>
      <c r="T10" s="9"/>
      <c r="U10" s="7"/>
      <c r="V10" s="9"/>
      <c r="W10" s="9"/>
      <c r="X10" s="6"/>
      <c r="Z10" s="27"/>
    </row>
    <row r="11" customFormat="false" ht="12.75" hidden="false" customHeight="false" outlineLevel="0" collapsed="false">
      <c r="A11" s="28" t="n">
        <f aca="false">4*(E7-E8)</f>
        <v>28.4</v>
      </c>
      <c r="B11" s="29" t="s">
        <v>11</v>
      </c>
      <c r="C11" s="19"/>
      <c r="D11" s="3"/>
      <c r="E11" s="34" t="s">
        <v>12</v>
      </c>
      <c r="F11" s="3"/>
      <c r="G11" s="32"/>
      <c r="H11" s="33"/>
      <c r="I11" s="3"/>
      <c r="J11" s="3"/>
      <c r="K11" s="3"/>
      <c r="L11" s="3"/>
      <c r="N11" s="15"/>
      <c r="O11" s="15"/>
      <c r="S11" s="6"/>
      <c r="T11" s="9"/>
      <c r="U11" s="7"/>
      <c r="V11" s="9"/>
      <c r="W11" s="9"/>
      <c r="X11" s="6"/>
      <c r="Z11" s="27"/>
    </row>
    <row r="12" customFormat="false" ht="12.75" hidden="false" customHeight="false" outlineLevel="0" collapsed="false">
      <c r="A12" s="28" t="n">
        <f aca="false">A10+A11</f>
        <v>39.8778794412149</v>
      </c>
      <c r="B12" s="29" t="s">
        <v>13</v>
      </c>
      <c r="C12" s="3" t="s">
        <v>14</v>
      </c>
      <c r="D12" s="3"/>
      <c r="E12" s="34" t="s">
        <v>15</v>
      </c>
      <c r="F12" s="3"/>
      <c r="G12" s="32"/>
      <c r="H12" s="33"/>
      <c r="I12" s="3"/>
      <c r="J12" s="3"/>
      <c r="K12" s="3"/>
      <c r="L12" s="3"/>
      <c r="N12" s="15"/>
      <c r="O12" s="15"/>
      <c r="S12" s="6"/>
      <c r="T12" s="9"/>
      <c r="U12" s="7"/>
      <c r="V12" s="9"/>
      <c r="W12" s="9"/>
      <c r="X12" s="6"/>
      <c r="Z12" s="27"/>
    </row>
    <row r="13" customFormat="false" ht="12.75" hidden="false" customHeight="false" outlineLevel="0" collapsed="false">
      <c r="A13" s="32"/>
      <c r="B13" s="35"/>
      <c r="C13" s="2"/>
      <c r="D13" s="2"/>
      <c r="E13" s="36" t="n">
        <f aca="false">H102</f>
        <v>15.2974077886497</v>
      </c>
      <c r="F13" s="3"/>
      <c r="G13" s="32"/>
      <c r="H13" s="33"/>
      <c r="I13" s="3"/>
      <c r="J13" s="3"/>
      <c r="K13" s="3"/>
      <c r="L13" s="3"/>
      <c r="N13" s="15"/>
      <c r="O13" s="15"/>
      <c r="S13" s="6"/>
      <c r="T13" s="9"/>
      <c r="U13" s="7"/>
      <c r="V13" s="9"/>
      <c r="W13" s="9"/>
      <c r="X13" s="6"/>
      <c r="Z13" s="27"/>
    </row>
    <row r="14" customFormat="false" ht="12.75" hidden="false" customHeight="false" outlineLevel="0" collapsed="false">
      <c r="A14" s="37" t="n">
        <f aca="false">DEGREES(0.006918-0.399912*COS(2*3.1416*($E$5-1)/365)+0.070257*SIN(2*3.1416*($E$5-1)/365)-0.006758*COS(2*2*3.1416*($E$5-1)/365)+0.000907*SIN(2*2*3.1416*($E$5-1)/365)-0.002697*COS(3*2*3.1416*($E$5-1)/365)+0.00148*SIN(3*2*3.1416*($E$5-1)/365))</f>
        <v>-19.6387840068274</v>
      </c>
      <c r="B14" s="29" t="s">
        <v>16</v>
      </c>
      <c r="C14" s="2" t="s">
        <v>17</v>
      </c>
      <c r="D14" s="38"/>
      <c r="E14" s="38"/>
      <c r="F14" s="3"/>
      <c r="G14" s="3"/>
      <c r="H14" s="3"/>
      <c r="I14" s="3"/>
      <c r="J14" s="3"/>
      <c r="K14" s="3"/>
      <c r="L14" s="3"/>
      <c r="M14" s="39"/>
      <c r="N14" s="15"/>
      <c r="O14" s="15"/>
      <c r="S14" s="6"/>
      <c r="T14" s="9"/>
      <c r="U14" s="7"/>
      <c r="V14" s="9"/>
      <c r="W14" s="9"/>
      <c r="X14" s="15"/>
      <c r="Z14" s="15"/>
      <c r="AA14" s="15"/>
      <c r="AB14" s="15"/>
    </row>
    <row r="15" customFormat="false" ht="12.75" hidden="false" customHeight="false" outlineLevel="0" collapsed="false">
      <c r="A15" s="40" t="s">
        <v>18</v>
      </c>
      <c r="B15" s="41"/>
      <c r="C15" s="42" t="s">
        <v>19</v>
      </c>
      <c r="D15" s="43" t="s">
        <v>20</v>
      </c>
      <c r="E15" s="44" t="s">
        <v>21</v>
      </c>
      <c r="F15" s="3"/>
      <c r="G15" s="3"/>
      <c r="H15" s="3"/>
      <c r="I15" s="3"/>
      <c r="J15" s="3"/>
      <c r="K15" s="3"/>
      <c r="L15" s="3"/>
      <c r="M15" s="45"/>
      <c r="N15" s="15"/>
      <c r="O15" s="15"/>
      <c r="S15" s="6"/>
      <c r="T15" s="9"/>
      <c r="U15" s="7"/>
      <c r="V15" s="9"/>
      <c r="W15" s="9"/>
      <c r="X15" s="15"/>
      <c r="Z15" s="15"/>
      <c r="AA15" s="15"/>
      <c r="AB15" s="15"/>
    </row>
    <row r="16" customFormat="false" ht="12.75" hidden="false" customHeight="false" outlineLevel="0" collapsed="false">
      <c r="A16" s="46" t="s">
        <v>22</v>
      </c>
      <c r="B16" s="47" t="s">
        <v>23</v>
      </c>
      <c r="C16" s="48" t="s">
        <v>24</v>
      </c>
      <c r="D16" s="49" t="s">
        <v>25</v>
      </c>
      <c r="E16" s="50" t="s">
        <v>26</v>
      </c>
      <c r="F16" s="3"/>
      <c r="G16" s="51"/>
      <c r="H16" s="51"/>
      <c r="I16" s="51"/>
      <c r="J16" s="52"/>
      <c r="K16" s="53"/>
      <c r="L16" s="52"/>
      <c r="M16" s="45"/>
      <c r="N16" s="15"/>
      <c r="O16" s="15"/>
      <c r="S16" s="6"/>
      <c r="T16" s="9"/>
      <c r="U16" s="7"/>
      <c r="V16" s="9"/>
      <c r="W16" s="9"/>
      <c r="X16" s="15"/>
      <c r="Z16" s="15"/>
      <c r="AA16" s="15"/>
      <c r="AB16" s="15"/>
    </row>
    <row r="17" customFormat="false" ht="12.75" hidden="false" customHeight="false" outlineLevel="0" collapsed="false">
      <c r="A17" s="54" t="n">
        <f aca="false">INT(T77)+0.6*(T77-INT(T77))</f>
        <v>7.34525425516134</v>
      </c>
      <c r="B17" s="55" t="n">
        <f aca="false">INT(W77)+0.6*(W77-INT(W77))</f>
        <v>17.452303333663</v>
      </c>
      <c r="C17" s="56" t="n">
        <f aca="false">INT(Y77)+0.6*(Y77-INT(Y77))</f>
        <v>10.2218278729138</v>
      </c>
      <c r="D17" s="57" t="n">
        <f aca="false">180-DEGREES(ACOS(SIN(RADIANS(C77))/COS(RADIANS(A73))))</f>
        <v>66.2316505293775</v>
      </c>
      <c r="E17" s="52"/>
      <c r="F17" s="3"/>
      <c r="G17" s="51"/>
      <c r="H17" s="51"/>
      <c r="I17" s="51"/>
      <c r="J17" s="52"/>
      <c r="K17" s="53"/>
      <c r="L17" s="52"/>
      <c r="M17" s="45"/>
      <c r="N17" s="15"/>
      <c r="O17" s="15"/>
      <c r="S17" s="6"/>
      <c r="T17" s="9"/>
      <c r="U17" s="7"/>
      <c r="V17" s="9"/>
      <c r="W17" s="9"/>
      <c r="X17" s="15"/>
      <c r="Z17" s="15"/>
      <c r="AA17" s="15"/>
      <c r="AB17" s="15"/>
    </row>
    <row r="18" customFormat="false" ht="12.75" hidden="false" customHeight="false" outlineLevel="0" collapsed="false">
      <c r="A18" s="58"/>
      <c r="B18" s="59"/>
      <c r="C18" s="59"/>
      <c r="D18" s="60"/>
      <c r="E18" s="61"/>
      <c r="F18" s="60"/>
      <c r="G18" s="51"/>
      <c r="H18" s="51"/>
      <c r="I18" s="51"/>
      <c r="J18" s="52"/>
      <c r="K18" s="53"/>
      <c r="L18" s="52"/>
      <c r="M18" s="45"/>
      <c r="N18" s="15"/>
      <c r="O18" s="15"/>
      <c r="S18" s="6"/>
      <c r="T18" s="9"/>
      <c r="U18" s="7"/>
      <c r="V18" s="9"/>
      <c r="W18" s="9"/>
      <c r="X18" s="15"/>
      <c r="Z18" s="15"/>
      <c r="AA18" s="15"/>
      <c r="AB18" s="15"/>
    </row>
    <row r="19" customFormat="false" ht="12.75" hidden="false" customHeight="false" outlineLevel="0" collapsed="false">
      <c r="A19" s="62" t="s">
        <v>27</v>
      </c>
      <c r="B19" s="63"/>
      <c r="C19" s="64" t="n">
        <f aca="false">1200+A12</f>
        <v>1239.87787944121</v>
      </c>
      <c r="D19" s="65" t="s">
        <v>28</v>
      </c>
      <c r="E19" s="66" t="s">
        <v>29</v>
      </c>
      <c r="F19" s="67"/>
      <c r="G19" s="51"/>
      <c r="H19" s="51"/>
      <c r="I19" s="51"/>
      <c r="J19" s="52"/>
      <c r="K19" s="53"/>
      <c r="L19" s="52"/>
      <c r="M19" s="45"/>
      <c r="N19" s="15"/>
      <c r="O19" s="15"/>
      <c r="S19" s="6"/>
      <c r="T19" s="9"/>
      <c r="U19" s="7"/>
      <c r="V19" s="9"/>
      <c r="W19" s="9"/>
      <c r="X19" s="15"/>
      <c r="Z19" s="15"/>
      <c r="AA19" s="15"/>
      <c r="AB19" s="15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51"/>
      <c r="H20" s="51"/>
      <c r="I20" s="51"/>
      <c r="J20" s="52"/>
      <c r="K20" s="53"/>
      <c r="L20" s="52"/>
      <c r="M20" s="45"/>
      <c r="N20" s="15"/>
      <c r="O20" s="15"/>
      <c r="S20" s="6"/>
      <c r="T20" s="9"/>
      <c r="U20" s="7"/>
      <c r="V20" s="9"/>
      <c r="W20" s="9"/>
      <c r="X20" s="15"/>
      <c r="Z20" s="15"/>
      <c r="AA20" s="15"/>
      <c r="AB20" s="15"/>
    </row>
    <row r="21" customFormat="false" ht="12.75" hidden="false" customHeight="false" outlineLevel="0" collapsed="false">
      <c r="A21" s="68" t="s">
        <v>30</v>
      </c>
      <c r="B21" s="69"/>
      <c r="C21" s="70" t="s">
        <v>31</v>
      </c>
      <c r="D21" s="70"/>
      <c r="E21" s="70"/>
      <c r="F21" s="2"/>
      <c r="G21" s="3"/>
      <c r="H21" s="3"/>
      <c r="I21" s="3"/>
      <c r="J21" s="3"/>
      <c r="K21" s="3"/>
      <c r="L21" s="3"/>
      <c r="M21" s="15"/>
      <c r="N21" s="15"/>
      <c r="S21" s="6"/>
      <c r="T21" s="9"/>
      <c r="U21" s="7"/>
      <c r="V21" s="9"/>
      <c r="W21" s="9"/>
      <c r="X21" s="15"/>
      <c r="Z21" s="15"/>
      <c r="AA21" s="15"/>
      <c r="AB21" s="15"/>
    </row>
    <row r="22" customFormat="false" ht="12.75" hidden="false" customHeight="false" outlineLevel="0" collapsed="false">
      <c r="A22" s="71" t="s">
        <v>32</v>
      </c>
      <c r="B22" s="71" t="s">
        <v>33</v>
      </c>
      <c r="C22" s="72" t="s">
        <v>34</v>
      </c>
      <c r="D22" s="73" t="s">
        <v>35</v>
      </c>
      <c r="E22" s="72" t="s">
        <v>36</v>
      </c>
      <c r="F22" s="3"/>
      <c r="G22" s="3"/>
      <c r="H22" s="3" t="s">
        <v>34</v>
      </c>
      <c r="I22" s="3"/>
      <c r="J22" s="3"/>
      <c r="K22" s="3"/>
      <c r="L22" s="3"/>
      <c r="W22" s="15"/>
      <c r="X22" s="15"/>
      <c r="Z22" s="15"/>
      <c r="AA22" s="15"/>
      <c r="AB22" s="15"/>
    </row>
    <row r="23" customFormat="false" ht="12.75" hidden="false" customHeight="false" outlineLevel="0" collapsed="false">
      <c r="A23" s="74" t="n">
        <v>12</v>
      </c>
      <c r="B23" s="75" t="n">
        <v>12</v>
      </c>
      <c r="C23" s="76" t="n">
        <f aca="false">DEGREES(ASIN(SIN(RADIANS($A$14))*SIN(RADIANS($E$6))+COS(RADIANS($A$14))*COS(RADIANS($E$6))*COS(RADIANS(15*(12-A23)))))</f>
        <v>36.8612159931726</v>
      </c>
      <c r="D23" s="76" t="n">
        <f aca="false">1/TAN(RADIANS(C23))</f>
        <v>1.33375431678734</v>
      </c>
      <c r="E23" s="76" t="n">
        <f aca="false">TAN(RADIANS(C23))</f>
        <v>0.749763271551193</v>
      </c>
      <c r="F23" s="3"/>
      <c r="G23" s="3"/>
      <c r="H23" s="3"/>
      <c r="I23" s="3"/>
      <c r="J23" s="3"/>
      <c r="K23" s="3"/>
      <c r="L23" s="3"/>
      <c r="W23" s="15"/>
      <c r="X23" s="15"/>
      <c r="Z23" s="15"/>
      <c r="AA23" s="15"/>
      <c r="AB23" s="15"/>
    </row>
    <row r="24" customFormat="false" ht="12.75" hidden="false" customHeight="false" outlineLevel="0" collapsed="false">
      <c r="A24" s="77" t="n">
        <v>11.5</v>
      </c>
      <c r="B24" s="78" t="n">
        <v>0.5</v>
      </c>
      <c r="C24" s="79" t="n">
        <f aca="false">DEGREES(ASIN(SIN(RADIANS($A$14))*SIN(RADIANS($E$6))+COS(RADIANS($A$14))*COS(RADIANS($E$6))*COS(RADIANS(15*(12-A24)))))</f>
        <v>36.381555714211</v>
      </c>
      <c r="D24" s="79" t="n">
        <f aca="false">1/TAN(RADIANS(C24))</f>
        <v>1.35728155131352</v>
      </c>
      <c r="E24" s="79" t="n">
        <f aca="false">TAN(RADIANS(C24))</f>
        <v>0.736766810859725</v>
      </c>
      <c r="F24" s="3"/>
      <c r="G24" s="3"/>
      <c r="H24" s="3"/>
      <c r="I24" s="3"/>
      <c r="J24" s="3"/>
      <c r="K24" s="3"/>
      <c r="L24" s="3"/>
      <c r="W24" s="15"/>
      <c r="X24" s="15"/>
      <c r="Z24" s="15"/>
      <c r="AA24" s="15"/>
      <c r="AB24" s="15"/>
    </row>
    <row r="25" customFormat="false" ht="12.75" hidden="false" customHeight="false" outlineLevel="0" collapsed="false">
      <c r="A25" s="77" t="n">
        <v>11</v>
      </c>
      <c r="B25" s="78" t="n">
        <v>1</v>
      </c>
      <c r="C25" s="79" t="n">
        <f aca="false">DEGREES(ASIN(SIN(RADIANS($A$14))*SIN(RADIANS($E$6))+COS(RADIANS($A$14))*COS(RADIANS($E$6))*COS(RADIANS(15*(12-A25)))))</f>
        <v>34.9679156665249</v>
      </c>
      <c r="D25" s="79" t="n">
        <f aca="false">1/TAN(RADIANS(C25))</f>
        <v>1.42985147987935</v>
      </c>
      <c r="E25" s="79" t="n">
        <f aca="false">TAN(RADIANS(C25))</f>
        <v>0.699373336372236</v>
      </c>
      <c r="F25" s="3"/>
      <c r="G25" s="3"/>
      <c r="H25" s="3"/>
      <c r="I25" s="3"/>
      <c r="J25" s="3"/>
      <c r="K25" s="3"/>
      <c r="L25" s="3"/>
      <c r="S25" s="80"/>
      <c r="T25" s="80"/>
      <c r="U25" s="80"/>
      <c r="W25" s="15"/>
      <c r="X25" s="15"/>
      <c r="Z25" s="15"/>
      <c r="AA25" s="15"/>
      <c r="AB25" s="15"/>
    </row>
    <row r="26" customFormat="false" ht="12.75" hidden="false" customHeight="false" outlineLevel="0" collapsed="false">
      <c r="A26" s="77" t="n">
        <v>10.5</v>
      </c>
      <c r="B26" s="78" t="n">
        <v>1.5</v>
      </c>
      <c r="C26" s="79" t="n">
        <f aca="false">DEGREES(ASIN(SIN(RADIANS($A$14))*SIN(RADIANS($E$6))+COS(RADIANS($A$14))*COS(RADIANS($E$6))*COS(RADIANS(15*(12-A26)))))</f>
        <v>32.6901314133587</v>
      </c>
      <c r="D26" s="79" t="n">
        <f aca="false">1/TAN(RADIANS(C26))</f>
        <v>1.55825038493535</v>
      </c>
      <c r="E26" s="79" t="n">
        <f aca="false">TAN(RADIANS(C26))</f>
        <v>0.641745389359546</v>
      </c>
      <c r="F26" s="3"/>
      <c r="G26" s="3"/>
      <c r="H26" s="3"/>
      <c r="I26" s="3"/>
      <c r="J26" s="3"/>
      <c r="K26" s="3"/>
      <c r="L26" s="3"/>
      <c r="S26" s="80"/>
      <c r="T26" s="81"/>
      <c r="U26" s="82"/>
      <c r="W26" s="83"/>
      <c r="X26" s="15"/>
      <c r="Z26" s="83"/>
      <c r="AA26" s="15"/>
      <c r="AB26" s="15"/>
    </row>
    <row r="27" customFormat="false" ht="12.75" hidden="false" customHeight="false" outlineLevel="0" collapsed="false">
      <c r="A27" s="77" t="n">
        <v>10</v>
      </c>
      <c r="B27" s="78" t="n">
        <v>2</v>
      </c>
      <c r="C27" s="79" t="n">
        <f aca="false">DEGREES(ASIN(SIN(RADIANS($A$14))*SIN(RADIANS($E$6))+COS(RADIANS($A$14))*COS(RADIANS($E$6))*COS(RADIANS(15*(12-A27)))))</f>
        <v>29.6471986062604</v>
      </c>
      <c r="D27" s="79" t="n">
        <f aca="false">1/TAN(RADIANS(C27))</f>
        <v>1.75694682650532</v>
      </c>
      <c r="E27" s="79" t="n">
        <f aca="false">TAN(RADIANS(C27))</f>
        <v>0.569169188796148</v>
      </c>
      <c r="F27" s="3"/>
      <c r="G27" s="3"/>
      <c r="H27" s="3"/>
      <c r="I27" s="3"/>
      <c r="J27" s="3"/>
      <c r="K27" s="3"/>
      <c r="L27" s="3"/>
      <c r="S27" s="80"/>
      <c r="T27" s="81"/>
      <c r="U27" s="82"/>
      <c r="W27" s="83"/>
      <c r="X27" s="15"/>
      <c r="Z27" s="83"/>
      <c r="AA27" s="15"/>
      <c r="AB27" s="15"/>
    </row>
    <row r="28" customFormat="false" ht="12.75" hidden="false" customHeight="false" outlineLevel="0" collapsed="false">
      <c r="A28" s="77" t="n">
        <v>9.5</v>
      </c>
      <c r="B28" s="78" t="n">
        <v>2.5</v>
      </c>
      <c r="C28" s="79" t="n">
        <f aca="false">DEGREES(ASIN(SIN(RADIANS($A$14))*SIN(RADIANS($E$6))+COS(RADIANS($A$14))*COS(RADIANS($E$6))*COS(RADIANS(15*(12-A28)))))</f>
        <v>25.9497597618537</v>
      </c>
      <c r="D28" s="79" t="n">
        <f aca="false">1/TAN(RADIANS(C28))</f>
        <v>2.05487500484829</v>
      </c>
      <c r="E28" s="79" t="n">
        <f aca="false">TAN(RADIANS(C28))</f>
        <v>0.486647605153886</v>
      </c>
      <c r="F28" s="3"/>
      <c r="G28" s="3"/>
      <c r="H28" s="3"/>
      <c r="I28" s="3"/>
      <c r="J28" s="3"/>
      <c r="K28" s="3"/>
      <c r="L28" s="3"/>
      <c r="S28" s="80"/>
      <c r="T28" s="81"/>
      <c r="U28" s="82"/>
      <c r="W28" s="83"/>
      <c r="X28" s="15"/>
      <c r="Z28" s="83"/>
      <c r="AA28" s="15"/>
      <c r="AB28" s="15"/>
    </row>
    <row r="29" customFormat="false" ht="12.75" hidden="false" customHeight="false" outlineLevel="0" collapsed="false">
      <c r="A29" s="77" t="n">
        <v>9</v>
      </c>
      <c r="B29" s="78" t="n">
        <v>3</v>
      </c>
      <c r="C29" s="79" t="n">
        <f aca="false">DEGREES(ASIN(SIN(RADIANS($A$14))*SIN(RADIANS($E$6))+COS(RADIANS($A$14))*COS(RADIANS($E$6))*COS(RADIANS(15*(12-A29)))))</f>
        <v>21.7061596682824</v>
      </c>
      <c r="D29" s="79" t="n">
        <f aca="false">1/TAN(RADIANS(C29))</f>
        <v>2.51210287769807</v>
      </c>
      <c r="E29" s="79" t="n">
        <f aca="false">TAN(RADIANS(C29))</f>
        <v>0.398072869100144</v>
      </c>
      <c r="F29" s="3"/>
      <c r="G29" s="3"/>
      <c r="H29" s="3"/>
      <c r="I29" s="3"/>
      <c r="J29" s="3"/>
      <c r="K29" s="3"/>
      <c r="L29" s="3"/>
      <c r="S29" s="80"/>
      <c r="T29" s="81"/>
      <c r="U29" s="82"/>
      <c r="W29" s="83"/>
      <c r="X29" s="15"/>
      <c r="Z29" s="83"/>
      <c r="AA29" s="15"/>
      <c r="AB29" s="15"/>
    </row>
    <row r="30" customFormat="false" ht="12.75" hidden="false" customHeight="false" outlineLevel="0" collapsed="false">
      <c r="A30" s="77" t="n">
        <v>8.5</v>
      </c>
      <c r="B30" s="78" t="n">
        <v>3.5</v>
      </c>
      <c r="C30" s="79" t="n">
        <f aca="false">DEGREES(ASIN(SIN(RADIANS($A$14))*SIN(RADIANS($E$6))+COS(RADIANS($A$14))*COS(RADIANS($E$6))*COS(RADIANS(15*(12-A30)))))</f>
        <v>17.0141750005024</v>
      </c>
      <c r="D30" s="79" t="n">
        <f aca="false">1/TAN(RADIANS(C30))</f>
        <v>3.26796075034847</v>
      </c>
      <c r="E30" s="79" t="n">
        <f aca="false">TAN(RADIANS(C30))</f>
        <v>0.306001227185292</v>
      </c>
      <c r="F30" s="3"/>
      <c r="G30" s="3"/>
      <c r="H30" s="3"/>
      <c r="I30" s="3"/>
      <c r="J30" s="3"/>
      <c r="K30" s="3"/>
      <c r="L30" s="3"/>
      <c r="S30" s="80"/>
      <c r="T30" s="81"/>
      <c r="U30" s="82"/>
      <c r="W30" s="83"/>
      <c r="X30" s="15"/>
      <c r="Z30" s="83"/>
      <c r="AA30" s="15"/>
      <c r="AB30" s="15"/>
    </row>
    <row r="31" customFormat="false" ht="12.75" hidden="false" customHeight="false" outlineLevel="0" collapsed="false">
      <c r="A31" s="77" t="n">
        <v>8</v>
      </c>
      <c r="B31" s="78" t="n">
        <v>4</v>
      </c>
      <c r="C31" s="79" t="n">
        <f aca="false">DEGREES(ASIN(SIN(RADIANS($A$14))*SIN(RADIANS($E$6))+COS(RADIANS($A$14))*COS(RADIANS($E$6))*COS(RADIANS(15*(12-A31)))))</f>
        <v>11.9576923785141</v>
      </c>
      <c r="D31" s="79" t="n">
        <f aca="false">1/TAN(RADIANS(C31))</f>
        <v>4.72177163908412</v>
      </c>
      <c r="E31" s="79" t="n">
        <f aca="false">TAN(RADIANS(C31))</f>
        <v>0.211784913891763</v>
      </c>
      <c r="F31" s="3"/>
      <c r="G31" s="3"/>
      <c r="H31" s="3"/>
      <c r="I31" s="3"/>
      <c r="J31" s="3"/>
      <c r="K31" s="3"/>
      <c r="L31" s="3"/>
      <c r="S31" s="80"/>
      <c r="T31" s="81"/>
      <c r="U31" s="82"/>
      <c r="W31" s="83"/>
      <c r="X31" s="15"/>
      <c r="Z31" s="83"/>
      <c r="AA31" s="15"/>
      <c r="AB31" s="15"/>
    </row>
    <row r="32" customFormat="false" ht="12.75" hidden="false" customHeight="false" outlineLevel="0" collapsed="false">
      <c r="A32" s="77" t="n">
        <v>7.5</v>
      </c>
      <c r="B32" s="78" t="n">
        <v>4.5</v>
      </c>
      <c r="C32" s="79" t="n">
        <f aca="false">DEGREES(ASIN(SIN(RADIANS($A$14))*SIN(RADIANS($E$6))+COS(RADIANS($A$14))*COS(RADIANS($E$6))*COS(RADIANS(15*(12-A32)))))</f>
        <v>6.60659059922529</v>
      </c>
      <c r="D32" s="79" t="n">
        <f aca="false">1/TAN(RADIANS(C32))</f>
        <v>8.63404885064645</v>
      </c>
      <c r="E32" s="79" t="n">
        <f aca="false">TAN(RADIANS(C32))</f>
        <v>0.115820516804828</v>
      </c>
      <c r="F32" s="3"/>
      <c r="G32" s="3"/>
      <c r="H32" s="3"/>
      <c r="I32" s="3"/>
      <c r="J32" s="3"/>
      <c r="K32" s="3"/>
      <c r="L32" s="3"/>
      <c r="S32" s="80"/>
      <c r="T32" s="81"/>
      <c r="U32" s="82"/>
      <c r="W32" s="83"/>
      <c r="X32" s="15"/>
      <c r="Z32" s="83"/>
      <c r="AA32" s="15"/>
      <c r="AB32" s="15"/>
    </row>
    <row r="33" customFormat="false" ht="12.75" hidden="false" customHeight="false" outlineLevel="0" collapsed="false">
      <c r="A33" s="77" t="n">
        <v>7</v>
      </c>
      <c r="B33" s="78" t="n">
        <v>5</v>
      </c>
      <c r="C33" s="79" t="n">
        <f aca="false">DEGREES(ASIN(SIN(RADIANS($A$14))*SIN(RADIANS($E$6))+COS(RADIANS($A$14))*COS(RADIANS($E$6))*COS(RADIANS(15*(12-A33)))))</f>
        <v>1.01825394097437</v>
      </c>
      <c r="D33" s="79" t="n">
        <f aca="false">1/TAN(RADIANS(C33))</f>
        <v>56.2627307234471</v>
      </c>
      <c r="E33" s="79" t="n">
        <f aca="false">TAN(RADIANS(C33))</f>
        <v>0.0177737551509077</v>
      </c>
      <c r="F33" s="3"/>
      <c r="G33" s="3"/>
      <c r="H33" s="3"/>
      <c r="I33" s="3"/>
      <c r="J33" s="3"/>
      <c r="K33" s="3"/>
      <c r="L33" s="3"/>
      <c r="S33" s="80"/>
      <c r="T33" s="81"/>
      <c r="U33" s="82"/>
      <c r="W33" s="83"/>
      <c r="X33" s="15"/>
      <c r="Z33" s="83"/>
      <c r="AA33" s="15"/>
      <c r="AB33" s="15"/>
    </row>
    <row r="34" customFormat="false" ht="12.75" hidden="false" customHeight="false" outlineLevel="0" collapsed="false">
      <c r="A34" s="77" t="n">
        <v>6.5</v>
      </c>
      <c r="B34" s="78" t="n">
        <v>5.5</v>
      </c>
      <c r="C34" s="79" t="n">
        <f aca="false">DEGREES(ASIN(SIN(RADIANS($A$14))*SIN(RADIANS($E$6))+COS(RADIANS($A$14))*COS(RADIANS($E$6))*COS(RADIANS(15*(12-A34)))))</f>
        <v>-4.76031056338013</v>
      </c>
      <c r="D34" s="79" t="n">
        <f aca="false">1/TAN(RADIANS(C34))</f>
        <v>-12.0084360608922</v>
      </c>
      <c r="E34" s="79" t="n">
        <f aca="false">TAN(RADIANS(C34))</f>
        <v>-0.0832747907328826</v>
      </c>
      <c r="F34" s="3"/>
      <c r="G34" s="3"/>
      <c r="H34" s="3"/>
      <c r="I34" s="3"/>
      <c r="J34" s="3"/>
      <c r="K34" s="3"/>
      <c r="L34" s="3"/>
      <c r="S34" s="80"/>
      <c r="T34" s="81"/>
      <c r="U34" s="82"/>
      <c r="W34" s="83"/>
      <c r="X34" s="15"/>
      <c r="Z34" s="83"/>
      <c r="AA34" s="15"/>
      <c r="AB34" s="15"/>
    </row>
    <row r="35" customFormat="false" ht="12.75" hidden="false" customHeight="false" outlineLevel="0" collapsed="false">
      <c r="A35" s="84" t="n">
        <v>6</v>
      </c>
      <c r="B35" s="85" t="n">
        <v>6</v>
      </c>
      <c r="C35" s="86" t="n">
        <f aca="false">DEGREES(ASIN(SIN(RADIANS($A$14))*SIN(RADIANS($E$6))+COS(RADIANS($A$14))*COS(RADIANS($E$6))*COS(RADIANS(15*(12-A35)))))</f>
        <v>-10.6902877102752</v>
      </c>
      <c r="D35" s="86" t="n">
        <f aca="false">1/TAN(RADIANS(C35))</f>
        <v>-5.29727222379026</v>
      </c>
      <c r="E35" s="86" t="n">
        <f aca="false">TAN(RADIANS(C35))</f>
        <v>-0.188776403732653</v>
      </c>
      <c r="F35" s="3"/>
      <c r="G35" s="3"/>
      <c r="H35" s="3"/>
      <c r="I35" s="3"/>
      <c r="J35" s="3"/>
      <c r="K35" s="3"/>
      <c r="L35" s="3"/>
      <c r="S35" s="80"/>
      <c r="T35" s="81"/>
      <c r="U35" s="82"/>
      <c r="W35" s="83"/>
      <c r="X35" s="15"/>
      <c r="Z35" s="83"/>
      <c r="AA35" s="15"/>
      <c r="AB35" s="15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3"/>
      <c r="G36" s="3"/>
      <c r="H36" s="3"/>
      <c r="I36" s="3"/>
      <c r="J36" s="3"/>
      <c r="K36" s="2"/>
      <c r="L36" s="2"/>
      <c r="M36" s="15"/>
      <c r="N36" s="15"/>
      <c r="S36" s="80"/>
      <c r="T36" s="81"/>
      <c r="U36" s="82"/>
      <c r="W36" s="83"/>
      <c r="X36" s="15"/>
      <c r="Z36" s="83"/>
      <c r="AA36" s="15"/>
      <c r="AB36" s="15"/>
    </row>
    <row r="37" customFormat="false" ht="12.75" hidden="false" customHeight="false" outlineLevel="0" collapsed="false">
      <c r="A37" s="2"/>
      <c r="B37" s="2"/>
      <c r="C37" s="73" t="s">
        <v>37</v>
      </c>
      <c r="D37" s="87" t="s">
        <v>38</v>
      </c>
      <c r="E37" s="87" t="s">
        <v>39</v>
      </c>
      <c r="F37" s="3"/>
      <c r="G37" s="3"/>
      <c r="H37" s="2" t="s">
        <v>37</v>
      </c>
      <c r="I37" s="3"/>
      <c r="J37" s="3"/>
      <c r="K37" s="2"/>
      <c r="L37" s="2"/>
      <c r="M37" s="15"/>
      <c r="N37" s="15"/>
      <c r="S37" s="80"/>
      <c r="T37" s="81"/>
      <c r="U37" s="82"/>
      <c r="W37" s="83"/>
      <c r="X37" s="15"/>
      <c r="Z37" s="83"/>
      <c r="AA37" s="15"/>
      <c r="AB37" s="15"/>
    </row>
    <row r="38" customFormat="false" ht="12.75" hidden="false" customHeight="false" outlineLevel="0" collapsed="false">
      <c r="A38" s="88" t="n">
        <v>12</v>
      </c>
      <c r="B38" s="88" t="n">
        <v>12</v>
      </c>
      <c r="C38" s="76" t="n">
        <f aca="false">DEGREES(ATAN(SIN(RADIANS(15*(12-A23)))/(SIN(RADIANS($E$6))*COS(RADIANS(15*(12-A23)))-TAN(RADIANS($A$14))*COS(RADIANS($E$6)))))</f>
        <v>0</v>
      </c>
      <c r="D38" s="89" t="s">
        <v>40</v>
      </c>
      <c r="E38" s="90" t="n">
        <f aca="false">TAN(RADIANS(C38))</f>
        <v>0</v>
      </c>
      <c r="F38" s="3"/>
      <c r="G38" s="2"/>
      <c r="H38" s="3"/>
      <c r="I38" s="3"/>
      <c r="J38" s="3"/>
      <c r="K38" s="2"/>
      <c r="L38" s="2"/>
      <c r="S38" s="80"/>
      <c r="T38" s="81"/>
      <c r="U38" s="82"/>
      <c r="W38" s="83"/>
      <c r="X38" s="15"/>
      <c r="Z38" s="83"/>
      <c r="AA38" s="15"/>
      <c r="AB38" s="15"/>
    </row>
    <row r="39" customFormat="false" ht="12.75" hidden="false" customHeight="false" outlineLevel="0" collapsed="false">
      <c r="A39" s="88" t="n">
        <v>11.5</v>
      </c>
      <c r="B39" s="88" t="n">
        <v>0.5</v>
      </c>
      <c r="C39" s="79" t="n">
        <f aca="false">DEGREES(ATAN(SIN(RADIANS(15*(12-A24)))/(SIN(RADIANS($E$6))*COS(RADIANS(15*(12-A24)))-TAN(RADIANS($A$14))*COS(RADIANS($E$6)))))</f>
        <v>8.7832162671343</v>
      </c>
      <c r="D39" s="91" t="n">
        <f aca="false">1/TAN(RADIANS(C39))</f>
        <v>6.4721466845484</v>
      </c>
      <c r="E39" s="91" t="n">
        <f aca="false">TAN(RADIANS(C39))</f>
        <v>0.154508241042713</v>
      </c>
      <c r="F39" s="3"/>
      <c r="G39" s="3"/>
      <c r="H39" s="3"/>
      <c r="I39" s="3"/>
      <c r="J39" s="3"/>
      <c r="K39" s="3"/>
      <c r="L39" s="3"/>
    </row>
    <row r="40" customFormat="false" ht="12.75" hidden="false" customHeight="false" outlineLevel="0" collapsed="false">
      <c r="A40" s="88" t="n">
        <v>11</v>
      </c>
      <c r="B40" s="88" t="n">
        <v>1</v>
      </c>
      <c r="C40" s="79" t="n">
        <f aca="false">DEGREES(ATAN(SIN(RADIANS(15*(12-A25)))/(SIN(RADIANS($E$6))*COS(RADIANS(15*(12-A25)))-TAN(RADIANS($A$14))*COS(RADIANS($E$6)))))</f>
        <v>17.3053366101775</v>
      </c>
      <c r="D40" s="91" t="n">
        <f aca="false">1/TAN(RADIANS(C40))</f>
        <v>3.20957741962899</v>
      </c>
      <c r="E40" s="91" t="n">
        <f aca="false">TAN(RADIANS(C40))</f>
        <v>0.311567496046129</v>
      </c>
      <c r="F40" s="3"/>
      <c r="G40" s="3"/>
      <c r="H40" s="3"/>
      <c r="I40" s="3"/>
      <c r="J40" s="3"/>
      <c r="K40" s="3"/>
      <c r="L40" s="3"/>
    </row>
    <row r="41" customFormat="false" ht="12.75" hidden="false" customHeight="false" outlineLevel="0" collapsed="false">
      <c r="A41" s="88" t="n">
        <v>10.5</v>
      </c>
      <c r="B41" s="88" t="n">
        <v>1.5</v>
      </c>
      <c r="C41" s="79" t="n">
        <f aca="false">DEGREES(ATAN(SIN(RADIANS(15*(12-A26)))/(SIN(RADIANS($E$6))*COS(RADIANS(15*(12-A26)))-TAN(RADIANS($A$14))*COS(RADIANS($E$6)))))</f>
        <v>25.3570013028797</v>
      </c>
      <c r="D41" s="91" t="n">
        <f aca="false">1/TAN(RADIANS(C41))</f>
        <v>2.1100805261132</v>
      </c>
      <c r="E41" s="91" t="n">
        <f aca="false">TAN(RADIANS(C41))</f>
        <v>0.473915562759121</v>
      </c>
      <c r="F41" s="3"/>
      <c r="G41" s="3"/>
      <c r="H41" s="3"/>
      <c r="I41" s="3"/>
      <c r="J41" s="3"/>
      <c r="K41" s="3"/>
      <c r="L41" s="3"/>
    </row>
    <row r="42" customFormat="false" ht="12.75" hidden="false" customHeight="false" outlineLevel="0" collapsed="false">
      <c r="A42" s="88" t="n">
        <v>10</v>
      </c>
      <c r="B42" s="88" t="n">
        <v>2</v>
      </c>
      <c r="C42" s="79" t="n">
        <f aca="false">DEGREES(ATAN(SIN(RADIANS(15*(12-A27)))/(SIN(RADIANS($E$6))*COS(RADIANS(15*(12-A27)))-TAN(RADIANS($A$14))*COS(RADIANS($E$6)))))</f>
        <v>32.8096568915738</v>
      </c>
      <c r="D42" s="91" t="n">
        <f aca="false">1/TAN(RADIANS(C42))</f>
        <v>1.55112204980477</v>
      </c>
      <c r="E42" s="91" t="n">
        <f aca="false">TAN(RADIANS(C42))</f>
        <v>0.644694593907595</v>
      </c>
      <c r="F42" s="3"/>
      <c r="G42" s="3"/>
      <c r="H42" s="3"/>
      <c r="I42" s="3"/>
      <c r="J42" s="3"/>
      <c r="K42" s="3"/>
      <c r="L42" s="3"/>
    </row>
    <row r="43" customFormat="false" ht="12.75" hidden="false" customHeight="false" outlineLevel="0" collapsed="false">
      <c r="A43" s="88" t="n">
        <v>9.5</v>
      </c>
      <c r="B43" s="88" t="n">
        <v>2.5</v>
      </c>
      <c r="C43" s="79" t="n">
        <f aca="false">DEGREES(ATAN(SIN(RADIANS(15*(12-A28)))/(SIN(RADIANS($E$6))*COS(RADIANS(15*(12-A28)))-TAN(RADIANS($A$14))*COS(RADIANS($E$6)))))</f>
        <v>39.61589585187</v>
      </c>
      <c r="D43" s="91" t="n">
        <f aca="false">1/TAN(RADIANS(C43))</f>
        <v>1.20810976224153</v>
      </c>
      <c r="E43" s="91" t="n">
        <f aca="false">TAN(RADIANS(C43))</f>
        <v>0.827739358834913</v>
      </c>
      <c r="F43" s="3"/>
      <c r="G43" s="2"/>
      <c r="H43" s="2"/>
      <c r="I43" s="2"/>
      <c r="J43" s="2"/>
      <c r="K43" s="2"/>
      <c r="L43" s="2"/>
      <c r="M43" s="15"/>
    </row>
    <row r="44" customFormat="false" ht="12.75" hidden="false" customHeight="false" outlineLevel="0" collapsed="false">
      <c r="A44" s="88" t="n">
        <v>9</v>
      </c>
      <c r="B44" s="88" t="n">
        <v>3</v>
      </c>
      <c r="C44" s="79" t="n">
        <f aca="false">DEGREES(ATAN(SIN(RADIANS(15*(12-A29)))/(SIN(RADIANS($E$6))*COS(RADIANS(15*(12-A29)))-TAN(RADIANS($A$14))*COS(RADIANS($E$6)))))</f>
        <v>45.7909784254382</v>
      </c>
      <c r="D44" s="91" t="n">
        <f aca="false">1/TAN(RADIANS(C44))</f>
        <v>0.972763913084708</v>
      </c>
      <c r="E44" s="91" t="n">
        <f aca="false">TAN(RADIANS(C44))</f>
        <v>1.02799866087643</v>
      </c>
      <c r="F44" s="3"/>
      <c r="G44" s="2"/>
      <c r="H44" s="2"/>
      <c r="I44" s="2"/>
      <c r="J44" s="2"/>
      <c r="K44" s="2"/>
      <c r="L44" s="2"/>
      <c r="M44" s="15"/>
    </row>
    <row r="45" customFormat="false" ht="12.75" hidden="false" customHeight="false" outlineLevel="0" collapsed="false">
      <c r="A45" s="88" t="n">
        <v>8.5</v>
      </c>
      <c r="B45" s="88" t="n">
        <v>3.5</v>
      </c>
      <c r="C45" s="79" t="n">
        <f aca="false">DEGREES(ATAN(SIN(RADIANS(15*(12-A30)))/(SIN(RADIANS($E$6))*COS(RADIANS(15*(12-A30)))-TAN(RADIANS($A$14))*COS(RADIANS($E$6)))))</f>
        <v>51.3893326558804</v>
      </c>
      <c r="D45" s="91" t="n">
        <f aca="false">1/TAN(RADIANS(C45))</f>
        <v>0.7985943841904</v>
      </c>
      <c r="E45" s="91" t="n">
        <f aca="false">TAN(RADIANS(C45))</f>
        <v>1.25220014039265</v>
      </c>
      <c r="F45" s="3"/>
      <c r="G45" s="2"/>
      <c r="H45" s="2"/>
      <c r="I45" s="2"/>
      <c r="J45" s="2"/>
      <c r="K45" s="2"/>
      <c r="L45" s="2"/>
      <c r="M45" s="15"/>
      <c r="T45" s="92"/>
      <c r="U45" s="92"/>
      <c r="V45" s="92"/>
      <c r="W45" s="92"/>
      <c r="X45" s="92"/>
      <c r="Y45" s="92"/>
      <c r="Z45" s="92"/>
      <c r="AA45" s="92"/>
      <c r="AB45" s="15"/>
    </row>
    <row r="46" customFormat="false" ht="12.75" hidden="false" customHeight="false" outlineLevel="0" collapsed="false">
      <c r="A46" s="88" t="n">
        <v>8</v>
      </c>
      <c r="B46" s="88" t="n">
        <v>4</v>
      </c>
      <c r="C46" s="79" t="n">
        <f aca="false">DEGREES(ATAN(SIN(RADIANS(15*(12-A31)))/(SIN(RADIANS($E$6))*COS(RADIANS(15*(12-A31)))-TAN(RADIANS($A$14))*COS(RADIANS($E$6)))))</f>
        <v>56.4848965857136</v>
      </c>
      <c r="D46" s="91" t="n">
        <f aca="false">1/TAN(RADIANS(C46))</f>
        <v>0.662264714734315</v>
      </c>
      <c r="E46" s="91" t="n">
        <f aca="false">TAN(RADIANS(C46))</f>
        <v>1.50997022452144</v>
      </c>
      <c r="F46" s="3"/>
      <c r="G46" s="2"/>
      <c r="H46" s="2"/>
      <c r="I46" s="2"/>
      <c r="J46" s="2"/>
      <c r="K46" s="2"/>
      <c r="L46" s="2"/>
      <c r="M46" s="15"/>
      <c r="T46" s="93"/>
      <c r="U46" s="92"/>
      <c r="V46" s="93"/>
      <c r="W46" s="92"/>
      <c r="X46" s="93"/>
      <c r="Y46" s="92"/>
      <c r="Z46" s="93"/>
      <c r="AA46" s="92"/>
      <c r="AB46" s="15"/>
    </row>
    <row r="47" customFormat="false" ht="12.75" hidden="false" customHeight="false" outlineLevel="0" collapsed="false">
      <c r="A47" s="88" t="n">
        <v>7.5</v>
      </c>
      <c r="B47" s="88" t="n">
        <v>4.5</v>
      </c>
      <c r="C47" s="79" t="n">
        <f aca="false">DEGREES(ATAN(SIN(RADIANS(15*(12-A32)))/(SIN(RADIANS($E$6))*COS(RADIANS(15*(12-A32)))-TAN(RADIANS($A$14))*COS(RADIANS($E$6)))))</f>
        <v>61.1581253198527</v>
      </c>
      <c r="D47" s="91" t="n">
        <f aca="false">1/TAN(RADIANS(C47))</f>
        <v>0.550706771194961</v>
      </c>
      <c r="E47" s="91" t="n">
        <f aca="false">TAN(RADIANS(C47))</f>
        <v>1.81584838303356</v>
      </c>
      <c r="F47" s="3"/>
      <c r="G47" s="94"/>
      <c r="H47" s="3"/>
      <c r="I47" s="95"/>
      <c r="J47" s="95"/>
      <c r="K47" s="95"/>
      <c r="L47" s="94"/>
      <c r="M47" s="15"/>
      <c r="T47" s="93"/>
      <c r="U47" s="92"/>
      <c r="V47" s="93"/>
      <c r="W47" s="92"/>
      <c r="X47" s="93"/>
      <c r="Y47" s="92"/>
      <c r="Z47" s="93"/>
      <c r="AA47" s="92"/>
      <c r="AB47" s="15"/>
    </row>
    <row r="48" customFormat="false" ht="12.75" hidden="false" customHeight="false" outlineLevel="0" collapsed="false">
      <c r="A48" s="88" t="n">
        <v>7</v>
      </c>
      <c r="B48" s="88" t="n">
        <v>5</v>
      </c>
      <c r="C48" s="79" t="n">
        <f aca="false">DEGREES(ATAN(SIN(RADIANS(15*(12-A33)))/(SIN(RADIANS($E$6))*COS(RADIANS(15*(12-A33)))-TAN(RADIANS($A$14))*COS(RADIANS($E$6)))))</f>
        <v>65.4890177006465</v>
      </c>
      <c r="D48" s="91" t="n">
        <f aca="false">1/TAN(RADIANS(C48))</f>
        <v>0.455957761809932</v>
      </c>
      <c r="E48" s="91" t="n">
        <f aca="false">TAN(RADIANS(C48))</f>
        <v>2.19318560568085</v>
      </c>
      <c r="F48" s="3"/>
      <c r="G48" s="94"/>
      <c r="H48" s="94"/>
      <c r="I48" s="94"/>
      <c r="J48" s="94"/>
      <c r="K48" s="94"/>
      <c r="L48" s="94"/>
      <c r="M48" s="15"/>
      <c r="T48" s="93"/>
      <c r="U48" s="92"/>
      <c r="V48" s="93"/>
      <c r="W48" s="92"/>
      <c r="X48" s="93"/>
      <c r="Y48" s="92"/>
      <c r="Z48" s="93"/>
      <c r="AA48" s="92"/>
      <c r="AB48" s="15"/>
    </row>
    <row r="49" customFormat="false" ht="12.75" hidden="false" customHeight="false" outlineLevel="0" collapsed="false">
      <c r="A49" s="88" t="n">
        <v>6.5</v>
      </c>
      <c r="B49" s="88" t="n">
        <v>5.5</v>
      </c>
      <c r="C49" s="79" t="n">
        <f aca="false">DEGREES(ATAN(SIN(RADIANS(15*(12-A34)))/(SIN(RADIANS($E$6))*COS(RADIANS(15*(12-A34)))-TAN(RADIANS($A$14))*COS(RADIANS($E$6)))))</f>
        <v>69.5544858358951</v>
      </c>
      <c r="D49" s="91" t="n">
        <f aca="false">1/TAN(RADIANS(C49))</f>
        <v>0.372801173087913</v>
      </c>
      <c r="E49" s="91" t="n">
        <f aca="false">TAN(RADIANS(C49))</f>
        <v>2.68239499279736</v>
      </c>
      <c r="F49" s="3"/>
      <c r="G49" s="96"/>
      <c r="H49" s="96"/>
      <c r="I49" s="96"/>
      <c r="J49" s="96"/>
      <c r="K49" s="96"/>
      <c r="L49" s="96"/>
      <c r="M49" s="15"/>
      <c r="T49" s="93"/>
      <c r="U49" s="92"/>
      <c r="V49" s="93"/>
      <c r="W49" s="92"/>
      <c r="X49" s="93"/>
      <c r="Y49" s="92"/>
      <c r="Z49" s="93"/>
      <c r="AA49" s="92"/>
      <c r="AB49" s="15"/>
    </row>
    <row r="50" customFormat="false" ht="12.75" hidden="false" customHeight="false" outlineLevel="0" collapsed="false">
      <c r="A50" s="88" t="n">
        <v>6</v>
      </c>
      <c r="B50" s="88" t="n">
        <v>6</v>
      </c>
      <c r="C50" s="86" t="n">
        <f aca="false">DEGREES(ATAN(SIN(RADIANS(15*(12-A35)))/(SIN(RADIANS($E$6))*COS(RADIANS(15*(12-A35)))-TAN(RADIANS($A$14))*COS(RADIANS($E$6)))))</f>
        <v>73.4285962375912</v>
      </c>
      <c r="D50" s="97" t="n">
        <f aca="false">1/TAN(RADIANS(C50))</f>
        <v>0.297569574333942</v>
      </c>
      <c r="E50" s="97" t="n">
        <f aca="false">TAN(RADIANS(C50))</f>
        <v>3.36055862646014</v>
      </c>
      <c r="F50" s="3"/>
      <c r="G50" s="94"/>
      <c r="H50" s="94"/>
      <c r="I50" s="94"/>
      <c r="J50" s="94"/>
      <c r="K50" s="94"/>
      <c r="L50" s="94"/>
      <c r="M50" s="15"/>
      <c r="T50" s="93"/>
      <c r="U50" s="92"/>
      <c r="V50" s="93"/>
      <c r="W50" s="92"/>
      <c r="X50" s="93"/>
      <c r="Y50" s="92"/>
      <c r="Z50" s="93"/>
      <c r="AA50" s="92"/>
      <c r="AB50" s="15"/>
    </row>
    <row r="51" customFormat="false" ht="12.75" hidden="false" customHeight="false" outlineLevel="0" collapsed="false">
      <c r="A51" s="98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T51" s="93"/>
      <c r="U51" s="92"/>
      <c r="V51" s="93"/>
      <c r="W51" s="92"/>
      <c r="X51" s="93"/>
      <c r="Y51" s="92"/>
      <c r="Z51" s="93"/>
      <c r="AA51" s="92"/>
      <c r="AB51" s="15"/>
    </row>
    <row r="52" customFormat="false" ht="12.75" hidden="false" customHeight="false" outlineLevel="0" collapsed="false">
      <c r="A52" s="98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15"/>
      <c r="N52" s="15"/>
      <c r="O52" s="15"/>
      <c r="P52" s="15"/>
      <c r="Q52" s="15"/>
      <c r="R52" s="15"/>
      <c r="T52" s="93"/>
      <c r="U52" s="92"/>
      <c r="V52" s="93"/>
      <c r="W52" s="92"/>
      <c r="X52" s="93"/>
      <c r="Y52" s="92"/>
      <c r="Z52" s="15"/>
      <c r="AA52" s="15"/>
      <c r="AB52" s="15"/>
    </row>
    <row r="53" customFormat="false" ht="12.75" hidden="false" customHeight="false" outlineLevel="0" collapsed="false">
      <c r="A53" s="99"/>
      <c r="B53" s="99"/>
      <c r="C53" s="99"/>
      <c r="D53" s="15"/>
      <c r="E53" s="15"/>
      <c r="F53" s="15"/>
      <c r="G53" s="100"/>
      <c r="H53" s="100"/>
      <c r="I53" s="15"/>
      <c r="J53" s="15"/>
      <c r="K53" s="15"/>
      <c r="L53" s="15"/>
      <c r="M53" s="15"/>
      <c r="N53" s="15"/>
      <c r="O53" s="15"/>
      <c r="P53" s="15"/>
      <c r="Q53" s="15"/>
      <c r="R53" s="15"/>
      <c r="T53" s="93"/>
      <c r="U53" s="92"/>
      <c r="V53" s="93"/>
      <c r="W53" s="92"/>
      <c r="X53" s="93"/>
      <c r="Y53" s="92"/>
      <c r="Z53" s="15"/>
      <c r="AA53" s="15"/>
      <c r="AB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00"/>
      <c r="H54" s="100"/>
      <c r="I54" s="15"/>
      <c r="J54" s="15"/>
      <c r="K54" s="15"/>
      <c r="L54" s="15"/>
      <c r="M54" s="15"/>
      <c r="N54" s="15"/>
      <c r="O54" s="15"/>
      <c r="P54" s="15"/>
      <c r="Q54" s="15"/>
      <c r="R54" s="15"/>
      <c r="T54" s="93"/>
      <c r="U54" s="92"/>
      <c r="V54" s="93"/>
      <c r="W54" s="92"/>
      <c r="X54" s="93"/>
      <c r="Y54" s="92"/>
      <c r="Z54" s="15"/>
      <c r="AA54" s="15"/>
      <c r="AB54" s="15"/>
    </row>
    <row r="55" customFormat="false" ht="12.75" hidden="false" customHeight="false" outlineLevel="0" collapsed="false">
      <c r="A55" s="15"/>
      <c r="B55" s="101"/>
      <c r="C55" s="101"/>
      <c r="D55" s="101"/>
      <c r="E55" s="101"/>
      <c r="F55" s="101"/>
      <c r="G55" s="102"/>
      <c r="H55" s="102"/>
      <c r="I55" s="15"/>
      <c r="J55" s="15"/>
      <c r="K55" s="15"/>
      <c r="L55" s="15"/>
      <c r="M55" s="15"/>
      <c r="N55" s="15"/>
      <c r="O55" s="15"/>
      <c r="P55" s="15"/>
      <c r="Q55" s="15"/>
      <c r="R55" s="15"/>
      <c r="T55" s="93"/>
      <c r="U55" s="92"/>
      <c r="V55" s="93"/>
      <c r="W55" s="92"/>
      <c r="X55" s="93"/>
      <c r="Y55" s="92"/>
      <c r="Z55" s="15"/>
      <c r="AA55" s="15"/>
      <c r="AB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03"/>
      <c r="H56" s="103"/>
      <c r="I56" s="15"/>
      <c r="J56" s="15"/>
      <c r="K56" s="15"/>
      <c r="L56" s="15"/>
      <c r="M56" s="15"/>
      <c r="N56" s="15"/>
      <c r="O56" s="15"/>
      <c r="P56" s="15"/>
      <c r="Q56" s="15"/>
      <c r="R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03"/>
      <c r="H57" s="103"/>
      <c r="I57" s="15"/>
      <c r="J57" s="15"/>
      <c r="K57" s="15"/>
      <c r="L57" s="15"/>
      <c r="M57" s="15"/>
      <c r="N57" s="15"/>
      <c r="O57" s="15"/>
      <c r="P57" s="15"/>
      <c r="Q57" s="15"/>
      <c r="R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03"/>
      <c r="H58" s="103"/>
      <c r="I58" s="15"/>
      <c r="J58" s="15"/>
      <c r="K58" s="15"/>
      <c r="L58" s="15"/>
      <c r="M58" s="15"/>
      <c r="N58" s="15"/>
      <c r="O58" s="15"/>
      <c r="P58" s="15"/>
      <c r="Q58" s="15"/>
      <c r="R58" s="15"/>
    </row>
    <row r="59" customFormat="false" ht="12.75" hidden="false" customHeight="false" outlineLevel="0" collapsed="false">
      <c r="A59" s="104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</row>
    <row r="60" customFormat="false" ht="12.75" hidden="false" customHeight="false" outlineLevel="0" collapsed="false">
      <c r="A60" s="104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</row>
    <row r="61" customFormat="false" ht="12.75" hidden="false" customHeight="false" outlineLevel="0" collapsed="false">
      <c r="A61" s="104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</row>
    <row r="63" customFormat="false" ht="12.75" hidden="false" customHeight="false" outlineLevel="0" collapsed="false">
      <c r="A63" s="15"/>
      <c r="B63" s="92"/>
      <c r="C63" s="15"/>
      <c r="D63" s="15"/>
      <c r="E63" s="15"/>
      <c r="F63" s="15"/>
      <c r="G63" s="103"/>
      <c r="H63" s="103"/>
      <c r="I63" s="103"/>
      <c r="J63" s="103"/>
      <c r="K63" s="103"/>
      <c r="L63" s="103"/>
      <c r="M63" s="103"/>
      <c r="N63" s="15"/>
      <c r="O63" s="15"/>
      <c r="P63" s="15"/>
      <c r="Q63" s="15"/>
      <c r="R63" s="15"/>
    </row>
    <row r="64" customFormat="false" ht="12.75" hidden="false" customHeight="false" outlineLevel="0" collapsed="false">
      <c r="A64" s="15"/>
      <c r="B64" s="105"/>
      <c r="C64" s="15"/>
      <c r="D64" s="15"/>
      <c r="E64" s="15"/>
      <c r="F64" s="15"/>
      <c r="G64" s="103"/>
      <c r="H64" s="103"/>
      <c r="I64" s="103"/>
      <c r="J64" s="103"/>
      <c r="K64" s="103"/>
      <c r="L64" s="103"/>
      <c r="M64" s="103"/>
      <c r="N64" s="15"/>
      <c r="O64" s="15"/>
      <c r="P64" s="15"/>
      <c r="Q64" s="15"/>
      <c r="R64" s="15"/>
    </row>
    <row r="65" customFormat="false" ht="12.75" hidden="false" customHeight="false" outlineLevel="0" collapsed="false">
      <c r="E65" s="15"/>
      <c r="F65" s="15"/>
      <c r="H65" s="103"/>
      <c r="I65" s="103"/>
      <c r="J65" s="103"/>
      <c r="K65" s="103"/>
      <c r="L65" s="103"/>
      <c r="M65" s="106"/>
      <c r="N65" s="92"/>
      <c r="O65" s="107"/>
      <c r="P65" s="107"/>
    </row>
    <row r="66" customFormat="false" ht="12.75" hidden="false" customHeight="false" outlineLevel="0" collapsed="false">
      <c r="A66" s="108" t="s">
        <v>41</v>
      </c>
      <c r="B66" s="105"/>
      <c r="C66" s="15"/>
      <c r="D66" s="15"/>
      <c r="E66" s="15"/>
      <c r="F66" s="15"/>
      <c r="H66" s="104"/>
      <c r="I66" s="104"/>
      <c r="J66" s="104"/>
      <c r="K66" s="104"/>
      <c r="L66" s="104"/>
      <c r="M66" s="104"/>
      <c r="N66" s="92"/>
      <c r="O66" s="109"/>
      <c r="P66" s="110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</row>
    <row r="68" customFormat="false" ht="12.75" hidden="true" customHeight="false" outlineLevel="0" collapsed="false">
      <c r="A68" s="111" t="s">
        <v>42</v>
      </c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</row>
    <row r="69" customFormat="false" ht="12.75" hidden="true" customHeight="false" outlineLevel="0" collapsed="false"/>
    <row r="70" customFormat="false" ht="12.75" hidden="true" customHeight="false" outlineLevel="0" collapsed="false">
      <c r="A70" s="0" t="s">
        <v>43</v>
      </c>
    </row>
    <row r="71" customFormat="false" ht="12.75" hidden="true" customHeight="false" outlineLevel="0" collapsed="false"/>
    <row r="72" customFormat="false" ht="12.75" hidden="true" customHeight="false" outlineLevel="0" collapsed="false">
      <c r="A72" s="112" t="s">
        <v>44</v>
      </c>
      <c r="B72" s="112" t="s">
        <v>45</v>
      </c>
      <c r="C72" s="112" t="s">
        <v>46</v>
      </c>
      <c r="D72" s="113" t="s">
        <v>47</v>
      </c>
      <c r="E72" s="112" t="s">
        <v>48</v>
      </c>
      <c r="F72" s="112"/>
      <c r="G72" s="112"/>
      <c r="H72" s="112"/>
      <c r="I72" s="113"/>
      <c r="J72" s="113"/>
      <c r="K72" s="113" t="s">
        <v>49</v>
      </c>
      <c r="L72" s="113"/>
      <c r="M72" s="113"/>
      <c r="N72" s="113"/>
      <c r="O72" s="113" t="s">
        <v>50</v>
      </c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</row>
    <row r="73" customFormat="false" ht="12.75" hidden="true" customHeight="false" outlineLevel="0" collapsed="false">
      <c r="A73" s="112" t="n">
        <f aca="false">E6</f>
        <v>33.5</v>
      </c>
      <c r="B73" s="114" t="n">
        <f aca="false">E7</f>
        <v>112.1</v>
      </c>
      <c r="C73" s="112" t="n">
        <f aca="false">E8</f>
        <v>105</v>
      </c>
      <c r="D73" s="113"/>
      <c r="E73" s="112" t="s">
        <v>51</v>
      </c>
      <c r="F73" s="112"/>
      <c r="G73" s="112"/>
      <c r="H73" s="112"/>
      <c r="I73" s="113"/>
      <c r="J73" s="113"/>
      <c r="K73" s="112"/>
      <c r="L73" s="112"/>
      <c r="M73" s="112"/>
      <c r="N73" s="113"/>
      <c r="O73" s="113"/>
      <c r="P73" s="113"/>
      <c r="Q73" s="113"/>
      <c r="R73" s="113" t="s">
        <v>52</v>
      </c>
      <c r="S73" s="113"/>
      <c r="T73" s="113"/>
      <c r="U73" s="113"/>
      <c r="V73" s="113" t="s">
        <v>53</v>
      </c>
      <c r="W73" s="113"/>
      <c r="X73" s="113"/>
      <c r="Y73" s="113"/>
      <c r="Z73" s="113"/>
    </row>
    <row r="74" customFormat="false" ht="12.75" hidden="true" customHeight="false" outlineLevel="0" collapsed="false">
      <c r="A74" s="115"/>
      <c r="B74" s="112"/>
      <c r="C74" s="112"/>
      <c r="D74" s="113"/>
      <c r="E74" s="112" t="s">
        <v>54</v>
      </c>
      <c r="F74" s="112"/>
      <c r="G74" s="112"/>
      <c r="H74" s="112"/>
      <c r="I74" s="113"/>
      <c r="J74" s="113"/>
      <c r="K74" s="112"/>
      <c r="L74" s="112"/>
      <c r="M74" s="113"/>
      <c r="N74" s="113"/>
      <c r="O74" s="113"/>
      <c r="P74" s="113"/>
      <c r="Q74" s="113" t="s">
        <v>47</v>
      </c>
      <c r="R74" s="113" t="s">
        <v>55</v>
      </c>
      <c r="S74" s="113"/>
      <c r="T74" s="113"/>
      <c r="U74" s="113"/>
      <c r="V74" s="113" t="s">
        <v>55</v>
      </c>
      <c r="W74" s="113"/>
      <c r="X74" s="113"/>
      <c r="Y74" s="113"/>
      <c r="Z74" s="113"/>
    </row>
    <row r="75" customFormat="false" ht="12.75" hidden="true" customHeight="false" outlineLevel="0" collapsed="false">
      <c r="A75" s="116"/>
      <c r="B75" s="113"/>
      <c r="C75" s="113"/>
      <c r="D75" s="113"/>
      <c r="E75" s="113"/>
      <c r="F75" s="113"/>
      <c r="G75" s="113"/>
      <c r="H75" s="113"/>
      <c r="I75" s="113"/>
      <c r="J75" s="113"/>
      <c r="K75" s="117" t="s">
        <v>56</v>
      </c>
      <c r="L75" s="112"/>
      <c r="M75" s="113"/>
      <c r="N75" s="113"/>
      <c r="O75" s="112" t="s">
        <v>57</v>
      </c>
      <c r="P75" s="112"/>
      <c r="Q75" s="112"/>
      <c r="R75" s="112" t="s">
        <v>58</v>
      </c>
      <c r="S75" s="113" t="s">
        <v>59</v>
      </c>
      <c r="T75" s="113" t="s">
        <v>60</v>
      </c>
      <c r="U75" s="112"/>
      <c r="V75" s="112" t="s">
        <v>58</v>
      </c>
      <c r="W75" s="113" t="s">
        <v>61</v>
      </c>
      <c r="X75" s="113"/>
      <c r="Y75" s="113" t="s">
        <v>62</v>
      </c>
      <c r="Z75" s="113"/>
    </row>
    <row r="76" customFormat="false" ht="12.75" hidden="true" customHeight="false" outlineLevel="0" collapsed="false">
      <c r="A76" s="113"/>
      <c r="B76" s="113" t="s">
        <v>63</v>
      </c>
      <c r="C76" s="113" t="s">
        <v>64</v>
      </c>
      <c r="D76" s="113" t="s">
        <v>65</v>
      </c>
      <c r="E76" s="113"/>
      <c r="F76" s="113"/>
      <c r="G76" s="113"/>
      <c r="H76" s="113"/>
      <c r="I76" s="113"/>
      <c r="J76" s="113"/>
      <c r="K76" s="112" t="s">
        <v>65</v>
      </c>
      <c r="L76" s="117" t="s">
        <v>66</v>
      </c>
      <c r="M76" s="117" t="s">
        <v>67</v>
      </c>
      <c r="N76" s="113"/>
      <c r="O76" s="112" t="s">
        <v>68</v>
      </c>
      <c r="P76" s="112" t="s">
        <v>69</v>
      </c>
      <c r="Q76" s="113"/>
      <c r="R76" s="112" t="s">
        <v>68</v>
      </c>
      <c r="S76" s="112" t="s">
        <v>70</v>
      </c>
      <c r="T76" s="112" t="s">
        <v>71</v>
      </c>
      <c r="U76" s="112"/>
      <c r="V76" s="112" t="s">
        <v>72</v>
      </c>
      <c r="W76" s="113" t="s">
        <v>71</v>
      </c>
      <c r="X76" s="113"/>
      <c r="Y76" s="113" t="s">
        <v>70</v>
      </c>
      <c r="Z76" s="113"/>
      <c r="AA76" s="15"/>
    </row>
    <row r="77" customFormat="false" ht="12.75" hidden="true" customHeight="false" outlineLevel="0" collapsed="false">
      <c r="A77" s="118"/>
      <c r="B77" s="113" t="n">
        <f aca="false">E5</f>
        <v>23</v>
      </c>
      <c r="C77" s="119" t="n">
        <f aca="false">DEGREES(0.006918-0.399912*COS(L77)+0.070257*SIN(L77)-0.006758*COS(2*L77)+0.000907*SIN(2*L77)-0.002697*COS(3*L77)+0.00148*SIN(3*L77))</f>
        <v>-19.6387840068274</v>
      </c>
      <c r="D77" s="119" t="n">
        <f aca="false">K77</f>
        <v>11.4778794412149</v>
      </c>
      <c r="E77" s="113"/>
      <c r="F77" s="113"/>
      <c r="G77" s="113"/>
      <c r="H77" s="113"/>
      <c r="I77" s="113"/>
      <c r="J77" s="119"/>
      <c r="K77" s="119" t="n">
        <f aca="false">-1*(9.84*SIN(RADIANS(2*(360*(B77-81)/365)))-7.53*COS(RADIANS(360*(B77-81)/365))-1.5*SIN(RADIANS(360*(B77-81)/365)))-0.3</f>
        <v>11.4778794412149</v>
      </c>
      <c r="L77" s="120" t="n">
        <f aca="false">2*3.1416*(B77-1)/365</f>
        <v>0.378713424657534</v>
      </c>
      <c r="M77" s="121" t="n">
        <f aca="false">A73</f>
        <v>33.5</v>
      </c>
      <c r="N77" s="113"/>
      <c r="O77" s="119" t="n">
        <f aca="false">DEGREES(ACOS(TAN(RADIANS(A73))*TAN(RADIANS(C77))))</f>
        <v>103.66188651873</v>
      </c>
      <c r="P77" s="122" t="n">
        <f aca="false">(100*INT(O77/15)+INT(60*(O77/15-INT(O77/15))))/100</f>
        <v>6.54</v>
      </c>
      <c r="Q77" s="113"/>
      <c r="R77" s="119" t="n">
        <f aca="false">O77+(B73-C73)</f>
        <v>110.76188651873</v>
      </c>
      <c r="S77" s="122" t="n">
        <f aca="false">R77/15</f>
        <v>7.38412576791531</v>
      </c>
      <c r="T77" s="122" t="n">
        <f aca="false">R77/15+D77/60</f>
        <v>7.57542375860223</v>
      </c>
      <c r="U77" s="122"/>
      <c r="V77" s="119" t="n">
        <f aca="false">24-O77/15+(B73-C73)/15</f>
        <v>17.5625408987514</v>
      </c>
      <c r="W77" s="122" t="n">
        <f aca="false">V77+D77/60</f>
        <v>17.7538388894383</v>
      </c>
      <c r="X77" s="122"/>
      <c r="Y77" s="122" t="n">
        <f aca="false">W77-S77</f>
        <v>10.369713121523</v>
      </c>
      <c r="Z77" s="113"/>
      <c r="AA77" s="15"/>
      <c r="AB77" s="15"/>
      <c r="AC77" s="15"/>
      <c r="AD77" s="15"/>
    </row>
    <row r="78" customFormat="false" ht="13.5" hidden="true" customHeight="false" outlineLevel="0" collapsed="false">
      <c r="A78" s="123"/>
      <c r="B78" s="124"/>
      <c r="C78" s="123"/>
      <c r="D78" s="125"/>
      <c r="E78" s="123"/>
      <c r="F78" s="123"/>
      <c r="G78" s="123"/>
      <c r="H78" s="123"/>
      <c r="I78" s="125"/>
      <c r="J78" s="125"/>
      <c r="K78" s="123"/>
      <c r="L78" s="123"/>
      <c r="M78" s="123"/>
      <c r="N78" s="125"/>
      <c r="O78" s="125"/>
      <c r="P78" s="125"/>
      <c r="Q78" s="125"/>
      <c r="R78" s="125"/>
      <c r="S78" s="125"/>
      <c r="T78" s="125"/>
      <c r="U78" s="125"/>
      <c r="V78" s="125"/>
      <c r="W78" s="125"/>
      <c r="X78" s="125"/>
      <c r="Y78" s="125"/>
      <c r="Z78" s="125"/>
      <c r="AA78" s="15"/>
      <c r="AB78" s="15"/>
      <c r="AC78" s="15"/>
      <c r="AD78" s="15"/>
    </row>
    <row r="79" customFormat="false" ht="12.75" hidden="true" customHeight="false" outlineLevel="0" collapsed="false">
      <c r="A79" s="126"/>
      <c r="B79" s="127" t="s">
        <v>73</v>
      </c>
      <c r="C79" s="127" t="s">
        <v>74</v>
      </c>
      <c r="D79" s="127" t="s">
        <v>75</v>
      </c>
      <c r="E79" s="127" t="s">
        <v>76</v>
      </c>
      <c r="F79" s="127" t="s">
        <v>77</v>
      </c>
      <c r="G79" s="127" t="s">
        <v>78</v>
      </c>
      <c r="H79" s="127" t="s">
        <v>79</v>
      </c>
      <c r="I79" s="128" t="s">
        <v>80</v>
      </c>
      <c r="J79" s="15"/>
      <c r="K79" s="105"/>
      <c r="L79" s="10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</row>
    <row r="80" customFormat="false" ht="12.75" hidden="true" customHeight="false" outlineLevel="0" collapsed="false">
      <c r="A80" s="129" t="n">
        <v>2</v>
      </c>
      <c r="B80" s="130"/>
      <c r="C80" s="130"/>
      <c r="D80" s="130"/>
      <c r="E80" s="130"/>
      <c r="F80" s="130"/>
      <c r="G80" s="130"/>
      <c r="H80" s="130"/>
      <c r="I80" s="131"/>
      <c r="J80" s="15"/>
      <c r="K80" s="132"/>
      <c r="L80" s="133"/>
      <c r="M80" s="39"/>
      <c r="N80" s="15"/>
      <c r="O80" s="133"/>
      <c r="P80" s="133"/>
      <c r="Q80" s="133"/>
      <c r="R80" s="134"/>
      <c r="S80" s="15"/>
      <c r="T80" s="15"/>
      <c r="U80" s="105"/>
      <c r="V80" s="134"/>
      <c r="W80" s="92"/>
      <c r="X80" s="92"/>
      <c r="Y80" s="92"/>
      <c r="Z80" s="15"/>
      <c r="AA80" s="15"/>
      <c r="AB80" s="15"/>
      <c r="AC80" s="15"/>
      <c r="AD80" s="15"/>
    </row>
    <row r="81" customFormat="false" ht="15.75" hidden="true" customHeight="false" outlineLevel="0" collapsed="false">
      <c r="A81" s="129" t="n">
        <f aca="false">1+A80</f>
        <v>3</v>
      </c>
      <c r="B81" s="35" t="s">
        <v>81</v>
      </c>
      <c r="C81" s="135" t="n">
        <f aca="false">E6</f>
        <v>33.5</v>
      </c>
      <c r="D81" s="130"/>
      <c r="E81" s="35" t="s">
        <v>82</v>
      </c>
      <c r="F81" s="136" t="n">
        <f aca="false">E5</f>
        <v>23</v>
      </c>
      <c r="G81" s="130"/>
      <c r="H81" s="35" t="s">
        <v>83</v>
      </c>
      <c r="I81" s="137" t="n">
        <f aca="false">E7</f>
        <v>112.1</v>
      </c>
      <c r="J81" s="15"/>
      <c r="K81" s="133"/>
      <c r="L81" s="132"/>
      <c r="M81" s="132"/>
      <c r="N81" s="15"/>
      <c r="O81" s="133"/>
      <c r="P81" s="133"/>
      <c r="Q81" s="15"/>
      <c r="R81" s="134"/>
      <c r="S81" s="134"/>
      <c r="V81" s="134"/>
      <c r="W81" s="92"/>
      <c r="X81" s="92"/>
      <c r="Y81" s="15"/>
      <c r="Z81" s="15"/>
      <c r="AA81" s="15"/>
      <c r="AB81" s="15"/>
      <c r="AC81" s="15"/>
      <c r="AD81" s="15"/>
    </row>
    <row r="82" customFormat="false" ht="15.75" hidden="true" customHeight="false" outlineLevel="0" collapsed="false">
      <c r="A82" s="129" t="n">
        <f aca="false">1+A81</f>
        <v>4</v>
      </c>
      <c r="B82" s="130"/>
      <c r="C82" s="130"/>
      <c r="D82" s="130" t="s">
        <v>47</v>
      </c>
      <c r="E82" s="35" t="s">
        <v>84</v>
      </c>
      <c r="F82" s="138" t="n">
        <f aca="false">DEGREES(0.006918-0.399912*COS(2*3.1416*(F81-1)/365)+0.070257*SIN(2*3.1416*(F81-1)/365)-0.006758*COS(2*2*3.1416*(F81-1)/365)+0.000907*SIN(2*2*3.1416*(F81-1)/365)-0.002697*COS(3*2*3.1416*(F81-1)/365)+0.00148*SIN(3*2*3.1416*(F81-1)/365))</f>
        <v>-19.6387840068274</v>
      </c>
      <c r="G82" s="130"/>
      <c r="H82" s="35" t="s">
        <v>85</v>
      </c>
      <c r="I82" s="137" t="n">
        <f aca="false">E8</f>
        <v>105</v>
      </c>
      <c r="J82" s="139"/>
      <c r="K82" s="45"/>
      <c r="L82" s="140"/>
      <c r="M82" s="141"/>
      <c r="N82" s="15"/>
      <c r="O82" s="45"/>
      <c r="P82" s="142"/>
      <c r="Q82" s="15"/>
      <c r="R82" s="45"/>
      <c r="S82" s="143"/>
      <c r="V82" s="45"/>
      <c r="W82" s="143"/>
      <c r="X82" s="143"/>
      <c r="Y82" s="83"/>
      <c r="Z82" s="15"/>
      <c r="AA82" s="15"/>
      <c r="AB82" s="15"/>
      <c r="AC82" s="15"/>
      <c r="AD82" s="15"/>
    </row>
    <row r="83" customFormat="false" ht="12.75" hidden="true" customHeight="false" outlineLevel="0" collapsed="false">
      <c r="A83" s="129" t="n">
        <f aca="false">1+A82</f>
        <v>5</v>
      </c>
      <c r="B83" s="130"/>
      <c r="C83" s="130"/>
      <c r="D83" s="130"/>
      <c r="E83" s="35" t="s">
        <v>65</v>
      </c>
      <c r="F83" s="138" t="n">
        <f aca="false">-1*(9.84*SIN(RADIANS(2*(360*(F81-81)/365)))-7.53*COS(RADIANS(360*(F81-81)/365))-1.5*SIN(RADIANS(360*(F81-81)/365)))-0.3</f>
        <v>11.4778794412149</v>
      </c>
      <c r="G83" s="130"/>
      <c r="H83" s="35" t="s">
        <v>86</v>
      </c>
      <c r="I83" s="144" t="n">
        <f aca="false">4*(I81-I82)</f>
        <v>28.4</v>
      </c>
    </row>
    <row r="84" customFormat="false" ht="12.75" hidden="true" customHeight="false" outlineLevel="0" collapsed="false">
      <c r="A84" s="129" t="n">
        <f aca="false">1+A83</f>
        <v>6</v>
      </c>
      <c r="B84" s="130"/>
      <c r="C84" s="130"/>
      <c r="D84" s="130"/>
      <c r="E84" s="130"/>
      <c r="F84" s="130"/>
      <c r="G84" s="130"/>
      <c r="H84" s="35"/>
      <c r="I84" s="145"/>
    </row>
    <row r="85" customFormat="false" ht="15.75" hidden="true" customHeight="false" outlineLevel="0" collapsed="false">
      <c r="A85" s="129" t="n">
        <f aca="false">1+A84</f>
        <v>7</v>
      </c>
      <c r="B85" s="130" t="s">
        <v>87</v>
      </c>
      <c r="C85" s="130"/>
      <c r="D85" s="130"/>
      <c r="E85" s="130"/>
      <c r="F85" s="138" t="n">
        <f aca="false">F83+I83</f>
        <v>39.8778794412149</v>
      </c>
      <c r="G85" s="130"/>
      <c r="H85" s="35" t="s">
        <v>88</v>
      </c>
      <c r="I85" s="146" t="n">
        <v>1</v>
      </c>
    </row>
    <row r="86" customFormat="false" ht="12.75" hidden="true" customHeight="false" outlineLevel="0" collapsed="false">
      <c r="A86" s="129" t="n">
        <f aca="false">1+A85</f>
        <v>8</v>
      </c>
      <c r="B86" s="147"/>
      <c r="C86" s="147"/>
      <c r="D86" s="147"/>
      <c r="E86" s="147"/>
      <c r="F86" s="147"/>
      <c r="G86" s="147"/>
      <c r="H86" s="148" t="s">
        <v>89</v>
      </c>
      <c r="I86" s="149"/>
    </row>
    <row r="87" customFormat="false" ht="18.75" hidden="true" customHeight="false" outlineLevel="0" collapsed="false">
      <c r="A87" s="129" t="n">
        <f aca="false">1+A86</f>
        <v>9</v>
      </c>
      <c r="B87" s="150" t="s">
        <v>90</v>
      </c>
      <c r="C87" s="150"/>
      <c r="D87" s="151" t="n">
        <f aca="false">(1200+F85)/100</f>
        <v>12.3987787944121</v>
      </c>
      <c r="E87" s="152" t="s">
        <v>91</v>
      </c>
      <c r="F87" s="153" t="s">
        <v>92</v>
      </c>
      <c r="G87" s="130"/>
      <c r="H87" s="130"/>
      <c r="I87" s="131"/>
    </row>
    <row r="88" customFormat="false" ht="12.75" hidden="true" customHeight="false" outlineLevel="0" collapsed="false">
      <c r="A88" s="129" t="n">
        <f aca="false">1+A87</f>
        <v>10</v>
      </c>
      <c r="B88" s="130" t="s">
        <v>93</v>
      </c>
      <c r="C88" s="130"/>
      <c r="D88" s="138" t="n">
        <f aca="false">DEGREES(ASIN(SIN(RADIANS(F82))*SIN(RADIANS(C81))+COS(RADIANS(F82))*COS(RADIANS(C81))))</f>
        <v>36.8612159931726</v>
      </c>
      <c r="E88" s="130"/>
      <c r="F88" s="130" t="s">
        <v>94</v>
      </c>
      <c r="G88" s="130"/>
      <c r="H88" s="138" t="n">
        <f aca="false">I85/TAN(RADIANS(D88))</f>
        <v>1.33375431678734</v>
      </c>
      <c r="I88" s="131"/>
    </row>
    <row r="89" customFormat="false" ht="12.75" hidden="true" customHeight="false" outlineLevel="0" collapsed="false">
      <c r="A89" s="129" t="n">
        <f aca="false">1+A88</f>
        <v>11</v>
      </c>
      <c r="B89" s="147"/>
      <c r="C89" s="147"/>
      <c r="D89" s="147"/>
      <c r="E89" s="147"/>
      <c r="F89" s="147"/>
      <c r="G89" s="147"/>
      <c r="H89" s="147"/>
      <c r="I89" s="149"/>
    </row>
    <row r="90" customFormat="false" ht="12.75" hidden="true" customHeight="false" outlineLevel="0" collapsed="false">
      <c r="A90" s="129" t="n">
        <f aca="false">1+A89</f>
        <v>12</v>
      </c>
      <c r="B90" s="130" t="s">
        <v>95</v>
      </c>
      <c r="C90" s="130"/>
      <c r="D90" s="130"/>
      <c r="E90" s="130"/>
      <c r="F90" s="130" t="s">
        <v>96</v>
      </c>
      <c r="G90" s="130"/>
      <c r="H90" s="154" t="n">
        <f aca="false">H88+I85</f>
        <v>2.33375431678734</v>
      </c>
      <c r="I90" s="131"/>
    </row>
    <row r="91" customFormat="false" ht="12.75" hidden="true" customHeight="false" outlineLevel="0" collapsed="false">
      <c r="A91" s="129" t="n">
        <f aca="false">1+A90</f>
        <v>13</v>
      </c>
      <c r="B91" s="130"/>
      <c r="C91" s="130"/>
      <c r="D91" s="130"/>
      <c r="E91" s="130"/>
      <c r="F91" s="130"/>
      <c r="G91" s="130"/>
      <c r="H91" s="130"/>
      <c r="I91" s="131"/>
    </row>
    <row r="92" customFormat="false" ht="12.75" hidden="true" customHeight="false" outlineLevel="0" collapsed="false">
      <c r="A92" s="129" t="n">
        <f aca="false">1+A91</f>
        <v>14</v>
      </c>
      <c r="B92" s="130" t="s">
        <v>97</v>
      </c>
      <c r="C92" s="130"/>
      <c r="D92" s="130"/>
      <c r="E92" s="130"/>
      <c r="F92" s="138" t="n">
        <f aca="false">DEGREES(ATAN(I85/(H88+I85)))</f>
        <v>23.1948482362008</v>
      </c>
      <c r="G92" s="130" t="s">
        <v>98</v>
      </c>
      <c r="H92" s="155" t="n">
        <f aca="false">DEGREES(ATAN(SIN(RADIANS(15*F105))/(SIN(RADIANS(C81))*COS(RADIANS(15*F105))-TAN(RADIANS(F82))*COS(RADIANS(C81)))))</f>
        <v>43.7721942114111</v>
      </c>
      <c r="I92" s="131"/>
    </row>
    <row r="93" customFormat="false" ht="12.75" hidden="true" customHeight="false" outlineLevel="0" collapsed="false">
      <c r="A93" s="129" t="n">
        <f aca="false">1+A92</f>
        <v>15</v>
      </c>
      <c r="B93" s="130"/>
      <c r="C93" s="130"/>
      <c r="D93" s="130"/>
      <c r="E93" s="130"/>
      <c r="F93" s="130"/>
      <c r="G93" s="130"/>
      <c r="H93" s="130"/>
      <c r="I93" s="131"/>
    </row>
    <row r="94" customFormat="false" ht="12.75" hidden="true" customHeight="false" outlineLevel="0" collapsed="false">
      <c r="A94" s="129" t="n">
        <f aca="false">1+A93</f>
        <v>16</v>
      </c>
      <c r="B94" s="130" t="s">
        <v>99</v>
      </c>
      <c r="C94" s="130"/>
      <c r="D94" s="130"/>
      <c r="E94" s="130"/>
      <c r="F94" s="156" t="n">
        <f aca="false">DEGREES(ACOS((SIN(RADIANS(F92))-SIN(RADIANS(F82))*SIN(RADIANS(C81)))/(COS(RADIANS(F82))*COS(RADIANS(C81)))))</f>
        <v>42.4657248559387</v>
      </c>
      <c r="G94" s="130"/>
      <c r="H94" s="130"/>
      <c r="I94" s="131"/>
    </row>
    <row r="95" customFormat="false" ht="12.75" hidden="true" customHeight="false" outlineLevel="0" collapsed="false">
      <c r="A95" s="129" t="n">
        <f aca="false">1+A94</f>
        <v>17</v>
      </c>
      <c r="B95" s="150" t="s">
        <v>100</v>
      </c>
      <c r="C95" s="150"/>
      <c r="D95" s="130"/>
      <c r="E95" s="157" t="s">
        <v>101</v>
      </c>
      <c r="F95" s="158" t="n">
        <f aca="false">F94/15</f>
        <v>2.83104832372925</v>
      </c>
      <c r="G95" s="159" t="s">
        <v>102</v>
      </c>
      <c r="H95" s="159" t="s">
        <v>103</v>
      </c>
      <c r="I95" s="160"/>
    </row>
    <row r="96" customFormat="false" ht="12.75" hidden="true" customHeight="false" outlineLevel="0" collapsed="false">
      <c r="A96" s="129" t="n">
        <f aca="false">1+A95</f>
        <v>18</v>
      </c>
      <c r="B96" s="2"/>
      <c r="C96" s="2"/>
      <c r="D96" s="130"/>
      <c r="E96" s="161" t="s">
        <v>104</v>
      </c>
      <c r="F96" s="162" t="n">
        <f aca="false">INT(F95)+((F95-INT(F95))*0.6)</f>
        <v>2.49862899423755</v>
      </c>
      <c r="G96" s="130" t="s">
        <v>105</v>
      </c>
      <c r="H96" s="162" t="n">
        <f aca="false">12+F96</f>
        <v>14.4986289942376</v>
      </c>
      <c r="I96" s="131" t="s">
        <v>106</v>
      </c>
    </row>
    <row r="97" customFormat="false" ht="12.75" hidden="true" customHeight="false" outlineLevel="0" collapsed="false">
      <c r="A97" s="129" t="n">
        <f aca="false">1+A96</f>
        <v>19</v>
      </c>
      <c r="B97" s="2"/>
      <c r="C97" s="2"/>
      <c r="D97" s="130"/>
      <c r="E97" s="161"/>
      <c r="F97" s="163"/>
      <c r="G97" s="130"/>
      <c r="H97" s="130"/>
      <c r="I97" s="131"/>
    </row>
    <row r="98" customFormat="false" ht="12.75" hidden="true" customHeight="false" outlineLevel="0" collapsed="false">
      <c r="A98" s="129" t="n">
        <f aca="false">1+A97</f>
        <v>20</v>
      </c>
      <c r="B98" s="2"/>
      <c r="C98" s="130" t="s">
        <v>107</v>
      </c>
      <c r="D98" s="130"/>
      <c r="E98" s="161" t="s">
        <v>108</v>
      </c>
      <c r="F98" s="158" t="n">
        <f aca="false">F95+(I83/60)</f>
        <v>3.30438165706258</v>
      </c>
      <c r="G98" s="130" t="s">
        <v>102</v>
      </c>
      <c r="H98" s="130" t="s">
        <v>109</v>
      </c>
      <c r="I98" s="131"/>
    </row>
    <row r="99" customFormat="false" ht="12.75" hidden="true" customHeight="false" outlineLevel="0" collapsed="false">
      <c r="A99" s="129" t="n">
        <f aca="false">1+A98</f>
        <v>21</v>
      </c>
      <c r="B99" s="2"/>
      <c r="C99" s="130" t="s">
        <v>110</v>
      </c>
      <c r="D99" s="130"/>
      <c r="E99" s="161" t="s">
        <v>106</v>
      </c>
      <c r="F99" s="162" t="n">
        <f aca="false">INT(F98)+((F98-INT(F98))*0.6)</f>
        <v>3.18262899423755</v>
      </c>
      <c r="G99" s="130" t="s">
        <v>105</v>
      </c>
      <c r="H99" s="164" t="n">
        <f aca="false">12+F99</f>
        <v>15.1826289942376</v>
      </c>
      <c r="I99" s="131" t="s">
        <v>106</v>
      </c>
    </row>
    <row r="100" customFormat="false" ht="12.75" hidden="true" customHeight="false" outlineLevel="0" collapsed="false">
      <c r="A100" s="129" t="n">
        <f aca="false">1+A99</f>
        <v>22</v>
      </c>
      <c r="B100" s="2"/>
      <c r="C100" s="130"/>
      <c r="D100" s="130"/>
      <c r="E100" s="161"/>
      <c r="F100" s="130"/>
      <c r="G100" s="130"/>
      <c r="H100" s="130"/>
      <c r="I100" s="131"/>
    </row>
    <row r="101" customFormat="false" ht="12.75" hidden="true" customHeight="false" outlineLevel="0" collapsed="false">
      <c r="A101" s="129" t="n">
        <f aca="false">1+A100</f>
        <v>23</v>
      </c>
      <c r="B101" s="2"/>
      <c r="C101" s="130" t="s">
        <v>111</v>
      </c>
      <c r="D101" s="130"/>
      <c r="E101" s="161" t="s">
        <v>112</v>
      </c>
      <c r="F101" s="165" t="n">
        <f aca="false">F98+(F83/60)</f>
        <v>3.4956796477495</v>
      </c>
      <c r="G101" s="130" t="s">
        <v>102</v>
      </c>
      <c r="H101" s="147" t="s">
        <v>113</v>
      </c>
      <c r="I101" s="149"/>
    </row>
    <row r="102" customFormat="false" ht="16.5" hidden="true" customHeight="false" outlineLevel="0" collapsed="false">
      <c r="A102" s="166" t="n">
        <f aca="false">1+A101</f>
        <v>24</v>
      </c>
      <c r="B102" s="2"/>
      <c r="C102" s="2"/>
      <c r="D102" s="130"/>
      <c r="E102" s="167" t="s">
        <v>106</v>
      </c>
      <c r="F102" s="162" t="n">
        <f aca="false">INT(F101)+((F101-INT(F101))*0.6)</f>
        <v>3.2974077886497</v>
      </c>
      <c r="G102" s="168" t="s">
        <v>105</v>
      </c>
      <c r="H102" s="169" t="n">
        <f aca="false">12+F102</f>
        <v>15.2974077886497</v>
      </c>
      <c r="I102" s="170" t="s">
        <v>114</v>
      </c>
    </row>
    <row r="103" customFormat="false" ht="19.5" hidden="true" customHeight="false" outlineLevel="0" collapsed="false">
      <c r="A103" s="166" t="n">
        <f aca="false">1+A102</f>
        <v>25</v>
      </c>
      <c r="B103" s="147"/>
      <c r="C103" s="147"/>
      <c r="D103" s="147"/>
      <c r="E103" s="147"/>
      <c r="F103" s="171"/>
      <c r="G103" s="147"/>
      <c r="H103" s="172"/>
      <c r="I103" s="173" t="s">
        <v>10</v>
      </c>
    </row>
    <row r="104" customFormat="false" ht="13.5" hidden="true" customHeight="false" outlineLevel="0" collapsed="false">
      <c r="A104" s="166" t="n">
        <f aca="false">1+A103</f>
        <v>26</v>
      </c>
      <c r="B104" s="150" t="s">
        <v>100</v>
      </c>
      <c r="C104" s="150"/>
      <c r="D104" s="130"/>
      <c r="E104" s="130"/>
      <c r="F104" s="130"/>
      <c r="G104" s="130"/>
      <c r="H104" s="130"/>
      <c r="I104" s="131"/>
    </row>
    <row r="105" customFormat="false" ht="13.5" hidden="true" customHeight="false" outlineLevel="0" collapsed="false">
      <c r="A105" s="166" t="n">
        <f aca="false">1+A104</f>
        <v>27</v>
      </c>
      <c r="B105" s="130"/>
      <c r="C105" s="130" t="s">
        <v>115</v>
      </c>
      <c r="D105" s="130"/>
      <c r="E105" s="163"/>
      <c r="F105" s="158" t="n">
        <f aca="false">F95</f>
        <v>2.83104832372925</v>
      </c>
      <c r="G105" s="130" t="s">
        <v>116</v>
      </c>
      <c r="H105" s="174" t="s">
        <v>117</v>
      </c>
      <c r="I105" s="131"/>
    </row>
    <row r="106" customFormat="false" ht="13.5" hidden="true" customHeight="false" outlineLevel="0" collapsed="false">
      <c r="A106" s="166" t="n">
        <f aca="false">1+A105</f>
        <v>28</v>
      </c>
      <c r="B106" s="130"/>
      <c r="C106" s="130" t="s">
        <v>118</v>
      </c>
      <c r="D106" s="130"/>
      <c r="E106" s="130"/>
      <c r="F106" s="175" t="n">
        <f aca="false">DEGREES(ATAN(SIN(RADIANS(C81))*TAN(RADIANS(15*F105))))</f>
        <v>26.800622496304</v>
      </c>
      <c r="G106" s="130"/>
      <c r="H106" s="130" t="s">
        <v>119</v>
      </c>
      <c r="I106" s="131"/>
    </row>
    <row r="107" customFormat="false" ht="13.5" hidden="true" customHeight="false" outlineLevel="0" collapsed="false">
      <c r="A107" s="166" t="n">
        <f aca="false">1+A106</f>
        <v>29</v>
      </c>
      <c r="B107" s="130"/>
      <c r="C107" s="3"/>
      <c r="D107" s="3"/>
      <c r="E107" s="3"/>
      <c r="F107" s="3"/>
      <c r="G107" s="3"/>
      <c r="H107" s="130"/>
      <c r="I107" s="131"/>
    </row>
    <row r="108" customFormat="false" ht="13.5" hidden="true" customHeight="false" outlineLevel="0" collapsed="false">
      <c r="A108" s="166" t="n">
        <f aca="false">1+A107</f>
        <v>30</v>
      </c>
      <c r="B108" s="130"/>
      <c r="C108" s="130" t="s">
        <v>120</v>
      </c>
      <c r="D108" s="3"/>
      <c r="E108" s="3"/>
      <c r="F108" s="158" t="n">
        <f aca="false">F98</f>
        <v>3.30438165706258</v>
      </c>
      <c r="G108" s="3"/>
      <c r="H108" s="176" t="s">
        <v>121</v>
      </c>
      <c r="I108" s="131"/>
    </row>
    <row r="109" customFormat="false" ht="13.5" hidden="true" customHeight="false" outlineLevel="0" collapsed="false">
      <c r="A109" s="166" t="n">
        <f aca="false">1+A108</f>
        <v>31</v>
      </c>
      <c r="B109" s="130"/>
      <c r="C109" s="130" t="s">
        <v>122</v>
      </c>
      <c r="D109" s="130"/>
      <c r="E109" s="130"/>
      <c r="F109" s="177" t="n">
        <f aca="false">DEGREES(ATAN(SIN(RADIANS(C81))*TAN(RADIANS(15*F108-(I81-I82)))))</f>
        <v>26.800622496304</v>
      </c>
      <c r="G109" s="130" t="s">
        <v>123</v>
      </c>
      <c r="H109" s="130"/>
      <c r="I109" s="131"/>
    </row>
    <row r="110" customFormat="false" ht="13.5" hidden="true" customHeight="false" outlineLevel="0" collapsed="false">
      <c r="A110" s="166" t="n">
        <f aca="false">1+A109</f>
        <v>32</v>
      </c>
      <c r="B110" s="26"/>
      <c r="C110" s="26"/>
      <c r="D110" s="26"/>
      <c r="E110" s="178"/>
      <c r="F110" s="26"/>
      <c r="G110" s="26"/>
      <c r="H110" s="26"/>
      <c r="I110" s="179"/>
    </row>
    <row r="111" customFormat="false" ht="12.75" hidden="true" customHeight="false" outlineLevel="0" collapsed="false"/>
    <row r="112" customFormat="false" ht="12.75" hidden="true" customHeight="false" outlineLevel="0" collapsed="false"/>
    <row r="113" customFormat="false" ht="12.75" hidden="true" customHeight="false" outlineLevel="0" collapsed="false"/>
    <row r="115" customFormat="false" ht="12.75" hidden="false" customHeight="false" outlineLevel="0" collapsed="false">
      <c r="A115" s="0" t="s">
        <v>124</v>
      </c>
    </row>
  </sheetData>
  <conditionalFormatting sqref="C23:E35 C38:E50">
    <cfRule type="cellIs" priority="2" operator="lessThan" aboveAverage="0" equalAverage="0" bottom="0" percent="0" rank="0" text="" dxfId="0">
      <formula>0</formula>
    </cfRule>
  </conditionalFormatting>
  <conditionalFormatting sqref="G49:L49">
    <cfRule type="cellIs" priority="3" operator="lessThan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25</v>
      </c>
      <c r="J1" s="0" t="s">
        <v>126</v>
      </c>
    </row>
    <row r="2" customFormat="false" ht="12.75" hidden="false" customHeight="false" outlineLevel="0" collapsed="false">
      <c r="B2" s="180" t="s">
        <v>127</v>
      </c>
      <c r="C2" s="180" t="s">
        <v>128</v>
      </c>
      <c r="D2" s="180" t="s">
        <v>129</v>
      </c>
      <c r="E2" s="180" t="s">
        <v>130</v>
      </c>
      <c r="F2" s="180" t="s">
        <v>131</v>
      </c>
      <c r="G2" s="180" t="s">
        <v>132</v>
      </c>
      <c r="J2" s="107" t="s">
        <v>133</v>
      </c>
      <c r="K2" s="107" t="s">
        <v>63</v>
      </c>
    </row>
    <row r="3" customFormat="false" ht="12.75" hidden="false" customHeight="false" outlineLevel="0" collapsed="false">
      <c r="B3" s="181" t="n">
        <v>0</v>
      </c>
      <c r="C3" s="181" t="n">
        <v>31</v>
      </c>
      <c r="D3" s="181" t="n">
        <v>59</v>
      </c>
      <c r="E3" s="181" t="n">
        <v>90</v>
      </c>
      <c r="F3" s="181" t="n">
        <v>120</v>
      </c>
      <c r="G3" s="181" t="n">
        <v>151</v>
      </c>
      <c r="J3" s="182" t="n">
        <v>37987</v>
      </c>
      <c r="K3" s="183" t="n">
        <v>1</v>
      </c>
    </row>
    <row r="4" customFormat="false" ht="12.75" hidden="false" customHeight="false" outlineLevel="0" collapsed="false">
      <c r="A4" s="184" t="n">
        <v>1</v>
      </c>
      <c r="B4" s="185" t="n">
        <f aca="false">B3+A4</f>
        <v>1</v>
      </c>
      <c r="C4" s="185" t="n">
        <f aca="false">1+B34</f>
        <v>32</v>
      </c>
      <c r="D4" s="185" t="n">
        <f aca="false">1+C31</f>
        <v>60</v>
      </c>
      <c r="E4" s="185" t="n">
        <f aca="false">1+D34</f>
        <v>91</v>
      </c>
      <c r="F4" s="185" t="n">
        <f aca="false">1+E33</f>
        <v>121</v>
      </c>
      <c r="G4" s="185" t="n">
        <f aca="false">1+F34</f>
        <v>152</v>
      </c>
      <c r="J4" s="186" t="n">
        <v>37996</v>
      </c>
      <c r="K4" s="187" t="n">
        <v>10</v>
      </c>
    </row>
    <row r="5" customFormat="false" ht="12.75" hidden="false" customHeight="false" outlineLevel="0" collapsed="false">
      <c r="A5" s="184" t="n">
        <v>2</v>
      </c>
      <c r="B5" s="185" t="n">
        <f aca="false">1+B4</f>
        <v>2</v>
      </c>
      <c r="C5" s="185" t="n">
        <f aca="false">1+C4</f>
        <v>33</v>
      </c>
      <c r="D5" s="185" t="n">
        <f aca="false">1+D4</f>
        <v>61</v>
      </c>
      <c r="E5" s="185" t="n">
        <f aca="false">1+E4</f>
        <v>92</v>
      </c>
      <c r="F5" s="185" t="n">
        <f aca="false">1+F4</f>
        <v>122</v>
      </c>
      <c r="G5" s="185" t="n">
        <f aca="false">1+G4</f>
        <v>153</v>
      </c>
      <c r="J5" s="186" t="n">
        <v>38006</v>
      </c>
      <c r="K5" s="187" t="n">
        <v>20</v>
      </c>
    </row>
    <row r="6" customFormat="false" ht="12.75" hidden="false" customHeight="false" outlineLevel="0" collapsed="false">
      <c r="A6" s="184" t="n">
        <v>3</v>
      </c>
      <c r="B6" s="185" t="n">
        <f aca="false">1+B5</f>
        <v>3</v>
      </c>
      <c r="C6" s="185" t="n">
        <f aca="false">1+C5</f>
        <v>34</v>
      </c>
      <c r="D6" s="185" t="n">
        <f aca="false">1+D5</f>
        <v>62</v>
      </c>
      <c r="E6" s="185" t="n">
        <f aca="false">1+E5</f>
        <v>93</v>
      </c>
      <c r="F6" s="185" t="n">
        <f aca="false">1+F5</f>
        <v>123</v>
      </c>
      <c r="G6" s="185" t="n">
        <f aca="false">1+G5</f>
        <v>154</v>
      </c>
      <c r="J6" s="186" t="n">
        <v>38018</v>
      </c>
      <c r="K6" s="187" t="n">
        <v>32</v>
      </c>
    </row>
    <row r="7" customFormat="false" ht="12.75" hidden="false" customHeight="false" outlineLevel="0" collapsed="false">
      <c r="A7" s="184" t="n">
        <v>4</v>
      </c>
      <c r="B7" s="185" t="n">
        <f aca="false">1+B6</f>
        <v>4</v>
      </c>
      <c r="C7" s="185" t="n">
        <f aca="false">1+C6</f>
        <v>35</v>
      </c>
      <c r="D7" s="185" t="n">
        <f aca="false">1+D6</f>
        <v>63</v>
      </c>
      <c r="E7" s="185" t="n">
        <f aca="false">1+E6</f>
        <v>94</v>
      </c>
      <c r="F7" s="185" t="n">
        <f aca="false">1+F6</f>
        <v>124</v>
      </c>
      <c r="G7" s="185" t="n">
        <f aca="false">1+G6</f>
        <v>155</v>
      </c>
      <c r="J7" s="186" t="n">
        <v>38027</v>
      </c>
      <c r="K7" s="187" t="n">
        <v>41</v>
      </c>
    </row>
    <row r="8" customFormat="false" ht="12.75" hidden="false" customHeight="false" outlineLevel="0" collapsed="false">
      <c r="A8" s="184" t="n">
        <v>5</v>
      </c>
      <c r="B8" s="185" t="n">
        <f aca="false">1+B7</f>
        <v>5</v>
      </c>
      <c r="C8" s="185" t="n">
        <f aca="false">1+C7</f>
        <v>36</v>
      </c>
      <c r="D8" s="185" t="n">
        <f aca="false">1+D7</f>
        <v>64</v>
      </c>
      <c r="E8" s="185" t="n">
        <f aca="false">1+E7</f>
        <v>95</v>
      </c>
      <c r="F8" s="185" t="n">
        <f aca="false">1+F7</f>
        <v>125</v>
      </c>
      <c r="G8" s="185" t="n">
        <f aca="false">1+G7</f>
        <v>156</v>
      </c>
      <c r="J8" s="186" t="n">
        <v>38037</v>
      </c>
      <c r="K8" s="187" t="n">
        <v>51</v>
      </c>
    </row>
    <row r="9" customFormat="false" ht="12.75" hidden="false" customHeight="false" outlineLevel="0" collapsed="false">
      <c r="A9" s="184" t="n">
        <v>6</v>
      </c>
      <c r="B9" s="185" t="n">
        <f aca="false">1+B8</f>
        <v>6</v>
      </c>
      <c r="C9" s="185" t="n">
        <f aca="false">1+C8</f>
        <v>37</v>
      </c>
      <c r="D9" s="185" t="n">
        <f aca="false">1+D8</f>
        <v>65</v>
      </c>
      <c r="E9" s="185" t="n">
        <f aca="false">1+E8</f>
        <v>96</v>
      </c>
      <c r="F9" s="185" t="n">
        <f aca="false">1+F8</f>
        <v>126</v>
      </c>
      <c r="G9" s="185" t="n">
        <f aca="false">1+G8</f>
        <v>157</v>
      </c>
      <c r="J9" s="186" t="n">
        <v>38047</v>
      </c>
      <c r="K9" s="187" t="n">
        <v>60</v>
      </c>
    </row>
    <row r="10" customFormat="false" ht="12.75" hidden="false" customHeight="false" outlineLevel="0" collapsed="false">
      <c r="A10" s="184" t="n">
        <v>7</v>
      </c>
      <c r="B10" s="185" t="n">
        <f aca="false">1+B9</f>
        <v>7</v>
      </c>
      <c r="C10" s="185" t="n">
        <f aca="false">1+C9</f>
        <v>38</v>
      </c>
      <c r="D10" s="185" t="n">
        <f aca="false">1+D9</f>
        <v>66</v>
      </c>
      <c r="E10" s="185" t="n">
        <f aca="false">1+E9</f>
        <v>97</v>
      </c>
      <c r="F10" s="185" t="n">
        <f aca="false">1+F9</f>
        <v>127</v>
      </c>
      <c r="G10" s="185" t="n">
        <f aca="false">1+G9</f>
        <v>158</v>
      </c>
      <c r="J10" s="186" t="n">
        <v>38056</v>
      </c>
      <c r="K10" s="187" t="n">
        <v>69</v>
      </c>
    </row>
    <row r="11" customFormat="false" ht="12.75" hidden="false" customHeight="false" outlineLevel="0" collapsed="false">
      <c r="A11" s="184" t="n">
        <v>8</v>
      </c>
      <c r="B11" s="185" t="n">
        <f aca="false">1+B10</f>
        <v>8</v>
      </c>
      <c r="C11" s="185" t="n">
        <f aca="false">1+C10</f>
        <v>39</v>
      </c>
      <c r="D11" s="185" t="n">
        <f aca="false">1+D10</f>
        <v>67</v>
      </c>
      <c r="E11" s="185" t="n">
        <f aca="false">1+E10</f>
        <v>98</v>
      </c>
      <c r="F11" s="185" t="n">
        <f aca="false">1+F10</f>
        <v>128</v>
      </c>
      <c r="G11" s="185" t="n">
        <f aca="false">1+G10</f>
        <v>159</v>
      </c>
      <c r="J11" s="186" t="n">
        <v>38066</v>
      </c>
      <c r="K11" s="187" t="n">
        <v>79</v>
      </c>
    </row>
    <row r="12" customFormat="false" ht="12.75" hidden="false" customHeight="false" outlineLevel="0" collapsed="false">
      <c r="A12" s="184" t="n">
        <v>9</v>
      </c>
      <c r="B12" s="185" t="n">
        <f aca="false">1+B11</f>
        <v>9</v>
      </c>
      <c r="C12" s="185" t="n">
        <f aca="false">1+C11</f>
        <v>40</v>
      </c>
      <c r="D12" s="185" t="n">
        <f aca="false">1+D11</f>
        <v>68</v>
      </c>
      <c r="E12" s="185" t="n">
        <f aca="false">1+E11</f>
        <v>99</v>
      </c>
      <c r="F12" s="185" t="n">
        <f aca="false">1+F11</f>
        <v>129</v>
      </c>
      <c r="G12" s="185" t="n">
        <f aca="false">1+G11</f>
        <v>160</v>
      </c>
      <c r="J12" s="188" t="n">
        <v>38078</v>
      </c>
      <c r="K12" s="189" t="n">
        <v>91</v>
      </c>
    </row>
    <row r="13" customFormat="false" ht="12.75" hidden="false" customHeight="false" outlineLevel="0" collapsed="false">
      <c r="A13" s="184" t="n">
        <v>10</v>
      </c>
      <c r="B13" s="185" t="n">
        <f aca="false">1+B12</f>
        <v>10</v>
      </c>
      <c r="C13" s="185" t="n">
        <f aca="false">1+C12</f>
        <v>41</v>
      </c>
      <c r="D13" s="185" t="n">
        <f aca="false">1+D12</f>
        <v>69</v>
      </c>
      <c r="E13" s="185" t="n">
        <f aca="false">1+E12</f>
        <v>100</v>
      </c>
      <c r="F13" s="185" t="n">
        <f aca="false">1+F12</f>
        <v>130</v>
      </c>
      <c r="G13" s="185" t="n">
        <f aca="false">1+G12</f>
        <v>161</v>
      </c>
      <c r="J13" s="107" t="s">
        <v>133</v>
      </c>
      <c r="K13" s="107" t="s">
        <v>63</v>
      </c>
    </row>
    <row r="14" customFormat="false" ht="12.75" hidden="false" customHeight="false" outlineLevel="0" collapsed="false">
      <c r="A14" s="184" t="n">
        <f aca="false">1+A13</f>
        <v>11</v>
      </c>
      <c r="B14" s="185" t="n">
        <f aca="false">1+B13</f>
        <v>11</v>
      </c>
      <c r="C14" s="185" t="n">
        <f aca="false">1+C13</f>
        <v>42</v>
      </c>
      <c r="D14" s="185" t="n">
        <f aca="false">1+D13</f>
        <v>70</v>
      </c>
      <c r="E14" s="185" t="n">
        <f aca="false">1+E13</f>
        <v>101</v>
      </c>
      <c r="F14" s="185" t="n">
        <f aca="false">1+F13</f>
        <v>131</v>
      </c>
      <c r="G14" s="185" t="n">
        <f aca="false">1+G13</f>
        <v>162</v>
      </c>
      <c r="J14" s="182" t="n">
        <v>38087</v>
      </c>
      <c r="K14" s="183" t="n">
        <v>100</v>
      </c>
    </row>
    <row r="15" customFormat="false" ht="12.75" hidden="false" customHeight="false" outlineLevel="0" collapsed="false">
      <c r="A15" s="184" t="n">
        <f aca="false">1+A14</f>
        <v>12</v>
      </c>
      <c r="B15" s="185" t="n">
        <f aca="false">1+B14</f>
        <v>12</v>
      </c>
      <c r="C15" s="185" t="n">
        <f aca="false">1+C14</f>
        <v>43</v>
      </c>
      <c r="D15" s="185" t="n">
        <f aca="false">1+D14</f>
        <v>71</v>
      </c>
      <c r="E15" s="185" t="n">
        <f aca="false">1+E14</f>
        <v>102</v>
      </c>
      <c r="F15" s="185" t="n">
        <f aca="false">1+F14</f>
        <v>132</v>
      </c>
      <c r="G15" s="185" t="n">
        <f aca="false">1+G14</f>
        <v>163</v>
      </c>
      <c r="J15" s="186" t="n">
        <v>38097</v>
      </c>
      <c r="K15" s="187" t="n">
        <v>110</v>
      </c>
    </row>
    <row r="16" customFormat="false" ht="12.75" hidden="false" customHeight="false" outlineLevel="0" collapsed="false">
      <c r="A16" s="184" t="n">
        <f aca="false">1+A15</f>
        <v>13</v>
      </c>
      <c r="B16" s="185" t="n">
        <f aca="false">1+B15</f>
        <v>13</v>
      </c>
      <c r="C16" s="185" t="n">
        <f aca="false">1+C15</f>
        <v>44</v>
      </c>
      <c r="D16" s="185" t="n">
        <f aca="false">1+D15</f>
        <v>72</v>
      </c>
      <c r="E16" s="185" t="n">
        <f aca="false">1+E15</f>
        <v>103</v>
      </c>
      <c r="F16" s="185" t="n">
        <f aca="false">1+F15</f>
        <v>133</v>
      </c>
      <c r="G16" s="185" t="n">
        <f aca="false">1+G15</f>
        <v>164</v>
      </c>
      <c r="J16" s="186" t="n">
        <v>38108</v>
      </c>
      <c r="K16" s="187" t="n">
        <v>121</v>
      </c>
    </row>
    <row r="17" customFormat="false" ht="12.75" hidden="false" customHeight="false" outlineLevel="0" collapsed="false">
      <c r="A17" s="184" t="n">
        <f aca="false">1+A16</f>
        <v>14</v>
      </c>
      <c r="B17" s="185" t="n">
        <f aca="false">1+B16</f>
        <v>14</v>
      </c>
      <c r="C17" s="185" t="n">
        <f aca="false">1+C16</f>
        <v>45</v>
      </c>
      <c r="D17" s="185" t="n">
        <f aca="false">1+D16</f>
        <v>73</v>
      </c>
      <c r="E17" s="185" t="n">
        <f aca="false">1+E16</f>
        <v>104</v>
      </c>
      <c r="F17" s="185" t="n">
        <f aca="false">1+F16</f>
        <v>134</v>
      </c>
      <c r="G17" s="185" t="n">
        <f aca="false">1+G16</f>
        <v>165</v>
      </c>
      <c r="J17" s="186" t="n">
        <v>38117</v>
      </c>
      <c r="K17" s="187" t="n">
        <v>130</v>
      </c>
    </row>
    <row r="18" customFormat="false" ht="12.75" hidden="false" customHeight="false" outlineLevel="0" collapsed="false">
      <c r="A18" s="184" t="n">
        <f aca="false">1+A17</f>
        <v>15</v>
      </c>
      <c r="B18" s="185" t="n">
        <f aca="false">1+B17</f>
        <v>15</v>
      </c>
      <c r="C18" s="185" t="n">
        <f aca="false">1+C17</f>
        <v>46</v>
      </c>
      <c r="D18" s="185" t="n">
        <f aca="false">1+D17</f>
        <v>74</v>
      </c>
      <c r="E18" s="185" t="n">
        <f aca="false">1+E17</f>
        <v>105</v>
      </c>
      <c r="F18" s="185" t="n">
        <f aca="false">1+F17</f>
        <v>135</v>
      </c>
      <c r="G18" s="185" t="n">
        <f aca="false">1+G17</f>
        <v>166</v>
      </c>
      <c r="J18" s="186" t="n">
        <v>38127</v>
      </c>
      <c r="K18" s="187" t="n">
        <v>140</v>
      </c>
    </row>
    <row r="19" customFormat="false" ht="12.75" hidden="false" customHeight="false" outlineLevel="0" collapsed="false">
      <c r="A19" s="184" t="n">
        <f aca="false">1+A18</f>
        <v>16</v>
      </c>
      <c r="B19" s="185" t="n">
        <f aca="false">1+B18</f>
        <v>16</v>
      </c>
      <c r="C19" s="185" t="n">
        <f aca="false">1+C18</f>
        <v>47</v>
      </c>
      <c r="D19" s="185" t="n">
        <f aca="false">1+D18</f>
        <v>75</v>
      </c>
      <c r="E19" s="185" t="n">
        <f aca="false">1+E18</f>
        <v>106</v>
      </c>
      <c r="F19" s="185" t="n">
        <f aca="false">1+F18</f>
        <v>136</v>
      </c>
      <c r="G19" s="185" t="n">
        <f aca="false">1+G18</f>
        <v>167</v>
      </c>
      <c r="J19" s="186" t="n">
        <v>38139</v>
      </c>
      <c r="K19" s="187" t="n">
        <v>152</v>
      </c>
    </row>
    <row r="20" customFormat="false" ht="12.75" hidden="false" customHeight="false" outlineLevel="0" collapsed="false">
      <c r="A20" s="184" t="n">
        <f aca="false">1+A19</f>
        <v>17</v>
      </c>
      <c r="B20" s="185" t="n">
        <f aca="false">1+B19</f>
        <v>17</v>
      </c>
      <c r="C20" s="185" t="n">
        <f aca="false">1+C19</f>
        <v>48</v>
      </c>
      <c r="D20" s="185" t="n">
        <f aca="false">1+D19</f>
        <v>76</v>
      </c>
      <c r="E20" s="185" t="n">
        <f aca="false">1+E19</f>
        <v>107</v>
      </c>
      <c r="F20" s="185" t="n">
        <f aca="false">1+F19</f>
        <v>137</v>
      </c>
      <c r="G20" s="185" t="n">
        <f aca="false">1+G19</f>
        <v>168</v>
      </c>
      <c r="J20" s="186" t="n">
        <v>38148</v>
      </c>
      <c r="K20" s="187" t="n">
        <v>161</v>
      </c>
    </row>
    <row r="21" customFormat="false" ht="12.75" hidden="false" customHeight="false" outlineLevel="0" collapsed="false">
      <c r="A21" s="184" t="n">
        <f aca="false">1+A20</f>
        <v>18</v>
      </c>
      <c r="B21" s="185" t="n">
        <f aca="false">1+B20</f>
        <v>18</v>
      </c>
      <c r="C21" s="185" t="n">
        <f aca="false">1+C20</f>
        <v>49</v>
      </c>
      <c r="D21" s="185" t="n">
        <f aca="false">1+D20</f>
        <v>77</v>
      </c>
      <c r="E21" s="185" t="n">
        <f aca="false">1+E20</f>
        <v>108</v>
      </c>
      <c r="F21" s="185" t="n">
        <f aca="false">1+F20</f>
        <v>138</v>
      </c>
      <c r="G21" s="185" t="n">
        <f aca="false">1+G20</f>
        <v>169</v>
      </c>
      <c r="J21" s="186" t="n">
        <v>38158</v>
      </c>
      <c r="K21" s="187" t="n">
        <v>171</v>
      </c>
    </row>
    <row r="22" customFormat="false" ht="12.75" hidden="false" customHeight="false" outlineLevel="0" collapsed="false">
      <c r="A22" s="184" t="n">
        <f aca="false">1+A21</f>
        <v>19</v>
      </c>
      <c r="B22" s="185" t="n">
        <f aca="false">1+B21</f>
        <v>19</v>
      </c>
      <c r="C22" s="185" t="n">
        <f aca="false">1+C21</f>
        <v>50</v>
      </c>
      <c r="D22" s="185" t="n">
        <f aca="false">1+D21</f>
        <v>78</v>
      </c>
      <c r="E22" s="185" t="n">
        <f aca="false">1+E21</f>
        <v>109</v>
      </c>
      <c r="F22" s="185" t="n">
        <f aca="false">1+F21</f>
        <v>139</v>
      </c>
      <c r="G22" s="185" t="n">
        <f aca="false">1+G21</f>
        <v>170</v>
      </c>
      <c r="J22" s="186" t="n">
        <v>38169</v>
      </c>
      <c r="K22" s="187" t="n">
        <v>182</v>
      </c>
    </row>
    <row r="23" customFormat="false" ht="12.75" hidden="false" customHeight="false" outlineLevel="0" collapsed="false">
      <c r="A23" s="184" t="n">
        <f aca="false">1+A22</f>
        <v>20</v>
      </c>
      <c r="B23" s="185" t="n">
        <f aca="false">1+B22</f>
        <v>20</v>
      </c>
      <c r="C23" s="185" t="n">
        <f aca="false">1+C22</f>
        <v>51</v>
      </c>
      <c r="D23" s="185" t="n">
        <f aca="false">1+D22</f>
        <v>79</v>
      </c>
      <c r="E23" s="185" t="n">
        <f aca="false">1+E22</f>
        <v>110</v>
      </c>
      <c r="F23" s="185" t="n">
        <f aca="false">1+F22</f>
        <v>140</v>
      </c>
      <c r="G23" s="185" t="n">
        <f aca="false">1+G22</f>
        <v>171</v>
      </c>
      <c r="J23" s="188" t="n">
        <v>38178</v>
      </c>
      <c r="K23" s="189" t="n">
        <v>191</v>
      </c>
    </row>
    <row r="24" customFormat="false" ht="12.75" hidden="false" customHeight="false" outlineLevel="0" collapsed="false">
      <c r="A24" s="184" t="n">
        <f aca="false">1+A23</f>
        <v>21</v>
      </c>
      <c r="B24" s="185" t="n">
        <f aca="false">1+B23</f>
        <v>21</v>
      </c>
      <c r="C24" s="185" t="n">
        <f aca="false">1+C23</f>
        <v>52</v>
      </c>
      <c r="D24" s="185" t="n">
        <f aca="false">1+D23</f>
        <v>80</v>
      </c>
      <c r="E24" s="185" t="n">
        <f aca="false">1+E23</f>
        <v>111</v>
      </c>
      <c r="F24" s="185" t="n">
        <f aca="false">1+F23</f>
        <v>141</v>
      </c>
      <c r="G24" s="185" t="n">
        <f aca="false">1+G23</f>
        <v>172</v>
      </c>
      <c r="J24" s="107" t="s">
        <v>133</v>
      </c>
      <c r="K24" s="107" t="s">
        <v>63</v>
      </c>
    </row>
    <row r="25" customFormat="false" ht="12.75" hidden="false" customHeight="false" outlineLevel="0" collapsed="false">
      <c r="A25" s="184" t="n">
        <f aca="false">1+A24</f>
        <v>22</v>
      </c>
      <c r="B25" s="185" t="n">
        <f aca="false">1+B24</f>
        <v>22</v>
      </c>
      <c r="C25" s="185" t="n">
        <f aca="false">1+C24</f>
        <v>53</v>
      </c>
      <c r="D25" s="185" t="n">
        <f aca="false">1+D24</f>
        <v>81</v>
      </c>
      <c r="E25" s="185" t="n">
        <f aca="false">1+E24</f>
        <v>112</v>
      </c>
      <c r="F25" s="185" t="n">
        <f aca="false">1+F24</f>
        <v>142</v>
      </c>
      <c r="G25" s="185" t="n">
        <f aca="false">1+G24</f>
        <v>173</v>
      </c>
      <c r="J25" s="182" t="n">
        <v>38188</v>
      </c>
      <c r="K25" s="183" t="n">
        <v>201</v>
      </c>
    </row>
    <row r="26" customFormat="false" ht="12.75" hidden="false" customHeight="false" outlineLevel="0" collapsed="false">
      <c r="A26" s="184" t="n">
        <f aca="false">1+A25</f>
        <v>23</v>
      </c>
      <c r="B26" s="185" t="n">
        <f aca="false">1+B25</f>
        <v>23</v>
      </c>
      <c r="C26" s="185" t="n">
        <f aca="false">1+C25</f>
        <v>54</v>
      </c>
      <c r="D26" s="185" t="n">
        <f aca="false">1+D25</f>
        <v>82</v>
      </c>
      <c r="E26" s="185" t="n">
        <f aca="false">1+E25</f>
        <v>113</v>
      </c>
      <c r="F26" s="185" t="n">
        <f aca="false">1+F25</f>
        <v>143</v>
      </c>
      <c r="G26" s="185" t="n">
        <f aca="false">1+G25</f>
        <v>174</v>
      </c>
      <c r="J26" s="186" t="n">
        <v>38200</v>
      </c>
      <c r="K26" s="187" t="n">
        <v>213</v>
      </c>
    </row>
    <row r="27" customFormat="false" ht="12.75" hidden="false" customHeight="false" outlineLevel="0" collapsed="false">
      <c r="A27" s="184" t="n">
        <f aca="false">1+A26</f>
        <v>24</v>
      </c>
      <c r="B27" s="185" t="n">
        <f aca="false">1+B26</f>
        <v>24</v>
      </c>
      <c r="C27" s="185" t="n">
        <f aca="false">1+C26</f>
        <v>55</v>
      </c>
      <c r="D27" s="185" t="n">
        <f aca="false">1+D26</f>
        <v>83</v>
      </c>
      <c r="E27" s="185" t="n">
        <f aca="false">1+E26</f>
        <v>114</v>
      </c>
      <c r="F27" s="185" t="n">
        <f aca="false">1+F26</f>
        <v>144</v>
      </c>
      <c r="G27" s="185" t="n">
        <f aca="false">1+G26</f>
        <v>175</v>
      </c>
      <c r="J27" s="186" t="n">
        <v>38209</v>
      </c>
      <c r="K27" s="187" t="n">
        <v>222</v>
      </c>
    </row>
    <row r="28" customFormat="false" ht="12.75" hidden="false" customHeight="false" outlineLevel="0" collapsed="false">
      <c r="A28" s="184" t="n">
        <f aca="false">1+A27</f>
        <v>25</v>
      </c>
      <c r="B28" s="185" t="n">
        <f aca="false">1+B27</f>
        <v>25</v>
      </c>
      <c r="C28" s="185" t="n">
        <f aca="false">1+C27</f>
        <v>56</v>
      </c>
      <c r="D28" s="185" t="n">
        <f aca="false">1+D27</f>
        <v>84</v>
      </c>
      <c r="E28" s="185" t="n">
        <f aca="false">1+E27</f>
        <v>115</v>
      </c>
      <c r="F28" s="185" t="n">
        <f aca="false">1+F27</f>
        <v>145</v>
      </c>
      <c r="G28" s="185" t="n">
        <f aca="false">1+G27</f>
        <v>176</v>
      </c>
      <c r="J28" s="186" t="n">
        <v>38219</v>
      </c>
      <c r="K28" s="187" t="n">
        <v>232</v>
      </c>
    </row>
    <row r="29" customFormat="false" ht="12.75" hidden="false" customHeight="false" outlineLevel="0" collapsed="false">
      <c r="A29" s="184" t="n">
        <f aca="false">1+A28</f>
        <v>26</v>
      </c>
      <c r="B29" s="185" t="n">
        <f aca="false">1+B28</f>
        <v>26</v>
      </c>
      <c r="C29" s="185" t="n">
        <f aca="false">1+C28</f>
        <v>57</v>
      </c>
      <c r="D29" s="185" t="n">
        <f aca="false">1+D28</f>
        <v>85</v>
      </c>
      <c r="E29" s="185" t="n">
        <f aca="false">1+E28</f>
        <v>116</v>
      </c>
      <c r="F29" s="185" t="n">
        <f aca="false">1+F28</f>
        <v>146</v>
      </c>
      <c r="G29" s="185" t="n">
        <f aca="false">1+G28</f>
        <v>177</v>
      </c>
      <c r="J29" s="186" t="n">
        <v>38231</v>
      </c>
      <c r="K29" s="187" t="n">
        <v>244</v>
      </c>
    </row>
    <row r="30" customFormat="false" ht="12.75" hidden="false" customHeight="false" outlineLevel="0" collapsed="false">
      <c r="A30" s="184" t="n">
        <f aca="false">1+A29</f>
        <v>27</v>
      </c>
      <c r="B30" s="185" t="n">
        <f aca="false">1+B29</f>
        <v>27</v>
      </c>
      <c r="C30" s="185" t="n">
        <f aca="false">1+C29</f>
        <v>58</v>
      </c>
      <c r="D30" s="185" t="n">
        <f aca="false">1+D29</f>
        <v>86</v>
      </c>
      <c r="E30" s="185" t="n">
        <f aca="false">1+E29</f>
        <v>117</v>
      </c>
      <c r="F30" s="185" t="n">
        <f aca="false">1+F29</f>
        <v>147</v>
      </c>
      <c r="G30" s="185" t="n">
        <f aca="false">1+G29</f>
        <v>178</v>
      </c>
      <c r="J30" s="186" t="n">
        <v>38240</v>
      </c>
      <c r="K30" s="187" t="n">
        <v>253</v>
      </c>
    </row>
    <row r="31" customFormat="false" ht="12.75" hidden="false" customHeight="false" outlineLevel="0" collapsed="false">
      <c r="A31" s="184" t="n">
        <f aca="false">1+A30</f>
        <v>28</v>
      </c>
      <c r="B31" s="185" t="n">
        <f aca="false">1+B30</f>
        <v>28</v>
      </c>
      <c r="C31" s="185" t="n">
        <f aca="false">1+C30</f>
        <v>59</v>
      </c>
      <c r="D31" s="185" t="n">
        <f aca="false">1+D30</f>
        <v>87</v>
      </c>
      <c r="E31" s="185" t="n">
        <f aca="false">1+E30</f>
        <v>118</v>
      </c>
      <c r="F31" s="185" t="n">
        <f aca="false">1+F30</f>
        <v>148</v>
      </c>
      <c r="G31" s="185" t="n">
        <f aca="false">1+G30</f>
        <v>179</v>
      </c>
      <c r="J31" s="186" t="n">
        <v>38250</v>
      </c>
      <c r="K31" s="187" t="n">
        <v>263</v>
      </c>
    </row>
    <row r="32" customFormat="false" ht="12.75" hidden="false" customHeight="false" outlineLevel="0" collapsed="false">
      <c r="A32" s="184" t="n">
        <f aca="false">1+A31</f>
        <v>29</v>
      </c>
      <c r="B32" s="185" t="n">
        <f aca="false">1+B31</f>
        <v>29</v>
      </c>
      <c r="C32" s="185"/>
      <c r="D32" s="185" t="n">
        <f aca="false">1+D31</f>
        <v>88</v>
      </c>
      <c r="E32" s="185" t="n">
        <f aca="false">1+E31</f>
        <v>119</v>
      </c>
      <c r="F32" s="185" t="n">
        <f aca="false">1+F31</f>
        <v>149</v>
      </c>
      <c r="G32" s="185" t="n">
        <f aca="false">1+G31</f>
        <v>180</v>
      </c>
      <c r="J32" s="186" t="n">
        <v>38261</v>
      </c>
      <c r="K32" s="187" t="n">
        <v>274</v>
      </c>
    </row>
    <row r="33" customFormat="false" ht="12.75" hidden="false" customHeight="false" outlineLevel="0" collapsed="false">
      <c r="A33" s="184" t="n">
        <f aca="false">1+A32</f>
        <v>30</v>
      </c>
      <c r="B33" s="185" t="n">
        <f aca="false">1+B32</f>
        <v>30</v>
      </c>
      <c r="C33" s="185"/>
      <c r="D33" s="185" t="n">
        <f aca="false">1+D32</f>
        <v>89</v>
      </c>
      <c r="E33" s="185" t="n">
        <f aca="false">1+E32</f>
        <v>120</v>
      </c>
      <c r="F33" s="185" t="n">
        <f aca="false">1+F32</f>
        <v>150</v>
      </c>
      <c r="G33" s="185" t="n">
        <f aca="false">1+G32</f>
        <v>181</v>
      </c>
      <c r="J33" s="186" t="n">
        <v>38270</v>
      </c>
      <c r="K33" s="187" t="n">
        <v>283</v>
      </c>
    </row>
    <row r="34" customFormat="false" ht="12.75" hidden="false" customHeight="false" outlineLevel="0" collapsed="false">
      <c r="A34" s="184" t="n">
        <v>31</v>
      </c>
      <c r="B34" s="185" t="n">
        <f aca="false">1+B33</f>
        <v>31</v>
      </c>
      <c r="C34" s="185"/>
      <c r="D34" s="185" t="n">
        <f aca="false">1+D33</f>
        <v>90</v>
      </c>
      <c r="E34" s="185"/>
      <c r="F34" s="185" t="n">
        <f aca="false">1+F33</f>
        <v>151</v>
      </c>
      <c r="G34" s="185"/>
      <c r="J34" s="188" t="n">
        <v>38280</v>
      </c>
      <c r="K34" s="189" t="n">
        <v>293</v>
      </c>
    </row>
    <row r="35" customFormat="false" ht="12.75" hidden="false" customHeight="false" outlineLevel="0" collapsed="false">
      <c r="J35" s="107" t="s">
        <v>133</v>
      </c>
      <c r="K35" s="107" t="s">
        <v>63</v>
      </c>
    </row>
    <row r="36" customFormat="false" ht="12.75" hidden="false" customHeight="false" outlineLevel="0" collapsed="false">
      <c r="B36" s="180" t="s">
        <v>134</v>
      </c>
      <c r="C36" s="180" t="s">
        <v>135</v>
      </c>
      <c r="D36" s="180" t="s">
        <v>136</v>
      </c>
      <c r="E36" s="180" t="s">
        <v>137</v>
      </c>
      <c r="F36" s="180" t="s">
        <v>138</v>
      </c>
      <c r="G36" s="180" t="s">
        <v>139</v>
      </c>
      <c r="J36" s="182" t="n">
        <v>38292</v>
      </c>
      <c r="K36" s="183" t="n">
        <v>304</v>
      </c>
    </row>
    <row r="37" customFormat="false" ht="12.75" hidden="false" customHeight="false" outlineLevel="0" collapsed="false">
      <c r="B37" s="181" t="n">
        <v>181</v>
      </c>
      <c r="C37" s="181" t="n">
        <v>212</v>
      </c>
      <c r="D37" s="181" t="n">
        <v>243</v>
      </c>
      <c r="E37" s="181" t="n">
        <v>273</v>
      </c>
      <c r="F37" s="181" t="n">
        <v>304</v>
      </c>
      <c r="G37" s="181" t="n">
        <v>334</v>
      </c>
      <c r="J37" s="186" t="n">
        <v>38301</v>
      </c>
      <c r="K37" s="187" t="n">
        <v>314</v>
      </c>
    </row>
    <row r="38" customFormat="false" ht="12.75" hidden="false" customHeight="false" outlineLevel="0" collapsed="false">
      <c r="A38" s="184" t="n">
        <v>1</v>
      </c>
      <c r="B38" s="185" t="n">
        <f aca="false">1+G33</f>
        <v>182</v>
      </c>
      <c r="C38" s="185" t="n">
        <f aca="false">1+B68</f>
        <v>213</v>
      </c>
      <c r="D38" s="185" t="n">
        <f aca="false">1+C68</f>
        <v>244</v>
      </c>
      <c r="E38" s="185" t="n">
        <f aca="false">1+D67</f>
        <v>274</v>
      </c>
      <c r="F38" s="185" t="n">
        <f aca="false">1+E68</f>
        <v>305</v>
      </c>
      <c r="G38" s="185" t="n">
        <f aca="false">1+F67</f>
        <v>335</v>
      </c>
      <c r="J38" s="186" t="n">
        <v>38311</v>
      </c>
      <c r="K38" s="187" t="n">
        <v>324</v>
      </c>
    </row>
    <row r="39" customFormat="false" ht="12.75" hidden="false" customHeight="false" outlineLevel="0" collapsed="false">
      <c r="A39" s="184" t="n">
        <v>2</v>
      </c>
      <c r="B39" s="185" t="n">
        <f aca="false">1+B38</f>
        <v>183</v>
      </c>
      <c r="C39" s="185" t="n">
        <f aca="false">1+C38</f>
        <v>214</v>
      </c>
      <c r="D39" s="185" t="n">
        <f aca="false">1+D38</f>
        <v>245</v>
      </c>
      <c r="E39" s="185" t="n">
        <f aca="false">1+E38</f>
        <v>275</v>
      </c>
      <c r="F39" s="185" t="n">
        <f aca="false">1+F38</f>
        <v>306</v>
      </c>
      <c r="G39" s="185" t="n">
        <f aca="false">1+G38</f>
        <v>336</v>
      </c>
      <c r="J39" s="186" t="n">
        <v>38322</v>
      </c>
      <c r="K39" s="187" t="n">
        <v>335</v>
      </c>
    </row>
    <row r="40" customFormat="false" ht="12.75" hidden="false" customHeight="false" outlineLevel="0" collapsed="false">
      <c r="A40" s="184" t="n">
        <v>3</v>
      </c>
      <c r="B40" s="185" t="n">
        <f aca="false">1+B39</f>
        <v>184</v>
      </c>
      <c r="C40" s="185" t="n">
        <f aca="false">1+C39</f>
        <v>215</v>
      </c>
      <c r="D40" s="185" t="n">
        <f aca="false">1+D39</f>
        <v>246</v>
      </c>
      <c r="E40" s="185" t="n">
        <f aca="false">1+E39</f>
        <v>276</v>
      </c>
      <c r="F40" s="185" t="n">
        <f aca="false">1+F39</f>
        <v>307</v>
      </c>
      <c r="G40" s="185" t="n">
        <f aca="false">1+G39</f>
        <v>337</v>
      </c>
      <c r="J40" s="186" t="n">
        <v>38331</v>
      </c>
      <c r="K40" s="187" t="n">
        <v>344</v>
      </c>
    </row>
    <row r="41" customFormat="false" ht="12.75" hidden="false" customHeight="false" outlineLevel="0" collapsed="false">
      <c r="A41" s="184" t="n">
        <v>4</v>
      </c>
      <c r="B41" s="185" t="n">
        <f aca="false">1+B40</f>
        <v>185</v>
      </c>
      <c r="C41" s="185" t="n">
        <f aca="false">1+C40</f>
        <v>216</v>
      </c>
      <c r="D41" s="185" t="n">
        <f aca="false">1+D40</f>
        <v>247</v>
      </c>
      <c r="E41" s="185" t="n">
        <f aca="false">1+E40</f>
        <v>277</v>
      </c>
      <c r="F41" s="185" t="n">
        <f aca="false">1+F40</f>
        <v>308</v>
      </c>
      <c r="G41" s="185" t="n">
        <f aca="false">1+G40</f>
        <v>338</v>
      </c>
      <c r="J41" s="186" t="n">
        <v>38341</v>
      </c>
      <c r="K41" s="187" t="n">
        <v>354</v>
      </c>
    </row>
    <row r="42" customFormat="false" ht="12.75" hidden="false" customHeight="false" outlineLevel="0" collapsed="false">
      <c r="A42" s="184" t="n">
        <v>5</v>
      </c>
      <c r="B42" s="185" t="n">
        <f aca="false">1+B41</f>
        <v>186</v>
      </c>
      <c r="C42" s="185" t="n">
        <f aca="false">1+C41</f>
        <v>217</v>
      </c>
      <c r="D42" s="185" t="n">
        <f aca="false">1+D41</f>
        <v>248</v>
      </c>
      <c r="E42" s="185" t="n">
        <f aca="false">1+E41</f>
        <v>278</v>
      </c>
      <c r="F42" s="185" t="n">
        <f aca="false">1+F41</f>
        <v>309</v>
      </c>
      <c r="G42" s="185" t="n">
        <f aca="false">1+G41</f>
        <v>339</v>
      </c>
      <c r="J42" s="190"/>
      <c r="K42" s="191"/>
    </row>
    <row r="43" customFormat="false" ht="12.75" hidden="false" customHeight="false" outlineLevel="0" collapsed="false">
      <c r="A43" s="184" t="n">
        <v>6</v>
      </c>
      <c r="B43" s="185" t="n">
        <f aca="false">1+B42</f>
        <v>187</v>
      </c>
      <c r="C43" s="185" t="n">
        <f aca="false">1+C42</f>
        <v>218</v>
      </c>
      <c r="D43" s="185" t="n">
        <f aca="false">1+D42</f>
        <v>249</v>
      </c>
      <c r="E43" s="185" t="n">
        <f aca="false">1+E42</f>
        <v>279</v>
      </c>
      <c r="F43" s="185" t="n">
        <f aca="false">1+F42</f>
        <v>310</v>
      </c>
      <c r="G43" s="185" t="n">
        <f aca="false">1+G42</f>
        <v>340</v>
      </c>
      <c r="J43" s="190"/>
      <c r="K43" s="191"/>
    </row>
    <row r="44" customFormat="false" ht="12.75" hidden="false" customHeight="false" outlineLevel="0" collapsed="false">
      <c r="A44" s="184" t="n">
        <v>7</v>
      </c>
      <c r="B44" s="185" t="n">
        <f aca="false">1+B43</f>
        <v>188</v>
      </c>
      <c r="C44" s="185" t="n">
        <f aca="false">1+C43</f>
        <v>219</v>
      </c>
      <c r="D44" s="185" t="n">
        <f aca="false">1+D43</f>
        <v>250</v>
      </c>
      <c r="E44" s="185" t="n">
        <f aca="false">1+E43</f>
        <v>280</v>
      </c>
      <c r="F44" s="185" t="n">
        <f aca="false">1+F43</f>
        <v>311</v>
      </c>
      <c r="G44" s="185" t="n">
        <f aca="false">1+G43</f>
        <v>341</v>
      </c>
      <c r="J44" s="190"/>
      <c r="K44" s="191"/>
    </row>
    <row r="45" customFormat="false" ht="12.75" hidden="false" customHeight="false" outlineLevel="0" collapsed="false">
      <c r="A45" s="184" t="n">
        <v>8</v>
      </c>
      <c r="B45" s="185" t="n">
        <f aca="false">1+B44</f>
        <v>189</v>
      </c>
      <c r="C45" s="185" t="n">
        <f aca="false">1+C44</f>
        <v>220</v>
      </c>
      <c r="D45" s="185" t="n">
        <f aca="false">1+D44</f>
        <v>251</v>
      </c>
      <c r="E45" s="185" t="n">
        <f aca="false">1+E44</f>
        <v>281</v>
      </c>
      <c r="F45" s="185" t="n">
        <f aca="false">1+F44</f>
        <v>312</v>
      </c>
      <c r="G45" s="185" t="n">
        <f aca="false">1+G44</f>
        <v>342</v>
      </c>
      <c r="J45" s="192"/>
      <c r="K45" s="193"/>
    </row>
    <row r="46" customFormat="false" ht="12.75" hidden="false" customHeight="false" outlineLevel="0" collapsed="false">
      <c r="A46" s="184" t="n">
        <v>9</v>
      </c>
      <c r="B46" s="185" t="n">
        <f aca="false">1+B45</f>
        <v>190</v>
      </c>
      <c r="C46" s="185" t="n">
        <f aca="false">1+C45</f>
        <v>221</v>
      </c>
      <c r="D46" s="185" t="n">
        <f aca="false">1+D45</f>
        <v>252</v>
      </c>
      <c r="E46" s="185" t="n">
        <f aca="false">1+E45</f>
        <v>282</v>
      </c>
      <c r="F46" s="185" t="n">
        <f aca="false">1+F45</f>
        <v>313</v>
      </c>
      <c r="G46" s="185" t="n">
        <f aca="false">1+G45</f>
        <v>343</v>
      </c>
    </row>
    <row r="47" customFormat="false" ht="12.75" hidden="false" customHeight="false" outlineLevel="0" collapsed="false">
      <c r="A47" s="184" t="n">
        <v>10</v>
      </c>
      <c r="B47" s="185" t="n">
        <f aca="false">1+B46</f>
        <v>191</v>
      </c>
      <c r="C47" s="185" t="n">
        <f aca="false">1+C46</f>
        <v>222</v>
      </c>
      <c r="D47" s="185" t="n">
        <f aca="false">1+D46</f>
        <v>253</v>
      </c>
      <c r="E47" s="185" t="n">
        <f aca="false">1+E46</f>
        <v>283</v>
      </c>
      <c r="F47" s="185" t="n">
        <f aca="false">1+F46</f>
        <v>314</v>
      </c>
      <c r="G47" s="185" t="n">
        <f aca="false">1+G46</f>
        <v>344</v>
      </c>
    </row>
    <row r="48" customFormat="false" ht="12.75" hidden="false" customHeight="false" outlineLevel="0" collapsed="false">
      <c r="A48" s="184" t="n">
        <f aca="false">1+A47</f>
        <v>11</v>
      </c>
      <c r="B48" s="185" t="n">
        <f aca="false">1+B47</f>
        <v>192</v>
      </c>
      <c r="C48" s="185" t="n">
        <f aca="false">1+C47</f>
        <v>223</v>
      </c>
      <c r="D48" s="185" t="n">
        <f aca="false">1+D47</f>
        <v>254</v>
      </c>
      <c r="E48" s="185" t="n">
        <f aca="false">1+E47</f>
        <v>284</v>
      </c>
      <c r="F48" s="185" t="n">
        <f aca="false">1+F47</f>
        <v>315</v>
      </c>
      <c r="G48" s="185" t="n">
        <f aca="false">1+G47</f>
        <v>345</v>
      </c>
    </row>
    <row r="49" customFormat="false" ht="12.75" hidden="false" customHeight="false" outlineLevel="0" collapsed="false">
      <c r="A49" s="184" t="n">
        <f aca="false">1+A48</f>
        <v>12</v>
      </c>
      <c r="B49" s="185" t="n">
        <f aca="false">1+B48</f>
        <v>193</v>
      </c>
      <c r="C49" s="185" t="n">
        <f aca="false">1+C48</f>
        <v>224</v>
      </c>
      <c r="D49" s="185" t="n">
        <f aca="false">1+D48</f>
        <v>255</v>
      </c>
      <c r="E49" s="185" t="n">
        <f aca="false">1+E48</f>
        <v>285</v>
      </c>
      <c r="F49" s="185" t="n">
        <f aca="false">1+F48</f>
        <v>316</v>
      </c>
      <c r="G49" s="185" t="n">
        <f aca="false">1+G48</f>
        <v>346</v>
      </c>
    </row>
    <row r="50" customFormat="false" ht="12.75" hidden="false" customHeight="false" outlineLevel="0" collapsed="false">
      <c r="A50" s="184" t="n">
        <f aca="false">1+A49</f>
        <v>13</v>
      </c>
      <c r="B50" s="185" t="n">
        <f aca="false">1+B49</f>
        <v>194</v>
      </c>
      <c r="C50" s="185" t="n">
        <f aca="false">1+C49</f>
        <v>225</v>
      </c>
      <c r="D50" s="185" t="n">
        <f aca="false">1+D49</f>
        <v>256</v>
      </c>
      <c r="E50" s="185" t="n">
        <f aca="false">1+E49</f>
        <v>286</v>
      </c>
      <c r="F50" s="185" t="n">
        <f aca="false">1+F49</f>
        <v>317</v>
      </c>
      <c r="G50" s="185" t="n">
        <f aca="false">1+G49</f>
        <v>347</v>
      </c>
    </row>
    <row r="51" customFormat="false" ht="12.75" hidden="false" customHeight="false" outlineLevel="0" collapsed="false">
      <c r="A51" s="184" t="n">
        <f aca="false">1+A50</f>
        <v>14</v>
      </c>
      <c r="B51" s="185" t="n">
        <f aca="false">1+B50</f>
        <v>195</v>
      </c>
      <c r="C51" s="185" t="n">
        <f aca="false">1+C50</f>
        <v>226</v>
      </c>
      <c r="D51" s="185" t="n">
        <f aca="false">1+D50</f>
        <v>257</v>
      </c>
      <c r="E51" s="185" t="n">
        <f aca="false">1+E50</f>
        <v>287</v>
      </c>
      <c r="F51" s="185" t="n">
        <f aca="false">1+F50</f>
        <v>318</v>
      </c>
      <c r="G51" s="185" t="n">
        <f aca="false">1+G50</f>
        <v>348</v>
      </c>
    </row>
    <row r="52" customFormat="false" ht="12.75" hidden="false" customHeight="false" outlineLevel="0" collapsed="false">
      <c r="A52" s="184" t="n">
        <f aca="false">1+A51</f>
        <v>15</v>
      </c>
      <c r="B52" s="185" t="n">
        <f aca="false">1+B51</f>
        <v>196</v>
      </c>
      <c r="C52" s="185" t="n">
        <f aca="false">1+C51</f>
        <v>227</v>
      </c>
      <c r="D52" s="185" t="n">
        <f aca="false">1+D51</f>
        <v>258</v>
      </c>
      <c r="E52" s="185" t="n">
        <f aca="false">1+E51</f>
        <v>288</v>
      </c>
      <c r="F52" s="185" t="n">
        <f aca="false">1+F51</f>
        <v>319</v>
      </c>
      <c r="G52" s="185" t="n">
        <f aca="false">1+G51</f>
        <v>349</v>
      </c>
    </row>
    <row r="53" customFormat="false" ht="12.75" hidden="false" customHeight="false" outlineLevel="0" collapsed="false">
      <c r="A53" s="184" t="n">
        <f aca="false">1+A52</f>
        <v>16</v>
      </c>
      <c r="B53" s="185" t="n">
        <f aca="false">1+B52</f>
        <v>197</v>
      </c>
      <c r="C53" s="185" t="n">
        <f aca="false">1+C52</f>
        <v>228</v>
      </c>
      <c r="D53" s="185" t="n">
        <f aca="false">1+D52</f>
        <v>259</v>
      </c>
      <c r="E53" s="185" t="n">
        <f aca="false">1+E52</f>
        <v>289</v>
      </c>
      <c r="F53" s="185" t="n">
        <f aca="false">1+F52</f>
        <v>320</v>
      </c>
      <c r="G53" s="185" t="n">
        <f aca="false">1+G52</f>
        <v>350</v>
      </c>
    </row>
    <row r="54" customFormat="false" ht="12.75" hidden="false" customHeight="false" outlineLevel="0" collapsed="false">
      <c r="A54" s="184" t="n">
        <f aca="false">1+A53</f>
        <v>17</v>
      </c>
      <c r="B54" s="185" t="n">
        <f aca="false">1+B53</f>
        <v>198</v>
      </c>
      <c r="C54" s="185" t="n">
        <f aca="false">1+C53</f>
        <v>229</v>
      </c>
      <c r="D54" s="185" t="n">
        <f aca="false">1+D53</f>
        <v>260</v>
      </c>
      <c r="E54" s="185" t="n">
        <f aca="false">1+E53</f>
        <v>290</v>
      </c>
      <c r="F54" s="185" t="n">
        <f aca="false">1+F53</f>
        <v>321</v>
      </c>
      <c r="G54" s="185" t="n">
        <f aca="false">1+G53</f>
        <v>351</v>
      </c>
    </row>
    <row r="55" customFormat="false" ht="12.75" hidden="false" customHeight="false" outlineLevel="0" collapsed="false">
      <c r="A55" s="184" t="n">
        <f aca="false">1+A54</f>
        <v>18</v>
      </c>
      <c r="B55" s="185" t="n">
        <f aca="false">1+B54</f>
        <v>199</v>
      </c>
      <c r="C55" s="185" t="n">
        <f aca="false">1+C54</f>
        <v>230</v>
      </c>
      <c r="D55" s="185" t="n">
        <f aca="false">1+D54</f>
        <v>261</v>
      </c>
      <c r="E55" s="185" t="n">
        <f aca="false">1+E54</f>
        <v>291</v>
      </c>
      <c r="F55" s="185" t="n">
        <f aca="false">1+F54</f>
        <v>322</v>
      </c>
      <c r="G55" s="185" t="n">
        <f aca="false">1+G54</f>
        <v>352</v>
      </c>
    </row>
    <row r="56" customFormat="false" ht="12.75" hidden="false" customHeight="false" outlineLevel="0" collapsed="false">
      <c r="A56" s="184" t="n">
        <f aca="false">1+A55</f>
        <v>19</v>
      </c>
      <c r="B56" s="185" t="n">
        <f aca="false">1+B55</f>
        <v>200</v>
      </c>
      <c r="C56" s="185" t="n">
        <f aca="false">1+C55</f>
        <v>231</v>
      </c>
      <c r="D56" s="185" t="n">
        <f aca="false">1+D55</f>
        <v>262</v>
      </c>
      <c r="E56" s="185" t="n">
        <f aca="false">1+E55</f>
        <v>292</v>
      </c>
      <c r="F56" s="185" t="n">
        <f aca="false">1+F55</f>
        <v>323</v>
      </c>
      <c r="G56" s="185" t="n">
        <f aca="false">1+G55</f>
        <v>353</v>
      </c>
    </row>
    <row r="57" customFormat="false" ht="12.75" hidden="false" customHeight="false" outlineLevel="0" collapsed="false">
      <c r="A57" s="184" t="n">
        <f aca="false">1+A56</f>
        <v>20</v>
      </c>
      <c r="B57" s="185" t="n">
        <f aca="false">1+B56</f>
        <v>201</v>
      </c>
      <c r="C57" s="185" t="n">
        <f aca="false">1+C56</f>
        <v>232</v>
      </c>
      <c r="D57" s="185" t="n">
        <f aca="false">1+D56</f>
        <v>263</v>
      </c>
      <c r="E57" s="185" t="n">
        <f aca="false">1+E56</f>
        <v>293</v>
      </c>
      <c r="F57" s="185" t="n">
        <f aca="false">1+F56</f>
        <v>324</v>
      </c>
      <c r="G57" s="185" t="n">
        <f aca="false">1+G56</f>
        <v>354</v>
      </c>
    </row>
    <row r="58" customFormat="false" ht="12.75" hidden="false" customHeight="false" outlineLevel="0" collapsed="false">
      <c r="A58" s="184" t="n">
        <f aca="false">1+A57</f>
        <v>21</v>
      </c>
      <c r="B58" s="185" t="n">
        <f aca="false">1+B57</f>
        <v>202</v>
      </c>
      <c r="C58" s="185" t="n">
        <f aca="false">1+C57</f>
        <v>233</v>
      </c>
      <c r="D58" s="185" t="n">
        <f aca="false">1+D57</f>
        <v>264</v>
      </c>
      <c r="E58" s="185" t="n">
        <f aca="false">1+E57</f>
        <v>294</v>
      </c>
      <c r="F58" s="185" t="n">
        <f aca="false">1+F57</f>
        <v>325</v>
      </c>
      <c r="G58" s="185" t="n">
        <f aca="false">1+G57</f>
        <v>355</v>
      </c>
    </row>
    <row r="59" customFormat="false" ht="12.75" hidden="false" customHeight="false" outlineLevel="0" collapsed="false">
      <c r="A59" s="184" t="n">
        <f aca="false">1+A58</f>
        <v>22</v>
      </c>
      <c r="B59" s="185" t="n">
        <f aca="false">1+B58</f>
        <v>203</v>
      </c>
      <c r="C59" s="185" t="n">
        <f aca="false">1+C58</f>
        <v>234</v>
      </c>
      <c r="D59" s="185" t="n">
        <f aca="false">1+D58</f>
        <v>265</v>
      </c>
      <c r="E59" s="185" t="n">
        <f aca="false">1+E58</f>
        <v>295</v>
      </c>
      <c r="F59" s="185" t="n">
        <f aca="false">1+F58</f>
        <v>326</v>
      </c>
      <c r="G59" s="185" t="n">
        <f aca="false">1+G58</f>
        <v>356</v>
      </c>
    </row>
    <row r="60" customFormat="false" ht="12.75" hidden="false" customHeight="false" outlineLevel="0" collapsed="false">
      <c r="A60" s="184" t="n">
        <f aca="false">1+A59</f>
        <v>23</v>
      </c>
      <c r="B60" s="185" t="n">
        <f aca="false">1+B59</f>
        <v>204</v>
      </c>
      <c r="C60" s="185" t="n">
        <f aca="false">1+C59</f>
        <v>235</v>
      </c>
      <c r="D60" s="185" t="n">
        <f aca="false">1+D59</f>
        <v>266</v>
      </c>
      <c r="E60" s="185" t="n">
        <f aca="false">1+E59</f>
        <v>296</v>
      </c>
      <c r="F60" s="185" t="n">
        <f aca="false">1+F59</f>
        <v>327</v>
      </c>
      <c r="G60" s="185" t="n">
        <f aca="false">1+G59</f>
        <v>357</v>
      </c>
    </row>
    <row r="61" customFormat="false" ht="12.75" hidden="false" customHeight="false" outlineLevel="0" collapsed="false">
      <c r="A61" s="184" t="n">
        <f aca="false">1+A60</f>
        <v>24</v>
      </c>
      <c r="B61" s="185" t="n">
        <f aca="false">1+B60</f>
        <v>205</v>
      </c>
      <c r="C61" s="185" t="n">
        <f aca="false">1+C60</f>
        <v>236</v>
      </c>
      <c r="D61" s="185" t="n">
        <f aca="false">1+D60</f>
        <v>267</v>
      </c>
      <c r="E61" s="185" t="n">
        <f aca="false">1+E60</f>
        <v>297</v>
      </c>
      <c r="F61" s="185" t="n">
        <f aca="false">1+F60</f>
        <v>328</v>
      </c>
      <c r="G61" s="185" t="n">
        <f aca="false">1+G60</f>
        <v>358</v>
      </c>
    </row>
    <row r="62" customFormat="false" ht="12.75" hidden="false" customHeight="false" outlineLevel="0" collapsed="false">
      <c r="A62" s="184" t="n">
        <f aca="false">1+A61</f>
        <v>25</v>
      </c>
      <c r="B62" s="185" t="n">
        <f aca="false">1+B61</f>
        <v>206</v>
      </c>
      <c r="C62" s="185" t="n">
        <f aca="false">1+C61</f>
        <v>237</v>
      </c>
      <c r="D62" s="185" t="n">
        <f aca="false">1+D61</f>
        <v>268</v>
      </c>
      <c r="E62" s="185" t="n">
        <f aca="false">1+E61</f>
        <v>298</v>
      </c>
      <c r="F62" s="185" t="n">
        <f aca="false">1+F61</f>
        <v>329</v>
      </c>
      <c r="G62" s="185" t="n">
        <f aca="false">1+G61</f>
        <v>359</v>
      </c>
    </row>
    <row r="63" customFormat="false" ht="12.75" hidden="false" customHeight="false" outlineLevel="0" collapsed="false">
      <c r="A63" s="184" t="n">
        <f aca="false">1+A62</f>
        <v>26</v>
      </c>
      <c r="B63" s="185" t="n">
        <f aca="false">1+B62</f>
        <v>207</v>
      </c>
      <c r="C63" s="185" t="n">
        <f aca="false">1+C62</f>
        <v>238</v>
      </c>
      <c r="D63" s="185" t="n">
        <f aca="false">1+D62</f>
        <v>269</v>
      </c>
      <c r="E63" s="185" t="n">
        <f aca="false">1+E62</f>
        <v>299</v>
      </c>
      <c r="F63" s="185" t="n">
        <f aca="false">1+F62</f>
        <v>330</v>
      </c>
      <c r="G63" s="185" t="n">
        <f aca="false">1+G62</f>
        <v>360</v>
      </c>
    </row>
    <row r="64" customFormat="false" ht="12.75" hidden="false" customHeight="false" outlineLevel="0" collapsed="false">
      <c r="A64" s="184" t="n">
        <f aca="false">1+A63</f>
        <v>27</v>
      </c>
      <c r="B64" s="185" t="n">
        <f aca="false">1+B63</f>
        <v>208</v>
      </c>
      <c r="C64" s="185" t="n">
        <f aca="false">1+C63</f>
        <v>239</v>
      </c>
      <c r="D64" s="185" t="n">
        <f aca="false">1+D63</f>
        <v>270</v>
      </c>
      <c r="E64" s="185" t="n">
        <f aca="false">1+E63</f>
        <v>300</v>
      </c>
      <c r="F64" s="185" t="n">
        <f aca="false">1+F63</f>
        <v>331</v>
      </c>
      <c r="G64" s="185" t="n">
        <f aca="false">1+G63</f>
        <v>361</v>
      </c>
    </row>
    <row r="65" customFormat="false" ht="12.75" hidden="false" customHeight="false" outlineLevel="0" collapsed="false">
      <c r="A65" s="184" t="n">
        <f aca="false">1+A64</f>
        <v>28</v>
      </c>
      <c r="B65" s="185" t="n">
        <f aca="false">1+B64</f>
        <v>209</v>
      </c>
      <c r="C65" s="185" t="n">
        <f aca="false">1+C64</f>
        <v>240</v>
      </c>
      <c r="D65" s="185" t="n">
        <f aca="false">1+D64</f>
        <v>271</v>
      </c>
      <c r="E65" s="185" t="n">
        <f aca="false">1+E64</f>
        <v>301</v>
      </c>
      <c r="F65" s="185" t="n">
        <f aca="false">1+F64</f>
        <v>332</v>
      </c>
      <c r="G65" s="185" t="n">
        <f aca="false">1+G64</f>
        <v>362</v>
      </c>
    </row>
    <row r="66" customFormat="false" ht="12.75" hidden="false" customHeight="false" outlineLevel="0" collapsed="false">
      <c r="A66" s="184" t="n">
        <f aca="false">1+A65</f>
        <v>29</v>
      </c>
      <c r="B66" s="185" t="n">
        <f aca="false">1+B65</f>
        <v>210</v>
      </c>
      <c r="C66" s="185" t="n">
        <f aca="false">1+C65</f>
        <v>241</v>
      </c>
      <c r="D66" s="185" t="n">
        <f aca="false">1+D65</f>
        <v>272</v>
      </c>
      <c r="E66" s="185" t="n">
        <f aca="false">1+E65</f>
        <v>302</v>
      </c>
      <c r="F66" s="185" t="n">
        <f aca="false">1+F65</f>
        <v>333</v>
      </c>
      <c r="G66" s="185" t="n">
        <f aca="false">1+G65</f>
        <v>363</v>
      </c>
    </row>
    <row r="67" customFormat="false" ht="12.75" hidden="false" customHeight="false" outlineLevel="0" collapsed="false">
      <c r="A67" s="184" t="n">
        <f aca="false">1+A66</f>
        <v>30</v>
      </c>
      <c r="B67" s="185" t="n">
        <f aca="false">1+B66</f>
        <v>211</v>
      </c>
      <c r="C67" s="185" t="n">
        <f aca="false">1+C66</f>
        <v>242</v>
      </c>
      <c r="D67" s="185" t="n">
        <f aca="false">1+D66</f>
        <v>273</v>
      </c>
      <c r="E67" s="185" t="n">
        <f aca="false">1+E66</f>
        <v>303</v>
      </c>
      <c r="F67" s="185" t="n">
        <f aca="false">1+F66</f>
        <v>334</v>
      </c>
      <c r="G67" s="185" t="n">
        <f aca="false">1+G66</f>
        <v>364</v>
      </c>
    </row>
    <row r="68" customFormat="false" ht="12.75" hidden="false" customHeight="false" outlineLevel="0" collapsed="false">
      <c r="A68" s="184" t="n">
        <v>31</v>
      </c>
      <c r="B68" s="185" t="n">
        <f aca="false">1+B67</f>
        <v>212</v>
      </c>
      <c r="C68" s="185" t="n">
        <f aca="false">1+C67</f>
        <v>243</v>
      </c>
      <c r="D68" s="185"/>
      <c r="E68" s="185" t="n">
        <f aca="false">1+E67</f>
        <v>304</v>
      </c>
      <c r="F68" s="185"/>
      <c r="G68" s="185" t="n">
        <f aca="false">1+G67</f>
        <v>365</v>
      </c>
    </row>
  </sheetData>
  <conditionalFormatting sqref="K36:K45 K25:K34 K3:K12 K14:K23">
    <cfRule type="cellIs" priority="2" operator="lessThan" aboveAverage="0" equalAverage="0" bottom="0" percent="0" rank="0" text="" dxfId="2">
      <formula>$B$5</formula>
    </cfRule>
    <cfRule type="cellIs" priority="3" operator="greaterThan" aboveAverage="0" equalAverage="0" bottom="0" percent="0" rank="0" text="" dxfId="3">
      <formula>$B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7T23:34:32Z</dcterms:created>
  <dc:creator>Simon Wheaton-Smith</dc:creator>
  <dc:description/>
  <dc:language>en-US</dc:language>
  <cp:lastModifiedBy>simon</cp:lastModifiedBy>
  <dcterms:modified xsi:type="dcterms:W3CDTF">2015-01-25T16:48:21Z</dcterms:modified>
  <cp:revision>0</cp:revision>
  <dc:subject/>
  <dc:title/>
</cp:coreProperties>
</file>