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.3 sunrise and suns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9">
  <si>
    <t xml:space="preserve">A6.4 Local Apparent Time sunrise/set</t>
  </si>
  <si>
    <t xml:space="preserve"> </t>
  </si>
  <si>
    <t xml:space="preserve">Latitude:</t>
  </si>
  <si>
    <t xml:space="preserve">RISE and SET times not considering EOT nor longitude</t>
  </si>
  <si>
    <t xml:space="preserve">Winter solstice: Declination:</t>
  </si>
  <si>
    <t xml:space="preserve">Lat</t>
  </si>
  <si>
    <t xml:space="preserve">Rise</t>
  </si>
  <si>
    <t xml:space="preserve">Set</t>
  </si>
  <si>
    <t xml:space="preserve">Day hrs</t>
  </si>
  <si>
    <t xml:space="preserve">Summer solstice: Declination:</t>
  </si>
  <si>
    <t xml:space="preserve">Equinox: Declination:</t>
  </si>
  <si>
    <t xml:space="preserve">EOT and Declinaton are below.</t>
  </si>
  <si>
    <t xml:space="preserve">mm.m</t>
  </si>
  <si>
    <t xml:space="preserve">Intermediate values</t>
  </si>
  <si>
    <t xml:space="preserve">Date</t>
  </si>
  <si>
    <t xml:space="preserve">Julian</t>
  </si>
  <si>
    <t xml:space="preserve">decl</t>
  </si>
  <si>
    <t xml:space="preserve">eot</t>
  </si>
  <si>
    <t xml:space="preserve">t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"/>
    <numFmt numFmtId="167" formatCode="0.0"/>
    <numFmt numFmtId="168" formatCode="[$-409]m/d/yyyy"/>
    <numFmt numFmtId="169" formatCode="m/d;@"/>
    <numFmt numFmtId="170" formatCode="0.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5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4.7"/>
    <col collapsed="false" customWidth="true" hidden="false" outlineLevel="0" max="8" min="8" style="0" width="9.99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4"/>
      <c r="K1" s="5"/>
      <c r="L1" s="5"/>
      <c r="M1" s="5"/>
      <c r="N1" s="6"/>
      <c r="O1" s="6"/>
      <c r="V1" s="7"/>
      <c r="W1" s="7"/>
      <c r="X1" s="7"/>
      <c r="Y1" s="7"/>
      <c r="Z1" s="7"/>
      <c r="AA1" s="7"/>
    </row>
    <row r="2" customFormat="false" ht="13.5" hidden="false" customHeight="false" outlineLevel="0" collapsed="false">
      <c r="A2" s="0" t="s">
        <v>1</v>
      </c>
      <c r="B2" s="8"/>
      <c r="C2" s="8"/>
      <c r="D2" s="8"/>
      <c r="E2" s="0" t="s">
        <v>1</v>
      </c>
      <c r="G2" s="9"/>
      <c r="Y2" s="8"/>
      <c r="AA2" s="7"/>
    </row>
    <row r="3" customFormat="false" ht="13.5" hidden="false" customHeight="false" outlineLevel="0" collapsed="false">
      <c r="A3" s="10" t="s">
        <v>2</v>
      </c>
      <c r="B3" s="11" t="n">
        <v>32.75</v>
      </c>
      <c r="C3" s="12"/>
      <c r="D3" s="8"/>
      <c r="G3" s="9"/>
      <c r="Y3" s="8"/>
      <c r="Z3" s="7"/>
      <c r="AA3" s="7"/>
      <c r="AJ3" s="7"/>
      <c r="AK3" s="7"/>
      <c r="AL3" s="7"/>
      <c r="AM3" s="7"/>
      <c r="AN3" s="7"/>
      <c r="AO3" s="7"/>
      <c r="AP3" s="7"/>
      <c r="AQ3" s="7"/>
      <c r="AR3" s="7"/>
    </row>
    <row r="4" customFormat="false" ht="12.75" hidden="false" customHeight="false" outlineLevel="0" collapsed="false">
      <c r="A4" s="6"/>
      <c r="B4" s="6"/>
      <c r="C4" s="13"/>
      <c r="D4" s="8"/>
      <c r="G4" s="9"/>
      <c r="Y4" s="8"/>
      <c r="Z4" s="7"/>
      <c r="AA4" s="7"/>
      <c r="AJ4" s="7"/>
      <c r="AK4" s="7"/>
      <c r="AL4" s="7"/>
      <c r="AM4" s="7"/>
      <c r="AN4" s="7"/>
      <c r="AO4" s="7"/>
      <c r="AP4" s="7"/>
      <c r="AQ4" s="7"/>
      <c r="AR4" s="7"/>
    </row>
    <row r="5" customFormat="false" ht="12.75" hidden="false" customHeight="false" outlineLevel="0" collapsed="false">
      <c r="A5" s="6" t="s">
        <v>3</v>
      </c>
      <c r="B5" s="6"/>
      <c r="C5" s="13"/>
      <c r="D5" s="8"/>
      <c r="G5" s="9"/>
      <c r="Y5" s="8"/>
      <c r="Z5" s="7"/>
      <c r="AA5" s="7"/>
      <c r="AJ5" s="7"/>
      <c r="AK5" s="7"/>
      <c r="AL5" s="7"/>
      <c r="AM5" s="7"/>
      <c r="AN5" s="7"/>
      <c r="AO5" s="7"/>
      <c r="AP5" s="7"/>
      <c r="AQ5" s="7"/>
      <c r="AR5" s="7"/>
    </row>
    <row r="6" customFormat="false" ht="12.75" hidden="false" customHeight="false" outlineLevel="0" collapsed="false">
      <c r="A6" s="9" t="s">
        <v>4</v>
      </c>
      <c r="B6" s="9"/>
      <c r="C6" s="9"/>
      <c r="D6" s="14" t="n">
        <v>-23.5</v>
      </c>
      <c r="G6" s="9"/>
      <c r="Y6" s="8"/>
      <c r="Z6" s="7"/>
      <c r="AA6" s="7"/>
      <c r="AJ6" s="7"/>
      <c r="AK6" s="7"/>
      <c r="AL6" s="7"/>
      <c r="AM6" s="7"/>
      <c r="AN6" s="7"/>
      <c r="AO6" s="7"/>
      <c r="AP6" s="7"/>
      <c r="AQ6" s="7"/>
      <c r="AR6" s="7"/>
    </row>
    <row r="7" customFormat="false" ht="12.75" hidden="false" customHeight="fals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G7" s="9"/>
      <c r="V7" s="16"/>
      <c r="W7" s="16"/>
      <c r="Y7" s="8"/>
      <c r="Z7" s="7"/>
      <c r="AA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12.75" hidden="false" customHeight="false" outlineLevel="0" collapsed="false">
      <c r="A8" s="17" t="n">
        <f aca="false">B3</f>
        <v>32.75</v>
      </c>
      <c r="B8" s="18" t="n">
        <f aca="false">(100*INT(DEGREES(ACOS(TAN(RADIANS($A8))*TAN(RADIANS($D$6))))/15)+INT(60*((DEGREES(ACOS(TAN(RADIANS($A8))*TAN(RADIANS($D$6))))/15-INT(DEGREES(ACOS(TAN(RADIANS($A8))*TAN(RADIANS($D$6))))/15)))))/100</f>
        <v>7.04</v>
      </c>
      <c r="C8" s="18" t="n">
        <f aca="false">IF((B8-INT(B8)=0),24-B8,23.59999999-B8)</f>
        <v>16.55999999</v>
      </c>
      <c r="D8" s="18" t="n">
        <f aca="false">IF(B8-INT(B8)&gt;0.3,(2*(INT(C8)-12)+2*(C8-INT(C8))),IF(B8-INT(B8)=0,(2*(12-INT(B8))),(0.6-2*(B8-INT(B8)))+(1+2*(11-INT(B8)))))</f>
        <v>9.52</v>
      </c>
      <c r="X8" s="19"/>
      <c r="Y8" s="20"/>
      <c r="Z8" s="19"/>
      <c r="AA8" s="7"/>
      <c r="AJ8" s="21"/>
      <c r="AK8" s="21"/>
      <c r="AL8" s="21"/>
      <c r="AM8" s="6"/>
      <c r="AN8" s="7"/>
      <c r="AO8" s="7"/>
      <c r="AP8" s="8"/>
      <c r="AQ8" s="6"/>
      <c r="AR8" s="20"/>
      <c r="AS8" s="20"/>
      <c r="AT8" s="20"/>
      <c r="AU8" s="7"/>
    </row>
    <row r="9" customFormat="false" ht="12.75" hidden="false" customHeight="false" outlineLevel="0" collapsed="false">
      <c r="A9" s="22"/>
      <c r="B9" s="23"/>
      <c r="C9" s="23"/>
      <c r="D9" s="23"/>
      <c r="I9" s="7"/>
      <c r="N9" s="7"/>
      <c r="X9" s="24"/>
      <c r="Y9" s="25"/>
      <c r="Z9" s="19"/>
      <c r="AA9" s="7"/>
      <c r="AJ9" s="21"/>
      <c r="AK9" s="21"/>
      <c r="AL9" s="7"/>
      <c r="AM9" s="6"/>
      <c r="AN9" s="6"/>
      <c r="AO9" s="6"/>
      <c r="AP9" s="8"/>
      <c r="AQ9" s="6"/>
      <c r="AR9" s="20"/>
      <c r="AS9" s="20"/>
      <c r="AT9" s="7"/>
      <c r="AU9" s="7"/>
    </row>
    <row r="10" customFormat="false" ht="12.75" hidden="false" customHeight="false" outlineLevel="0" collapsed="false">
      <c r="A10" s="9" t="s">
        <v>9</v>
      </c>
      <c r="B10" s="9"/>
      <c r="C10" s="9"/>
      <c r="D10" s="14" t="n">
        <v>23.5</v>
      </c>
      <c r="I10" s="7"/>
      <c r="N10" s="7"/>
      <c r="X10" s="26"/>
      <c r="Y10" s="27"/>
      <c r="Z10" s="28"/>
      <c r="AA10" s="29"/>
      <c r="AJ10" s="28"/>
      <c r="AK10" s="30"/>
      <c r="AL10" s="7"/>
      <c r="AM10" s="28"/>
      <c r="AN10" s="31"/>
      <c r="AO10" s="31"/>
      <c r="AP10" s="31"/>
      <c r="AQ10" s="28"/>
      <c r="AR10" s="31"/>
      <c r="AS10" s="31"/>
      <c r="AT10" s="32"/>
      <c r="AU10" s="7"/>
    </row>
    <row r="11" customFormat="false" ht="12.75" hidden="false" customHeight="false" outlineLevel="0" collapsed="false">
      <c r="A11" s="15" t="s">
        <v>5</v>
      </c>
      <c r="B11" s="15" t="s">
        <v>6</v>
      </c>
      <c r="C11" s="15" t="s">
        <v>7</v>
      </c>
      <c r="D11" s="15" t="s">
        <v>8</v>
      </c>
      <c r="I11" s="9"/>
      <c r="N11" s="9"/>
      <c r="X11" s="26"/>
      <c r="Y11" s="27"/>
      <c r="Z11" s="28"/>
      <c r="AA11" s="29"/>
      <c r="AJ11" s="28"/>
      <c r="AK11" s="30"/>
      <c r="AL11" s="7"/>
      <c r="AM11" s="28"/>
      <c r="AN11" s="31"/>
      <c r="AO11" s="31"/>
      <c r="AP11" s="31"/>
      <c r="AQ11" s="28"/>
      <c r="AR11" s="31"/>
      <c r="AS11" s="31"/>
      <c r="AT11" s="32"/>
      <c r="AU11" s="7"/>
    </row>
    <row r="12" customFormat="false" ht="12.75" hidden="false" customHeight="false" outlineLevel="0" collapsed="false">
      <c r="A12" s="17" t="n">
        <f aca="false">B3</f>
        <v>32.75</v>
      </c>
      <c r="B12" s="18" t="n">
        <f aca="false">(100*INT(DEGREES(ACOS(TAN(RADIANS($A12))*TAN(RADIANS($D$10))))/15)+INT(60*((DEGREES(ACOS(TAN(RADIANS($A12))*TAN(RADIANS($D$10))))/15-INT(DEGREES(ACOS(TAN(RADIANS($A12))*TAN(RADIANS($D$10))))/15)))))/100</f>
        <v>4.55</v>
      </c>
      <c r="C12" s="18" t="n">
        <f aca="false">IF((B12-INT(B12)=0),24-B12,23.59999999-B12)</f>
        <v>19.04999999</v>
      </c>
      <c r="D12" s="18" t="n">
        <f aca="false">IF(B12-INT(B12)&gt;0.3,(2*(INT(C12)-12)+2*(C12-INT(C12))),IF(B12-INT(B12)=0,(2*(12-INT(B12))),(0.6-2*(B12-INT(B12)))+(1+2*(11-INT(B12)))))</f>
        <v>14.09999998</v>
      </c>
      <c r="X12" s="26"/>
      <c r="Y12" s="27"/>
      <c r="Z12" s="28"/>
      <c r="AA12" s="29"/>
      <c r="AJ12" s="28"/>
      <c r="AK12" s="30"/>
      <c r="AL12" s="7"/>
      <c r="AM12" s="28"/>
      <c r="AN12" s="31"/>
      <c r="AO12" s="31"/>
      <c r="AP12" s="31"/>
      <c r="AQ12" s="28"/>
      <c r="AR12" s="31"/>
      <c r="AS12" s="31"/>
      <c r="AT12" s="32"/>
      <c r="AU12" s="7"/>
    </row>
    <row r="13" customFormat="false" ht="12.75" hidden="false" customHeight="false" outlineLevel="0" collapsed="false">
      <c r="X13" s="26"/>
      <c r="Y13" s="27"/>
      <c r="Z13" s="28"/>
      <c r="AA13" s="29"/>
      <c r="AJ13" s="28"/>
      <c r="AK13" s="30"/>
      <c r="AL13" s="7"/>
      <c r="AM13" s="28"/>
      <c r="AN13" s="31"/>
      <c r="AO13" s="31"/>
      <c r="AP13" s="31"/>
      <c r="AQ13" s="28"/>
      <c r="AR13" s="31"/>
      <c r="AS13" s="31"/>
      <c r="AT13" s="32"/>
      <c r="AU13" s="7"/>
    </row>
    <row r="14" customFormat="false" ht="12.75" hidden="false" customHeight="false" outlineLevel="0" collapsed="false">
      <c r="A14" s="0" t="s">
        <v>10</v>
      </c>
      <c r="D14" s="33" t="n">
        <v>0</v>
      </c>
      <c r="J14" s="22"/>
      <c r="X14" s="26"/>
      <c r="Y14" s="27"/>
      <c r="Z14" s="28"/>
      <c r="AA14" s="29"/>
      <c r="AJ14" s="28"/>
      <c r="AK14" s="30"/>
      <c r="AL14" s="7"/>
      <c r="AM14" s="28"/>
      <c r="AN14" s="31"/>
      <c r="AO14" s="31"/>
      <c r="AP14" s="31"/>
      <c r="AQ14" s="28"/>
      <c r="AR14" s="31"/>
      <c r="AS14" s="31"/>
      <c r="AT14" s="32"/>
      <c r="AU14" s="7"/>
    </row>
    <row r="15" customFormat="false" ht="12.75" hidden="false" customHeight="false" outlineLevel="0" collapsed="false">
      <c r="A15" s="15" t="s">
        <v>5</v>
      </c>
      <c r="B15" s="15" t="s">
        <v>6</v>
      </c>
      <c r="C15" s="15" t="s">
        <v>7</v>
      </c>
      <c r="D15" s="15" t="s">
        <v>8</v>
      </c>
      <c r="J15" s="22"/>
      <c r="X15" s="26"/>
      <c r="Y15" s="27"/>
      <c r="Z15" s="28"/>
      <c r="AA15" s="29"/>
      <c r="AJ15" s="28"/>
      <c r="AK15" s="30"/>
      <c r="AL15" s="7"/>
      <c r="AM15" s="28"/>
      <c r="AN15" s="31"/>
      <c r="AO15" s="31"/>
      <c r="AP15" s="31"/>
      <c r="AQ15" s="28"/>
      <c r="AR15" s="31"/>
      <c r="AS15" s="31"/>
      <c r="AT15" s="32"/>
      <c r="AU15" s="7"/>
    </row>
    <row r="16" customFormat="false" ht="12.75" hidden="false" customHeight="false" outlineLevel="0" collapsed="false">
      <c r="A16" s="15" t="n">
        <f aca="false">B3</f>
        <v>32.75</v>
      </c>
      <c r="B16" s="34" t="n">
        <f aca="false">(100*INT(DEGREES(ACOS(TAN(RADIANS($A16))*TAN(RADIANS($D$14))))/15)+INT(60*((DEGREES(ACOS(TAN(RADIANS($A16))*TAN(RADIANS($D$14))))/15-INT(DEGREES(ACOS(TAN(RADIANS($A16))*TAN(RADIANS($D$14))))/15)))))/100</f>
        <v>6</v>
      </c>
      <c r="C16" s="34" t="n">
        <f aca="false">23.59999999-B16</f>
        <v>17.59999999</v>
      </c>
      <c r="D16" s="34" t="n">
        <f aca="false">C16-B16</f>
        <v>11.59999999</v>
      </c>
      <c r="J16" s="22"/>
      <c r="X16" s="26"/>
      <c r="Y16" s="27"/>
      <c r="Z16" s="28"/>
      <c r="AA16" s="29"/>
      <c r="AJ16" s="28"/>
      <c r="AK16" s="30"/>
      <c r="AL16" s="7"/>
      <c r="AM16" s="28"/>
      <c r="AN16" s="31"/>
      <c r="AO16" s="31"/>
      <c r="AP16" s="31"/>
      <c r="AQ16" s="28"/>
      <c r="AR16" s="31"/>
      <c r="AS16" s="31"/>
      <c r="AT16" s="32"/>
      <c r="AU16" s="7"/>
    </row>
    <row r="17" customFormat="false" ht="12.75" hidden="false" customHeight="false" outlineLevel="0" collapsed="false">
      <c r="J17" s="22"/>
      <c r="X17" s="26"/>
      <c r="Y17" s="27"/>
      <c r="Z17" s="28"/>
      <c r="AA17" s="29"/>
      <c r="AJ17" s="28"/>
      <c r="AK17" s="30"/>
      <c r="AL17" s="7"/>
      <c r="AM17" s="28"/>
      <c r="AN17" s="31"/>
      <c r="AO17" s="31"/>
      <c r="AP17" s="31"/>
      <c r="AQ17" s="28"/>
      <c r="AR17" s="31"/>
      <c r="AS17" s="31"/>
      <c r="AT17" s="32"/>
      <c r="AU17" s="7"/>
    </row>
    <row r="18" customFormat="false" ht="12.75" hidden="false" customHeight="false" outlineLevel="0" collapsed="false">
      <c r="A18" s="0" t="s">
        <v>11</v>
      </c>
      <c r="J18" s="22"/>
      <c r="X18" s="26"/>
      <c r="Y18" s="27"/>
      <c r="Z18" s="28"/>
      <c r="AA18" s="29"/>
      <c r="AJ18" s="28"/>
      <c r="AK18" s="30"/>
      <c r="AL18" s="7"/>
      <c r="AM18" s="28"/>
      <c r="AN18" s="31"/>
      <c r="AO18" s="31"/>
      <c r="AP18" s="31"/>
      <c r="AQ18" s="28"/>
      <c r="AR18" s="31"/>
      <c r="AS18" s="31"/>
      <c r="AT18" s="32"/>
      <c r="AU18" s="7"/>
    </row>
    <row r="19" customFormat="false" ht="12.75" hidden="false" customHeight="false" outlineLevel="0" collapsed="false">
      <c r="J19" s="22"/>
      <c r="X19" s="26"/>
      <c r="Y19" s="27"/>
      <c r="Z19" s="28"/>
      <c r="AA19" s="29"/>
      <c r="AJ19" s="28"/>
      <c r="AK19" s="30"/>
      <c r="AL19" s="7"/>
      <c r="AM19" s="28"/>
      <c r="AN19" s="31"/>
      <c r="AO19" s="31"/>
      <c r="AP19" s="31"/>
      <c r="AQ19" s="28"/>
      <c r="AR19" s="31"/>
      <c r="AS19" s="31"/>
      <c r="AT19" s="32"/>
      <c r="AU19" s="7"/>
    </row>
    <row r="20" customFormat="false" ht="12.75" hidden="false" customHeight="false" outlineLevel="0" collapsed="false">
      <c r="B20" s="35"/>
      <c r="C20" s="36"/>
      <c r="D20" s="36" t="s">
        <v>12</v>
      </c>
      <c r="E20" s="20"/>
      <c r="G20" s="37" t="s">
        <v>13</v>
      </c>
      <c r="H20" s="38"/>
      <c r="J20" s="22"/>
      <c r="X20" s="26"/>
      <c r="Y20" s="27"/>
      <c r="Z20" s="28"/>
      <c r="AA20" s="29"/>
      <c r="AJ20" s="28"/>
      <c r="AK20" s="30"/>
      <c r="AL20" s="7"/>
      <c r="AM20" s="28"/>
      <c r="AN20" s="31"/>
      <c r="AO20" s="31"/>
      <c r="AP20" s="31"/>
      <c r="AQ20" s="28"/>
      <c r="AR20" s="31"/>
      <c r="AS20" s="31"/>
      <c r="AT20" s="32"/>
      <c r="AU20" s="7"/>
    </row>
    <row r="21" customFormat="false" ht="12.75" hidden="false" customHeight="false" outlineLevel="0" collapsed="false">
      <c r="A21" s="36" t="s">
        <v>14</v>
      </c>
      <c r="B21" s="36" t="s">
        <v>15</v>
      </c>
      <c r="C21" s="39" t="s">
        <v>16</v>
      </c>
      <c r="D21" s="40" t="s">
        <v>17</v>
      </c>
      <c r="E21" s="20"/>
      <c r="G21" s="41" t="s">
        <v>18</v>
      </c>
      <c r="J21" s="22"/>
      <c r="X21" s="26"/>
      <c r="Y21" s="27"/>
      <c r="Z21" s="28"/>
      <c r="AA21" s="29"/>
      <c r="AJ21" s="28"/>
      <c r="AK21" s="30"/>
      <c r="AL21" s="7"/>
      <c r="AM21" s="28"/>
      <c r="AN21" s="31"/>
      <c r="AO21" s="31"/>
      <c r="AP21" s="31"/>
      <c r="AQ21" s="28"/>
      <c r="AR21" s="31"/>
      <c r="AS21" s="31"/>
      <c r="AT21" s="32"/>
      <c r="AU21" s="7"/>
    </row>
    <row r="22" customFormat="false" ht="12.75" hidden="false" customHeight="false" outlineLevel="0" collapsed="false">
      <c r="A22" s="42" t="n">
        <v>37987</v>
      </c>
      <c r="B22" s="36" t="n">
        <v>1</v>
      </c>
      <c r="C22" s="43" t="n">
        <f aca="false">DEGREES(0.006918-0.399912*COS(G22)+0.070257*SIN(G22)-0.006758*COS(2*G22)+0.000907*SIN(2*G22)-0.002697*COS(3*G22)+0.00148*SIN(3*G22))</f>
        <v>-23.0586291692605</v>
      </c>
      <c r="D22" s="44" t="n">
        <f aca="false">-1*(9.84*SIN(RADIANS(2*(360*(B22-81)/365)))-7.53*COS(RADIANS(360*(B22-81)/365))-1.5*SIN(RADIANS(360*(B22-81)/365)))-0.3</f>
        <v>3.39384708443995</v>
      </c>
      <c r="E22" s="32"/>
      <c r="G22" s="45" t="n">
        <f aca="false">(2*3.1416*(B22-1))/365</f>
        <v>0</v>
      </c>
      <c r="J22" s="22"/>
      <c r="X22" s="26"/>
      <c r="Y22" s="27"/>
      <c r="Z22" s="28"/>
      <c r="AA22" s="29"/>
      <c r="AJ22" s="28"/>
      <c r="AK22" s="30"/>
      <c r="AL22" s="7"/>
      <c r="AM22" s="28"/>
      <c r="AN22" s="31"/>
      <c r="AO22" s="31"/>
      <c r="AP22" s="31"/>
      <c r="AQ22" s="28"/>
      <c r="AR22" s="31"/>
      <c r="AS22" s="31"/>
      <c r="AT22" s="32"/>
      <c r="AU22" s="7"/>
    </row>
    <row r="23" customFormat="false" ht="12.75" hidden="false" customHeight="false" outlineLevel="0" collapsed="false">
      <c r="A23" s="42" t="n">
        <v>37996</v>
      </c>
      <c r="B23" s="36" t="n">
        <v>10</v>
      </c>
      <c r="C23" s="43" t="n">
        <f aca="false">DEGREES(0.006918-0.399912*COS(G23)+0.070257*SIN(G23)-0.006758*COS(2*G23)+0.000907*SIN(2*G23)-0.002697*COS(3*G23)+0.00148*SIN(3*G23))</f>
        <v>-22.0743401725608</v>
      </c>
      <c r="D23" s="44" t="n">
        <f aca="false">-1*(9.84*SIN(RADIANS(2*(360*(B23-81)/365)))-7.53*COS(RADIANS(360*(B23-81)/365))-1.5*SIN(RADIANS(360*(B23-81)/365)))-0.3</f>
        <v>7.1800621831689</v>
      </c>
      <c r="E23" s="32"/>
      <c r="G23" s="46" t="n">
        <f aca="false">(2*3.1416*(B23-1))/365</f>
        <v>0.154928219178082</v>
      </c>
      <c r="J23" s="22"/>
      <c r="X23" s="26"/>
      <c r="Y23" s="27"/>
      <c r="Z23" s="28"/>
      <c r="AA23" s="29"/>
      <c r="AJ23" s="28"/>
      <c r="AK23" s="30"/>
      <c r="AL23" s="7"/>
      <c r="AM23" s="28"/>
      <c r="AN23" s="31"/>
      <c r="AO23" s="31"/>
      <c r="AP23" s="31"/>
      <c r="AQ23" s="28"/>
      <c r="AR23" s="31"/>
      <c r="AS23" s="31"/>
      <c r="AT23" s="32"/>
      <c r="AU23" s="7"/>
    </row>
    <row r="24" customFormat="false" ht="12.75" hidden="false" customHeight="false" outlineLevel="0" collapsed="false">
      <c r="A24" s="42" t="n">
        <v>38006</v>
      </c>
      <c r="B24" s="36" t="n">
        <v>20</v>
      </c>
      <c r="C24" s="43" t="n">
        <f aca="false">DEGREES(0.006918-0.399912*COS(G24)+0.070257*SIN(G24)-0.006758*COS(2*G24)+0.000907*SIN(2*G24)-0.002697*COS(3*G24)+0.00148*SIN(3*G24))</f>
        <v>-20.3000479490738</v>
      </c>
      <c r="D24" s="44" t="n">
        <f aca="false">-1*(9.84*SIN(RADIANS(2*(360*(B24-81)/365)))-7.53*COS(RADIANS(360*(B24-81)/365))-1.5*SIN(RADIANS(360*(B24-81)/365)))-0.3</f>
        <v>10.6384090733878</v>
      </c>
      <c r="E24" s="32"/>
      <c r="G24" s="46" t="n">
        <f aca="false">(2*3.1416*(B24-1))/365</f>
        <v>0.327070684931507</v>
      </c>
      <c r="J24" s="22"/>
      <c r="X24" s="26"/>
      <c r="Y24" s="27"/>
      <c r="Z24" s="28"/>
      <c r="AA24" s="29"/>
      <c r="AJ24" s="28"/>
      <c r="AK24" s="30"/>
      <c r="AL24" s="7"/>
      <c r="AM24" s="28"/>
      <c r="AN24" s="31"/>
      <c r="AO24" s="31"/>
      <c r="AP24" s="31"/>
      <c r="AQ24" s="28"/>
      <c r="AR24" s="31"/>
      <c r="AS24" s="31"/>
      <c r="AT24" s="32"/>
      <c r="AU24" s="7"/>
    </row>
    <row r="25" customFormat="false" ht="12.75" hidden="false" customHeight="false" outlineLevel="0" collapsed="false">
      <c r="A25" s="42" t="n">
        <v>38018</v>
      </c>
      <c r="B25" s="36" t="n">
        <v>32</v>
      </c>
      <c r="C25" s="43" t="n">
        <f aca="false">DEGREES(0.006918-0.399912*COS(G25)+0.070257*SIN(G25)-0.006758*COS(2*G25)+0.000907*SIN(2*G25)-0.002697*COS(3*G25)+0.00148*SIN(3*G25))</f>
        <v>-17.3353183876667</v>
      </c>
      <c r="D25" s="44" t="n">
        <f aca="false">-1*(9.84*SIN(RADIANS(2*(360*(B25-81)/365)))-7.53*COS(RADIANS(360*(B25-81)/365))-1.5*SIN(RADIANS(360*(B25-81)/365)))-0.3</f>
        <v>13.3595504119176</v>
      </c>
      <c r="E25" s="32"/>
      <c r="G25" s="46" t="n">
        <f aca="false">(2*3.1416*(B25-1))/365</f>
        <v>0.533641643835616</v>
      </c>
      <c r="J25" s="22"/>
      <c r="X25" s="26"/>
      <c r="Y25" s="27"/>
      <c r="Z25" s="28"/>
      <c r="AA25" s="29"/>
      <c r="AJ25" s="28"/>
      <c r="AK25" s="30"/>
      <c r="AL25" s="7"/>
      <c r="AM25" s="28"/>
      <c r="AN25" s="31"/>
      <c r="AO25" s="31"/>
      <c r="AP25" s="31"/>
      <c r="AQ25" s="28"/>
      <c r="AR25" s="31"/>
      <c r="AS25" s="31"/>
      <c r="AT25" s="32"/>
      <c r="AU25" s="7"/>
    </row>
    <row r="26" customFormat="false" ht="12.75" hidden="false" customHeight="false" outlineLevel="0" collapsed="false">
      <c r="A26" s="42" t="n">
        <v>38027</v>
      </c>
      <c r="B26" s="36" t="n">
        <v>41</v>
      </c>
      <c r="C26" s="43" t="n">
        <f aca="false">DEGREES(0.006918-0.399912*COS(G26)+0.070257*SIN(G26)-0.006758*COS(2*G26)+0.000907*SIN(2*G26)-0.002697*COS(3*G26)+0.00148*SIN(3*G26))</f>
        <v>-14.6138484628861</v>
      </c>
      <c r="D26" s="44" t="n">
        <f aca="false">-1*(9.84*SIN(RADIANS(2*(360*(B26-81)/365)))-7.53*COS(RADIANS(360*(B26-81)/365))-1.5*SIN(RADIANS(360*(B26-81)/365)))-0.3</f>
        <v>14.2172462974161</v>
      </c>
      <c r="E26" s="32"/>
      <c r="G26" s="46" t="n">
        <f aca="false">(2*3.1416*(B26-1))/365</f>
        <v>0.688569863013699</v>
      </c>
      <c r="J26" s="22"/>
      <c r="X26" s="26"/>
      <c r="Y26" s="27"/>
      <c r="Z26" s="28"/>
      <c r="AA26" s="29"/>
      <c r="AJ26" s="28"/>
      <c r="AK26" s="30"/>
      <c r="AL26" s="7"/>
      <c r="AM26" s="28"/>
      <c r="AN26" s="31"/>
      <c r="AO26" s="31"/>
      <c r="AP26" s="31"/>
      <c r="AQ26" s="28"/>
      <c r="AR26" s="31"/>
      <c r="AS26" s="31"/>
      <c r="AT26" s="32"/>
      <c r="AU26" s="7"/>
    </row>
    <row r="27" customFormat="false" ht="12.75" hidden="false" customHeight="false" outlineLevel="0" collapsed="false">
      <c r="A27" s="42" t="n">
        <v>38037</v>
      </c>
      <c r="B27" s="36" t="n">
        <v>51</v>
      </c>
      <c r="C27" s="43" t="n">
        <f aca="false">DEGREES(0.006918-0.399912*COS(G27)+0.070257*SIN(G27)-0.006758*COS(2*G27)+0.000907*SIN(2*G27)-0.002697*COS(3*G27)+0.00148*SIN(3*G27))</f>
        <v>-11.2027634078709</v>
      </c>
      <c r="D27" s="44" t="n">
        <f aca="false">-1*(9.84*SIN(RADIANS(2*(360*(B27-81)/365)))-7.53*COS(RADIANS(360*(B27-81)/365))-1.5*SIN(RADIANS(360*(B27-81)/365)))-0.3</f>
        <v>13.9575821259739</v>
      </c>
      <c r="E27" s="32"/>
      <c r="G27" s="46" t="n">
        <f aca="false">(2*3.1416*(B27-1))/365</f>
        <v>0.860712328767123</v>
      </c>
      <c r="J27" s="22"/>
      <c r="X27" s="26"/>
      <c r="Y27" s="27"/>
      <c r="Z27" s="28"/>
      <c r="AA27" s="29"/>
      <c r="AJ27" s="28"/>
      <c r="AK27" s="30"/>
      <c r="AL27" s="7"/>
      <c r="AM27" s="28"/>
      <c r="AN27" s="31"/>
      <c r="AO27" s="31"/>
      <c r="AP27" s="31"/>
      <c r="AQ27" s="28"/>
      <c r="AR27" s="31"/>
      <c r="AS27" s="31"/>
      <c r="AT27" s="32"/>
      <c r="AU27" s="7"/>
    </row>
    <row r="28" customFormat="false" ht="12.75" hidden="false" customHeight="false" outlineLevel="0" collapsed="false">
      <c r="A28" s="42" t="n">
        <v>38047</v>
      </c>
      <c r="B28" s="36" t="n">
        <v>60</v>
      </c>
      <c r="C28" s="43" t="n">
        <f aca="false">DEGREES(0.006918-0.399912*COS(G28)+0.070257*SIN(G28)-0.006758*COS(2*G28)+0.000907*SIN(2*G28)-0.002697*COS(3*G28)+0.00148*SIN(3*G28))</f>
        <v>-7.87929946779306</v>
      </c>
      <c r="D28" s="44" t="n">
        <f aca="false">-1*(9.84*SIN(RADIANS(2*(360*(B28-81)/365)))-7.53*COS(RADIANS(360*(B28-81)/365))-1.5*SIN(RADIANS(360*(B28-81)/365)))-0.3</f>
        <v>12.7232911185675</v>
      </c>
      <c r="E28" s="32"/>
      <c r="G28" s="46" t="n">
        <f aca="false">(2*3.1416*(B28-1))/365</f>
        <v>1.01564054794521</v>
      </c>
      <c r="J28" s="22"/>
      <c r="X28" s="26"/>
      <c r="Y28" s="27"/>
      <c r="Z28" s="28"/>
      <c r="AA28" s="29"/>
      <c r="AJ28" s="28"/>
      <c r="AK28" s="30"/>
      <c r="AL28" s="7"/>
      <c r="AM28" s="28"/>
      <c r="AN28" s="31"/>
      <c r="AO28" s="31"/>
      <c r="AP28" s="31"/>
      <c r="AQ28" s="28"/>
      <c r="AR28" s="31"/>
      <c r="AS28" s="31"/>
      <c r="AT28" s="32"/>
      <c r="AU28" s="7"/>
    </row>
    <row r="29" customFormat="false" ht="12.75" hidden="false" customHeight="false" outlineLevel="0" collapsed="false">
      <c r="A29" s="42" t="n">
        <v>38056</v>
      </c>
      <c r="B29" s="36" t="n">
        <v>69</v>
      </c>
      <c r="C29" s="43" t="n">
        <f aca="false">DEGREES(0.006918-0.399912*COS(G29)+0.070257*SIN(G29)-0.006758*COS(2*G29)+0.000907*SIN(2*G29)-0.002697*COS(3*G29)+0.00148*SIN(3*G29))</f>
        <v>-4.4036410009543</v>
      </c>
      <c r="D29" s="44" t="n">
        <f aca="false">-1*(9.84*SIN(RADIANS(2*(360*(B29-81)/365)))-7.53*COS(RADIANS(360*(B29-81)/365))-1.5*SIN(RADIANS(360*(B29-81)/365)))-0.3</f>
        <v>10.7128978661347</v>
      </c>
      <c r="E29" s="32"/>
      <c r="G29" s="46" t="n">
        <f aca="false">(2*3.1416*(B29-1))/365</f>
        <v>1.17056876712329</v>
      </c>
      <c r="J29" s="22"/>
      <c r="X29" s="26"/>
      <c r="Y29" s="27"/>
      <c r="Z29" s="28"/>
      <c r="AA29" s="29"/>
      <c r="AJ29" s="28"/>
      <c r="AK29" s="30"/>
      <c r="AL29" s="7"/>
      <c r="AM29" s="28"/>
      <c r="AN29" s="31"/>
      <c r="AO29" s="31"/>
      <c r="AP29" s="31"/>
      <c r="AQ29" s="28"/>
      <c r="AR29" s="31"/>
      <c r="AS29" s="31"/>
      <c r="AT29" s="32"/>
      <c r="AU29" s="7"/>
    </row>
    <row r="30" customFormat="false" ht="12.75" hidden="false" customHeight="false" outlineLevel="0" collapsed="false">
      <c r="A30" s="47" t="n">
        <v>38066</v>
      </c>
      <c r="B30" s="48" t="n">
        <v>79</v>
      </c>
      <c r="C30" s="49" t="n">
        <f aca="false">DEGREES(0.006918-0.399912*COS(G30)+0.070257*SIN(G30)-0.006758*COS(2*G30)+0.000907*SIN(2*G30)-0.002697*COS(3*G30)+0.00148*SIN(3*G30))</f>
        <v>-0.460961009169175</v>
      </c>
      <c r="D30" s="44" t="n">
        <f aca="false">-1*(9.84*SIN(RADIANS(2*(360*(B30-81)/365)))-7.53*COS(RADIANS(360*(B30-81)/365))-1.5*SIN(RADIANS(360*(B30-81)/365)))-0.3</f>
        <v>7.85092118987069</v>
      </c>
      <c r="E30" s="32"/>
      <c r="G30" s="46" t="n">
        <f aca="false">(2*3.1416*(B30-1))/365</f>
        <v>1.34271123287671</v>
      </c>
      <c r="J30" s="22"/>
      <c r="X30" s="26"/>
      <c r="Y30" s="27"/>
      <c r="Z30" s="28"/>
      <c r="AA30" s="29"/>
      <c r="AJ30" s="28"/>
      <c r="AK30" s="30"/>
      <c r="AL30" s="7"/>
      <c r="AM30" s="28"/>
      <c r="AN30" s="31"/>
      <c r="AO30" s="31"/>
      <c r="AP30" s="31"/>
      <c r="AQ30" s="28"/>
      <c r="AR30" s="31"/>
      <c r="AS30" s="31"/>
      <c r="AT30" s="32"/>
      <c r="AU30" s="7"/>
    </row>
    <row r="31" customFormat="false" ht="12.75" hidden="false" customHeight="false" outlineLevel="0" collapsed="false">
      <c r="A31" s="42" t="n">
        <v>38078</v>
      </c>
      <c r="B31" s="36" t="n">
        <v>91</v>
      </c>
      <c r="C31" s="50" t="n">
        <f aca="false">DEGREES(0.006918-0.399912*COS(G31)+0.070257*SIN(G31)-0.006758*COS(2*G31)+0.000907*SIN(2*G31)-0.002697*COS(3*G31)+0.00148*SIN(3*G31))</f>
        <v>4.24237633985322</v>
      </c>
      <c r="D31" s="44" t="n">
        <f aca="false">-1*(9.84*SIN(RADIANS(2*(360*(B31-81)/365)))-7.53*COS(RADIANS(360*(B31-81)/365))-1.5*SIN(RADIANS(360*(B31-81)/365)))-0.3</f>
        <v>4.05442178813928</v>
      </c>
      <c r="E31" s="32"/>
      <c r="G31" s="46" t="n">
        <f aca="false">(2*3.1416*(B31-1))/365</f>
        <v>1.54928219178082</v>
      </c>
      <c r="J31" s="22"/>
      <c r="X31" s="26"/>
      <c r="Y31" s="27"/>
      <c r="Z31" s="28"/>
      <c r="AA31" s="29"/>
      <c r="AJ31" s="28"/>
      <c r="AK31" s="30"/>
      <c r="AL31" s="7"/>
      <c r="AM31" s="28"/>
      <c r="AN31" s="31"/>
      <c r="AO31" s="31"/>
      <c r="AP31" s="31"/>
      <c r="AQ31" s="28"/>
      <c r="AR31" s="31"/>
      <c r="AS31" s="31"/>
      <c r="AT31" s="32"/>
      <c r="AU31" s="7"/>
    </row>
    <row r="32" customFormat="false" ht="12.75" hidden="false" customHeight="false" outlineLevel="0" collapsed="false">
      <c r="A32" s="42" t="n">
        <v>38087</v>
      </c>
      <c r="B32" s="36" t="n">
        <v>100</v>
      </c>
      <c r="C32" s="50" t="n">
        <f aca="false">DEGREES(0.006918-0.399912*COS(G32)+0.070257*SIN(G32)-0.006758*COS(2*G32)+0.000907*SIN(2*G32)-0.002697*COS(3*G32)+0.00148*SIN(3*G32))</f>
        <v>7.6554165048086</v>
      </c>
      <c r="D32" s="44" t="n">
        <f aca="false">-1*(9.84*SIN(RADIANS(2*(360*(B32-81)/365)))-7.53*COS(RADIANS(360*(B32-81)/365))-1.5*SIN(RADIANS(360*(B32-81)/365)))-0.3</f>
        <v>1.32530987126855</v>
      </c>
      <c r="E32" s="32"/>
      <c r="G32" s="46" t="n">
        <f aca="false">(2*3.1416*(B32-1))/365</f>
        <v>1.7042104109589</v>
      </c>
      <c r="J32" s="22"/>
      <c r="X32" s="26"/>
      <c r="Y32" s="27"/>
      <c r="Z32" s="28"/>
      <c r="AA32" s="29"/>
      <c r="AJ32" s="28"/>
      <c r="AK32" s="30"/>
      <c r="AL32" s="7"/>
      <c r="AM32" s="28"/>
      <c r="AN32" s="31"/>
      <c r="AO32" s="31"/>
      <c r="AP32" s="31"/>
      <c r="AQ32" s="28"/>
      <c r="AR32" s="31"/>
      <c r="AS32" s="31"/>
      <c r="AT32" s="32"/>
      <c r="AU32" s="7"/>
    </row>
    <row r="33" customFormat="false" ht="12.75" hidden="false" customHeight="false" outlineLevel="0" collapsed="false">
      <c r="A33" s="42" t="n">
        <v>38097</v>
      </c>
      <c r="B33" s="36" t="n">
        <v>110</v>
      </c>
      <c r="C33" s="50" t="n">
        <f aca="false">DEGREES(0.006918-0.399912*COS(G33)+0.070257*SIN(G33)-0.006758*COS(2*G33)+0.000907*SIN(2*G33)-0.002697*COS(3*G33)+0.00148*SIN(3*G33))</f>
        <v>11.241284888237</v>
      </c>
      <c r="D33" s="44" t="n">
        <f aca="false">-1*(9.84*SIN(RADIANS(2*(360*(B33-81)/365)))-7.53*COS(RADIANS(360*(B33-81)/365))-1.5*SIN(RADIANS(360*(B33-81)/365)))-0.3</f>
        <v>-1.24254491347189</v>
      </c>
      <c r="E33" s="32"/>
      <c r="G33" s="46" t="n">
        <f aca="false">(2*3.1416*(B33-1))/365</f>
        <v>1.87635287671233</v>
      </c>
      <c r="J33" s="22"/>
      <c r="X33" s="26"/>
      <c r="Y33" s="27"/>
      <c r="Z33" s="28"/>
      <c r="AA33" s="29"/>
      <c r="AJ33" s="28"/>
      <c r="AK33" s="30"/>
      <c r="AL33" s="7"/>
      <c r="AM33" s="28"/>
      <c r="AN33" s="31"/>
      <c r="AO33" s="31"/>
      <c r="AP33" s="31"/>
      <c r="AQ33" s="28"/>
      <c r="AR33" s="31"/>
      <c r="AS33" s="31"/>
      <c r="AT33" s="32"/>
      <c r="AU33" s="7"/>
    </row>
    <row r="34" customFormat="false" ht="12.75" hidden="false" customHeight="false" outlineLevel="0" collapsed="false">
      <c r="A34" s="42" t="n">
        <v>38108</v>
      </c>
      <c r="B34" s="36" t="n">
        <v>121</v>
      </c>
      <c r="C34" s="50" t="n">
        <f aca="false">DEGREES(0.006918-0.399912*COS(G34)+0.070257*SIN(G34)-0.006758*COS(2*G34)+0.000907*SIN(2*G34)-0.002697*COS(3*G34)+0.00148*SIN(3*G34))</f>
        <v>14.8293967969877</v>
      </c>
      <c r="D34" s="44" t="n">
        <f aca="false">-1*(9.84*SIN(RADIANS(2*(360*(B34-81)/365)))-7.53*COS(RADIANS(360*(B34-81)/365))-1.5*SIN(RADIANS(360*(B34-81)/365)))-0.3</f>
        <v>-3.18856813485866</v>
      </c>
      <c r="E34" s="32"/>
      <c r="G34" s="46" t="n">
        <f aca="false">(2*3.1416*(B34-1))/365</f>
        <v>2.0657095890411</v>
      </c>
      <c r="J34" s="22"/>
      <c r="X34" s="26"/>
      <c r="Y34" s="27"/>
      <c r="Z34" s="28"/>
      <c r="AA34" s="29"/>
      <c r="AJ34" s="28"/>
      <c r="AK34" s="30"/>
      <c r="AL34" s="7"/>
      <c r="AM34" s="28"/>
      <c r="AN34" s="31"/>
      <c r="AO34" s="31"/>
      <c r="AP34" s="31"/>
      <c r="AQ34" s="28"/>
      <c r="AR34" s="31"/>
      <c r="AS34" s="31"/>
      <c r="AT34" s="32"/>
      <c r="AU34" s="7"/>
    </row>
    <row r="35" customFormat="false" ht="12.75" hidden="false" customHeight="false" outlineLevel="0" collapsed="false">
      <c r="A35" s="42" t="n">
        <v>38117</v>
      </c>
      <c r="B35" s="36" t="n">
        <v>130</v>
      </c>
      <c r="C35" s="50" t="n">
        <f aca="false">DEGREES(0.006918-0.399912*COS(G35)+0.070257*SIN(G35)-0.006758*COS(2*G35)+0.000907*SIN(2*G35)-0.002697*COS(3*G35)+0.00148*SIN(3*G35))</f>
        <v>17.4066480999104</v>
      </c>
      <c r="D35" s="44" t="n">
        <f aca="false">-1*(9.84*SIN(RADIANS(2*(360*(B35-81)/365)))-7.53*COS(RADIANS(360*(B35-81)/365))-1.5*SIN(RADIANS(360*(B35-81)/365)))-0.3</f>
        <v>-3.94682811857545</v>
      </c>
      <c r="E35" s="32"/>
      <c r="G35" s="46" t="n">
        <f aca="false">(2*3.1416*(B35-1))/365</f>
        <v>2.22063780821918</v>
      </c>
      <c r="J35" s="22"/>
      <c r="X35" s="26"/>
      <c r="Y35" s="27"/>
      <c r="Z35" s="28"/>
      <c r="AA35" s="29"/>
      <c r="AJ35" s="28"/>
      <c r="AK35" s="30"/>
      <c r="AL35" s="7"/>
      <c r="AM35" s="28"/>
      <c r="AN35" s="31"/>
      <c r="AO35" s="31"/>
      <c r="AP35" s="31"/>
      <c r="AQ35" s="28"/>
      <c r="AR35" s="31"/>
      <c r="AS35" s="31"/>
      <c r="AT35" s="32"/>
      <c r="AU35" s="7"/>
    </row>
    <row r="36" customFormat="false" ht="12.75" hidden="false" customHeight="false" outlineLevel="0" collapsed="false">
      <c r="A36" s="42" t="n">
        <v>38127</v>
      </c>
      <c r="B36" s="36" t="n">
        <v>140</v>
      </c>
      <c r="C36" s="50" t="n">
        <f aca="false">DEGREES(0.006918-0.399912*COS(G36)+0.070257*SIN(G36)-0.006758*COS(2*G36)+0.000907*SIN(2*G36)-0.002697*COS(3*G36)+0.00148*SIN(3*G36))</f>
        <v>19.8100749563773</v>
      </c>
      <c r="D36" s="44" t="n">
        <f aca="false">-1*(9.84*SIN(RADIANS(2*(360*(B36-81)/365)))-7.53*COS(RADIANS(360*(B36-81)/365))-1.5*SIN(RADIANS(360*(B36-81)/365)))-0.3</f>
        <v>-3.87143783746315</v>
      </c>
      <c r="E36" s="32"/>
      <c r="G36" s="46" t="n">
        <f aca="false">(2*3.1416*(B36-1))/365</f>
        <v>2.3927802739726</v>
      </c>
      <c r="J36" s="22"/>
      <c r="X36" s="26"/>
      <c r="Y36" s="27"/>
      <c r="Z36" s="28"/>
      <c r="AA36" s="29"/>
      <c r="AJ36" s="28"/>
      <c r="AK36" s="30"/>
      <c r="AL36" s="7"/>
      <c r="AM36" s="28"/>
      <c r="AN36" s="31"/>
      <c r="AO36" s="31"/>
      <c r="AP36" s="31"/>
      <c r="AQ36" s="28"/>
      <c r="AR36" s="31"/>
      <c r="AS36" s="31"/>
      <c r="AT36" s="32"/>
      <c r="AU36" s="7"/>
    </row>
    <row r="37" customFormat="false" ht="12.75" hidden="false" customHeight="false" outlineLevel="0" collapsed="false">
      <c r="A37" s="42" t="n">
        <v>38139</v>
      </c>
      <c r="B37" s="36" t="n">
        <v>152</v>
      </c>
      <c r="C37" s="50" t="n">
        <f aca="false">DEGREES(0.006918-0.399912*COS(G37)+0.070257*SIN(G37)-0.006758*COS(2*G37)+0.000907*SIN(2*G37)-0.002697*COS(3*G37)+0.00148*SIN(3*G37))</f>
        <v>21.949297080497</v>
      </c>
      <c r="D37" s="44" t="n">
        <f aca="false">-1*(9.84*SIN(RADIANS(2*(360*(B37-81)/365)))-7.53*COS(RADIANS(360*(B37-81)/365))-1.5*SIN(RADIANS(360*(B37-81)/365)))-0.3</f>
        <v>-2.63600639950099</v>
      </c>
      <c r="E37" s="32"/>
      <c r="G37" s="46" t="n">
        <f aca="false">(2*3.1416*(B37-1))/365</f>
        <v>2.59935123287671</v>
      </c>
      <c r="J37" s="22"/>
      <c r="X37" s="26"/>
      <c r="Y37" s="27"/>
      <c r="Z37" s="28"/>
      <c r="AA37" s="29"/>
      <c r="AJ37" s="28"/>
      <c r="AK37" s="30"/>
      <c r="AL37" s="7"/>
      <c r="AM37" s="28"/>
      <c r="AN37" s="31"/>
      <c r="AO37" s="31"/>
      <c r="AP37" s="31"/>
      <c r="AQ37" s="28"/>
      <c r="AR37" s="31"/>
      <c r="AS37" s="31"/>
      <c r="AT37" s="32"/>
      <c r="AU37" s="7"/>
    </row>
    <row r="38" customFormat="false" ht="12.75" hidden="false" customHeight="false" outlineLevel="0" collapsed="false">
      <c r="A38" s="42" t="n">
        <v>38148</v>
      </c>
      <c r="B38" s="36" t="n">
        <v>161</v>
      </c>
      <c r="C38" s="50" t="n">
        <f aca="false">DEGREES(0.006918-0.399912*COS(G38)+0.070257*SIN(G38)-0.006758*COS(2*G38)+0.000907*SIN(2*G38)-0.002697*COS(3*G38)+0.00148*SIN(3*G38))</f>
        <v>22.9589700982632</v>
      </c>
      <c r="D38" s="44" t="n">
        <f aca="false">-1*(9.84*SIN(RADIANS(2*(360*(B38-81)/365)))-7.53*COS(RADIANS(360*(B38-81)/365))-1.5*SIN(RADIANS(360*(B38-81)/365)))-0.3</f>
        <v>-1.09552625995925</v>
      </c>
      <c r="E38" s="32"/>
      <c r="G38" s="46" t="n">
        <f aca="false">(2*3.1416*(B38-1))/365</f>
        <v>2.75427945205479</v>
      </c>
      <c r="J38" s="22"/>
      <c r="X38" s="26"/>
      <c r="Y38" s="27"/>
      <c r="Z38" s="28"/>
      <c r="AA38" s="29"/>
      <c r="AJ38" s="28"/>
      <c r="AK38" s="30"/>
      <c r="AL38" s="7"/>
      <c r="AM38" s="28"/>
      <c r="AN38" s="31"/>
      <c r="AO38" s="31"/>
      <c r="AP38" s="31"/>
      <c r="AQ38" s="28"/>
      <c r="AR38" s="31"/>
      <c r="AS38" s="31"/>
      <c r="AT38" s="32"/>
      <c r="AU38" s="7"/>
    </row>
    <row r="39" customFormat="false" ht="12.75" hidden="false" customHeight="false" outlineLevel="0" collapsed="false">
      <c r="A39" s="47" t="n">
        <v>38158</v>
      </c>
      <c r="B39" s="48" t="n">
        <v>171</v>
      </c>
      <c r="C39" s="49" t="n">
        <f aca="false">DEGREES(0.006918-0.399912*COS(G39)+0.070257*SIN(G39)-0.006758*COS(2*G39)+0.000907*SIN(2*G39)-0.002697*COS(3*G39)+0.00148*SIN(3*G39))</f>
        <v>23.4416164613409</v>
      </c>
      <c r="D39" s="44" t="n">
        <f aca="false">-1*(9.84*SIN(RADIANS(2*(360*(B39-81)/365)))-7.53*COS(RADIANS(360*(B39-81)/365))-1.5*SIN(RADIANS(360*(B39-81)/365)))-0.3</f>
        <v>0.938330193900009</v>
      </c>
      <c r="E39" s="32"/>
      <c r="G39" s="46" t="n">
        <f aca="false">(2*3.1416*(B39-1))/365</f>
        <v>2.92642191780822</v>
      </c>
      <c r="J39" s="22"/>
      <c r="X39" s="26"/>
      <c r="Y39" s="27"/>
      <c r="Z39" s="28"/>
      <c r="AA39" s="29"/>
      <c r="AJ39" s="28"/>
      <c r="AK39" s="30"/>
      <c r="AL39" s="7"/>
      <c r="AM39" s="28"/>
      <c r="AN39" s="31"/>
      <c r="AO39" s="31"/>
      <c r="AP39" s="31"/>
      <c r="AQ39" s="28"/>
      <c r="AR39" s="31"/>
      <c r="AS39" s="31"/>
      <c r="AT39" s="32"/>
      <c r="AU39" s="7"/>
    </row>
    <row r="40" customFormat="false" ht="12.75" hidden="false" customHeight="false" outlineLevel="0" collapsed="false">
      <c r="A40" s="42" t="n">
        <v>38169</v>
      </c>
      <c r="B40" s="36" t="n">
        <v>182</v>
      </c>
      <c r="C40" s="50" t="n">
        <f aca="false">DEGREES(0.006918-0.399912*COS(G40)+0.070257*SIN(G40)-0.006758*COS(2*G40)+0.000907*SIN(2*G40)-0.002697*COS(3*G40)+0.00148*SIN(3*G40))</f>
        <v>23.1771623098206</v>
      </c>
      <c r="D40" s="44" t="n">
        <f aca="false">-1*(9.84*SIN(RADIANS(2*(360*(B40-81)/365)))-7.53*COS(RADIANS(360*(B40-81)/365))-1.5*SIN(RADIANS(360*(B40-81)/365)))-0.3</f>
        <v>3.16240295000416</v>
      </c>
      <c r="E40" s="32"/>
      <c r="G40" s="46" t="n">
        <f aca="false">(2*3.1416*(B40-1))/365</f>
        <v>3.11577863013699</v>
      </c>
      <c r="J40" s="22"/>
      <c r="X40" s="26"/>
      <c r="Y40" s="27"/>
      <c r="Z40" s="28"/>
      <c r="AA40" s="29"/>
      <c r="AJ40" s="28"/>
      <c r="AK40" s="30"/>
      <c r="AL40" s="7"/>
      <c r="AM40" s="28"/>
      <c r="AN40" s="31"/>
      <c r="AO40" s="31"/>
      <c r="AP40" s="31"/>
      <c r="AQ40" s="28"/>
      <c r="AR40" s="31"/>
      <c r="AS40" s="31"/>
      <c r="AT40" s="32"/>
      <c r="AU40" s="7"/>
    </row>
    <row r="41" customFormat="false" ht="12.75" hidden="false" customHeight="false" outlineLevel="0" collapsed="false">
      <c r="A41" s="42" t="n">
        <v>38178</v>
      </c>
      <c r="B41" s="36" t="n">
        <v>191</v>
      </c>
      <c r="C41" s="50" t="n">
        <f aca="false">DEGREES(0.006918-0.399912*COS(G41)+0.070257*SIN(G41)-0.006758*COS(2*G41)+0.000907*SIN(2*G41)-0.002697*COS(3*G41)+0.00148*SIN(3*G41))</f>
        <v>22.3505746418985</v>
      </c>
      <c r="D41" s="44" t="n">
        <f aca="false">-1*(9.84*SIN(RADIANS(2*(360*(B41-81)/365)))-7.53*COS(RADIANS(360*(B41-81)/365))-1.5*SIN(RADIANS(360*(B41-81)/365)))-0.3</f>
        <v>4.65407274907553</v>
      </c>
      <c r="E41" s="32"/>
      <c r="G41" s="46" t="n">
        <f aca="false">(2*3.1416*(B41-1))/365</f>
        <v>3.27070684931507</v>
      </c>
      <c r="J41" s="22"/>
      <c r="O41" s="23"/>
      <c r="T41" s="51"/>
      <c r="X41" s="26"/>
      <c r="Y41" s="27"/>
      <c r="Z41" s="28"/>
      <c r="AA41" s="29"/>
      <c r="AJ41" s="28"/>
      <c r="AK41" s="30"/>
      <c r="AL41" s="7"/>
      <c r="AM41" s="28"/>
      <c r="AN41" s="31"/>
      <c r="AO41" s="31"/>
      <c r="AP41" s="31"/>
      <c r="AQ41" s="28"/>
      <c r="AR41" s="31"/>
      <c r="AS41" s="31"/>
      <c r="AT41" s="32"/>
      <c r="AU41" s="7"/>
    </row>
    <row r="42" customFormat="false" ht="12.75" hidden="false" customHeight="false" outlineLevel="0" collapsed="false">
      <c r="A42" s="42" t="n">
        <v>38188</v>
      </c>
      <c r="B42" s="36" t="n">
        <v>201</v>
      </c>
      <c r="C42" s="50" t="n">
        <f aca="false">DEGREES(0.006918-0.399912*COS(G42)+0.070257*SIN(G42)-0.006758*COS(2*G42)+0.000907*SIN(2*G42)-0.002697*COS(3*G42)+0.00148*SIN(3*G42))</f>
        <v>20.8227037190364</v>
      </c>
      <c r="D42" s="44" t="n">
        <f aca="false">-1*(9.84*SIN(RADIANS(2*(360*(B42-81)/365)))-7.53*COS(RADIANS(360*(B42-81)/365))-1.5*SIN(RADIANS(360*(B42-81)/365)))-0.3</f>
        <v>5.6691434507748</v>
      </c>
      <c r="E42" s="32"/>
      <c r="G42" s="46" t="n">
        <f aca="false">(2*3.1416*(B42-1))/365</f>
        <v>3.44284931506849</v>
      </c>
      <c r="J42" s="22"/>
      <c r="O42" s="23"/>
      <c r="T42" s="51"/>
      <c r="X42" s="26"/>
      <c r="Y42" s="27"/>
      <c r="Z42" s="28"/>
      <c r="AA42" s="29"/>
      <c r="AJ42" s="28"/>
      <c r="AK42" s="30"/>
      <c r="AL42" s="7"/>
      <c r="AM42" s="28"/>
      <c r="AN42" s="31"/>
      <c r="AO42" s="31"/>
      <c r="AP42" s="31"/>
      <c r="AQ42" s="28"/>
      <c r="AR42" s="31"/>
      <c r="AS42" s="31"/>
      <c r="AT42" s="32"/>
      <c r="AU42" s="7"/>
    </row>
    <row r="43" customFormat="false" ht="12.75" hidden="false" customHeight="false" outlineLevel="0" collapsed="false">
      <c r="A43" s="42" t="n">
        <v>38200</v>
      </c>
      <c r="B43" s="36" t="n">
        <v>213</v>
      </c>
      <c r="C43" s="50" t="n">
        <f aca="false">DEGREES(0.006918-0.399912*COS(G43)+0.070257*SIN(G43)-0.006758*COS(2*G43)+0.000907*SIN(2*G43)-0.002697*COS(3*G43)+0.00148*SIN(3*G43))</f>
        <v>18.2232557649191</v>
      </c>
      <c r="D43" s="44" t="n">
        <f aca="false">-1*(9.84*SIN(RADIANS(2*(360*(B43-81)/365)))-7.53*COS(RADIANS(360*(B43-81)/365))-1.5*SIN(RADIANS(360*(B43-81)/365)))-0.3</f>
        <v>5.68809142221139</v>
      </c>
      <c r="E43" s="32"/>
      <c r="G43" s="46" t="n">
        <f aca="false">(2*3.1416*(B43-1))/365</f>
        <v>3.6494202739726</v>
      </c>
      <c r="J43" s="22"/>
      <c r="O43" s="23"/>
      <c r="T43" s="51"/>
      <c r="X43" s="26"/>
      <c r="Y43" s="27"/>
      <c r="Z43" s="28"/>
      <c r="AA43" s="29"/>
      <c r="AJ43" s="28"/>
      <c r="AK43" s="30"/>
      <c r="AL43" s="7"/>
      <c r="AM43" s="28"/>
      <c r="AN43" s="31"/>
      <c r="AO43" s="31"/>
      <c r="AP43" s="31"/>
      <c r="AQ43" s="28"/>
      <c r="AR43" s="31"/>
      <c r="AS43" s="31"/>
      <c r="AT43" s="32"/>
      <c r="AU43" s="7"/>
    </row>
    <row r="44" customFormat="false" ht="12.75" hidden="false" customHeight="false" outlineLevel="0" collapsed="false">
      <c r="A44" s="42" t="n">
        <v>38209</v>
      </c>
      <c r="B44" s="36" t="n">
        <v>222</v>
      </c>
      <c r="C44" s="50" t="n">
        <f aca="false">DEGREES(0.006918-0.399912*COS(G44)+0.070257*SIN(G44)-0.006758*COS(2*G44)+0.000907*SIN(2*G44)-0.002697*COS(3*G44)+0.00148*SIN(3*G44))</f>
        <v>15.7982980597655</v>
      </c>
      <c r="D44" s="44" t="n">
        <f aca="false">-1*(9.84*SIN(RADIANS(2*(360*(B44-81)/365)))-7.53*COS(RADIANS(360*(B44-81)/365))-1.5*SIN(RADIANS(360*(B44-81)/365)))-0.3</f>
        <v>4.7348056325059</v>
      </c>
      <c r="E44" s="32"/>
      <c r="G44" s="46" t="n">
        <f aca="false">(2*3.1416*(B44-1))/365</f>
        <v>3.80434849315069</v>
      </c>
      <c r="J44" s="22"/>
      <c r="O44" s="23"/>
      <c r="T44" s="51"/>
      <c r="X44" s="26"/>
      <c r="Y44" s="27"/>
      <c r="Z44" s="28"/>
      <c r="AA44" s="29"/>
      <c r="AJ44" s="28"/>
      <c r="AK44" s="30"/>
      <c r="AL44" s="7"/>
      <c r="AM44" s="28"/>
      <c r="AN44" s="31"/>
      <c r="AO44" s="31"/>
      <c r="AP44" s="31"/>
      <c r="AQ44" s="28"/>
      <c r="AR44" s="31"/>
      <c r="AS44" s="31"/>
      <c r="AT44" s="32"/>
      <c r="AU44" s="7"/>
    </row>
    <row r="45" customFormat="false" ht="12.75" hidden="false" customHeight="false" outlineLevel="0" collapsed="false">
      <c r="A45" s="42" t="n">
        <v>38219</v>
      </c>
      <c r="B45" s="36" t="n">
        <v>232</v>
      </c>
      <c r="C45" s="50" t="n">
        <f aca="false">DEGREES(0.006918-0.399912*COS(G45)+0.070257*SIN(G45)-0.006758*COS(2*G45)+0.000907*SIN(2*G45)-0.002697*COS(3*G45)+0.00148*SIN(3*G45))</f>
        <v>12.708535757449</v>
      </c>
      <c r="D45" s="44" t="n">
        <f aca="false">-1*(9.84*SIN(RADIANS(2*(360*(B45-81)/365)))-7.53*COS(RADIANS(360*(B45-81)/365))-1.5*SIN(RADIANS(360*(B45-81)/365)))-0.3</f>
        <v>2.72348888523192</v>
      </c>
      <c r="E45" s="32"/>
      <c r="G45" s="46" t="n">
        <f aca="false">(2*3.1416*(B45-1))/365</f>
        <v>3.97649095890411</v>
      </c>
      <c r="I45" s="23"/>
      <c r="J45" s="23"/>
      <c r="K45" s="23"/>
      <c r="L45" s="22"/>
      <c r="M45" s="22"/>
      <c r="N45" s="23"/>
      <c r="O45" s="23"/>
      <c r="T45" s="51"/>
      <c r="X45" s="26"/>
      <c r="Y45" s="27"/>
      <c r="Z45" s="28"/>
      <c r="AA45" s="29"/>
      <c r="AJ45" s="28"/>
      <c r="AK45" s="30"/>
      <c r="AL45" s="7"/>
      <c r="AM45" s="28"/>
      <c r="AN45" s="31"/>
      <c r="AO45" s="31"/>
      <c r="AP45" s="31"/>
      <c r="AQ45" s="28"/>
      <c r="AR45" s="31"/>
      <c r="AS45" s="31"/>
      <c r="AT45" s="32"/>
      <c r="AU45" s="7"/>
    </row>
    <row r="46" customFormat="false" ht="12.75" hidden="false" customHeight="false" outlineLevel="0" collapsed="false">
      <c r="A46" s="42" t="n">
        <v>38231</v>
      </c>
      <c r="B46" s="36" t="n">
        <v>244</v>
      </c>
      <c r="C46" s="50" t="n">
        <f aca="false">DEGREES(0.006918-0.399912*COS(G46)+0.070257*SIN(G46)-0.006758*COS(2*G46)+0.000907*SIN(2*G46)-0.002697*COS(3*G46)+0.00148*SIN(3*G46))</f>
        <v>8.57103660684329</v>
      </c>
      <c r="D46" s="44" t="n">
        <f aca="false">-1*(9.84*SIN(RADIANS(2*(360*(B46-81)/365)))-7.53*COS(RADIANS(360*(B46-81)/365))-1.5*SIN(RADIANS(360*(B46-81)/365)))-0.3</f>
        <v>-0.794679213526584</v>
      </c>
      <c r="E46" s="32"/>
      <c r="G46" s="46" t="n">
        <f aca="false">(2*3.1416*(B46-1))/365</f>
        <v>4.18306191780822</v>
      </c>
      <c r="I46" s="9"/>
      <c r="J46" s="9"/>
      <c r="K46" s="9"/>
      <c r="L46" s="9"/>
      <c r="M46" s="9"/>
      <c r="N46" s="9"/>
      <c r="O46" s="9"/>
      <c r="AF46" s="16"/>
      <c r="AG46" s="16"/>
      <c r="AJ46" s="7"/>
      <c r="AK46" s="7"/>
      <c r="AL46" s="7"/>
      <c r="AM46" s="7"/>
      <c r="AN46" s="7"/>
      <c r="AO46" s="7"/>
      <c r="AP46" s="7"/>
      <c r="AQ46" s="7"/>
      <c r="AR46" s="7"/>
      <c r="AT46" s="7"/>
      <c r="AU46" s="7"/>
    </row>
    <row r="47" customFormat="false" ht="12.75" hidden="false" customHeight="false" outlineLevel="0" collapsed="false">
      <c r="A47" s="42" t="n">
        <v>38240</v>
      </c>
      <c r="B47" s="36" t="n">
        <v>253</v>
      </c>
      <c r="C47" s="50" t="n">
        <f aca="false">DEGREES(0.006918-0.399912*COS(G47)+0.070257*SIN(G47)-0.006758*COS(2*G47)+0.000907*SIN(2*G47)-0.002697*COS(3*G47)+0.00148*SIN(3*G47))</f>
        <v>5.24588059062442</v>
      </c>
      <c r="D47" s="44" t="n">
        <f aca="false">-1*(9.84*SIN(RADIANS(2*(360*(B47-81)/365)))-7.53*COS(RADIANS(360*(B47-81)/365))-1.5*SIN(RADIANS(360*(B47-81)/365)))-0.3</f>
        <v>-3.95750806131144</v>
      </c>
      <c r="E47" s="32"/>
      <c r="G47" s="46" t="n">
        <f aca="false">(2*3.1416*(B47-1))/365</f>
        <v>4.3379901369863</v>
      </c>
      <c r="AF47" s="16"/>
      <c r="AG47" s="16"/>
      <c r="AJ47" s="7"/>
      <c r="AK47" s="7"/>
      <c r="AL47" s="7"/>
      <c r="AM47" s="7"/>
      <c r="AN47" s="7"/>
      <c r="AO47" s="7"/>
      <c r="AP47" s="7"/>
      <c r="AQ47" s="7"/>
      <c r="AR47" s="7"/>
      <c r="AT47" s="7"/>
      <c r="AU47" s="7"/>
    </row>
    <row r="48" customFormat="false" ht="12.75" hidden="false" customHeight="false" outlineLevel="0" collapsed="false">
      <c r="A48" s="47" t="n">
        <v>38250</v>
      </c>
      <c r="B48" s="48" t="n">
        <v>263</v>
      </c>
      <c r="C48" s="49" t="n">
        <f aca="false">DEGREES(0.006918-0.399912*COS(G48)+0.070257*SIN(G48)-0.006758*COS(2*G48)+0.000907*SIN(2*G48)-0.002697*COS(3*G48)+0.00148*SIN(3*G48))</f>
        <v>1.4137757701112</v>
      </c>
      <c r="D48" s="44" t="n">
        <f aca="false">-1*(9.84*SIN(RADIANS(2*(360*(B48-81)/365)))-7.53*COS(RADIANS(360*(B48-81)/365))-1.5*SIN(RADIANS(360*(B48-81)/365)))-0.3</f>
        <v>-7.64743116223904</v>
      </c>
      <c r="E48" s="32"/>
      <c r="G48" s="46" t="n">
        <f aca="false">(2*3.1416*(B48-1))/365</f>
        <v>4.51013260273973</v>
      </c>
      <c r="I48" s="52"/>
      <c r="AF48" s="16"/>
      <c r="AG48" s="16"/>
      <c r="AJ48" s="7"/>
      <c r="AK48" s="7"/>
      <c r="AL48" s="7"/>
      <c r="AM48" s="7"/>
      <c r="AN48" s="7"/>
      <c r="AO48" s="7"/>
      <c r="AP48" s="7"/>
      <c r="AQ48" s="7"/>
      <c r="AR48" s="7"/>
      <c r="AT48" s="7"/>
      <c r="AU48" s="7"/>
    </row>
    <row r="49" customFormat="false" ht="12.75" hidden="false" customHeight="false" outlineLevel="0" collapsed="false">
      <c r="A49" s="42" t="n">
        <v>38261</v>
      </c>
      <c r="B49" s="36" t="n">
        <v>274</v>
      </c>
      <c r="C49" s="43" t="n">
        <f aca="false">DEGREES(0.006918-0.399912*COS(G49)+0.070257*SIN(G49)-0.006758*COS(2*G49)+0.000907*SIN(2*G49)-0.002697*COS(3*G49)+0.00148*SIN(3*G49))</f>
        <v>-2.86598482795985</v>
      </c>
      <c r="D49" s="44" t="n">
        <f aca="false">-1*(9.84*SIN(RADIANS(2*(360*(B49-81)/365)))-7.53*COS(RADIANS(360*(B49-81)/365))-1.5*SIN(RADIANS(360*(B49-81)/365)))-0.3</f>
        <v>-11.4571539029191</v>
      </c>
      <c r="E49" s="32"/>
      <c r="G49" s="46" t="n">
        <f aca="false">(2*3.1416*(B49-1))/365</f>
        <v>4.69948931506849</v>
      </c>
      <c r="AF49" s="16"/>
      <c r="AG49" s="16"/>
      <c r="AJ49" s="7"/>
      <c r="AK49" s="7"/>
      <c r="AL49" s="7"/>
      <c r="AM49" s="7"/>
      <c r="AN49" s="7"/>
      <c r="AO49" s="7"/>
      <c r="AP49" s="7"/>
      <c r="AQ49" s="7"/>
      <c r="AR49" s="7"/>
      <c r="AT49" s="7"/>
      <c r="AU49" s="7"/>
    </row>
    <row r="50" customFormat="false" ht="12.75" hidden="false" customHeight="false" outlineLevel="0" collapsed="false">
      <c r="A50" s="42" t="n">
        <v>38270</v>
      </c>
      <c r="B50" s="36" t="n">
        <v>283</v>
      </c>
      <c r="C50" s="43" t="n">
        <f aca="false">DEGREES(0.006918-0.399912*COS(G50)+0.070257*SIN(G50)-0.006758*COS(2*G50)+0.000907*SIN(2*G50)-0.002697*COS(3*G50)+0.00148*SIN(3*G50))</f>
        <v>-6.33372572084353</v>
      </c>
      <c r="D50" s="44" t="n">
        <f aca="false">-1*(9.84*SIN(RADIANS(2*(360*(B50-81)/365)))-7.53*COS(RADIANS(360*(B50-81)/365))-1.5*SIN(RADIANS(360*(B50-81)/365)))-0.3</f>
        <v>-14.0247846695165</v>
      </c>
      <c r="E50" s="32"/>
      <c r="G50" s="46" t="n">
        <f aca="false">(2*3.1416*(B50-1))/365</f>
        <v>4.85441753424658</v>
      </c>
    </row>
    <row r="51" customFormat="false" ht="12.75" hidden="false" customHeight="false" outlineLevel="0" collapsed="false">
      <c r="A51" s="42" t="n">
        <v>38280</v>
      </c>
      <c r="B51" s="36" t="n">
        <v>293</v>
      </c>
      <c r="C51" s="43" t="n">
        <f aca="false">DEGREES(0.006918-0.399912*COS(G51)+0.070257*SIN(G51)-0.006758*COS(2*G51)+0.000907*SIN(2*G51)-0.002697*COS(3*G51)+0.00148*SIN(3*G51))</f>
        <v>-10.0553083287873</v>
      </c>
      <c r="D51" s="44" t="n">
        <f aca="false">-1*(9.84*SIN(RADIANS(2*(360*(B51-81)/365)))-7.53*COS(RADIANS(360*(B51-81)/365))-1.5*SIN(RADIANS(360*(B51-81)/365)))-0.3</f>
        <v>-15.9713767314853</v>
      </c>
      <c r="E51" s="32"/>
      <c r="G51" s="46" t="n">
        <f aca="false">(2*3.1416*(B51-1))/365</f>
        <v>5.02656</v>
      </c>
      <c r="I51" s="16"/>
      <c r="J51" s="16"/>
      <c r="K51" s="16"/>
      <c r="L51" s="16"/>
      <c r="N51" s="16"/>
      <c r="O51" s="16"/>
      <c r="P51" s="16"/>
      <c r="Q51" s="16"/>
      <c r="R51" s="16"/>
      <c r="S51" s="16"/>
      <c r="T51" s="16"/>
      <c r="U51" s="16"/>
      <c r="AJ51" s="7"/>
      <c r="AK51" s="7"/>
      <c r="AL51" s="7"/>
      <c r="AM51" s="7"/>
      <c r="AN51" s="7"/>
      <c r="AO51" s="7"/>
      <c r="AP51" s="7"/>
      <c r="AQ51" s="7"/>
      <c r="AR51" s="7"/>
      <c r="AT51" s="7"/>
      <c r="AU51" s="7"/>
    </row>
    <row r="52" customFormat="false" ht="12.75" hidden="false" customHeight="false" outlineLevel="0" collapsed="false">
      <c r="A52" s="42" t="n">
        <v>38292</v>
      </c>
      <c r="B52" s="36" t="n">
        <v>305</v>
      </c>
      <c r="C52" s="43" t="n">
        <f aca="false">DEGREES(0.006918-0.399912*COS(G52)+0.070257*SIN(G52)-0.006758*COS(2*G52)+0.000907*SIN(2*G52)-0.002697*COS(3*G52)+0.00148*SIN(3*G52))</f>
        <v>-14.1894799943256</v>
      </c>
      <c r="D52" s="44" t="n">
        <f aca="false">-1*(9.84*SIN(RADIANS(2*(360*(B52-81)/365)))-7.53*COS(RADIANS(360*(B52-81)/365))-1.5*SIN(RADIANS(360*(B52-81)/365)))-0.3</f>
        <v>-16.7125349424405</v>
      </c>
      <c r="E52" s="32"/>
      <c r="G52" s="46" t="n">
        <f aca="false">(2*3.1416*(B52-1))/365</f>
        <v>5.23313095890411</v>
      </c>
      <c r="I52" s="53"/>
      <c r="K52" s="16"/>
      <c r="L52" s="16"/>
      <c r="N52" s="16"/>
      <c r="O52" s="16"/>
      <c r="P52" s="16"/>
      <c r="Q52" s="16"/>
      <c r="R52" s="16"/>
      <c r="S52" s="16"/>
      <c r="T52" s="16"/>
      <c r="U52" s="16"/>
      <c r="AT52" s="7"/>
      <c r="AU52" s="7"/>
    </row>
    <row r="53" customFormat="false" ht="12.75" hidden="false" customHeight="false" outlineLevel="0" collapsed="false">
      <c r="A53" s="42" t="n">
        <v>38301</v>
      </c>
      <c r="B53" s="36" t="n">
        <v>314</v>
      </c>
      <c r="C53" s="43" t="n">
        <f aca="false">DEGREES(0.006918-0.399912*COS(G53)+0.070257*SIN(G53)-0.006758*COS(2*G53)+0.000907*SIN(2*G53)-0.002697*COS(3*G53)+0.00148*SIN(3*G53))</f>
        <v>-16.9401105582701</v>
      </c>
      <c r="D53" s="44" t="n">
        <f aca="false">-1*(9.84*SIN(RADIANS(2*(360*(B53-81)/365)))-7.53*COS(RADIANS(360*(B53-81)/365))-1.5*SIN(RADIANS(360*(B53-81)/365)))-0.3</f>
        <v>-16.0070340074484</v>
      </c>
      <c r="E53" s="32"/>
      <c r="G53" s="46" t="n">
        <f aca="false">(2*3.1416*(B53-1))/365</f>
        <v>5.38805917808219</v>
      </c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</row>
    <row r="54" customFormat="false" ht="12.75" hidden="false" customHeight="false" outlineLevel="0" collapsed="false">
      <c r="A54" s="42" t="n">
        <v>38311</v>
      </c>
      <c r="B54" s="36" t="n">
        <v>324</v>
      </c>
      <c r="C54" s="43" t="n">
        <f aca="false">DEGREES(0.006918-0.399912*COS(G54)+0.070257*SIN(G54)-0.006758*COS(2*G54)+0.000907*SIN(2*G54)-0.002697*COS(3*G54)+0.00148*SIN(3*G54))</f>
        <v>-19.5309537188955</v>
      </c>
      <c r="D54" s="44" t="n">
        <f aca="false">-1*(9.84*SIN(RADIANS(2*(360*(B54-81)/365)))-7.53*COS(RADIANS(360*(B54-81)/365))-1.5*SIN(RADIANS(360*(B54-81)/365)))-0.3</f>
        <v>-13.9746601102276</v>
      </c>
      <c r="E54" s="32"/>
      <c r="G54" s="46" t="n">
        <f aca="false">(2*3.1416*(B54-1))/365</f>
        <v>5.56020164383562</v>
      </c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</row>
    <row r="55" customFormat="false" ht="12.75" hidden="false" customHeight="false" outlineLevel="0" collapsed="false">
      <c r="A55" s="42" t="n">
        <v>38322</v>
      </c>
      <c r="B55" s="36" t="n">
        <v>335</v>
      </c>
      <c r="C55" s="43" t="n">
        <f aca="false">DEGREES(0.006918-0.399912*COS(G55)+0.070257*SIN(G55)-0.006758*COS(2*G55)+0.000907*SIN(2*G55)-0.002697*COS(3*G55)+0.00148*SIN(3*G55))</f>
        <v>-21.6912557119485</v>
      </c>
      <c r="D55" s="44" t="n">
        <f aca="false">-1*(9.84*SIN(RADIANS(2*(360*(B55-81)/365)))-7.53*COS(RADIANS(360*(B55-81)/365))-1.5*SIN(RADIANS(360*(B55-81)/365)))-0.3</f>
        <v>-10.4121877159626</v>
      </c>
      <c r="E55" s="32"/>
      <c r="G55" s="46" t="n">
        <f aca="false">(2*3.1416*(B55-1))/365</f>
        <v>5.74955835616438</v>
      </c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</row>
    <row r="56" customFormat="false" ht="12.75" hidden="false" customHeight="false" outlineLevel="0" collapsed="false">
      <c r="A56" s="42" t="n">
        <v>38331</v>
      </c>
      <c r="B56" s="36" t="n">
        <v>344</v>
      </c>
      <c r="C56" s="43" t="n">
        <f aca="false">DEGREES(0.006918-0.399912*COS(G56)+0.070257*SIN(G56)-0.006758*COS(2*G56)+0.000907*SIN(2*G56)-0.002697*COS(3*G56)+0.00148*SIN(3*G56))</f>
        <v>-22.8407059896225</v>
      </c>
      <c r="D56" s="44" t="n">
        <f aca="false">-1*(9.84*SIN(RADIANS(2*(360*(B56-81)/365)))-7.53*COS(RADIANS(360*(B56-81)/365))-1.5*SIN(RADIANS(360*(B56-81)/365)))-0.3</f>
        <v>-6.71916052633321</v>
      </c>
      <c r="E56" s="32"/>
      <c r="G56" s="46" t="n">
        <f aca="false">(2*3.1416*(B56-1))/365</f>
        <v>5.90448657534247</v>
      </c>
    </row>
    <row r="57" customFormat="false" ht="12.75" hidden="false" customHeight="false" outlineLevel="0" collapsed="false">
      <c r="A57" s="47" t="n">
        <v>38341</v>
      </c>
      <c r="B57" s="48" t="n">
        <v>354</v>
      </c>
      <c r="C57" s="54" t="n">
        <f aca="false">DEGREES(0.006918-0.399912*COS(G57)+0.070257*SIN(G57)-0.006758*COS(2*G57)+0.000907*SIN(2*G57)-0.002697*COS(3*G57)+0.00148*SIN(3*G57))</f>
        <v>-23.4059455385913</v>
      </c>
      <c r="D57" s="55" t="n">
        <f aca="false">-1*(9.84*SIN(RADIANS(2*(360*(B57-81)/365)))-7.53*COS(RADIANS(360*(B57-81)/365))-1.5*SIN(RADIANS(360*(B57-81)/365)))-0.3</f>
        <v>-2.15114296926191</v>
      </c>
      <c r="E57" s="32"/>
      <c r="G57" s="56" t="n">
        <f aca="false">(2*3.1416*(B57-1))/365</f>
        <v>6.07662904109589</v>
      </c>
    </row>
    <row r="58" customFormat="false" ht="12.75" hidden="false" customHeight="false" outlineLevel="0" collapsed="false">
      <c r="E58" s="7"/>
      <c r="G58" s="9"/>
      <c r="H5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5:51:57Z</dcterms:created>
  <dc:creator>Simon Wheaton-Smith</dc:creator>
  <dc:description/>
  <dc:language>en-US</dc:language>
  <cp:lastModifiedBy>Simon Wheaton-Smith</cp:lastModifiedBy>
  <dcterms:modified xsi:type="dcterms:W3CDTF">2008-01-25T16:01:36Z</dcterms:modified>
  <cp:revision>0</cp:revision>
  <dc:subject/>
  <dc:title/>
</cp:coreProperties>
</file>