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3">
  <si>
    <t xml:space="preserve">A2.13 Armorial Dial calendar line distances</t>
  </si>
  <si>
    <t xml:space="preserve">ENTER DIAMETER:</t>
  </si>
  <si>
    <t xml:space="preserve">thus radius:</t>
  </si>
  <si>
    <t xml:space="preserve">Approx</t>
  </si>
  <si>
    <t xml:space="preserve">calendar line distance</t>
  </si>
  <si>
    <t xml:space="preserve">Date</t>
  </si>
  <si>
    <t xml:space="preserve">decl</t>
  </si>
  <si>
    <t xml:space="preserve">Julian</t>
  </si>
  <si>
    <t xml:space="preserve">EOT</t>
  </si>
  <si>
    <t xml:space="preserve">tan(dec)</t>
  </si>
  <si>
    <t xml:space="preserve">dist .xxx</t>
  </si>
  <si>
    <t xml:space="preserve">mm.ss</t>
  </si>
  <si>
    <t xml:space="preserve">distance of a calendar line is equal to radius times tan(declination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m/d;@"/>
    <numFmt numFmtId="167" formatCode="0.00"/>
    <numFmt numFmtId="168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/>
      <c r="C3" s="4" t="n">
        <v>1</v>
      </c>
      <c r="D3" s="5" t="s">
        <v>2</v>
      </c>
      <c r="F3" s="6" t="n">
        <f aca="false">0.5*C3</f>
        <v>0.5</v>
      </c>
    </row>
    <row r="4" customFormat="false" ht="13.5" hidden="false" customHeight="false" outlineLevel="0" collapsed="false"/>
    <row r="5" customFormat="false" ht="12.75" hidden="false" customHeight="false" outlineLevel="0" collapsed="false">
      <c r="A5" s="7"/>
      <c r="B5" s="8"/>
      <c r="C5" s="8"/>
      <c r="D5" s="9" t="s">
        <v>3</v>
      </c>
      <c r="E5" s="7" t="s">
        <v>4</v>
      </c>
      <c r="F5" s="9"/>
    </row>
    <row r="6" customFormat="false" ht="13.5" hidden="false" customHeight="false" outlineLevel="0" collapsed="false">
      <c r="A6" s="10" t="s">
        <v>5</v>
      </c>
      <c r="B6" s="11" t="s">
        <v>6</v>
      </c>
      <c r="C6" s="11" t="s">
        <v>7</v>
      </c>
      <c r="D6" s="12" t="s">
        <v>8</v>
      </c>
      <c r="E6" s="10" t="s">
        <v>9</v>
      </c>
      <c r="F6" s="12" t="s">
        <v>10</v>
      </c>
    </row>
    <row r="7" customFormat="false" ht="12.75" hidden="false" customHeight="false" outlineLevel="0" collapsed="false">
      <c r="A7" s="13" t="n">
        <v>37987</v>
      </c>
      <c r="B7" s="14" t="n">
        <v>-23.0586291692605</v>
      </c>
      <c r="C7" s="15" t="n">
        <v>1</v>
      </c>
      <c r="D7" s="16" t="n">
        <v>3.23630825066397</v>
      </c>
      <c r="E7" s="17" t="n">
        <f aca="false">TAN(RADIANS(B7))</f>
        <v>-0.425682985444473</v>
      </c>
      <c r="F7" s="18" t="n">
        <f aca="false">E7*$F$3</f>
        <v>-0.212841492722237</v>
      </c>
    </row>
    <row r="8" customFormat="false" ht="12.75" hidden="false" customHeight="false" outlineLevel="0" collapsed="false">
      <c r="A8" s="13" t="n">
        <v>37996</v>
      </c>
      <c r="B8" s="14" t="n">
        <v>-22.0743401725608</v>
      </c>
      <c r="C8" s="15" t="n">
        <v>10</v>
      </c>
      <c r="D8" s="16" t="n">
        <v>7.10803730990134</v>
      </c>
      <c r="E8" s="17" t="n">
        <f aca="false">TAN(RADIANS(B8))</f>
        <v>-0.405536296181391</v>
      </c>
      <c r="F8" s="18" t="n">
        <f aca="false">E8*$F$3</f>
        <v>-0.202768148090695</v>
      </c>
    </row>
    <row r="9" customFormat="false" ht="12.75" hidden="false" customHeight="false" outlineLevel="0" collapsed="false">
      <c r="A9" s="13" t="n">
        <v>38006</v>
      </c>
      <c r="B9" s="14" t="n">
        <v>-20.3000479490738</v>
      </c>
      <c r="C9" s="15" t="n">
        <v>20</v>
      </c>
      <c r="D9" s="16" t="n">
        <v>10.3830454440327</v>
      </c>
      <c r="E9" s="17" t="n">
        <f aca="false">TAN(RADIANS(B9))</f>
        <v>-0.36991218369306</v>
      </c>
      <c r="F9" s="18" t="n">
        <f aca="false">E9*$F$3</f>
        <v>-0.18495609184653</v>
      </c>
    </row>
    <row r="10" customFormat="false" ht="12.75" hidden="false" customHeight="false" outlineLevel="0" collapsed="false">
      <c r="A10" s="13" t="n">
        <v>38018</v>
      </c>
      <c r="B10" s="14" t="n">
        <v>-17.3353183876667</v>
      </c>
      <c r="C10" s="15" t="n">
        <v>32</v>
      </c>
      <c r="D10" s="16" t="n">
        <v>13.2157302471506</v>
      </c>
      <c r="E10" s="17" t="n">
        <f aca="false">TAN(RADIANS(B10))</f>
        <v>-0.312141667555918</v>
      </c>
      <c r="F10" s="18" t="n">
        <f aca="false">E10*$F$3</f>
        <v>-0.156070833777959</v>
      </c>
    </row>
    <row r="11" customFormat="false" ht="12.75" hidden="false" customHeight="false" outlineLevel="0" collapsed="false">
      <c r="A11" s="13" t="n">
        <v>38027</v>
      </c>
      <c r="B11" s="14" t="n">
        <v>-14.6138484628861</v>
      </c>
      <c r="C11" s="15" t="n">
        <v>41</v>
      </c>
      <c r="D11" s="16" t="n">
        <v>14.1303477784496</v>
      </c>
      <c r="E11" s="17" t="n">
        <f aca="false">TAN(RADIANS(B11))</f>
        <v>-0.260738606297822</v>
      </c>
      <c r="F11" s="18" t="n">
        <f aca="false">E11*$F$3</f>
        <v>-0.130369303148911</v>
      </c>
    </row>
    <row r="12" customFormat="false" ht="12.75" hidden="false" customHeight="false" outlineLevel="0" collapsed="false">
      <c r="A12" s="13" t="n">
        <v>38037</v>
      </c>
      <c r="B12" s="14" t="n">
        <v>-11.2027634078709</v>
      </c>
      <c r="C12" s="15" t="n">
        <v>51</v>
      </c>
      <c r="D12" s="16" t="n">
        <v>13.5745492755844</v>
      </c>
      <c r="E12" s="17" t="n">
        <f aca="false">TAN(RADIANS(B12))</f>
        <v>-0.198055453985666</v>
      </c>
      <c r="F12" s="18" t="n">
        <f aca="false">E12*$F$3</f>
        <v>-0.099027726992833</v>
      </c>
    </row>
    <row r="13" customFormat="false" ht="12.75" hidden="false" customHeight="false" outlineLevel="0" collapsed="false">
      <c r="A13" s="13" t="n">
        <v>38047</v>
      </c>
      <c r="B13" s="14" t="n">
        <v>-7.87929946779306</v>
      </c>
      <c r="C13" s="15" t="n">
        <v>60</v>
      </c>
      <c r="D13" s="16" t="n">
        <v>12.4339746711405</v>
      </c>
      <c r="E13" s="17" t="n">
        <f aca="false">TAN(RADIANS(B13))</f>
        <v>-0.138393236246258</v>
      </c>
      <c r="F13" s="18" t="n">
        <f aca="false">E13*$F$3</f>
        <v>-0.0691966181231288</v>
      </c>
    </row>
    <row r="14" customFormat="false" ht="12.75" hidden="false" customHeight="false" outlineLevel="0" collapsed="false">
      <c r="A14" s="13" t="n">
        <v>38056</v>
      </c>
      <c r="B14" s="14" t="n">
        <v>-4.4036410009543</v>
      </c>
      <c r="C14" s="15" t="n">
        <v>69</v>
      </c>
      <c r="D14" s="16" t="n">
        <v>10.4277387196808</v>
      </c>
      <c r="E14" s="17" t="n">
        <f aca="false">TAN(RADIANS(B14))</f>
        <v>-0.0770097304936933</v>
      </c>
      <c r="F14" s="18" t="n">
        <f aca="false">E14*$F$3</f>
        <v>-0.0385048652468466</v>
      </c>
    </row>
    <row r="15" customFormat="false" ht="12.75" hidden="false" customHeight="false" outlineLevel="0" collapsed="false">
      <c r="A15" s="13" t="n">
        <v>38066</v>
      </c>
      <c r="B15" s="14" t="n">
        <v>-0.460961009169175</v>
      </c>
      <c r="C15" s="15" t="n">
        <v>79</v>
      </c>
      <c r="D15" s="16" t="n">
        <v>7.51055271392241</v>
      </c>
      <c r="E15" s="17" t="n">
        <f aca="false">TAN(RADIANS(B15))</f>
        <v>-0.00804546091930664</v>
      </c>
      <c r="F15" s="18" t="n">
        <f aca="false">E15*$F$3</f>
        <v>-0.00402273045965332</v>
      </c>
    </row>
    <row r="16" customFormat="false" ht="12.75" hidden="false" customHeight="false" outlineLevel="0" collapsed="false">
      <c r="A16" s="13" t="n">
        <v>38078</v>
      </c>
      <c r="B16" s="14" t="n">
        <v>4.24237633985322</v>
      </c>
      <c r="C16" s="15" t="n">
        <v>91</v>
      </c>
      <c r="D16" s="16" t="n">
        <v>4.03265307288357</v>
      </c>
      <c r="E16" s="17" t="n">
        <f aca="false">TAN(RADIANS(B16))</f>
        <v>0.0741790452936526</v>
      </c>
      <c r="F16" s="18" t="n">
        <f aca="false">E16*$F$3</f>
        <v>0.0370895226468263</v>
      </c>
    </row>
    <row r="17" customFormat="false" ht="12.75" hidden="false" customHeight="false" outlineLevel="0" collapsed="false">
      <c r="A17" s="13" t="n">
        <v>38087</v>
      </c>
      <c r="B17" s="14" t="n">
        <v>7.6554165048086</v>
      </c>
      <c r="C17" s="15" t="n">
        <v>100</v>
      </c>
      <c r="D17" s="16" t="n">
        <v>1.19518592276113</v>
      </c>
      <c r="E17" s="17" t="n">
        <f aca="false">TAN(RADIANS(B17))</f>
        <v>0.134413034493929</v>
      </c>
      <c r="F17" s="18" t="n">
        <f aca="false">E17*$F$3</f>
        <v>0.0672065172469645</v>
      </c>
    </row>
    <row r="18" customFormat="false" ht="12.75" hidden="false" customHeight="false" outlineLevel="0" collapsed="false">
      <c r="A18" s="13" t="n">
        <v>38097</v>
      </c>
      <c r="B18" s="14" t="n">
        <v>11.241284888237</v>
      </c>
      <c r="C18" s="15" t="n">
        <v>110</v>
      </c>
      <c r="D18" s="16" t="n">
        <v>-1.14552694808314</v>
      </c>
      <c r="E18" s="17" t="n">
        <f aca="false">TAN(RADIANS(B18))</f>
        <v>0.198754246466661</v>
      </c>
      <c r="F18" s="18" t="n">
        <f aca="false">E18*$F$3</f>
        <v>0.0993771232333303</v>
      </c>
    </row>
    <row r="19" customFormat="false" ht="12.75" hidden="false" customHeight="false" outlineLevel="0" collapsed="false">
      <c r="A19" s="13" t="n">
        <v>38108</v>
      </c>
      <c r="B19" s="14" t="n">
        <v>14.8293967969877</v>
      </c>
      <c r="C19" s="15" t="n">
        <v>121</v>
      </c>
      <c r="D19" s="16" t="n">
        <v>-3.1131408809152</v>
      </c>
      <c r="E19" s="17" t="n">
        <f aca="false">TAN(RADIANS(B19))</f>
        <v>0.264760358414582</v>
      </c>
      <c r="F19" s="18" t="n">
        <f aca="false">E19*$F$3</f>
        <v>0.132380179207291</v>
      </c>
    </row>
    <row r="20" customFormat="false" ht="12.75" hidden="false" customHeight="false" outlineLevel="0" collapsed="false">
      <c r="A20" s="13" t="n">
        <v>38117</v>
      </c>
      <c r="B20" s="14" t="n">
        <v>17.4066480999104</v>
      </c>
      <c r="C20" s="15" t="n">
        <v>130</v>
      </c>
      <c r="D20" s="16" t="n">
        <v>-3.56809687114527</v>
      </c>
      <c r="E20" s="17" t="n">
        <f aca="false">TAN(RADIANS(B20))</f>
        <v>0.313508435072434</v>
      </c>
      <c r="F20" s="18" t="n">
        <f aca="false">E20*$F$3</f>
        <v>0.156754217536217</v>
      </c>
    </row>
    <row r="21" customFormat="false" ht="12.75" hidden="false" customHeight="false" outlineLevel="0" collapsed="false">
      <c r="A21" s="13" t="n">
        <v>38127</v>
      </c>
      <c r="B21" s="14" t="n">
        <v>19.8100749563773</v>
      </c>
      <c r="C21" s="15" t="n">
        <v>140</v>
      </c>
      <c r="D21" s="16" t="n">
        <v>-3.52286270247789</v>
      </c>
      <c r="E21" s="17" t="n">
        <f aca="false">TAN(RADIANS(B21))</f>
        <v>0.36022079865341</v>
      </c>
      <c r="F21" s="18" t="n">
        <f aca="false">E21*$F$3</f>
        <v>0.180110399326705</v>
      </c>
    </row>
    <row r="22" customFormat="false" ht="12.75" hidden="false" customHeight="false" outlineLevel="0" collapsed="false">
      <c r="A22" s="13" t="n">
        <v>38139</v>
      </c>
      <c r="B22" s="14" t="n">
        <v>21.949297080497</v>
      </c>
      <c r="C22" s="15" t="n">
        <v>152</v>
      </c>
      <c r="D22" s="16" t="n">
        <v>-2.38160383970059</v>
      </c>
      <c r="E22" s="17" t="n">
        <f aca="false">TAN(RADIANS(B22))</f>
        <v>0.402997206633722</v>
      </c>
      <c r="F22" s="18" t="n">
        <f aca="false">E22*$F$3</f>
        <v>0.201498603316861</v>
      </c>
    </row>
    <row r="23" customFormat="false" ht="12.75" hidden="false" customHeight="false" outlineLevel="0" collapsed="false">
      <c r="A23" s="13" t="n">
        <v>38148</v>
      </c>
      <c r="B23" s="14" t="n">
        <v>22.9589700982632</v>
      </c>
      <c r="C23" s="15" t="n">
        <v>161</v>
      </c>
      <c r="D23" s="16" t="n">
        <v>-1.05731575597555</v>
      </c>
      <c r="E23" s="17" t="n">
        <f aca="false">TAN(RADIANS(B23))</f>
        <v>0.423629938677347</v>
      </c>
      <c r="F23" s="18" t="n">
        <f aca="false">E23*$F$3</f>
        <v>0.211814969338674</v>
      </c>
    </row>
    <row r="24" customFormat="false" ht="12.75" hidden="false" customHeight="false" outlineLevel="0" collapsed="false">
      <c r="A24" s="13" t="n">
        <v>38158</v>
      </c>
      <c r="B24" s="14" t="n">
        <v>23.4416164613409</v>
      </c>
      <c r="C24" s="15" t="n">
        <v>171</v>
      </c>
      <c r="D24" s="16" t="n">
        <v>0.562998116340007</v>
      </c>
      <c r="E24" s="17" t="n">
        <f aca="false">TAN(RADIANS(B24))</f>
        <v>0.433601275026279</v>
      </c>
      <c r="F24" s="18" t="n">
        <f aca="false">E24*$F$3</f>
        <v>0.216800637513139</v>
      </c>
    </row>
    <row r="25" customFormat="false" ht="12.75" hidden="false" customHeight="false" outlineLevel="0" collapsed="false">
      <c r="A25" s="13" t="n">
        <v>38169</v>
      </c>
      <c r="B25" s="14" t="n">
        <v>23.1771623098206</v>
      </c>
      <c r="C25" s="15" t="n">
        <v>182</v>
      </c>
      <c r="D25" s="16" t="n">
        <v>3.0974417700025</v>
      </c>
      <c r="E25" s="17" t="n">
        <f aca="false">TAN(RADIANS(B25))</f>
        <v>0.428128814246089</v>
      </c>
      <c r="F25" s="18" t="n">
        <f aca="false">E25*$F$3</f>
        <v>0.214064407123045</v>
      </c>
    </row>
    <row r="26" customFormat="false" ht="12.75" hidden="false" customHeight="false" outlineLevel="0" collapsed="false">
      <c r="A26" s="13" t="n">
        <v>38178</v>
      </c>
      <c r="B26" s="14" t="n">
        <v>22.3505746418985</v>
      </c>
      <c r="C26" s="15" t="n">
        <v>191</v>
      </c>
      <c r="D26" s="16" t="n">
        <v>4.39244364944532</v>
      </c>
      <c r="E26" s="17" t="n">
        <f aca="false">TAN(RADIANS(B26))</f>
        <v>0.41116143208011</v>
      </c>
      <c r="F26" s="18" t="n">
        <f aca="false">E26*$F$3</f>
        <v>0.205580716040055</v>
      </c>
    </row>
    <row r="27" customFormat="false" ht="12.75" hidden="false" customHeight="false" outlineLevel="0" collapsed="false">
      <c r="A27" s="13" t="n">
        <v>38188</v>
      </c>
      <c r="B27" s="14" t="n">
        <v>20.8227037190364</v>
      </c>
      <c r="C27" s="15" t="n">
        <v>201</v>
      </c>
      <c r="D27" s="16" t="n">
        <v>5.40148607046488</v>
      </c>
      <c r="E27" s="17" t="n">
        <f aca="false">TAN(RADIANS(B27))</f>
        <v>0.380317866757854</v>
      </c>
      <c r="F27" s="18" t="n">
        <f aca="false">E27*$F$3</f>
        <v>0.190158933378927</v>
      </c>
    </row>
    <row r="28" customFormat="false" ht="12.75" hidden="false" customHeight="false" outlineLevel="0" collapsed="false">
      <c r="A28" s="13" t="n">
        <v>38200</v>
      </c>
      <c r="B28" s="14" t="n">
        <v>18.2232557649191</v>
      </c>
      <c r="C28" s="15" t="n">
        <v>213</v>
      </c>
      <c r="D28" s="16" t="n">
        <v>5.41285485332683</v>
      </c>
      <c r="E28" s="17" t="n">
        <f aca="false">TAN(RADIANS(B28))</f>
        <v>0.329233096817565</v>
      </c>
      <c r="F28" s="18" t="n">
        <f aca="false">E28*$F$3</f>
        <v>0.164616548408783</v>
      </c>
    </row>
    <row r="29" customFormat="false" ht="12.75" hidden="false" customHeight="false" outlineLevel="0" collapsed="false">
      <c r="A29" s="13" t="n">
        <v>38209</v>
      </c>
      <c r="B29" s="14" t="n">
        <v>15.7982980597655</v>
      </c>
      <c r="C29" s="15" t="n">
        <v>222</v>
      </c>
      <c r="D29" s="16" t="n">
        <v>4.44088337950354</v>
      </c>
      <c r="E29" s="17" t="n">
        <f aca="false">TAN(RADIANS(B29))</f>
        <v>0.282939394511944</v>
      </c>
      <c r="F29" s="18" t="n">
        <f aca="false">E29*$F$3</f>
        <v>0.141469697255972</v>
      </c>
    </row>
    <row r="30" customFormat="false" ht="12.75" hidden="false" customHeight="false" outlineLevel="0" collapsed="false">
      <c r="A30" s="13" t="n">
        <v>38219</v>
      </c>
      <c r="B30" s="14" t="n">
        <v>12.708535757449</v>
      </c>
      <c r="C30" s="15" t="n">
        <v>232</v>
      </c>
      <c r="D30" s="16" t="n">
        <v>2.43409333113915</v>
      </c>
      <c r="E30" s="17" t="n">
        <f aca="false">TAN(RADIANS(B30))</f>
        <v>0.225516281425424</v>
      </c>
      <c r="F30" s="18" t="n">
        <f aca="false">E30*$F$3</f>
        <v>0.112758140712712</v>
      </c>
    </row>
    <row r="31" customFormat="false" ht="12.75" hidden="false" customHeight="false" outlineLevel="0" collapsed="false">
      <c r="A31" s="13" t="n">
        <v>38231</v>
      </c>
      <c r="B31" s="14" t="n">
        <v>8.57103660684329</v>
      </c>
      <c r="C31" s="15" t="n">
        <v>244</v>
      </c>
      <c r="D31" s="16" t="n">
        <v>-0.476807528115956</v>
      </c>
      <c r="E31" s="17" t="n">
        <f aca="false">TAN(RADIANS(B31))</f>
        <v>0.150718751768179</v>
      </c>
      <c r="F31" s="18" t="n">
        <f aca="false">E31*$F$3</f>
        <v>0.0753593758840896</v>
      </c>
    </row>
    <row r="32" customFormat="false" ht="12.75" hidden="false" customHeight="false" outlineLevel="0" collapsed="false">
      <c r="A32" s="13" t="n">
        <v>38240</v>
      </c>
      <c r="B32" s="14" t="n">
        <v>5.24588059062442</v>
      </c>
      <c r="C32" s="15" t="n">
        <v>253</v>
      </c>
      <c r="D32" s="16" t="n">
        <v>-3.57450483678687</v>
      </c>
      <c r="E32" s="17" t="n">
        <f aca="false">TAN(RADIANS(B32))</f>
        <v>0.0918145878443047</v>
      </c>
      <c r="F32" s="18" t="n">
        <f aca="false">E32*$F$3</f>
        <v>0.0459072939221523</v>
      </c>
    </row>
    <row r="33" customFormat="false" ht="12.75" hidden="false" customHeight="false" outlineLevel="0" collapsed="false">
      <c r="A33" s="13" t="n">
        <v>38250</v>
      </c>
      <c r="B33" s="14" t="n">
        <v>1.4137757701112</v>
      </c>
      <c r="C33" s="15" t="n">
        <v>263</v>
      </c>
      <c r="D33" s="16" t="n">
        <v>-7.38845869734342</v>
      </c>
      <c r="E33" s="17" t="n">
        <f aca="false">TAN(RADIANS(B33))</f>
        <v>0.0246800511564222</v>
      </c>
      <c r="F33" s="18" t="n">
        <f aca="false">E33*$F$3</f>
        <v>0.0123400255782111</v>
      </c>
    </row>
    <row r="34" customFormat="false" ht="12.75" hidden="false" customHeight="false" outlineLevel="0" collapsed="false">
      <c r="A34" s="13" t="n">
        <v>38261</v>
      </c>
      <c r="B34" s="14" t="n">
        <v>-2.86598482795985</v>
      </c>
      <c r="C34" s="15" t="n">
        <v>274</v>
      </c>
      <c r="D34" s="16" t="n">
        <v>-11.2742923417515</v>
      </c>
      <c r="E34" s="17" t="n">
        <f aca="false">TAN(RADIANS(B34))</f>
        <v>-0.0500626322234868</v>
      </c>
      <c r="F34" s="18" t="n">
        <f aca="false">E34*$F$3</f>
        <v>-0.0250313161117434</v>
      </c>
    </row>
    <row r="35" customFormat="false" ht="12.75" hidden="false" customHeight="false" outlineLevel="0" collapsed="false">
      <c r="A35" s="13" t="n">
        <v>38270</v>
      </c>
      <c r="B35" s="14" t="n">
        <v>-6.33372572084353</v>
      </c>
      <c r="C35" s="15" t="n">
        <v>283</v>
      </c>
      <c r="D35" s="16" t="n">
        <v>-14.0148708017099</v>
      </c>
      <c r="E35" s="17" t="n">
        <f aca="false">TAN(RADIANS(B35))</f>
        <v>-0.110996865864069</v>
      </c>
      <c r="F35" s="18" t="n">
        <f aca="false">E35*$F$3</f>
        <v>-0.0554984329320345</v>
      </c>
    </row>
    <row r="36" customFormat="false" ht="12.75" hidden="false" customHeight="false" outlineLevel="0" collapsed="false">
      <c r="A36" s="13" t="n">
        <v>38280</v>
      </c>
      <c r="B36" s="14" t="n">
        <v>-10.0553083287873</v>
      </c>
      <c r="C36" s="15" t="n">
        <v>293</v>
      </c>
      <c r="D36" s="16" t="n">
        <v>-15.5828260388912</v>
      </c>
      <c r="E36" s="17" t="n">
        <f aca="false">TAN(RADIANS(B36))</f>
        <v>-0.177322475628757</v>
      </c>
      <c r="F36" s="18" t="n">
        <f aca="false">E36*$F$3</f>
        <v>-0.0886612378143787</v>
      </c>
    </row>
    <row r="37" customFormat="false" ht="12.75" hidden="false" customHeight="false" outlineLevel="0" collapsed="false">
      <c r="A37" s="13" t="n">
        <v>38292</v>
      </c>
      <c r="B37" s="14" t="n">
        <v>-14.1894799943256</v>
      </c>
      <c r="C37" s="15" t="n">
        <v>305</v>
      </c>
      <c r="D37" s="16" t="n">
        <v>-16.4275209654643</v>
      </c>
      <c r="E37" s="17" t="n">
        <f aca="false">TAN(RADIANS(B37))</f>
        <v>-0.252843545072277</v>
      </c>
      <c r="F37" s="18" t="n">
        <f aca="false">E37*$F$3</f>
        <v>-0.126421772536139</v>
      </c>
    </row>
    <row r="38" customFormat="false" ht="12.75" hidden="false" customHeight="false" outlineLevel="0" collapsed="false">
      <c r="A38" s="13" t="n">
        <v>38301</v>
      </c>
      <c r="B38" s="14" t="n">
        <v>-16.9401105582701</v>
      </c>
      <c r="C38" s="15" t="n">
        <v>314</v>
      </c>
      <c r="D38" s="16" t="n">
        <v>-16.0042204044691</v>
      </c>
      <c r="E38" s="17" t="n">
        <f aca="false">TAN(RADIANS(B38))</f>
        <v>-0.304588075739215</v>
      </c>
      <c r="F38" s="18" t="n">
        <f aca="false">E38*$F$3</f>
        <v>-0.152294037869608</v>
      </c>
    </row>
    <row r="39" customFormat="false" ht="12.75" hidden="false" customHeight="false" outlineLevel="0" collapsed="false">
      <c r="A39" s="13" t="n">
        <v>38311</v>
      </c>
      <c r="B39" s="14" t="n">
        <v>-19.5309537188955</v>
      </c>
      <c r="C39" s="15" t="n">
        <v>324</v>
      </c>
      <c r="D39" s="16" t="n">
        <v>-13.5847960661366</v>
      </c>
      <c r="E39" s="17" t="n">
        <f aca="false">TAN(RADIANS(B39))</f>
        <v>-0.354726679854432</v>
      </c>
      <c r="F39" s="18" t="n">
        <f aca="false">E39*$F$3</f>
        <v>-0.177363339927216</v>
      </c>
    </row>
    <row r="40" customFormat="false" ht="12.75" hidden="false" customHeight="false" outlineLevel="0" collapsed="false">
      <c r="A40" s="13" t="n">
        <v>38322</v>
      </c>
      <c r="B40" s="14" t="n">
        <v>-21.6912557119485</v>
      </c>
      <c r="C40" s="15" t="n">
        <v>335</v>
      </c>
      <c r="D40" s="16" t="n">
        <v>-10.2473126295776</v>
      </c>
      <c r="E40" s="17" t="n">
        <f aca="false">TAN(RADIANS(B40))</f>
        <v>-0.397771557553378</v>
      </c>
      <c r="F40" s="18" t="n">
        <f aca="false">E40*$F$3</f>
        <v>-0.198885778776689</v>
      </c>
    </row>
    <row r="41" customFormat="false" ht="12.75" hidden="false" customHeight="false" outlineLevel="0" collapsed="false">
      <c r="A41" s="13" t="n">
        <v>38331</v>
      </c>
      <c r="B41" s="14" t="n">
        <v>-22.8407059896225</v>
      </c>
      <c r="C41" s="15" t="n">
        <v>344</v>
      </c>
      <c r="D41" s="16" t="n">
        <v>-6.43149631579993</v>
      </c>
      <c r="E41" s="17" t="n">
        <f aca="false">TAN(RADIANS(B41))</f>
        <v>-0.421197536225512</v>
      </c>
      <c r="F41" s="18" t="n">
        <f aca="false">E41*$F$3</f>
        <v>-0.210598768112756</v>
      </c>
    </row>
    <row r="42" customFormat="false" ht="13.5" hidden="false" customHeight="false" outlineLevel="0" collapsed="false">
      <c r="A42" s="13" t="n">
        <v>38341</v>
      </c>
      <c r="B42" s="14" t="n">
        <v>-23.4059455385913</v>
      </c>
      <c r="C42" s="15" t="n">
        <v>354</v>
      </c>
      <c r="D42" s="16" t="n">
        <v>-2.09068578155714</v>
      </c>
      <c r="E42" s="19" t="n">
        <f aca="false">TAN(RADIANS(B42))</f>
        <v>-0.432861849113166</v>
      </c>
      <c r="F42" s="20" t="n">
        <f aca="false">E42*$F$3</f>
        <v>-0.216430924556583</v>
      </c>
    </row>
    <row r="43" customFormat="false" ht="13.5" hidden="false" customHeight="false" outlineLevel="0" collapsed="false">
      <c r="A43" s="21"/>
      <c r="B43" s="22" t="s">
        <v>6</v>
      </c>
      <c r="C43" s="22" t="s">
        <v>7</v>
      </c>
      <c r="D43" s="23" t="s">
        <v>11</v>
      </c>
    </row>
    <row r="45" customFormat="false" ht="12.75" hidden="false" customHeight="false" outlineLevel="0" collapsed="false">
      <c r="A45" s="5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4T13:41:39Z</dcterms:created>
  <dc:creator>Simon Wheaton-Smith</dc:creator>
  <dc:description/>
  <dc:language>en-US</dc:language>
  <cp:lastModifiedBy>Simon Wheaton-Smith</cp:lastModifiedBy>
  <dcterms:modified xsi:type="dcterms:W3CDTF">2008-01-26T16:43:19Z</dcterms:modified>
  <cp:revision>0</cp:revision>
  <dc:subject/>
  <dc:title/>
</cp:coreProperties>
</file>