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ination li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SUN DIAL'S DECLINATION LINES based solely on solar altitude</t>
  </si>
  <si>
    <t xml:space="preserve">SH (style height) or latitude</t>
  </si>
  <si>
    <t xml:space="preserve">Gnomon linear height is: </t>
  </si>
  <si>
    <r>
      <rPr>
        <sz val="10"/>
        <rFont val="Arial"/>
        <family val="0"/>
      </rPr>
      <t xml:space="preserve">Relative distances from the </t>
    </r>
    <r>
      <rPr>
        <b val="true"/>
        <sz val="10"/>
        <color rgb="FF0000FF"/>
        <rFont val="Arial"/>
        <family val="2"/>
      </rPr>
      <t xml:space="preserve">nodus base</t>
    </r>
    <r>
      <rPr>
        <sz val="10"/>
        <rFont val="Arial"/>
        <family val="0"/>
      </rPr>
      <t xml:space="preserve"> to the hour line for the declination</t>
    </r>
  </si>
  <si>
    <t xml:space="preserve">Latitude</t>
  </si>
  <si>
    <t xml:space="preserve">Decl</t>
  </si>
  <si>
    <t xml:space="preserve">SUN DIAL'S DECLINATION LINES based solely on solar azimuth</t>
  </si>
  <si>
    <r>
      <rPr>
        <sz val="10"/>
        <rFont val="Arial"/>
        <family val="0"/>
      </rPr>
      <t xml:space="preserve">Relative distances from </t>
    </r>
    <r>
      <rPr>
        <b val="true"/>
        <sz val="10"/>
        <color rgb="FF0000FF"/>
        <rFont val="Arial"/>
        <family val="2"/>
      </rPr>
      <t xml:space="preserve">dial center</t>
    </r>
    <r>
      <rPr>
        <sz val="10"/>
        <rFont val="Arial"/>
        <family val="0"/>
      </rPr>
      <t xml:space="preserve"> to the hour line for the declination</t>
    </r>
  </si>
  <si>
    <t xml:space="preserve">INTERMEDIATE BUT USEFUL FIGURES</t>
  </si>
  <si>
    <t xml:space="preserve">ALTITUDE for the latitude and declinations shown</t>
  </si>
  <si>
    <t xml:space="preserve">AZIMUTH for the latitude and declinations shown</t>
  </si>
  <si>
    <t xml:space="preserve">nodus</t>
  </si>
  <si>
    <t xml:space="preserve">N</t>
  </si>
  <si>
    <t xml:space="preserve">x</t>
  </si>
  <si>
    <t xml:space="preserve">azi</t>
  </si>
  <si>
    <t xml:space="preserve">alt</t>
  </si>
  <si>
    <t xml:space="preserve">B</t>
  </si>
  <si>
    <t xml:space="preserve">base of nodus</t>
  </si>
  <si>
    <t xml:space="preserve">stylw</t>
  </si>
  <si>
    <t xml:space="preserve">l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8"/>
      <name val="Arial"/>
      <family val="0"/>
    </font>
    <font>
      <sz val="10"/>
      <color rgb="FFC0C0C0"/>
      <name val="Arial"/>
      <family val="0"/>
    </font>
    <font>
      <sz val="8"/>
      <name val="Arial"/>
      <family val="2"/>
    </font>
    <font>
      <sz val="8"/>
      <color rgb="FFC0C0C0"/>
      <name val="Arial"/>
      <family val="2"/>
    </font>
    <font>
      <sz val="8"/>
      <color rgb="FF000000"/>
      <name val="Arial"/>
      <family val="0"/>
    </font>
    <font>
      <sz val="10"/>
      <color rgb="FF808080"/>
      <name val="Arial"/>
      <family val="0"/>
    </font>
    <font>
      <sz val="10"/>
      <color rgb="FF0000FF"/>
      <name val="Arial"/>
      <family val="0"/>
    </font>
    <font>
      <sz val="8"/>
      <color rgb="FF80808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808080"/>
      </font>
      <fill>
        <patternFill>
          <bgColor rgb="FF80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0</xdr:col>
      <xdr:colOff>463680</xdr:colOff>
      <xdr:row>0</xdr:row>
      <xdr:rowOff>0</xdr:rowOff>
    </xdr:to>
    <xdr:sp>
      <xdr:nvSpPr>
        <xdr:cNvPr id="0" name="Line 13"/>
        <xdr:cNvSpPr/>
      </xdr:nvSpPr>
      <xdr:spPr>
        <a:xfrm>
          <a:off x="6467400" y="0"/>
          <a:ext cx="463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73</xdr:row>
      <xdr:rowOff>133560</xdr:rowOff>
    </xdr:from>
    <xdr:to>
      <xdr:col>4</xdr:col>
      <xdr:colOff>11160</xdr:colOff>
      <xdr:row>81</xdr:row>
      <xdr:rowOff>162000</xdr:rowOff>
    </xdr:to>
    <xdr:sp>
      <xdr:nvSpPr>
        <xdr:cNvPr id="1" name="Line 132"/>
        <xdr:cNvSpPr/>
      </xdr:nvSpPr>
      <xdr:spPr>
        <a:xfrm>
          <a:off x="2338200" y="12001680"/>
          <a:ext cx="720" cy="1323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72</xdr:row>
      <xdr:rowOff>56880</xdr:rowOff>
    </xdr:from>
    <xdr:to>
      <xdr:col>7</xdr:col>
      <xdr:colOff>720</xdr:colOff>
      <xdr:row>81</xdr:row>
      <xdr:rowOff>162000</xdr:rowOff>
    </xdr:to>
    <xdr:sp>
      <xdr:nvSpPr>
        <xdr:cNvPr id="2" name="Line 133"/>
        <xdr:cNvSpPr/>
      </xdr:nvSpPr>
      <xdr:spPr>
        <a:xfrm flipV="1">
          <a:off x="2338200" y="11763000"/>
          <a:ext cx="1952640" cy="156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72</xdr:row>
      <xdr:rowOff>56880</xdr:rowOff>
    </xdr:from>
    <xdr:to>
      <xdr:col>7</xdr:col>
      <xdr:colOff>720</xdr:colOff>
      <xdr:row>73</xdr:row>
      <xdr:rowOff>162000</xdr:rowOff>
    </xdr:to>
    <xdr:sp>
      <xdr:nvSpPr>
        <xdr:cNvPr id="3" name="Line 134"/>
        <xdr:cNvSpPr/>
      </xdr:nvSpPr>
      <xdr:spPr>
        <a:xfrm flipV="1">
          <a:off x="2327760" y="11763000"/>
          <a:ext cx="1963080" cy="267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69</xdr:row>
      <xdr:rowOff>65880</xdr:rowOff>
    </xdr:from>
    <xdr:to>
      <xdr:col>4</xdr:col>
      <xdr:colOff>720</xdr:colOff>
      <xdr:row>81</xdr:row>
      <xdr:rowOff>161640</xdr:rowOff>
    </xdr:to>
    <xdr:sp>
      <xdr:nvSpPr>
        <xdr:cNvPr id="4" name="Line 135"/>
        <xdr:cNvSpPr/>
      </xdr:nvSpPr>
      <xdr:spPr>
        <a:xfrm flipH="1" flipV="1">
          <a:off x="1331280" y="11286360"/>
          <a:ext cx="997200" cy="203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69</xdr:row>
      <xdr:rowOff>66240</xdr:rowOff>
    </xdr:from>
    <xdr:to>
      <xdr:col>4</xdr:col>
      <xdr:colOff>11160</xdr:colOff>
      <xdr:row>73</xdr:row>
      <xdr:rowOff>162000</xdr:rowOff>
    </xdr:to>
    <xdr:sp>
      <xdr:nvSpPr>
        <xdr:cNvPr id="5" name="Line 136"/>
        <xdr:cNvSpPr/>
      </xdr:nvSpPr>
      <xdr:spPr>
        <a:xfrm>
          <a:off x="1331280" y="11286720"/>
          <a:ext cx="1007640" cy="743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400</xdr:colOff>
      <xdr:row>77</xdr:row>
      <xdr:rowOff>28080</xdr:rowOff>
    </xdr:from>
    <xdr:to>
      <xdr:col>3</xdr:col>
      <xdr:colOff>614160</xdr:colOff>
      <xdr:row>77</xdr:row>
      <xdr:rowOff>114120</xdr:rowOff>
    </xdr:to>
    <xdr:sp>
      <xdr:nvSpPr>
        <xdr:cNvPr id="6" name="Line 137"/>
        <xdr:cNvSpPr/>
      </xdr:nvSpPr>
      <xdr:spPr>
        <a:xfrm flipV="1">
          <a:off x="1985400" y="12543840"/>
          <a:ext cx="302760" cy="8604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81960</xdr:colOff>
      <xdr:row>69</xdr:row>
      <xdr:rowOff>75960</xdr:rowOff>
    </xdr:from>
    <xdr:to>
      <xdr:col>6</xdr:col>
      <xdr:colOff>493920</xdr:colOff>
      <xdr:row>72</xdr:row>
      <xdr:rowOff>47520</xdr:rowOff>
    </xdr:to>
    <xdr:sp>
      <xdr:nvSpPr>
        <xdr:cNvPr id="7" name="Line 138"/>
        <xdr:cNvSpPr/>
      </xdr:nvSpPr>
      <xdr:spPr>
        <a:xfrm>
          <a:off x="1331280" y="11296440"/>
          <a:ext cx="2798640" cy="457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3360</xdr:colOff>
      <xdr:row>71</xdr:row>
      <xdr:rowOff>47160</xdr:rowOff>
    </xdr:from>
    <xdr:to>
      <xdr:col>5</xdr:col>
      <xdr:colOff>20880</xdr:colOff>
      <xdr:row>73</xdr:row>
      <xdr:rowOff>47520</xdr:rowOff>
    </xdr:to>
    <xdr:sp>
      <xdr:nvSpPr>
        <xdr:cNvPr id="8" name="Line 139"/>
        <xdr:cNvSpPr/>
      </xdr:nvSpPr>
      <xdr:spPr>
        <a:xfrm flipH="1">
          <a:off x="2931120" y="11591640"/>
          <a:ext cx="71640" cy="324000"/>
        </a:xfrm>
        <a:prstGeom prst="line">
          <a:avLst/>
        </a:prstGeom>
        <a:ln w="9360">
          <a:solidFill>
            <a:srgbClr val="000000"/>
          </a:solidFill>
          <a:miter/>
          <a:headEnd len="med" type="arrow" w="med"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8920</xdr:colOff>
      <xdr:row>67</xdr:row>
      <xdr:rowOff>95760</xdr:rowOff>
    </xdr:from>
    <xdr:to>
      <xdr:col>8</xdr:col>
      <xdr:colOff>160200</xdr:colOff>
      <xdr:row>83</xdr:row>
      <xdr:rowOff>37800</xdr:rowOff>
    </xdr:to>
    <xdr:sp>
      <xdr:nvSpPr>
        <xdr:cNvPr id="9" name="Rectangle 140"/>
        <xdr:cNvSpPr/>
      </xdr:nvSpPr>
      <xdr:spPr>
        <a:xfrm>
          <a:off x="759960" y="10992240"/>
          <a:ext cx="4344480" cy="2532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71</xdr:row>
      <xdr:rowOff>85680</xdr:rowOff>
    </xdr:from>
    <xdr:to>
      <xdr:col>4</xdr:col>
      <xdr:colOff>352800</xdr:colOff>
      <xdr:row>73</xdr:row>
      <xdr:rowOff>86040</xdr:rowOff>
    </xdr:to>
    <xdr:sp>
      <xdr:nvSpPr>
        <xdr:cNvPr id="10" name="AutoShape 141"/>
        <xdr:cNvSpPr/>
      </xdr:nvSpPr>
      <xdr:spPr>
        <a:xfrm>
          <a:off x="2338200" y="11630160"/>
          <a:ext cx="342360" cy="324000"/>
        </a:xfrm>
        <a:custGeom>
          <a:avLst/>
          <a:gdLst/>
          <a:ahLst/>
          <a:rect l="l" t="t" r="r" b="b"/>
          <a:pathLst>
            <a:path w="34" h="34">
              <a:moveTo>
                <a:pt x="0" y="0"/>
              </a:moveTo>
              <a:cubicBezTo>
                <a:pt x="8" y="1"/>
                <a:pt x="16" y="3"/>
                <a:pt x="22" y="9"/>
              </a:cubicBezTo>
              <a:cubicBezTo>
                <a:pt x="28" y="15"/>
                <a:pt x="31" y="24"/>
                <a:pt x="34" y="34"/>
              </a:cubicBezTo>
            </a:path>
          </a:pathLst>
        </a:custGeom>
        <a:noFill/>
        <a:ln w="9360">
          <a:solidFill>
            <a:srgbClr val="000000"/>
          </a:solidFill>
          <a:prstDash val="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71</xdr:row>
      <xdr:rowOff>0</xdr:rowOff>
    </xdr:from>
    <xdr:to>
      <xdr:col>4</xdr:col>
      <xdr:colOff>11160</xdr:colOff>
      <xdr:row>73</xdr:row>
      <xdr:rowOff>75960</xdr:rowOff>
    </xdr:to>
    <xdr:sp>
      <xdr:nvSpPr>
        <xdr:cNvPr id="11" name="Line 142"/>
        <xdr:cNvSpPr/>
      </xdr:nvSpPr>
      <xdr:spPr>
        <a:xfrm flipV="1">
          <a:off x="2338200" y="11544480"/>
          <a:ext cx="720" cy="399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14160</xdr:colOff>
      <xdr:row>71</xdr:row>
      <xdr:rowOff>9360</xdr:rowOff>
    </xdr:from>
    <xdr:to>
      <xdr:col>4</xdr:col>
      <xdr:colOff>720</xdr:colOff>
      <xdr:row>80</xdr:row>
      <xdr:rowOff>133200</xdr:rowOff>
    </xdr:to>
    <xdr:sp>
      <xdr:nvSpPr>
        <xdr:cNvPr id="12" name="Freeform 143"/>
        <xdr:cNvSpPr/>
      </xdr:nvSpPr>
      <xdr:spPr>
        <a:xfrm>
          <a:off x="1563480" y="11553840"/>
          <a:ext cx="765000" cy="1581120"/>
        </a:xfrm>
        <a:custGeom>
          <a:avLst/>
          <a:gdLst/>
          <a:ahLst/>
          <a:rect l="l" t="t" r="r" b="b"/>
          <a:pathLst>
            <a:path w="68" h="166">
              <a:moveTo>
                <a:pt x="68" y="164"/>
              </a:moveTo>
              <a:cubicBezTo>
                <a:pt x="67" y="165"/>
                <a:pt x="65" y="166"/>
                <a:pt x="65" y="166"/>
              </a:cubicBezTo>
              <a:lnTo>
                <a:pt x="65" y="56"/>
              </a:lnTo>
              <a:lnTo>
                <a:pt x="0" y="0"/>
              </a:lnTo>
              <a:lnTo>
                <a:pt x="65" y="166"/>
              </a:lnTo>
            </a:path>
          </a:pathLst>
        </a:custGeom>
        <a:solidFill>
          <a:srgbClr val="ccffcc">
            <a:alpha val="37000"/>
          </a:srgbClr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8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0.28"/>
    <col collapsed="false" customWidth="true" hidden="false" outlineLevel="0" max="8" min="4" style="0" width="9.28"/>
    <col collapsed="false" customWidth="true" hidden="false" outlineLevel="0" max="10" min="10" style="0" width="12.56"/>
    <col collapsed="false" customWidth="true" hidden="false" outlineLevel="0" max="11" min="11" style="0" width="9.28"/>
  </cols>
  <sheetData>
    <row r="1" customFormat="false" ht="12.75" hidden="false" customHeight="false" outlineLevel="0" collapsed="false">
      <c r="B1" s="0" t="s">
        <v>0</v>
      </c>
      <c r="K1" s="1"/>
    </row>
    <row r="2" customFormat="false" ht="13.5" hidden="false" customHeight="false" outlineLevel="0" collapsed="false">
      <c r="K2" s="1"/>
    </row>
    <row r="3" customFormat="false" ht="13.5" hidden="false" customHeight="false" outlineLevel="0" collapsed="false">
      <c r="B3" s="2" t="s">
        <v>1</v>
      </c>
      <c r="C3" s="3"/>
      <c r="D3" s="4"/>
      <c r="E3" s="5" t="n">
        <v>32.75</v>
      </c>
      <c r="F3" s="4"/>
      <c r="G3" s="4"/>
      <c r="H3" s="4"/>
      <c r="I3" s="4"/>
      <c r="K3" s="1"/>
    </row>
    <row r="4" customFormat="false" ht="13.5" hidden="false" customHeight="false" outlineLevel="0" collapsed="false">
      <c r="B4" s="2" t="s">
        <v>2</v>
      </c>
      <c r="C4" s="6"/>
      <c r="D4" s="6"/>
      <c r="E4" s="7" t="n">
        <v>1</v>
      </c>
      <c r="F4" s="6"/>
      <c r="G4" s="6"/>
      <c r="H4" s="6"/>
      <c r="I4" s="8"/>
      <c r="J4" s="9"/>
      <c r="K4" s="1"/>
    </row>
    <row r="5" customFormat="false" ht="12.75" hidden="false" customHeight="false" outlineLevel="0" collapsed="false">
      <c r="K5" s="1"/>
    </row>
    <row r="6" customFormat="false" ht="12.75" hidden="false" customHeight="false" outlineLevel="0" collapsed="false">
      <c r="B6" s="0" t="s">
        <v>3</v>
      </c>
      <c r="K6" s="1"/>
    </row>
    <row r="7" customFormat="false" ht="12.75" hidden="false" customHeight="false" outlineLevel="0" collapsed="false">
      <c r="K7" s="1"/>
    </row>
    <row r="8" customFormat="false" ht="12.75" hidden="false" customHeight="false" outlineLevel="0" collapsed="false">
      <c r="B8" s="0" t="s">
        <v>4</v>
      </c>
      <c r="C8" s="0" t="s">
        <v>5</v>
      </c>
      <c r="D8" s="0" t="n">
        <v>1200</v>
      </c>
      <c r="E8" s="0" t="n">
        <v>1100</v>
      </c>
      <c r="F8" s="0" t="n">
        <v>1000</v>
      </c>
      <c r="G8" s="0" t="n">
        <v>900</v>
      </c>
      <c r="H8" s="0" t="n">
        <v>800</v>
      </c>
      <c r="I8" s="0" t="n">
        <v>700</v>
      </c>
      <c r="J8" s="4"/>
      <c r="K8" s="1"/>
    </row>
    <row r="9" customFormat="false" ht="12.75" hidden="false" customHeight="false" outlineLevel="0" collapsed="false">
      <c r="B9" s="10" t="n">
        <f aca="false">E3</f>
        <v>32.75</v>
      </c>
      <c r="C9" s="11" t="n">
        <v>-23.5</v>
      </c>
      <c r="D9" s="12" t="n">
        <f aca="false">$E$4/(TAN(ASIN(SIN(RADIANS($C9))*SIN(RADIANS($B9))+COS(RADIANS($C9))*COS(RADIANS($B9))*COS(RADIANS(15*(12-(D$8/100)))))))</f>
        <v>1.49660576266549</v>
      </c>
      <c r="E9" s="13" t="n">
        <f aca="false">$E$4/(TAN(ASIN(SIN(RADIANS($C9))*SIN(RADIANS($B9))+COS(RADIANS($C9))*COS(RADIANS($B9))*COS(RADIANS(15*(12-(E$8/100)))))))</f>
        <v>1.60298198301418</v>
      </c>
      <c r="F9" s="12" t="n">
        <f aca="false">$E$4/(TAN(ASIN(SIN(RADIANS($C9))*SIN(RADIANS($B9))+COS(RADIANS($C9))*COS(RADIANS($B9))*COS(RADIANS(15*(12-(F$8/100)))))))</f>
        <v>1.97218640392275</v>
      </c>
      <c r="G9" s="13" t="n">
        <f aca="false">$E$4/(TAN(ASIN(SIN(RADIANS($C9))*SIN(RADIANS($B9))+COS(RADIANS($C9))*COS(RADIANS($B9))*COS(RADIANS(15*(12-(G$8/100)))))))</f>
        <v>2.86379471290859</v>
      </c>
      <c r="H9" s="12" t="n">
        <f aca="false">$E$4/(TAN(ASIN(SIN(RADIANS($C9))*SIN(RADIANS($B9))+COS(RADIANS($C9))*COS(RADIANS($B9))*COS(RADIANS(15*(12-(H$8/100)))))))</f>
        <v>5.79923849039936</v>
      </c>
      <c r="I9" s="14" t="n">
        <f aca="false">$E$4/(TAN(ASIN(SIN(RADIANS($C9))*SIN(RADIANS($B9))+COS(RADIANS($C9))*COS(RADIANS($B9))*COS(RADIANS(15*(12-(I$8/100)))))))</f>
        <v>-62.1413555347944</v>
      </c>
      <c r="K9" s="1"/>
    </row>
    <row r="10" customFormat="false" ht="12.75" hidden="false" customHeight="false" outlineLevel="0" collapsed="false">
      <c r="B10" s="15" t="n">
        <f aca="false">B9</f>
        <v>32.75</v>
      </c>
      <c r="C10" s="16" t="n">
        <v>-20</v>
      </c>
      <c r="D10" s="17" t="n">
        <f aca="false">$E$4/(TAN(ASIN(SIN(RADIANS($C10))*SIN(RADIANS($B10))+COS(RADIANS($C10))*COS(RADIANS($B10))*COS(RADIANS(15*(12-(D$8/100)))))))</f>
        <v>1.31506675806966</v>
      </c>
      <c r="E10" s="18" t="n">
        <f aca="false">$E$4/(TAN(ASIN(SIN(RADIANS($C10))*SIN(RADIANS($B10))+COS(RADIANS($C10))*COS(RADIANS($B10))*COS(RADIANS(15*(12-(E$8/100)))))))</f>
        <v>1.41049175705071</v>
      </c>
      <c r="F10" s="17" t="n">
        <f aca="false">$E$4/(TAN(ASIN(SIN(RADIANS($C10))*SIN(RADIANS($B10))+COS(RADIANS($C10))*COS(RADIANS($B10))*COS(RADIANS(15*(12-(F$8/100)))))))</f>
        <v>1.7347719547045</v>
      </c>
      <c r="G10" s="18" t="n">
        <f aca="false">$E$4/(TAN(ASIN(SIN(RADIANS($C10))*SIN(RADIANS($B10))+COS(RADIANS($C10))*COS(RADIANS($B10))*COS(RADIANS(15*(12-(G$8/100)))))))</f>
        <v>2.48118139934181</v>
      </c>
      <c r="H10" s="17" t="n">
        <f aca="false">$E$4/(TAN(ASIN(SIN(RADIANS($C10))*SIN(RADIANS($B10))+COS(RADIANS($C10))*COS(RADIANS($B10))*COS(RADIANS(15*(12-(H$8/100)))))))</f>
        <v>4.65259387176176</v>
      </c>
      <c r="I10" s="19" t="n">
        <f aca="false">$E$4/(TAN(ASIN(SIN(RADIANS($C10))*SIN(RADIANS($B10))+COS(RADIANS($C10))*COS(RADIANS($B10))*COS(RADIANS(15*(12-(I$8/100)))))))</f>
        <v>51.2060386967598</v>
      </c>
      <c r="K10" s="1"/>
    </row>
    <row r="11" customFormat="false" ht="12.75" hidden="false" customHeight="false" outlineLevel="0" collapsed="false">
      <c r="B11" s="15" t="n">
        <f aca="false">B10</f>
        <v>32.75</v>
      </c>
      <c r="C11" s="16" t="n">
        <v>-12</v>
      </c>
      <c r="D11" s="17" t="n">
        <f aca="false">$E$4/(TAN(ASIN(SIN(RADIANS($C11))*SIN(RADIANS($B11))+COS(RADIANS($C11))*COS(RADIANS($B11))*COS(RADIANS(15*(12-(D$8/100)))))))</f>
        <v>0.991311210594978</v>
      </c>
      <c r="E11" s="18" t="n">
        <f aca="false">$E$4/(TAN(ASIN(SIN(RADIANS($C11))*SIN(RADIANS($B11))+COS(RADIANS($C11))*COS(RADIANS($B11))*COS(RADIANS(15*(12-(E$8/100)))))))</f>
        <v>1.07191150781587</v>
      </c>
      <c r="F11" s="17" t="n">
        <f aca="false">$E$4/(TAN(ASIN(SIN(RADIANS($C11))*SIN(RADIANS($B11))+COS(RADIANS($C11))*COS(RADIANS($B11))*COS(RADIANS(15*(12-(F$8/100)))))))</f>
        <v>1.33343821528009</v>
      </c>
      <c r="G11" s="18" t="n">
        <f aca="false">$E$4/(TAN(ASIN(SIN(RADIANS($C11))*SIN(RADIANS($B11))+COS(RADIANS($C11))*COS(RADIANS($B11))*COS(RADIANS(15*(12-(G$8/100)))))))</f>
        <v>1.88194900341897</v>
      </c>
      <c r="H11" s="17" t="n">
        <f aca="false">$E$4/(TAN(ASIN(SIN(RADIANS($C11))*SIN(RADIANS($B11))+COS(RADIANS($C11))*COS(RADIANS($B11))*COS(RADIANS(15*(12-(H$8/100)))))))</f>
        <v>3.19317973072795</v>
      </c>
      <c r="I11" s="19" t="n">
        <f aca="false">$E$4/(TAN(ASIN(SIN(RADIANS($C11))*SIN(RADIANS($B11))+COS(RADIANS($C11))*COS(RADIANS($B11))*COS(RADIANS(15*(12-(I$8/100)))))))</f>
        <v>9.90532398186496</v>
      </c>
      <c r="K11" s="1"/>
    </row>
    <row r="12" customFormat="false" ht="12.75" hidden="false" customHeight="false" outlineLevel="0" collapsed="false">
      <c r="B12" s="15" t="n">
        <f aca="false">B11</f>
        <v>32.75</v>
      </c>
      <c r="C12" s="16" t="n">
        <v>0</v>
      </c>
      <c r="D12" s="17" t="n">
        <f aca="false">$E$4/(TAN(ASIN(SIN(RADIANS($C12))*SIN(RADIANS($B12))+COS(RADIANS($C12))*COS(RADIANS($B12))*COS(RADIANS(15*(12-(D$8/100)))))))</f>
        <v>0.643221614014352</v>
      </c>
      <c r="E12" s="18" t="n">
        <f aca="false">$E$4/(TAN(ASIN(SIN(RADIANS($C12))*SIN(RADIANS($B12))+COS(RADIANS($C12))*COS(RADIANS($B12))*COS(RADIANS(15*(12-(E$8/100)))))))</f>
        <v>0.717799123987175</v>
      </c>
      <c r="F12" s="17" t="n">
        <f aca="false">$E$4/(TAN(ASIN(SIN(RADIANS($C12))*SIN(RADIANS($B12))+COS(RADIANS($C12))*COS(RADIANS($B12))*COS(RADIANS(15*(12-(F$8/100)))))))</f>
        <v>0.940733079206656</v>
      </c>
      <c r="G12" s="18" t="n">
        <f aca="false">$E$4/(TAN(ASIN(SIN(RADIANS($C12))*SIN(RADIANS($B12))+COS(RADIANS($C12))*COS(RADIANS($B12))*COS(RADIANS(15*(12-(G$8/100)))))))</f>
        <v>1.35183878087235</v>
      </c>
      <c r="H12" s="17" t="n">
        <f aca="false">$E$4/(TAN(ASIN(SIN(RADIANS($C12))*SIN(RADIANS($B12))+COS(RADIANS($C12))*COS(RADIANS($B12))*COS(RADIANS(15*(12-(H$8/100)))))))</f>
        <v>2.1575301107843</v>
      </c>
      <c r="I12" s="19" t="n">
        <f aca="false">$E$4/(TAN(ASIN(SIN(RADIANS($C12))*SIN(RADIANS($B12))+COS(RADIANS($C12))*COS(RADIANS($B12))*COS(RADIANS(15*(12-(I$8/100)))))))</f>
        <v>4.48380520689368</v>
      </c>
      <c r="K12" s="1"/>
    </row>
    <row r="13" customFormat="false" ht="12.75" hidden="false" customHeight="false" outlineLevel="0" collapsed="false">
      <c r="B13" s="15" t="n">
        <f aca="false">B12</f>
        <v>32.75</v>
      </c>
      <c r="C13" s="16" t="n">
        <v>12</v>
      </c>
      <c r="D13" s="17" t="n">
        <f aca="false">$E$4/(TAN(ASIN(SIN(RADIANS($C13))*SIN(RADIANS($B13))+COS(RADIANS($C13))*COS(RADIANS($B13))*COS(RADIANS(15*(12-(D$8/100)))))))</f>
        <v>0.378866108695314</v>
      </c>
      <c r="E13" s="18" t="n">
        <f aca="false">$E$4/(TAN(ASIN(SIN(RADIANS($C13))*SIN(RADIANS($B13))+COS(RADIANS($C13))*COS(RADIANS($B13))*COS(RADIANS(15*(12-(E$8/100)))))))</f>
        <v>0.464012111249922</v>
      </c>
      <c r="F13" s="17" t="n">
        <f aca="false">$E$4/(TAN(ASIN(SIN(RADIANS($C13))*SIN(RADIANS($B13))+COS(RADIANS($C13))*COS(RADIANS($B13))*COS(RADIANS(15*(12-(F$8/100)))))))</f>
        <v>0.685218314610258</v>
      </c>
      <c r="G13" s="18" t="n">
        <f aca="false">$E$4/(TAN(ASIN(SIN(RADIANS($C13))*SIN(RADIANS($B13))+COS(RADIANS($C13))*COS(RADIANS($B13))*COS(RADIANS(15*(12-(G$8/100)))))))</f>
        <v>1.03689859729189</v>
      </c>
      <c r="H13" s="17" t="n">
        <f aca="false">$E$4/(TAN(ASIN(SIN(RADIANS($C13))*SIN(RADIANS($B13))+COS(RADIANS($C13))*COS(RADIANS($B13))*COS(RADIANS(15*(12-(H$8/100)))))))</f>
        <v>1.62625034079732</v>
      </c>
      <c r="I13" s="19" t="n">
        <f aca="false">$E$4/(TAN(ASIN(SIN(RADIANS($C13))*SIN(RADIANS($B13))+COS(RADIANS($C13))*COS(RADIANS($B13))*COS(RADIANS(15*(12-(I$8/100)))))))</f>
        <v>2.90593880470612</v>
      </c>
      <c r="K13" s="1"/>
    </row>
    <row r="14" customFormat="false" ht="12.75" hidden="false" customHeight="false" outlineLevel="0" collapsed="false">
      <c r="B14" s="15" t="n">
        <f aca="false">B13</f>
        <v>32.75</v>
      </c>
      <c r="C14" s="16" t="n">
        <v>20</v>
      </c>
      <c r="D14" s="17" t="n">
        <f aca="false">$E$4/(TAN(ASIN(SIN(RADIANS($C14))*SIN(RADIANS($B14))+COS(RADIANS($C14))*COS(RADIANS($B14))*COS(RADIANS(15*(12-(D$8/100)))))))</f>
        <v>0.226276898255001</v>
      </c>
      <c r="E14" s="18" t="n">
        <f aca="false">$E$4/(TAN(ASIN(SIN(RADIANS($C14))*SIN(RADIANS($B14))+COS(RADIANS($C14))*COS(RADIANS($B14))*COS(RADIANS(15*(12-(E$8/100)))))))</f>
        <v>0.334282531898497</v>
      </c>
      <c r="F14" s="17" t="n">
        <f aca="false">$E$4/(TAN(ASIN(SIN(RADIANS($C14))*SIN(RADIANS($B14))+COS(RADIANS($C14))*COS(RADIANS($B14))*COS(RADIANS(15*(12-(F$8/100)))))))</f>
        <v>0.568173229261804</v>
      </c>
      <c r="G14" s="18" t="n">
        <f aca="false">$E$4/(TAN(ASIN(SIN(RADIANS($C14))*SIN(RADIANS($B14))+COS(RADIANS($C14))*COS(RADIANS($B14))*COS(RADIANS(15*(12-(G$8/100)))))))</f>
        <v>0.89845998583855</v>
      </c>
      <c r="H14" s="17" t="n">
        <f aca="false">$E$4/(TAN(ASIN(SIN(RADIANS($C14))*SIN(RADIANS($B14))+COS(RADIANS($C14))*COS(RADIANS($B14))*COS(RADIANS(15*(12-(H$8/100)))))))</f>
        <v>1.40384263885515</v>
      </c>
      <c r="I14" s="19" t="n">
        <f aca="false">$E$4/(TAN(ASIN(SIN(RADIANS($C14))*SIN(RADIANS($B14))+COS(RADIANS($C14))*COS(RADIANS($B14))*COS(RADIANS(15*(12-(I$8/100)))))))</f>
        <v>2.3641115789546</v>
      </c>
      <c r="J14" s="18"/>
      <c r="K14" s="1"/>
    </row>
    <row r="15" customFormat="false" ht="12.75" hidden="false" customHeight="false" outlineLevel="0" collapsed="false">
      <c r="B15" s="20" t="n">
        <f aca="false">B14</f>
        <v>32.75</v>
      </c>
      <c r="C15" s="21" t="n">
        <v>23.5</v>
      </c>
      <c r="D15" s="22" t="n">
        <f aca="false">$E$4/(TAN(ASIN(SIN(RADIANS($C15))*SIN(RADIANS($B15))+COS(RADIANS($C15))*COS(RADIANS($B15))*COS(RADIANS(15*(12-(D$8/100)))))))</f>
        <v>0.162860341790342</v>
      </c>
      <c r="E15" s="23" t="n">
        <f aca="false">$E$4/(TAN(ASIN(SIN(RADIANS($C15))*SIN(RADIANS($B15))+COS(RADIANS($C15))*COS(RADIANS($B15))*COS(RADIANS(15*(12-(E$8/100)))))))</f>
        <v>0.288883647693987</v>
      </c>
      <c r="F15" s="22" t="n">
        <f aca="false">$E$4/(TAN(ASIN(SIN(RADIANS($C15))*SIN(RADIANS($B15))+COS(RADIANS($C15))*COS(RADIANS($B15))*COS(RADIANS(15*(12-(F$8/100)))))))</f>
        <v>0.529750804357214</v>
      </c>
      <c r="G15" s="23" t="n">
        <f aca="false">$E$4/(TAN(ASIN(SIN(RADIANS($C15))*SIN(RADIANS($B15))+COS(RADIANS($C15))*COS(RADIANS($B15))*COS(RADIANS(15*(12-(G$8/100)))))))</f>
        <v>0.852252408623803</v>
      </c>
      <c r="H15" s="22" t="n">
        <f aca="false">$E$4/(TAN(ASIN(SIN(RADIANS($C15))*SIN(RADIANS($B15))+COS(RADIANS($C15))*COS(RADIANS($B15))*COS(RADIANS(15*(12-(H$8/100)))))))</f>
        <v>1.32863706866247</v>
      </c>
      <c r="I15" s="24" t="n">
        <f aca="false">$E$4/(TAN(ASIN(SIN(RADIANS($C15))*SIN(RADIANS($B15))+COS(RADIANS($C15))*COS(RADIANS($B15))*COS(RADIANS(15*(12-(I$8/100)))))))</f>
        <v>2.19019880031494</v>
      </c>
      <c r="J15" s="18"/>
      <c r="K15" s="1"/>
    </row>
    <row r="16" customFormat="false" ht="12.75" hidden="false" customHeight="false" outlineLevel="0" collapsed="false">
      <c r="J16" s="18"/>
      <c r="K16" s="1"/>
    </row>
    <row r="17" customFormat="false" ht="12.75" hidden="false" customHeight="false" outlineLevel="0" collapsed="false">
      <c r="B17" s="0" t="s">
        <v>6</v>
      </c>
      <c r="J17" s="18"/>
      <c r="K17" s="1"/>
    </row>
    <row r="18" customFormat="false" ht="12.75" hidden="false" customHeight="false" outlineLevel="0" collapsed="false">
      <c r="J18" s="18"/>
      <c r="K18" s="1"/>
    </row>
    <row r="19" customFormat="false" ht="12.75" hidden="false" customHeight="false" outlineLevel="0" collapsed="false">
      <c r="B19" s="0" t="s">
        <v>7</v>
      </c>
      <c r="K19" s="1"/>
    </row>
    <row r="20" customFormat="false" ht="12.75" hidden="false" customHeight="false" outlineLevel="0" collapsed="false">
      <c r="K20" s="1"/>
    </row>
    <row r="21" customFormat="false" ht="12.75" hidden="false" customHeight="false" outlineLevel="0" collapsed="false">
      <c r="B21" s="25" t="s">
        <v>4</v>
      </c>
      <c r="C21" s="0" t="s">
        <v>5</v>
      </c>
      <c r="D21" s="25" t="n">
        <v>1200</v>
      </c>
      <c r="E21" s="25" t="n">
        <v>1100</v>
      </c>
      <c r="F21" s="25" t="n">
        <v>1000</v>
      </c>
      <c r="G21" s="25" t="n">
        <v>900</v>
      </c>
      <c r="H21" s="25" t="n">
        <v>800</v>
      </c>
      <c r="I21" s="25" t="n">
        <v>700</v>
      </c>
      <c r="K21" s="1"/>
    </row>
    <row r="22" customFormat="false" ht="12.75" hidden="false" customHeight="false" outlineLevel="0" collapsed="false">
      <c r="B22" s="26" t="n">
        <f aca="false">E3</f>
        <v>32.75</v>
      </c>
      <c r="C22" s="11" t="n">
        <v>-23.5</v>
      </c>
      <c r="D22" s="27"/>
      <c r="E22" s="28" t="n">
        <f aca="false">$E$63*(SIN(RADIANS(180-E54)))/(TAN(RADIANS(E39))*SIN((ATAN(SIN(RADIANS($B22))*TAN(RADIANS(15*(12-(E$21/100))))))))</f>
        <v>3.12598532139071</v>
      </c>
      <c r="F22" s="28" t="n">
        <f aca="false">$E$63*(SIN(RADIANS(180-F54)))/(TAN(RADIANS(F39))*SIN((ATAN(SIN(RADIANS($B22))*TAN(RADIANS(15*(12-(F$21/100))))))))</f>
        <v>3.40092539446761</v>
      </c>
      <c r="G22" s="28" t="n">
        <f aca="false">$E$63*(SIN(RADIANS(180-G54)))/(TAN(RADIANS(G39))*SIN((ATAN(SIN(RADIANS($B22))*TAN(RADIANS(15*(12-(G$21/100))))))))</f>
        <v>4.13401578958413</v>
      </c>
      <c r="H22" s="28" t="n">
        <f aca="false">$E$63*(SIN(RADIANS(180-H54)))/(TAN(RADIANS(H39))*SIN((ATAN(SIN(RADIANS($B22))*TAN(RADIANS(15*(12-(H$21/100))))))))</f>
        <v>6.83546033704918</v>
      </c>
      <c r="I22" s="29" t="n">
        <f aca="false">$E$63*(SIN(RADIANS(180-I54)))/(TAN(RADIANS(I39))*SIN((ATAN(SIN(RADIANS($B22))*TAN(RADIANS(15*(12-(I$21/100))))))))</f>
        <v>-61.4356994797527</v>
      </c>
      <c r="K22" s="1"/>
    </row>
    <row r="23" customFormat="false" ht="12.75" hidden="false" customHeight="false" outlineLevel="0" collapsed="false">
      <c r="B23" s="30" t="n">
        <f aca="false">B22</f>
        <v>32.75</v>
      </c>
      <c r="C23" s="16" t="n">
        <v>-20</v>
      </c>
      <c r="D23" s="31"/>
      <c r="E23" s="32" t="n">
        <f aca="false">$E$63*(SIN(RADIANS(180-E55)))/(TAN(RADIANS(E40))*SIN((ATAN(SIN(RADIANS($B23))*TAN(RADIANS(15*(12-(E$21/100))))))))</f>
        <v>2.93134198846005</v>
      </c>
      <c r="F23" s="32" t="n">
        <f aca="false">$E$63*(SIN(RADIANS(180-F55)))/(TAN(RADIANS(F40))*SIN((ATAN(SIN(RADIANS($B23))*TAN(RADIANS(15*(12-(F$21/100))))))))</f>
        <v>3.15568450147307</v>
      </c>
      <c r="G23" s="32" t="n">
        <f aca="false">$E$63*(SIN(RADIANS(180-G55)))/(TAN(RADIANS(G40))*SIN((ATAN(SIN(RADIANS($B23))*TAN(RADIANS(15*(12-(G$21/100))))))))</f>
        <v>3.73575322615346</v>
      </c>
      <c r="H23" s="32" t="n">
        <f aca="false">$E$63*(SIN(RADIANS(180-H55)))/(TAN(RADIANS(H40))*SIN((ATAN(SIN(RADIANS($B23))*TAN(RADIANS(15*(12-(H$21/100))))))))</f>
        <v>5.66401016304046</v>
      </c>
      <c r="I23" s="33" t="n">
        <f aca="false">$E$63*(SIN(RADIANS(180-I55)))/(TAN(RADIANS(I40))*SIN((ATAN(SIN(RADIANS($B23))*TAN(RADIANS(15*(12-(I$21/100))))))))</f>
        <v>51.8771213173035</v>
      </c>
      <c r="K23" s="1"/>
    </row>
    <row r="24" customFormat="false" ht="12.75" hidden="false" customHeight="false" outlineLevel="0" collapsed="false">
      <c r="B24" s="30" t="n">
        <f aca="false">B23</f>
        <v>32.75</v>
      </c>
      <c r="C24" s="16" t="n">
        <v>-12</v>
      </c>
      <c r="D24" s="31"/>
      <c r="E24" s="32" t="n">
        <f aca="false">$E$63*(SIN(RADIANS(180-E56)))/(TAN(RADIANS(E41))*SIN((ATAN(SIN(RADIANS($B24))*TAN(RADIANS(15*(12-(E$21/100))))))))</f>
        <v>2.5870472566481</v>
      </c>
      <c r="F24" s="32" t="n">
        <f aca="false">$E$63*(SIN(RADIANS(180-F56)))/(TAN(RADIANS(F41))*SIN((ATAN(SIN(RADIANS($B24))*TAN(RADIANS(15*(12-(F$21/100))))))))</f>
        <v>2.73426905622189</v>
      </c>
      <c r="G24" s="32" t="n">
        <f aca="false">$E$63*(SIN(RADIANS(180-G56)))/(TAN(RADIANS(G41))*SIN((ATAN(SIN(RADIANS($B24))*TAN(RADIANS(15*(12-(G$21/100))))))))</f>
        <v>3.0978787962178</v>
      </c>
      <c r="H24" s="32" t="n">
        <f aca="false">$E$63*(SIN(RADIANS(180-H56)))/(TAN(RADIANS(H41))*SIN((ATAN(SIN(RADIANS($B24))*TAN(RADIANS(15*(12-(H$21/100))))))))</f>
        <v>4.14552894938779</v>
      </c>
      <c r="I24" s="33" t="n">
        <f aca="false">$E$63*(SIN(RADIANS(180-I56)))/(TAN(RADIANS(I41))*SIN((ATAN(SIN(RADIANS($B24))*TAN(RADIANS(15*(12-(I$21/100))))))))</f>
        <v>10.496901700375</v>
      </c>
      <c r="K24" s="1"/>
    </row>
    <row r="25" customFormat="false" ht="12.75" hidden="false" customHeight="false" outlineLevel="0" collapsed="false">
      <c r="B25" s="30" t="n">
        <f aca="false">B24</f>
        <v>32.75</v>
      </c>
      <c r="C25" s="16" t="n">
        <v>0</v>
      </c>
      <c r="D25" s="31"/>
      <c r="E25" s="32" t="n">
        <f aca="false">$E$63*(SIN(RADIANS(180-E57)))/(TAN(RADIANS(E42))*SIN((ATAN(SIN(RADIANS($B25))*TAN(RADIANS(15*(12-(E$21/100))))))))</f>
        <v>2.22086632141346</v>
      </c>
      <c r="F25" s="32" t="n">
        <f aca="false">$E$63*(SIN(RADIANS(180-F57)))/(TAN(RADIANS(F42))*SIN((ATAN(SIN(RADIANS($B25))*TAN(RADIANS(15*(12-(F$21/100))))))))</f>
        <v>2.3026051249629</v>
      </c>
      <c r="G25" s="32" t="n">
        <f aca="false">$E$63*(SIN(RADIANS(180-G57)))/(TAN(RADIANS(G42))*SIN((ATAN(SIN(RADIANS($B25))*TAN(RADIANS(15*(12-(G$21/100))))))))</f>
        <v>2.49889570103721</v>
      </c>
      <c r="H25" s="32" t="n">
        <f aca="false">$E$63*(SIN(RADIANS(180-H57)))/(TAN(RADIANS(H42))*SIN((ATAN(SIN(RADIANS($B25))*TAN(RADIANS(15*(12-(H$21/100))))))))</f>
        <v>3.01196743244888</v>
      </c>
      <c r="I25" s="33" t="n">
        <f aca="false">$E$63*(SIN(RADIANS(180-I57)))/(TAN(RADIANS(I42))*SIN((ATAN(SIN(RADIANS($B25))*TAN(RADIANS(15*(12-(I$21/100))))))))</f>
        <v>4.95192091703398</v>
      </c>
      <c r="K25" s="1"/>
    </row>
    <row r="26" customFormat="false" ht="12.75" hidden="false" customHeight="false" outlineLevel="0" collapsed="false">
      <c r="B26" s="30" t="n">
        <f aca="false">B25</f>
        <v>32.75</v>
      </c>
      <c r="C26" s="16" t="n">
        <v>12</v>
      </c>
      <c r="D26" s="31"/>
      <c r="E26" s="32" t="n">
        <f aca="false">$E$63*(SIN(RADIANS(180-E58)))/(TAN(RADIANS(E43))*SIN((ATAN(SIN(RADIANS($B26))*TAN(RADIANS(15*(12-(E$21/100))))))))</f>
        <v>1.94549345695226</v>
      </c>
      <c r="F26" s="32" t="n">
        <f aca="false">$E$63*(SIN(RADIANS(180-F58)))/(TAN(RADIANS(F43))*SIN((ATAN(SIN(RADIANS($B26))*TAN(RADIANS(15*(12-(F$21/100))))))))</f>
        <v>1.98865293952215</v>
      </c>
      <c r="G26" s="32" t="n">
        <f aca="false">$E$63*(SIN(RADIANS(180-G58)))/(TAN(RADIANS(G43))*SIN((ATAN(SIN(RADIANS($B26))*TAN(RADIANS(15*(12-(G$21/100))))))))</f>
        <v>2.09401276910421</v>
      </c>
      <c r="H26" s="32" t="n">
        <f aca="false">$E$63*(SIN(RADIANS(180-H58)))/(TAN(RADIANS(H43))*SIN((ATAN(SIN(RADIANS($B26))*TAN(RADIANS(15*(12-(H$21/100))))))))</f>
        <v>2.3652176952592</v>
      </c>
      <c r="I26" s="33" t="n">
        <f aca="false">$E$63*(SIN(RADIANS(180-I58)))/(TAN(RADIANS(I43))*SIN((ATAN(SIN(RADIANS($B26))*TAN(RADIANS(15*(12-(I$21/100))))))))</f>
        <v>3.2402573168642</v>
      </c>
      <c r="K26" s="1"/>
    </row>
    <row r="27" customFormat="false" ht="12.75" hidden="false" customHeight="false" outlineLevel="0" collapsed="false">
      <c r="B27" s="30" t="n">
        <f aca="false">B26</f>
        <v>32.75</v>
      </c>
      <c r="C27" s="16" t="n">
        <v>20</v>
      </c>
      <c r="D27" s="31"/>
      <c r="E27" s="32" t="n">
        <f aca="false">$E$63*(SIN(RADIANS(180-E59)))/(TAN(RADIANS(E44))*SIN((ATAN(SIN(RADIANS($B27))*TAN(RADIANS(15*(12-(E$21/100))))))))</f>
        <v>1.78760149862868</v>
      </c>
      <c r="F27" s="32" t="n">
        <f aca="false">$E$63*(SIN(RADIANS(180-F59)))/(TAN(RADIANS(F44))*SIN((ATAN(SIN(RADIANS($B27))*TAN(RADIANS(15*(12-(F$21/100))))))))</f>
        <v>1.81260246974523</v>
      </c>
      <c r="G27" s="32" t="n">
        <f aca="false">$E$63*(SIN(RADIANS(180-G59)))/(TAN(RADIANS(G44))*SIN((ATAN(SIN(RADIANS($B27))*TAN(RADIANS(15*(12-(G$21/100))))))))</f>
        <v>1.87733529606899</v>
      </c>
      <c r="H27" s="32" t="n">
        <f aca="false">$E$63*(SIN(RADIANS(180-H59)))/(TAN(RADIANS(H44))*SIN((ATAN(SIN(RADIANS($B27))*TAN(RADIANS(15*(12-(H$21/100))))))))</f>
        <v>2.05143165469772</v>
      </c>
      <c r="I27" s="33" t="n">
        <f aca="false">$E$63*(SIN(RADIANS(180-I59)))/(TAN(RADIANS(I44))*SIN((ATAN(SIN(RADIANS($B27))*TAN(RADIANS(15*(12-(I$21/100))))))))</f>
        <v>2.60005430743814</v>
      </c>
      <c r="K27" s="1"/>
    </row>
    <row r="28" customFormat="false" ht="12.75" hidden="false" customHeight="false" outlineLevel="0" collapsed="false">
      <c r="B28" s="34" t="n">
        <f aca="false">B27</f>
        <v>32.75</v>
      </c>
      <c r="C28" s="21" t="n">
        <v>23.5</v>
      </c>
      <c r="D28" s="35"/>
      <c r="E28" s="36" t="n">
        <f aca="false">$E$63*(SIN(RADIANS(180-E60)))/(TAN(RADIANS(E45))*SIN((ATAN(SIN(RADIANS($B28))*TAN(RADIANS(15*(12-(E$21/100))))))))</f>
        <v>1.72220686145714</v>
      </c>
      <c r="F28" s="36" t="n">
        <f aca="false">$E$63*(SIN(RADIANS(180-F60)))/(TAN(RADIANS(F45))*SIN((ATAN(SIN(RADIANS($B28))*TAN(RADIANS(15*(12-(F$21/100))))))))</f>
        <v>1.74051137185599</v>
      </c>
      <c r="G28" s="36" t="n">
        <f aca="false">$E$63*(SIN(RADIANS(180-G60)))/(TAN(RADIANS(G45))*SIN((ATAN(SIN(RADIANS($B28))*TAN(RADIANS(15*(12-(G$21/100))))))))</f>
        <v>1.79064499481998</v>
      </c>
      <c r="H28" s="36" t="n">
        <f aca="false">$E$63*(SIN(RADIANS(180-H60)))/(TAN(RADIANS(H45))*SIN((ATAN(SIN(RADIANS($B28))*TAN(RADIANS(15*(12-(H$21/100))))))))</f>
        <v>1.9315390033367</v>
      </c>
      <c r="I28" s="37" t="n">
        <f aca="false">$E$63*(SIN(RADIANS(180-I60)))/(TAN(RADIANS(I45))*SIN((ATAN(SIN(RADIANS($B28))*TAN(RADIANS(15*(12-(I$21/100))))))))</f>
        <v>2.38004086891377</v>
      </c>
      <c r="K28" s="1"/>
    </row>
    <row r="29" customFormat="false" ht="12.75" hidden="false" customHeight="false" outlineLevel="0" collapsed="false">
      <c r="B29" s="4"/>
      <c r="C29" s="4"/>
      <c r="D29" s="4"/>
      <c r="E29" s="4"/>
      <c r="F29" s="4"/>
      <c r="G29" s="4"/>
      <c r="H29" s="4"/>
      <c r="I29" s="4"/>
      <c r="K29" s="1"/>
    </row>
    <row r="30" customFormat="false" ht="12.75" hidden="false" customHeight="false" outlineLevel="0" collapsed="false">
      <c r="B30" s="4"/>
      <c r="C30" s="4"/>
      <c r="D30" s="4"/>
      <c r="E30" s="4"/>
      <c r="F30" s="38"/>
      <c r="G30" s="4"/>
      <c r="H30" s="4"/>
      <c r="I30" s="4"/>
      <c r="K30" s="1"/>
    </row>
    <row r="31" customFormat="false" ht="12.75" hidden="false" customHeight="false" outlineLevel="0" collapsed="false">
      <c r="B31" s="38"/>
      <c r="C31" s="38"/>
      <c r="D31" s="4"/>
      <c r="E31" s="4"/>
      <c r="F31" s="4"/>
      <c r="G31" s="4"/>
      <c r="H31" s="4"/>
      <c r="I31" s="4"/>
      <c r="K31" s="1"/>
    </row>
    <row r="32" customFormat="false" ht="12.75" hidden="false" customHeight="false" outlineLevel="0" collapsed="false">
      <c r="B32" s="4"/>
      <c r="C32" s="4"/>
      <c r="D32" s="38"/>
      <c r="E32" s="4"/>
      <c r="F32" s="4"/>
      <c r="G32" s="4"/>
      <c r="H32" s="4"/>
      <c r="I32" s="4"/>
      <c r="K32" s="1"/>
    </row>
    <row r="33" customFormat="false" ht="12.75" hidden="false" customHeight="false" outlineLevel="0" collapsed="false">
      <c r="B33" s="4"/>
      <c r="C33" s="4"/>
      <c r="D33" s="4"/>
      <c r="E33" s="4"/>
      <c r="F33" s="4"/>
      <c r="G33" s="4"/>
      <c r="H33" s="4"/>
      <c r="I33" s="4"/>
      <c r="K33" s="1"/>
    </row>
    <row r="34" customFormat="false" ht="12.75" hidden="false" customHeight="false" outlineLevel="0" collapsed="false">
      <c r="B34" s="1"/>
      <c r="C34" s="1" t="s">
        <v>8</v>
      </c>
      <c r="D34" s="1"/>
      <c r="E34" s="1"/>
      <c r="F34" s="1"/>
      <c r="G34" s="1"/>
      <c r="H34" s="1"/>
      <c r="I34" s="1"/>
      <c r="J34" s="1"/>
      <c r="K34" s="1"/>
    </row>
    <row r="36" customFormat="false" ht="12.75" hidden="false" customHeight="false" outlineLevel="0" collapsed="false">
      <c r="B36" s="39" t="s">
        <v>9</v>
      </c>
      <c r="C36" s="39"/>
      <c r="D36" s="39"/>
      <c r="E36" s="39"/>
      <c r="F36" s="39"/>
      <c r="G36" s="39"/>
      <c r="H36" s="39"/>
      <c r="I36" s="39"/>
    </row>
    <row r="37" customFormat="false" ht="12.75" hidden="false" customHeight="false" outlineLevel="0" collapsed="false"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B38" s="39" t="s">
        <v>4</v>
      </c>
      <c r="C38" s="39" t="s">
        <v>5</v>
      </c>
      <c r="D38" s="39" t="n">
        <v>1200</v>
      </c>
      <c r="E38" s="39" t="n">
        <v>1100</v>
      </c>
      <c r="F38" s="39" t="n">
        <v>1000</v>
      </c>
      <c r="G38" s="39" t="n">
        <v>900</v>
      </c>
      <c r="H38" s="39" t="n">
        <v>800</v>
      </c>
      <c r="I38" s="39" t="n">
        <v>700</v>
      </c>
    </row>
    <row r="39" customFormat="false" ht="12.75" hidden="false" customHeight="false" outlineLevel="0" collapsed="false">
      <c r="B39" s="40" t="n">
        <f aca="false">E3</f>
        <v>32.75</v>
      </c>
      <c r="C39" s="40" t="n">
        <f aca="false">C9</f>
        <v>-23.5</v>
      </c>
      <c r="D39" s="41" t="n">
        <f aca="false">DEGREES(ASIN(SIN(RADIANS($C39))*SIN(RADIANS($B39))+COS(RADIANS($C39))*COS(RADIANS($B39))*COS(RADIANS(15*(12-(D$38/100))))))</f>
        <v>33.75</v>
      </c>
      <c r="E39" s="41" t="n">
        <f aca="false">DEGREES(ASIN(SIN(RADIANS($C39))*SIN(RADIANS($B39))+COS(RADIANS($C39))*COS(RADIANS($B39))*COS(RADIANS(15*(12-(E$38/100))))))</f>
        <v>31.9574544650711</v>
      </c>
      <c r="F39" s="41" t="n">
        <f aca="false">DEGREES(ASIN(SIN(RADIANS($C39))*SIN(RADIANS($B39))+COS(RADIANS($C39))*COS(RADIANS($B39))*COS(RADIANS(15*(12-(F$38/100))))))</f>
        <v>26.8873539081279</v>
      </c>
      <c r="G39" s="41" t="n">
        <f aca="false">DEGREES(ASIN(SIN(RADIANS($C39))*SIN(RADIANS($B39))+COS(RADIANS($C39))*COS(RADIANS($B39))*COS(RADIANS(15*(12-(G$38/100))))))</f>
        <v>19.2485397976408</v>
      </c>
      <c r="H39" s="41" t="n">
        <f aca="false">DEGREES(ASIN(SIN(RADIANS($C39))*SIN(RADIANS($B39))+COS(RADIANS($C39))*COS(RADIANS($B39))*COS(RADIANS(15*(12-(H$38/100))))))</f>
        <v>9.78366675611626</v>
      </c>
      <c r="I39" s="41" t="n">
        <f aca="false">DEGREES(ASIN(SIN(RADIANS($C39))*SIN(RADIANS($B39))+COS(RADIANS($C39))*COS(RADIANS($B39))*COS(RADIANS(15*(12-(I$38/100))))))</f>
        <v>-0.921943751465465</v>
      </c>
    </row>
    <row r="40" customFormat="false" ht="12.75" hidden="false" customHeight="false" outlineLevel="0" collapsed="false">
      <c r="B40" s="40" t="n">
        <f aca="false">B39</f>
        <v>32.75</v>
      </c>
      <c r="C40" s="40" t="n">
        <f aca="false">C10</f>
        <v>-20</v>
      </c>
      <c r="D40" s="41" t="n">
        <f aca="false">DEGREES(ASIN(SIN(RADIANS($C40))*SIN(RADIANS($B40))+COS(RADIANS($C40))*COS(RADIANS($B40))*COS(RADIANS(15*(12-(D$38/100))))))</f>
        <v>37.25</v>
      </c>
      <c r="E40" s="41" t="n">
        <f aca="false">DEGREES(ASIN(SIN(RADIANS($C40))*SIN(RADIANS($B40))+COS(RADIANS($C40))*COS(RADIANS($B40))*COS(RADIANS(15*(12-(E$38/100))))))</f>
        <v>35.3355958213242</v>
      </c>
      <c r="F40" s="41" t="n">
        <f aca="false">DEGREES(ASIN(SIN(RADIANS($C40))*SIN(RADIANS($B40))+COS(RADIANS($C40))*COS(RADIANS($B40))*COS(RADIANS(15*(12-(F$38/100))))))</f>
        <v>29.9610683172844</v>
      </c>
      <c r="G40" s="41" t="n">
        <f aca="false">DEGREES(ASIN(SIN(RADIANS($C40))*SIN(RADIANS($B40))+COS(RADIANS($C40))*COS(RADIANS($B40))*COS(RADIANS(15*(12-(G$38/100))))))</f>
        <v>21.951101406626</v>
      </c>
      <c r="H40" s="41" t="n">
        <f aca="false">DEGREES(ASIN(SIN(RADIANS($C40))*SIN(RADIANS($B40))+COS(RADIANS($C40))*COS(RADIANS($B40))*COS(RADIANS(15*(12-(H$38/100))))))</f>
        <v>12.1302584829905</v>
      </c>
      <c r="I40" s="41" t="n">
        <f aca="false">DEGREES(ASIN(SIN(RADIANS($C40))*SIN(RADIANS($B40))+COS(RADIANS($C40))*COS(RADIANS($B40))*COS(RADIANS(15*(12-(I$38/100))))))</f>
        <v>1.11878401103765</v>
      </c>
    </row>
    <row r="41" customFormat="false" ht="12.75" hidden="false" customHeight="false" outlineLevel="0" collapsed="false">
      <c r="B41" s="40" t="n">
        <f aca="false">B40</f>
        <v>32.75</v>
      </c>
      <c r="C41" s="40" t="n">
        <f aca="false">C11</f>
        <v>-12</v>
      </c>
      <c r="D41" s="41" t="n">
        <f aca="false">DEGREES(ASIN(SIN(RADIANS($C41))*SIN(RADIANS($B41))+COS(RADIANS($C41))*COS(RADIANS($B41))*COS(RADIANS(15*(12-(D$38/100))))))</f>
        <v>45.25</v>
      </c>
      <c r="E41" s="41" t="n">
        <f aca="false">DEGREES(ASIN(SIN(RADIANS($C41))*SIN(RADIANS($B41))+COS(RADIANS($C41))*COS(RADIANS($B41))*COS(RADIANS(15*(12-(E$38/100))))))</f>
        <v>43.012186995649</v>
      </c>
      <c r="F41" s="41" t="n">
        <f aca="false">DEGREES(ASIN(SIN(RADIANS($C41))*SIN(RADIANS($B41))+COS(RADIANS($C41))*COS(RADIANS($B41))*COS(RADIANS(15*(12-(F$38/100))))))</f>
        <v>36.8677344093069</v>
      </c>
      <c r="G41" s="41" t="n">
        <f aca="false">DEGREES(ASIN(SIN(RADIANS($C41))*SIN(RADIANS($B41))+COS(RADIANS($C41))*COS(RADIANS($B41))*COS(RADIANS(15*(12-(G$38/100))))))</f>
        <v>27.984569373215</v>
      </c>
      <c r="H41" s="41" t="n">
        <f aca="false">DEGREES(ASIN(SIN(RADIANS($C41))*SIN(RADIANS($B41))+COS(RADIANS($C41))*COS(RADIANS($B41))*COS(RADIANS(15*(12-(H$38/100))))))</f>
        <v>17.3888585189086</v>
      </c>
      <c r="I41" s="41" t="n">
        <f aca="false">DEGREES(ASIN(SIN(RADIANS($C41))*SIN(RADIANS($B41))+COS(RADIANS($C41))*COS(RADIANS($B41))*COS(RADIANS(15*(12-(I$38/100))))))</f>
        <v>5.7648096191551</v>
      </c>
    </row>
    <row r="42" customFormat="false" ht="12.75" hidden="false" customHeight="false" outlineLevel="0" collapsed="false">
      <c r="B42" s="40" t="n">
        <f aca="false">B41</f>
        <v>32.75</v>
      </c>
      <c r="C42" s="40" t="n">
        <f aca="false">C12</f>
        <v>0</v>
      </c>
      <c r="D42" s="41" t="n">
        <f aca="false">DEGREES(ASIN(SIN(RADIANS($C42))*SIN(RADIANS($B42))+COS(RADIANS($C42))*COS(RADIANS($B42))*COS(RADIANS(15*(12-(D$38/100))))))</f>
        <v>57.25</v>
      </c>
      <c r="E42" s="41" t="n">
        <f aca="false">DEGREES(ASIN(SIN(RADIANS($C42))*SIN(RADIANS($B42))+COS(RADIANS($C42))*COS(RADIANS($B42))*COS(RADIANS(15*(12-(E$38/100))))))</f>
        <v>54.3292479911742</v>
      </c>
      <c r="F42" s="41" t="n">
        <f aca="false">DEGREES(ASIN(SIN(RADIANS($C42))*SIN(RADIANS($B42))+COS(RADIANS($C42))*COS(RADIANS($B42))*COS(RADIANS(15*(12-(F$38/100))))))</f>
        <v>46.7491789235162</v>
      </c>
      <c r="G42" s="41" t="n">
        <f aca="false">DEGREES(ASIN(SIN(RADIANS($C42))*SIN(RADIANS($B42))+COS(RADIANS($C42))*COS(RADIANS($B42))*COS(RADIANS(15*(12-(G$38/100))))))</f>
        <v>36.4915615522465</v>
      </c>
      <c r="H42" s="41" t="n">
        <f aca="false">DEGREES(ASIN(SIN(RADIANS($C42))*SIN(RADIANS($B42))+COS(RADIANS($C42))*COS(RADIANS($B42))*COS(RADIANS(15*(12-(H$38/100))))))</f>
        <v>24.8673904469048</v>
      </c>
      <c r="I42" s="41" t="n">
        <f aca="false">DEGREES(ASIN(SIN(RADIANS($C42))*SIN(RADIANS($B42))+COS(RADIANS($C42))*COS(RADIANS($B42))*COS(RADIANS(15*(12-(I$38/100))))))</f>
        <v>12.5726235332043</v>
      </c>
    </row>
    <row r="43" customFormat="false" ht="12.75" hidden="false" customHeight="false" outlineLevel="0" collapsed="false">
      <c r="B43" s="40" t="n">
        <f aca="false">B42</f>
        <v>32.75</v>
      </c>
      <c r="C43" s="40" t="n">
        <f aca="false">C13</f>
        <v>12</v>
      </c>
      <c r="D43" s="41" t="n">
        <f aca="false">DEGREES(ASIN(SIN(RADIANS($C43))*SIN(RADIANS($B43))+COS(RADIANS($C43))*COS(RADIANS($B43))*COS(RADIANS(15*(12-(D$38/100))))))</f>
        <v>69.25</v>
      </c>
      <c r="E43" s="41" t="n">
        <f aca="false">DEGREES(ASIN(SIN(RADIANS($C43))*SIN(RADIANS($B43))+COS(RADIANS($C43))*COS(RADIANS($B43))*COS(RADIANS(15*(12-(E$38/100))))))</f>
        <v>65.1081288864233</v>
      </c>
      <c r="F43" s="41" t="n">
        <f aca="false">DEGREES(ASIN(SIN(RADIANS($C43))*SIN(RADIANS($B43))+COS(RADIANS($C43))*COS(RADIANS($B43))*COS(RADIANS(15*(12-(F$38/100))))))</f>
        <v>55.5803438064989</v>
      </c>
      <c r="G43" s="41" t="n">
        <f aca="false">DEGREES(ASIN(SIN(RADIANS($C43))*SIN(RADIANS($B43))+COS(RADIANS($C43))*COS(RADIANS($B43))*COS(RADIANS(15*(12-(G$38/100))))))</f>
        <v>43.9621954241713</v>
      </c>
      <c r="H43" s="41" t="n">
        <f aca="false">DEGREES(ASIN(SIN(RADIANS($C43))*SIN(RADIANS($B43))+COS(RADIANS($C43))*COS(RADIANS($B43))*COS(RADIANS(15*(12-(H$38/100))))))</f>
        <v>31.5878354888011</v>
      </c>
      <c r="I43" s="41" t="n">
        <f aca="false">DEGREES(ASIN(SIN(RADIANS($C43))*SIN(RADIANS($B43))+COS(RADIANS($C43))*COS(RADIANS($B43))*COS(RADIANS(15*(12-(I$38/100))))))</f>
        <v>18.9895118010333</v>
      </c>
    </row>
    <row r="44" customFormat="false" ht="12.75" hidden="false" customHeight="false" outlineLevel="0" collapsed="false">
      <c r="B44" s="40" t="n">
        <f aca="false">B43</f>
        <v>32.75</v>
      </c>
      <c r="C44" s="40" t="n">
        <f aca="false">C14</f>
        <v>20</v>
      </c>
      <c r="D44" s="41" t="n">
        <f aca="false">DEGREES(ASIN(SIN(RADIANS($C44))*SIN(RADIANS($B44))+COS(RADIANS($C44))*COS(RADIANS($B44))*COS(RADIANS(15*(12-(D$38/100))))))</f>
        <v>77.25</v>
      </c>
      <c r="E44" s="41" t="n">
        <f aca="false">DEGREES(ASIN(SIN(RADIANS($C44))*SIN(RADIANS($B44))+COS(RADIANS($C44))*COS(RADIANS($B44))*COS(RADIANS(15*(12-(E$38/100))))))</f>
        <v>71.5161185584762</v>
      </c>
      <c r="F44" s="41" t="n">
        <f aca="false">DEGREES(ASIN(SIN(RADIANS($C44))*SIN(RADIANS($B44))+COS(RADIANS($C44))*COS(RADIANS($B44))*COS(RADIANS(15*(12-(F$38/100))))))</f>
        <v>60.3959212673812</v>
      </c>
      <c r="G44" s="41" t="n">
        <f aca="false">DEGREES(ASIN(SIN(RADIANS($C44))*SIN(RADIANS($B44))+COS(RADIANS($C44))*COS(RADIANS($B44))*COS(RADIANS(15*(12-(G$38/100))))))</f>
        <v>48.06157419451</v>
      </c>
      <c r="H44" s="41" t="n">
        <f aca="false">DEGREES(ASIN(SIN(RADIANS($C44))*SIN(RADIANS($B44))+COS(RADIANS($C44))*COS(RADIANS($B44))*COS(RADIANS(15*(12-(H$38/100))))))</f>
        <v>35.4634320332355</v>
      </c>
      <c r="I44" s="41" t="n">
        <f aca="false">DEGREES(ASIN(SIN(RADIANS($C44))*SIN(RADIANS($B44))+COS(RADIANS($C44))*COS(RADIANS($B44))*COS(RADIANS(15*(12-(I$38/100))))))</f>
        <v>22.9279674313736</v>
      </c>
    </row>
    <row r="45" customFormat="false" ht="12.75" hidden="false" customHeight="false" outlineLevel="0" collapsed="false">
      <c r="B45" s="40" t="n">
        <f aca="false">B44</f>
        <v>32.75</v>
      </c>
      <c r="C45" s="40" t="n">
        <f aca="false">C15</f>
        <v>23.5</v>
      </c>
      <c r="D45" s="41" t="n">
        <f aca="false">DEGREES(ASIN(SIN(RADIANS($C45))*SIN(RADIANS($B45))+COS(RADIANS($C45))*COS(RADIANS($B45))*COS(RADIANS(15*(12-(D$38/100))))))</f>
        <v>80.7500000000001</v>
      </c>
      <c r="E45" s="41" t="n">
        <f aca="false">DEGREES(ASIN(SIN(RADIANS($C45))*SIN(RADIANS($B45))+COS(RADIANS($C45))*COS(RADIANS($B45))*COS(RADIANS(15*(12-(E$38/100))))))</f>
        <v>73.8868589341867</v>
      </c>
      <c r="F45" s="41" t="n">
        <f aca="false">DEGREES(ASIN(SIN(RADIANS($C45))*SIN(RADIANS($B45))+COS(RADIANS($C45))*COS(RADIANS($B45))*COS(RADIANS(15*(12-(F$38/100))))))</f>
        <v>62.0875581736643</v>
      </c>
      <c r="G45" s="41" t="n">
        <f aca="false">DEGREES(ASIN(SIN(RADIANS($C45))*SIN(RADIANS($B45))+COS(RADIANS($C45))*COS(RADIANS($B45))*COS(RADIANS(15*(12-(G$38/100))))))</f>
        <v>49.5606244418751</v>
      </c>
      <c r="H45" s="41" t="n">
        <f aca="false">DEGREES(ASIN(SIN(RADIANS($C45))*SIN(RADIANS($B45))+COS(RADIANS($C45))*COS(RADIANS($B45))*COS(RADIANS(15*(12-(H$38/100))))))</f>
        <v>36.9669838177085</v>
      </c>
      <c r="I45" s="41" t="n">
        <f aca="false">DEGREES(ASIN(SIN(RADIANS($C45))*SIN(RADIANS($B45))+COS(RADIANS($C45))*COS(RADIANS($B45))*COS(RADIANS(15*(12-(I$38/100))))))</f>
        <v>24.5404698428201</v>
      </c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4"/>
    </row>
    <row r="48" customFormat="false" ht="12.75" hidden="false" customHeight="false" outlineLevel="0" collapsed="false">
      <c r="B48" s="4"/>
      <c r="C48" s="4"/>
      <c r="D48" s="4"/>
      <c r="E48" s="4"/>
      <c r="F48" s="4"/>
      <c r="G48" s="4"/>
      <c r="H48" s="4"/>
      <c r="I48" s="4"/>
      <c r="J48" s="4"/>
    </row>
    <row r="49" customFormat="false" ht="12.75" hidden="false" customHeight="false" outlineLevel="0" collapsed="false">
      <c r="B49" s="1"/>
      <c r="C49" s="1" t="s">
        <v>8</v>
      </c>
      <c r="D49" s="1"/>
      <c r="E49" s="1"/>
      <c r="F49" s="1"/>
      <c r="G49" s="1"/>
      <c r="H49" s="1"/>
      <c r="I49" s="1"/>
      <c r="J49" s="4"/>
    </row>
    <row r="50" customFormat="false" ht="12.75" hidden="false" customHeight="false" outlineLevel="0" collapsed="false"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2.75" hidden="false" customHeight="false" outlineLevel="0" collapsed="false">
      <c r="B51" s="39" t="s">
        <v>10</v>
      </c>
      <c r="C51" s="39"/>
      <c r="D51" s="39"/>
      <c r="E51" s="39"/>
      <c r="F51" s="39"/>
      <c r="G51" s="39"/>
      <c r="H51" s="42"/>
      <c r="I51" s="39"/>
    </row>
    <row r="52" customFormat="false" ht="12.75" hidden="false" customHeight="false" outlineLevel="0" collapsed="false">
      <c r="B52" s="39"/>
      <c r="C52" s="39"/>
      <c r="D52" s="39"/>
      <c r="E52" s="39"/>
      <c r="F52" s="39"/>
      <c r="G52" s="39"/>
      <c r="H52" s="39"/>
      <c r="I52" s="39"/>
    </row>
    <row r="53" customFormat="false" ht="12.75" hidden="false" customHeight="false" outlineLevel="0" collapsed="false">
      <c r="B53" s="39" t="s">
        <v>4</v>
      </c>
      <c r="C53" s="39" t="s">
        <v>5</v>
      </c>
      <c r="D53" s="39" t="n">
        <v>1200</v>
      </c>
      <c r="E53" s="39" t="n">
        <v>1100</v>
      </c>
      <c r="F53" s="39" t="n">
        <v>1000</v>
      </c>
      <c r="G53" s="39" t="n">
        <v>900</v>
      </c>
      <c r="H53" s="39" t="n">
        <v>800</v>
      </c>
      <c r="I53" s="39" t="n">
        <v>700</v>
      </c>
      <c r="J53" s="43"/>
    </row>
    <row r="54" customFormat="false" ht="12.75" hidden="false" customHeight="false" outlineLevel="0" collapsed="false">
      <c r="B54" s="40" t="n">
        <f aca="false">B39</f>
        <v>32.75</v>
      </c>
      <c r="C54" s="40" t="n">
        <f aca="false">C39</f>
        <v>-23.5</v>
      </c>
      <c r="D54" s="41" t="n">
        <f aca="false">IF(DEGREES(ATAN(SIN(RADIANS(15*(12-(D$53/100))))/(SIN(RADIANS($B54))*COS(RADIANS(15*(12-(D$53/100))))-TAN(RADIANS($C54))*COS(RADIANS($B54)))))&lt;0,180+DEGREES(ATAN(SIN(RADIANS(15*(12-(D$53/100))))/(SIN(RADIANS($B54))*COS(RADIANS(15*(12-(D$53/100))))-TAN(RADIANS($C54))*COS(RADIANS($B54))))),DEGREES(ATAN(SIN(RADIANS(15*(12-(D$53/100))))/(SIN(RADIANS($B54))*COS(RADIANS(15*(12-(D$53/100))))-TAN(RADIANS($C54))*COS(RADIANS($B54))))))</f>
        <v>0</v>
      </c>
      <c r="E54" s="41" t="n">
        <f aca="false">IF(DEGREES(ATAN(SIN(RADIANS(15*(12-(E$53/100))))/(SIN(RADIANS($B54))*COS(RADIANS(15*(12-(E$53/100))))-TAN(RADIANS($C54))*COS(RADIANS($B54)))))&lt;0,180+DEGREES(ATAN(SIN(RADIANS(15*(12-(E$53/100))))/(SIN(RADIANS($B54))*COS(RADIANS(15*(12-(E$53/100))))-TAN(RADIANS($C54))*COS(RADIANS($B54))))),DEGREES(ATAN(SIN(RADIANS(15*(12-(E$53/100))))/(SIN(RADIANS($B54))*COS(RADIANS(15*(12-(E$53/100))))-TAN(RADIANS($C54))*COS(RADIANS($B54))))))</f>
        <v>16.245364866667</v>
      </c>
      <c r="F54" s="41" t="n">
        <f aca="false">IF(DEGREES(ATAN(SIN(RADIANS(15*(12-(F$53/100))))/(SIN(RADIANS($B54))*COS(RADIANS(15*(12-(F$53/100))))-TAN(RADIANS($C54))*COS(RADIANS($B54)))))&lt;0,180+DEGREES(ATAN(SIN(RADIANS(15*(12-(F$53/100))))/(SIN(RADIANS($B54))*COS(RADIANS(15*(12-(F$53/100))))-TAN(RADIANS($C54))*COS(RADIANS($B54))))),DEGREES(ATAN(SIN(RADIANS(15*(12-(F$53/100))))/(SIN(RADIANS($B54))*COS(RADIANS(15*(12-(F$53/100))))-TAN(RADIANS($C54))*COS(RADIANS($B54))))))</f>
        <v>30.9377361511318</v>
      </c>
      <c r="G54" s="41" t="n">
        <f aca="false">IF(DEGREES(ATAN(SIN(RADIANS(15*(12-(G$53/100))))/(SIN(RADIANS($B54))*COS(RADIANS(15*(12-(G$53/100))))-TAN(RADIANS($C54))*COS(RADIANS($B54)))))&lt;0,180+DEGREES(ATAN(SIN(RADIANS(15*(12-(G$53/100))))/(SIN(RADIANS($B54))*COS(RADIANS(15*(12-(G$53/100))))-TAN(RADIANS($C54))*COS(RADIANS($B54))))),DEGREES(ATAN(SIN(RADIANS(15*(12-(G$53/100))))/(SIN(RADIANS($B54))*COS(RADIANS(15*(12-(G$53/100))))-TAN(RADIANS($C54))*COS(RADIANS($B54))))))</f>
        <v>43.3817813342617</v>
      </c>
      <c r="H54" s="41" t="n">
        <f aca="false">IF(DEGREES(ATAN(SIN(RADIANS(15*(12-(H$53/100))))/(SIN(RADIANS($B54))*COS(RADIANS(15*(12-(H$53/100))))-TAN(RADIANS($C54))*COS(RADIANS($B54)))))&lt;0,180+DEGREES(ATAN(SIN(RADIANS(15*(12-(H$53/100))))/(SIN(RADIANS($B54))*COS(RADIANS(15*(12-(H$53/100))))-TAN(RADIANS($C54))*COS(RADIANS($B54))))),DEGREES(ATAN(SIN(RADIANS(15*(12-(H$53/100))))/(SIN(RADIANS($B54))*COS(RADIANS(15*(12-(H$53/100))))-TAN(RADIANS($C54))*COS(RADIANS($B54))))))</f>
        <v>53.6990330150437</v>
      </c>
      <c r="I54" s="41" t="n">
        <f aca="false">IF(DEGREES(ATAN(SIN(RADIANS(15*(12-(I$53/100))))/(SIN(RADIANS($B54))*COS(RADIANS(15*(12-(I$53/100))))-TAN(RADIANS($C54))*COS(RADIANS($B54)))))&lt;0,180+DEGREES(ATAN(SIN(RADIANS(15*(12-(I$53/100))))/(SIN(RADIANS($B54))*COS(RADIANS(15*(12-(I$53/100))))-TAN(RADIANS($C54))*COS(RADIANS($B54))))),DEGREES(ATAN(SIN(RADIANS(15*(12-(I$53/100))))/(SIN(RADIANS($B54))*COS(RADIANS(15*(12-(I$53/100))))-TAN(RADIANS($C54))*COS(RADIANS($B54))))))</f>
        <v>62.3657778151628</v>
      </c>
      <c r="J54" s="44"/>
    </row>
    <row r="55" customFormat="false" ht="12.75" hidden="false" customHeight="false" outlineLevel="0" collapsed="false">
      <c r="B55" s="40" t="n">
        <f aca="false">B40</f>
        <v>32.75</v>
      </c>
      <c r="C55" s="40" t="n">
        <f aca="false">C40</f>
        <v>-20</v>
      </c>
      <c r="D55" s="41" t="n">
        <f aca="false">IF(DEGREES(ATAN(SIN(RADIANS(15*(12-(D$53/100))))/(SIN(RADIANS($B55))*COS(RADIANS(15*(12-(D$53/100))))-TAN(RADIANS($C55))*COS(RADIANS($B55)))))&lt;0,180+DEGREES(ATAN(SIN(RADIANS(15*(12-(D$53/100))))/(SIN(RADIANS($B55))*COS(RADIANS(15*(12-(D$53/100))))-TAN(RADIANS($C55))*COS(RADIANS($B55))))),DEGREES(ATAN(SIN(RADIANS(15*(12-(D$53/100))))/(SIN(RADIANS($B55))*COS(RADIANS(15*(12-(D$53/100))))-TAN(RADIANS($C55))*COS(RADIANS($B55))))))</f>
        <v>0</v>
      </c>
      <c r="E55" s="41" t="n">
        <f aca="false">IF(DEGREES(ATAN(SIN(RADIANS(15*(12-(E$53/100))))/(SIN(RADIANS($B55))*COS(RADIANS(15*(12-(E$53/100))))-TAN(RADIANS($C55))*COS(RADIANS($B55)))))&lt;0,180+DEGREES(ATAN(SIN(RADIANS(15*(12-(E$53/100))))/(SIN(RADIANS($B55))*COS(RADIANS(15*(12-(E$53/100))))-TAN(RADIANS($C55))*COS(RADIANS($B55))))),DEGREES(ATAN(SIN(RADIANS(15*(12-(E$53/100))))/(SIN(RADIANS($B55))*COS(RADIANS(15*(12-(E$53/100))))-TAN(RADIANS($C55))*COS(RADIANS($B55))))))</f>
        <v>17.3454921114355</v>
      </c>
      <c r="F55" s="41" t="n">
        <f aca="false">IF(DEGREES(ATAN(SIN(RADIANS(15*(12-(F$53/100))))/(SIN(RADIANS($B55))*COS(RADIANS(15*(12-(F$53/100))))-TAN(RADIANS($C55))*COS(RADIANS($B55)))))&lt;0,180+DEGREES(ATAN(SIN(RADIANS(15*(12-(F$53/100))))/(SIN(RADIANS($B55))*COS(RADIANS(15*(12-(F$53/100))))-TAN(RADIANS($C55))*COS(RADIANS($B55))))),DEGREES(ATAN(SIN(RADIANS(15*(12-(F$53/100))))/(SIN(RADIANS($B55))*COS(RADIANS(15*(12-(F$53/100))))-TAN(RADIANS($C55))*COS(RADIANS($B55))))))</f>
        <v>32.8416541127188</v>
      </c>
      <c r="G55" s="41" t="n">
        <f aca="false">IF(DEGREES(ATAN(SIN(RADIANS(15*(12-(G$53/100))))/(SIN(RADIANS($B55))*COS(RADIANS(15*(12-(G$53/100))))-TAN(RADIANS($C55))*COS(RADIANS($B55)))))&lt;0,180+DEGREES(ATAN(SIN(RADIANS(15*(12-(G$53/100))))/(SIN(RADIANS($B55))*COS(RADIANS(15*(12-(G$53/100))))-TAN(RADIANS($C55))*COS(RADIANS($B55))))),DEGREES(ATAN(SIN(RADIANS(15*(12-(G$53/100))))/(SIN(RADIANS($B55))*COS(RADIANS(15*(12-(G$53/100))))-TAN(RADIANS($C55))*COS(RADIANS($B55))))))</f>
        <v>45.758026923962</v>
      </c>
      <c r="H55" s="41" t="n">
        <f aca="false">IF(DEGREES(ATAN(SIN(RADIANS(15*(12-(H$53/100))))/(SIN(RADIANS($B55))*COS(RADIANS(15*(12-(H$53/100))))-TAN(RADIANS($C55))*COS(RADIANS($B55)))))&lt;0,180+DEGREES(ATAN(SIN(RADIANS(15*(12-(H$53/100))))/(SIN(RADIANS($B55))*COS(RADIANS(15*(12-(H$53/100))))-TAN(RADIANS($C55))*COS(RADIANS($B55))))),DEGREES(ATAN(SIN(RADIANS(15*(12-(H$53/100))))/(SIN(RADIANS($B55))*COS(RADIANS(15*(12-(H$53/100))))-TAN(RADIANS($C55))*COS(RADIANS($B55))))))</f>
        <v>56.3442921373705</v>
      </c>
      <c r="I55" s="41" t="n">
        <f aca="false">IF(DEGREES(ATAN(SIN(RADIANS(15*(12-(I$53/100))))/(SIN(RADIANS($B55))*COS(RADIANS(15*(12-(I$53/100))))-TAN(RADIANS($C55))*COS(RADIANS($B55)))))&lt;0,180+DEGREES(ATAN(SIN(RADIANS(15*(12-(I$53/100))))/(SIN(RADIANS($B55))*COS(RADIANS(15*(12-(I$53/100))))-TAN(RADIANS($C55))*COS(RADIANS($B55))))),DEGREES(ATAN(SIN(RADIANS(15*(12-(I$53/100))))/(SIN(RADIANS($B55))*COS(RADIANS(15*(12-(I$53/100))))-TAN(RADIANS($C55))*COS(RADIANS($B55))))))</f>
        <v>65.2094214251377</v>
      </c>
      <c r="J55" s="44"/>
    </row>
    <row r="56" customFormat="false" ht="12.75" hidden="false" customHeight="false" outlineLevel="0" collapsed="false">
      <c r="B56" s="40" t="n">
        <f aca="false">B41</f>
        <v>32.75</v>
      </c>
      <c r="C56" s="40" t="n">
        <f aca="false">C41</f>
        <v>-12</v>
      </c>
      <c r="D56" s="41" t="n">
        <f aca="false">IF(DEGREES(ATAN(SIN(RADIANS(15*(12-(D$53/100))))/(SIN(RADIANS($B56))*COS(RADIANS(15*(12-(D$53/100))))-TAN(RADIANS($C56))*COS(RADIANS($B56)))))&lt;0,180+DEGREES(ATAN(SIN(RADIANS(15*(12-(D$53/100))))/(SIN(RADIANS($B56))*COS(RADIANS(15*(12-(D$53/100))))-TAN(RADIANS($C56))*COS(RADIANS($B56))))),DEGREES(ATAN(SIN(RADIANS(15*(12-(D$53/100))))/(SIN(RADIANS($B56))*COS(RADIANS(15*(12-(D$53/100))))-TAN(RADIANS($C56))*COS(RADIANS($B56))))))</f>
        <v>0</v>
      </c>
      <c r="E56" s="41" t="n">
        <f aca="false">IF(DEGREES(ATAN(SIN(RADIANS(15*(12-(E$53/100))))/(SIN(RADIANS($B56))*COS(RADIANS(15*(12-(E$53/100))))-TAN(RADIANS($C56))*COS(RADIANS($B56)))))&lt;0,180+DEGREES(ATAN(SIN(RADIANS(15*(12-(E$53/100))))/(SIN(RADIANS($B56))*COS(RADIANS(15*(12-(E$53/100))))-TAN(RADIANS($C56))*COS(RADIANS($B56))))),DEGREES(ATAN(SIN(RADIANS(15*(12-(E$53/100))))/(SIN(RADIANS($B56))*COS(RADIANS(15*(12-(E$53/100))))-TAN(RADIANS($C56))*COS(RADIANS($B56))))))</f>
        <v>20.2566359381026</v>
      </c>
      <c r="F56" s="41" t="n">
        <f aca="false">IF(DEGREES(ATAN(SIN(RADIANS(15*(12-(F$53/100))))/(SIN(RADIANS($B56))*COS(RADIANS(15*(12-(F$53/100))))-TAN(RADIANS($C56))*COS(RADIANS($B56)))))&lt;0,180+DEGREES(ATAN(SIN(RADIANS(15*(12-(F$53/100))))/(SIN(RADIANS($B56))*COS(RADIANS(15*(12-(F$53/100))))-TAN(RADIANS($C56))*COS(RADIANS($B56))))),DEGREES(ATAN(SIN(RADIANS(15*(12-(F$53/100))))/(SIN(RADIANS($B56))*COS(RADIANS(15*(12-(F$53/100))))-TAN(RADIANS($C56))*COS(RADIANS($B56))))))</f>
        <v>37.6853665447059</v>
      </c>
      <c r="G56" s="41" t="n">
        <f aca="false">IF(DEGREES(ATAN(SIN(RADIANS(15*(12-(G$53/100))))/(SIN(RADIANS($B56))*COS(RADIANS(15*(12-(G$53/100))))-TAN(RADIANS($C56))*COS(RADIANS($B56)))))&lt;0,180+DEGREES(ATAN(SIN(RADIANS(15*(12-(G$53/100))))/(SIN(RADIANS($B56))*COS(RADIANS(15*(12-(G$53/100))))-TAN(RADIANS($C56))*COS(RADIANS($B56))))),DEGREES(ATAN(SIN(RADIANS(15*(12-(G$53/100))))/(SIN(RADIANS($B56))*COS(RADIANS(15*(12-(G$53/100))))-TAN(RADIANS($C56))*COS(RADIANS($B56))))))</f>
        <v>51.5577661955177</v>
      </c>
      <c r="H56" s="41" t="n">
        <f aca="false">IF(DEGREES(ATAN(SIN(RADIANS(15*(12-(H$53/100))))/(SIN(RADIANS($B56))*COS(RADIANS(15*(12-(H$53/100))))-TAN(RADIANS($C56))*COS(RADIANS($B56)))))&lt;0,180+DEGREES(ATAN(SIN(RADIANS(15*(12-(H$53/100))))/(SIN(RADIANS($B56))*COS(RADIANS(15*(12-(H$53/100))))-TAN(RADIANS($C56))*COS(RADIANS($B56))))),DEGREES(ATAN(SIN(RADIANS(15*(12-(H$53/100))))/(SIN(RADIANS($B56))*COS(RADIANS(15*(12-(H$53/100))))-TAN(RADIANS($C56))*COS(RADIANS($B56))))))</f>
        <v>62.5817165476563</v>
      </c>
      <c r="I56" s="41" t="n">
        <f aca="false">IF(DEGREES(ATAN(SIN(RADIANS(15*(12-(I$53/100))))/(SIN(RADIANS($B56))*COS(RADIANS(15*(12-(I$53/100))))-TAN(RADIANS($C56))*COS(RADIANS($B56)))))&lt;0,180+DEGREES(ATAN(SIN(RADIANS(15*(12-(I$53/100))))/(SIN(RADIANS($B56))*COS(RADIANS(15*(12-(I$53/100))))-TAN(RADIANS($C56))*COS(RADIANS($B56))))),DEGREES(ATAN(SIN(RADIANS(15*(12-(I$53/100))))/(SIN(RADIANS($B56))*COS(RADIANS(15*(12-(I$53/100))))-TAN(RADIANS($C56))*COS(RADIANS($B56))))))</f>
        <v>71.7356479141152</v>
      </c>
      <c r="J56" s="43"/>
    </row>
    <row r="57" customFormat="false" ht="12.75" hidden="false" customHeight="false" outlineLevel="0" collapsed="false">
      <c r="B57" s="40" t="n">
        <f aca="false">B42</f>
        <v>32.75</v>
      </c>
      <c r="C57" s="40" t="n">
        <f aca="false">C42</f>
        <v>0</v>
      </c>
      <c r="D57" s="41" t="n">
        <f aca="false">IF(DEGREES(ATAN(SIN(RADIANS(15*(12-(D$53/100))))/(SIN(RADIANS($B57))*COS(RADIANS(15*(12-(D$53/100))))-TAN(RADIANS($C57))*COS(RADIANS($B57)))))&lt;0,180+DEGREES(ATAN(SIN(RADIANS(15*(12-(D$53/100))))/(SIN(RADIANS($B57))*COS(RADIANS(15*(12-(D$53/100))))-TAN(RADIANS($C57))*COS(RADIANS($B57))))),DEGREES(ATAN(SIN(RADIANS(15*(12-(D$53/100))))/(SIN(RADIANS($B57))*COS(RADIANS(15*(12-(D$53/100))))-TAN(RADIANS($C57))*COS(RADIANS($B57))))))</f>
        <v>0</v>
      </c>
      <c r="E57" s="41" t="n">
        <f aca="false">IF(DEGREES(ATAN(SIN(RADIANS(15*(12-(E$53/100))))/(SIN(RADIANS($B57))*COS(RADIANS(15*(12-(E$53/100))))-TAN(RADIANS($C57))*COS(RADIANS($B57)))))&lt;0,180+DEGREES(ATAN(SIN(RADIANS(15*(12-(E$53/100))))/(SIN(RADIANS($B57))*COS(RADIANS(15*(12-(E$53/100))))-TAN(RADIANS($C57))*COS(RADIANS($B57))))),DEGREES(ATAN(SIN(RADIANS(15*(12-(E$53/100))))/(SIN(RADIANS($B57))*COS(RADIANS(15*(12-(E$53/100))))-TAN(RADIANS($C57))*COS(RADIANS($B57))))))</f>
        <v>26.3496001331669</v>
      </c>
      <c r="F57" s="41" t="n">
        <f aca="false">IF(DEGREES(ATAN(SIN(RADIANS(15*(12-(F$53/100))))/(SIN(RADIANS($B57))*COS(RADIANS(15*(12-(F$53/100))))-TAN(RADIANS($C57))*COS(RADIANS($B57)))))&lt;0,180+DEGREES(ATAN(SIN(RADIANS(15*(12-(F$53/100))))/(SIN(RADIANS($B57))*COS(RADIANS(15*(12-(F$53/100))))-TAN(RADIANS($C57))*COS(RADIANS($B57))))),DEGREES(ATAN(SIN(RADIANS(15*(12-(F$53/100))))/(SIN(RADIANS($B57))*COS(RADIANS(15*(12-(F$53/100))))-TAN(RADIANS($C57))*COS(RADIANS($B57))))))</f>
        <v>46.8630054899294</v>
      </c>
      <c r="G57" s="41" t="n">
        <f aca="false">IF(DEGREES(ATAN(SIN(RADIANS(15*(12-(G$53/100))))/(SIN(RADIANS($B57))*COS(RADIANS(15*(12-(G$53/100))))-TAN(RADIANS($C57))*COS(RADIANS($B57)))))&lt;0,180+DEGREES(ATAN(SIN(RADIANS(15*(12-(G$53/100))))/(SIN(RADIANS($B57))*COS(RADIANS(15*(12-(G$53/100))))-TAN(RADIANS($C57))*COS(RADIANS($B57))))),DEGREES(ATAN(SIN(RADIANS(15*(12-(G$53/100))))/(SIN(RADIANS($B57))*COS(RADIANS(15*(12-(G$53/100))))-TAN(RADIANS($C57))*COS(RADIANS($B57))))))</f>
        <v>61.5877434650059</v>
      </c>
      <c r="H57" s="41" t="n">
        <f aca="false">IF(DEGREES(ATAN(SIN(RADIANS(15*(12-(H$53/100))))/(SIN(RADIANS($B57))*COS(RADIANS(15*(12-(H$53/100))))-TAN(RADIANS($C57))*COS(RADIANS($B57)))))&lt;0,180+DEGREES(ATAN(SIN(RADIANS(15*(12-(H$53/100))))/(SIN(RADIANS($B57))*COS(RADIANS(15*(12-(H$53/100))))-TAN(RADIANS($C57))*COS(RADIANS($B57))))),DEGREES(ATAN(SIN(RADIANS(15*(12-(H$53/100))))/(SIN(RADIANS($B57))*COS(RADIANS(15*(12-(H$53/100))))-TAN(RADIANS($C57))*COS(RADIANS($B57))))))</f>
        <v>72.6547577985548</v>
      </c>
      <c r="I57" s="41" t="n">
        <f aca="false">IF(DEGREES(ATAN(SIN(RADIANS(15*(12-(I$53/100))))/(SIN(RADIANS($B57))*COS(RADIANS(15*(12-(I$53/100))))-TAN(RADIANS($C57))*COS(RADIANS($B57)))))&lt;0,180+DEGREES(ATAN(SIN(RADIANS(15*(12-(I$53/100))))/(SIN(RADIANS($B57))*COS(RADIANS(15*(12-(I$53/100))))-TAN(RADIANS($C57))*COS(RADIANS($B57))))),DEGREES(ATAN(SIN(RADIANS(15*(12-(I$53/100))))/(SIN(RADIANS($B57))*COS(RADIANS(15*(12-(I$53/100))))-TAN(RADIANS($C57))*COS(RADIANS($B57))))))</f>
        <v>81.7522124866466</v>
      </c>
      <c r="J57" s="45"/>
    </row>
    <row r="58" customFormat="false" ht="12.75" hidden="false" customHeight="false" outlineLevel="0" collapsed="false">
      <c r="B58" s="40" t="n">
        <f aca="false">B43</f>
        <v>32.75</v>
      </c>
      <c r="C58" s="40" t="n">
        <f aca="false">C43</f>
        <v>12</v>
      </c>
      <c r="D58" s="41" t="n">
        <f aca="false">IF(DEGREES(ATAN(SIN(RADIANS(15*(12-(D$53/100))))/(SIN(RADIANS($B58))*COS(RADIANS(15*(12-(D$53/100))))-TAN(RADIANS($C58))*COS(RADIANS($B58)))))&lt;0,180+DEGREES(ATAN(SIN(RADIANS(15*(12-(D$53/100))))/(SIN(RADIANS($B58))*COS(RADIANS(15*(12-(D$53/100))))-TAN(RADIANS($C58))*COS(RADIANS($B58))))),DEGREES(ATAN(SIN(RADIANS(15*(12-(D$53/100))))/(SIN(RADIANS($B58))*COS(RADIANS(15*(12-(D$53/100))))-TAN(RADIANS($C58))*COS(RADIANS($B58))))))</f>
        <v>0</v>
      </c>
      <c r="E58" s="41" t="n">
        <f aca="false">IF(DEGREES(ATAN(SIN(RADIANS(15*(12-(E$53/100))))/(SIN(RADIANS($B58))*COS(RADIANS(15*(12-(E$53/100))))-TAN(RADIANS($C58))*COS(RADIANS($B58)))))&lt;0,180+DEGREES(ATAN(SIN(RADIANS(15*(12-(E$53/100))))/(SIN(RADIANS($B58))*COS(RADIANS(15*(12-(E$53/100))))-TAN(RADIANS($C58))*COS(RADIANS($B58))))),DEGREES(ATAN(SIN(RADIANS(15*(12-(E$53/100))))/(SIN(RADIANS($B58))*COS(RADIANS(15*(12-(E$53/100))))-TAN(RADIANS($C58))*COS(RADIANS($B58))))))</f>
        <v>36.9752891073716</v>
      </c>
      <c r="F58" s="41" t="n">
        <f aca="false">IF(DEGREES(ATAN(SIN(RADIANS(15*(12-(F$53/100))))/(SIN(RADIANS($B58))*COS(RADIANS(15*(12-(F$53/100))))-TAN(RADIANS($C58))*COS(RADIANS($B58)))))&lt;0,180+DEGREES(ATAN(SIN(RADIANS(15*(12-(F$53/100))))/(SIN(RADIANS($B58))*COS(RADIANS(15*(12-(F$53/100))))-TAN(RADIANS($C58))*COS(RADIANS($B58))))),DEGREES(ATAN(SIN(RADIANS(15*(12-(F$53/100))))/(SIN(RADIANS($B58))*COS(RADIANS(15*(12-(F$53/100))))-TAN(RADIANS($C58))*COS(RADIANS($B58))))))</f>
        <v>59.9094860829195</v>
      </c>
      <c r="G58" s="41" t="n">
        <f aca="false">IF(DEGREES(ATAN(SIN(RADIANS(15*(12-(G$53/100))))/(SIN(RADIANS($B58))*COS(RADIANS(15*(12-(G$53/100))))-TAN(RADIANS($C58))*COS(RADIANS($B58)))))&lt;0,180+DEGREES(ATAN(SIN(RADIANS(15*(12-(G$53/100))))/(SIN(RADIANS($B58))*COS(RADIANS(15*(12-(G$53/100))))-TAN(RADIANS($C58))*COS(RADIANS($B58))))),DEGREES(ATAN(SIN(RADIANS(15*(12-(G$53/100))))/(SIN(RADIANS($B58))*COS(RADIANS(15*(12-(G$53/100))))-TAN(RADIANS($C58))*COS(RADIANS($B58))))))</f>
        <v>73.925249385273</v>
      </c>
      <c r="H58" s="41" t="n">
        <f aca="false">IF(DEGREES(ATAN(SIN(RADIANS(15*(12-(H$53/100))))/(SIN(RADIANS($B58))*COS(RADIANS(15*(12-(H$53/100))))-TAN(RADIANS($C58))*COS(RADIANS($B58)))))&lt;0,180+DEGREES(ATAN(SIN(RADIANS(15*(12-(H$53/100))))/(SIN(RADIANS($B58))*COS(RADIANS(15*(12-(H$53/100))))-TAN(RADIANS($C58))*COS(RADIANS($B58))))),DEGREES(ATAN(SIN(RADIANS(15*(12-(H$53/100))))/(SIN(RADIANS($B58))*COS(RADIANS(15*(12-(H$53/100))))-TAN(RADIANS($C58))*COS(RADIANS($B58))))))</f>
        <v>83.9544640606183</v>
      </c>
      <c r="I58" s="41" t="n">
        <f aca="false">IF(DEGREES(ATAN(SIN(RADIANS(15*(12-(I$53/100))))/(SIN(RADIANS($B58))*COS(RADIANS(15*(12-(I$53/100))))-TAN(RADIANS($C58))*COS(RADIANS($B58)))))&lt;0,180+DEGREES(ATAN(SIN(RADIANS(15*(12-(I$53/100))))/(SIN(RADIANS($B58))*COS(RADIANS(15*(12-(I$53/100))))-TAN(RADIANS($C58))*COS(RADIANS($B58))))),DEGREES(ATAN(SIN(RADIANS(15*(12-(I$53/100))))/(SIN(RADIANS($B58))*COS(RADIANS(15*(12-(I$53/100))))-TAN(RADIANS($C58))*COS(RADIANS($B58))))))</f>
        <v>92.2975290377508</v>
      </c>
      <c r="J58" s="46"/>
    </row>
    <row r="59" customFormat="false" ht="12.75" hidden="false" customHeight="false" outlineLevel="0" collapsed="false">
      <c r="B59" s="40" t="n">
        <f aca="false">B44</f>
        <v>32.75</v>
      </c>
      <c r="C59" s="40" t="n">
        <f aca="false">C44</f>
        <v>20</v>
      </c>
      <c r="D59" s="41" t="n">
        <f aca="false">IF(DEGREES(ATAN(SIN(RADIANS(15*(12-(D$53/100))))/(SIN(RADIANS($B59))*COS(RADIANS(15*(12-(D$53/100))))-TAN(RADIANS($C59))*COS(RADIANS($B59)))))&lt;0,180+DEGREES(ATAN(SIN(RADIANS(15*(12-(D$53/100))))/(SIN(RADIANS($B59))*COS(RADIANS(15*(12-(D$53/100))))-TAN(RADIANS($C59))*COS(RADIANS($B59))))),DEGREES(ATAN(SIN(RADIANS(15*(12-(D$53/100))))/(SIN(RADIANS($B59))*COS(RADIANS(15*(12-(D$53/100))))-TAN(RADIANS($C59))*COS(RADIANS($B59))))))</f>
        <v>0</v>
      </c>
      <c r="E59" s="41" t="n">
        <f aca="false">IF(DEGREES(ATAN(SIN(RADIANS(15*(12-(E$53/100))))/(SIN(RADIANS($B59))*COS(RADIANS(15*(12-(E$53/100))))-TAN(RADIANS($C59))*COS(RADIANS($B59)))))&lt;0,180+DEGREES(ATAN(SIN(RADIANS(15*(12-(E$53/100))))/(SIN(RADIANS($B59))*COS(RADIANS(15*(12-(E$53/100))))-TAN(RADIANS($C59))*COS(RADIANS($B59))))),DEGREES(ATAN(SIN(RADIANS(15*(12-(E$53/100))))/(SIN(RADIANS($B59))*COS(RADIANS(15*(12-(E$53/100))))-TAN(RADIANS($C59))*COS(RADIANS($B59))))))</f>
        <v>50.0971683378732</v>
      </c>
      <c r="F59" s="41" t="n">
        <f aca="false">IF(DEGREES(ATAN(SIN(RADIANS(15*(12-(F$53/100))))/(SIN(RADIANS($B59))*COS(RADIANS(15*(12-(F$53/100))))-TAN(RADIANS($C59))*COS(RADIANS($B59)))))&lt;0,180+DEGREES(ATAN(SIN(RADIANS(15*(12-(F$53/100))))/(SIN(RADIANS($B59))*COS(RADIANS(15*(12-(F$53/100))))-TAN(RADIANS($C59))*COS(RADIANS($B59))))),DEGREES(ATAN(SIN(RADIANS(15*(12-(F$53/100))))/(SIN(RADIANS($B59))*COS(RADIANS(15*(12-(F$53/100))))-TAN(RADIANS($C59))*COS(RADIANS($B59))))))</f>
        <v>72.0078133784091</v>
      </c>
      <c r="G59" s="41" t="n">
        <f aca="false">IF(DEGREES(ATAN(SIN(RADIANS(15*(12-(G$53/100))))/(SIN(RADIANS($B59))*COS(RADIANS(15*(12-(G$53/100))))-TAN(RADIANS($C59))*COS(RADIANS($B59)))))&lt;0,180+DEGREES(ATAN(SIN(RADIANS(15*(12-(G$53/100))))/(SIN(RADIANS($B59))*COS(RADIANS(15*(12-(G$53/100))))-TAN(RADIANS($C59))*COS(RADIANS($B59))))),DEGREES(ATAN(SIN(RADIANS(15*(12-(G$53/100))))/(SIN(RADIANS($B59))*COS(RADIANS(15*(12-(G$53/100))))-TAN(RADIANS($C59))*COS(RADIANS($B59))))))</f>
        <v>83.8322617888628</v>
      </c>
      <c r="H59" s="41" t="n">
        <f aca="false">IF(DEGREES(ATAN(SIN(RADIANS(15*(12-(H$53/100))))/(SIN(RADIANS($B59))*COS(RADIANS(15*(12-(H$53/100))))-TAN(RADIANS($C59))*COS(RADIANS($B59)))))&lt;0,180+DEGREES(ATAN(SIN(RADIANS(15*(12-(H$53/100))))/(SIN(RADIANS($B59))*COS(RADIANS(15*(12-(H$53/100))))-TAN(RADIANS($C59))*COS(RADIANS($B59))))),DEGREES(ATAN(SIN(RADIANS(15*(12-(H$53/100))))/(SIN(RADIANS($B59))*COS(RADIANS(15*(12-(H$53/100))))-TAN(RADIANS($C59))*COS(RADIANS($B59))))))</f>
        <v>92.3556644029577</v>
      </c>
      <c r="I59" s="41" t="n">
        <f aca="false">IF(DEGREES(ATAN(SIN(RADIANS(15*(12-(I$53/100))))/(SIN(RADIANS($B59))*COS(RADIANS(15*(12-(I$53/100))))-TAN(RADIANS($C59))*COS(RADIANS($B59)))))&lt;0,180+DEGREES(ATAN(SIN(RADIANS(15*(12-(I$53/100))))/(SIN(RADIANS($B59))*COS(RADIANS(15*(12-(I$53/100))))-TAN(RADIANS($C59))*COS(RADIANS($B59))))),DEGREES(ATAN(SIN(RADIANS(15*(12-(I$53/100))))/(SIN(RADIANS($B59))*COS(RADIANS(15*(12-(I$53/100))))-TAN(RADIANS($C59))*COS(RADIANS($B59))))))</f>
        <v>99.7570438151887</v>
      </c>
      <c r="J59" s="46"/>
    </row>
    <row r="60" customFormat="false" ht="12.75" hidden="false" customHeight="false" outlineLevel="0" collapsed="false">
      <c r="B60" s="40" t="n">
        <f aca="false">B45</f>
        <v>32.75</v>
      </c>
      <c r="C60" s="40" t="n">
        <f aca="false">C45</f>
        <v>23.5</v>
      </c>
      <c r="D60" s="41" t="n">
        <f aca="false">IF(DEGREES(ATAN(SIN(RADIANS(15*(12-(D$53/100))))/(SIN(RADIANS($B60))*COS(RADIANS(15*(12-(D$53/100))))-TAN(RADIANS($C60))*COS(RADIANS($B60)))))&lt;0,180+DEGREES(ATAN(SIN(RADIANS(15*(12-(D$53/100))))/(SIN(RADIANS($B60))*COS(RADIANS(15*(12-(D$53/100))))-TAN(RADIANS($C60))*COS(RADIANS($B60))))),DEGREES(ATAN(SIN(RADIANS(15*(12-(D$53/100))))/(SIN(RADIANS($B60))*COS(RADIANS(15*(12-(D$53/100))))-TAN(RADIANS($C60))*COS(RADIANS($B60))))))</f>
        <v>0</v>
      </c>
      <c r="E60" s="41" t="n">
        <f aca="false">IF(DEGREES(ATAN(SIN(RADIANS(15*(12-(E$53/100))))/(SIN(RADIANS($B60))*COS(RADIANS(15*(12-(E$53/100))))-TAN(RADIANS($C60))*COS(RADIANS($B60)))))&lt;0,180+DEGREES(ATAN(SIN(RADIANS(15*(12-(E$53/100))))/(SIN(RADIANS($B60))*COS(RADIANS(15*(12-(E$53/100))))-TAN(RADIANS($C60))*COS(RADIANS($B60))))),DEGREES(ATAN(SIN(RADIANS(15*(12-(E$53/100))))/(SIN(RADIANS($B60))*COS(RADIANS(15*(12-(E$53/100))))-TAN(RADIANS($C60))*COS(RADIANS($B60))))))</f>
        <v>58.7836995733398</v>
      </c>
      <c r="F60" s="41" t="n">
        <f aca="false">IF(DEGREES(ATAN(SIN(RADIANS(15*(12-(F$53/100))))/(SIN(RADIANS($B60))*COS(RADIANS(15*(12-(F$53/100))))-TAN(RADIANS($C60))*COS(RADIANS($B60)))))&lt;0,180+DEGREES(ATAN(SIN(RADIANS(15*(12-(F$53/100))))/(SIN(RADIANS($B60))*COS(RADIANS(15*(12-(F$53/100))))-TAN(RADIANS($C60))*COS(RADIANS($B60))))),DEGREES(ATAN(SIN(RADIANS(15*(12-(F$53/100))))/(SIN(RADIANS($B60))*COS(RADIANS(15*(12-(F$53/100))))-TAN(RADIANS($C60))*COS(RADIANS($B60))))))</f>
        <v>78.3815057691643</v>
      </c>
      <c r="G60" s="41" t="n">
        <f aca="false">IF(DEGREES(ATAN(SIN(RADIANS(15*(12-(G$53/100))))/(SIN(RADIANS($B60))*COS(RADIANS(15*(12-(G$53/100))))-TAN(RADIANS($C60))*COS(RADIANS($B60)))))&lt;0,180+DEGREES(ATAN(SIN(RADIANS(15*(12-(G$53/100))))/(SIN(RADIANS($B60))*COS(RADIANS(15*(12-(G$53/100))))-TAN(RADIANS($C60))*COS(RADIANS($B60))))),DEGREES(ATAN(SIN(RADIANS(15*(12-(G$53/100))))/(SIN(RADIANS($B60))*COS(RADIANS(15*(12-(G$53/100))))-TAN(RADIANS($C60))*COS(RADIANS($B60))))))</f>
        <v>88.6363420797177</v>
      </c>
      <c r="H60" s="41" t="n">
        <f aca="false">IF(DEGREES(ATAN(SIN(RADIANS(15*(12-(H$53/100))))/(SIN(RADIANS($B60))*COS(RADIANS(15*(12-(H$53/100))))-TAN(RADIANS($C60))*COS(RADIANS($B60)))))&lt;0,180+DEGREES(ATAN(SIN(RADIANS(15*(12-(H$53/100))))/(SIN(RADIANS($B60))*COS(RADIANS(15*(12-(H$53/100))))-TAN(RADIANS($C60))*COS(RADIANS($B60))))),DEGREES(ATAN(SIN(RADIANS(15*(12-(H$53/100))))/(SIN(RADIANS($B60))*COS(RADIANS(15*(12-(H$53/100))))-TAN(RADIANS($C60))*COS(RADIANS($B60))))))</f>
        <v>96.2736470158284</v>
      </c>
      <c r="I60" s="41" t="n">
        <f aca="false">IF(DEGREES(ATAN(SIN(RADIANS(15*(12-(I$53/100))))/(SIN(RADIANS($B60))*COS(RADIANS(15*(12-(I$53/100))))-TAN(RADIANS($C60))*COS(RADIANS($B60)))))&lt;0,180+DEGREES(ATAN(SIN(RADIANS(15*(12-(I$53/100))))/(SIN(RADIANS($B60))*COS(RADIANS(15*(12-(I$53/100))))-TAN(RADIANS($C60))*COS(RADIANS($B60))))),DEGREES(ATAN(SIN(RADIANS(15*(12-(I$53/100))))/(SIN(RADIANS($B60))*COS(RADIANS(15*(12-(I$53/100))))-TAN(RADIANS($C60))*COS(RADIANS($B60))))))</f>
        <v>103.150727648132</v>
      </c>
      <c r="J60" s="46"/>
    </row>
    <row r="61" customFormat="false" ht="12.75" hidden="false" customHeight="false" outlineLevel="0" collapsed="false">
      <c r="B61" s="39"/>
      <c r="C61" s="39"/>
      <c r="D61" s="39"/>
      <c r="E61" s="39"/>
      <c r="F61" s="39"/>
      <c r="G61" s="39"/>
      <c r="H61" s="39"/>
      <c r="I61" s="39"/>
    </row>
    <row r="62" customFormat="false" ht="13.5" hidden="false" customHeight="false" outlineLevel="0" collapsed="false">
      <c r="B62" s="39"/>
      <c r="C62" s="39"/>
      <c r="D62" s="39"/>
      <c r="E62" s="39"/>
      <c r="F62" s="39"/>
      <c r="G62" s="39"/>
      <c r="H62" s="39"/>
      <c r="I62" s="39"/>
    </row>
    <row r="63" customFormat="false" ht="13.5" hidden="false" customHeight="false" outlineLevel="0" collapsed="false">
      <c r="B63" s="39" t="s">
        <v>2</v>
      </c>
      <c r="C63" s="47"/>
      <c r="D63" s="47"/>
      <c r="E63" s="48" t="n">
        <f aca="false">E4</f>
        <v>1</v>
      </c>
      <c r="F63" s="39"/>
      <c r="G63" s="39"/>
      <c r="H63" s="39"/>
      <c r="I63" s="39"/>
    </row>
    <row r="67" customFormat="false" ht="12.75" hidden="false" customHeight="false" outlineLevel="0" collapsed="false">
      <c r="B67" s="49"/>
      <c r="C67" s="49"/>
      <c r="D67" s="49"/>
      <c r="E67" s="49"/>
      <c r="F67" s="49"/>
      <c r="G67" s="49"/>
      <c r="H67" s="49"/>
      <c r="I67" s="49"/>
    </row>
    <row r="68" customFormat="false" ht="12.75" hidden="false" customHeight="false" outlineLevel="0" collapsed="false">
      <c r="B68" s="50"/>
      <c r="C68" s="50"/>
      <c r="D68" s="51"/>
      <c r="E68" s="50"/>
      <c r="F68" s="51"/>
      <c r="G68" s="43"/>
      <c r="H68" s="43"/>
      <c r="I68" s="49"/>
    </row>
    <row r="69" customFormat="false" ht="12.75" hidden="false" customHeight="false" outlineLevel="0" collapsed="false">
      <c r="B69" s="50"/>
      <c r="C69" s="52" t="s">
        <v>11</v>
      </c>
      <c r="D69" s="51"/>
      <c r="E69" s="53"/>
      <c r="F69" s="51"/>
      <c r="G69" s="43"/>
      <c r="H69" s="43"/>
      <c r="I69" s="49"/>
    </row>
    <row r="70" customFormat="false" ht="12.75" hidden="false" customHeight="false" outlineLevel="0" collapsed="false">
      <c r="B70" s="54"/>
      <c r="C70" s="55" t="s">
        <v>12</v>
      </c>
      <c r="D70" s="49"/>
      <c r="E70" s="52"/>
      <c r="F70" s="56"/>
      <c r="G70" s="43"/>
      <c r="H70" s="43"/>
      <c r="I70" s="49"/>
    </row>
    <row r="71" customFormat="false" ht="12.75" hidden="false" customHeight="false" outlineLevel="0" collapsed="false">
      <c r="B71" s="49"/>
      <c r="C71" s="49"/>
      <c r="D71" s="49"/>
      <c r="E71" s="49"/>
      <c r="F71" s="49"/>
      <c r="G71" s="43"/>
      <c r="H71" s="43"/>
      <c r="I71" s="49"/>
    </row>
    <row r="72" customFormat="false" ht="12.75" hidden="false" customHeight="false" outlineLevel="0" collapsed="false">
      <c r="B72" s="49"/>
      <c r="C72" s="49"/>
      <c r="D72" s="49"/>
      <c r="E72" s="49"/>
      <c r="F72" s="49"/>
      <c r="G72" s="43"/>
      <c r="H72" s="43" t="s">
        <v>13</v>
      </c>
      <c r="I72" s="49"/>
    </row>
    <row r="73" customFormat="false" ht="12.75" hidden="false" customHeight="false" outlineLevel="0" collapsed="false">
      <c r="B73" s="49"/>
      <c r="C73" s="49"/>
      <c r="D73" s="49"/>
      <c r="E73" s="49" t="s">
        <v>14</v>
      </c>
      <c r="F73" s="49" t="s">
        <v>15</v>
      </c>
      <c r="G73" s="43"/>
      <c r="H73" s="43"/>
      <c r="I73" s="49"/>
    </row>
    <row r="74" customFormat="false" ht="12.75" hidden="false" customHeight="false" outlineLevel="0" collapsed="false">
      <c r="B74" s="43"/>
      <c r="C74" s="43"/>
      <c r="D74" s="43"/>
      <c r="E74" s="43"/>
      <c r="F74" s="43"/>
      <c r="G74" s="43"/>
      <c r="H74" s="43"/>
      <c r="I74" s="49"/>
    </row>
    <row r="75" customFormat="false" ht="12.75" hidden="false" customHeight="false" outlineLevel="0" collapsed="false">
      <c r="B75" s="57"/>
      <c r="C75" s="57"/>
      <c r="D75" s="58" t="s">
        <v>16</v>
      </c>
      <c r="E75" s="43" t="s">
        <v>17</v>
      </c>
      <c r="F75" s="57"/>
      <c r="G75" s="58"/>
      <c r="H75" s="57"/>
      <c r="I75" s="49"/>
    </row>
    <row r="76" customFormat="false" ht="12.75" hidden="false" customHeight="false" outlineLevel="0" collapsed="false">
      <c r="B76" s="57"/>
      <c r="C76" s="57"/>
      <c r="D76" s="57"/>
      <c r="E76" s="43"/>
      <c r="F76" s="57"/>
      <c r="G76" s="57"/>
      <c r="H76" s="57"/>
      <c r="I76" s="49"/>
    </row>
    <row r="77" customFormat="false" ht="12.75" hidden="false" customHeight="false" outlineLevel="0" collapsed="false">
      <c r="B77" s="57"/>
      <c r="C77" s="57"/>
      <c r="D77" s="57"/>
      <c r="E77" s="43"/>
      <c r="F77" s="57"/>
      <c r="G77" s="57"/>
      <c r="H77" s="57"/>
      <c r="I77" s="49"/>
    </row>
    <row r="78" customFormat="false" ht="12.75" hidden="false" customHeight="false" outlineLevel="0" collapsed="false">
      <c r="B78" s="57"/>
      <c r="C78" s="57"/>
      <c r="D78" s="57"/>
      <c r="E78" s="43"/>
      <c r="F78" s="57"/>
      <c r="G78" s="57"/>
      <c r="H78" s="57"/>
      <c r="I78" s="49"/>
    </row>
    <row r="79" customFormat="false" ht="12.75" hidden="false" customHeight="false" outlineLevel="0" collapsed="false">
      <c r="B79" s="57"/>
      <c r="C79" s="57" t="s">
        <v>18</v>
      </c>
      <c r="D79" s="57"/>
      <c r="E79" s="43"/>
      <c r="F79" s="57"/>
      <c r="G79" s="57"/>
      <c r="H79" s="57"/>
      <c r="I79" s="49"/>
    </row>
    <row r="80" customFormat="false" ht="12.75" hidden="false" customHeight="false" outlineLevel="0" collapsed="false">
      <c r="B80" s="57"/>
      <c r="C80" s="57"/>
      <c r="D80" s="59" t="s">
        <v>19</v>
      </c>
      <c r="E80" s="43"/>
      <c r="F80" s="57"/>
      <c r="G80" s="57"/>
      <c r="H80" s="57"/>
      <c r="I80" s="49"/>
    </row>
    <row r="81" customFormat="false" ht="12.75" hidden="false" customHeight="false" outlineLevel="0" collapsed="false">
      <c r="B81" s="57"/>
      <c r="C81" s="57"/>
      <c r="D81" s="57"/>
      <c r="E81" s="43"/>
      <c r="F81" s="57"/>
      <c r="G81" s="57"/>
      <c r="H81" s="57"/>
      <c r="I81" s="43"/>
    </row>
    <row r="82" customFormat="false" ht="12.75" hidden="false" customHeight="false" outlineLevel="0" collapsed="false">
      <c r="B82" s="57"/>
      <c r="C82" s="57"/>
      <c r="D82" s="57"/>
      <c r="E82" s="43"/>
      <c r="F82" s="57"/>
      <c r="G82" s="57"/>
      <c r="H82" s="57"/>
      <c r="I82" s="60"/>
    </row>
  </sheetData>
  <conditionalFormatting sqref="B75:D82 F75:H82">
    <cfRule type="cellIs" priority="2" operator="lessThan" aboveAverage="0" equalAverage="0" bottom="0" percent="0" rank="0" text="" dxfId="0">
      <formula>0</formula>
    </cfRule>
  </conditionalFormatting>
  <conditionalFormatting sqref="D22:I28 D39:I45 D9:I15 J14:J18 D54:I60">
    <cfRule type="cellIs" priority="3" operator="lessThan" aboveAverage="0" equalAverage="0" bottom="0" percent="0" rank="0" text="" dxfId="1">
      <formula>0</formula>
    </cfRule>
  </conditionalFormatting>
  <conditionalFormatting sqref="C22:C28 C54:C60 C39:C45 C9:C15 B10:B15">
    <cfRule type="cellIs" priority="4" operator="lessThan" aboveAverage="0" equalAverage="0" bottom="0" percent="0" rank="0" text="" dxfId="2">
      <formula>0</formula>
    </cfRule>
  </conditionalFormatting>
  <conditionalFormatting sqref="J58:J60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19:02:50Z</dcterms:created>
  <dc:creator>Simon Wheaton-Smith</dc:creator>
  <dc:description/>
  <dc:language>en-US</dc:language>
  <cp:lastModifiedBy>Simon Wheaton-Smith</cp:lastModifiedBy>
  <cp:lastPrinted>2006-06-26T18:42:54Z</cp:lastPrinted>
  <dcterms:modified xsi:type="dcterms:W3CDTF">2008-01-27T00:54:14Z</dcterms:modified>
  <cp:revision>0</cp:revision>
  <dc:subject/>
  <dc:title/>
</cp:coreProperties>
</file>