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 and altitud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A4.1 sun's altitude by hour and date</t>
  </si>
  <si>
    <t xml:space="preserve">LATTITUDE:</t>
  </si>
  <si>
    <t xml:space="preserve">am</t>
  </si>
  <si>
    <t xml:space="preserve">altitude</t>
  </si>
  <si>
    <t xml:space="preserve"> </t>
  </si>
  <si>
    <t xml:space="preserve">Approx</t>
  </si>
  <si>
    <t xml:space="preserve">Date</t>
  </si>
  <si>
    <t xml:space="preserve">decl</t>
  </si>
  <si>
    <t xml:space="preserve">Julian</t>
  </si>
  <si>
    <t xml:space="preserve">EOT</t>
  </si>
  <si>
    <t xml:space="preserve">mm.ss</t>
  </si>
  <si>
    <t xml:space="preserve">pm</t>
  </si>
  <si>
    <t xml:space="preserve">DATA BELOW IS INTERMEDIATE - DO NOT CHANGE</t>
  </si>
  <si>
    <t xml:space="preserve">Info only</t>
  </si>
  <si>
    <t xml:space="preserve">Intermediate values</t>
  </si>
  <si>
    <t xml:space="preserve">td</t>
  </si>
  <si>
    <t xml:space="preserve">la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m/d;@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10"/>
      <name val="Arial"/>
      <family val="2"/>
    </font>
    <font>
      <sz val="8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8"/>
      <color rgb="FFFF0000"/>
      <name val="Arial"/>
      <family val="0"/>
    </font>
    <font>
      <sz val="10"/>
      <color rgb="FFC0C0C0"/>
      <name val="Arial"/>
      <family val="0"/>
    </font>
    <font>
      <sz val="8"/>
      <name val="Arial"/>
      <family val="2"/>
    </font>
    <font>
      <sz val="10"/>
      <color rgb="FF808080"/>
      <name val="Arial"/>
      <family val="0"/>
    </font>
    <font>
      <i val="true"/>
      <sz val="10"/>
      <color rgb="FF8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41"/>
    <col collapsed="false" customWidth="true" hidden="false" outlineLevel="0" max="3" min="3" style="0" width="5.28"/>
    <col collapsed="false" customWidth="true" hidden="false" outlineLevel="0" max="4" min="4" style="0" width="5.41"/>
    <col collapsed="false" customWidth="true" hidden="false" outlineLevel="0" max="6" min="5" style="0" width="5.99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99"/>
    <col collapsed="false" customWidth="true" hidden="false" outlineLevel="0" max="10" min="10" style="0" width="6.28"/>
    <col collapsed="false" customWidth="true" hidden="false" outlineLevel="0" max="11" min="11" style="0" width="8.56"/>
    <col collapsed="false" customWidth="true" hidden="false" outlineLevel="0" max="12" min="12" style="0" width="4.99"/>
    <col collapsed="false" customWidth="true" hidden="false" outlineLevel="0" max="13" min="13" style="0" width="6.13"/>
    <col collapsed="false" customWidth="true" hidden="false" outlineLevel="0" max="14" min="14" style="0" width="4.7"/>
    <col collapsed="false" customWidth="true" hidden="false" outlineLevel="0" max="15" min="15" style="0" width="8.41"/>
    <col collapsed="false" customWidth="true" hidden="false" outlineLevel="0" max="16" min="16" style="0" width="7.99"/>
    <col collapsed="false" customWidth="true" hidden="false" outlineLevel="0" max="17" min="17" style="0" width="5.13"/>
    <col collapsed="false" customWidth="true" hidden="false" outlineLevel="0" max="18" min="18" style="0" width="6.28"/>
    <col collapsed="false" customWidth="true" hidden="false" outlineLevel="0" max="19" min="19" style="0" width="6.56"/>
    <col collapsed="false" customWidth="true" hidden="false" outlineLevel="0" max="20" min="20" style="0" width="7.14"/>
    <col collapsed="false" customWidth="true" hidden="false" outlineLevel="0" max="21" min="21" style="0" width="6.41"/>
    <col collapsed="false" customWidth="true" hidden="false" outlineLevel="0" max="22" min="22" style="0" width="5.71"/>
    <col collapsed="false" customWidth="true" hidden="false" outlineLevel="0" max="23" min="23" style="0" width="5.41"/>
    <col collapsed="false" customWidth="true" hidden="false" outlineLevel="0" max="24" min="24" style="0" width="5.99"/>
    <col collapsed="false" customWidth="true" hidden="false" outlineLevel="0" max="25" min="25" style="0" width="5.13"/>
    <col collapsed="false" customWidth="true" hidden="false" outlineLevel="0" max="26" min="26" style="0" width="5.28"/>
    <col collapsed="false" customWidth="true" hidden="false" outlineLevel="0" max="27" min="27" style="0" width="5.13"/>
    <col collapsed="false" customWidth="true" hidden="false" outlineLevel="0" max="28" min="28" style="0" width="7.7"/>
    <col collapsed="false" customWidth="true" hidden="false" outlineLevel="0" max="42" min="36" style="0" width="8.14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H1" s="3"/>
      <c r="I1" s="3"/>
      <c r="J1" s="3"/>
      <c r="K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3.5" hidden="false" customHeight="false" outlineLevel="0" collapsed="false"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3.5" hidden="false" customHeight="false" outlineLevel="0" collapsed="false">
      <c r="A3" s="6" t="s">
        <v>1</v>
      </c>
      <c r="B3" s="7"/>
      <c r="C3" s="8" t="n">
        <v>32</v>
      </c>
      <c r="D3" s="9"/>
      <c r="E3" s="10"/>
      <c r="F3" s="10"/>
      <c r="G3" s="10"/>
      <c r="H3" s="11"/>
      <c r="I3" s="12"/>
      <c r="J3" s="12"/>
      <c r="K3" s="13"/>
      <c r="L3" s="14"/>
      <c r="M3" s="15"/>
      <c r="N3" s="16"/>
      <c r="O3" s="16"/>
      <c r="P3" s="16"/>
      <c r="Q3" s="16"/>
      <c r="R3" s="16"/>
      <c r="S3" s="5"/>
      <c r="T3" s="5"/>
      <c r="U3" s="5"/>
      <c r="V3" s="5"/>
      <c r="W3" s="5"/>
      <c r="X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</row>
    <row r="4" customFormat="false" ht="12.75" hidden="false" customHeight="false" outlineLevel="0" collapsed="false">
      <c r="A4" s="17"/>
      <c r="C4" s="0" t="s">
        <v>2</v>
      </c>
      <c r="D4" s="18" t="s">
        <v>3</v>
      </c>
      <c r="E4" s="18"/>
      <c r="F4" s="18" t="s">
        <v>4</v>
      </c>
      <c r="G4" s="18"/>
      <c r="H4" s="18"/>
      <c r="I4" s="0" t="s">
        <v>4</v>
      </c>
      <c r="K4" s="0" t="s">
        <v>5</v>
      </c>
      <c r="M4" s="5"/>
      <c r="N4" s="5"/>
      <c r="O4" s="5"/>
      <c r="P4" s="5"/>
      <c r="Q4" s="5"/>
      <c r="R4" s="5"/>
      <c r="S4" s="5"/>
      <c r="T4" s="5"/>
      <c r="U4" s="19"/>
      <c r="V4" s="5"/>
      <c r="W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</row>
    <row r="5" customFormat="false" ht="13.5" hidden="false" customHeight="false" outlineLevel="0" collapsed="false">
      <c r="A5" s="0" t="s">
        <v>6</v>
      </c>
      <c r="B5" s="20" t="s">
        <v>7</v>
      </c>
      <c r="C5" s="21" t="n">
        <v>600</v>
      </c>
      <c r="D5" s="21" t="n">
        <v>700</v>
      </c>
      <c r="E5" s="21" t="n">
        <v>800</v>
      </c>
      <c r="F5" s="21" t="n">
        <v>900</v>
      </c>
      <c r="G5" s="21" t="n">
        <v>1000</v>
      </c>
      <c r="H5" s="21" t="n">
        <v>1100</v>
      </c>
      <c r="I5" s="21" t="n">
        <v>1200</v>
      </c>
      <c r="J5" s="0" t="s">
        <v>8</v>
      </c>
      <c r="K5" s="0" t="s">
        <v>9</v>
      </c>
      <c r="M5" s="5"/>
      <c r="N5" s="5"/>
      <c r="O5" s="5"/>
      <c r="P5" s="5"/>
      <c r="Q5" s="5"/>
      <c r="R5" s="5"/>
      <c r="S5" s="5"/>
      <c r="T5" s="5"/>
      <c r="U5" s="5"/>
      <c r="V5" s="5"/>
      <c r="W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</row>
    <row r="6" customFormat="false" ht="12.75" hidden="false" customHeight="false" outlineLevel="0" collapsed="false">
      <c r="A6" s="22" t="n">
        <v>37987</v>
      </c>
      <c r="B6" s="23" t="n">
        <f aca="false">DEGREES(0.006918-0.399912*COS(C53)+0.070257*SIN(C53)-0.006758*COS(2*C53)+0.000907*SIN(2*C53)-0.002697*COS(3*C53)+0.00148*SIN(3*C53))</f>
        <v>-23.0586291692605</v>
      </c>
      <c r="C6" s="24" t="n">
        <f aca="false">DEGREES(ASIN(SIN(RADIANS(B6))*SIN(RADIANS(D53))+COS(RADIANS(B6))*COS(RADIANS(D53))*COS(RADIANS(15*(12-(C5/100))))))</f>
        <v>-11.9791067045974</v>
      </c>
      <c r="D6" s="25" t="n">
        <f aca="false">DEGREES(ASIN(SIN(RADIANS(B6))*SIN(RADIANS(D53))+COS(RADIANS(B6))*COS(RADIANS(D53))*COS(RADIANS(15*(12-(D5/100))))))</f>
        <v>-0.320876552292045</v>
      </c>
      <c r="E6" s="25" t="n">
        <f aca="false">DEGREES(ASIN(SIN(RADIANS(B6))*SIN(RADIANS(D53))+COS(RADIANS(B6))*COS(RADIANS(D53))*COS(RADIANS(15*(12-(E5/100))))))</f>
        <v>10.5207418981902</v>
      </c>
      <c r="F6" s="25" t="n">
        <f aca="false">DEGREES(ASIN(SIN(RADIANS(B6))*SIN(RADIANS(D53))+COS(RADIANS(B6))*COS(RADIANS(D53))*COS(RADIANS(15*(12-(F5/100))))))</f>
        <v>20.1326888894856</v>
      </c>
      <c r="G6" s="25" t="n">
        <f aca="false">DEGREES(ASIN(SIN(RADIANS(B6))*SIN(RADIANS(D53))+COS(RADIANS(B6))*COS(RADIANS(D53))*COS(RADIANS(15*(12-(G5/100))))))</f>
        <v>27.9174202470349</v>
      </c>
      <c r="H6" s="25" t="n">
        <f aca="false">DEGREES(ASIN(SIN(RADIANS(B6))*SIN(RADIANS(D53))+COS(RADIANS(B6))*COS(RADIANS(D53))*COS(RADIANS(15*(12-(H5/100))))))</f>
        <v>33.1032914796537</v>
      </c>
      <c r="I6" s="25" t="n">
        <f aca="false">DEGREES(ASIN(SIN(RADIANS(B6))*SIN(RADIANS(D53))+COS(RADIANS(B6))*COS(RADIANS(D53))*COS(RADIANS(15*(12-(I5/100))))))</f>
        <v>34.9413708307395</v>
      </c>
      <c r="J6" s="26" t="n">
        <v>1</v>
      </c>
      <c r="K6" s="27" t="n">
        <v>3.23630825066397</v>
      </c>
      <c r="M6" s="5"/>
      <c r="N6" s="5"/>
      <c r="O6" s="5"/>
      <c r="P6" s="28"/>
      <c r="Q6" s="5"/>
      <c r="R6" s="5"/>
      <c r="S6" s="5"/>
      <c r="T6" s="5"/>
      <c r="U6" s="5"/>
      <c r="V6" s="5"/>
      <c r="W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</row>
    <row r="7" customFormat="false" ht="12.75" hidden="false" customHeight="false" outlineLevel="0" collapsed="false">
      <c r="A7" s="22" t="n">
        <v>37996</v>
      </c>
      <c r="B7" s="29" t="n">
        <f aca="false">DEGREES(0.006918-0.399912*COS(C54)+0.070257*SIN(C54)-0.006758*COS(2*C54)+0.000907*SIN(2*C54)-0.002697*COS(3*C54)+0.00148*SIN(3*C54))</f>
        <v>-22.0743401725608</v>
      </c>
      <c r="C7" s="30" t="n">
        <f aca="false">DEGREES(ASIN(SIN(RADIANS(B7))*SIN(RADIANS(D54))+COS(RADIANS(B7))*COS(RADIANS(D54))*COS(RADIANS(15*(12-(C5/100))))))</f>
        <v>-11.4871745967456</v>
      </c>
      <c r="D7" s="31" t="n">
        <f aca="false">DEGREES(ASIN(SIN(RADIANS(B7))*SIN(RADIANS(D54))+COS(RADIANS(B7))*COS(RADIANS(D54))*COS(RADIANS(15*(12-(D5/100))))))</f>
        <v>0.243684186678542</v>
      </c>
      <c r="E7" s="31" t="n">
        <f aca="false">DEGREES(ASIN(SIN(RADIANS(B7))*SIN(RADIANS(D54))+COS(RADIANS(B7))*COS(RADIANS(D54))*COS(RADIANS(15*(12-(E5/100))))))</f>
        <v>11.1742371259397</v>
      </c>
      <c r="F7" s="31" t="n">
        <f aca="false">DEGREES(ASIN(SIN(RADIANS(B7))*SIN(RADIANS(D54))+COS(RADIANS(B7))*COS(RADIANS(D54))*COS(RADIANS(15*(12-(F5/100))))))</f>
        <v>20.8887818717108</v>
      </c>
      <c r="G7" s="31" t="n">
        <f aca="false">DEGREES(ASIN(SIN(RADIANS(B7))*SIN(RADIANS(D54))+COS(RADIANS(B7))*COS(RADIANS(D54))*COS(RADIANS(15*(12-(G5/100))))))</f>
        <v>28.7799263225442</v>
      </c>
      <c r="H7" s="31" t="n">
        <f aca="false">DEGREES(ASIN(SIN(RADIANS(B7))*SIN(RADIANS(D54))+COS(RADIANS(B7))*COS(RADIANS(D54))*COS(RADIANS(15*(12-(H5/100))))))</f>
        <v>34.0528059244571</v>
      </c>
      <c r="I7" s="31" t="n">
        <f aca="false">DEGREES(ASIN(SIN(RADIANS(B7))*SIN(RADIANS(D54))+COS(RADIANS(B7))*COS(RADIANS(D54))*COS(RADIANS(15*(12-(I5/100))))))</f>
        <v>35.9256598274393</v>
      </c>
      <c r="J7" s="32" t="n">
        <v>10</v>
      </c>
      <c r="K7" s="33" t="n">
        <v>7.10803730990134</v>
      </c>
      <c r="M7" s="5"/>
      <c r="N7" s="5"/>
      <c r="O7" s="5"/>
      <c r="P7" s="28"/>
      <c r="Q7" s="5"/>
      <c r="R7" s="5"/>
      <c r="S7" s="5"/>
      <c r="T7" s="5"/>
      <c r="U7" s="5"/>
      <c r="V7" s="5"/>
      <c r="W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</row>
    <row r="8" customFormat="false" ht="12.75" hidden="false" customHeight="false" outlineLevel="0" collapsed="false">
      <c r="A8" s="22" t="n">
        <v>38006</v>
      </c>
      <c r="B8" s="29" t="n">
        <f aca="false">DEGREES(0.006918-0.399912*COS(C55)+0.070257*SIN(C55)-0.006758*COS(2*C55)+0.000907*SIN(2*C55)-0.002697*COS(3*C55)+0.00148*SIN(3*C55))</f>
        <v>-20.3000479490738</v>
      </c>
      <c r="C8" s="30" t="n">
        <f aca="false">DEGREES(ASIN(SIN(RADIANS(B8))*SIN(RADIANS(D55))+COS(RADIANS(B8))*COS(RADIANS(D55))*COS(RADIANS(15*(12-(C5/100))))))</f>
        <v>-10.5939932554106</v>
      </c>
      <c r="D8" s="31" t="n">
        <f aca="false">DEGREES(ASIN(SIN(RADIANS(B8))*SIN(RADIANS(D55))+COS(RADIANS(B8))*COS(RADIANS(D55))*COS(RADIANS(15*(12-(D5/100))))))</f>
        <v>1.26117127888888</v>
      </c>
      <c r="E8" s="31" t="n">
        <f aca="false">DEGREES(ASIN(SIN(RADIANS(B8))*SIN(RADIANS(D55))+COS(RADIANS(B8))*COS(RADIANS(D55))*COS(RADIANS(15*(12-(E5/100))))))</f>
        <v>12.3474251602512</v>
      </c>
      <c r="F8" s="31" t="n">
        <f aca="false">DEGREES(ASIN(SIN(RADIANS(B8))*SIN(RADIANS(D55))+COS(RADIANS(B8))*COS(RADIANS(D55))*COS(RADIANS(15*(12-(F5/100))))))</f>
        <v>22.2449183389392</v>
      </c>
      <c r="G8" s="31" t="n">
        <f aca="false">DEGREES(ASIN(SIN(RADIANS(B8))*SIN(RADIANS(D55))+COS(RADIANS(B8))*COS(RADIANS(D55))*COS(RADIANS(15*(12-(G5/100))))))</f>
        <v>30.3291203895022</v>
      </c>
      <c r="H8" s="31" t="n">
        <f aca="false">DEGREES(ASIN(SIN(RADIANS(B8))*SIN(RADIANS(D55))+COS(RADIANS(B8))*COS(RADIANS(D55))*COS(RADIANS(15*(12-(H5/100))))))</f>
        <v>35.7623540746504</v>
      </c>
      <c r="I8" s="31" t="n">
        <f aca="false">DEGREES(ASIN(SIN(RADIANS(B8))*SIN(RADIANS(D55))+COS(RADIANS(B8))*COS(RADIANS(D55))*COS(RADIANS(15*(12-(I5/100))))))</f>
        <v>37.6999520509262</v>
      </c>
      <c r="J8" s="32" t="n">
        <v>20</v>
      </c>
      <c r="K8" s="33" t="n">
        <v>10.3830454440327</v>
      </c>
      <c r="M8" s="5"/>
      <c r="N8" s="5"/>
      <c r="O8" s="5"/>
      <c r="P8" s="28"/>
      <c r="Q8" s="28"/>
      <c r="R8" s="5"/>
      <c r="S8" s="5"/>
      <c r="T8" s="5"/>
      <c r="U8" s="5"/>
      <c r="V8" s="5"/>
      <c r="W8" s="5"/>
      <c r="AD8" s="5"/>
      <c r="AE8" s="5"/>
      <c r="AF8" s="5"/>
      <c r="AG8" s="5"/>
      <c r="AH8" s="34"/>
      <c r="AI8" s="34"/>
      <c r="AJ8" s="34"/>
      <c r="AK8" s="34"/>
      <c r="AL8" s="34"/>
      <c r="AM8" s="34"/>
      <c r="AN8" s="34"/>
      <c r="AO8" s="5"/>
      <c r="AP8" s="5"/>
    </row>
    <row r="9" customFormat="false" ht="12.75" hidden="false" customHeight="false" outlineLevel="0" collapsed="false">
      <c r="A9" s="22" t="n">
        <v>38018</v>
      </c>
      <c r="B9" s="29" t="n">
        <f aca="false">DEGREES(0.006918-0.399912*COS(C56)+0.070257*SIN(C56)-0.006758*COS(2*C56)+0.000907*SIN(2*C56)-0.002697*COS(3*C56)+0.00148*SIN(3*C56))</f>
        <v>-17.3353183876667</v>
      </c>
      <c r="C9" s="30" t="n">
        <f aca="false">DEGREES(ASIN(SIN(RADIANS(B9))*SIN(RADIANS(D56))+COS(RADIANS(B9))*COS(RADIANS(D56))*COS(RADIANS(15*(12-(C5/100))))))</f>
        <v>-9.0848238062031</v>
      </c>
      <c r="D9" s="31" t="n">
        <f aca="false">DEGREES(ASIN(SIN(RADIANS(B9))*SIN(RADIANS(D56))+COS(RADIANS(B9))*COS(RADIANS(D56))*COS(RADIANS(15*(12-(D5/100))))))</f>
        <v>2.95918745107624</v>
      </c>
      <c r="E9" s="31" t="n">
        <f aca="false">DEGREES(ASIN(SIN(RADIANS(B9))*SIN(RADIANS(D56))+COS(RADIANS(B9))*COS(RADIANS(D56))*COS(RADIANS(15*(12-(E5/100))))))</f>
        <v>14.2922071723706</v>
      </c>
      <c r="F9" s="31" t="n">
        <f aca="false">DEGREES(ASIN(SIN(RADIANS(B9))*SIN(RADIANS(D56))+COS(RADIANS(B9))*COS(RADIANS(D56))*COS(RADIANS(15*(12-(F5/100))))))</f>
        <v>24.489460093312</v>
      </c>
      <c r="G9" s="31" t="n">
        <f aca="false">DEGREES(ASIN(SIN(RADIANS(B9))*SIN(RADIANS(D56))+COS(RADIANS(B9))*COS(RADIANS(D56))*COS(RADIANS(15*(12-(G5/100))))))</f>
        <v>32.9000261556877</v>
      </c>
      <c r="H9" s="31" t="n">
        <f aca="false">DEGREES(ASIN(SIN(RADIANS(B9))*SIN(RADIANS(D56))+COS(RADIANS(B9))*COS(RADIANS(D56))*COS(RADIANS(15*(12-(H5/100))))))</f>
        <v>38.6122716890716</v>
      </c>
      <c r="I9" s="31" t="n">
        <f aca="false">DEGREES(ASIN(SIN(RADIANS(B9))*SIN(RADIANS(D56))+COS(RADIANS(B9))*COS(RADIANS(D56))*COS(RADIANS(15*(12-(I5/100))))))</f>
        <v>40.6646816123333</v>
      </c>
      <c r="J9" s="32" t="n">
        <v>32</v>
      </c>
      <c r="K9" s="33" t="n">
        <v>13.2157302471506</v>
      </c>
      <c r="M9" s="5"/>
      <c r="N9" s="5"/>
      <c r="O9" s="5"/>
      <c r="P9" s="28"/>
      <c r="Q9" s="5"/>
      <c r="R9" s="5"/>
      <c r="S9" s="5"/>
      <c r="T9" s="5"/>
      <c r="U9" s="5"/>
      <c r="V9" s="5"/>
      <c r="W9" s="5"/>
      <c r="AD9" s="5"/>
      <c r="AE9" s="5"/>
      <c r="AF9" s="5"/>
      <c r="AG9" s="35"/>
      <c r="AH9" s="36"/>
      <c r="AI9" s="35"/>
      <c r="AJ9" s="35"/>
      <c r="AK9" s="35"/>
      <c r="AL9" s="35"/>
      <c r="AM9" s="35"/>
      <c r="AN9" s="35"/>
      <c r="AO9" s="5"/>
      <c r="AP9" s="5"/>
    </row>
    <row r="10" customFormat="false" ht="12.75" hidden="false" customHeight="false" outlineLevel="0" collapsed="false">
      <c r="A10" s="22" t="n">
        <v>38027</v>
      </c>
      <c r="B10" s="29" t="n">
        <f aca="false">DEGREES(0.006918-0.399912*COS(C57)+0.070257*SIN(C57)-0.006758*COS(2*C57)+0.000907*SIN(2*C57)-0.002697*COS(3*C57)+0.00148*SIN(3*C57))</f>
        <v>-14.6138484628861</v>
      </c>
      <c r="C10" s="30" t="n">
        <f aca="false">DEGREES(ASIN(SIN(RADIANS(B10))*SIN(RADIANS(D57))+COS(RADIANS(B10))*COS(RADIANS(D57))*COS(RADIANS(15*(12-(C5/100))))))</f>
        <v>-7.68347421706261</v>
      </c>
      <c r="D10" s="31" t="n">
        <f aca="false">DEGREES(ASIN(SIN(RADIANS(B10))*SIN(RADIANS(D57))+COS(RADIANS(B10))*COS(RADIANS(D57))*COS(RADIANS(15*(12-(D5/100))))))</f>
        <v>4.51325489298027</v>
      </c>
      <c r="E10" s="31" t="n">
        <f aca="false">DEGREES(ASIN(SIN(RADIANS(B10))*SIN(RADIANS(D57))+COS(RADIANS(B10))*COS(RADIANS(D57))*COS(RADIANS(15*(12-(E5/100))))))</f>
        <v>16.0577300184593</v>
      </c>
      <c r="F10" s="31" t="n">
        <f aca="false">DEGREES(ASIN(SIN(RADIANS(B10))*SIN(RADIANS(D57))+COS(RADIANS(B10))*COS(RADIANS(D57))*COS(RADIANS(15*(12-(F5/100))))))</f>
        <v>26.5231980637449</v>
      </c>
      <c r="G10" s="31" t="n">
        <f aca="false">DEGREES(ASIN(SIN(RADIANS(B10))*SIN(RADIANS(D57))+COS(RADIANS(B10))*COS(RADIANS(D57))*COS(RADIANS(15*(12-(G5/100))))))</f>
        <v>35.2377575940578</v>
      </c>
      <c r="H10" s="31" t="n">
        <f aca="false">DEGREES(ASIN(SIN(RADIANS(B10))*SIN(RADIANS(D57))+COS(RADIANS(B10))*COS(RADIANS(D57))*COS(RADIANS(15*(12-(H5/100))))))</f>
        <v>41.2198576166771</v>
      </c>
      <c r="I10" s="31" t="n">
        <f aca="false">DEGREES(ASIN(SIN(RADIANS(B10))*SIN(RADIANS(D57))+COS(RADIANS(B10))*COS(RADIANS(D57))*COS(RADIANS(15*(12-(I5/100))))))</f>
        <v>43.3861515371139</v>
      </c>
      <c r="J10" s="32" t="n">
        <v>41</v>
      </c>
      <c r="K10" s="33" t="n">
        <v>14.1303477784496</v>
      </c>
      <c r="M10" s="5"/>
      <c r="N10" s="5"/>
      <c r="O10" s="5"/>
      <c r="P10" s="28"/>
      <c r="Q10" s="5"/>
      <c r="R10" s="5"/>
      <c r="S10" s="5"/>
      <c r="T10" s="5"/>
      <c r="U10" s="5"/>
      <c r="V10" s="5"/>
      <c r="W10" s="5"/>
      <c r="AD10" s="5"/>
      <c r="AE10" s="5"/>
      <c r="AF10" s="5"/>
      <c r="AG10" s="35"/>
      <c r="AH10" s="36"/>
      <c r="AI10" s="35"/>
      <c r="AJ10" s="35"/>
      <c r="AK10" s="35"/>
      <c r="AL10" s="35"/>
      <c r="AM10" s="35"/>
      <c r="AN10" s="35"/>
      <c r="AO10" s="5"/>
      <c r="AP10" s="5"/>
    </row>
    <row r="11" customFormat="false" ht="12.75" hidden="false" customHeight="false" outlineLevel="0" collapsed="false">
      <c r="A11" s="22" t="n">
        <v>38037</v>
      </c>
      <c r="B11" s="29" t="n">
        <f aca="false">DEGREES(0.006918-0.399912*COS(C58)+0.070257*SIN(C58)-0.006758*COS(2*C58)+0.000907*SIN(2*C58)-0.002697*COS(3*C58)+0.00148*SIN(3*C58))</f>
        <v>-11.2027634078709</v>
      </c>
      <c r="C11" s="30" t="n">
        <f aca="false">DEGREES(ASIN(SIN(RADIANS(B11))*SIN(RADIANS(D58))+COS(RADIANS(B11))*COS(RADIANS(D58))*COS(RADIANS(15*(12-(C5/100))))))</f>
        <v>-5.9092772289606</v>
      </c>
      <c r="D11" s="31" t="n">
        <f aca="false">DEGREES(ASIN(SIN(RADIANS(B11))*SIN(RADIANS(D58))+COS(RADIANS(B11))*COS(RADIANS(D58))*COS(RADIANS(15*(12-(D5/100))))))</f>
        <v>6.45109892008091</v>
      </c>
      <c r="E11" s="31" t="n">
        <f aca="false">DEGREES(ASIN(SIN(RADIANS(B11))*SIN(RADIANS(D58))+COS(RADIANS(B11))*COS(RADIANS(D58))*COS(RADIANS(15*(12-(E5/100))))))</f>
        <v>18.2395752582319</v>
      </c>
      <c r="F11" s="31" t="n">
        <f aca="false">DEGREES(ASIN(SIN(RADIANS(B11))*SIN(RADIANS(D58))+COS(RADIANS(B11))*COS(RADIANS(D58))*COS(RADIANS(15*(12-(F5/100))))))</f>
        <v>29.0308780543073</v>
      </c>
      <c r="G11" s="31" t="n">
        <f aca="false">DEGREES(ASIN(SIN(RADIANS(B11))*SIN(RADIANS(D58))+COS(RADIANS(B11))*COS(RADIANS(D58))*COS(RADIANS(15*(12-(G5/100))))))</f>
        <v>38.1326048457583</v>
      </c>
      <c r="H11" s="31" t="n">
        <f aca="false">DEGREES(ASIN(SIN(RADIANS(B11))*SIN(RADIANS(D58))+COS(RADIANS(B11))*COS(RADIANS(D58))*COS(RADIANS(15*(12-(H5/100))))))</f>
        <v>44.4743327257572</v>
      </c>
      <c r="I11" s="31" t="n">
        <f aca="false">DEGREES(ASIN(SIN(RADIANS(B11))*SIN(RADIANS(D58))+COS(RADIANS(B11))*COS(RADIANS(D58))*COS(RADIANS(15*(12-(I5/100))))))</f>
        <v>46.7972365921291</v>
      </c>
      <c r="J11" s="32" t="n">
        <v>51</v>
      </c>
      <c r="K11" s="33" t="n">
        <v>13.5745492755844</v>
      </c>
      <c r="M11" s="5"/>
      <c r="N11" s="5"/>
      <c r="O11" s="5"/>
      <c r="P11" s="28"/>
      <c r="Q11" s="28"/>
      <c r="R11" s="5"/>
      <c r="S11" s="5"/>
      <c r="T11" s="5"/>
      <c r="U11" s="5"/>
      <c r="V11" s="5"/>
      <c r="W11" s="5"/>
      <c r="AD11" s="5"/>
      <c r="AE11" s="5"/>
      <c r="AF11" s="5"/>
      <c r="AG11" s="35"/>
      <c r="AH11" s="36"/>
      <c r="AI11" s="35"/>
      <c r="AJ11" s="35"/>
      <c r="AK11" s="35"/>
      <c r="AL11" s="35"/>
      <c r="AM11" s="35"/>
      <c r="AN11" s="35"/>
      <c r="AO11" s="5"/>
      <c r="AP11" s="5"/>
    </row>
    <row r="12" customFormat="false" ht="12.75" hidden="false" customHeight="false" outlineLevel="0" collapsed="false">
      <c r="A12" s="22" t="n">
        <v>38047</v>
      </c>
      <c r="B12" s="29" t="n">
        <f aca="false">DEGREES(0.006918-0.399912*COS(C59)+0.070257*SIN(C59)-0.006758*COS(2*C59)+0.000907*SIN(2*C59)-0.002697*COS(3*C59)+0.00148*SIN(3*C59))</f>
        <v>-7.87929946779306</v>
      </c>
      <c r="C12" s="30" t="n">
        <f aca="false">DEGREES(ASIN(SIN(RADIANS(B12))*SIN(RADIANS(D59))+COS(RADIANS(B12))*COS(RADIANS(D59))*COS(RADIANS(15*(12-(C5/100))))))</f>
        <v>-4.16591401299096</v>
      </c>
      <c r="D12" s="31" t="n">
        <f aca="false">DEGREES(ASIN(SIN(RADIANS(B12))*SIN(RADIANS(D59))+COS(RADIANS(B12))*COS(RADIANS(D59))*COS(RADIANS(15*(12-(D5/100))))))</f>
        <v>8.32418803247747</v>
      </c>
      <c r="E12" s="31" t="n">
        <f aca="false">DEGREES(ASIN(SIN(RADIANS(B12))*SIN(RADIANS(D59))+COS(RADIANS(B12))*COS(RADIANS(D59))*COS(RADIANS(15*(12-(E5/100))))))</f>
        <v>20.3269027863887</v>
      </c>
      <c r="F12" s="31" t="n">
        <f aca="false">DEGREES(ASIN(SIN(RADIANS(B12))*SIN(RADIANS(D59))+COS(RADIANS(B12))*COS(RADIANS(D59))*COS(RADIANS(15*(12-(F5/100))))))</f>
        <v>31.4231411147234</v>
      </c>
      <c r="G12" s="31" t="n">
        <f aca="false">DEGREES(ASIN(SIN(RADIANS(B12))*SIN(RADIANS(D59))+COS(RADIANS(B12))*COS(RADIANS(D59))*COS(RADIANS(15*(12-(G5/100))))))</f>
        <v>40.9084744157102</v>
      </c>
      <c r="H12" s="31" t="n">
        <f aca="false">DEGREES(ASIN(SIN(RADIANS(B12))*SIN(RADIANS(D59))+COS(RADIANS(B12))*COS(RADIANS(D59))*COS(RADIANS(15*(12-(H5/100))))))</f>
        <v>47.6270092629264</v>
      </c>
      <c r="I12" s="31" t="n">
        <f aca="false">DEGREES(ASIN(SIN(RADIANS(B12))*SIN(RADIANS(D59))+COS(RADIANS(B12))*COS(RADIANS(D59))*COS(RADIANS(15*(12-(I5/100))))))</f>
        <v>50.120700532207</v>
      </c>
      <c r="J12" s="32" t="n">
        <v>60</v>
      </c>
      <c r="K12" s="33" t="n">
        <v>12.4339746711405</v>
      </c>
      <c r="M12" s="5"/>
      <c r="N12" s="5"/>
      <c r="O12" s="5"/>
      <c r="P12" s="28"/>
      <c r="Q12" s="5"/>
      <c r="R12" s="5"/>
      <c r="S12" s="5"/>
      <c r="T12" s="5"/>
      <c r="U12" s="5"/>
      <c r="V12" s="5"/>
      <c r="W12" s="5"/>
      <c r="AD12" s="5"/>
      <c r="AE12" s="5"/>
      <c r="AF12" s="5"/>
      <c r="AG12" s="35"/>
      <c r="AH12" s="28"/>
      <c r="AI12" s="35"/>
      <c r="AJ12" s="35"/>
      <c r="AK12" s="35"/>
      <c r="AL12" s="35"/>
      <c r="AM12" s="35"/>
      <c r="AN12" s="35"/>
      <c r="AO12" s="5"/>
      <c r="AP12" s="5"/>
    </row>
    <row r="13" customFormat="false" ht="12.75" hidden="false" customHeight="false" outlineLevel="0" collapsed="false">
      <c r="A13" s="22" t="n">
        <v>38056</v>
      </c>
      <c r="B13" s="29" t="n">
        <f aca="false">DEGREES(0.006918-0.399912*COS(C60)+0.070257*SIN(C60)-0.006758*COS(2*C60)+0.000907*SIN(2*C60)-0.002697*COS(3*C60)+0.00148*SIN(3*C60))</f>
        <v>-4.4036410009543</v>
      </c>
      <c r="C13" s="30" t="n">
        <f aca="false">DEGREES(ASIN(SIN(RADIANS(B13))*SIN(RADIANS(D60))+COS(RADIANS(B13))*COS(RADIANS(D60))*COS(RADIANS(15*(12-(C5/100))))))</f>
        <v>-2.33192115053717</v>
      </c>
      <c r="D13" s="31" t="n">
        <f aca="false">DEGREES(ASIN(SIN(RADIANS(B13))*SIN(RADIANS(D60))+COS(RADIANS(B13))*COS(RADIANS(D60))*COS(RADIANS(15*(12-(D5/100))))))</f>
        <v>10.262286965222</v>
      </c>
      <c r="E13" s="31" t="n">
        <f aca="false">DEGREES(ASIN(SIN(RADIANS(B13))*SIN(RADIANS(D60))+COS(RADIANS(B13))*COS(RADIANS(D60))*COS(RADIANS(15*(12-(E5/100))))))</f>
        <v>22.4628184754079</v>
      </c>
      <c r="F13" s="31" t="n">
        <f aca="false">DEGREES(ASIN(SIN(RADIANS(B13))*SIN(RADIANS(D60))+COS(RADIANS(B13))*COS(RADIANS(D60))*COS(RADIANS(15*(12-(F5/100))))))</f>
        <v>33.8625049796126</v>
      </c>
      <c r="G13" s="31" t="n">
        <f aca="false">DEGREES(ASIN(SIN(RADIANS(B13))*SIN(RADIANS(D60))+COS(RADIANS(B13))*COS(RADIANS(D60))*COS(RADIANS(15*(12-(G5/100))))))</f>
        <v>43.7548813497033</v>
      </c>
      <c r="H13" s="31" t="n">
        <f aca="false">DEGREES(ASIN(SIN(RADIANS(B13))*SIN(RADIANS(D60))+COS(RADIANS(B13))*COS(RADIANS(D60))*COS(RADIANS(15*(12-(H5/100))))))</f>
        <v>50.8998588634804</v>
      </c>
      <c r="I13" s="31" t="n">
        <f aca="false">DEGREES(ASIN(SIN(RADIANS(B13))*SIN(RADIANS(D60))+COS(RADIANS(B13))*COS(RADIANS(D60))*COS(RADIANS(15*(12-(I5/100))))))</f>
        <v>53.5963589990457</v>
      </c>
      <c r="J13" s="32" t="n">
        <v>69</v>
      </c>
      <c r="K13" s="33" t="n">
        <v>10.4277387196808</v>
      </c>
      <c r="M13" s="5"/>
      <c r="N13" s="5"/>
      <c r="O13" s="5"/>
      <c r="P13" s="28"/>
      <c r="Q13" s="5"/>
      <c r="R13" s="5"/>
      <c r="S13" s="5"/>
      <c r="T13" s="5"/>
      <c r="U13" s="5"/>
      <c r="V13" s="5"/>
      <c r="W13" s="5"/>
      <c r="AD13" s="5"/>
      <c r="AE13" s="5"/>
      <c r="AF13" s="5"/>
      <c r="AG13" s="35"/>
      <c r="AH13" s="28"/>
      <c r="AI13" s="35"/>
      <c r="AJ13" s="35"/>
      <c r="AK13" s="35"/>
      <c r="AL13" s="35"/>
      <c r="AM13" s="35"/>
      <c r="AN13" s="35"/>
      <c r="AO13" s="5"/>
      <c r="AP13" s="5"/>
    </row>
    <row r="14" customFormat="false" ht="12.75" hidden="false" customHeight="false" outlineLevel="0" collapsed="false">
      <c r="A14" s="22" t="n">
        <v>38066</v>
      </c>
      <c r="B14" s="30" t="n">
        <f aca="false">DEGREES(0.006918-0.399912*COS(C61)+0.070257*SIN(C61)-0.006758*COS(2*C61)+0.000907*SIN(2*C61)-0.002697*COS(3*C61)+0.00148*SIN(3*C61))</f>
        <v>-0.460961009169175</v>
      </c>
      <c r="C14" s="30" t="n">
        <f aca="false">DEGREES(ASIN(SIN(RADIANS(B14))*SIN(RADIANS(D61))+COS(RADIANS(B14))*COS(RADIANS(D61))*COS(RADIANS(15*(12-(C5/100))))))</f>
        <v>-0.244270223646031</v>
      </c>
      <c r="D14" s="31" t="n">
        <f aca="false">DEGREES(ASIN(SIN(RADIANS(B14))*SIN(RADIANS(D61))+COS(RADIANS(B14))*COS(RADIANS(D61))*COS(RADIANS(15*(12-(D5/100))))))</f>
        <v>12.4284690515413</v>
      </c>
      <c r="E14" s="31" t="n">
        <f aca="false">DEGREES(ASIN(SIN(RADIANS(B14))*SIN(RADIANS(D61))+COS(RADIANS(B14))*COS(RADIANS(D61))*COS(RADIANS(15*(12-(E5/100))))))</f>
        <v>24.818616747588</v>
      </c>
      <c r="F14" s="31" t="n">
        <f aca="false">DEGREES(ASIN(SIN(RADIANS(B14))*SIN(RADIANS(D61))+COS(RADIANS(B14))*COS(RADIANS(D61))*COS(RADIANS(15*(12-(F5/100))))))</f>
        <v>36.5395725655654</v>
      </c>
      <c r="G14" s="31" t="n">
        <f aca="false">DEGREES(ASIN(SIN(RADIANS(B14))*SIN(RADIANS(D61))+COS(RADIANS(B14))*COS(RADIANS(D61))*COS(RADIANS(15*(12-(G5/100))))))</f>
        <v>46.8984774720926</v>
      </c>
      <c r="H14" s="31" t="n">
        <f aca="false">DEGREES(ASIN(SIN(RADIANS(B14))*SIN(RADIANS(D61))+COS(RADIANS(B14))*COS(RADIANS(D61))*COS(RADIANS(15*(12-(H5/100))))))</f>
        <v>54.573693440569</v>
      </c>
      <c r="I14" s="31" t="n">
        <f aca="false">DEGREES(ASIN(SIN(RADIANS(B14))*SIN(RADIANS(D61))+COS(RADIANS(B14))*COS(RADIANS(D61))*COS(RADIANS(15*(12-(I5/100))))))</f>
        <v>57.5390389908308</v>
      </c>
      <c r="J14" s="32" t="n">
        <v>79</v>
      </c>
      <c r="K14" s="33" t="n">
        <v>7.51055271392241</v>
      </c>
      <c r="M14" s="5"/>
      <c r="N14" s="5"/>
      <c r="O14" s="5"/>
      <c r="P14" s="28"/>
      <c r="Q14" s="28"/>
      <c r="R14" s="5"/>
      <c r="S14" s="5"/>
      <c r="T14" s="5"/>
      <c r="U14" s="5"/>
      <c r="V14" s="5"/>
      <c r="W14" s="5"/>
      <c r="AD14" s="5"/>
      <c r="AE14" s="5"/>
      <c r="AF14" s="5"/>
      <c r="AG14" s="35"/>
      <c r="AH14" s="28"/>
      <c r="AI14" s="35"/>
      <c r="AJ14" s="35"/>
      <c r="AK14" s="35"/>
      <c r="AL14" s="35"/>
      <c r="AM14" s="35"/>
      <c r="AN14" s="35"/>
      <c r="AO14" s="5"/>
      <c r="AP14" s="5"/>
    </row>
    <row r="15" customFormat="false" ht="12.75" hidden="false" customHeight="false" outlineLevel="0" collapsed="false">
      <c r="A15" s="22" t="n">
        <v>38078</v>
      </c>
      <c r="B15" s="30" t="n">
        <f aca="false">DEGREES(0.006918-0.399912*COS(C62)+0.070257*SIN(C62)-0.006758*COS(2*C62)+0.000907*SIN(2*C62)-0.002697*COS(3*C62)+0.00148*SIN(3*C62))</f>
        <v>4.24237633985322</v>
      </c>
      <c r="C15" s="30" t="n">
        <f aca="false">DEGREES(ASIN(SIN(RADIANS(B15))*SIN(RADIANS(D62))+COS(RADIANS(B15))*COS(RADIANS(D62))*COS(RADIANS(15*(12-(C5/100))))))</f>
        <v>2.24663898608538</v>
      </c>
      <c r="D15" s="31" t="n">
        <f aca="false">DEGREES(ASIN(SIN(RADIANS(B15))*SIN(RADIANS(D62))+COS(RADIANS(B15))*COS(RADIANS(D62))*COS(RADIANS(15*(12-(D5/100))))))</f>
        <v>14.9568071582519</v>
      </c>
      <c r="E15" s="31" t="n">
        <f aca="false">DEGREES(ASIN(SIN(RADIANS(B15))*SIN(RADIANS(D62))+COS(RADIANS(B15))*COS(RADIANS(D62))*COS(RADIANS(15*(12-(E5/100))))))</f>
        <v>27.5203377439771</v>
      </c>
      <c r="F15" s="31" t="n">
        <f aca="false">DEGREES(ASIN(SIN(RADIANS(B15))*SIN(RADIANS(D62))+COS(RADIANS(B15))*COS(RADIANS(D62))*COS(RADIANS(15*(12-(F5/100))))))</f>
        <v>39.584737115826</v>
      </c>
      <c r="G15" s="31" t="n">
        <f aca="false">DEGREES(ASIN(SIN(RADIANS(B15))*SIN(RADIANS(D62))+COS(RADIANS(B15))*COS(RADIANS(D62))*COS(RADIANS(15*(12-(G5/100))))))</f>
        <v>50.4995944200507</v>
      </c>
      <c r="H15" s="31" t="n">
        <f aca="false">DEGREES(ASIN(SIN(RADIANS(B15))*SIN(RADIANS(D62))+COS(RADIANS(B15))*COS(RADIANS(D62))*COS(RADIANS(15*(12-(H5/100))))))</f>
        <v>58.882392976681</v>
      </c>
      <c r="I15" s="31" t="n">
        <f aca="false">DEGREES(ASIN(SIN(RADIANS(B15))*SIN(RADIANS(D62))+COS(RADIANS(B15))*COS(RADIANS(D62))*COS(RADIANS(15*(12-(I5/100))))))</f>
        <v>62.2423763398532</v>
      </c>
      <c r="J15" s="32" t="n">
        <v>91</v>
      </c>
      <c r="K15" s="33" t="n">
        <v>4.03265307288357</v>
      </c>
      <c r="M15" s="5"/>
      <c r="N15" s="5"/>
      <c r="O15" s="5"/>
      <c r="P15" s="28"/>
      <c r="Q15" s="5"/>
      <c r="R15" s="5"/>
      <c r="S15" s="5"/>
      <c r="T15" s="5"/>
      <c r="U15" s="5"/>
      <c r="V15" s="5"/>
      <c r="W15" s="5"/>
      <c r="AD15" s="5"/>
      <c r="AE15" s="5"/>
      <c r="AF15" s="5"/>
      <c r="AG15" s="35"/>
      <c r="AH15" s="28"/>
      <c r="AI15" s="35"/>
      <c r="AJ15" s="35"/>
      <c r="AK15" s="35"/>
      <c r="AL15" s="35"/>
      <c r="AM15" s="35"/>
      <c r="AN15" s="35"/>
      <c r="AO15" s="5"/>
      <c r="AP15" s="5"/>
    </row>
    <row r="16" customFormat="false" ht="12.75" hidden="false" customHeight="false" outlineLevel="0" collapsed="false">
      <c r="A16" s="22" t="n">
        <v>38087</v>
      </c>
      <c r="B16" s="30" t="n">
        <f aca="false">DEGREES(0.006918-0.399912*COS(C63)+0.070257*SIN(C63)-0.006758*COS(2*C63)+0.000907*SIN(2*C63)-0.002697*COS(3*C63)+0.00148*SIN(3*C63))</f>
        <v>7.6554165048086</v>
      </c>
      <c r="C16" s="30" t="n">
        <f aca="false">DEGREES(ASIN(SIN(RADIANS(B16))*SIN(RADIANS(D63))+COS(RADIANS(B16))*COS(RADIANS(D63))*COS(RADIANS(15*(12-(C5/100))))))</f>
        <v>4.04806005097388</v>
      </c>
      <c r="D16" s="31" t="n">
        <f aca="false">DEGREES(ASIN(SIN(RADIANS(B16))*SIN(RADIANS(D63))+COS(RADIANS(B16))*COS(RADIANS(D63))*COS(RADIANS(15*(12-(D5/100))))))</f>
        <v>16.7459105797105</v>
      </c>
      <c r="E16" s="31" t="n">
        <f aca="false">DEGREES(ASIN(SIN(RADIANS(B16))*SIN(RADIANS(D63))+COS(RADIANS(B16))*COS(RADIANS(D63))*COS(RADIANS(15*(12-(E5/100))))))</f>
        <v>29.3956758251493</v>
      </c>
      <c r="F16" s="31" t="n">
        <f aca="false">DEGREES(ASIN(SIN(RADIANS(B16))*SIN(RADIANS(D63))+COS(RADIANS(B16))*COS(RADIANS(D63))*COS(RADIANS(15*(12-(F5/100))))))</f>
        <v>41.675351543359</v>
      </c>
      <c r="G16" s="31" t="n">
        <f aca="false">DEGREES(ASIN(SIN(RADIANS(B16))*SIN(RADIANS(D63))+COS(RADIANS(B16))*COS(RADIANS(D63))*COS(RADIANS(15*(12-(G5/100))))))</f>
        <v>52.98505804706</v>
      </c>
      <c r="H16" s="31" t="n">
        <f aca="false">DEGREES(ASIN(SIN(RADIANS(B16))*SIN(RADIANS(D63))+COS(RADIANS(B16))*COS(RADIANS(D63))*COS(RADIANS(15*(12-(H5/100))))))</f>
        <v>61.9385776582023</v>
      </c>
      <c r="I16" s="31" t="n">
        <f aca="false">DEGREES(ASIN(SIN(RADIANS(B16))*SIN(RADIANS(D63))+COS(RADIANS(B16))*COS(RADIANS(D63))*COS(RADIANS(15*(12-(I5/100))))))</f>
        <v>65.6554165048086</v>
      </c>
      <c r="J16" s="32" t="n">
        <v>100</v>
      </c>
      <c r="K16" s="33" t="n">
        <v>1.19518592276113</v>
      </c>
      <c r="M16" s="5"/>
      <c r="N16" s="5"/>
      <c r="O16" s="5"/>
      <c r="P16" s="28"/>
      <c r="Q16" s="5"/>
      <c r="R16" s="5"/>
      <c r="S16" s="5"/>
      <c r="T16" s="5"/>
      <c r="U16" s="5"/>
      <c r="V16" s="5"/>
      <c r="W16" s="5"/>
      <c r="AD16" s="5"/>
      <c r="AE16" s="5"/>
      <c r="AF16" s="5"/>
      <c r="AG16" s="35"/>
      <c r="AH16" s="28"/>
      <c r="AI16" s="35"/>
      <c r="AJ16" s="35"/>
      <c r="AK16" s="35"/>
      <c r="AL16" s="35"/>
      <c r="AM16" s="35"/>
      <c r="AN16" s="35"/>
      <c r="AO16" s="5"/>
      <c r="AP16" s="5"/>
    </row>
    <row r="17" customFormat="false" ht="12.75" hidden="false" customHeight="false" outlineLevel="0" collapsed="false">
      <c r="A17" s="22" t="n">
        <v>38097</v>
      </c>
      <c r="B17" s="30" t="n">
        <f aca="false">DEGREES(0.006918-0.399912*COS(C64)+0.070257*SIN(C64)-0.006758*COS(2*C64)+0.000907*SIN(2*C64)-0.002697*COS(3*C64)+0.00148*SIN(3*C64))</f>
        <v>11.241284888237</v>
      </c>
      <c r="C17" s="30" t="n">
        <f aca="false">DEGREES(ASIN(SIN(RADIANS(B17))*SIN(RADIANS(D64))+COS(RADIANS(B17))*COS(RADIANS(D64))*COS(RADIANS(15*(12-(C5/100))))))</f>
        <v>5.92940754364415</v>
      </c>
      <c r="D17" s="31" t="n">
        <f aca="false">DEGREES(ASIN(SIN(RADIANS(B17))*SIN(RADIANS(D64))+COS(RADIANS(B17))*COS(RADIANS(D64))*COS(RADIANS(15*(12-(D5/100))))))</f>
        <v>18.577259259992</v>
      </c>
      <c r="E17" s="31" t="n">
        <f aca="false">DEGREES(ASIN(SIN(RADIANS(B17))*SIN(RADIANS(D64))+COS(RADIANS(B17))*COS(RADIANS(D64))*COS(RADIANS(15*(12-(E5/100))))))</f>
        <v>31.2780804989509</v>
      </c>
      <c r="F17" s="31" t="n">
        <f aca="false">DEGREES(ASIN(SIN(RADIANS(B17))*SIN(RADIANS(D64))+COS(RADIANS(B17))*COS(RADIANS(D64))*COS(RADIANS(15*(12-(F5/100))))))</f>
        <v>43.7457206071573</v>
      </c>
      <c r="G17" s="31" t="n">
        <f aca="false">DEGREES(ASIN(SIN(RADIANS(B17))*SIN(RADIANS(D64))+COS(RADIANS(B17))*COS(RADIANS(D64))*COS(RADIANS(15*(12-(G5/100))))))</f>
        <v>55.4512691171999</v>
      </c>
      <c r="H17" s="31" t="n">
        <f aca="false">DEGREES(ASIN(SIN(RADIANS(B17))*SIN(RADIANS(D64))+COS(RADIANS(B17))*COS(RADIANS(D64))*COS(RADIANS(15*(12-(H5/100))))))</f>
        <v>65.0585457749638</v>
      </c>
      <c r="I17" s="31" t="n">
        <f aca="false">DEGREES(ASIN(SIN(RADIANS(B17))*SIN(RADIANS(D64))+COS(RADIANS(B17))*COS(RADIANS(D64))*COS(RADIANS(15*(12-(I5/100))))))</f>
        <v>69.241284888237</v>
      </c>
      <c r="J17" s="32" t="n">
        <v>110</v>
      </c>
      <c r="K17" s="33" t="n">
        <v>-1.14552694808314</v>
      </c>
      <c r="M17" s="5"/>
      <c r="N17" s="5"/>
      <c r="O17" s="5"/>
      <c r="P17" s="28"/>
      <c r="Q17" s="28"/>
      <c r="R17" s="5"/>
      <c r="S17" s="5"/>
      <c r="T17" s="5"/>
      <c r="U17" s="5"/>
      <c r="V17" s="5"/>
      <c r="W17" s="5"/>
      <c r="AD17" s="5"/>
      <c r="AE17" s="5"/>
      <c r="AF17" s="5"/>
      <c r="AG17" s="35"/>
      <c r="AH17" s="28"/>
      <c r="AI17" s="35"/>
      <c r="AJ17" s="35"/>
      <c r="AK17" s="35"/>
      <c r="AL17" s="35"/>
      <c r="AM17" s="35"/>
      <c r="AN17" s="35"/>
      <c r="AO17" s="5"/>
      <c r="AP17" s="5"/>
    </row>
    <row r="18" customFormat="false" ht="12.75" hidden="false" customHeight="false" outlineLevel="0" collapsed="false">
      <c r="A18" s="22" t="n">
        <v>38108</v>
      </c>
      <c r="B18" s="30" t="n">
        <f aca="false">DEGREES(0.006918-0.399912*COS(C65)+0.070257*SIN(C65)-0.006758*COS(2*C65)+0.000907*SIN(2*C65)-0.002697*COS(3*C65)+0.00148*SIN(3*C65))</f>
        <v>14.8293967969877</v>
      </c>
      <c r="C18" s="30" t="n">
        <f aca="false">DEGREES(ASIN(SIN(RADIANS(B18))*SIN(RADIANS(D65))+COS(RADIANS(B18))*COS(RADIANS(D65))*COS(RADIANS(15*(12-(C5/100))))))</f>
        <v>7.79496317960848</v>
      </c>
      <c r="D18" s="31" t="n">
        <f aca="false">DEGREES(ASIN(SIN(RADIANS(B18))*SIN(RADIANS(D65))+COS(RADIANS(B18))*COS(RADIANS(D65))*COS(RADIANS(15*(12-(D5/100))))))</f>
        <v>20.3533446040609</v>
      </c>
      <c r="E18" s="31" t="n">
        <f aca="false">DEGREES(ASIN(SIN(RADIANS(B18))*SIN(RADIANS(D65))+COS(RADIANS(B18))*COS(RADIANS(D65))*COS(RADIANS(15*(12-(E5/100))))))</f>
        <v>33.060835812947</v>
      </c>
      <c r="F18" s="31" t="n">
        <f aca="false">DEGREES(ASIN(SIN(RADIANS(B18))*SIN(RADIANS(D65))+COS(RADIANS(B18))*COS(RADIANS(D65))*COS(RADIANS(15*(12-(F5/100))))))</f>
        <v>45.6690747391973</v>
      </c>
      <c r="G18" s="31" t="n">
        <f aca="false">DEGREES(ASIN(SIN(RADIANS(B18))*SIN(RADIANS(D65))+COS(RADIANS(B18))*COS(RADIANS(D65))*COS(RADIANS(15*(12-(G5/100))))))</f>
        <v>57.7359971620567</v>
      </c>
      <c r="H18" s="31" t="n">
        <f aca="false">DEGREES(ASIN(SIN(RADIANS(B18))*SIN(RADIANS(D65))+COS(RADIANS(B18))*COS(RADIANS(D65))*COS(RADIANS(15*(12-(H5/100))))))</f>
        <v>68.0477760331966</v>
      </c>
      <c r="I18" s="31" t="n">
        <f aca="false">DEGREES(ASIN(SIN(RADIANS(B18))*SIN(RADIANS(D65))+COS(RADIANS(B18))*COS(RADIANS(D65))*COS(RADIANS(15*(12-(I5/100))))))</f>
        <v>72.8293967969877</v>
      </c>
      <c r="J18" s="32" t="n">
        <v>121</v>
      </c>
      <c r="K18" s="33" t="n">
        <v>-3.1131408809152</v>
      </c>
      <c r="M18" s="5"/>
      <c r="N18" s="5"/>
      <c r="O18" s="5"/>
      <c r="P18" s="28"/>
      <c r="Q18" s="5"/>
      <c r="R18" s="5"/>
      <c r="S18" s="5"/>
      <c r="T18" s="5"/>
      <c r="U18" s="5"/>
      <c r="V18" s="5"/>
      <c r="W18" s="5"/>
      <c r="AD18" s="5"/>
      <c r="AE18" s="5"/>
      <c r="AF18" s="5"/>
      <c r="AG18" s="35"/>
      <c r="AH18" s="36"/>
      <c r="AI18" s="35"/>
      <c r="AJ18" s="35"/>
      <c r="AK18" s="35"/>
      <c r="AL18" s="35"/>
      <c r="AM18" s="35"/>
      <c r="AN18" s="35"/>
      <c r="AO18" s="5"/>
      <c r="AP18" s="5"/>
    </row>
    <row r="19" customFormat="false" ht="12.75" hidden="false" customHeight="false" outlineLevel="0" collapsed="false">
      <c r="A19" s="22" t="n">
        <v>38117</v>
      </c>
      <c r="B19" s="30" t="n">
        <f aca="false">DEGREES(0.006918-0.399912*COS(C66)+0.070257*SIN(C66)-0.006758*COS(2*C66)+0.000907*SIN(2*C66)-0.002697*COS(3*C66)+0.00148*SIN(3*C66))</f>
        <v>17.4066480999104</v>
      </c>
      <c r="C19" s="30" t="n">
        <f aca="false">DEGREES(ASIN(SIN(RADIANS(B19))*SIN(RADIANS(D66))+COS(RADIANS(B19))*COS(RADIANS(D66))*COS(RADIANS(15*(12-(C5/100))))))</f>
        <v>9.12135899444021</v>
      </c>
      <c r="D19" s="31" t="n">
        <f aca="false">DEGREES(ASIN(SIN(RADIANS(B19))*SIN(RADIANS(D66))+COS(RADIANS(B19))*COS(RADIANS(D66))*COS(RADIANS(15*(12-(D5/100))))))</f>
        <v>21.5902109688879</v>
      </c>
      <c r="E19" s="31" t="n">
        <f aca="false">DEGREES(ASIN(SIN(RADIANS(B19))*SIN(RADIANS(D66))+COS(RADIANS(B19))*COS(RADIANS(D66))*COS(RADIANS(15*(12-(E5/100))))))</f>
        <v>34.2726938011965</v>
      </c>
      <c r="F19" s="31" t="n">
        <f aca="false">DEGREES(ASIN(SIN(RADIANS(B19))*SIN(RADIANS(D66))+COS(RADIANS(B19))*COS(RADIANS(D66))*COS(RADIANS(15*(12-(F5/100))))))</f>
        <v>46.9472605074217</v>
      </c>
      <c r="G19" s="31" t="n">
        <f aca="false">DEGREES(ASIN(SIN(RADIANS(B19))*SIN(RADIANS(D66))+COS(RADIANS(B19))*COS(RADIANS(D66))*COS(RADIANS(15*(12-(G5/100))))))</f>
        <v>59.2408250704269</v>
      </c>
      <c r="H19" s="31" t="n">
        <f aca="false">DEGREES(ASIN(SIN(RADIANS(B19))*SIN(RADIANS(D66))+COS(RADIANS(B19))*COS(RADIANS(D66))*COS(RADIANS(15*(12-(H5/100))))))</f>
        <v>70.0793135243889</v>
      </c>
      <c r="I19" s="31" t="n">
        <f aca="false">DEGREES(ASIN(SIN(RADIANS(B19))*SIN(RADIANS(D66))+COS(RADIANS(B19))*COS(RADIANS(D66))*COS(RADIANS(15*(12-(I5/100))))))</f>
        <v>75.4066480999104</v>
      </c>
      <c r="J19" s="32" t="n">
        <v>130</v>
      </c>
      <c r="K19" s="33" t="n">
        <v>-3.56809687114527</v>
      </c>
      <c r="M19" s="5"/>
      <c r="N19" s="5"/>
      <c r="O19" s="5"/>
      <c r="P19" s="28"/>
      <c r="Q19" s="5"/>
      <c r="R19" s="5"/>
      <c r="S19" s="5"/>
      <c r="T19" s="5"/>
      <c r="U19" s="5"/>
      <c r="V19" s="5"/>
      <c r="W19" s="5"/>
      <c r="AD19" s="5"/>
      <c r="AE19" s="5"/>
      <c r="AF19" s="5"/>
      <c r="AG19" s="35"/>
      <c r="AH19" s="36"/>
      <c r="AI19" s="35"/>
      <c r="AJ19" s="35"/>
      <c r="AK19" s="35"/>
      <c r="AL19" s="35"/>
      <c r="AM19" s="35"/>
      <c r="AN19" s="35"/>
      <c r="AO19" s="5"/>
      <c r="AP19" s="5"/>
    </row>
    <row r="20" customFormat="false" ht="12.75" hidden="false" customHeight="false" outlineLevel="0" collapsed="false">
      <c r="A20" s="22" t="n">
        <v>38127</v>
      </c>
      <c r="B20" s="30" t="n">
        <f aca="false">DEGREES(0.006918-0.399912*COS(C67)+0.070257*SIN(C67)-0.006758*COS(2*C67)+0.000907*SIN(2*C67)-0.002697*COS(3*C67)+0.00148*SIN(3*C67))</f>
        <v>19.8100749563773</v>
      </c>
      <c r="C20" s="30" t="n">
        <f aca="false">DEGREES(ASIN(SIN(RADIANS(B20))*SIN(RADIANS(D67))+COS(RADIANS(B20))*COS(RADIANS(D67))*COS(RADIANS(15*(12-(C5/100))))))</f>
        <v>10.3459620572023</v>
      </c>
      <c r="D20" s="31" t="n">
        <f aca="false">DEGREES(ASIN(SIN(RADIANS(B20))*SIN(RADIANS(D67))+COS(RADIANS(B20))*COS(RADIANS(D67))*COS(RADIANS(15*(12-(D5/100))))))</f>
        <v>22.7116243541949</v>
      </c>
      <c r="E20" s="31" t="n">
        <f aca="false">DEGREES(ASIN(SIN(RADIANS(B20))*SIN(RADIANS(D67))+COS(RADIANS(B20))*COS(RADIANS(D67))*COS(RADIANS(15*(12-(E5/100))))))</f>
        <v>35.3466710951891</v>
      </c>
      <c r="F20" s="31" t="n">
        <f aca="false">DEGREES(ASIN(SIN(RADIANS(B20))*SIN(RADIANS(D67))+COS(RADIANS(B20))*COS(RADIANS(D67))*COS(RADIANS(15*(12-(F5/100))))))</f>
        <v>48.0531123967079</v>
      </c>
      <c r="G20" s="31" t="n">
        <f aca="false">DEGREES(ASIN(SIN(RADIANS(B20))*SIN(RADIANS(D67))+COS(RADIANS(B20))*COS(RADIANS(D67))*COS(RADIANS(15*(12-(G5/100))))))</f>
        <v>60.5237630455114</v>
      </c>
      <c r="H20" s="31" t="n">
        <f aca="false">DEGREES(ASIN(SIN(RADIANS(B20))*SIN(RADIANS(D67))+COS(RADIANS(B20))*COS(RADIANS(D67))*COS(RADIANS(15*(12-(H5/100))))))</f>
        <v>71.8541039559465</v>
      </c>
      <c r="I20" s="31" t="n">
        <f aca="false">DEGREES(ASIN(SIN(RADIANS(B20))*SIN(RADIANS(D67))+COS(RADIANS(B20))*COS(RADIANS(D67))*COS(RADIANS(15*(12-(I5/100))))))</f>
        <v>77.8100749563773</v>
      </c>
      <c r="J20" s="32" t="n">
        <v>140</v>
      </c>
      <c r="K20" s="33" t="n">
        <v>-3.52286270247789</v>
      </c>
      <c r="M20" s="5"/>
      <c r="N20" s="5"/>
      <c r="O20" s="5"/>
      <c r="P20" s="28"/>
      <c r="Q20" s="28"/>
      <c r="R20" s="5"/>
      <c r="S20" s="5"/>
      <c r="T20" s="5"/>
      <c r="U20" s="5"/>
      <c r="V20" s="5"/>
      <c r="W20" s="5"/>
      <c r="AD20" s="5"/>
      <c r="AE20" s="5"/>
      <c r="AF20" s="5"/>
      <c r="AG20" s="35"/>
      <c r="AH20" s="36"/>
      <c r="AI20" s="35"/>
      <c r="AJ20" s="35"/>
      <c r="AK20" s="35"/>
      <c r="AL20" s="35"/>
      <c r="AM20" s="35"/>
      <c r="AN20" s="35"/>
      <c r="AO20" s="5"/>
      <c r="AP20" s="5"/>
    </row>
    <row r="21" customFormat="false" ht="12.75" hidden="false" customHeight="false" outlineLevel="0" collapsed="false">
      <c r="A21" s="22" t="n">
        <v>38139</v>
      </c>
      <c r="B21" s="30" t="n">
        <f aca="false">DEGREES(0.006918-0.399912*COS(C68)+0.070257*SIN(C68)-0.006758*COS(2*C68)+0.000907*SIN(2*C68)-0.002697*COS(3*C68)+0.00148*SIN(3*C68))</f>
        <v>21.949297080497</v>
      </c>
      <c r="C21" s="30" t="n">
        <f aca="false">DEGREES(ASIN(SIN(RADIANS(B21))*SIN(RADIANS(D68))+COS(RADIANS(B21))*COS(RADIANS(D68))*COS(RADIANS(15*(12-(C5/100))))))</f>
        <v>11.4244932497764</v>
      </c>
      <c r="D21" s="31" t="n">
        <f aca="false">DEGREES(ASIN(SIN(RADIANS(B21))*SIN(RADIANS(D68))+COS(RADIANS(B21))*COS(RADIANS(D68))*COS(RADIANS(15*(12-(D5/100))))))</f>
        <v>23.6818420447402</v>
      </c>
      <c r="E21" s="31" t="n">
        <f aca="false">DEGREES(ASIN(SIN(RADIANS(B21))*SIN(RADIANS(D68))+COS(RADIANS(B21))*COS(RADIANS(D68))*COS(RADIANS(15*(12-(E5/100))))))</f>
        <v>36.2539354152451</v>
      </c>
      <c r="F21" s="31" t="n">
        <f aca="false">DEGREES(ASIN(SIN(RADIANS(B21))*SIN(RADIANS(D68))+COS(RADIANS(B21))*COS(RADIANS(D68))*COS(RADIANS(15*(12-(F5/100))))))</f>
        <v>48.9616715898261</v>
      </c>
      <c r="G21" s="31" t="n">
        <f aca="false">DEGREES(ASIN(SIN(RADIANS(B21))*SIN(RADIANS(D68))+COS(RADIANS(B21))*COS(RADIANS(D68))*COS(RADIANS(15*(12-(G5/100))))))</f>
        <v>61.5547081586702</v>
      </c>
      <c r="H21" s="31" t="n">
        <f aca="false">DEGREES(ASIN(SIN(RADIANS(B21))*SIN(RADIANS(D68))+COS(RADIANS(B21))*COS(RADIANS(D68))*COS(RADIANS(15*(12-(H5/100))))))</f>
        <v>73.3058296951216</v>
      </c>
      <c r="I21" s="31" t="n">
        <f aca="false">DEGREES(ASIN(SIN(RADIANS(B21))*SIN(RADIANS(D68))+COS(RADIANS(B21))*COS(RADIANS(D68))*COS(RADIANS(15*(12-(I5/100))))))</f>
        <v>79.949297080497</v>
      </c>
      <c r="J21" s="32" t="n">
        <v>152</v>
      </c>
      <c r="K21" s="33" t="n">
        <v>-2.38160383970059</v>
      </c>
      <c r="M21" s="5"/>
      <c r="N21" s="5"/>
      <c r="O21" s="5"/>
      <c r="P21" s="28"/>
      <c r="Q21" s="5"/>
      <c r="R21" s="5"/>
      <c r="S21" s="5"/>
      <c r="T21" s="5"/>
      <c r="U21" s="5"/>
      <c r="V21" s="5"/>
      <c r="W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</row>
    <row r="22" customFormat="false" ht="12.75" hidden="false" customHeight="false" outlineLevel="0" collapsed="false">
      <c r="A22" s="22" t="n">
        <v>38148</v>
      </c>
      <c r="B22" s="30" t="n">
        <f aca="false">DEGREES(0.006918-0.399912*COS(C69)+0.070257*SIN(C69)-0.006758*COS(2*C69)+0.000907*SIN(2*C69)-0.002697*COS(3*C69)+0.00148*SIN(3*C69))</f>
        <v>22.9589700982632</v>
      </c>
      <c r="C22" s="30" t="n">
        <f aca="false">DEGREES(ASIN(SIN(RADIANS(B22))*SIN(RADIANS(D69))+COS(RADIANS(B22))*COS(RADIANS(D69))*COS(RADIANS(15*(12-(C5/100))))))</f>
        <v>11.9294192983393</v>
      </c>
      <c r="D22" s="31" t="n">
        <f aca="false">DEGREES(ASIN(SIN(RADIANS(B22))*SIN(RADIANS(D69))+COS(RADIANS(B22))*COS(RADIANS(D69))*COS(RADIANS(15*(12-(D5/100))))))</f>
        <v>24.1301328458356</v>
      </c>
      <c r="E22" s="31" t="n">
        <f aca="false">DEGREES(ASIN(SIN(RADIANS(B22))*SIN(RADIANS(D69))+COS(RADIANS(B22))*COS(RADIANS(D69))*COS(RADIANS(15*(12-(E5/100))))))</f>
        <v>36.6654333318997</v>
      </c>
      <c r="F22" s="31" t="n">
        <f aca="false">DEGREES(ASIN(SIN(RADIANS(B22))*SIN(RADIANS(D69))+COS(RADIANS(B22))*COS(RADIANS(D69))*COS(RADIANS(15*(12-(F5/100))))))</f>
        <v>49.3642133557232</v>
      </c>
      <c r="G22" s="31" t="n">
        <f aca="false">DEGREES(ASIN(SIN(RADIANS(B22))*SIN(RADIANS(D69))+COS(RADIANS(B22))*COS(RADIANS(D69))*COS(RADIANS(15*(12-(G5/100))))))</f>
        <v>62.0014398838578</v>
      </c>
      <c r="H22" s="31" t="n">
        <f aca="false">DEGREES(ASIN(SIN(RADIANS(B22))*SIN(RADIANS(D69))+COS(RADIANS(B22))*COS(RADIANS(D69))*COS(RADIANS(15*(12-(H5/100))))))</f>
        <v>73.9391838427318</v>
      </c>
      <c r="I22" s="31" t="n">
        <f aca="false">DEGREES(ASIN(SIN(RADIANS(B22))*SIN(RADIANS(D69))+COS(RADIANS(B22))*COS(RADIANS(D69))*COS(RADIANS(15*(12-(I5/100))))))</f>
        <v>80.9589700982632</v>
      </c>
      <c r="J22" s="32" t="n">
        <v>161</v>
      </c>
      <c r="K22" s="33" t="n">
        <v>-1.05731575597555</v>
      </c>
      <c r="M22" s="5"/>
      <c r="N22" s="5"/>
      <c r="O22" s="5"/>
      <c r="P22" s="28"/>
      <c r="Q22" s="5"/>
      <c r="R22" s="5"/>
      <c r="S22" s="5"/>
      <c r="T22" s="5"/>
      <c r="U22" s="5"/>
      <c r="V22" s="5"/>
      <c r="W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</row>
    <row r="23" customFormat="false" ht="12.75" hidden="false" customHeight="false" outlineLevel="0" collapsed="false">
      <c r="A23" s="22" t="n">
        <v>38158</v>
      </c>
      <c r="B23" s="30" t="n">
        <f aca="false">DEGREES(0.006918-0.399912*COS(C70)+0.070257*SIN(C70)-0.006758*COS(2*C70)+0.000907*SIN(2*C70)-0.002697*COS(3*C70)+0.00148*SIN(3*C70))</f>
        <v>23.4416164613409</v>
      </c>
      <c r="C23" s="30" t="n">
        <f aca="false">DEGREES(ASIN(SIN(RADIANS(B23))*SIN(RADIANS(D70))+COS(RADIANS(B23))*COS(RADIANS(D70))*COS(RADIANS(15*(12-(C5/100))))))</f>
        <v>12.1697957904646</v>
      </c>
      <c r="D23" s="31" t="n">
        <f aca="false">DEGREES(ASIN(SIN(RADIANS(B23))*SIN(RADIANS(D70))+COS(RADIANS(B23))*COS(RADIANS(D70))*COS(RADIANS(15*(12-(D5/100))))))</f>
        <v>24.342168441937</v>
      </c>
      <c r="E23" s="31" t="n">
        <f aca="false">DEGREES(ASIN(SIN(RADIANS(B23))*SIN(RADIANS(D70))+COS(RADIANS(B23))*COS(RADIANS(D70))*COS(RADIANS(15*(12-(E5/100))))))</f>
        <v>36.8582332612897</v>
      </c>
      <c r="F23" s="31" t="n">
        <f aca="false">DEGREES(ASIN(SIN(RADIANS(B23))*SIN(RADIANS(D70))+COS(RADIANS(B23))*COS(RADIANS(D70))*COS(RADIANS(15*(12-(F5/100))))))</f>
        <v>49.5504600107386</v>
      </c>
      <c r="G23" s="31" t="n">
        <f aca="false">DEGREES(ASIN(SIN(RADIANS(B23))*SIN(RADIANS(D70))+COS(RADIANS(B23))*COS(RADIANS(D70))*COS(RADIANS(15*(12-(G5/100))))))</f>
        <v>62.2054212089294</v>
      </c>
      <c r="H23" s="31" t="n">
        <f aca="false">DEGREES(ASIN(SIN(RADIANS(B23))*SIN(RADIANS(D70))+COS(RADIANS(B23))*COS(RADIANS(D70))*COS(RADIANS(15*(12-(H5/100))))))</f>
        <v>74.2284649367857</v>
      </c>
      <c r="I23" s="31" t="n">
        <f aca="false">DEGREES(ASIN(SIN(RADIANS(B23))*SIN(RADIANS(D70))+COS(RADIANS(B23))*COS(RADIANS(D70))*COS(RADIANS(15*(12-(I5/100))))))</f>
        <v>81.4416164613409</v>
      </c>
      <c r="J23" s="32" t="n">
        <v>171</v>
      </c>
      <c r="K23" s="33" t="n">
        <v>0.562998116340007</v>
      </c>
      <c r="M23" s="5"/>
      <c r="N23" s="5"/>
      <c r="O23" s="5"/>
      <c r="P23" s="28"/>
      <c r="Q23" s="28"/>
      <c r="R23" s="5"/>
      <c r="S23" s="5"/>
      <c r="T23" s="5"/>
      <c r="U23" s="5"/>
      <c r="V23" s="5"/>
      <c r="W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</row>
    <row r="24" customFormat="false" ht="12.75" hidden="false" customHeight="false" outlineLevel="0" collapsed="false">
      <c r="A24" s="22" t="n">
        <v>38169</v>
      </c>
      <c r="B24" s="30" t="n">
        <f aca="false">DEGREES(0.006918-0.399912*COS(C71)+0.070257*SIN(C71)-0.006758*COS(2*C71)+0.000907*SIN(2*C71)-0.002697*COS(3*C71)+0.00148*SIN(3*C71))</f>
        <v>23.1771623098206</v>
      </c>
      <c r="C24" s="30" t="n">
        <f aca="false">DEGREES(ASIN(SIN(RADIANS(B24))*SIN(RADIANS(D71))+COS(RADIANS(B24))*COS(RADIANS(D71))*COS(RADIANS(15*(12-(C5/100))))))</f>
        <v>12.0381682273611</v>
      </c>
      <c r="D24" s="31" t="n">
        <f aca="false">DEGREES(ASIN(SIN(RADIANS(B24))*SIN(RADIANS(D71))+COS(RADIANS(B24))*COS(RADIANS(D71))*COS(RADIANS(15*(12-(D5/100))))))</f>
        <v>24.2261716712098</v>
      </c>
      <c r="E24" s="31" t="n">
        <f aca="false">DEGREES(ASIN(SIN(RADIANS(B24))*SIN(RADIANS(D71))+COS(RADIANS(B24))*COS(RADIANS(D71))*COS(RADIANS(15*(12-(E5/100))))))</f>
        <v>36.7529093937309</v>
      </c>
      <c r="F24" s="31" t="n">
        <f aca="false">DEGREES(ASIN(SIN(RADIANS(B24))*SIN(RADIANS(D71))+COS(RADIANS(B24))*COS(RADIANS(D71))*COS(RADIANS(15*(12-(F5/100))))))</f>
        <v>49.4489116751259</v>
      </c>
      <c r="G24" s="31" t="n">
        <f aca="false">DEGREES(ASIN(SIN(RADIANS(B24))*SIN(RADIANS(D71))+COS(RADIANS(B24))*COS(RADIANS(D71))*COS(RADIANS(15*(12-(G5/100))))))</f>
        <v>62.0944356928531</v>
      </c>
      <c r="H24" s="31" t="n">
        <f aca="false">DEGREES(ASIN(SIN(RADIANS(B24))*SIN(RADIANS(D71))+COS(RADIANS(B24))*COS(RADIANS(D71))*COS(RADIANS(15*(12-(H5/100))))))</f>
        <v>74.0710910341183</v>
      </c>
      <c r="I24" s="31" t="n">
        <f aca="false">DEGREES(ASIN(SIN(RADIANS(B24))*SIN(RADIANS(D71))+COS(RADIANS(B24))*COS(RADIANS(D71))*COS(RADIANS(15*(12-(I5/100))))))</f>
        <v>81.1771623098206</v>
      </c>
      <c r="J24" s="32" t="n">
        <v>182</v>
      </c>
      <c r="K24" s="33" t="n">
        <v>3.0974417700025</v>
      </c>
      <c r="M24" s="5"/>
      <c r="N24" s="5"/>
      <c r="O24" s="5"/>
      <c r="P24" s="28"/>
      <c r="Q24" s="5"/>
      <c r="R24" s="5"/>
      <c r="S24" s="5"/>
      <c r="T24" s="5"/>
      <c r="U24" s="5"/>
      <c r="V24" s="5"/>
      <c r="W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</row>
    <row r="25" customFormat="false" ht="12.75" hidden="false" customHeight="false" outlineLevel="0" collapsed="false">
      <c r="A25" s="22" t="n">
        <v>38178</v>
      </c>
      <c r="B25" s="30" t="n">
        <f aca="false">DEGREES(0.006918-0.399912*COS(C72)+0.070257*SIN(C72)-0.006758*COS(2*C72)+0.000907*SIN(2*C72)-0.002697*COS(3*C72)+0.00148*SIN(3*C72))</f>
        <v>22.3505746418985</v>
      </c>
      <c r="C25" s="30" t="n">
        <f aca="false">DEGREES(ASIN(SIN(RADIANS(B25))*SIN(RADIANS(D72))+COS(RADIANS(B25))*COS(RADIANS(D72))*COS(RADIANS(15*(12-(C5/100))))))</f>
        <v>11.6254972761956</v>
      </c>
      <c r="D25" s="31" t="n">
        <f aca="false">DEGREES(ASIN(SIN(RADIANS(B25))*SIN(RADIANS(D72))+COS(RADIANS(B25))*COS(RADIANS(D72))*COS(RADIANS(15*(12-(D5/100))))))</f>
        <v>23.8607651849836</v>
      </c>
      <c r="E25" s="31" t="n">
        <f aca="false">DEGREES(ASIN(SIN(RADIANS(B25))*SIN(RADIANS(D72))+COS(RADIANS(B25))*COS(RADIANS(D72))*COS(RADIANS(15*(12-(E5/100))))))</f>
        <v>36.4187899305133</v>
      </c>
      <c r="F25" s="31" t="n">
        <f aca="false">DEGREES(ASIN(SIN(RADIANS(B25))*SIN(RADIANS(D72))+COS(RADIANS(B25))*COS(RADIANS(D72))*COS(RADIANS(15*(12-(F5/100))))))</f>
        <v>49.1237261543641</v>
      </c>
      <c r="G25" s="31" t="n">
        <f aca="false">DEGREES(ASIN(SIN(RADIANS(B25))*SIN(RADIANS(D72))+COS(RADIANS(B25))*COS(RADIANS(D72))*COS(RADIANS(15*(12-(G5/100))))))</f>
        <v>61.735441794399</v>
      </c>
      <c r="H25" s="31" t="n">
        <f aca="false">DEGREES(ASIN(SIN(RADIANS(B25))*SIN(RADIANS(D72))+COS(RADIANS(B25))*COS(RADIANS(D72))*COS(RADIANS(15*(12-(H5/100))))))</f>
        <v>73.5619257362059</v>
      </c>
      <c r="I25" s="31" t="n">
        <f aca="false">DEGREES(ASIN(SIN(RADIANS(B25))*SIN(RADIANS(D72))+COS(RADIANS(B25))*COS(RADIANS(D72))*COS(RADIANS(15*(12-(I5/100))))))</f>
        <v>80.3505746418985</v>
      </c>
      <c r="J25" s="32" t="n">
        <v>191</v>
      </c>
      <c r="K25" s="33" t="n">
        <v>4.39244364944532</v>
      </c>
      <c r="M25" s="5"/>
      <c r="N25" s="5"/>
      <c r="O25" s="5"/>
      <c r="P25" s="28"/>
      <c r="Q25" s="5"/>
      <c r="R25" s="5"/>
      <c r="S25" s="5"/>
      <c r="T25" s="5"/>
      <c r="U25" s="5"/>
      <c r="V25" s="5"/>
      <c r="W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</row>
    <row r="26" customFormat="false" ht="12.75" hidden="false" customHeight="false" outlineLevel="0" collapsed="false">
      <c r="A26" s="22" t="n">
        <v>38188</v>
      </c>
      <c r="B26" s="30" t="n">
        <f aca="false">DEGREES(0.006918-0.399912*COS(C73)+0.070257*SIN(C73)-0.006758*COS(2*C73)+0.000907*SIN(2*C73)-0.002697*COS(3*C73)+0.00148*SIN(3*C73))</f>
        <v>20.8227037190364</v>
      </c>
      <c r="C26" s="30" t="n">
        <f aca="false">DEGREES(ASIN(SIN(RADIANS(B26))*SIN(RADIANS(D73))+COS(RADIANS(B26))*COS(RADIANS(D73))*COS(RADIANS(15*(12-(C5/100))))))</f>
        <v>10.8579255590712</v>
      </c>
      <c r="D26" s="31" t="n">
        <f aca="false">DEGREES(ASIN(SIN(RADIANS(B26))*SIN(RADIANS(D73))+COS(RADIANS(B26))*COS(RADIANS(D73))*COS(RADIANS(15*(12-(D5/100))))))</f>
        <v>23.1742769746947</v>
      </c>
      <c r="E26" s="31" t="n">
        <f aca="false">DEGREES(ASIN(SIN(RADIANS(B26))*SIN(RADIANS(D73))+COS(RADIANS(B26))*COS(RADIANS(D73))*COS(RADIANS(15*(12-(E5/100))))))</f>
        <v>35.7820233673715</v>
      </c>
      <c r="F26" s="31" t="n">
        <f aca="false">DEGREES(ASIN(SIN(RADIANS(B26))*SIN(RADIANS(D73))+COS(RADIANS(B26))*COS(RADIANS(D73))*COS(RADIANS(15*(12-(F5/100))))))</f>
        <v>48.4924126465006</v>
      </c>
      <c r="G26" s="31" t="n">
        <f aca="false">DEGREES(ASIN(SIN(RADIANS(B26))*SIN(RADIANS(D73))+COS(RADIANS(B26))*COS(RADIANS(D73))*COS(RADIANS(15*(12-(G5/100))))))</f>
        <v>61.0255773942031</v>
      </c>
      <c r="H26" s="31" t="n">
        <f aca="false">DEGREES(ASIN(SIN(RADIANS(B26))*SIN(RADIANS(D73))+COS(RADIANS(B26))*COS(RADIANS(D73))*COS(RADIANS(15*(12-(H5/100))))))</f>
        <v>72.5583867432679</v>
      </c>
      <c r="I26" s="31" t="n">
        <f aca="false">DEGREES(ASIN(SIN(RADIANS(B26))*SIN(RADIANS(D73))+COS(RADIANS(B26))*COS(RADIANS(D73))*COS(RADIANS(15*(12-(I5/100))))))</f>
        <v>78.8227037190364</v>
      </c>
      <c r="J26" s="32" t="n">
        <v>201</v>
      </c>
      <c r="K26" s="33" t="n">
        <v>5.40148607046488</v>
      </c>
      <c r="M26" s="5"/>
      <c r="N26" s="5"/>
      <c r="O26" s="5"/>
      <c r="P26" s="28"/>
      <c r="Q26" s="28"/>
      <c r="R26" s="5"/>
      <c r="S26" s="5"/>
      <c r="T26" s="5"/>
      <c r="U26" s="5"/>
      <c r="V26" s="5"/>
      <c r="W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</row>
    <row r="27" customFormat="false" ht="12.75" hidden="false" customHeight="false" outlineLevel="0" collapsed="false">
      <c r="A27" s="22" t="n">
        <v>38200</v>
      </c>
      <c r="B27" s="30" t="n">
        <f aca="false">DEGREES(0.006918-0.399912*COS(C74)+0.070257*SIN(C74)-0.006758*COS(2*C74)+0.000907*SIN(2*C74)-0.002697*COS(3*C74)+0.00148*SIN(3*C74))</f>
        <v>18.2232557649191</v>
      </c>
      <c r="C27" s="30" t="n">
        <f aca="false">DEGREES(ASIN(SIN(RADIANS(B27))*SIN(RADIANS(D74))+COS(RADIANS(B27))*COS(RADIANS(D74))*COS(RADIANS(15*(12-(C5/100))))))</f>
        <v>9.53886602294597</v>
      </c>
      <c r="D27" s="31" t="n">
        <f aca="false">DEGREES(ASIN(SIN(RADIANS(B27))*SIN(RADIANS(D74))+COS(RADIANS(B27))*COS(RADIANS(D74))*COS(RADIANS(15*(12-(D5/100))))))</f>
        <v>21.9748195057568</v>
      </c>
      <c r="E27" s="31" t="n">
        <f aca="false">DEGREES(ASIN(SIN(RADIANS(B27))*SIN(RADIANS(D74))+COS(RADIANS(B27))*COS(RADIANS(D74))*COS(RADIANS(15*(12-(E5/100))))))</f>
        <v>34.6438684172165</v>
      </c>
      <c r="F27" s="31" t="n">
        <f aca="false">DEGREES(ASIN(SIN(RADIANS(B27))*SIN(RADIANS(D74))+COS(RADIANS(B27))*COS(RADIANS(D74))*COS(RADIANS(15*(12-(F5/100))))))</f>
        <v>47.3326824438645</v>
      </c>
      <c r="G27" s="31" t="n">
        <f aca="false">DEGREES(ASIN(SIN(RADIANS(B27))*SIN(RADIANS(D74))+COS(RADIANS(B27))*COS(RADIANS(D74))*COS(RADIANS(15*(12-(G5/100))))))</f>
        <v>59.6905755003254</v>
      </c>
      <c r="H27" s="31" t="n">
        <f aca="false">DEGREES(ASIN(SIN(RADIANS(B27))*SIN(RADIANS(D74))+COS(RADIANS(B27))*COS(RADIANS(D74))*COS(RADIANS(15*(12-(H5/100))))))</f>
        <v>70.6970234920573</v>
      </c>
      <c r="I27" s="31" t="n">
        <f aca="false">DEGREES(ASIN(SIN(RADIANS(B27))*SIN(RADIANS(D74))+COS(RADIANS(B27))*COS(RADIANS(D74))*COS(RADIANS(15*(12-(I5/100))))))</f>
        <v>76.2232557649191</v>
      </c>
      <c r="J27" s="32" t="n">
        <v>213</v>
      </c>
      <c r="K27" s="33" t="n">
        <v>5.41285485332683</v>
      </c>
      <c r="M27" s="5"/>
      <c r="N27" s="5"/>
      <c r="O27" s="5"/>
      <c r="P27" s="28"/>
      <c r="Q27" s="5"/>
      <c r="R27" s="5"/>
      <c r="S27" s="5"/>
      <c r="T27" s="5"/>
      <c r="U27" s="5"/>
      <c r="V27" s="5"/>
      <c r="W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</row>
    <row r="28" customFormat="false" ht="12.75" hidden="false" customHeight="false" outlineLevel="0" collapsed="false">
      <c r="A28" s="22" t="n">
        <v>38209</v>
      </c>
      <c r="B28" s="30" t="n">
        <f aca="false">DEGREES(0.006918-0.399912*COS(C75)+0.070257*SIN(C75)-0.006758*COS(2*C75)+0.000907*SIN(2*C75)-0.002697*COS(3*C75)+0.00148*SIN(3*C75))</f>
        <v>15.7982980597655</v>
      </c>
      <c r="C28" s="30" t="n">
        <f aca="false">DEGREES(ASIN(SIN(RADIANS(B28))*SIN(RADIANS(D75))+COS(RADIANS(B28))*COS(RADIANS(D75))*COS(RADIANS(15*(12-(C5/100))))))</f>
        <v>8.29508996950781</v>
      </c>
      <c r="D28" s="31" t="n">
        <f aca="false">DEGREES(ASIN(SIN(RADIANS(B28))*SIN(RADIANS(D75))+COS(RADIANS(B28))*COS(RADIANS(D75))*COS(RADIANS(15*(12-(D5/100))))))</f>
        <v>20.82233601975</v>
      </c>
      <c r="E28" s="31" t="n">
        <f aca="false">DEGREES(ASIN(SIN(RADIANS(B28))*SIN(RADIANS(D75))+COS(RADIANS(B28))*COS(RADIANS(D75))*COS(RADIANS(15*(12-(E5/100))))))</f>
        <v>33.5234615669651</v>
      </c>
      <c r="F28" s="31" t="n">
        <f aca="false">DEGREES(ASIN(SIN(RADIANS(B28))*SIN(RADIANS(D75))+COS(RADIANS(B28))*COS(RADIANS(D75))*COS(RADIANS(15*(12-(F5/100))))))</f>
        <v>46.1602967093516</v>
      </c>
      <c r="G28" s="31" t="n">
        <f aca="false">DEGREES(ASIN(SIN(RADIANS(B28))*SIN(RADIANS(D75))+COS(RADIANS(B28))*COS(RADIANS(D75))*COS(RADIANS(15*(12-(G5/100))))))</f>
        <v>58.3162658139329</v>
      </c>
      <c r="H28" s="31" t="n">
        <f aca="false">DEGREES(ASIN(SIN(RADIANS(B28))*SIN(RADIANS(D75))+COS(RADIANS(B28))*COS(RADIANS(D75))*COS(RADIANS(15*(12-(H5/100))))))</f>
        <v>68.8248246281091</v>
      </c>
      <c r="I28" s="31" t="n">
        <f aca="false">DEGREES(ASIN(SIN(RADIANS(B28))*SIN(RADIANS(D75))+COS(RADIANS(B28))*COS(RADIANS(D75))*COS(RADIANS(15*(12-(I5/100))))))</f>
        <v>73.7982980597655</v>
      </c>
      <c r="J28" s="32" t="n">
        <v>222</v>
      </c>
      <c r="K28" s="33" t="n">
        <v>4.44088337950354</v>
      </c>
      <c r="M28" s="5"/>
      <c r="N28" s="5"/>
      <c r="O28" s="5"/>
      <c r="P28" s="28"/>
      <c r="Q28" s="5"/>
      <c r="R28" s="5"/>
      <c r="S28" s="5"/>
      <c r="T28" s="5"/>
      <c r="U28" s="5"/>
      <c r="V28" s="5"/>
      <c r="W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</row>
    <row r="29" customFormat="false" ht="12.75" hidden="false" customHeight="false" outlineLevel="0" collapsed="false">
      <c r="A29" s="22" t="n">
        <v>38219</v>
      </c>
      <c r="B29" s="30" t="n">
        <f aca="false">DEGREES(0.006918-0.399912*COS(C76)+0.070257*SIN(C76)-0.006758*COS(2*C76)+0.000907*SIN(2*C76)-0.002697*COS(3*C76)+0.00148*SIN(3*C76))</f>
        <v>12.708535757449</v>
      </c>
      <c r="C29" s="30" t="n">
        <f aca="false">DEGREES(ASIN(SIN(RADIANS(B29))*SIN(RADIANS(D76))+COS(RADIANS(B29))*COS(RADIANS(D76))*COS(RADIANS(15*(12-(C5/100))))))</f>
        <v>6.69463573748529</v>
      </c>
      <c r="D29" s="31" t="n">
        <f aca="false">DEGREES(ASIN(SIN(RADIANS(B29))*SIN(RADIANS(D76))+COS(RADIANS(B29))*COS(RADIANS(D76))*COS(RADIANS(15*(12-(D5/100))))))</f>
        <v>19.3107588816056</v>
      </c>
      <c r="E29" s="31" t="n">
        <f aca="false">DEGREES(ASIN(SIN(RADIANS(B29))*SIN(RADIANS(D76))+COS(RADIANS(B29))*COS(RADIANS(D76))*COS(RADIANS(15*(12-(E5/100))))))</f>
        <v>32.0199127912292</v>
      </c>
      <c r="F29" s="31" t="n">
        <f aca="false">DEGREES(ASIN(SIN(RADIANS(B29))*SIN(RADIANS(D76))+COS(RADIANS(B29))*COS(RADIANS(D76))*COS(RADIANS(15*(12-(F5/100))))))</f>
        <v>44.551308119565</v>
      </c>
      <c r="G29" s="31" t="n">
        <f aca="false">DEGREES(ASIN(SIN(RADIANS(B29))*SIN(RADIANS(D76))+COS(RADIANS(B29))*COS(RADIANS(D76))*COS(RADIANS(15*(12-(G5/100))))))</f>
        <v>56.4098837583769</v>
      </c>
      <c r="H29" s="31" t="n">
        <f aca="false">DEGREES(ASIN(SIN(RADIANS(B29))*SIN(RADIANS(D76))+COS(RADIANS(B29))*COS(RADIANS(D76))*COS(RADIANS(15*(12-(H5/100))))))</f>
        <v>66.2998520968687</v>
      </c>
      <c r="I29" s="31" t="n">
        <f aca="false">DEGREES(ASIN(SIN(RADIANS(B29))*SIN(RADIANS(D76))+COS(RADIANS(B29))*COS(RADIANS(D76))*COS(RADIANS(15*(12-(I5/100))))))</f>
        <v>70.7085357574489</v>
      </c>
      <c r="J29" s="32" t="n">
        <v>232</v>
      </c>
      <c r="K29" s="33" t="n">
        <v>2.43409333113915</v>
      </c>
      <c r="M29" s="5"/>
      <c r="N29" s="5"/>
      <c r="O29" s="5"/>
      <c r="P29" s="28"/>
      <c r="Q29" s="28"/>
      <c r="R29" s="5"/>
      <c r="S29" s="5"/>
      <c r="T29" s="5"/>
      <c r="U29" s="5"/>
      <c r="V29" s="5"/>
      <c r="W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</row>
    <row r="30" customFormat="false" ht="12.75" hidden="false" customHeight="false" outlineLevel="0" collapsed="false">
      <c r="A30" s="22" t="n">
        <v>38231</v>
      </c>
      <c r="B30" s="30" t="n">
        <f aca="false">DEGREES(0.006918-0.399912*COS(C77)+0.070257*SIN(C77)-0.006758*COS(2*C77)+0.000907*SIN(2*C77)-0.002697*COS(3*C77)+0.00148*SIN(3*C77))</f>
        <v>8.57103660684329</v>
      </c>
      <c r="C30" s="30" t="n">
        <f aca="false">DEGREES(ASIN(SIN(RADIANS(B30))*SIN(RADIANS(D77))+COS(RADIANS(B30))*COS(RADIANS(D77))*COS(RADIANS(15*(12-(C5/100))))))</f>
        <v>4.52975364126002</v>
      </c>
      <c r="D30" s="31" t="n">
        <f aca="false">DEGREES(ASIN(SIN(RADIANS(B30))*SIN(RADIANS(D77))+COS(RADIANS(B30))*COS(RADIANS(D77))*COS(RADIANS(15*(12-(D5/100))))))</f>
        <v>17.2184995135244</v>
      </c>
      <c r="E30" s="31" t="n">
        <f aca="false">DEGREES(ASIN(SIN(RADIANS(B30))*SIN(RADIANS(D77))+COS(RADIANS(B30))*COS(RADIANS(D77))*COS(RADIANS(15*(12-(E5/100))))))</f>
        <v>29.8852970963934</v>
      </c>
      <c r="F30" s="31" t="n">
        <f aca="false">DEGREES(ASIN(SIN(RADIANS(B30))*SIN(RADIANS(D77))+COS(RADIANS(B30))*COS(RADIANS(D77))*COS(RADIANS(15*(12-(F5/100))))))</f>
        <v>42.2169907456089</v>
      </c>
      <c r="G30" s="31" t="n">
        <f aca="false">DEGREES(ASIN(SIN(RADIANS(B30))*SIN(RADIANS(D77))+COS(RADIANS(B30))*COS(RADIANS(D77))*COS(RADIANS(15*(12-(G5/100))))))</f>
        <v>53.6301291790753</v>
      </c>
      <c r="H30" s="31" t="n">
        <f aca="false">DEGREES(ASIN(SIN(RADIANS(B30))*SIN(RADIANS(D77))+COS(RADIANS(B30))*COS(RADIANS(D77))*COS(RADIANS(15*(12-(H5/100))))))</f>
        <v>62.7453439819105</v>
      </c>
      <c r="I30" s="31" t="n">
        <f aca="false">DEGREES(ASIN(SIN(RADIANS(B30))*SIN(RADIANS(D77))+COS(RADIANS(B30))*COS(RADIANS(D77))*COS(RADIANS(15*(12-(I5/100))))))</f>
        <v>66.5710366068433</v>
      </c>
      <c r="J30" s="32" t="n">
        <v>244</v>
      </c>
      <c r="K30" s="33" t="n">
        <v>-0.476807528115956</v>
      </c>
      <c r="M30" s="5"/>
      <c r="N30" s="5"/>
      <c r="O30" s="5"/>
      <c r="P30" s="28"/>
      <c r="Q30" s="5"/>
      <c r="R30" s="5"/>
      <c r="S30" s="5"/>
      <c r="T30" s="5"/>
      <c r="U30" s="5"/>
      <c r="V30" s="5"/>
      <c r="W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</row>
    <row r="31" customFormat="false" ht="12.75" hidden="false" customHeight="false" outlineLevel="0" collapsed="false">
      <c r="A31" s="22" t="n">
        <v>38240</v>
      </c>
      <c r="B31" s="30" t="n">
        <f aca="false">DEGREES(0.006918-0.399912*COS(C78)+0.070257*SIN(C78)-0.006758*COS(2*C78)+0.000907*SIN(2*C78)-0.002697*COS(3*C78)+0.00148*SIN(3*C78))</f>
        <v>5.24588059062442</v>
      </c>
      <c r="C31" s="30" t="n">
        <f aca="false">DEGREES(ASIN(SIN(RADIANS(B31))*SIN(RADIANS(D78))+COS(RADIANS(B31))*COS(RADIANS(D78))*COS(RADIANS(15*(12-(C5/100))))))</f>
        <v>2.77709814908604</v>
      </c>
      <c r="D31" s="31" t="n">
        <f aca="false">DEGREES(ASIN(SIN(RADIANS(B31))*SIN(RADIANS(D78))+COS(RADIANS(B31))*COS(RADIANS(D78))*COS(RADIANS(15*(12-(D5/100))))))</f>
        <v>15.4871464503369</v>
      </c>
      <c r="E31" s="31" t="n">
        <f aca="false">DEGREES(ASIN(SIN(RADIANS(B31))*SIN(RADIANS(D78))+COS(RADIANS(B31))*COS(RADIANS(D78))*COS(RADIANS(15*(12-(E5/100))))))</f>
        <v>28.0796508302633</v>
      </c>
      <c r="F31" s="31" t="n">
        <f aca="false">DEGREES(ASIN(SIN(RADIANS(B31))*SIN(RADIANS(D78))+COS(RADIANS(B31))*COS(RADIANS(D78))*COS(RADIANS(15*(12-(F5/100))))))</f>
        <v>40.2106323555516</v>
      </c>
      <c r="G31" s="31" t="n">
        <f aca="false">DEGREES(ASIN(SIN(RADIANS(B31))*SIN(RADIANS(D78))+COS(RADIANS(B31))*COS(RADIANS(D78))*COS(RADIANS(15*(12-(G5/100))))))</f>
        <v>51.2427763779854</v>
      </c>
      <c r="H31" s="31" t="n">
        <f aca="false">DEGREES(ASIN(SIN(RADIANS(B31))*SIN(RADIANS(D78))+COS(RADIANS(B31))*COS(RADIANS(D78))*COS(RADIANS(15*(12-(H5/100))))))</f>
        <v>59.7881872375158</v>
      </c>
      <c r="I31" s="31" t="n">
        <f aca="false">DEGREES(ASIN(SIN(RADIANS(B31))*SIN(RADIANS(D78))+COS(RADIANS(B31))*COS(RADIANS(D78))*COS(RADIANS(15*(12-(I5/100))))))</f>
        <v>63.2458805906244</v>
      </c>
      <c r="J31" s="32" t="n">
        <v>253</v>
      </c>
      <c r="K31" s="33" t="n">
        <v>-3.57450483678687</v>
      </c>
      <c r="M31" s="5"/>
      <c r="N31" s="5"/>
      <c r="O31" s="5"/>
      <c r="P31" s="28"/>
      <c r="Q31" s="5"/>
      <c r="R31" s="5"/>
      <c r="S31" s="5"/>
      <c r="T31" s="5"/>
      <c r="U31" s="5"/>
      <c r="V31" s="5"/>
      <c r="W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</row>
    <row r="32" customFormat="false" ht="12.75" hidden="false" customHeight="false" outlineLevel="0" collapsed="false">
      <c r="A32" s="22" t="n">
        <v>38250</v>
      </c>
      <c r="B32" s="30" t="n">
        <f aca="false">DEGREES(0.006918-0.399912*COS(C79)+0.070257*SIN(C79)-0.006758*COS(2*C79)+0.000907*SIN(2*C79)-0.002697*COS(3*C79)+0.00148*SIN(3*C79))</f>
        <v>1.4137757701112</v>
      </c>
      <c r="C32" s="30" t="n">
        <f aca="false">DEGREES(ASIN(SIN(RADIANS(B32))*SIN(RADIANS(D79))+COS(RADIANS(B32))*COS(RADIANS(D79))*COS(RADIANS(15*(12-(C5/100))))))</f>
        <v>0.749132337468421</v>
      </c>
      <c r="D32" s="31" t="n">
        <f aca="false">DEGREES(ASIN(SIN(RADIANS(B32))*SIN(RADIANS(D79))+COS(RADIANS(B32))*COS(RADIANS(D79))*COS(RADIANS(15*(12-(D5/100))))))</f>
        <v>13.4442216441079</v>
      </c>
      <c r="E32" s="31" t="n">
        <f aca="false">DEGREES(ASIN(SIN(RADIANS(B32))*SIN(RADIANS(D79))+COS(RADIANS(B32))*COS(RADIANS(D79))*COS(RADIANS(15*(12-(E5/100))))))</f>
        <v>25.9106776671998</v>
      </c>
      <c r="F32" s="31" t="n">
        <f aca="false">DEGREES(ASIN(SIN(RADIANS(B32))*SIN(RADIANS(D79))+COS(RADIANS(B32))*COS(RADIANS(D79))*COS(RADIANS(15*(12-(F5/100))))))</f>
        <v>37.7742927420723</v>
      </c>
      <c r="G32" s="31" t="n">
        <f aca="false">DEGREES(ASIN(SIN(RADIANS(B32))*SIN(RADIANS(D79))+COS(RADIANS(B32))*COS(RADIANS(D79))*COS(RADIANS(15*(12-(G5/100))))))</f>
        <v>48.3554883661407</v>
      </c>
      <c r="H32" s="31" t="n">
        <f aca="false">DEGREES(ASIN(SIN(RADIANS(B32))*SIN(RADIANS(D79))+COS(RADIANS(B32))*COS(RADIANS(D79))*COS(RADIANS(15*(12-(H5/100))))))</f>
        <v>56.3023264635864</v>
      </c>
      <c r="I32" s="31" t="n">
        <f aca="false">DEGREES(ASIN(SIN(RADIANS(B32))*SIN(RADIANS(D79))+COS(RADIANS(B32))*COS(RADIANS(D79))*COS(RADIANS(15*(12-(I5/100))))))</f>
        <v>59.4137757701112</v>
      </c>
      <c r="J32" s="32" t="n">
        <v>263</v>
      </c>
      <c r="K32" s="33" t="n">
        <v>-7.38845869734342</v>
      </c>
      <c r="M32" s="5"/>
      <c r="N32" s="5"/>
      <c r="O32" s="5"/>
      <c r="P32" s="28"/>
      <c r="Q32" s="28"/>
      <c r="R32" s="5"/>
      <c r="S32" s="5"/>
      <c r="T32" s="5"/>
      <c r="U32" s="5"/>
      <c r="V32" s="5"/>
      <c r="W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</row>
    <row r="33" customFormat="false" ht="12.75" hidden="false" customHeight="false" outlineLevel="0" collapsed="false">
      <c r="A33" s="22" t="n">
        <v>38261</v>
      </c>
      <c r="B33" s="29" t="n">
        <f aca="false">DEGREES(0.006918-0.399912*COS(C80)+0.070257*SIN(C80)-0.006758*COS(2*C80)+0.000907*SIN(2*C80)-0.002697*COS(3*C80)+0.00148*SIN(3*C80))</f>
        <v>-2.86598482795985</v>
      </c>
      <c r="C33" s="30" t="n">
        <f aca="false">DEGREES(ASIN(SIN(RADIANS(B33))*SIN(RADIANS(D80))+COS(RADIANS(B33))*COS(RADIANS(D80))*COS(RADIANS(15*(12-(C5/100))))))</f>
        <v>-1.51828499749963</v>
      </c>
      <c r="D33" s="31" t="n">
        <f aca="false">DEGREES(ASIN(SIN(RADIANS(B33))*SIN(RADIANS(D80))+COS(RADIANS(B33))*COS(RADIANS(D80))*COS(RADIANS(15*(12-(D5/100))))))</f>
        <v>11.111591738173</v>
      </c>
      <c r="E33" s="31" t="n">
        <f aca="false">DEGREES(ASIN(SIN(RADIANS(B33))*SIN(RADIANS(D80))+COS(RADIANS(B33))*COS(RADIANS(D80))*COS(RADIANS(15*(12-(E5/100))))))</f>
        <v>23.390624808461</v>
      </c>
      <c r="F33" s="31" t="n">
        <f aca="false">DEGREES(ASIN(SIN(RADIANS(B33))*SIN(RADIANS(D80))+COS(RADIANS(B33))*COS(RADIANS(D80))*COS(RADIANS(15*(12-(F5/100))))))</f>
        <v>34.9187714136563</v>
      </c>
      <c r="G33" s="31" t="n">
        <f aca="false">DEGREES(ASIN(SIN(RADIANS(B33))*SIN(RADIANS(D80))+COS(RADIANS(B33))*COS(RADIANS(D80))*COS(RADIANS(15*(12-(G5/100))))))</f>
        <v>44.9926940207996</v>
      </c>
      <c r="H33" s="31" t="n">
        <f aca="false">DEGREES(ASIN(SIN(RADIANS(B33))*SIN(RADIANS(D80))+COS(RADIANS(B33))*COS(RADIANS(D80))*COS(RADIANS(15*(12-(H5/100))))))</f>
        <v>52.3381938455356</v>
      </c>
      <c r="I33" s="31" t="n">
        <f aca="false">DEGREES(ASIN(SIN(RADIANS(B33))*SIN(RADIANS(D80))+COS(RADIANS(B33))*COS(RADIANS(D80))*COS(RADIANS(15*(12-(I5/100))))))</f>
        <v>55.1340151720402</v>
      </c>
      <c r="J33" s="32" t="n">
        <v>274</v>
      </c>
      <c r="K33" s="33" t="n">
        <v>-11.2742923417515</v>
      </c>
      <c r="M33" s="5"/>
      <c r="N33" s="5"/>
      <c r="O33" s="5"/>
      <c r="P33" s="28"/>
      <c r="Q33" s="5"/>
      <c r="R33" s="5"/>
      <c r="S33" s="5"/>
      <c r="T33" s="5"/>
      <c r="U33" s="5"/>
      <c r="V33" s="5"/>
      <c r="W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</row>
    <row r="34" customFormat="false" ht="12.75" hidden="false" customHeight="false" outlineLevel="0" collapsed="false">
      <c r="A34" s="22" t="n">
        <v>38270</v>
      </c>
      <c r="B34" s="29" t="n">
        <f aca="false">DEGREES(0.006918-0.399912*COS(C81)+0.070257*SIN(C81)-0.006758*COS(2*C81)+0.000907*SIN(2*C81)-0.002697*COS(3*C81)+0.00148*SIN(3*C81))</f>
        <v>-6.33372572084353</v>
      </c>
      <c r="C34" s="30" t="n">
        <f aca="false">DEGREES(ASIN(SIN(RADIANS(B34))*SIN(RADIANS(D81))+COS(RADIANS(B34))*COS(RADIANS(D81))*COS(RADIANS(15*(12-(C5/100))))))</f>
        <v>-3.35144246485533</v>
      </c>
      <c r="D34" s="31" t="n">
        <f aca="false">DEGREES(ASIN(SIN(RADIANS(B34))*SIN(RADIANS(D81))+COS(RADIANS(B34))*COS(RADIANS(D81))*COS(RADIANS(15*(12-(D5/100))))))</f>
        <v>9.18895611374859</v>
      </c>
      <c r="E34" s="31" t="n">
        <f aca="false">DEGREES(ASIN(SIN(RADIANS(B34))*SIN(RADIANS(D81))+COS(RADIANS(B34))*COS(RADIANS(D81))*COS(RADIANS(15*(12-(E5/100))))))</f>
        <v>21.283046416377</v>
      </c>
      <c r="F34" s="31" t="n">
        <f aca="false">DEGREES(ASIN(SIN(RADIANS(B34))*SIN(RADIANS(D81))+COS(RADIANS(B34))*COS(RADIANS(D81))*COS(RADIANS(15*(12-(F5/100))))))</f>
        <v>32.5163318568421</v>
      </c>
      <c r="G34" s="31" t="n">
        <f aca="false">DEGREES(ASIN(SIN(RADIANS(B34))*SIN(RADIANS(D81))+COS(RADIANS(B34))*COS(RADIANS(D81))*COS(RADIANS(15*(12-(G5/100))))))</f>
        <v>42.182014406027</v>
      </c>
      <c r="H34" s="31" t="n">
        <f aca="false">DEGREES(ASIN(SIN(RADIANS(B34))*SIN(RADIANS(D81))+COS(RADIANS(B34))*COS(RADIANS(D81))*COS(RADIANS(15*(12-(H5/100))))))</f>
        <v>49.0858070807101</v>
      </c>
      <c r="I34" s="31" t="n">
        <f aca="false">DEGREES(ASIN(SIN(RADIANS(B34))*SIN(RADIANS(D81))+COS(RADIANS(B34))*COS(RADIANS(D81))*COS(RADIANS(15*(12-(I5/100))))))</f>
        <v>51.6662742791565</v>
      </c>
      <c r="J34" s="32" t="n">
        <v>283</v>
      </c>
      <c r="K34" s="33" t="n">
        <v>-14.0148708017099</v>
      </c>
      <c r="M34" s="5"/>
      <c r="N34" s="5"/>
      <c r="O34" s="5"/>
      <c r="P34" s="28"/>
      <c r="Q34" s="5"/>
      <c r="R34" s="5"/>
      <c r="S34" s="5"/>
      <c r="T34" s="5"/>
      <c r="U34" s="5"/>
      <c r="V34" s="5"/>
      <c r="W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</row>
    <row r="35" customFormat="false" ht="12.75" hidden="false" customHeight="false" outlineLevel="0" collapsed="false">
      <c r="A35" s="22" t="n">
        <v>38280</v>
      </c>
      <c r="B35" s="29" t="n">
        <f aca="false">DEGREES(0.006918-0.399912*COS(C82)+0.070257*SIN(C82)-0.006758*COS(2*C82)+0.000907*SIN(2*C82)-0.002697*COS(3*C82)+0.00148*SIN(3*C82))</f>
        <v>-10.0553083287873</v>
      </c>
      <c r="C35" s="30" t="n">
        <f aca="false">DEGREES(ASIN(SIN(RADIANS(B35))*SIN(RADIANS(D82))+COS(RADIANS(B35))*COS(RADIANS(D82))*COS(RADIANS(15*(12-(C5/100))))))</f>
        <v>-5.30878383938598</v>
      </c>
      <c r="D35" s="31" t="n">
        <f aca="false">DEGREES(ASIN(SIN(RADIANS(B35))*SIN(RADIANS(D82))+COS(RADIANS(B35))*COS(RADIANS(D82))*COS(RADIANS(15*(12-(D5/100))))))</f>
        <v>7.09970146738728</v>
      </c>
      <c r="E35" s="31" t="n">
        <f aca="false">DEGREES(ASIN(SIN(RADIANS(B35))*SIN(RADIANS(D82))+COS(RADIANS(B35))*COS(RADIANS(D82))*COS(RADIANS(15*(12-(E5/100))))))</f>
        <v>18.9648274177508</v>
      </c>
      <c r="F35" s="31" t="n">
        <f aca="false">DEGREES(ASIN(SIN(RADIANS(B35))*SIN(RADIANS(D82))+COS(RADIANS(B35))*COS(RADIANS(D82))*COS(RADIANS(15*(12-(F5/100))))))</f>
        <v>29.8629021494753</v>
      </c>
      <c r="G35" s="31" t="n">
        <f aca="false">DEGREES(ASIN(SIN(RADIANS(B35))*SIN(RADIANS(D82))+COS(RADIANS(B35))*COS(RADIANS(D82))*COS(RADIANS(15*(12-(G5/100))))))</f>
        <v>39.0963856325487</v>
      </c>
      <c r="H35" s="31" t="n">
        <f aca="false">DEGREES(ASIN(SIN(RADIANS(B35))*SIN(RADIANS(D82))+COS(RADIANS(B35))*COS(RADIANS(D82))*COS(RADIANS(15*(12-(H5/100))))))</f>
        <v>45.5650601626471</v>
      </c>
      <c r="I35" s="31" t="n">
        <f aca="false">DEGREES(ASIN(SIN(RADIANS(B35))*SIN(RADIANS(D82))+COS(RADIANS(B35))*COS(RADIANS(D82))*COS(RADIANS(15*(12-(I5/100))))))</f>
        <v>47.9446916712127</v>
      </c>
      <c r="J35" s="32" t="n">
        <v>293</v>
      </c>
      <c r="K35" s="33" t="n">
        <v>-15.5828260388912</v>
      </c>
      <c r="M35" s="5"/>
      <c r="N35" s="5"/>
      <c r="O35" s="5"/>
      <c r="P35" s="28"/>
      <c r="Q35" s="28"/>
      <c r="R35" s="5"/>
      <c r="S35" s="5"/>
      <c r="T35" s="5"/>
      <c r="U35" s="5"/>
      <c r="V35" s="5"/>
      <c r="W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</row>
    <row r="36" customFormat="false" ht="12.75" hidden="false" customHeight="false" outlineLevel="0" collapsed="false">
      <c r="A36" s="22" t="n">
        <v>38292</v>
      </c>
      <c r="B36" s="29" t="n">
        <f aca="false">DEGREES(0.006918-0.399912*COS(C83)+0.070257*SIN(C83)-0.006758*COS(2*C83)+0.000907*SIN(2*C83)-0.002697*COS(3*C83)+0.00148*SIN(3*C83))</f>
        <v>-14.1894799943256</v>
      </c>
      <c r="C36" s="30" t="n">
        <f aca="false">DEGREES(ASIN(SIN(RADIANS(B36))*SIN(RADIANS(D83))+COS(RADIANS(B36))*COS(RADIANS(D83))*COS(RADIANS(15*(12-(C5/100))))))</f>
        <v>-7.46374337629811</v>
      </c>
      <c r="D36" s="31" t="n">
        <f aca="false">DEGREES(ASIN(SIN(RADIANS(B36))*SIN(RADIANS(D83))+COS(RADIANS(B36))*COS(RADIANS(D83))*COS(RADIANS(15*(12-(D5/100))))))</f>
        <v>4.75502609765143</v>
      </c>
      <c r="E36" s="31" t="n">
        <f aca="false">DEGREES(ASIN(SIN(RADIANS(B36))*SIN(RADIANS(D83))+COS(RADIANS(B36))*COS(RADIANS(D83))*COS(RADIANS(15*(12-(E5/100))))))</f>
        <v>16.3311479613944</v>
      </c>
      <c r="F36" s="31" t="n">
        <f aca="false">DEGREES(ASIN(SIN(RADIANS(B36))*SIN(RADIANS(D83))+COS(RADIANS(B36))*COS(RADIANS(D83))*COS(RADIANS(15*(12-(F5/100))))))</f>
        <v>26.8378029383987</v>
      </c>
      <c r="G36" s="31" t="n">
        <f aca="false">DEGREES(ASIN(SIN(RADIANS(B36))*SIN(RADIANS(D83))+COS(RADIANS(B36))*COS(RADIANS(D83))*COS(RADIANS(15*(12-(G5/100))))))</f>
        <v>35.6001565345617</v>
      </c>
      <c r="H36" s="31" t="n">
        <f aca="false">DEGREES(ASIN(SIN(RADIANS(B36))*SIN(RADIANS(D83))+COS(RADIANS(B36))*COS(RADIANS(D83))*COS(RADIANS(15*(12-(H5/100))))))</f>
        <v>41.6256385047335</v>
      </c>
      <c r="I36" s="31" t="n">
        <f aca="false">DEGREES(ASIN(SIN(RADIANS(B36))*SIN(RADIANS(D83))+COS(RADIANS(B36))*COS(RADIANS(D83))*COS(RADIANS(15*(12-(I5/100))))))</f>
        <v>43.8105200056744</v>
      </c>
      <c r="J36" s="32" t="n">
        <v>305</v>
      </c>
      <c r="K36" s="33" t="n">
        <v>-16.4275209654643</v>
      </c>
      <c r="M36" s="5"/>
      <c r="N36" s="5"/>
      <c r="O36" s="5"/>
      <c r="P36" s="28"/>
      <c r="Q36" s="5"/>
      <c r="R36" s="5"/>
      <c r="S36" s="5"/>
      <c r="T36" s="5"/>
      <c r="U36" s="5"/>
      <c r="V36" s="5"/>
      <c r="W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</row>
    <row r="37" customFormat="false" ht="12.75" hidden="false" customHeight="false" outlineLevel="0" collapsed="false">
      <c r="A37" s="22" t="n">
        <v>38301</v>
      </c>
      <c r="B37" s="29" t="n">
        <f aca="false">DEGREES(0.006918-0.399912*COS(C84)+0.070257*SIN(C84)-0.006758*COS(2*C84)+0.000907*SIN(2*C84)-0.002697*COS(3*C84)+0.00148*SIN(3*C84))</f>
        <v>-16.9401105582701</v>
      </c>
      <c r="C37" s="30" t="n">
        <f aca="false">DEGREES(ASIN(SIN(RADIANS(B37))*SIN(RADIANS(D84))+COS(RADIANS(B37))*COS(RADIANS(D84))*COS(RADIANS(15*(12-(C5/100))))))</f>
        <v>-8.88220921431509</v>
      </c>
      <c r="D37" s="31" t="n">
        <f aca="false">DEGREES(ASIN(SIN(RADIANS(B37))*SIN(RADIANS(D84))+COS(RADIANS(B37))*COS(RADIANS(D84))*COS(RADIANS(15*(12-(D5/100))))))</f>
        <v>3.18520242045774</v>
      </c>
      <c r="E37" s="31" t="n">
        <f aca="false">DEGREES(ASIN(SIN(RADIANS(B37))*SIN(RADIANS(D84))+COS(RADIANS(B37))*COS(RADIANS(D84))*COS(RADIANS(15*(12-(E5/100))))))</f>
        <v>14.549833692388</v>
      </c>
      <c r="F37" s="31" t="n">
        <f aca="false">DEGREES(ASIN(SIN(RADIANS(B37))*SIN(RADIANS(D84))+COS(RADIANS(B37))*COS(RADIANS(D84))*COS(RADIANS(15*(12-(F5/100))))))</f>
        <v>24.7864622416503</v>
      </c>
      <c r="G37" s="31" t="n">
        <f aca="false">DEGREES(ASIN(SIN(RADIANS(B37))*SIN(RADIANS(D84))+COS(RADIANS(B37))*COS(RADIANS(D84))*COS(RADIANS(15*(12-(G5/100))))))</f>
        <v>33.2409067773339</v>
      </c>
      <c r="H37" s="31" t="n">
        <f aca="false">DEGREES(ASIN(SIN(RADIANS(B37))*SIN(RADIANS(D84))+COS(RADIANS(B37))*COS(RADIANS(D84))*COS(RADIANS(15*(12-(H5/100))))))</f>
        <v>38.9914807775978</v>
      </c>
      <c r="I37" s="31" t="n">
        <f aca="false">DEGREES(ASIN(SIN(RADIANS(B37))*SIN(RADIANS(D84))+COS(RADIANS(B37))*COS(RADIANS(D84))*COS(RADIANS(15*(12-(I5/100))))))</f>
        <v>41.0598894417299</v>
      </c>
      <c r="J37" s="32" t="n">
        <v>314</v>
      </c>
      <c r="K37" s="33" t="n">
        <v>-16.0042204044691</v>
      </c>
      <c r="M37" s="5"/>
      <c r="N37" s="5"/>
      <c r="O37" s="5"/>
      <c r="P37" s="28"/>
      <c r="Q37" s="5"/>
      <c r="R37" s="5"/>
      <c r="S37" s="5"/>
      <c r="T37" s="5"/>
      <c r="U37" s="5"/>
      <c r="V37" s="5"/>
      <c r="W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</row>
    <row r="38" customFormat="false" ht="12.75" hidden="false" customHeight="false" outlineLevel="0" collapsed="false">
      <c r="A38" s="22" t="n">
        <v>38311</v>
      </c>
      <c r="B38" s="29" t="n">
        <f aca="false">DEGREES(0.006918-0.399912*COS(C85)+0.070257*SIN(C85)-0.006758*COS(2*C85)+0.000907*SIN(2*C85)-0.002697*COS(3*C85)+0.00148*SIN(3*C85))</f>
        <v>-19.5309537188955</v>
      </c>
      <c r="C38" s="30" t="n">
        <f aca="false">DEGREES(ASIN(SIN(RADIANS(B38))*SIN(RADIANS(D85))+COS(RADIANS(B38))*COS(RADIANS(D85))*COS(RADIANS(15*(12-(C5/100))))))</f>
        <v>-10.2044118620388</v>
      </c>
      <c r="D38" s="31" t="n">
        <f aca="false">DEGREES(ASIN(SIN(RADIANS(B38))*SIN(RADIANS(D85))+COS(RADIANS(B38))*COS(RADIANS(D85))*COS(RADIANS(15*(12-(D5/100))))))</f>
        <v>1.7020028559146</v>
      </c>
      <c r="E38" s="31" t="n">
        <f aca="false">DEGREES(ASIN(SIN(RADIANS(B38))*SIN(RADIANS(D85))+COS(RADIANS(B38))*COS(RADIANS(D85))*COS(RADIANS(15*(12-(E5/100))))))</f>
        <v>12.8538915855343</v>
      </c>
      <c r="F38" s="31" t="n">
        <f aca="false">DEGREES(ASIN(SIN(RADIANS(B38))*SIN(RADIANS(D85))+COS(RADIANS(B38))*COS(RADIANS(D85))*COS(RADIANS(15*(12-(F5/100))))))</f>
        <v>22.829872952548</v>
      </c>
      <c r="G38" s="31" t="n">
        <f aca="false">DEGREES(ASIN(SIN(RADIANS(B38))*SIN(RADIANS(D85))+COS(RADIANS(B38))*COS(RADIANS(D85))*COS(RADIANS(15*(12-(G5/100))))))</f>
        <v>30.9982735285134</v>
      </c>
      <c r="H38" s="31" t="n">
        <f aca="false">DEGREES(ASIN(SIN(RADIANS(B38))*SIN(RADIANS(D85))+COS(RADIANS(B38))*COS(RADIANS(D85))*COS(RADIANS(15*(12-(H5/100))))))</f>
        <v>36.5025017424705</v>
      </c>
      <c r="I38" s="31" t="n">
        <f aca="false">DEGREES(ASIN(SIN(RADIANS(B38))*SIN(RADIANS(D85))+COS(RADIANS(B38))*COS(RADIANS(D85))*COS(RADIANS(15*(12-(I5/100))))))</f>
        <v>38.4690462811045</v>
      </c>
      <c r="J38" s="32" t="n">
        <v>324</v>
      </c>
      <c r="K38" s="33" t="n">
        <v>-13.5847960661366</v>
      </c>
      <c r="M38" s="5"/>
      <c r="N38" s="5"/>
      <c r="O38" s="5"/>
      <c r="P38" s="28"/>
      <c r="Q38" s="28"/>
      <c r="R38" s="5"/>
      <c r="S38" s="5"/>
      <c r="T38" s="5"/>
      <c r="U38" s="5"/>
      <c r="V38" s="5"/>
      <c r="W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</row>
    <row r="39" customFormat="false" ht="12.75" hidden="false" customHeight="false" outlineLevel="0" collapsed="false">
      <c r="A39" s="22" t="n">
        <v>38322</v>
      </c>
      <c r="B39" s="29" t="n">
        <f aca="false">DEGREES(0.006918-0.399912*COS(C86)+0.070257*SIN(C86)-0.006758*COS(2*C86)+0.000907*SIN(2*C86)-0.002697*COS(3*C86)+0.00148*SIN(3*C86))</f>
        <v>-21.6912557119485</v>
      </c>
      <c r="C39" s="30" t="n">
        <f aca="false">DEGREES(ASIN(SIN(RADIANS(B39))*SIN(RADIANS(D86))+COS(RADIANS(B39))*COS(RADIANS(D86))*COS(RADIANS(15*(12-(C5/100))))))</f>
        <v>-11.2950125877666</v>
      </c>
      <c r="D39" s="31" t="n">
        <f aca="false">DEGREES(ASIN(SIN(RADIANS(B39))*SIN(RADIANS(D86))+COS(RADIANS(B39))*COS(RADIANS(D86))*COS(RADIANS(15*(12-(D5/100))))))</f>
        <v>0.463403865507333</v>
      </c>
      <c r="E39" s="31" t="n">
        <f aca="false">DEGREES(ASIN(SIN(RADIANS(B39))*SIN(RADIANS(D86))+COS(RADIANS(B39))*COS(RADIANS(D86))*COS(RADIANS(15*(12-(E5/100))))))</f>
        <v>11.4280774680787</v>
      </c>
      <c r="F39" s="31" t="n">
        <f aca="false">DEGREES(ASIN(SIN(RADIANS(B39))*SIN(RADIANS(D86))+COS(RADIANS(B39))*COS(RADIANS(D86))*COS(RADIANS(15*(12-(F5/100))))))</f>
        <v>21.1823411291505</v>
      </c>
      <c r="G39" s="31" t="n">
        <f aca="false">DEGREES(ASIN(SIN(RADIANS(B39))*SIN(RADIANS(D86))+COS(RADIANS(B39))*COS(RADIANS(D86))*COS(RADIANS(15*(12-(G5/100))))))</f>
        <v>29.1150314413946</v>
      </c>
      <c r="H39" s="31" t="n">
        <f aca="false">DEGREES(ASIN(SIN(RADIANS(B39))*SIN(RADIANS(D86))+COS(RADIANS(B39))*COS(RADIANS(D86))*COS(RADIANS(15*(12-(H5/100))))))</f>
        <v>34.4221418506896</v>
      </c>
      <c r="I39" s="31" t="n">
        <f aca="false">DEGREES(ASIN(SIN(RADIANS(B39))*SIN(RADIANS(D86))+COS(RADIANS(B39))*COS(RADIANS(D86))*COS(RADIANS(15*(12-(I5/100))))))</f>
        <v>36.3087442880515</v>
      </c>
      <c r="J39" s="32" t="n">
        <v>335</v>
      </c>
      <c r="K39" s="33" t="n">
        <v>-10.2473126295776</v>
      </c>
      <c r="M39" s="5"/>
      <c r="N39" s="5"/>
      <c r="O39" s="5"/>
      <c r="P39" s="28"/>
      <c r="Q39" s="5"/>
      <c r="R39" s="5"/>
      <c r="S39" s="5"/>
      <c r="T39" s="5"/>
      <c r="U39" s="5"/>
      <c r="V39" s="5"/>
      <c r="W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</row>
    <row r="40" customFormat="false" ht="12.75" hidden="false" customHeight="false" outlineLevel="0" collapsed="false">
      <c r="A40" s="22" t="n">
        <v>38331</v>
      </c>
      <c r="B40" s="29" t="n">
        <f aca="false">DEGREES(0.006918-0.399912*COS(C87)+0.070257*SIN(C87)-0.006758*COS(2*C87)+0.000907*SIN(2*C87)-0.002697*COS(3*C87)+0.00148*SIN(3*C87))</f>
        <v>-22.8407059896225</v>
      </c>
      <c r="C40" s="30" t="n">
        <f aca="false">DEGREES(ASIN(SIN(RADIANS(B40))*SIN(RADIANS(D87))+COS(RADIANS(B40))*COS(RADIANS(D87))*COS(RADIANS(15*(12-(C5/100))))))</f>
        <v>-11.8704202190946</v>
      </c>
      <c r="D40" s="31" t="n">
        <f aca="false">DEGREES(ASIN(SIN(RADIANS(B40))*SIN(RADIANS(D87))+COS(RADIANS(B40))*COS(RADIANS(D87))*COS(RADIANS(15*(12-(D5/100))))))</f>
        <v>-0.195883443087025</v>
      </c>
      <c r="E40" s="31" t="n">
        <f aca="false">DEGREES(ASIN(SIN(RADIANS(B40))*SIN(RADIANS(D87))+COS(RADIANS(B40))*COS(RADIANS(D87))*COS(RADIANS(15*(12-(E5/100))))))</f>
        <v>10.6655820171724</v>
      </c>
      <c r="F40" s="31" t="n">
        <f aca="false">DEGREES(ASIN(SIN(RADIANS(B40))*SIN(RADIANS(D87))+COS(RADIANS(B40))*COS(RADIANS(D87))*COS(RADIANS(15*(12-(F5/100))))))</f>
        <v>20.3003115717282</v>
      </c>
      <c r="G40" s="31" t="n">
        <f aca="false">DEGREES(ASIN(SIN(RADIANS(B40))*SIN(RADIANS(D87))+COS(RADIANS(B40))*COS(RADIANS(D87))*COS(RADIANS(15*(12-(G5/100))))))</f>
        <v>28.1085621577875</v>
      </c>
      <c r="H40" s="31" t="n">
        <f aca="false">DEGREES(ASIN(SIN(RADIANS(B40))*SIN(RADIANS(D87))+COS(RADIANS(B40))*COS(RADIANS(D87))*COS(RADIANS(15*(12-(H5/100))))))</f>
        <v>33.313582314607</v>
      </c>
      <c r="I40" s="31" t="n">
        <f aca="false">DEGREES(ASIN(SIN(RADIANS(B40))*SIN(RADIANS(D87))+COS(RADIANS(B40))*COS(RADIANS(D87))*COS(RADIANS(15*(12-(I5/100))))))</f>
        <v>35.1592940103775</v>
      </c>
      <c r="J40" s="32" t="n">
        <v>344</v>
      </c>
      <c r="K40" s="33" t="n">
        <v>-6.43149631579993</v>
      </c>
      <c r="M40" s="5"/>
      <c r="N40" s="5"/>
      <c r="O40" s="5"/>
      <c r="P40" s="28"/>
      <c r="Q40" s="5"/>
      <c r="R40" s="5"/>
      <c r="S40" s="5"/>
      <c r="T40" s="5"/>
      <c r="U40" s="5"/>
      <c r="V40" s="5"/>
      <c r="W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</row>
    <row r="41" customFormat="false" ht="13.5" hidden="false" customHeight="false" outlineLevel="0" collapsed="false">
      <c r="A41" s="22" t="n">
        <v>38341</v>
      </c>
      <c r="B41" s="37" t="n">
        <f aca="false">DEGREES(0.006918-0.399912*COS(C88)+0.070257*SIN(C88)-0.006758*COS(2*C88)+0.000907*SIN(2*C88)-0.002697*COS(3*C88)+0.00148*SIN(3*C88))</f>
        <v>-23.4059455385913</v>
      </c>
      <c r="C41" s="38" t="n">
        <f aca="false">DEGREES(ASIN(SIN(RADIANS(B41))*SIN(RADIANS(D88))+COS(RADIANS(B41))*COS(RADIANS(D88))*COS(RADIANS(15*(12-(C5/100))))))</f>
        <v>-12.1520527006719</v>
      </c>
      <c r="D41" s="39" t="n">
        <f aca="false">DEGREES(ASIN(SIN(RADIANS(B41))*SIN(RADIANS(D88))+COS(RADIANS(B41))*COS(RADIANS(D88))*COS(RADIANS(15*(12-(D5/100))))))</f>
        <v>-0.520078132069823</v>
      </c>
      <c r="E41" s="39" t="n">
        <f aca="false">DEGREES(ASIN(SIN(RADIANS(B41))*SIN(RADIANS(D88))+COS(RADIANS(B41))*COS(RADIANS(D88))*COS(RADIANS(15*(12-(E5/100))))))</f>
        <v>10.2897250878395</v>
      </c>
      <c r="F41" s="39" t="n">
        <f aca="false">DEGREES(ASIN(SIN(RADIANS(B41))*SIN(RADIANS(D88))+COS(RADIANS(B41))*COS(RADIANS(D88))*COS(RADIANS(15*(12-(F5/100))))))</f>
        <v>19.8652836110652</v>
      </c>
      <c r="G41" s="39" t="n">
        <f aca="false">DEGREES(ASIN(SIN(RADIANS(B41))*SIN(RADIANS(D88))+COS(RADIANS(B41))*COS(RADIANS(D88))*COS(RADIANS(15*(12-(G5/100))))))</f>
        <v>27.6125781279957</v>
      </c>
      <c r="H41" s="39" t="n">
        <f aca="false">DEGREES(ASIN(SIN(RADIANS(B41))*SIN(RADIANS(D88))+COS(RADIANS(B41))*COS(RADIANS(D88))*COS(RADIANS(15*(12-(H5/100))))))</f>
        <v>32.7680627135116</v>
      </c>
      <c r="I41" s="39" t="n">
        <f aca="false">DEGREES(ASIN(SIN(RADIANS(B41))*SIN(RADIANS(D88))+COS(RADIANS(B41))*COS(RADIANS(D88))*COS(RADIANS(15*(12-(I5/100))))))</f>
        <v>34.5940544614087</v>
      </c>
      <c r="J41" s="40" t="n">
        <v>354</v>
      </c>
      <c r="K41" s="41" t="n">
        <v>-2.09068578155714</v>
      </c>
      <c r="M41" s="5"/>
      <c r="N41" s="5"/>
      <c r="O41" s="5"/>
      <c r="P41" s="28"/>
      <c r="Q41" s="28"/>
      <c r="R41" s="5"/>
      <c r="S41" s="5"/>
      <c r="T41" s="5"/>
      <c r="U41" s="5"/>
      <c r="V41" s="5"/>
      <c r="W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</row>
    <row r="42" customFormat="false" ht="12.75" hidden="false" customHeight="false" outlineLevel="0" collapsed="false">
      <c r="B42" s="20" t="s">
        <v>7</v>
      </c>
      <c r="C42" s="42" t="n">
        <v>1800</v>
      </c>
      <c r="D42" s="42" t="n">
        <v>1700</v>
      </c>
      <c r="E42" s="42" t="n">
        <v>1600</v>
      </c>
      <c r="F42" s="42" t="n">
        <v>1500</v>
      </c>
      <c r="G42" s="42" t="n">
        <v>1400</v>
      </c>
      <c r="H42" s="42" t="n">
        <v>1300</v>
      </c>
      <c r="I42" s="42" t="n">
        <v>1200</v>
      </c>
      <c r="J42" s="0" t="s">
        <v>8</v>
      </c>
      <c r="K42" s="0" t="s">
        <v>10</v>
      </c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</row>
    <row r="43" customFormat="false" ht="12.75" hidden="false" customHeight="false" outlineLevel="0" collapsed="false">
      <c r="C43" s="0" t="s">
        <v>11</v>
      </c>
      <c r="D43" s="18" t="s">
        <v>3</v>
      </c>
      <c r="E43" s="18"/>
      <c r="F43" s="18" t="s">
        <v>4</v>
      </c>
      <c r="G43" s="18"/>
      <c r="H43" s="18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</row>
    <row r="44" customFormat="false" ht="12.75" hidden="false" customHeight="false" outlineLevel="0" collapsed="false">
      <c r="F44" s="43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</row>
    <row r="45" customFormat="false" ht="12.75" hidden="false" customHeight="false" outlineLevel="0" collapsed="false">
      <c r="A45" s="5"/>
      <c r="B45" s="44"/>
      <c r="C45" s="45"/>
      <c r="D45" s="5"/>
      <c r="E45" s="5"/>
      <c r="F45" s="44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</row>
    <row r="46" customFormat="false" ht="12.75" hidden="false" customHeight="false" outlineLevel="0" collapsed="false">
      <c r="A46" s="5"/>
      <c r="B46" s="44"/>
      <c r="C46" s="44"/>
      <c r="D46" s="5"/>
      <c r="E46" s="5"/>
      <c r="F46" s="44"/>
      <c r="G46" s="5"/>
      <c r="H46" s="5"/>
      <c r="I46" s="5"/>
      <c r="J46" s="5"/>
      <c r="K46" s="5"/>
      <c r="L46" s="5"/>
      <c r="M46" s="5"/>
      <c r="N46" s="5"/>
      <c r="O46" s="45"/>
      <c r="P46" s="4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</row>
    <row r="47" customFormat="false" ht="12.75" hidden="false" customHeight="false" outlineLevel="0" collapsed="false">
      <c r="A47" s="15" t="s">
        <v>12</v>
      </c>
      <c r="B47" s="5"/>
      <c r="C47" s="5"/>
      <c r="D47" s="44"/>
      <c r="E47" s="5"/>
      <c r="F47" s="44"/>
      <c r="G47" s="5"/>
      <c r="H47" s="5"/>
      <c r="I47" s="5"/>
      <c r="J47" s="5"/>
      <c r="K47" s="5"/>
      <c r="L47" s="5"/>
      <c r="M47" s="5"/>
      <c r="N47" s="5"/>
      <c r="O47" s="45"/>
      <c r="P47" s="46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</row>
    <row r="48" customFormat="false" ht="12.75" hidden="false" customHeight="false" outlineLevel="0" collapsed="false"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</row>
    <row r="49" customFormat="false" ht="12.75" hidden="false" customHeight="false" outlineLevel="0" collapsed="false"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</row>
    <row r="50" customFormat="false" ht="12.75" hidden="false" customHeight="false" outlineLevel="0" collapsed="false"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</row>
    <row r="51" customFormat="false" ht="12.75" hidden="false" customHeight="false" outlineLevel="0" collapsed="false">
      <c r="A51" s="47" t="s">
        <v>13</v>
      </c>
      <c r="B51" s="48"/>
      <c r="C51" s="49" t="s">
        <v>14</v>
      </c>
      <c r="D51" s="50"/>
      <c r="E51" s="51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</row>
    <row r="52" customFormat="false" ht="12.75" hidden="false" customHeight="false" outlineLevel="0" collapsed="false">
      <c r="A52" s="52" t="s">
        <v>6</v>
      </c>
      <c r="B52" s="53" t="s">
        <v>8</v>
      </c>
      <c r="C52" s="54" t="s">
        <v>15</v>
      </c>
      <c r="D52" s="55" t="s">
        <v>16</v>
      </c>
      <c r="E52" s="56"/>
    </row>
    <row r="53" customFormat="false" ht="12.75" hidden="false" customHeight="false" outlineLevel="0" collapsed="false">
      <c r="A53" s="57" t="n">
        <v>37987</v>
      </c>
      <c r="B53" s="53" t="n">
        <v>1</v>
      </c>
      <c r="C53" s="54" t="n">
        <f aca="false">(2*3.1416*(J6-1))/365</f>
        <v>0</v>
      </c>
      <c r="D53" s="55" t="n">
        <f aca="false">C3</f>
        <v>32</v>
      </c>
      <c r="E53" s="56"/>
    </row>
    <row r="54" customFormat="false" ht="12.75" hidden="false" customHeight="false" outlineLevel="0" collapsed="false">
      <c r="A54" s="57" t="n">
        <v>37996</v>
      </c>
      <c r="B54" s="53" t="n">
        <v>10</v>
      </c>
      <c r="C54" s="54" t="n">
        <f aca="false">(2*3.1416*(J7-1))/365</f>
        <v>0.154928219178082</v>
      </c>
      <c r="D54" s="55" t="n">
        <f aca="false">D53</f>
        <v>32</v>
      </c>
      <c r="E54" s="56"/>
    </row>
    <row r="55" customFormat="false" ht="12.75" hidden="false" customHeight="false" outlineLevel="0" collapsed="false">
      <c r="A55" s="57" t="n">
        <v>38006</v>
      </c>
      <c r="B55" s="53" t="n">
        <v>20</v>
      </c>
      <c r="C55" s="54" t="n">
        <f aca="false">(2*3.1416*(J8-1))/365</f>
        <v>0.327070684931507</v>
      </c>
      <c r="D55" s="55" t="n">
        <f aca="false">D54</f>
        <v>32</v>
      </c>
      <c r="E55" s="56"/>
    </row>
    <row r="56" customFormat="false" ht="12.75" hidden="false" customHeight="false" outlineLevel="0" collapsed="false">
      <c r="A56" s="57" t="n">
        <v>38018</v>
      </c>
      <c r="B56" s="53" t="n">
        <v>32</v>
      </c>
      <c r="C56" s="54" t="n">
        <f aca="false">(2*3.1416*(J9-1))/365</f>
        <v>0.533641643835616</v>
      </c>
      <c r="D56" s="55" t="n">
        <f aca="false">D55</f>
        <v>32</v>
      </c>
      <c r="E56" s="56"/>
    </row>
    <row r="57" customFormat="false" ht="12.75" hidden="false" customHeight="false" outlineLevel="0" collapsed="false">
      <c r="A57" s="57" t="n">
        <v>38027</v>
      </c>
      <c r="B57" s="53" t="n">
        <v>41</v>
      </c>
      <c r="C57" s="54" t="n">
        <f aca="false">(2*3.1416*(J10-1))/365</f>
        <v>0.688569863013699</v>
      </c>
      <c r="D57" s="55" t="n">
        <f aca="false">D56</f>
        <v>32</v>
      </c>
      <c r="E57" s="56"/>
    </row>
    <row r="58" customFormat="false" ht="12.75" hidden="false" customHeight="false" outlineLevel="0" collapsed="false">
      <c r="A58" s="57" t="n">
        <v>38037</v>
      </c>
      <c r="B58" s="53" t="n">
        <v>51</v>
      </c>
      <c r="C58" s="54" t="n">
        <f aca="false">(2*3.1416*(J11-1))/365</f>
        <v>0.860712328767123</v>
      </c>
      <c r="D58" s="55" t="n">
        <f aca="false">D57</f>
        <v>32</v>
      </c>
      <c r="E58" s="56"/>
    </row>
    <row r="59" customFormat="false" ht="12.75" hidden="false" customHeight="false" outlineLevel="0" collapsed="false">
      <c r="A59" s="57" t="n">
        <v>38047</v>
      </c>
      <c r="B59" s="53" t="n">
        <v>60</v>
      </c>
      <c r="C59" s="54" t="n">
        <f aca="false">(2*3.1416*(J12-1))/365</f>
        <v>1.01564054794521</v>
      </c>
      <c r="D59" s="55" t="n">
        <f aca="false">D58</f>
        <v>32</v>
      </c>
      <c r="E59" s="56"/>
    </row>
    <row r="60" customFormat="false" ht="12.75" hidden="false" customHeight="false" outlineLevel="0" collapsed="false">
      <c r="A60" s="57" t="n">
        <v>38056</v>
      </c>
      <c r="B60" s="53" t="n">
        <v>69</v>
      </c>
      <c r="C60" s="54" t="n">
        <f aca="false">(2*3.1416*(J13-1))/365</f>
        <v>1.17056876712329</v>
      </c>
      <c r="D60" s="55" t="n">
        <f aca="false">D59</f>
        <v>32</v>
      </c>
      <c r="E60" s="56"/>
    </row>
    <row r="61" customFormat="false" ht="12.75" hidden="false" customHeight="false" outlineLevel="0" collapsed="false">
      <c r="A61" s="57" t="n">
        <v>38066</v>
      </c>
      <c r="B61" s="53" t="n">
        <v>79</v>
      </c>
      <c r="C61" s="54" t="n">
        <f aca="false">(2*3.1416*(J14-1))/365</f>
        <v>1.34271123287671</v>
      </c>
      <c r="D61" s="55" t="n">
        <f aca="false">D60</f>
        <v>32</v>
      </c>
      <c r="E61" s="56"/>
    </row>
    <row r="62" customFormat="false" ht="12.75" hidden="false" customHeight="false" outlineLevel="0" collapsed="false">
      <c r="A62" s="57" t="n">
        <v>38078</v>
      </c>
      <c r="B62" s="53" t="n">
        <v>91</v>
      </c>
      <c r="C62" s="54" t="n">
        <f aca="false">(2*3.1416*(J15-1))/365</f>
        <v>1.54928219178082</v>
      </c>
      <c r="D62" s="55" t="n">
        <f aca="false">D61</f>
        <v>32</v>
      </c>
      <c r="E62" s="56"/>
    </row>
    <row r="63" customFormat="false" ht="12.75" hidden="false" customHeight="false" outlineLevel="0" collapsed="false">
      <c r="A63" s="57" t="n">
        <v>38087</v>
      </c>
      <c r="B63" s="53" t="n">
        <v>100</v>
      </c>
      <c r="C63" s="54" t="n">
        <f aca="false">(2*3.1416*(J16-1))/365</f>
        <v>1.7042104109589</v>
      </c>
      <c r="D63" s="55" t="n">
        <f aca="false">D62</f>
        <v>32</v>
      </c>
      <c r="E63" s="56"/>
    </row>
    <row r="64" customFormat="false" ht="12.75" hidden="false" customHeight="false" outlineLevel="0" collapsed="false">
      <c r="A64" s="57" t="n">
        <v>38097</v>
      </c>
      <c r="B64" s="53" t="n">
        <v>110</v>
      </c>
      <c r="C64" s="54" t="n">
        <f aca="false">(2*3.1416*(J17-1))/365</f>
        <v>1.87635287671233</v>
      </c>
      <c r="D64" s="55" t="n">
        <f aca="false">D63</f>
        <v>32</v>
      </c>
      <c r="E64" s="56"/>
    </row>
    <row r="65" customFormat="false" ht="12.75" hidden="false" customHeight="false" outlineLevel="0" collapsed="false">
      <c r="A65" s="57" t="n">
        <v>38108</v>
      </c>
      <c r="B65" s="53" t="n">
        <v>121</v>
      </c>
      <c r="C65" s="54" t="n">
        <f aca="false">(2*3.1416*(J18-1))/365</f>
        <v>2.0657095890411</v>
      </c>
      <c r="D65" s="55" t="n">
        <f aca="false">D64</f>
        <v>32</v>
      </c>
      <c r="E65" s="56"/>
    </row>
    <row r="66" customFormat="false" ht="12.75" hidden="false" customHeight="false" outlineLevel="0" collapsed="false">
      <c r="A66" s="57" t="n">
        <v>38117</v>
      </c>
      <c r="B66" s="53" t="n">
        <v>130</v>
      </c>
      <c r="C66" s="54" t="n">
        <f aca="false">(2*3.1416*(J19-1))/365</f>
        <v>2.22063780821918</v>
      </c>
      <c r="D66" s="55" t="n">
        <f aca="false">D65</f>
        <v>32</v>
      </c>
      <c r="E66" s="56"/>
    </row>
    <row r="67" customFormat="false" ht="12.75" hidden="false" customHeight="false" outlineLevel="0" collapsed="false">
      <c r="A67" s="57" t="n">
        <v>38127</v>
      </c>
      <c r="B67" s="53" t="n">
        <v>140</v>
      </c>
      <c r="C67" s="54" t="n">
        <f aca="false">(2*3.1416*(J20-1))/365</f>
        <v>2.3927802739726</v>
      </c>
      <c r="D67" s="55" t="n">
        <f aca="false">D66</f>
        <v>32</v>
      </c>
      <c r="E67" s="56"/>
    </row>
    <row r="68" customFormat="false" ht="12.75" hidden="false" customHeight="false" outlineLevel="0" collapsed="false">
      <c r="A68" s="57" t="n">
        <v>38139</v>
      </c>
      <c r="B68" s="53" t="n">
        <v>152</v>
      </c>
      <c r="C68" s="54" t="n">
        <f aca="false">(2*3.1416*(J21-1))/365</f>
        <v>2.59935123287671</v>
      </c>
      <c r="D68" s="55" t="n">
        <f aca="false">D67</f>
        <v>32</v>
      </c>
      <c r="E68" s="56"/>
    </row>
    <row r="69" customFormat="false" ht="12.75" hidden="false" customHeight="false" outlineLevel="0" collapsed="false">
      <c r="A69" s="57" t="n">
        <v>38148</v>
      </c>
      <c r="B69" s="53" t="n">
        <v>161</v>
      </c>
      <c r="C69" s="54" t="n">
        <f aca="false">(2*3.1416*(J22-1))/365</f>
        <v>2.75427945205479</v>
      </c>
      <c r="D69" s="55" t="n">
        <f aca="false">D68</f>
        <v>32</v>
      </c>
      <c r="E69" s="56"/>
    </row>
    <row r="70" customFormat="false" ht="12.75" hidden="false" customHeight="false" outlineLevel="0" collapsed="false">
      <c r="A70" s="57" t="n">
        <v>38158</v>
      </c>
      <c r="B70" s="53" t="n">
        <v>171</v>
      </c>
      <c r="C70" s="54" t="n">
        <f aca="false">(2*3.1416*(J23-1))/365</f>
        <v>2.92642191780822</v>
      </c>
      <c r="D70" s="55" t="n">
        <f aca="false">D69</f>
        <v>32</v>
      </c>
      <c r="E70" s="56"/>
    </row>
    <row r="71" customFormat="false" ht="12.75" hidden="false" customHeight="false" outlineLevel="0" collapsed="false">
      <c r="A71" s="57" t="n">
        <v>38169</v>
      </c>
      <c r="B71" s="53" t="n">
        <v>182</v>
      </c>
      <c r="C71" s="54" t="n">
        <f aca="false">(2*3.1416*(J24-1))/365</f>
        <v>3.11577863013699</v>
      </c>
      <c r="D71" s="55" t="n">
        <f aca="false">D70</f>
        <v>32</v>
      </c>
      <c r="E71" s="56"/>
    </row>
    <row r="72" customFormat="false" ht="12.75" hidden="false" customHeight="false" outlineLevel="0" collapsed="false">
      <c r="A72" s="57" t="n">
        <v>38178</v>
      </c>
      <c r="B72" s="53" t="n">
        <v>191</v>
      </c>
      <c r="C72" s="54" t="n">
        <f aca="false">(2*3.1416*(J25-1))/365</f>
        <v>3.27070684931507</v>
      </c>
      <c r="D72" s="55" t="n">
        <f aca="false">D71</f>
        <v>32</v>
      </c>
      <c r="E72" s="56"/>
    </row>
    <row r="73" customFormat="false" ht="12.75" hidden="false" customHeight="false" outlineLevel="0" collapsed="false">
      <c r="A73" s="57" t="n">
        <v>38188</v>
      </c>
      <c r="B73" s="53" t="n">
        <v>201</v>
      </c>
      <c r="C73" s="54" t="n">
        <f aca="false">(2*3.1416*(J26-1))/365</f>
        <v>3.44284931506849</v>
      </c>
      <c r="D73" s="55" t="n">
        <f aca="false">D72</f>
        <v>32</v>
      </c>
      <c r="E73" s="56"/>
    </row>
    <row r="74" customFormat="false" ht="12.75" hidden="false" customHeight="false" outlineLevel="0" collapsed="false">
      <c r="A74" s="57" t="n">
        <v>38200</v>
      </c>
      <c r="B74" s="53" t="n">
        <v>213</v>
      </c>
      <c r="C74" s="54" t="n">
        <f aca="false">(2*3.1416*(J27-1))/365</f>
        <v>3.6494202739726</v>
      </c>
      <c r="D74" s="55" t="n">
        <f aca="false">D73</f>
        <v>32</v>
      </c>
      <c r="E74" s="56"/>
    </row>
    <row r="75" customFormat="false" ht="12.75" hidden="false" customHeight="false" outlineLevel="0" collapsed="false">
      <c r="A75" s="57" t="n">
        <v>38209</v>
      </c>
      <c r="B75" s="53" t="n">
        <v>222</v>
      </c>
      <c r="C75" s="54" t="n">
        <f aca="false">(2*3.1416*(J28-1))/365</f>
        <v>3.80434849315069</v>
      </c>
      <c r="D75" s="55" t="n">
        <f aca="false">D74</f>
        <v>32</v>
      </c>
      <c r="E75" s="56"/>
    </row>
    <row r="76" customFormat="false" ht="12.75" hidden="false" customHeight="false" outlineLevel="0" collapsed="false">
      <c r="A76" s="57" t="n">
        <v>38219</v>
      </c>
      <c r="B76" s="53" t="n">
        <v>232</v>
      </c>
      <c r="C76" s="54" t="n">
        <f aca="false">(2*3.1416*(J29-1))/365</f>
        <v>3.97649095890411</v>
      </c>
      <c r="D76" s="55" t="n">
        <f aca="false">D75</f>
        <v>32</v>
      </c>
      <c r="E76" s="56"/>
    </row>
    <row r="77" customFormat="false" ht="12.75" hidden="false" customHeight="false" outlineLevel="0" collapsed="false">
      <c r="A77" s="57" t="n">
        <v>38231</v>
      </c>
      <c r="B77" s="53" t="n">
        <v>244</v>
      </c>
      <c r="C77" s="54" t="n">
        <f aca="false">(2*3.1416*(J30-1))/365</f>
        <v>4.18306191780822</v>
      </c>
      <c r="D77" s="55" t="n">
        <f aca="false">D76</f>
        <v>32</v>
      </c>
      <c r="E77" s="56"/>
    </row>
    <row r="78" customFormat="false" ht="12.75" hidden="false" customHeight="false" outlineLevel="0" collapsed="false">
      <c r="A78" s="57" t="n">
        <v>38240</v>
      </c>
      <c r="B78" s="53" t="n">
        <v>253</v>
      </c>
      <c r="C78" s="54" t="n">
        <f aca="false">(2*3.1416*(J31-1))/365</f>
        <v>4.3379901369863</v>
      </c>
      <c r="D78" s="55" t="n">
        <f aca="false">D77</f>
        <v>32</v>
      </c>
      <c r="E78" s="56"/>
    </row>
    <row r="79" customFormat="false" ht="12.75" hidden="false" customHeight="false" outlineLevel="0" collapsed="false">
      <c r="A79" s="57" t="n">
        <v>38250</v>
      </c>
      <c r="B79" s="53" t="n">
        <v>263</v>
      </c>
      <c r="C79" s="54" t="n">
        <f aca="false">(2*3.1416*(J32-1))/365</f>
        <v>4.51013260273973</v>
      </c>
      <c r="D79" s="55" t="n">
        <f aca="false">D78</f>
        <v>32</v>
      </c>
      <c r="E79" s="56"/>
    </row>
    <row r="80" customFormat="false" ht="12.75" hidden="false" customHeight="false" outlineLevel="0" collapsed="false">
      <c r="A80" s="57" t="n">
        <v>38261</v>
      </c>
      <c r="B80" s="53" t="n">
        <v>274</v>
      </c>
      <c r="C80" s="54" t="n">
        <f aca="false">(2*3.1416*(J33-1))/365</f>
        <v>4.69948931506849</v>
      </c>
      <c r="D80" s="55" t="n">
        <f aca="false">D79</f>
        <v>32</v>
      </c>
      <c r="E80" s="56"/>
    </row>
    <row r="81" customFormat="false" ht="12.75" hidden="false" customHeight="false" outlineLevel="0" collapsed="false">
      <c r="A81" s="57" t="n">
        <v>38270</v>
      </c>
      <c r="B81" s="53" t="n">
        <v>283</v>
      </c>
      <c r="C81" s="54" t="n">
        <f aca="false">(2*3.1416*(J34-1))/365</f>
        <v>4.85441753424658</v>
      </c>
      <c r="D81" s="55" t="n">
        <f aca="false">D80</f>
        <v>32</v>
      </c>
      <c r="E81" s="56"/>
    </row>
    <row r="82" customFormat="false" ht="12.75" hidden="false" customHeight="false" outlineLevel="0" collapsed="false">
      <c r="A82" s="57" t="n">
        <v>38280</v>
      </c>
      <c r="B82" s="53" t="n">
        <v>293</v>
      </c>
      <c r="C82" s="54" t="n">
        <f aca="false">(2*3.1416*(J35-1))/365</f>
        <v>5.02656</v>
      </c>
      <c r="D82" s="55" t="n">
        <f aca="false">D81</f>
        <v>32</v>
      </c>
      <c r="E82" s="56"/>
    </row>
    <row r="83" customFormat="false" ht="12.75" hidden="false" customHeight="false" outlineLevel="0" collapsed="false">
      <c r="A83" s="57" t="n">
        <v>38292</v>
      </c>
      <c r="B83" s="53" t="n">
        <v>305</v>
      </c>
      <c r="C83" s="54" t="n">
        <f aca="false">(2*3.1416*(J36-1))/365</f>
        <v>5.23313095890411</v>
      </c>
      <c r="D83" s="55" t="n">
        <f aca="false">D82</f>
        <v>32</v>
      </c>
      <c r="E83" s="56"/>
    </row>
    <row r="84" customFormat="false" ht="12.75" hidden="false" customHeight="false" outlineLevel="0" collapsed="false">
      <c r="A84" s="57" t="n">
        <v>38301</v>
      </c>
      <c r="B84" s="53" t="n">
        <v>314</v>
      </c>
      <c r="C84" s="54" t="n">
        <f aca="false">(2*3.1416*(J37-1))/365</f>
        <v>5.38805917808219</v>
      </c>
      <c r="D84" s="55" t="n">
        <f aca="false">D83</f>
        <v>32</v>
      </c>
      <c r="E84" s="56"/>
    </row>
    <row r="85" customFormat="false" ht="12.75" hidden="false" customHeight="false" outlineLevel="0" collapsed="false">
      <c r="A85" s="57" t="n">
        <v>38311</v>
      </c>
      <c r="B85" s="53" t="n">
        <v>324</v>
      </c>
      <c r="C85" s="54" t="n">
        <f aca="false">(2*3.1416*(J38-1))/365</f>
        <v>5.56020164383562</v>
      </c>
      <c r="D85" s="55" t="n">
        <f aca="false">D84</f>
        <v>32</v>
      </c>
      <c r="E85" s="56"/>
    </row>
    <row r="86" customFormat="false" ht="12.75" hidden="false" customHeight="false" outlineLevel="0" collapsed="false">
      <c r="A86" s="57" t="n">
        <v>38322</v>
      </c>
      <c r="B86" s="53" t="n">
        <v>335</v>
      </c>
      <c r="C86" s="54" t="n">
        <f aca="false">(2*3.1416*(J39-1))/365</f>
        <v>5.74955835616438</v>
      </c>
      <c r="D86" s="55" t="n">
        <f aca="false">D85</f>
        <v>32</v>
      </c>
      <c r="E86" s="56"/>
    </row>
    <row r="87" customFormat="false" ht="12.75" hidden="false" customHeight="false" outlineLevel="0" collapsed="false">
      <c r="A87" s="57" t="n">
        <v>38331</v>
      </c>
      <c r="B87" s="53" t="n">
        <v>344</v>
      </c>
      <c r="C87" s="54" t="n">
        <f aca="false">(2*3.1416*(J40-1))/365</f>
        <v>5.90448657534247</v>
      </c>
      <c r="D87" s="55" t="n">
        <f aca="false">D86</f>
        <v>32</v>
      </c>
      <c r="E87" s="56"/>
    </row>
    <row r="88" customFormat="false" ht="12.75" hidden="false" customHeight="false" outlineLevel="0" collapsed="false">
      <c r="A88" s="57" t="n">
        <v>38341</v>
      </c>
      <c r="B88" s="53" t="n">
        <v>354</v>
      </c>
      <c r="C88" s="54" t="n">
        <f aca="false">(2*3.1416*(J41-1))/365</f>
        <v>6.07662904109589</v>
      </c>
      <c r="D88" s="55" t="n">
        <f aca="false">D87</f>
        <v>32</v>
      </c>
      <c r="E88" s="56"/>
    </row>
    <row r="89" customFormat="false" ht="12.75" hidden="false" customHeight="false" outlineLevel="0" collapsed="false">
      <c r="A89" s="58"/>
      <c r="B89" s="59"/>
      <c r="C89" s="60" t="s">
        <v>15</v>
      </c>
      <c r="D89" s="61" t="s">
        <v>16</v>
      </c>
      <c r="E89" s="62"/>
    </row>
  </sheetData>
  <conditionalFormatting sqref="C6:I41">
    <cfRule type="cellIs" priority="2" operator="lessThan" aboveAverage="0" equalAverage="0" bottom="0" percent="0" rank="0" text="" dxfId="0">
      <formula>0</formula>
    </cfRule>
  </conditionalFormatting>
  <conditionalFormatting sqref="S36">
    <cfRule type="expression" priority="3" aboveAverage="0" equalAverage="0" bottom="0" percent="0" rank="0" text="" dxfId="1">
      <formula>"if $J$20=$U$20"</formula>
    </cfRule>
  </conditionalFormatting>
  <conditionalFormatting sqref="K6:K41"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6:20:16Z</dcterms:created>
  <dc:creator>Simon Wheaton-Smith</dc:creator>
  <dc:description/>
  <dc:language>en-US</dc:language>
  <cp:lastModifiedBy>Simon Wheaton-Smith</cp:lastModifiedBy>
  <dcterms:modified xsi:type="dcterms:W3CDTF">2008-01-26T01:29:07Z</dcterms:modified>
  <cp:revision>0</cp:revision>
  <dc:subject/>
  <dc:title/>
</cp:coreProperties>
</file>