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ns hour angl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A2.2 Sun's apparent hour angle             LHA=local hour angle</t>
  </si>
  <si>
    <t xml:space="preserve">Time</t>
  </si>
  <si>
    <t xml:space="preserve">From</t>
  </si>
  <si>
    <t xml:space="preserve">LHA</t>
  </si>
  <si>
    <t xml:space="preserve">Radians</t>
  </si>
  <si>
    <t xml:space="preserve">sin</t>
  </si>
  <si>
    <t xml:space="preserve">cos</t>
  </si>
  <si>
    <t xml:space="preserve">tan</t>
  </si>
  <si>
    <t xml:space="preserve">cot</t>
  </si>
  <si>
    <t xml:space="preserve">PM</t>
  </si>
  <si>
    <t xml:space="preserve">hhmm</t>
  </si>
  <si>
    <t xml:space="preserve">hh.hh</t>
  </si>
  <si>
    <t xml:space="preserve">midday</t>
  </si>
  <si>
    <t xml:space="preserve">inf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u val="singl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  <col collapsed="false" customWidth="true" hidden="false" outlineLevel="0" max="3" min="3" style="0" width="5.99"/>
    <col collapsed="false" customWidth="true" hidden="false" outlineLevel="0" max="5" min="4" style="0" width="6.28"/>
    <col collapsed="false" customWidth="true" hidden="false" outlineLevel="0" max="7" min="6" style="0" width="5.56"/>
    <col collapsed="false" customWidth="true" hidden="false" outlineLevel="0" max="8" min="8" style="0" width="6.28"/>
    <col collapsed="false" customWidth="true" hidden="false" outlineLevel="0" max="9" min="9" style="0" width="5.85"/>
    <col collapsed="false" customWidth="true" hidden="false" outlineLevel="0" max="10" min="10" style="0" width="5.56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3.5" hidden="false" customHeight="false" outlineLevel="0" collapsed="false"/>
    <row r="3" customFormat="false" ht="12.75" hidden="false" customHeight="false" outlineLevel="0" collapsed="false">
      <c r="A3" s="4" t="s">
        <v>1</v>
      </c>
      <c r="B3" s="5"/>
      <c r="C3" s="5" t="s">
        <v>2</v>
      </c>
      <c r="D3" s="5" t="s">
        <v>3</v>
      </c>
      <c r="E3" s="5" t="s">
        <v>4</v>
      </c>
      <c r="F3" s="5" t="s">
        <v>5</v>
      </c>
      <c r="G3" s="5" t="s">
        <v>6</v>
      </c>
      <c r="H3" s="5" t="s">
        <v>7</v>
      </c>
      <c r="I3" s="5" t="s">
        <v>8</v>
      </c>
      <c r="J3" s="5" t="s">
        <v>9</v>
      </c>
    </row>
    <row r="4" customFormat="false" ht="12.75" hidden="false" customHeight="false" outlineLevel="0" collapsed="false">
      <c r="A4" s="6" t="s">
        <v>10</v>
      </c>
      <c r="B4" s="7" t="s">
        <v>11</v>
      </c>
      <c r="C4" s="7" t="s">
        <v>12</v>
      </c>
      <c r="D4" s="7"/>
      <c r="E4" s="7"/>
      <c r="F4" s="7"/>
      <c r="G4" s="7"/>
      <c r="H4" s="7"/>
      <c r="I4" s="7"/>
      <c r="J4" s="7" t="s">
        <v>11</v>
      </c>
    </row>
    <row r="5" customFormat="false" ht="12.75" hidden="false" customHeight="false" outlineLevel="0" collapsed="false">
      <c r="A5" s="8" t="n">
        <v>4</v>
      </c>
      <c r="B5" s="8" t="n">
        <f aca="false">((100*A5-INT(100*A5/100)*100)/60)+INT(100*A5/100)</f>
        <v>4</v>
      </c>
      <c r="C5" s="8" t="n">
        <f aca="false">ABS(12-B5)</f>
        <v>8</v>
      </c>
      <c r="D5" s="9" t="n">
        <f aca="false">15*C5</f>
        <v>120</v>
      </c>
      <c r="E5" s="10" t="n">
        <f aca="false">RADIANS(D5)</f>
        <v>2.0943951023932</v>
      </c>
      <c r="F5" s="10" t="n">
        <f aca="false">SIN(E5)</f>
        <v>0.866025403784439</v>
      </c>
      <c r="G5" s="10" t="n">
        <f aca="false">COS(E5)</f>
        <v>-0.5</v>
      </c>
      <c r="H5" s="10" t="n">
        <f aca="false">TAN(E5)</f>
        <v>-1.73205080756888</v>
      </c>
      <c r="I5" s="10" t="n">
        <f aca="false">1/H5</f>
        <v>-0.577350269189625</v>
      </c>
      <c r="J5" s="8" t="n">
        <f aca="false">12-B5</f>
        <v>8</v>
      </c>
    </row>
    <row r="6" customFormat="false" ht="12.75" hidden="false" customHeight="false" outlineLevel="0" collapsed="false">
      <c r="A6" s="8" t="n">
        <v>4.15</v>
      </c>
      <c r="B6" s="8" t="n">
        <f aca="false">((100*A6-INT(100*A6/100)*100)/60)+INT(100*A6/100)</f>
        <v>4.25</v>
      </c>
      <c r="C6" s="8" t="n">
        <f aca="false">ABS(12-B6)</f>
        <v>7.75</v>
      </c>
      <c r="D6" s="9" t="n">
        <f aca="false">15*C6</f>
        <v>116.25</v>
      </c>
      <c r="E6" s="10" t="n">
        <f aca="false">RADIANS(D6)</f>
        <v>2.02894525544341</v>
      </c>
      <c r="F6" s="10" t="n">
        <f aca="false">SIN(E6)</f>
        <v>0.896872741532688</v>
      </c>
      <c r="G6" s="10" t="n">
        <f aca="false">COS(E6)</f>
        <v>-0.442288690219001</v>
      </c>
      <c r="H6" s="10" t="n">
        <f aca="false">TAN(E6)</f>
        <v>-2.02779940198923</v>
      </c>
      <c r="I6" s="10" t="n">
        <f aca="false">1/H6</f>
        <v>-0.493145426031304</v>
      </c>
      <c r="J6" s="8" t="n">
        <f aca="false">12-B6</f>
        <v>7.75</v>
      </c>
    </row>
    <row r="7" customFormat="false" ht="12.75" hidden="false" customHeight="false" outlineLevel="0" collapsed="false">
      <c r="A7" s="8" t="n">
        <v>4.3</v>
      </c>
      <c r="B7" s="8" t="n">
        <f aca="false">((100*A7-INT(100*A7/100)*100)/60)+INT(100*A7/100)</f>
        <v>4.5</v>
      </c>
      <c r="C7" s="8" t="n">
        <f aca="false">ABS(12-B7)</f>
        <v>7.5</v>
      </c>
      <c r="D7" s="9" t="n">
        <f aca="false">15*C7</f>
        <v>112.5</v>
      </c>
      <c r="E7" s="10" t="n">
        <f aca="false">RADIANS(D7)</f>
        <v>1.96349540849362</v>
      </c>
      <c r="F7" s="10" t="n">
        <f aca="false">SIN(E7)</f>
        <v>0.923879532511287</v>
      </c>
      <c r="G7" s="10" t="n">
        <f aca="false">COS(E7)</f>
        <v>-0.38268343236509</v>
      </c>
      <c r="H7" s="10" t="n">
        <f aca="false">TAN(E7)</f>
        <v>-2.4142135623731</v>
      </c>
      <c r="I7" s="10" t="n">
        <f aca="false">1/H7</f>
        <v>-0.414213562373095</v>
      </c>
      <c r="J7" s="8" t="n">
        <f aca="false">12-B7</f>
        <v>7.5</v>
      </c>
    </row>
    <row r="8" customFormat="false" ht="12.75" hidden="false" customHeight="false" outlineLevel="0" collapsed="false">
      <c r="A8" s="8" t="n">
        <v>4.45</v>
      </c>
      <c r="B8" s="8" t="n">
        <f aca="false">((100*A8-INT(100*A8/100)*100)/60)+INT(100*A8/100)</f>
        <v>4.75</v>
      </c>
      <c r="C8" s="8" t="n">
        <f aca="false">ABS(12-B8)</f>
        <v>7.25</v>
      </c>
      <c r="D8" s="9" t="n">
        <f aca="false">15*C8</f>
        <v>108.75</v>
      </c>
      <c r="E8" s="10" t="n">
        <f aca="false">RADIANS(D8)</f>
        <v>1.89804556154383</v>
      </c>
      <c r="F8" s="10" t="n">
        <f aca="false">SIN(E8)</f>
        <v>0.946930129495106</v>
      </c>
      <c r="G8" s="10" t="n">
        <f aca="false">COS(E8)</f>
        <v>-0.321439465303161</v>
      </c>
      <c r="H8" s="10" t="n">
        <f aca="false">TAN(E8)</f>
        <v>-2.94590500454579</v>
      </c>
      <c r="I8" s="10" t="n">
        <f aca="false">1/H8</f>
        <v>-0.339454258863376</v>
      </c>
      <c r="J8" s="8" t="n">
        <f aca="false">12-B8</f>
        <v>7.25</v>
      </c>
    </row>
    <row r="9" customFormat="false" ht="12.75" hidden="false" customHeight="false" outlineLevel="0" collapsed="false">
      <c r="A9" s="8" t="n">
        <v>5</v>
      </c>
      <c r="B9" s="8" t="n">
        <f aca="false">((100*A9-INT(100*A9/100)*100)/60)+INT(100*A9/100)</f>
        <v>5</v>
      </c>
      <c r="C9" s="8" t="n">
        <f aca="false">ABS(12-B9)</f>
        <v>7</v>
      </c>
      <c r="D9" s="9" t="n">
        <f aca="false">15*C9</f>
        <v>105</v>
      </c>
      <c r="E9" s="10" t="n">
        <f aca="false">RADIANS(D9)</f>
        <v>1.83259571459405</v>
      </c>
      <c r="F9" s="10" t="n">
        <f aca="false">SIN(E9)</f>
        <v>0.965925826289068</v>
      </c>
      <c r="G9" s="10" t="n">
        <f aca="false">COS(E9)</f>
        <v>-0.258819045102521</v>
      </c>
      <c r="H9" s="10" t="n">
        <f aca="false">TAN(E9)</f>
        <v>-3.73205080756888</v>
      </c>
      <c r="I9" s="10" t="n">
        <f aca="false">1/H9</f>
        <v>-0.267949192431123</v>
      </c>
      <c r="J9" s="8" t="n">
        <f aca="false">12-B9</f>
        <v>7</v>
      </c>
    </row>
    <row r="10" customFormat="false" ht="12.75" hidden="false" customHeight="false" outlineLevel="0" collapsed="false">
      <c r="A10" s="8" t="n">
        <v>5.15</v>
      </c>
      <c r="B10" s="8" t="n">
        <f aca="false">((100*A10-INT(100*A10/100)*100)/60)+INT(100*A10/100)</f>
        <v>5.25</v>
      </c>
      <c r="C10" s="8" t="n">
        <f aca="false">ABS(12-B10)</f>
        <v>6.75</v>
      </c>
      <c r="D10" s="9" t="n">
        <f aca="false">15*C10</f>
        <v>101.25</v>
      </c>
      <c r="E10" s="10" t="n">
        <f aca="false">RADIANS(D10)</f>
        <v>1.76714586764426</v>
      </c>
      <c r="F10" s="10" t="n">
        <f aca="false">SIN(E10)</f>
        <v>0.98078528040323</v>
      </c>
      <c r="G10" s="10" t="n">
        <f aca="false">COS(E10)</f>
        <v>-0.195090322016128</v>
      </c>
      <c r="H10" s="10" t="n">
        <f aca="false">TAN(E10)</f>
        <v>-5.02733949212585</v>
      </c>
      <c r="I10" s="10" t="n">
        <f aca="false">1/H10</f>
        <v>-0.198912367379658</v>
      </c>
      <c r="J10" s="8" t="n">
        <f aca="false">12-B10</f>
        <v>6.75</v>
      </c>
    </row>
    <row r="11" customFormat="false" ht="12.75" hidden="false" customHeight="false" outlineLevel="0" collapsed="false">
      <c r="A11" s="8" t="n">
        <v>5.3</v>
      </c>
      <c r="B11" s="8" t="n">
        <f aca="false">((100*A11-INT(100*A11/100)*100)/60)+INT(100*A11/100)</f>
        <v>5.5</v>
      </c>
      <c r="C11" s="8" t="n">
        <f aca="false">ABS(12-B11)</f>
        <v>6.5</v>
      </c>
      <c r="D11" s="9" t="n">
        <f aca="false">15*C11</f>
        <v>97.5</v>
      </c>
      <c r="E11" s="10" t="n">
        <f aca="false">RADIANS(D11)</f>
        <v>1.70169602069447</v>
      </c>
      <c r="F11" s="10" t="n">
        <f aca="false">SIN(E11)</f>
        <v>0.991444861373811</v>
      </c>
      <c r="G11" s="10" t="n">
        <f aca="false">COS(E11)</f>
        <v>-0.130526192220051</v>
      </c>
      <c r="H11" s="10" t="n">
        <f aca="false">TAN(E11)</f>
        <v>-7.59575411272516</v>
      </c>
      <c r="I11" s="10" t="n">
        <f aca="false">1/H11</f>
        <v>-0.131652497587396</v>
      </c>
      <c r="J11" s="8" t="n">
        <f aca="false">12-B11</f>
        <v>6.5</v>
      </c>
    </row>
    <row r="12" customFormat="false" ht="12.75" hidden="false" customHeight="false" outlineLevel="0" collapsed="false">
      <c r="A12" s="8" t="n">
        <v>5.45</v>
      </c>
      <c r="B12" s="8" t="n">
        <f aca="false">((100*A12-INT(100*A12/100)*100)/60)+INT(100*A12/100)</f>
        <v>5.75</v>
      </c>
      <c r="C12" s="8" t="n">
        <f aca="false">ABS(12-B12)</f>
        <v>6.25</v>
      </c>
      <c r="D12" s="9" t="n">
        <f aca="false">15*C12</f>
        <v>93.75</v>
      </c>
      <c r="E12" s="10" t="n">
        <f aca="false">RADIANS(D12)</f>
        <v>1.63624617374468</v>
      </c>
      <c r="F12" s="10" t="n">
        <f aca="false">SIN(E12)</f>
        <v>0.997858923238604</v>
      </c>
      <c r="G12" s="10" t="n">
        <f aca="false">COS(E12)</f>
        <v>-0.0654031292301431</v>
      </c>
      <c r="H12" s="10" t="n">
        <f aca="false">TAN(E12)</f>
        <v>-15.2570516882655</v>
      </c>
      <c r="I12" s="10" t="n">
        <f aca="false">1/H12</f>
        <v>-0.0655434628152383</v>
      </c>
      <c r="J12" s="8" t="n">
        <f aca="false">12-B12</f>
        <v>6.25</v>
      </c>
    </row>
    <row r="13" customFormat="false" ht="12.75" hidden="false" customHeight="false" outlineLevel="0" collapsed="false">
      <c r="A13" s="8" t="n">
        <v>6</v>
      </c>
      <c r="B13" s="8" t="n">
        <f aca="false">((100*A13-INT(100*A13/100)*100)/60)+INT(100*A13/100)</f>
        <v>6</v>
      </c>
      <c r="C13" s="8" t="n">
        <f aca="false">ABS(12-B13)</f>
        <v>6</v>
      </c>
      <c r="D13" s="9" t="n">
        <f aca="false">15*C13</f>
        <v>90</v>
      </c>
      <c r="E13" s="10" t="n">
        <f aca="false">RADIANS(D13)</f>
        <v>1.5707963267949</v>
      </c>
      <c r="F13" s="10" t="n">
        <f aca="false">SIN(E13)</f>
        <v>1</v>
      </c>
      <c r="G13" s="10" t="n">
        <f aca="false">COS(E13)</f>
        <v>6.12323399573677E-017</v>
      </c>
      <c r="H13" s="11" t="s">
        <v>13</v>
      </c>
      <c r="I13" s="10" t="n">
        <f aca="false">0</f>
        <v>0</v>
      </c>
      <c r="J13" s="8" t="n">
        <f aca="false">12-B13</f>
        <v>6</v>
      </c>
    </row>
    <row r="14" customFormat="false" ht="12.75" hidden="false" customHeight="false" outlineLevel="0" collapsed="false">
      <c r="A14" s="8" t="n">
        <v>6.15</v>
      </c>
      <c r="B14" s="8" t="n">
        <f aca="false">((100*A14-INT(100*A14/100)*100)/60)+INT(100*A14/100)</f>
        <v>6.25</v>
      </c>
      <c r="C14" s="8" t="n">
        <f aca="false">ABS(12-B14)</f>
        <v>5.75</v>
      </c>
      <c r="D14" s="9" t="n">
        <f aca="false">15*C14</f>
        <v>86.25</v>
      </c>
      <c r="E14" s="10" t="n">
        <f aca="false">RADIANS(D14)</f>
        <v>1.50534647984511</v>
      </c>
      <c r="F14" s="10" t="n">
        <f aca="false">SIN(E14)</f>
        <v>0.997858923238604</v>
      </c>
      <c r="G14" s="10" t="n">
        <f aca="false">COS(E14)</f>
        <v>0.0654031292301431</v>
      </c>
      <c r="H14" s="10" t="n">
        <f aca="false">TAN(E14)</f>
        <v>15.2570516882655</v>
      </c>
      <c r="I14" s="10" t="n">
        <f aca="false">1/H14</f>
        <v>0.0655434628152382</v>
      </c>
      <c r="J14" s="8" t="n">
        <f aca="false">12-B14</f>
        <v>5.75</v>
      </c>
      <c r="K14" s="12"/>
    </row>
    <row r="15" customFormat="false" ht="12.75" hidden="false" customHeight="false" outlineLevel="0" collapsed="false">
      <c r="A15" s="8" t="n">
        <v>6.3</v>
      </c>
      <c r="B15" s="8" t="n">
        <f aca="false">((100*A15-INT(100*A15/100)*100)/60)+INT(100*A15/100)</f>
        <v>6.5</v>
      </c>
      <c r="C15" s="8" t="n">
        <f aca="false">ABS(12-B15)</f>
        <v>5.5</v>
      </c>
      <c r="D15" s="9" t="n">
        <f aca="false">15*C15</f>
        <v>82.5</v>
      </c>
      <c r="E15" s="10" t="n">
        <f aca="false">RADIANS(D15)</f>
        <v>1.43989663289532</v>
      </c>
      <c r="F15" s="10" t="n">
        <f aca="false">SIN(E15)</f>
        <v>0.99144486137381</v>
      </c>
      <c r="G15" s="10" t="n">
        <f aca="false">COS(E15)</f>
        <v>0.130526192220052</v>
      </c>
      <c r="H15" s="10" t="n">
        <f aca="false">TAN(E15)</f>
        <v>7.59575411272514</v>
      </c>
      <c r="I15" s="10" t="n">
        <f aca="false">1/H15</f>
        <v>0.131652497587396</v>
      </c>
      <c r="J15" s="8" t="n">
        <f aca="false">12-B15</f>
        <v>5.5</v>
      </c>
    </row>
    <row r="16" customFormat="false" ht="12.75" hidden="false" customHeight="false" outlineLevel="0" collapsed="false">
      <c r="A16" s="8" t="n">
        <v>6.45</v>
      </c>
      <c r="B16" s="8" t="n">
        <f aca="false">((100*A16-INT(100*A16/100)*100)/60)+INT(100*A16/100)</f>
        <v>6.75</v>
      </c>
      <c r="C16" s="8" t="n">
        <f aca="false">ABS(12-B16)</f>
        <v>5.25</v>
      </c>
      <c r="D16" s="9" t="n">
        <f aca="false">15*C16</f>
        <v>78.75</v>
      </c>
      <c r="E16" s="10" t="n">
        <f aca="false">RADIANS(D16)</f>
        <v>1.37444678594553</v>
      </c>
      <c r="F16" s="10" t="n">
        <f aca="false">SIN(E16)</f>
        <v>0.98078528040323</v>
      </c>
      <c r="G16" s="10" t="n">
        <f aca="false">COS(E16)</f>
        <v>0.195090322016128</v>
      </c>
      <c r="H16" s="10" t="n">
        <f aca="false">TAN(E16)</f>
        <v>5.02733949212585</v>
      </c>
      <c r="I16" s="10" t="n">
        <f aca="false">1/H16</f>
        <v>0.198912367379658</v>
      </c>
      <c r="J16" s="8" t="n">
        <f aca="false">12-B16</f>
        <v>5.25</v>
      </c>
      <c r="K16" s="12"/>
    </row>
    <row r="17" customFormat="false" ht="12.75" hidden="false" customHeight="false" outlineLevel="0" collapsed="false">
      <c r="A17" s="8" t="n">
        <v>7</v>
      </c>
      <c r="B17" s="8" t="n">
        <f aca="false">((100*A17-INT(100*A17/100)*100)/60)+INT(100*A17/100)</f>
        <v>7</v>
      </c>
      <c r="C17" s="8" t="n">
        <f aca="false">ABS(12-B17)</f>
        <v>5</v>
      </c>
      <c r="D17" s="9" t="n">
        <f aca="false">15*C17</f>
        <v>75</v>
      </c>
      <c r="E17" s="10" t="n">
        <f aca="false">RADIANS(D17)</f>
        <v>1.30899693899575</v>
      </c>
      <c r="F17" s="10" t="n">
        <f aca="false">SIN(E17)</f>
        <v>0.965925826289068</v>
      </c>
      <c r="G17" s="10" t="n">
        <f aca="false">COS(E17)</f>
        <v>0.258819045102521</v>
      </c>
      <c r="H17" s="10" t="n">
        <f aca="false">TAN(E17)</f>
        <v>3.73205080756888</v>
      </c>
      <c r="I17" s="10" t="n">
        <f aca="false">1/H17</f>
        <v>0.267949192431123</v>
      </c>
      <c r="J17" s="8" t="n">
        <f aca="false">12-B17</f>
        <v>5</v>
      </c>
    </row>
    <row r="18" customFormat="false" ht="12.75" hidden="false" customHeight="false" outlineLevel="0" collapsed="false">
      <c r="A18" s="8" t="n">
        <v>7.15</v>
      </c>
      <c r="B18" s="8" t="n">
        <f aca="false">((100*A18-INT(100*A18/100)*100)/60)+INT(100*A18/100)</f>
        <v>7.25</v>
      </c>
      <c r="C18" s="8" t="n">
        <f aca="false">ABS(12-B18)</f>
        <v>4.75</v>
      </c>
      <c r="D18" s="9" t="n">
        <f aca="false">15*C18</f>
        <v>71.25</v>
      </c>
      <c r="E18" s="10" t="n">
        <f aca="false">RADIANS(D18)</f>
        <v>1.24354709204596</v>
      </c>
      <c r="F18" s="10" t="n">
        <f aca="false">SIN(E18)</f>
        <v>0.946930129495106</v>
      </c>
      <c r="G18" s="10" t="n">
        <f aca="false">COS(E18)</f>
        <v>0.321439465303162</v>
      </c>
      <c r="H18" s="10" t="n">
        <f aca="false">TAN(E18)</f>
        <v>2.94590500454579</v>
      </c>
      <c r="I18" s="10" t="n">
        <f aca="false">1/H18</f>
        <v>0.339454258863376</v>
      </c>
      <c r="J18" s="8" t="n">
        <f aca="false">12-B18</f>
        <v>4.75</v>
      </c>
      <c r="K18" s="12"/>
    </row>
    <row r="19" customFormat="false" ht="12.75" hidden="false" customHeight="false" outlineLevel="0" collapsed="false">
      <c r="A19" s="8" t="n">
        <v>7.3</v>
      </c>
      <c r="B19" s="8" t="n">
        <f aca="false">((100*A19-INT(100*A19/100)*100)/60)+INT(100*A19/100)</f>
        <v>7.5</v>
      </c>
      <c r="C19" s="8" t="n">
        <f aca="false">ABS(12-B19)</f>
        <v>4.5</v>
      </c>
      <c r="D19" s="9" t="n">
        <f aca="false">15*C19</f>
        <v>67.5</v>
      </c>
      <c r="E19" s="10" t="n">
        <f aca="false">RADIANS(D19)</f>
        <v>1.17809724509617</v>
      </c>
      <c r="F19" s="10" t="n">
        <f aca="false">SIN(E19)</f>
        <v>0.923879532511287</v>
      </c>
      <c r="G19" s="10" t="n">
        <f aca="false">COS(E19)</f>
        <v>0.38268343236509</v>
      </c>
      <c r="H19" s="10" t="n">
        <f aca="false">TAN(E19)</f>
        <v>2.4142135623731</v>
      </c>
      <c r="I19" s="10" t="n">
        <f aca="false">1/H19</f>
        <v>0.414213562373095</v>
      </c>
      <c r="J19" s="8" t="n">
        <f aca="false">12-B19</f>
        <v>4.5</v>
      </c>
    </row>
    <row r="20" customFormat="false" ht="12.75" hidden="false" customHeight="false" outlineLevel="0" collapsed="false">
      <c r="A20" s="8" t="n">
        <v>7.45</v>
      </c>
      <c r="B20" s="8" t="n">
        <f aca="false">((100*A20-INT(100*A20/100)*100)/60)+INT(100*A20/100)</f>
        <v>7.75</v>
      </c>
      <c r="C20" s="8" t="n">
        <f aca="false">ABS(12-B20)</f>
        <v>4.25</v>
      </c>
      <c r="D20" s="9" t="n">
        <f aca="false">15*C20</f>
        <v>63.75</v>
      </c>
      <c r="E20" s="10" t="n">
        <f aca="false">RADIANS(D20)</f>
        <v>1.11264739814639</v>
      </c>
      <c r="F20" s="10" t="n">
        <f aca="false">SIN(E20)</f>
        <v>0.896872741532688</v>
      </c>
      <c r="G20" s="10" t="n">
        <f aca="false">COS(E20)</f>
        <v>0.442288690219001</v>
      </c>
      <c r="H20" s="10" t="n">
        <f aca="false">TAN(E20)</f>
        <v>2.02779940198923</v>
      </c>
      <c r="I20" s="10" t="n">
        <f aca="false">1/H20</f>
        <v>0.493145426031304</v>
      </c>
      <c r="J20" s="8" t="n">
        <f aca="false">12-B20</f>
        <v>4.25</v>
      </c>
      <c r="K20" s="12"/>
    </row>
    <row r="21" customFormat="false" ht="12.75" hidden="false" customHeight="false" outlineLevel="0" collapsed="false">
      <c r="A21" s="8" t="n">
        <v>8</v>
      </c>
      <c r="B21" s="8" t="n">
        <f aca="false">((100*A21-INT(100*A21/100)*100)/60)+INT(100*A21/100)</f>
        <v>8</v>
      </c>
      <c r="C21" s="8" t="n">
        <f aca="false">ABS(12-B21)</f>
        <v>4</v>
      </c>
      <c r="D21" s="9" t="n">
        <f aca="false">15*C21</f>
        <v>60</v>
      </c>
      <c r="E21" s="10" t="n">
        <f aca="false">RADIANS(D21)</f>
        <v>1.0471975511966</v>
      </c>
      <c r="F21" s="10" t="n">
        <f aca="false">SIN(E21)</f>
        <v>0.866025403784439</v>
      </c>
      <c r="G21" s="10" t="n">
        <f aca="false">COS(E21)</f>
        <v>0.5</v>
      </c>
      <c r="H21" s="10" t="n">
        <f aca="false">TAN(E21)</f>
        <v>1.73205080756888</v>
      </c>
      <c r="I21" s="10" t="n">
        <f aca="false">1/H21</f>
        <v>0.577350269189626</v>
      </c>
      <c r="J21" s="8" t="n">
        <f aca="false">12-B21</f>
        <v>4</v>
      </c>
    </row>
    <row r="22" customFormat="false" ht="12.75" hidden="false" customHeight="false" outlineLevel="0" collapsed="false">
      <c r="A22" s="8" t="n">
        <v>8.15</v>
      </c>
      <c r="B22" s="8" t="n">
        <f aca="false">((100*A22-INT(100*A22/100)*100)/60)+INT(100*A22/100)</f>
        <v>8.25</v>
      </c>
      <c r="C22" s="8" t="n">
        <f aca="false">ABS(12-B22)</f>
        <v>3.75</v>
      </c>
      <c r="D22" s="9" t="n">
        <f aca="false">15*C22</f>
        <v>56.25</v>
      </c>
      <c r="E22" s="10" t="n">
        <f aca="false">RADIANS(D22)</f>
        <v>0.98174770424681</v>
      </c>
      <c r="F22" s="10" t="n">
        <f aca="false">SIN(E22)</f>
        <v>0.831469612302545</v>
      </c>
      <c r="G22" s="10" t="n">
        <f aca="false">COS(E22)</f>
        <v>0.555570233019602</v>
      </c>
      <c r="H22" s="10" t="n">
        <f aca="false">TAN(E22)</f>
        <v>1.49660576266549</v>
      </c>
      <c r="I22" s="10" t="n">
        <f aca="false">1/H22</f>
        <v>0.668178637919299</v>
      </c>
      <c r="J22" s="8" t="n">
        <f aca="false">12-B22</f>
        <v>3.75</v>
      </c>
    </row>
    <row r="23" customFormat="false" ht="12.75" hidden="false" customHeight="false" outlineLevel="0" collapsed="false">
      <c r="A23" s="8" t="n">
        <v>8.3</v>
      </c>
      <c r="B23" s="8" t="n">
        <f aca="false">((100*A23-INT(100*A23/100)*100)/60)+INT(100*A23/100)</f>
        <v>8.5</v>
      </c>
      <c r="C23" s="8" t="n">
        <f aca="false">ABS(12-B23)</f>
        <v>3.5</v>
      </c>
      <c r="D23" s="9" t="n">
        <f aca="false">15*C23</f>
        <v>52.5</v>
      </c>
      <c r="E23" s="10" t="n">
        <f aca="false">RADIANS(D23)</f>
        <v>0.916297857297023</v>
      </c>
      <c r="F23" s="10" t="n">
        <f aca="false">SIN(E23)</f>
        <v>0.793353340291235</v>
      </c>
      <c r="G23" s="10" t="n">
        <f aca="false">COS(E23)</f>
        <v>0.608761429008721</v>
      </c>
      <c r="H23" s="10" t="n">
        <f aca="false">TAN(E23)</f>
        <v>1.3032253728412</v>
      </c>
      <c r="I23" s="10" t="n">
        <f aca="false">1/H23</f>
        <v>0.767326987978961</v>
      </c>
      <c r="J23" s="8" t="n">
        <f aca="false">12-B23</f>
        <v>3.5</v>
      </c>
    </row>
    <row r="24" customFormat="false" ht="12.75" hidden="false" customHeight="false" outlineLevel="0" collapsed="false">
      <c r="A24" s="8" t="n">
        <v>8.45</v>
      </c>
      <c r="B24" s="8" t="n">
        <f aca="false">((100*A24-INT(100*A24/100)*100)/60)+INT(100*A24/100)</f>
        <v>8.75</v>
      </c>
      <c r="C24" s="8" t="n">
        <f aca="false">ABS(12-B24)</f>
        <v>3.25</v>
      </c>
      <c r="D24" s="9" t="n">
        <f aca="false">15*C24</f>
        <v>48.75</v>
      </c>
      <c r="E24" s="10" t="n">
        <f aca="false">RADIANS(D24)</f>
        <v>0.850848010347236</v>
      </c>
      <c r="F24" s="10" t="n">
        <f aca="false">SIN(E24)</f>
        <v>0.751839807478978</v>
      </c>
      <c r="G24" s="10" t="n">
        <f aca="false">COS(E24)</f>
        <v>0.659345815100069</v>
      </c>
      <c r="H24" s="10" t="n">
        <f aca="false">TAN(E24)</f>
        <v>1.14028145816755</v>
      </c>
      <c r="I24" s="10" t="n">
        <f aca="false">1/H24</f>
        <v>0.876976462992756</v>
      </c>
      <c r="J24" s="8" t="n">
        <f aca="false">12-B24</f>
        <v>3.25</v>
      </c>
      <c r="K24" s="12"/>
    </row>
    <row r="25" customFormat="false" ht="12.75" hidden="false" customHeight="false" outlineLevel="0" collapsed="false">
      <c r="A25" s="8" t="n">
        <v>9</v>
      </c>
      <c r="B25" s="8" t="n">
        <f aca="false">((100*A25-INT(100*A25/100)*100)/60)+INT(100*A25/100)</f>
        <v>9</v>
      </c>
      <c r="C25" s="8" t="n">
        <f aca="false">ABS(12-B25)</f>
        <v>3</v>
      </c>
      <c r="D25" s="9" t="n">
        <f aca="false">15*C25</f>
        <v>45</v>
      </c>
      <c r="E25" s="10" t="n">
        <f aca="false">RADIANS(D25)</f>
        <v>0.785398163397448</v>
      </c>
      <c r="F25" s="10" t="n">
        <f aca="false">SIN(E25)</f>
        <v>0.707106781186548</v>
      </c>
      <c r="G25" s="10" t="n">
        <f aca="false">COS(E25)</f>
        <v>0.707106781186548</v>
      </c>
      <c r="H25" s="10" t="n">
        <f aca="false">TAN(E25)</f>
        <v>1</v>
      </c>
      <c r="I25" s="10" t="n">
        <f aca="false">1/H25</f>
        <v>1</v>
      </c>
      <c r="J25" s="8" t="n">
        <f aca="false">12-B25</f>
        <v>3</v>
      </c>
    </row>
    <row r="26" customFormat="false" ht="12.75" hidden="false" customHeight="false" outlineLevel="0" collapsed="false">
      <c r="A26" s="8" t="n">
        <v>9.15</v>
      </c>
      <c r="B26" s="8" t="n">
        <f aca="false">((100*A26-INT(100*A26/100)*100)/60)+INT(100*A26/100)</f>
        <v>9.25</v>
      </c>
      <c r="C26" s="8" t="n">
        <f aca="false">ABS(12-B26)</f>
        <v>2.75</v>
      </c>
      <c r="D26" s="9" t="n">
        <f aca="false">15*C26</f>
        <v>41.25</v>
      </c>
      <c r="E26" s="10" t="n">
        <f aca="false">RADIANS(D26)</f>
        <v>0.719948316447661</v>
      </c>
      <c r="F26" s="10" t="n">
        <f aca="false">SIN(E26)</f>
        <v>0.659345815100069</v>
      </c>
      <c r="G26" s="10" t="n">
        <f aca="false">COS(E26)</f>
        <v>0.751839807478977</v>
      </c>
      <c r="H26" s="10" t="n">
        <f aca="false">TAN(E26)</f>
        <v>0.876976462992757</v>
      </c>
      <c r="I26" s="10" t="n">
        <f aca="false">1/H26</f>
        <v>1.14028145816755</v>
      </c>
      <c r="J26" s="8" t="n">
        <f aca="false">12-B26</f>
        <v>2.75</v>
      </c>
      <c r="K26" s="12"/>
    </row>
    <row r="27" customFormat="false" ht="12.75" hidden="false" customHeight="false" outlineLevel="0" collapsed="false">
      <c r="A27" s="8" t="n">
        <v>9.3</v>
      </c>
      <c r="B27" s="8" t="n">
        <f aca="false">((100*A27-INT(100*A27/100)*100)/60)+INT(100*A27/100)</f>
        <v>9.5</v>
      </c>
      <c r="C27" s="8" t="n">
        <f aca="false">ABS(12-B27)</f>
        <v>2.5</v>
      </c>
      <c r="D27" s="9" t="n">
        <f aca="false">15*C27</f>
        <v>37.5</v>
      </c>
      <c r="E27" s="10" t="n">
        <f aca="false">RADIANS(D27)</f>
        <v>0.654498469497873</v>
      </c>
      <c r="F27" s="10" t="n">
        <f aca="false">SIN(E27)</f>
        <v>0.60876142900872</v>
      </c>
      <c r="G27" s="10" t="n">
        <f aca="false">COS(E27)</f>
        <v>0.793353340291236</v>
      </c>
      <c r="H27" s="10" t="n">
        <f aca="false">TAN(E27)</f>
        <v>0.76732698797896</v>
      </c>
      <c r="I27" s="10" t="n">
        <f aca="false">1/H27</f>
        <v>1.30322537284121</v>
      </c>
      <c r="J27" s="8" t="n">
        <f aca="false">12-B27</f>
        <v>2.5</v>
      </c>
    </row>
    <row r="28" customFormat="false" ht="12.75" hidden="false" customHeight="false" outlineLevel="0" collapsed="false">
      <c r="A28" s="8" t="n">
        <v>9.45</v>
      </c>
      <c r="B28" s="8" t="n">
        <f aca="false">((100*A28-INT(100*A28/100)*100)/60)+INT(100*A28/100)</f>
        <v>9.75</v>
      </c>
      <c r="C28" s="8" t="n">
        <f aca="false">ABS(12-B28)</f>
        <v>2.25</v>
      </c>
      <c r="D28" s="9" t="n">
        <f aca="false">15*C28</f>
        <v>33.75</v>
      </c>
      <c r="E28" s="10" t="n">
        <f aca="false">RADIANS(D28)</f>
        <v>0.589048622548087</v>
      </c>
      <c r="F28" s="10" t="n">
        <f aca="false">SIN(E28)</f>
        <v>0.555570233019603</v>
      </c>
      <c r="G28" s="10" t="n">
        <f aca="false">COS(E28)</f>
        <v>0.831469612302545</v>
      </c>
      <c r="H28" s="10" t="n">
        <f aca="false">TAN(E28)</f>
        <v>0.6681786379193</v>
      </c>
      <c r="I28" s="10" t="n">
        <f aca="false">1/H28</f>
        <v>1.49660576266549</v>
      </c>
      <c r="J28" s="8" t="n">
        <f aca="false">12-B28</f>
        <v>2.25</v>
      </c>
      <c r="K28" s="12"/>
    </row>
    <row r="29" customFormat="false" ht="12.75" hidden="false" customHeight="false" outlineLevel="0" collapsed="false">
      <c r="A29" s="8" t="n">
        <v>10</v>
      </c>
      <c r="B29" s="8" t="n">
        <f aca="false">((100*A29-INT(100*A29/100)*100)/60)+INT(100*A29/100)</f>
        <v>10</v>
      </c>
      <c r="C29" s="8" t="n">
        <f aca="false">ABS(12-B29)</f>
        <v>2</v>
      </c>
      <c r="D29" s="9" t="n">
        <f aca="false">15*C29</f>
        <v>30</v>
      </c>
      <c r="E29" s="10" t="n">
        <f aca="false">RADIANS(D29)</f>
        <v>0.523598775598299</v>
      </c>
      <c r="F29" s="10" t="n">
        <f aca="false">SIN(E29)</f>
        <v>0.5</v>
      </c>
      <c r="G29" s="10" t="n">
        <f aca="false">COS(E29)</f>
        <v>0.866025403784439</v>
      </c>
      <c r="H29" s="10" t="n">
        <f aca="false">TAN(E29)</f>
        <v>0.577350269189626</v>
      </c>
      <c r="I29" s="10" t="n">
        <f aca="false">1/H29</f>
        <v>1.73205080756888</v>
      </c>
      <c r="J29" s="8" t="n">
        <f aca="false">12-B29</f>
        <v>2</v>
      </c>
    </row>
    <row r="30" customFormat="false" ht="12.75" hidden="false" customHeight="false" outlineLevel="0" collapsed="false">
      <c r="A30" s="8" t="n">
        <v>10.15</v>
      </c>
      <c r="B30" s="8" t="n">
        <f aca="false">((100*A30-INT(100*A30/100)*100)/60)+INT(100*A30/100)</f>
        <v>10.25</v>
      </c>
      <c r="C30" s="8" t="n">
        <f aca="false">ABS(12-B30)</f>
        <v>1.75</v>
      </c>
      <c r="D30" s="9" t="n">
        <f aca="false">15*C30</f>
        <v>26.25</v>
      </c>
      <c r="E30" s="10" t="n">
        <f aca="false">RADIANS(D30)</f>
        <v>0.458148928648512</v>
      </c>
      <c r="F30" s="10" t="n">
        <f aca="false">SIN(E30)</f>
        <v>0.442288690219001</v>
      </c>
      <c r="G30" s="10" t="n">
        <f aca="false">COS(E30)</f>
        <v>0.896872741532688</v>
      </c>
      <c r="H30" s="10" t="n">
        <f aca="false">TAN(E30)</f>
        <v>0.493145426031304</v>
      </c>
      <c r="I30" s="10" t="n">
        <f aca="false">1/H30</f>
        <v>2.02779940198923</v>
      </c>
      <c r="J30" s="8" t="n">
        <f aca="false">12-B30</f>
        <v>1.75</v>
      </c>
      <c r="K30" s="12"/>
    </row>
    <row r="31" customFormat="false" ht="12.75" hidden="false" customHeight="false" outlineLevel="0" collapsed="false">
      <c r="A31" s="8" t="n">
        <v>10.3</v>
      </c>
      <c r="B31" s="8" t="n">
        <f aca="false">((100*A31-INT(100*A31/100)*100)/60)+INT(100*A31/100)</f>
        <v>10.5</v>
      </c>
      <c r="C31" s="8" t="n">
        <f aca="false">ABS(12-B31)</f>
        <v>1.5</v>
      </c>
      <c r="D31" s="9" t="n">
        <f aca="false">15*C31</f>
        <v>22.5</v>
      </c>
      <c r="E31" s="10" t="n">
        <f aca="false">RADIANS(D31)</f>
        <v>0.392699081698724</v>
      </c>
      <c r="F31" s="10" t="n">
        <f aca="false">SIN(E31)</f>
        <v>0.38268343236509</v>
      </c>
      <c r="G31" s="10" t="n">
        <f aca="false">COS(E31)</f>
        <v>0.923879532511287</v>
      </c>
      <c r="H31" s="10" t="n">
        <f aca="false">TAN(E31)</f>
        <v>0.414213562373095</v>
      </c>
      <c r="I31" s="10" t="n">
        <f aca="false">1/H31</f>
        <v>2.4142135623731</v>
      </c>
      <c r="J31" s="8" t="n">
        <f aca="false">12-B31</f>
        <v>1.5</v>
      </c>
    </row>
    <row r="32" customFormat="false" ht="12.75" hidden="false" customHeight="false" outlineLevel="0" collapsed="false">
      <c r="A32" s="8" t="n">
        <v>10.45</v>
      </c>
      <c r="B32" s="8" t="n">
        <f aca="false">((100*A32-INT(100*A32/100)*100)/60)+INT(100*A32/100)</f>
        <v>10.75</v>
      </c>
      <c r="C32" s="8" t="n">
        <f aca="false">ABS(12-B32)</f>
        <v>1.25</v>
      </c>
      <c r="D32" s="9" t="n">
        <f aca="false">15*C32</f>
        <v>18.75</v>
      </c>
      <c r="E32" s="10" t="n">
        <f aca="false">RADIANS(D32)</f>
        <v>0.327249234748937</v>
      </c>
      <c r="F32" s="10" t="n">
        <f aca="false">SIN(E32)</f>
        <v>0.321439465303162</v>
      </c>
      <c r="G32" s="10" t="n">
        <f aca="false">COS(E32)</f>
        <v>0.946930129495106</v>
      </c>
      <c r="H32" s="10" t="n">
        <f aca="false">TAN(E32)</f>
        <v>0.339454258863376</v>
      </c>
      <c r="I32" s="10" t="n">
        <f aca="false">1/H32</f>
        <v>2.94590500454579</v>
      </c>
      <c r="J32" s="8" t="n">
        <f aca="false">12-B32</f>
        <v>1.25</v>
      </c>
      <c r="K32" s="12"/>
    </row>
    <row r="33" customFormat="false" ht="12.75" hidden="false" customHeight="false" outlineLevel="0" collapsed="false">
      <c r="A33" s="8" t="n">
        <v>11</v>
      </c>
      <c r="B33" s="8" t="n">
        <f aca="false">((100*A33-INT(100*A33/100)*100)/60)+INT(100*A33/100)</f>
        <v>11</v>
      </c>
      <c r="C33" s="8" t="n">
        <f aca="false">ABS(12-B33)</f>
        <v>1</v>
      </c>
      <c r="D33" s="9" t="n">
        <f aca="false">15*C33</f>
        <v>15</v>
      </c>
      <c r="E33" s="10" t="n">
        <f aca="false">RADIANS(D33)</f>
        <v>0.261799387799149</v>
      </c>
      <c r="F33" s="10" t="n">
        <f aca="false">SIN(E33)</f>
        <v>0.258819045102521</v>
      </c>
      <c r="G33" s="10" t="n">
        <f aca="false">COS(E33)</f>
        <v>0.965925826289068</v>
      </c>
      <c r="H33" s="10" t="n">
        <f aca="false">TAN(E33)</f>
        <v>0.267949192431123</v>
      </c>
      <c r="I33" s="10" t="n">
        <f aca="false">1/H33</f>
        <v>3.73205080756888</v>
      </c>
      <c r="J33" s="8" t="n">
        <f aca="false">12-B33</f>
        <v>1</v>
      </c>
    </row>
    <row r="34" customFormat="false" ht="12.75" hidden="false" customHeight="false" outlineLevel="0" collapsed="false">
      <c r="A34" s="8" t="n">
        <v>11.15</v>
      </c>
      <c r="B34" s="8" t="n">
        <f aca="false">((100*A34-INT(100*A34/100)*100)/60)+INT(100*A34/100)</f>
        <v>11.25</v>
      </c>
      <c r="C34" s="8" t="n">
        <f aca="false">ABS(12-B34)</f>
        <v>0.75</v>
      </c>
      <c r="D34" s="9" t="n">
        <f aca="false">15*C34</f>
        <v>11.25</v>
      </c>
      <c r="E34" s="10" t="n">
        <f aca="false">RADIANS(D34)</f>
        <v>0.196349540849362</v>
      </c>
      <c r="F34" s="10" t="n">
        <f aca="false">SIN(E34)</f>
        <v>0.195090322016128</v>
      </c>
      <c r="G34" s="10" t="n">
        <f aca="false">COS(E34)</f>
        <v>0.98078528040323</v>
      </c>
      <c r="H34" s="10" t="n">
        <f aca="false">TAN(E34)</f>
        <v>0.198912367379658</v>
      </c>
      <c r="I34" s="10" t="n">
        <f aca="false">1/H34</f>
        <v>5.02733949212585</v>
      </c>
      <c r="J34" s="8" t="n">
        <f aca="false">12-B34</f>
        <v>0.75</v>
      </c>
      <c r="K34" s="12"/>
    </row>
    <row r="35" customFormat="false" ht="12.75" hidden="false" customHeight="false" outlineLevel="0" collapsed="false">
      <c r="A35" s="8" t="n">
        <v>11.3</v>
      </c>
      <c r="B35" s="8" t="n">
        <f aca="false">((100*A35-INT(100*A35/100)*100)/60)+INT(100*A35/100)</f>
        <v>11.5</v>
      </c>
      <c r="C35" s="8" t="n">
        <f aca="false">ABS(12-B35)</f>
        <v>0.5</v>
      </c>
      <c r="D35" s="9" t="n">
        <f aca="false">15*C35</f>
        <v>7.5</v>
      </c>
      <c r="E35" s="10" t="n">
        <f aca="false">RADIANS(D35)</f>
        <v>0.130899693899575</v>
      </c>
      <c r="F35" s="10" t="n">
        <f aca="false">SIN(E35)</f>
        <v>0.130526192220052</v>
      </c>
      <c r="G35" s="10" t="n">
        <f aca="false">COS(E35)</f>
        <v>0.99144486137381</v>
      </c>
      <c r="H35" s="10" t="n">
        <f aca="false">TAN(E35)</f>
        <v>0.131652497587396</v>
      </c>
      <c r="I35" s="10" t="n">
        <f aca="false">1/H35</f>
        <v>7.59575411272515</v>
      </c>
      <c r="J35" s="8" t="n">
        <f aca="false">12-B35</f>
        <v>0.5</v>
      </c>
    </row>
    <row r="36" customFormat="false" ht="12.75" hidden="false" customHeight="false" outlineLevel="0" collapsed="false">
      <c r="A36" s="8" t="n">
        <v>11.45</v>
      </c>
      <c r="B36" s="8" t="n">
        <f aca="false">((100*A36-INT(100*A36/100)*100)/60)+INT(100*A36/100)</f>
        <v>11.75</v>
      </c>
      <c r="C36" s="8" t="n">
        <f aca="false">ABS(12-B36)</f>
        <v>0.25</v>
      </c>
      <c r="D36" s="9" t="n">
        <f aca="false">15*C36</f>
        <v>3.75</v>
      </c>
      <c r="E36" s="10" t="n">
        <f aca="false">RADIANS(D36)</f>
        <v>0.0654498469497874</v>
      </c>
      <c r="F36" s="10" t="n">
        <f aca="false">SIN(E36)</f>
        <v>0.0654031292301431</v>
      </c>
      <c r="G36" s="10" t="n">
        <f aca="false">COS(E36)</f>
        <v>0.997858923238604</v>
      </c>
      <c r="H36" s="10" t="n">
        <f aca="false">TAN(E36)</f>
        <v>0.0655434628152382</v>
      </c>
      <c r="I36" s="10" t="n">
        <f aca="false">1/H36</f>
        <v>15.2570516882655</v>
      </c>
      <c r="J36" s="8" t="n">
        <f aca="false">12-B36</f>
        <v>0.25</v>
      </c>
      <c r="K36" s="12"/>
    </row>
    <row r="37" customFormat="false" ht="12.75" hidden="false" customHeight="false" outlineLevel="0" collapsed="false">
      <c r="A37" s="8" t="n">
        <v>12</v>
      </c>
      <c r="B37" s="8" t="n">
        <f aca="false">((100*A37-INT(100*A37/100)*100)/60)+INT(100*A37/100)</f>
        <v>12</v>
      </c>
      <c r="C37" s="8" t="n">
        <f aca="false">ABS(12-B37)</f>
        <v>0</v>
      </c>
      <c r="D37" s="9" t="n">
        <f aca="false">15*C37</f>
        <v>0</v>
      </c>
      <c r="E37" s="10" t="n">
        <f aca="false">RADIANS(D37)</f>
        <v>0</v>
      </c>
      <c r="F37" s="10" t="n">
        <f aca="false">SIN(E37)</f>
        <v>0</v>
      </c>
      <c r="G37" s="10" t="n">
        <f aca="false">COS(E37)</f>
        <v>1</v>
      </c>
      <c r="H37" s="10" t="n">
        <f aca="false">TAN(E37)</f>
        <v>0</v>
      </c>
      <c r="I37" s="11" t="s">
        <v>13</v>
      </c>
      <c r="J37" s="8" t="n">
        <f aca="false">12-B37</f>
        <v>0</v>
      </c>
      <c r="K37" s="12"/>
    </row>
    <row r="38" customFormat="false" ht="12.75" hidden="false" customHeight="false" outlineLevel="0" collapsed="false">
      <c r="B38" s="13"/>
      <c r="C38" s="13"/>
      <c r="D38" s="13"/>
      <c r="E38" s="13"/>
      <c r="F38" s="13"/>
      <c r="G38" s="13"/>
      <c r="H38" s="13"/>
      <c r="I38" s="13"/>
      <c r="J3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15:12:49Z</dcterms:created>
  <dc:creator>Simon Wheaton-Smith</dc:creator>
  <dc:description/>
  <dc:language>en-US</dc:language>
  <cp:lastModifiedBy>Simon Wheaton-Smith</cp:lastModifiedBy>
  <dcterms:modified xsi:type="dcterms:W3CDTF">2008-01-24T14:35:21Z</dcterms:modified>
  <cp:revision>0</cp:revision>
  <dc:subject/>
  <dc:title/>
</cp:coreProperties>
</file>