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tical decliner table of hou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5.1 vertical decliner ~ hour line angles from vertical &amp; substyle</t>
  </si>
  <si>
    <t xml:space="preserve">LATITUDE:</t>
  </si>
  <si>
    <t xml:space="preserve">LNG:</t>
  </si>
  <si>
    <t xml:space="preserve">REF:</t>
  </si>
  <si>
    <t xml:space="preserve">Corr:</t>
  </si>
  <si>
    <t xml:space="preserve">Corr h.h</t>
  </si>
  <si>
    <t xml:space="preserve">Declination:</t>
  </si>
  <si>
    <r>
      <rPr>
        <sz val="10"/>
        <rFont val="Arial"/>
        <family val="0"/>
      </rPr>
      <t xml:space="preserve">SW is </t>
    </r>
    <r>
      <rPr>
        <b val="true"/>
        <sz val="12"/>
        <rFont val="Arial"/>
        <family val="2"/>
      </rPr>
      <t xml:space="preserve">+</t>
    </r>
    <r>
      <rPr>
        <sz val="10"/>
        <rFont val="Arial"/>
        <family val="0"/>
      </rPr>
      <t xml:space="preserve">ve, SE is </t>
    </r>
    <r>
      <rPr>
        <b val="true"/>
        <sz val="12"/>
        <rFont val="Arial"/>
        <family val="2"/>
      </rPr>
      <t xml:space="preserve">-</t>
    </r>
    <r>
      <rPr>
        <sz val="10"/>
        <rFont val="Arial"/>
        <family val="0"/>
      </rPr>
      <t xml:space="preserve">ve</t>
    </r>
  </si>
  <si>
    <t xml:space="preserve">TIME</t>
  </si>
  <si>
    <t xml:space="preserve">hh.hh</t>
  </si>
  <si>
    <t xml:space="preserve">fr.vert</t>
  </si>
  <si>
    <t xml:space="preserve">fr:SD</t>
  </si>
  <si>
    <t xml:space="preserve">+ve angles</t>
  </si>
  <si>
    <t xml:space="preserve">-ve angles</t>
  </si>
  <si>
    <t xml:space="preserve">STYLE:SD</t>
  </si>
  <si>
    <t xml:space="preserve">SD</t>
  </si>
  <si>
    <t xml:space="preserve">STYLE:SH</t>
  </si>
  <si>
    <t xml:space="preserve">SH</t>
  </si>
  <si>
    <t xml:space="preserve">diff.lng</t>
  </si>
  <si>
    <t xml:space="preserve">D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General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10"/>
      <color rgb="FF3366FF"/>
      <name val="Arial"/>
      <family val="0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FF"/>
      <name val="Arial"/>
      <family val="2"/>
    </font>
    <font>
      <sz val="8"/>
      <color rgb="FFFFFF00"/>
      <name val="Arial"/>
      <family val="0"/>
    </font>
    <font>
      <sz val="8"/>
      <color rgb="FFFFFFFF"/>
      <name val="Arial"/>
      <family val="0"/>
    </font>
    <font>
      <b val="true"/>
      <sz val="10"/>
      <color rgb="FF333399"/>
      <name val="Arial"/>
      <family val="2"/>
    </font>
    <font>
      <sz val="8"/>
      <color rgb="FF333399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FFC0C0C0"/>
        </patternFill>
      </fill>
    </dxf>
    <dxf>
      <font>
        <name val="Arial"/>
        <family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5.99"/>
    <col collapsed="false" customWidth="true" hidden="false" outlineLevel="0" max="3" min="3" style="0" width="5.71"/>
    <col collapsed="false" customWidth="true" hidden="false" outlineLevel="0" max="4" min="4" style="0" width="6.28"/>
    <col collapsed="false" customWidth="true" hidden="false" outlineLevel="0" max="5" min="5" style="0" width="7.85"/>
    <col collapsed="false" customWidth="true" hidden="false" outlineLevel="0" max="6" min="6" style="0" width="5.71"/>
    <col collapsed="false" customWidth="true" hidden="false" outlineLevel="0" max="7" min="7" style="0" width="6.28"/>
    <col collapsed="false" customWidth="true" hidden="false" outlineLevel="0" max="8" min="8" style="0" width="5.85"/>
    <col collapsed="false" customWidth="true" hidden="false" outlineLevel="0" max="9" min="9" style="0" width="4.99"/>
    <col collapsed="false" customWidth="true" hidden="false" outlineLevel="0" max="10" min="10" style="0" width="6.13"/>
    <col collapsed="false" customWidth="true" hidden="false" outlineLevel="0" max="11" min="11" style="0" width="6.99"/>
    <col collapsed="false" customWidth="true" hidden="false" outlineLevel="0" max="12" min="12" style="0" width="5.13"/>
    <col collapsed="false" customWidth="true" hidden="false" outlineLevel="0" max="13" min="13" style="0" width="6.13"/>
    <col collapsed="false" customWidth="true" hidden="false" outlineLevel="0" max="14" min="14" style="0" width="5.71"/>
    <col collapsed="false" customWidth="true" hidden="false" outlineLevel="0" max="15" min="15" style="0" width="5.56"/>
    <col collapsed="false" customWidth="true" hidden="false" outlineLevel="0" max="16" min="16" style="0" width="6.41"/>
    <col collapsed="false" customWidth="true" hidden="false" outlineLevel="0" max="17" min="17" style="0" width="6.28"/>
    <col collapsed="false" customWidth="true" hidden="false" outlineLevel="0" max="18" min="18" style="0" width="5.71"/>
    <col collapsed="false" customWidth="true" hidden="false" outlineLevel="0" max="19" min="19" style="0" width="5.85"/>
    <col collapsed="false" customWidth="true" hidden="false" outlineLevel="0" max="20" min="20" style="0" width="5.56"/>
    <col collapsed="false" customWidth="true" hidden="false" outlineLevel="0" max="21" min="21" style="0" width="6.13"/>
    <col collapsed="false" customWidth="true" hidden="false" outlineLevel="0" max="22" min="22" style="0" width="8.41"/>
    <col collapsed="false" customWidth="true" hidden="false" outlineLevel="0" max="24" min="24" style="0" width="5.56"/>
  </cols>
  <sheetData>
    <row r="1" customFormat="false" ht="13.5" hidden="false" customHeight="false" outlineLevel="0" collapsed="false">
      <c r="A1" s="0" t="s">
        <v>0</v>
      </c>
    </row>
    <row r="2" customFormat="false" ht="13.5" hidden="false" customHeight="false" outlineLevel="0" collapsed="false">
      <c r="A2" s="1" t="s">
        <v>1</v>
      </c>
      <c r="B2" s="2" t="n">
        <v>33.5</v>
      </c>
      <c r="C2" s="0" t="s">
        <v>2</v>
      </c>
      <c r="D2" s="3" t="n">
        <v>112.1</v>
      </c>
      <c r="E2" s="0" t="s">
        <v>3</v>
      </c>
      <c r="F2" s="2" t="n">
        <v>105</v>
      </c>
    </row>
    <row r="3" customFormat="false" ht="13.5" hidden="false" customHeight="false" outlineLevel="0" collapsed="false">
      <c r="A3" s="4"/>
      <c r="B3" s="4"/>
      <c r="C3" s="5" t="s">
        <v>4</v>
      </c>
      <c r="D3" s="6" t="n">
        <f aca="false">F2-D2</f>
        <v>-7.09999999999999</v>
      </c>
      <c r="E3" s="5" t="s">
        <v>5</v>
      </c>
      <c r="F3" s="6" t="n">
        <f aca="false">(1)*(4*D3/60)</f>
        <v>-0.473333333333333</v>
      </c>
      <c r="G3" s="7"/>
    </row>
    <row r="4" customFormat="false" ht="16.5" hidden="false" customHeight="false" outlineLevel="0" collapsed="false">
      <c r="A4" s="8" t="s">
        <v>6</v>
      </c>
      <c r="B4" s="9" t="n">
        <v>30</v>
      </c>
      <c r="C4" s="0" t="s">
        <v>7</v>
      </c>
      <c r="E4" s="1"/>
      <c r="F4" s="1"/>
      <c r="G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3.5" hidden="false" customHeight="false" outlineLevel="0" collapsed="false">
      <c r="A5" s="10" t="s">
        <v>8</v>
      </c>
      <c r="B5" s="11" t="str">
        <f aca="false">IF(B4&gt;0,"Faces SW","Faces SE")</f>
        <v>Faces SW</v>
      </c>
      <c r="D5" s="4"/>
      <c r="F5" s="12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customFormat="false" ht="13.5" hidden="false" customHeight="false" outlineLevel="0" collapsed="false">
      <c r="A6" s="10" t="s">
        <v>9</v>
      </c>
      <c r="B6" s="13" t="s">
        <v>10</v>
      </c>
      <c r="C6" s="14" t="s">
        <v>11</v>
      </c>
      <c r="D6" s="15"/>
      <c r="E6" s="16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12.75" hidden="false" customHeight="false" outlineLevel="0" collapsed="false">
      <c r="A7" s="17" t="n">
        <v>6</v>
      </c>
      <c r="B7" s="18" t="n">
        <f aca="false">DEGREES(ATAN(COS(RADIANS($B$2))/(SIN(RADIANS(B$4))*SIN(RADIANS($B$2))+(COS(RADIANS(B$4))/TAN(RADIANS(15*($A7+$F$3)))))))</f>
        <v>65.2833837303891</v>
      </c>
      <c r="C7" s="19" t="n">
        <f aca="false">B7-B$24</f>
        <v>28.2153426612797</v>
      </c>
      <c r="E7" s="20" t="s">
        <v>12</v>
      </c>
      <c r="F7" s="20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</row>
    <row r="8" customFormat="false" ht="12.75" hidden="false" customHeight="false" outlineLevel="0" collapsed="false">
      <c r="A8" s="17" t="n">
        <v>7</v>
      </c>
      <c r="B8" s="18" t="n">
        <f aca="false">DEGREES(ATAN(COS(RADIANS($B$2))/(SIN(RADIANS(B$4))*SIN(RADIANS($B$2))+(COS(RADIANS(B$4))/TAN(RADIANS(15*($A8+$F$3)))))))</f>
        <v>79.4172577593081</v>
      </c>
      <c r="C8" s="19" t="n">
        <f aca="false">B8-B$24</f>
        <v>42.3492166901986</v>
      </c>
      <c r="E8" s="21" t="s">
        <v>13</v>
      </c>
      <c r="F8" s="2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</row>
    <row r="9" customFormat="false" ht="12.75" hidden="false" customHeight="false" outlineLevel="0" collapsed="false">
      <c r="A9" s="17" t="n">
        <v>8</v>
      </c>
      <c r="B9" s="18" t="n">
        <f aca="false">DEGREES(ATAN(COS(RADIANS($B$2))/(SIN(RADIANS(B$4))*SIN(RADIANS($B$2))+(COS(RADIANS(B$4))/TAN(RADIANS(15*($A9+$F$3)))))))</f>
        <v>-83.8498511352077</v>
      </c>
      <c r="C9" s="19" t="n">
        <f aca="false">B9-B$24</f>
        <v>-120.917892204317</v>
      </c>
      <c r="D9" s="12"/>
      <c r="E9" s="23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</row>
    <row r="10" customFormat="false" ht="12.75" hidden="false" customHeight="false" outlineLevel="0" collapsed="false">
      <c r="A10" s="17" t="n">
        <v>9</v>
      </c>
      <c r="B10" s="18" t="n">
        <f aca="false">DEGREES(ATAN(COS(RADIANS($B$2))/(SIN(RADIANS(B$4))*SIN(RADIANS($B$2))+(COS(RADIANS(B$4))/TAN(RADIANS(15*($A10+$F$3)))))))</f>
        <v>-64.4736553174766</v>
      </c>
      <c r="C10" s="19" t="n">
        <f aca="false">B10-B$24</f>
        <v>-101.541696386586</v>
      </c>
      <c r="D10" s="12"/>
      <c r="E10" s="23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</row>
    <row r="11" customFormat="false" ht="12.75" hidden="false" customHeight="false" outlineLevel="0" collapsed="false">
      <c r="A11" s="17" t="n">
        <v>10</v>
      </c>
      <c r="B11" s="18" t="n">
        <f aca="false">DEGREES(ATAN(COS(RADIANS($B$2))/(SIN(RADIANS(B$4))*SIN(RADIANS($B$2))+(COS(RADIANS(B$4))/TAN(RADIANS(15*($A11+$F$3)))))))</f>
        <v>-43.8146760330634</v>
      </c>
      <c r="C11" s="19" t="n">
        <f aca="false">B11-B$24</f>
        <v>-80.8827171021729</v>
      </c>
      <c r="D11" s="12"/>
      <c r="E11" s="24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X11" s="25"/>
      <c r="Y11" s="25"/>
      <c r="Z11" s="25"/>
      <c r="AA11" s="7"/>
    </row>
    <row r="12" customFormat="false" ht="12.75" hidden="false" customHeight="false" outlineLevel="0" collapsed="false">
      <c r="A12" s="17" t="n">
        <v>10.5</v>
      </c>
      <c r="B12" s="18" t="n">
        <f aca="false">DEGREES(ATAN(COS(RADIANS($B$2))/(SIN(RADIANS(B$4))*SIN(RADIANS($B$2))+(COS(RADIANS(B$4))/TAN(RADIANS(15*($A12+$F$3)))))))</f>
        <v>-33.7391110922156</v>
      </c>
      <c r="C12" s="19" t="n">
        <f aca="false">B12-B$24</f>
        <v>-70.8071521613251</v>
      </c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X12" s="25"/>
      <c r="Y12" s="25"/>
      <c r="Z12" s="25"/>
      <c r="AA12" s="7"/>
    </row>
    <row r="13" customFormat="false" ht="12.75" hidden="false" customHeight="false" outlineLevel="0" collapsed="false">
      <c r="A13" s="17" t="n">
        <f aca="false">0.5+A12</f>
        <v>11</v>
      </c>
      <c r="B13" s="18" t="n">
        <f aca="false">DEGREES(ATAN(COS(RADIANS($B$2))/(SIN(RADIANS(B$4))*SIN(RADIANS($B$2))+(COS(RADIANS(B$4))/TAN(RADIANS(15*($A13+$F$3)))))))</f>
        <v>-24.1848288018272</v>
      </c>
      <c r="C13" s="19" t="n">
        <f aca="false">B13-B$24</f>
        <v>-61.2528698709367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X13" s="25"/>
      <c r="Y13" s="25"/>
      <c r="Z13" s="25"/>
      <c r="AA13" s="7"/>
    </row>
    <row r="14" customFormat="false" ht="12.75" hidden="false" customHeight="false" outlineLevel="0" collapsed="false">
      <c r="A14" s="17" t="n">
        <f aca="false">0.5+A13</f>
        <v>11.5</v>
      </c>
      <c r="B14" s="18" t="n">
        <f aca="false">DEGREES(ATAN(COS(RADIANS($B$2))/(SIN(RADIANS(B$4))*SIN(RADIANS($B$2))+(COS(RADIANS(B$4))/TAN(RADIANS(15*($A14+$F$3)))))))</f>
        <v>-15.2972206507743</v>
      </c>
      <c r="C14" s="19" t="n">
        <f aca="false">B14-B$24</f>
        <v>-52.3652617198838</v>
      </c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X14" s="7"/>
      <c r="Y14" s="7"/>
      <c r="Z14" s="7"/>
      <c r="AA14" s="7"/>
    </row>
    <row r="15" customFormat="false" ht="12.75" hidden="false" customHeight="false" outlineLevel="0" collapsed="false">
      <c r="A15" s="17" t="n">
        <f aca="false">0.5+A14</f>
        <v>12</v>
      </c>
      <c r="B15" s="18" t="n">
        <f aca="false">DEGREES(ATAN(COS(RADIANS($B$2))/(SIN(RADIANS(B$4))*SIN(RADIANS($B$2))+(COS(RADIANS(B$4))/TAN(RADIANS(15*($A15+$F$3)))))))</f>
        <v>-7.11887768379359</v>
      </c>
      <c r="C15" s="19" t="n">
        <f aca="false">B15-B$24</f>
        <v>-44.1869187529031</v>
      </c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X15" s="7"/>
      <c r="Y15" s="7"/>
      <c r="Z15" s="7"/>
      <c r="AA15" s="7"/>
    </row>
    <row r="16" customFormat="false" ht="12.75" hidden="false" customHeight="false" outlineLevel="0" collapsed="false">
      <c r="A16" s="26" t="n">
        <v>13</v>
      </c>
      <c r="B16" s="18" t="n">
        <f aca="false">DEGREES(ATAN(COS(RADIANS($B$2))/(SIN(RADIANS(B$4))*SIN(RADIANS($B$2))+(COS(RADIANS(B$4))/TAN(RADIANS(15*($A16+$F$3)))))))</f>
        <v>7.29160076471343</v>
      </c>
      <c r="C16" s="19" t="n">
        <f aca="false">B16-B$24</f>
        <v>-29.7764403043961</v>
      </c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</row>
    <row r="17" customFormat="false" ht="12.75" hidden="false" customHeight="false" outlineLevel="0" collapsed="false">
      <c r="A17" s="26" t="n">
        <f aca="false">0.5+A16</f>
        <v>13.5</v>
      </c>
      <c r="B17" s="18" t="n">
        <f aca="false">DEGREES(ATAN(COS(RADIANS($B$2))/(SIN(RADIANS(B$4))*SIN(RADIANS($B$2))+(COS(RADIANS(B$4))/TAN(RADIANS(15*($A17+$F$3)))))))</f>
        <v>13.7026336855073</v>
      </c>
      <c r="C17" s="19" t="n">
        <f aca="false">B17-B$24</f>
        <v>-23.3654073836022</v>
      </c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12.75" hidden="false" customHeight="false" outlineLevel="0" collapsed="false">
      <c r="A18" s="26" t="n">
        <f aca="false">0.5+A17</f>
        <v>14</v>
      </c>
      <c r="B18" s="18" t="n">
        <f aca="false">DEGREES(ATAN(COS(RADIANS($B$2))/(SIN(RADIANS(B$4))*SIN(RADIANS($B$2))+(COS(RADIANS(B$4))/TAN(RADIANS(15*($A18+$F$3)))))))</f>
        <v>19.7220023311407</v>
      </c>
      <c r="C18" s="19" t="n">
        <f aca="false">B18-B$24</f>
        <v>-17.3460387379688</v>
      </c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</row>
    <row r="19" customFormat="false" ht="12.75" hidden="false" customHeight="false" outlineLevel="0" collapsed="false">
      <c r="A19" s="26" t="n">
        <f aca="false">0.5+A18</f>
        <v>14.5</v>
      </c>
      <c r="B19" s="18" t="n">
        <f aca="false">DEGREES(ATAN(COS(RADIANS($B$2))/(SIN(RADIANS(B$4))*SIN(RADIANS($B$2))+(COS(RADIANS(B$4))/TAN(RADIANS(15*($A19+$F$3)))))))</f>
        <v>25.4517566420656</v>
      </c>
      <c r="C19" s="19" t="n">
        <f aca="false">B19-B$24</f>
        <v>-11.6162844270438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12.75" hidden="false" customHeight="false" outlineLevel="0" collapsed="false">
      <c r="A20" s="26" t="n">
        <f aca="false">0.5+A19</f>
        <v>15</v>
      </c>
      <c r="B20" s="18" t="n">
        <f aca="false">DEGREES(ATAN(COS(RADIANS($B$2))/(SIN(RADIANS(B$4))*SIN(RADIANS($B$2))+(COS(RADIANS(B$4))/TAN(RADIANS(15*($A20+$F$3)))))))</f>
        <v>30.9889212745657</v>
      </c>
      <c r="C20" s="19" t="n">
        <f aca="false">B20-B$24</f>
        <v>-6.07911979454375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</row>
    <row r="21" customFormat="false" ht="12.75" hidden="false" customHeight="false" outlineLevel="0" collapsed="false">
      <c r="A21" s="26" t="n">
        <v>16</v>
      </c>
      <c r="B21" s="18" t="n">
        <f aca="false">DEGREES(ATAN(COS(RADIANS($B$2))/(SIN(RADIANS(B$4))*SIN(RADIANS($B$2))+(COS(RADIANS(B$4))/TAN(RADIANS(15*($A21+$F$3)))))))</f>
        <v>41.852317906554</v>
      </c>
      <c r="C21" s="19" t="n">
        <f aca="false">B21-B$24</f>
        <v>4.7842768374444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</row>
    <row r="22" customFormat="false" ht="12.75" hidden="false" customHeight="false" outlineLevel="0" collapsed="false">
      <c r="A22" s="26" t="n">
        <v>17</v>
      </c>
      <c r="B22" s="18" t="n">
        <f aca="false">DEGREES(ATAN(COS(RADIANS($B$2))/(SIN(RADIANS(B$4))*SIN(RADIANS($B$2))+(COS(RADIANS(B$4))/TAN(RADIANS(15*($A22+$F$3)))))))</f>
        <v>53.0330180867642</v>
      </c>
      <c r="C22" s="19" t="n">
        <f aca="false">B22-B$24</f>
        <v>15.9649770176548</v>
      </c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3.5" hidden="false" customHeight="false" outlineLevel="0" collapsed="false">
      <c r="A23" s="26" t="n">
        <v>18</v>
      </c>
      <c r="B23" s="18" t="n">
        <f aca="false">DEGREES(ATAN(COS(RADIANS($B$2))/(SIN(RADIANS(B$4))*SIN(RADIANS($B$2))+(COS(RADIANS(B$4))/TAN(RADIANS(15*($A23+$F$3)))))))</f>
        <v>65.2833837303892</v>
      </c>
      <c r="C23" s="19" t="n">
        <f aca="false">B23-B$24</f>
        <v>28.2153426612797</v>
      </c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16.5" hidden="false" customHeight="false" outlineLevel="0" collapsed="false">
      <c r="A24" s="27" t="s">
        <v>14</v>
      </c>
      <c r="B24" s="28" t="n">
        <f aca="false">DEGREES(ATAN(SIN(RADIANS(B4))/TAN(RADIANS($B$2))))</f>
        <v>37.0680410691095</v>
      </c>
      <c r="C24" s="29" t="s">
        <v>15</v>
      </c>
      <c r="D24" s="12"/>
      <c r="E24" s="30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6.5" hidden="false" customHeight="false" outlineLevel="0" collapsed="false">
      <c r="A25" s="31" t="s">
        <v>16</v>
      </c>
      <c r="B25" s="32" t="n">
        <f aca="false">DEGREES(ASIN(COS(RADIANS($B$2))*COS(RADIANS(B4))))</f>
        <v>46.2336254987678</v>
      </c>
      <c r="C25" s="29" t="s">
        <v>17</v>
      </c>
      <c r="D25" s="33"/>
      <c r="E25" s="34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</row>
    <row r="26" customFormat="false" ht="16.5" hidden="false" customHeight="false" outlineLevel="0" collapsed="false">
      <c r="A26" s="35" t="s">
        <v>18</v>
      </c>
      <c r="B26" s="36" t="n">
        <f aca="false">DEGREES(ATAN(TAN(RADIANS(B4))/SIN(RADIANS(B2))))+(D2-F2)</f>
        <v>53.3891566628107</v>
      </c>
      <c r="C26" s="29" t="s">
        <v>19</v>
      </c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</row>
    <row r="28" customFormat="false" ht="12.75" hidden="false" customHeight="false" outlineLevel="0" collapsed="false">
      <c r="A28" s="37"/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</row>
    <row r="29" customFormat="false" ht="12.75" hidden="false" customHeight="false" outlineLevel="0" collapsed="false">
      <c r="A29" s="24"/>
      <c r="B29" s="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</row>
  </sheetData>
  <conditionalFormatting sqref="B7:B23 F5 G7:T15 F9:F15">
    <cfRule type="cellIs" priority="2" operator="greaterThan" aboveAverage="0" equalAverage="0" bottom="0" percent="0" rank="0" text="" dxfId="0">
      <formula>0</formula>
    </cfRule>
  </conditionalFormatting>
  <conditionalFormatting sqref="F16:T23">
    <cfRule type="cellIs" priority="3" operator="lessThan" aboveAverage="0" equalAverage="0" bottom="0" percent="0" rank="0" text="" dxfId="1">
      <formula>0</formula>
    </cfRule>
  </conditionalFormatting>
  <conditionalFormatting sqref="E6">
    <cfRule type="expression" priority="4" aboveAverage="0" equalAverage="0" bottom="0" percent="0" rank="0" text="" dxfId="2">
      <formula>$B$4&lt;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1T17:04:53Z</dcterms:created>
  <dc:creator>Simon Wheaton-Smith</dc:creator>
  <dc:description/>
  <dc:language>en-US</dc:language>
  <cp:lastModifiedBy>Simon Wheaton-Smith</cp:lastModifiedBy>
  <dcterms:modified xsi:type="dcterms:W3CDTF">2012-12-25T01:26:44Z</dcterms:modified>
  <cp:revision>0</cp:revision>
  <dc:subject/>
  <dc:title/>
</cp:coreProperties>
</file>