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ur line distances" sheetId="1" state="visible" r:id="rId2"/>
    <sheet name="Calendar distanc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A2.10 POLAR and MERIDIAN hour line and calendar points relative to style linear height.</t>
  </si>
  <si>
    <t xml:space="preserve">* Hour relative distances are based on the linear style height.</t>
  </si>
  <si>
    <t xml:space="preserve">* Hour baseline is from noon if polar, 6 o'clock (am or pm) if meridian.</t>
  </si>
  <si>
    <t xml:space="preserve">* Next work sheet has calendar points on an hour line</t>
  </si>
  <si>
    <t xml:space="preserve">* HOUR LINE DATA BELOW (calendar is next sheet)</t>
  </si>
  <si>
    <t xml:space="preserve">Hour line distance from</t>
  </si>
  <si>
    <t xml:space="preserve">MERIDIAN</t>
  </si>
  <si>
    <t xml:space="preserve">POLAR</t>
  </si>
  <si>
    <t xml:space="preserve">ANGLE</t>
  </si>
  <si>
    <t xml:space="preserve">the sub-style</t>
  </si>
  <si>
    <t xml:space="preserve">INF</t>
  </si>
  <si>
    <t xml:space="preserve">West</t>
  </si>
  <si>
    <t xml:space="preserve">East</t>
  </si>
  <si>
    <t xml:space="preserve">* Hour and calendar relative distances are based on the linear style height.</t>
  </si>
  <si>
    <t xml:space="preserve">SH from prior</t>
  </si>
  <si>
    <t xml:space="preserve">* Hour baseline is from noon if polar, 6 o'clock if meridian.</t>
  </si>
  <si>
    <t xml:space="preserve">worksheet</t>
  </si>
  <si>
    <t xml:space="preserve">Meridian</t>
  </si>
  <si>
    <t xml:space="preserve">6pm</t>
  </si>
  <si>
    <t xml:space="preserve">5pm</t>
  </si>
  <si>
    <t xml:space="preserve">4pm</t>
  </si>
  <si>
    <t xml:space="preserve">3pm</t>
  </si>
  <si>
    <t xml:space="preserve">2pm</t>
  </si>
  <si>
    <t xml:space="preserve">1pm</t>
  </si>
  <si>
    <t xml:space="preserve">1:30pm</t>
  </si>
  <si>
    <t xml:space="preserve">6am</t>
  </si>
  <si>
    <t xml:space="preserve">7am</t>
  </si>
  <si>
    <t xml:space="preserve">8am</t>
  </si>
  <si>
    <t xml:space="preserve">9am</t>
  </si>
  <si>
    <t xml:space="preserve">10am</t>
  </si>
  <si>
    <t xml:space="preserve">11am</t>
  </si>
  <si>
    <t xml:space="preserve">11:30am</t>
  </si>
  <si>
    <t xml:space="preserve">Polar</t>
  </si>
  <si>
    <t xml:space="preserve">noon</t>
  </si>
  <si>
    <t xml:space="preserve">6:30am</t>
  </si>
  <si>
    <t xml:space="preserve">5:30pm</t>
  </si>
  <si>
    <t xml:space="preserve">Hour line from sub-style:</t>
  </si>
  <si>
    <t xml:space="preserve">Date</t>
  </si>
  <si>
    <t xml:space="preserve">Julian</t>
  </si>
  <si>
    <t xml:space="preserve">decl</t>
  </si>
  <si>
    <t xml:space="preserve">distance on hour line to calendar point for unit style height</t>
  </si>
  <si>
    <t xml:space="preserve">Relative distance along an hour line to the calendar point.</t>
  </si>
  <si>
    <t xml:space="preserve">This assumes a style height of 1, adjust accordingly.</t>
  </si>
  <si>
    <t xml:space="preserve">DATA BELOW IS INTERMEDIATE DATA ~ DO NOT CHANGE</t>
  </si>
  <si>
    <t xml:space="preserve">Intermediate figures</t>
  </si>
  <si>
    <t xml:space="preserve">td</t>
  </si>
  <si>
    <t xml:space="preserve">lat</t>
  </si>
  <si>
    <t xml:space="preserve">mm</t>
  </si>
  <si>
    <t xml:space="preserve">dd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"/>
    <numFmt numFmtId="167" formatCode="0.000"/>
    <numFmt numFmtId="168" formatCode="0.0000"/>
    <numFmt numFmtId="169" formatCode="@"/>
    <numFmt numFmtId="170" formatCode="General"/>
    <numFmt numFmtId="171" formatCode="[$-409]m/d/yyyy"/>
    <numFmt numFmtId="172" formatCode="m/d;@"/>
    <numFmt numFmtId="173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8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8"/>
      <color rgb="FF808080"/>
      <name val="Arial"/>
      <family val="2"/>
    </font>
    <font>
      <i val="true"/>
      <sz val="8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6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9.41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  <c r="I1" s="4"/>
      <c r="J1" s="4"/>
    </row>
    <row r="2" customFormat="false" ht="13.5" hidden="false" customHeight="false" outlineLevel="0" collapsed="false">
      <c r="A2" s="5" t="n">
        <v>1</v>
      </c>
      <c r="B2" s="6" t="s">
        <v>1</v>
      </c>
      <c r="C2" s="6"/>
      <c r="D2" s="6"/>
      <c r="E2" s="6"/>
      <c r="F2" s="6"/>
      <c r="G2" s="6"/>
      <c r="H2" s="4"/>
      <c r="I2" s="4"/>
      <c r="J2" s="7"/>
      <c r="K2" s="7"/>
      <c r="L2" s="7"/>
      <c r="M2" s="7"/>
    </row>
    <row r="3" customFormat="false" ht="12.75" hidden="false" customHeight="false" outlineLevel="0" collapsed="false">
      <c r="B3" s="6" t="s">
        <v>2</v>
      </c>
      <c r="C3" s="6"/>
      <c r="D3" s="6"/>
      <c r="E3" s="6"/>
      <c r="F3" s="6"/>
      <c r="H3" s="8"/>
      <c r="I3" s="8"/>
    </row>
    <row r="4" customFormat="false" ht="12.75" hidden="false" customHeight="false" outlineLevel="0" collapsed="false">
      <c r="B4" s="6" t="s">
        <v>3</v>
      </c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4"/>
      <c r="B5" s="4" t="s">
        <v>4</v>
      </c>
      <c r="C5" s="4"/>
      <c r="D5" s="4"/>
      <c r="E5" s="4"/>
      <c r="F5" s="9" t="s">
        <v>5</v>
      </c>
      <c r="G5" s="10"/>
      <c r="H5" s="4"/>
      <c r="I5" s="4"/>
    </row>
    <row r="6" customFormat="false" ht="12.75" hidden="false" customHeight="false" outlineLevel="0" collapsed="false">
      <c r="A6" s="11" t="s">
        <v>6</v>
      </c>
      <c r="B6" s="12"/>
      <c r="C6" s="11" t="s">
        <v>7</v>
      </c>
      <c r="D6" s="13"/>
      <c r="E6" s="11" t="s">
        <v>8</v>
      </c>
      <c r="F6" s="14" t="s">
        <v>9</v>
      </c>
      <c r="G6" s="15"/>
      <c r="H6" s="8"/>
    </row>
    <row r="7" customFormat="false" ht="12.75" hidden="false" customHeight="false" outlineLevel="0" collapsed="false">
      <c r="A7" s="16" t="n">
        <v>1800</v>
      </c>
      <c r="B7" s="17" t="n">
        <f aca="false">A7-1200</f>
        <v>600</v>
      </c>
      <c r="C7" s="18" t="n">
        <v>1200</v>
      </c>
      <c r="D7" s="19" t="n">
        <v>1200</v>
      </c>
      <c r="E7" s="20" t="n">
        <v>0</v>
      </c>
      <c r="F7" s="21" t="n">
        <f aca="false">$A$2*TAN(RADIANS(E7))</f>
        <v>0</v>
      </c>
      <c r="G7" s="22"/>
      <c r="H7" s="8"/>
    </row>
    <row r="8" customFormat="false" ht="12.75" hidden="false" customHeight="false" outlineLevel="0" collapsed="false">
      <c r="A8" s="23" t="n">
        <v>1745</v>
      </c>
      <c r="B8" s="24" t="n">
        <v>615</v>
      </c>
      <c r="C8" s="6" t="n">
        <v>1145</v>
      </c>
      <c r="D8" s="25" t="n">
        <v>1215</v>
      </c>
      <c r="E8" s="26" t="n">
        <f aca="false">E7+(15/4)</f>
        <v>3.75</v>
      </c>
      <c r="F8" s="27" t="n">
        <f aca="false">$A$2*TAN(RADIANS(E8))</f>
        <v>0.0655434628152382</v>
      </c>
      <c r="G8" s="22"/>
      <c r="H8" s="8"/>
    </row>
    <row r="9" customFormat="false" ht="12.75" hidden="false" customHeight="false" outlineLevel="0" collapsed="false">
      <c r="A9" s="23" t="n">
        <v>1730</v>
      </c>
      <c r="B9" s="24" t="n">
        <v>630</v>
      </c>
      <c r="C9" s="4" t="n">
        <v>1130</v>
      </c>
      <c r="D9" s="28" t="n">
        <v>1230</v>
      </c>
      <c r="E9" s="26" t="n">
        <f aca="false">E8+(15/4)</f>
        <v>7.5</v>
      </c>
      <c r="F9" s="27" t="n">
        <f aca="false">$A$2*TAN(RADIANS(E9))</f>
        <v>0.131652497587396</v>
      </c>
      <c r="G9" s="22"/>
      <c r="H9" s="8"/>
    </row>
    <row r="10" customFormat="false" ht="12.75" hidden="false" customHeight="false" outlineLevel="0" collapsed="false">
      <c r="A10" s="23" t="n">
        <v>1715</v>
      </c>
      <c r="B10" s="24" t="n">
        <v>645</v>
      </c>
      <c r="C10" s="4" t="n">
        <v>1115</v>
      </c>
      <c r="D10" s="28" t="n">
        <v>1245</v>
      </c>
      <c r="E10" s="26" t="n">
        <f aca="false">E9+(15/4)</f>
        <v>11.25</v>
      </c>
      <c r="F10" s="27" t="n">
        <f aca="false">$A$2*TAN(RADIANS(E10))</f>
        <v>0.198912367379658</v>
      </c>
      <c r="G10" s="22"/>
      <c r="H10" s="8"/>
    </row>
    <row r="11" customFormat="false" ht="12.75" hidden="false" customHeight="false" outlineLevel="0" collapsed="false">
      <c r="A11" s="16" t="n">
        <v>1700</v>
      </c>
      <c r="B11" s="17" t="n">
        <v>700</v>
      </c>
      <c r="C11" s="18" t="n">
        <v>1100</v>
      </c>
      <c r="D11" s="19" t="n">
        <v>1300</v>
      </c>
      <c r="E11" s="20" t="n">
        <f aca="false">E10+(15/4)</f>
        <v>15</v>
      </c>
      <c r="F11" s="21" t="n">
        <f aca="false">$A$2*TAN(RADIANS(E11))</f>
        <v>0.267949192431123</v>
      </c>
      <c r="G11" s="22"/>
      <c r="H11" s="8"/>
    </row>
    <row r="12" customFormat="false" ht="12.75" hidden="false" customHeight="false" outlineLevel="0" collapsed="false">
      <c r="A12" s="23" t="n">
        <v>1645</v>
      </c>
      <c r="B12" s="24" t="n">
        <v>715</v>
      </c>
      <c r="C12" s="4" t="n">
        <v>1045</v>
      </c>
      <c r="D12" s="28" t="n">
        <v>1315</v>
      </c>
      <c r="E12" s="26" t="n">
        <f aca="false">E11+(15/4)</f>
        <v>18.75</v>
      </c>
      <c r="F12" s="27" t="n">
        <f aca="false">$A$2*TAN(RADIANS(E12))</f>
        <v>0.339454258863376</v>
      </c>
      <c r="G12" s="22"/>
      <c r="H12" s="8"/>
    </row>
    <row r="13" customFormat="false" ht="12.75" hidden="false" customHeight="false" outlineLevel="0" collapsed="false">
      <c r="A13" s="23" t="n">
        <v>1630</v>
      </c>
      <c r="B13" s="24" t="n">
        <v>730</v>
      </c>
      <c r="C13" s="4" t="n">
        <v>1030</v>
      </c>
      <c r="D13" s="28" t="n">
        <v>1330</v>
      </c>
      <c r="E13" s="26" t="n">
        <f aca="false">E12+(15/4)</f>
        <v>22.5</v>
      </c>
      <c r="F13" s="27" t="n">
        <f aca="false">$A$2*TAN(RADIANS(E13))</f>
        <v>0.414213562373095</v>
      </c>
      <c r="G13" s="22"/>
      <c r="H13" s="8"/>
    </row>
    <row r="14" customFormat="false" ht="12.75" hidden="false" customHeight="false" outlineLevel="0" collapsed="false">
      <c r="A14" s="23" t="n">
        <v>1615</v>
      </c>
      <c r="B14" s="24" t="n">
        <v>745</v>
      </c>
      <c r="C14" s="4" t="n">
        <v>1015</v>
      </c>
      <c r="D14" s="28" t="n">
        <v>1345</v>
      </c>
      <c r="E14" s="26" t="n">
        <f aca="false">E13+(15/4)</f>
        <v>26.25</v>
      </c>
      <c r="F14" s="27" t="n">
        <f aca="false">$A$2*TAN(RADIANS(E14))</f>
        <v>0.493145426031304</v>
      </c>
      <c r="G14" s="22"/>
      <c r="H14" s="8"/>
    </row>
    <row r="15" customFormat="false" ht="12.75" hidden="false" customHeight="false" outlineLevel="0" collapsed="false">
      <c r="A15" s="16" t="n">
        <v>1600</v>
      </c>
      <c r="B15" s="17" t="n">
        <v>800</v>
      </c>
      <c r="C15" s="18" t="n">
        <v>1000</v>
      </c>
      <c r="D15" s="19" t="n">
        <v>1400</v>
      </c>
      <c r="E15" s="20" t="n">
        <f aca="false">E14+(15/4)</f>
        <v>30</v>
      </c>
      <c r="F15" s="21" t="n">
        <f aca="false">$A$2*TAN(RADIANS(E15))</f>
        <v>0.577350269189626</v>
      </c>
      <c r="G15" s="22"/>
      <c r="H15" s="8"/>
    </row>
    <row r="16" customFormat="false" ht="12.75" hidden="false" customHeight="false" outlineLevel="0" collapsed="false">
      <c r="A16" s="23" t="n">
        <v>1545</v>
      </c>
      <c r="B16" s="24" t="n">
        <v>815</v>
      </c>
      <c r="C16" s="4" t="n">
        <v>945</v>
      </c>
      <c r="D16" s="28" t="n">
        <v>1415</v>
      </c>
      <c r="E16" s="26" t="n">
        <f aca="false">E15+(15/4)</f>
        <v>33.75</v>
      </c>
      <c r="F16" s="27" t="n">
        <f aca="false">$A$2*TAN(RADIANS(E16))</f>
        <v>0.668178637919299</v>
      </c>
      <c r="G16" s="22"/>
      <c r="H16" s="8"/>
    </row>
    <row r="17" customFormat="false" ht="12.75" hidden="false" customHeight="false" outlineLevel="0" collapsed="false">
      <c r="A17" s="23" t="n">
        <v>1530</v>
      </c>
      <c r="B17" s="24" t="n">
        <v>830</v>
      </c>
      <c r="C17" s="4" t="n">
        <v>930</v>
      </c>
      <c r="D17" s="28" t="n">
        <v>1430</v>
      </c>
      <c r="E17" s="26" t="n">
        <f aca="false">E16+(15/4)</f>
        <v>37.5</v>
      </c>
      <c r="F17" s="27" t="n">
        <f aca="false">$A$2*TAN(RADIANS(E17))</f>
        <v>0.76732698797896</v>
      </c>
      <c r="G17" s="22"/>
      <c r="H17" s="8"/>
    </row>
    <row r="18" customFormat="false" ht="12.75" hidden="false" customHeight="false" outlineLevel="0" collapsed="false">
      <c r="A18" s="23" t="n">
        <v>1515</v>
      </c>
      <c r="B18" s="24" t="n">
        <v>845</v>
      </c>
      <c r="C18" s="4" t="n">
        <v>915</v>
      </c>
      <c r="D18" s="28" t="n">
        <v>1445</v>
      </c>
      <c r="E18" s="26" t="n">
        <f aca="false">E17+(15/4)</f>
        <v>41.25</v>
      </c>
      <c r="F18" s="27" t="n">
        <f aca="false">$A$2*TAN(RADIANS(E18))</f>
        <v>0.876976462992757</v>
      </c>
      <c r="G18" s="22"/>
      <c r="H18" s="8"/>
    </row>
    <row r="19" customFormat="false" ht="12.75" hidden="false" customHeight="false" outlineLevel="0" collapsed="false">
      <c r="A19" s="16" t="n">
        <v>1500</v>
      </c>
      <c r="B19" s="17" t="n">
        <v>900</v>
      </c>
      <c r="C19" s="18" t="n">
        <v>900</v>
      </c>
      <c r="D19" s="19" t="n">
        <v>1500</v>
      </c>
      <c r="E19" s="20" t="n">
        <f aca="false">E18+(15/4)</f>
        <v>45</v>
      </c>
      <c r="F19" s="21" t="n">
        <f aca="false">$A$2*TAN(RADIANS(E19))</f>
        <v>1</v>
      </c>
      <c r="G19" s="22"/>
      <c r="H19" s="8"/>
    </row>
    <row r="20" customFormat="false" ht="12.75" hidden="false" customHeight="false" outlineLevel="0" collapsed="false">
      <c r="A20" s="23" t="n">
        <v>1445</v>
      </c>
      <c r="B20" s="24" t="n">
        <v>915</v>
      </c>
      <c r="C20" s="4" t="n">
        <v>845</v>
      </c>
      <c r="D20" s="28" t="n">
        <v>1515</v>
      </c>
      <c r="E20" s="26" t="n">
        <f aca="false">E19+(15/4)</f>
        <v>48.75</v>
      </c>
      <c r="F20" s="27" t="n">
        <f aca="false">$A$2*TAN(RADIANS(E20))</f>
        <v>1.14028145816755</v>
      </c>
      <c r="G20" s="22"/>
      <c r="H20" s="8"/>
    </row>
    <row r="21" customFormat="false" ht="12.75" hidden="false" customHeight="false" outlineLevel="0" collapsed="false">
      <c r="A21" s="23" t="n">
        <v>1430</v>
      </c>
      <c r="B21" s="24" t="n">
        <v>930</v>
      </c>
      <c r="C21" s="4" t="n">
        <v>830</v>
      </c>
      <c r="D21" s="28" t="n">
        <v>1530</v>
      </c>
      <c r="E21" s="26" t="n">
        <f aca="false">E20+(15/4)</f>
        <v>52.5</v>
      </c>
      <c r="F21" s="27" t="n">
        <f aca="false">$A$2*TAN(RADIANS(E21))</f>
        <v>1.30322537284121</v>
      </c>
      <c r="G21" s="22"/>
      <c r="H21" s="8"/>
    </row>
    <row r="22" customFormat="false" ht="12.75" hidden="false" customHeight="false" outlineLevel="0" collapsed="false">
      <c r="A22" s="23" t="n">
        <v>1415</v>
      </c>
      <c r="B22" s="24" t="n">
        <v>945</v>
      </c>
      <c r="C22" s="4" t="n">
        <v>815</v>
      </c>
      <c r="D22" s="28" t="n">
        <v>1545</v>
      </c>
      <c r="E22" s="26" t="n">
        <f aca="false">E21+(15/4)</f>
        <v>56.25</v>
      </c>
      <c r="F22" s="27" t="n">
        <f aca="false">$A$2*TAN(RADIANS(E22))</f>
        <v>1.49660576266549</v>
      </c>
      <c r="G22" s="22"/>
      <c r="H22" s="8"/>
    </row>
    <row r="23" customFormat="false" ht="12.75" hidden="false" customHeight="false" outlineLevel="0" collapsed="false">
      <c r="A23" s="16" t="n">
        <v>1400</v>
      </c>
      <c r="B23" s="17" t="n">
        <v>1000</v>
      </c>
      <c r="C23" s="18" t="n">
        <v>800</v>
      </c>
      <c r="D23" s="19" t="n">
        <v>1600</v>
      </c>
      <c r="E23" s="20" t="n">
        <f aca="false">E22+(15/4)</f>
        <v>60</v>
      </c>
      <c r="F23" s="21" t="n">
        <f aca="false">$A$2*TAN(RADIANS(E23))</f>
        <v>1.73205080756888</v>
      </c>
      <c r="G23" s="22"/>
      <c r="H23" s="8"/>
    </row>
    <row r="24" customFormat="false" ht="12.75" hidden="false" customHeight="false" outlineLevel="0" collapsed="false">
      <c r="A24" s="23" t="n">
        <v>1345</v>
      </c>
      <c r="B24" s="24" t="n">
        <v>1015</v>
      </c>
      <c r="C24" s="4" t="n">
        <v>745</v>
      </c>
      <c r="D24" s="28" t="n">
        <v>1615</v>
      </c>
      <c r="E24" s="26" t="n">
        <f aca="false">E23+(15/4)</f>
        <v>63.75</v>
      </c>
      <c r="F24" s="27" t="n">
        <f aca="false">$A$2*TAN(RADIANS(E24))</f>
        <v>2.02779940198923</v>
      </c>
      <c r="G24" s="22"/>
      <c r="H24" s="8"/>
    </row>
    <row r="25" customFormat="false" ht="12.75" hidden="false" customHeight="false" outlineLevel="0" collapsed="false">
      <c r="A25" s="23" t="n">
        <v>1330</v>
      </c>
      <c r="B25" s="24" t="n">
        <v>1030</v>
      </c>
      <c r="C25" s="4" t="n">
        <v>730</v>
      </c>
      <c r="D25" s="28" t="n">
        <v>1630</v>
      </c>
      <c r="E25" s="26" t="n">
        <f aca="false">E24+(15/4)</f>
        <v>67.5</v>
      </c>
      <c r="F25" s="27" t="n">
        <f aca="false">$A$2*TAN(RADIANS(E25))</f>
        <v>2.4142135623731</v>
      </c>
      <c r="G25" s="22"/>
      <c r="H25" s="8"/>
    </row>
    <row r="26" customFormat="false" ht="12.75" hidden="false" customHeight="false" outlineLevel="0" collapsed="false">
      <c r="A26" s="23" t="n">
        <v>1315</v>
      </c>
      <c r="B26" s="24" t="n">
        <v>1045</v>
      </c>
      <c r="C26" s="4" t="n">
        <v>715</v>
      </c>
      <c r="D26" s="28" t="n">
        <v>1645</v>
      </c>
      <c r="E26" s="26" t="n">
        <f aca="false">E25+(15/4)</f>
        <v>71.25</v>
      </c>
      <c r="F26" s="27" t="n">
        <f aca="false">$A$2*TAN(RADIANS(E26))</f>
        <v>2.94590500454579</v>
      </c>
      <c r="G26" s="22"/>
      <c r="H26" s="8"/>
    </row>
    <row r="27" customFormat="false" ht="12.75" hidden="false" customHeight="false" outlineLevel="0" collapsed="false">
      <c r="A27" s="16" t="n">
        <v>1300</v>
      </c>
      <c r="B27" s="17" t="n">
        <v>1100</v>
      </c>
      <c r="C27" s="18" t="n">
        <v>700</v>
      </c>
      <c r="D27" s="19" t="n">
        <v>1700</v>
      </c>
      <c r="E27" s="20" t="n">
        <f aca="false">E26+(15/4)</f>
        <v>75</v>
      </c>
      <c r="F27" s="21" t="n">
        <f aca="false">$A$2*TAN(RADIANS(E27))</f>
        <v>3.73205080756888</v>
      </c>
      <c r="G27" s="22"/>
      <c r="H27" s="8"/>
    </row>
    <row r="28" customFormat="false" ht="12.75" hidden="false" customHeight="false" outlineLevel="0" collapsed="false">
      <c r="A28" s="23" t="n">
        <v>1245</v>
      </c>
      <c r="B28" s="24" t="n">
        <v>1115</v>
      </c>
      <c r="C28" s="4" t="n">
        <v>645</v>
      </c>
      <c r="D28" s="28" t="n">
        <v>1715</v>
      </c>
      <c r="E28" s="26" t="n">
        <f aca="false">E27+(15/4)</f>
        <v>78.75</v>
      </c>
      <c r="F28" s="27" t="n">
        <f aca="false">$A$2*TAN(RADIANS(E28))</f>
        <v>5.02733949212585</v>
      </c>
      <c r="G28" s="22"/>
      <c r="H28" s="8"/>
    </row>
    <row r="29" customFormat="false" ht="12.75" hidden="false" customHeight="false" outlineLevel="0" collapsed="false">
      <c r="A29" s="23" t="n">
        <v>1230</v>
      </c>
      <c r="B29" s="24" t="n">
        <v>1130</v>
      </c>
      <c r="C29" s="4" t="n">
        <v>630</v>
      </c>
      <c r="D29" s="28" t="n">
        <v>1730</v>
      </c>
      <c r="E29" s="26" t="n">
        <f aca="false">E28+(15/4)</f>
        <v>82.5</v>
      </c>
      <c r="F29" s="27" t="n">
        <f aca="false">$A$2*TAN(RADIANS(E29))</f>
        <v>7.59575411272514</v>
      </c>
      <c r="G29" s="22"/>
      <c r="H29" s="8"/>
    </row>
    <row r="30" customFormat="false" ht="12.75" hidden="false" customHeight="false" outlineLevel="0" collapsed="false">
      <c r="A30" s="23" t="n">
        <v>1215</v>
      </c>
      <c r="B30" s="24" t="n">
        <v>1145</v>
      </c>
      <c r="C30" s="4" t="n">
        <v>615</v>
      </c>
      <c r="D30" s="28" t="n">
        <v>1745</v>
      </c>
      <c r="E30" s="26" t="n">
        <f aca="false">E29+(15/4)</f>
        <v>86.25</v>
      </c>
      <c r="F30" s="27" t="n">
        <f aca="false">$A$2*TAN(RADIANS(E30))</f>
        <v>15.2570516882655</v>
      </c>
      <c r="G30" s="22"/>
      <c r="H30" s="8"/>
    </row>
    <row r="31" customFormat="false" ht="12.75" hidden="false" customHeight="false" outlineLevel="0" collapsed="false">
      <c r="A31" s="16" t="n">
        <v>1200</v>
      </c>
      <c r="B31" s="17" t="n">
        <v>1200</v>
      </c>
      <c r="C31" s="29" t="n">
        <v>600</v>
      </c>
      <c r="D31" s="30" t="n">
        <v>1800</v>
      </c>
      <c r="E31" s="31" t="n">
        <f aca="false">E30+(15/4)</f>
        <v>90</v>
      </c>
      <c r="F31" s="32" t="s">
        <v>10</v>
      </c>
      <c r="G31" s="15"/>
      <c r="H31" s="8"/>
    </row>
    <row r="32" customFormat="false" ht="12.75" hidden="false" customHeight="false" outlineLevel="0" collapsed="false">
      <c r="A32" s="33" t="s">
        <v>11</v>
      </c>
      <c r="B32" s="15" t="s">
        <v>12</v>
      </c>
      <c r="C32" s="8"/>
      <c r="D32" s="8"/>
      <c r="E32" s="8"/>
      <c r="F32" s="8"/>
      <c r="G32" s="8"/>
      <c r="H32" s="8"/>
    </row>
    <row r="33" customFormat="false" ht="12.75" hidden="false" customHeight="false" outlineLevel="0" collapsed="false">
      <c r="A33" s="34"/>
    </row>
    <row r="34" customFormat="false" ht="12.75" hidden="false" customHeight="false" outlineLevel="0" collapsed="false">
      <c r="B34" s="34"/>
    </row>
    <row r="35" customFormat="false" ht="12.75" hidden="false" customHeight="false" outlineLevel="0" collapsed="false">
      <c r="B35" s="34"/>
    </row>
    <row r="36" customFormat="false" ht="12.75" hidden="false" customHeight="false" outlineLevel="0" collapsed="false">
      <c r="B36" s="35"/>
    </row>
    <row r="37" customFormat="false" ht="12.75" hidden="false" customHeight="false" outlineLevel="0" collapsed="false">
      <c r="B37" s="35"/>
    </row>
    <row r="38" customFormat="false" ht="12.75" hidden="false" customHeight="false" outlineLevel="0" collapsed="false">
      <c r="B38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X43" activeCellId="0" sqref="X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6.41"/>
    <col collapsed="false" customWidth="true" hidden="false" outlineLevel="0" max="3" min="3" style="0" width="6.99"/>
    <col collapsed="false" customWidth="true" hidden="false" outlineLevel="0" max="10" min="4" style="0" width="7.14"/>
    <col collapsed="false" customWidth="true" hidden="false" outlineLevel="0" max="11" min="11" style="0" width="7.28"/>
    <col collapsed="false" customWidth="true" hidden="false" outlineLevel="0" max="12" min="12" style="0" width="6.41"/>
    <col collapsed="false" customWidth="true" hidden="false" outlineLevel="0" max="13" min="13" style="0" width="6.28"/>
    <col collapsed="false" customWidth="true" hidden="false" outlineLevel="0" max="14" min="14" style="0" width="6.13"/>
    <col collapsed="false" customWidth="true" hidden="false" outlineLevel="0" max="24" min="24" style="0" width="9.41"/>
    <col collapsed="false" customWidth="true" hidden="false" outlineLevel="0" max="27" min="25" style="0" width="9.28"/>
  </cols>
  <sheetData>
    <row r="1" customFormat="false" ht="13.5" hidden="false" customHeight="false" outlineLevel="0" collapsed="false">
      <c r="A1" s="36" t="s">
        <v>0</v>
      </c>
      <c r="B1" s="37"/>
      <c r="C1" s="37"/>
      <c r="D1" s="37"/>
      <c r="E1" s="37"/>
      <c r="F1" s="37"/>
      <c r="G1" s="38"/>
      <c r="H1" s="37"/>
      <c r="I1" s="37"/>
      <c r="J1" s="37"/>
      <c r="K1" s="39"/>
      <c r="L1" s="4"/>
      <c r="M1" s="40"/>
      <c r="N1" s="40"/>
    </row>
    <row r="2" customFormat="false" ht="12.75" hidden="false" customHeight="false" outlineLevel="0" collapsed="false">
      <c r="A2" s="41"/>
      <c r="B2" s="8"/>
      <c r="C2" s="6" t="s">
        <v>13</v>
      </c>
      <c r="D2" s="6"/>
      <c r="E2" s="6"/>
      <c r="F2" s="6"/>
      <c r="G2" s="6"/>
      <c r="H2" s="6"/>
      <c r="I2" s="6"/>
      <c r="J2" s="8"/>
      <c r="K2" s="8"/>
      <c r="L2" s="8"/>
      <c r="N2" s="40"/>
      <c r="O2" s="40"/>
      <c r="P2" s="40"/>
      <c r="Q2" s="40"/>
      <c r="R2" s="40"/>
      <c r="S2" s="40"/>
      <c r="T2" s="40"/>
      <c r="U2" s="40"/>
    </row>
    <row r="3" customFormat="false" ht="12.75" hidden="false" customHeight="false" outlineLevel="0" collapsed="false">
      <c r="A3" s="42" t="s">
        <v>14</v>
      </c>
      <c r="B3" s="8"/>
      <c r="C3" s="6" t="s">
        <v>15</v>
      </c>
      <c r="D3" s="6"/>
      <c r="E3" s="6"/>
      <c r="F3" s="6"/>
      <c r="G3" s="6"/>
      <c r="H3" s="6"/>
      <c r="I3" s="6"/>
      <c r="J3" s="8"/>
      <c r="K3" s="8"/>
      <c r="L3" s="8"/>
      <c r="N3" s="40"/>
      <c r="O3" s="40"/>
      <c r="P3" s="40"/>
      <c r="Q3" s="40"/>
      <c r="R3" s="40"/>
      <c r="S3" s="40"/>
      <c r="T3" s="40"/>
      <c r="U3" s="40"/>
    </row>
    <row r="4" customFormat="false" ht="13.5" hidden="false" customHeight="false" outlineLevel="0" collapsed="false">
      <c r="A4" s="42" t="s">
        <v>16</v>
      </c>
      <c r="B4" s="8"/>
      <c r="C4" s="8" t="s">
        <v>17</v>
      </c>
      <c r="D4" s="43" t="s">
        <v>18</v>
      </c>
      <c r="E4" s="8" t="s">
        <v>19</v>
      </c>
      <c r="F4" s="8" t="s">
        <v>20</v>
      </c>
      <c r="G4" s="8" t="s">
        <v>21</v>
      </c>
      <c r="H4" s="8" t="s">
        <v>22</v>
      </c>
      <c r="I4" s="8" t="s">
        <v>23</v>
      </c>
      <c r="J4" s="8" t="s">
        <v>24</v>
      </c>
      <c r="K4" s="8"/>
      <c r="L4" s="8"/>
      <c r="M4" s="44"/>
      <c r="N4" s="45"/>
      <c r="O4" s="46"/>
      <c r="P4" s="40"/>
      <c r="Q4" s="40"/>
      <c r="R4" s="40"/>
      <c r="S4" s="40"/>
      <c r="T4" s="40"/>
      <c r="U4" s="40"/>
    </row>
    <row r="5" customFormat="false" ht="13.5" hidden="false" customHeight="false" outlineLevel="0" collapsed="false">
      <c r="A5" s="47" t="n">
        <f aca="false">'Hour line distances'!A2</f>
        <v>1</v>
      </c>
      <c r="B5" s="8"/>
      <c r="C5" s="8"/>
      <c r="D5" s="48" t="s">
        <v>25</v>
      </c>
      <c r="E5" s="8" t="s">
        <v>26</v>
      </c>
      <c r="F5" s="8" t="s">
        <v>27</v>
      </c>
      <c r="G5" s="8" t="s">
        <v>28</v>
      </c>
      <c r="H5" s="8" t="s">
        <v>29</v>
      </c>
      <c r="I5" s="8" t="s">
        <v>30</v>
      </c>
      <c r="J5" s="41" t="s">
        <v>31</v>
      </c>
      <c r="K5" s="41"/>
      <c r="L5" s="41"/>
      <c r="M5" s="7"/>
      <c r="N5" s="40"/>
      <c r="O5" s="40"/>
      <c r="P5" s="40"/>
      <c r="Q5" s="40"/>
      <c r="R5" s="40"/>
      <c r="S5" s="40"/>
      <c r="T5" s="40"/>
      <c r="U5" s="40"/>
    </row>
    <row r="6" customFormat="false" ht="12.75" hidden="false" customHeight="false" outlineLevel="0" collapsed="false">
      <c r="A6" s="8"/>
      <c r="B6" s="8"/>
      <c r="C6" s="8" t="s">
        <v>32</v>
      </c>
      <c r="D6" s="48" t="s">
        <v>33</v>
      </c>
      <c r="E6" s="8" t="s">
        <v>30</v>
      </c>
      <c r="F6" s="8" t="s">
        <v>29</v>
      </c>
      <c r="G6" s="8" t="s">
        <v>28</v>
      </c>
      <c r="H6" s="8" t="s">
        <v>27</v>
      </c>
      <c r="I6" s="8" t="s">
        <v>26</v>
      </c>
      <c r="J6" s="41" t="s">
        <v>34</v>
      </c>
      <c r="K6" s="41"/>
      <c r="L6" s="41"/>
      <c r="M6" s="7"/>
      <c r="N6" s="40"/>
      <c r="O6" s="40"/>
      <c r="P6" s="46"/>
      <c r="Q6" s="40"/>
      <c r="R6" s="40"/>
      <c r="S6" s="40"/>
      <c r="T6" s="40"/>
      <c r="U6" s="40"/>
    </row>
    <row r="7" customFormat="false" ht="12.75" hidden="false" customHeight="false" outlineLevel="0" collapsed="false">
      <c r="A7" s="8"/>
      <c r="B7" s="8"/>
      <c r="C7" s="8"/>
      <c r="D7" s="49" t="s">
        <v>33</v>
      </c>
      <c r="E7" s="8" t="s">
        <v>23</v>
      </c>
      <c r="F7" s="8" t="s">
        <v>22</v>
      </c>
      <c r="G7" s="8" t="s">
        <v>21</v>
      </c>
      <c r="H7" s="8" t="s">
        <v>20</v>
      </c>
      <c r="I7" s="8" t="s">
        <v>19</v>
      </c>
      <c r="J7" s="41" t="s">
        <v>35</v>
      </c>
      <c r="K7" s="41"/>
      <c r="L7" s="41"/>
      <c r="M7" s="7"/>
      <c r="N7" s="40"/>
      <c r="O7" s="40"/>
      <c r="P7" s="46"/>
      <c r="Q7" s="40"/>
      <c r="R7" s="40"/>
      <c r="S7" s="40"/>
      <c r="T7" s="40"/>
      <c r="U7" s="40"/>
    </row>
    <row r="8" customFormat="false" ht="12.75" hidden="false" customHeight="false" outlineLevel="0" collapsed="false">
      <c r="A8" s="50" t="s">
        <v>36</v>
      </c>
      <c r="B8" s="2"/>
      <c r="C8" s="3"/>
      <c r="D8" s="51" t="n">
        <f aca="false">TAN(RADIANS(D9*15))</f>
        <v>0</v>
      </c>
      <c r="E8" s="51" t="n">
        <f aca="false">TAN(RADIANS(E9*15))</f>
        <v>0.267949192431123</v>
      </c>
      <c r="F8" s="51" t="n">
        <f aca="false">TAN(RADIANS(F9*15))</f>
        <v>0.577350269189626</v>
      </c>
      <c r="G8" s="51" t="n">
        <f aca="false">TAN(RADIANS(G9*15))</f>
        <v>1</v>
      </c>
      <c r="H8" s="51" t="n">
        <f aca="false">TAN(RADIANS(H9*15))</f>
        <v>1.73205080756888</v>
      </c>
      <c r="I8" s="51" t="n">
        <f aca="false">TAN(RADIANS(I9*15))</f>
        <v>3.73205080756888</v>
      </c>
      <c r="J8" s="51" t="n">
        <f aca="false">TAN(RADIANS(J9*15))</f>
        <v>7.59575411272514</v>
      </c>
      <c r="K8" s="41"/>
      <c r="L8" s="41"/>
      <c r="M8" s="7"/>
      <c r="N8" s="40"/>
      <c r="O8" s="40"/>
      <c r="P8" s="40"/>
      <c r="Q8" s="40"/>
      <c r="R8" s="40"/>
      <c r="S8" s="40"/>
      <c r="T8" s="40"/>
      <c r="U8" s="40"/>
    </row>
    <row r="9" customFormat="false" ht="13.5" hidden="false" customHeight="false" outlineLevel="0" collapsed="false">
      <c r="D9" s="52" t="n">
        <v>0</v>
      </c>
      <c r="E9" s="52" t="n">
        <v>1</v>
      </c>
      <c r="F9" s="52" t="n">
        <v>2</v>
      </c>
      <c r="G9" s="52" t="n">
        <v>3</v>
      </c>
      <c r="H9" s="52" t="n">
        <v>4</v>
      </c>
      <c r="I9" s="52" t="n">
        <v>5</v>
      </c>
      <c r="J9" s="53" t="n">
        <v>5.5</v>
      </c>
      <c r="K9" s="8"/>
      <c r="L9" s="54"/>
      <c r="M9" s="44"/>
      <c r="N9" s="40"/>
      <c r="O9" s="40"/>
      <c r="P9" s="40"/>
      <c r="Q9" s="40"/>
      <c r="R9" s="40"/>
      <c r="S9" s="40"/>
      <c r="T9" s="40"/>
      <c r="U9" s="40"/>
    </row>
    <row r="10" customFormat="false" ht="13.5" hidden="false" customHeight="false" outlineLevel="0" collapsed="false">
      <c r="A10" s="8" t="s">
        <v>37</v>
      </c>
      <c r="B10" s="8" t="s">
        <v>38</v>
      </c>
      <c r="C10" s="55" t="s">
        <v>39</v>
      </c>
      <c r="D10" s="56" t="s">
        <v>40</v>
      </c>
      <c r="E10" s="57"/>
      <c r="F10" s="57"/>
      <c r="G10" s="57"/>
      <c r="H10" s="57"/>
      <c r="I10" s="57"/>
      <c r="J10" s="58"/>
      <c r="K10" s="8"/>
      <c r="L10" s="8"/>
      <c r="N10" s="40"/>
      <c r="O10" s="40"/>
      <c r="P10" s="40"/>
      <c r="Q10" s="40"/>
      <c r="R10" s="40"/>
      <c r="S10" s="40"/>
      <c r="T10" s="40"/>
      <c r="U10" s="40"/>
    </row>
    <row r="11" customFormat="false" ht="12.75" hidden="false" customHeight="false" outlineLevel="0" collapsed="false">
      <c r="A11" s="59" t="n">
        <v>37987</v>
      </c>
      <c r="B11" s="43" t="n">
        <v>1</v>
      </c>
      <c r="C11" s="60" t="n">
        <f aca="false">DEGREES(0.006918-0.399912*COS(C58)+0.070257*SIN(C58)-0.006758*COS(2*C58)+0.000907*SIN(2*C58)-0.002697*COS(3*C58)+0.00148*SIN(3*C58))</f>
        <v>-23.0586291692605</v>
      </c>
      <c r="D11" s="61" t="n">
        <f aca="false">$A$5*TAN(RADIANS($C11))/COS(RADIANS(15*$D$9))</f>
        <v>-0.425682985444473</v>
      </c>
      <c r="E11" s="27" t="n">
        <f aca="false">$A$5*TAN(RADIANS($C11))/COS(RADIANS(15*$E$9))</f>
        <v>-0.440699455236515</v>
      </c>
      <c r="F11" s="27" t="n">
        <f aca="false">$A$5*TAN(RADIANS($C11))/COS(RADIANS(15*$F$9))</f>
        <v>-0.491536372471621</v>
      </c>
      <c r="G11" s="27" t="n">
        <f aca="false">$A$5*TAN(RADIANS($C11))/COS(RADIANS(15*$G$9))</f>
        <v>-0.602006651287043</v>
      </c>
      <c r="H11" s="27" t="n">
        <f aca="false">$A$5*TAN(RADIANS($C11))/COS(RADIANS(15*$H$9))</f>
        <v>-0.851365970888947</v>
      </c>
      <c r="I11" s="27" t="n">
        <f aca="false">$A$5*TAN(RADIANS($C11))/COS(RADIANS(15*$I$9))</f>
        <v>-1.6447127578106</v>
      </c>
      <c r="J11" s="62" t="n">
        <f aca="false">$A$5*TAN(RADIANS($C11))/COS(RADIANS(15*$J$9))</f>
        <v>-3.26128402433454</v>
      </c>
      <c r="K11" s="8"/>
      <c r="L11" s="8"/>
      <c r="N11" s="40"/>
      <c r="O11" s="40"/>
      <c r="P11" s="40"/>
      <c r="Q11" s="40"/>
      <c r="R11" s="40"/>
      <c r="S11" s="40"/>
      <c r="T11" s="40"/>
      <c r="U11" s="40"/>
    </row>
    <row r="12" customFormat="false" ht="12.75" hidden="false" customHeight="false" outlineLevel="0" collapsed="false">
      <c r="A12" s="59" t="n">
        <v>37996</v>
      </c>
      <c r="B12" s="48" t="n">
        <v>10</v>
      </c>
      <c r="C12" s="63" t="n">
        <f aca="false">DEGREES(0.006918-0.399912*COS(C59)+0.070257*SIN(C59)-0.006758*COS(2*C59)+0.000907*SIN(2*C59)-0.002697*COS(3*C59)+0.00148*SIN(3*C59))</f>
        <v>-22.0743401725608</v>
      </c>
      <c r="D12" s="61" t="n">
        <f aca="false">TAN(RADIANS($C12))/COS(RADIANS(15*$D$9))</f>
        <v>-0.405536296181391</v>
      </c>
      <c r="E12" s="27" t="n">
        <f aca="false">$A$5*TAN(RADIANS($C12))/COS(RADIANS(15*$E$9))</f>
        <v>-0.419842067728322</v>
      </c>
      <c r="F12" s="27" t="n">
        <f aca="false">$A$5*TAN(RADIANS($C12))/COS(RADIANS(15*$F$9))</f>
        <v>-0.468272979532979</v>
      </c>
      <c r="G12" s="27" t="n">
        <f aca="false">$A$5*TAN(RADIANS($C12))/COS(RADIANS(15*$G$9))</f>
        <v>-0.573514930094275</v>
      </c>
      <c r="H12" s="27" t="n">
        <f aca="false">$A$5*TAN(RADIANS($C12))/COS(RADIANS(15*$H$9))</f>
        <v>-0.811072592362781</v>
      </c>
      <c r="I12" s="27" t="n">
        <f aca="false">$A$5*TAN(RADIANS($C12))/COS(RADIANS(15*$I$9))</f>
        <v>-1.56687192791687</v>
      </c>
      <c r="J12" s="62" t="n">
        <f aca="false">$A$5*TAN(RADIANS($C12))/COS(RADIANS(15*$J$9))</f>
        <v>-3.10693424272811</v>
      </c>
      <c r="K12" s="8"/>
      <c r="L12" s="8"/>
      <c r="N12" s="40"/>
      <c r="O12" s="40"/>
      <c r="P12" s="40"/>
      <c r="Q12" s="40"/>
      <c r="R12" s="40"/>
      <c r="S12" s="40"/>
      <c r="T12" s="40"/>
      <c r="U12" s="40"/>
    </row>
    <row r="13" customFormat="false" ht="12.75" hidden="false" customHeight="false" outlineLevel="0" collapsed="false">
      <c r="A13" s="59" t="n">
        <v>38006</v>
      </c>
      <c r="B13" s="48" t="n">
        <v>20</v>
      </c>
      <c r="C13" s="63" t="n">
        <f aca="false">DEGREES(0.006918-0.399912*COS(C60)+0.070257*SIN(C60)-0.006758*COS(2*C60)+0.000907*SIN(2*C60)-0.002697*COS(3*C60)+0.00148*SIN(3*C60))</f>
        <v>-20.3000479490738</v>
      </c>
      <c r="D13" s="64" t="n">
        <f aca="false">$A$5*TAN(RADIANS($C13))/COS(RADIANS(15*$D$9))</f>
        <v>-0.36991218369306</v>
      </c>
      <c r="E13" s="65" t="n">
        <f aca="false">$A$5*TAN(RADIANS($C13))/COS(RADIANS(15*$E$9))</f>
        <v>-0.382961272620904</v>
      </c>
      <c r="F13" s="65" t="n">
        <f aca="false">$A$5*TAN(RADIANS($C13))/COS(RADIANS(15*$F$9))</f>
        <v>-0.427137797663421</v>
      </c>
      <c r="G13" s="65" t="n">
        <f aca="false">$A$5*TAN(RADIANS($C13))/COS(RADIANS(15*$G$9))</f>
        <v>-0.523134827065773</v>
      </c>
      <c r="H13" s="65" t="n">
        <f aca="false">$A$5*TAN(RADIANS($C13))/COS(RADIANS(15*$H$9))</f>
        <v>-0.739824367386119</v>
      </c>
      <c r="I13" s="65" t="n">
        <f aca="false">$A$5*TAN(RADIANS($C13))/COS(RADIANS(15*$I$9))</f>
        <v>-1.42923092675245</v>
      </c>
      <c r="J13" s="66" t="n">
        <f aca="false">$A$5*TAN(RADIANS($C13))/COS(RADIANS(15*$J$9))</f>
        <v>-2.83400731609049</v>
      </c>
      <c r="K13" s="8"/>
      <c r="L13" s="8"/>
      <c r="N13" s="40"/>
      <c r="O13" s="40"/>
      <c r="P13" s="40"/>
      <c r="Q13" s="40"/>
      <c r="R13" s="40"/>
      <c r="S13" s="40"/>
      <c r="T13" s="40"/>
      <c r="U13" s="40"/>
    </row>
    <row r="14" customFormat="false" ht="12.75" hidden="false" customHeight="false" outlineLevel="0" collapsed="false">
      <c r="A14" s="59" t="n">
        <v>38018</v>
      </c>
      <c r="B14" s="48" t="n">
        <v>32</v>
      </c>
      <c r="C14" s="63" t="n">
        <f aca="false">DEGREES(0.006918-0.399912*COS(C61)+0.070257*SIN(C61)-0.006758*COS(2*C61)+0.000907*SIN(2*C61)-0.002697*COS(3*C61)+0.00148*SIN(3*C61))</f>
        <v>-17.3353183876667</v>
      </c>
      <c r="D14" s="61" t="n">
        <f aca="false">$A$5*TAN(RADIANS($C14))/COS(RADIANS(15*$D$9))</f>
        <v>-0.312141667555918</v>
      </c>
      <c r="E14" s="27" t="n">
        <f aca="false">$A$5*TAN(RADIANS($C14))/COS(RADIANS(15*$E$9))</f>
        <v>-0.323152833334125</v>
      </c>
      <c r="F14" s="27" t="n">
        <f aca="false">$A$5*TAN(RADIANS($C14))/COS(RADIANS(15*$F$9))</f>
        <v>-0.360430151577416</v>
      </c>
      <c r="G14" s="27" t="n">
        <f aca="false">$A$5*TAN(RADIANS($C14))/COS(RADIANS(15*$G$9))</f>
        <v>-0.441434979639334</v>
      </c>
      <c r="H14" s="27" t="n">
        <f aca="false">$A$5*TAN(RADIANS($C14))/COS(RADIANS(15*$H$9))</f>
        <v>-0.624283335111837</v>
      </c>
      <c r="I14" s="27" t="n">
        <f aca="false">$A$5*TAN(RADIANS($C14))/COS(RADIANS(15*$I$9))</f>
        <v>-1.20602279261279</v>
      </c>
      <c r="J14" s="62" t="n">
        <f aca="false">$A$5*TAN(RADIANS($C14))/COS(RADIANS(15*$J$9))</f>
        <v>-2.39141020087129</v>
      </c>
      <c r="K14" s="8"/>
      <c r="L14" s="8"/>
      <c r="N14" s="40"/>
      <c r="O14" s="40"/>
      <c r="P14" s="40"/>
      <c r="Q14" s="40"/>
      <c r="R14" s="40"/>
      <c r="S14" s="40"/>
      <c r="T14" s="40"/>
      <c r="U14" s="40"/>
    </row>
    <row r="15" customFormat="false" ht="12.75" hidden="false" customHeight="false" outlineLevel="0" collapsed="false">
      <c r="A15" s="59" t="n">
        <v>38027</v>
      </c>
      <c r="B15" s="48" t="n">
        <v>41</v>
      </c>
      <c r="C15" s="63" t="n">
        <f aca="false">DEGREES(0.006918-0.399912*COS(C62)+0.070257*SIN(C62)-0.006758*COS(2*C62)+0.000907*SIN(2*C62)-0.002697*COS(3*C62)+0.00148*SIN(3*C62))</f>
        <v>-14.6138484628861</v>
      </c>
      <c r="D15" s="61" t="n">
        <f aca="false">TAN(RADIANS($C15))/COS(RADIANS(15*$D$9))</f>
        <v>-0.260738606297822</v>
      </c>
      <c r="E15" s="27" t="n">
        <f aca="false">$A$5*TAN(RADIANS($C15))/COS(RADIANS(15*$E$9))</f>
        <v>-0.269936468413458</v>
      </c>
      <c r="F15" s="27" t="n">
        <f aca="false">$A$5*TAN(RADIANS($C15))/COS(RADIANS(15*$F$9))</f>
        <v>-0.301075009068351</v>
      </c>
      <c r="G15" s="27" t="n">
        <f aca="false">$A$5*TAN(RADIANS($C15))/COS(RADIANS(15*$G$9))</f>
        <v>-0.368740073260639</v>
      </c>
      <c r="H15" s="27" t="n">
        <f aca="false">$A$5*TAN(RADIANS($C15))/COS(RADIANS(15*$H$9))</f>
        <v>-0.521477212595645</v>
      </c>
      <c r="I15" s="27" t="n">
        <f aca="false">$A$5*TAN(RADIANS($C15))/COS(RADIANS(15*$I$9))</f>
        <v>-1.00741661493474</v>
      </c>
      <c r="J15" s="62" t="n">
        <f aca="false">$A$5*TAN(RADIANS($C15))/COS(RADIANS(15*$J$9))</f>
        <v>-1.99759605227929</v>
      </c>
      <c r="K15" s="8"/>
      <c r="L15" s="8"/>
      <c r="N15" s="40"/>
      <c r="O15" s="40"/>
      <c r="P15" s="40"/>
      <c r="Q15" s="40"/>
      <c r="R15" s="40"/>
      <c r="S15" s="40"/>
      <c r="T15" s="40"/>
      <c r="U15" s="40"/>
    </row>
    <row r="16" customFormat="false" ht="12.75" hidden="false" customHeight="false" outlineLevel="0" collapsed="false">
      <c r="A16" s="59" t="n">
        <v>38037</v>
      </c>
      <c r="B16" s="48" t="n">
        <v>51</v>
      </c>
      <c r="C16" s="63" t="n">
        <f aca="false">DEGREES(0.006918-0.399912*COS(C63)+0.070257*SIN(C63)-0.006758*COS(2*C63)+0.000907*SIN(2*C63)-0.002697*COS(3*C63)+0.00148*SIN(3*C63))</f>
        <v>-11.2027634078709</v>
      </c>
      <c r="D16" s="64" t="n">
        <f aca="false">$A$5*TAN(RADIANS($C16))/COS(RADIANS(15*$D$9))</f>
        <v>-0.198055453985666</v>
      </c>
      <c r="E16" s="65" t="n">
        <f aca="false">$A$5*TAN(RADIANS($C16))/COS(RADIANS(15*$E$9))</f>
        <v>-0.205042093911665</v>
      </c>
      <c r="F16" s="65" t="n">
        <f aca="false">$A$5*TAN(RADIANS($C16))/COS(RADIANS(15*$F$9))</f>
        <v>-0.228694739346195</v>
      </c>
      <c r="G16" s="65" t="n">
        <f aca="false">$A$5*TAN(RADIANS($C16))/COS(RADIANS(15*$G$9))</f>
        <v>-0.280092709128489</v>
      </c>
      <c r="H16" s="65" t="n">
        <f aca="false">$A$5*TAN(RADIANS($C16))/COS(RADIANS(15*$H$9))</f>
        <v>-0.396110907971332</v>
      </c>
      <c r="I16" s="65" t="n">
        <f aca="false">$A$5*TAN(RADIANS($C16))/COS(RADIANS(15*$I$9))</f>
        <v>-0.765227512168644</v>
      </c>
      <c r="J16" s="66" t="n">
        <f aca="false">$A$5*TAN(RADIANS($C16))/COS(RADIANS(15*$J$9))</f>
        <v>-1.51736176944293</v>
      </c>
      <c r="K16" s="8"/>
      <c r="L16" s="8"/>
      <c r="N16" s="40"/>
      <c r="O16" s="40"/>
      <c r="P16" s="40"/>
      <c r="Q16" s="40"/>
      <c r="R16" s="40"/>
      <c r="S16" s="40"/>
      <c r="T16" s="40"/>
      <c r="U16" s="40"/>
    </row>
    <row r="17" customFormat="false" ht="12.75" hidden="false" customHeight="false" outlineLevel="0" collapsed="false">
      <c r="A17" s="59" t="n">
        <v>38047</v>
      </c>
      <c r="B17" s="48" t="n">
        <v>60</v>
      </c>
      <c r="C17" s="63" t="n">
        <f aca="false">DEGREES(0.006918-0.399912*COS(C64)+0.070257*SIN(C64)-0.006758*COS(2*C64)+0.000907*SIN(2*C64)-0.002697*COS(3*C64)+0.00148*SIN(3*C64))</f>
        <v>-7.87929946779306</v>
      </c>
      <c r="D17" s="61" t="n">
        <f aca="false">$A$5*TAN(RADIANS($C17))/COS(RADIANS(15*$D$9))</f>
        <v>-0.138393236246258</v>
      </c>
      <c r="E17" s="27" t="n">
        <f aca="false">$A$5*TAN(RADIANS($C17))/COS(RADIANS(15*$E$9))</f>
        <v>-0.143275221015616</v>
      </c>
      <c r="F17" s="27" t="n">
        <f aca="false">$A$5*TAN(RADIANS($C17))/COS(RADIANS(15*$F$9))</f>
        <v>-0.159802744401601</v>
      </c>
      <c r="G17" s="27" t="n">
        <f aca="false">$A$5*TAN(RADIANS($C17))/COS(RADIANS(15*$G$9))</f>
        <v>-0.195717591640161</v>
      </c>
      <c r="H17" s="27" t="n">
        <f aca="false">$A$5*TAN(RADIANS($C17))/COS(RADIANS(15*$H$9))</f>
        <v>-0.276786472492515</v>
      </c>
      <c r="I17" s="27" t="n">
        <f aca="false">$A$5*TAN(RADIANS($C17))/COS(RADIANS(15*$I$9))</f>
        <v>-0.534710404295939</v>
      </c>
      <c r="J17" s="62" t="n">
        <f aca="false">$A$5*TAN(RADIANS($C17))/COS(RADIANS(15*$J$9))</f>
        <v>-1.06027176532464</v>
      </c>
      <c r="K17" s="8"/>
      <c r="L17" s="8"/>
    </row>
    <row r="18" customFormat="false" ht="12.75" hidden="false" customHeight="false" outlineLevel="0" collapsed="false">
      <c r="A18" s="59" t="n">
        <v>38056</v>
      </c>
      <c r="B18" s="48" t="n">
        <v>69</v>
      </c>
      <c r="C18" s="63" t="n">
        <f aca="false">DEGREES(0.006918-0.399912*COS(C65)+0.070257*SIN(C65)-0.006758*COS(2*C65)+0.000907*SIN(2*C65)-0.002697*COS(3*C65)+0.00148*SIN(3*C65))</f>
        <v>-4.4036410009543</v>
      </c>
      <c r="D18" s="61" t="n">
        <f aca="false">TAN(RADIANS($C18))/COS(RADIANS(15*$D$9))</f>
        <v>-0.0770097304936933</v>
      </c>
      <c r="E18" s="27" t="n">
        <f aca="false">$A$5*TAN(RADIANS($C18))/COS(RADIANS(15*$E$9))</f>
        <v>-0.0797263396399207</v>
      </c>
      <c r="F18" s="27" t="n">
        <f aca="false">$A$5*TAN(RADIANS($C18))/COS(RADIANS(15*$F$9))</f>
        <v>-0.0889231772615087</v>
      </c>
      <c r="G18" s="27" t="n">
        <f aca="false">$A$5*TAN(RADIANS($C18))/COS(RADIANS(15*$G$9))</f>
        <v>-0.108908205298878</v>
      </c>
      <c r="H18" s="27" t="n">
        <f aca="false">$A$5*TAN(RADIANS($C18))/COS(RADIANS(15*$H$9))</f>
        <v>-0.154019460987387</v>
      </c>
      <c r="I18" s="27" t="n">
        <f aca="false">$A$5*TAN(RADIANS($C18))/COS(RADIANS(15*$I$9))</f>
        <v>-0.297542750237677</v>
      </c>
      <c r="J18" s="62" t="n">
        <f aca="false">$A$5*TAN(RADIANS($C18))/COS(RADIANS(15*$J$9))</f>
        <v>-0.589994461524351</v>
      </c>
      <c r="K18" s="8"/>
      <c r="L18" s="8"/>
    </row>
    <row r="19" customFormat="false" ht="12.75" hidden="false" customHeight="false" outlineLevel="0" collapsed="false">
      <c r="A19" s="59" t="n">
        <v>38066</v>
      </c>
      <c r="B19" s="48" t="n">
        <v>79</v>
      </c>
      <c r="C19" s="67" t="n">
        <f aca="false">DEGREES(0.006918-0.399912*COS(C66)+0.070257*SIN(C66)-0.006758*COS(2*C66)+0.000907*SIN(2*C66)-0.002697*COS(3*C66)+0.00148*SIN(3*C66))</f>
        <v>-0.460961009169175</v>
      </c>
      <c r="D19" s="64" t="n">
        <f aca="false">$A$5*TAN(RADIANS($C19))/COS(RADIANS(15*$D$9))</f>
        <v>-0.00804546091930664</v>
      </c>
      <c r="E19" s="65" t="n">
        <f aca="false">$A$5*TAN(RADIANS($C19))/COS(RADIANS(15*$E$9))</f>
        <v>-0.00832927405017837</v>
      </c>
      <c r="F19" s="65" t="n">
        <f aca="false">$A$5*TAN(RADIANS($C19))/COS(RADIANS(15*$F$9))</f>
        <v>-0.0092900980550326</v>
      </c>
      <c r="G19" s="65" t="n">
        <f aca="false">$A$5*TAN(RADIANS($C19))/COS(RADIANS(15*$G$9))</f>
        <v>-0.0113779999476262</v>
      </c>
      <c r="H19" s="65" t="n">
        <f aca="false">$A$5*TAN(RADIANS($C19))/COS(RADIANS(15*$H$9))</f>
        <v>-0.0160909218386133</v>
      </c>
      <c r="I19" s="65" t="n">
        <f aca="false">$A$5*TAN(RADIANS($C19))/COS(RADIANS(15*$I$9))</f>
        <v>-0.0310852739454307</v>
      </c>
      <c r="J19" s="66" t="n">
        <f aca="false">$A$5*TAN(RADIANS($C19))/COS(RADIANS(15*$J$9))</f>
        <v>-0.0616386702351888</v>
      </c>
      <c r="K19" s="8"/>
      <c r="L19" s="8"/>
    </row>
    <row r="20" customFormat="false" ht="12.75" hidden="false" customHeight="false" outlineLevel="0" collapsed="false">
      <c r="A20" s="59" t="n">
        <v>38078</v>
      </c>
      <c r="B20" s="48" t="n">
        <v>91</v>
      </c>
      <c r="C20" s="67" t="n">
        <f aca="false">DEGREES(0.006918-0.399912*COS(C67)+0.070257*SIN(C67)-0.006758*COS(2*C67)+0.000907*SIN(2*C67)-0.002697*COS(3*C67)+0.00148*SIN(3*C67))</f>
        <v>4.24237633985322</v>
      </c>
      <c r="D20" s="61" t="n">
        <f aca="false">$A$5*TAN(RADIANS($C20))/COS(RADIANS(15*$D$9))</f>
        <v>0.0741790452936526</v>
      </c>
      <c r="E20" s="27" t="n">
        <f aca="false">$A$5*TAN(RADIANS($C20))/COS(RADIANS(15*$E$9))</f>
        <v>0.0767957986780792</v>
      </c>
      <c r="F20" s="27" t="n">
        <f aca="false">$A$5*TAN(RADIANS($C20))/COS(RADIANS(15*$F$9))</f>
        <v>0.0856545835370396</v>
      </c>
      <c r="G20" s="27" t="n">
        <f aca="false">$A$5*TAN(RADIANS($C20))/COS(RADIANS(15*$G$9))</f>
        <v>0.104905011898172</v>
      </c>
      <c r="H20" s="27" t="n">
        <f aca="false">$A$5*TAN(RADIANS($C20))/COS(RADIANS(15*$H$9))</f>
        <v>0.148358090587305</v>
      </c>
      <c r="I20" s="27" t="n">
        <f aca="false">$A$5*TAN(RADIANS($C20))/COS(RADIANS(15*$I$9))</f>
        <v>0.286605822474423</v>
      </c>
      <c r="J20" s="62" t="n">
        <f aca="false">$A$5*TAN(RADIANS($C20))/COS(RADIANS(15*$J$9))</f>
        <v>0.568307739864161</v>
      </c>
      <c r="K20" s="8"/>
      <c r="L20" s="8"/>
    </row>
    <row r="21" customFormat="false" ht="12.75" hidden="false" customHeight="false" outlineLevel="0" collapsed="false">
      <c r="A21" s="59" t="n">
        <v>38087</v>
      </c>
      <c r="B21" s="48" t="n">
        <v>100</v>
      </c>
      <c r="C21" s="67" t="n">
        <f aca="false">DEGREES(0.006918-0.399912*COS(C68)+0.070257*SIN(C68)-0.006758*COS(2*C68)+0.000907*SIN(2*C68)-0.002697*COS(3*C68)+0.00148*SIN(3*C68))</f>
        <v>7.6554165048086</v>
      </c>
      <c r="D21" s="61" t="n">
        <f aca="false">TAN(RADIANS($C21))/COS(RADIANS(15*$D$9))</f>
        <v>0.134413034493929</v>
      </c>
      <c r="E21" s="27" t="n">
        <f aca="false">$A$5*TAN(RADIANS($C21))/COS(RADIANS(15*$E$9))</f>
        <v>0.139154612948204</v>
      </c>
      <c r="F21" s="27" t="n">
        <f aca="false">$A$5*TAN(RADIANS($C21))/COS(RADIANS(15*$F$9))</f>
        <v>0.155206803295329</v>
      </c>
      <c r="G21" s="27" t="n">
        <f aca="false">$A$5*TAN(RADIANS($C21))/COS(RADIANS(15*$G$9))</f>
        <v>0.190088736341037</v>
      </c>
      <c r="H21" s="27" t="n">
        <f aca="false">$A$5*TAN(RADIANS($C21))/COS(RADIANS(15*$H$9))</f>
        <v>0.268826068987858</v>
      </c>
      <c r="I21" s="27" t="n">
        <f aca="false">$A$5*TAN(RADIANS($C21))/COS(RADIANS(15*$I$9))</f>
        <v>0.519332085630278</v>
      </c>
      <c r="J21" s="62" t="n">
        <f aca="false">$A$5*TAN(RADIANS($C21))/COS(RADIANS(15*$J$9))</f>
        <v>1.02977825528936</v>
      </c>
      <c r="K21" s="8"/>
      <c r="L21" s="8"/>
    </row>
    <row r="22" customFormat="false" ht="12.75" hidden="false" customHeight="false" outlineLevel="0" collapsed="false">
      <c r="A22" s="59" t="n">
        <v>38097</v>
      </c>
      <c r="B22" s="48" t="n">
        <v>110</v>
      </c>
      <c r="C22" s="67" t="n">
        <f aca="false">DEGREES(0.006918-0.399912*COS(C69)+0.070257*SIN(C69)-0.006758*COS(2*C69)+0.000907*SIN(2*C69)-0.002697*COS(3*C69)+0.00148*SIN(3*C69))</f>
        <v>11.241284888237</v>
      </c>
      <c r="D22" s="64" t="n">
        <f aca="false">$A$5*TAN(RADIANS($C22))/COS(RADIANS(15*$D$9))</f>
        <v>0.198754246466661</v>
      </c>
      <c r="E22" s="65" t="n">
        <f aca="false">$A$5*TAN(RADIANS($C22))/COS(RADIANS(15*$E$9))</f>
        <v>0.205765537122289</v>
      </c>
      <c r="F22" s="65" t="n">
        <f aca="false">$A$5*TAN(RADIANS($C22))/COS(RADIANS(15*$F$9))</f>
        <v>0.229501635400215</v>
      </c>
      <c r="G22" s="65" t="n">
        <f aca="false">$A$5*TAN(RADIANS($C22))/COS(RADIANS(15*$G$9))</f>
        <v>0.281080950932396</v>
      </c>
      <c r="H22" s="65" t="n">
        <f aca="false">$A$5*TAN(RADIANS($C22))/COS(RADIANS(15*$H$9))</f>
        <v>0.397508492933321</v>
      </c>
      <c r="I22" s="65" t="n">
        <f aca="false">$A$5*TAN(RADIANS($C22))/COS(RADIANS(15*$I$9))</f>
        <v>0.767927438987081</v>
      </c>
      <c r="J22" s="66" t="n">
        <f aca="false">$A$5*TAN(RADIANS($C22))/COS(RADIANS(15*$J$9))</f>
        <v>1.52271542658338</v>
      </c>
      <c r="K22" s="8"/>
      <c r="L22" s="8"/>
    </row>
    <row r="23" customFormat="false" ht="12.75" hidden="false" customHeight="false" outlineLevel="0" collapsed="false">
      <c r="A23" s="59" t="n">
        <v>38108</v>
      </c>
      <c r="B23" s="48" t="n">
        <v>121</v>
      </c>
      <c r="C23" s="67" t="n">
        <f aca="false">DEGREES(0.006918-0.399912*COS(C70)+0.070257*SIN(C70)-0.006758*COS(2*C70)+0.000907*SIN(2*C70)-0.002697*COS(3*C70)+0.00148*SIN(3*C70))</f>
        <v>14.8293967969877</v>
      </c>
      <c r="D23" s="61" t="n">
        <f aca="false">$A$5*TAN(RADIANS($C23))/COS(RADIANS(15*$D$9))</f>
        <v>0.264760358414582</v>
      </c>
      <c r="E23" s="27" t="n">
        <f aca="false">$A$5*TAN(RADIANS($C23))/COS(RADIANS(15*$E$9))</f>
        <v>0.274100092583453</v>
      </c>
      <c r="F23" s="27" t="n">
        <f aca="false">$A$5*TAN(RADIANS($C23))/COS(RADIANS(15*$F$9))</f>
        <v>0.305718928402801</v>
      </c>
      <c r="G23" s="27" t="n">
        <f aca="false">$A$5*TAN(RADIANS($C23))/COS(RADIANS(15*$G$9))</f>
        <v>0.374427689648663</v>
      </c>
      <c r="H23" s="27" t="n">
        <f aca="false">$A$5*TAN(RADIANS($C23))/COS(RADIANS(15*$H$9))</f>
        <v>0.529520716829163</v>
      </c>
      <c r="I23" s="27" t="n">
        <f aca="false">$A$5*TAN(RADIANS($C23))/COS(RADIANS(15*$I$9))</f>
        <v>1.02295547188078</v>
      </c>
      <c r="J23" s="62" t="n">
        <f aca="false">$A$5*TAN(RADIANS($C23))/COS(RADIANS(15*$J$9))</f>
        <v>2.02840789202084</v>
      </c>
      <c r="K23" s="8"/>
      <c r="L23" s="8"/>
    </row>
    <row r="24" customFormat="false" ht="12.75" hidden="false" customHeight="false" outlineLevel="0" collapsed="false">
      <c r="A24" s="59" t="n">
        <v>38117</v>
      </c>
      <c r="B24" s="48" t="n">
        <v>130</v>
      </c>
      <c r="C24" s="67" t="n">
        <f aca="false">DEGREES(0.006918-0.399912*COS(C71)+0.070257*SIN(C71)-0.006758*COS(2*C71)+0.000907*SIN(2*C71)-0.002697*COS(3*C71)+0.00148*SIN(3*C71))</f>
        <v>17.4066480999104</v>
      </c>
      <c r="D24" s="61" t="n">
        <f aca="false">TAN(RADIANS($C24))/COS(RADIANS(15*$D$9))</f>
        <v>0.313508435072434</v>
      </c>
      <c r="E24" s="27" t="n">
        <f aca="false">$A$5*TAN(RADIANS($C24))/COS(RADIANS(15*$E$9))</f>
        <v>0.324567815188132</v>
      </c>
      <c r="F24" s="27" t="n">
        <f aca="false">$A$5*TAN(RADIANS($C24))/COS(RADIANS(15*$F$9))</f>
        <v>0.362008358764576</v>
      </c>
      <c r="G24" s="27" t="n">
        <f aca="false">$A$5*TAN(RADIANS($C24))/COS(RADIANS(15*$G$9))</f>
        <v>0.443367880797801</v>
      </c>
      <c r="H24" s="27" t="n">
        <f aca="false">$A$5*TAN(RADIANS($C24))/COS(RADIANS(15*$H$9))</f>
        <v>0.627016870144867</v>
      </c>
      <c r="I24" s="27" t="n">
        <f aca="false">$A$5*TAN(RADIANS($C24))/COS(RADIANS(15*$I$9))</f>
        <v>1.21130357678373</v>
      </c>
      <c r="J24" s="62" t="n">
        <f aca="false">$A$5*TAN(RADIANS($C24))/COS(RADIANS(15*$J$9))</f>
        <v>2.4018814135319</v>
      </c>
      <c r="K24" s="8"/>
      <c r="L24" s="8"/>
    </row>
    <row r="25" customFormat="false" ht="12.75" hidden="false" customHeight="false" outlineLevel="0" collapsed="false">
      <c r="A25" s="59" t="n">
        <v>38127</v>
      </c>
      <c r="B25" s="48" t="n">
        <v>140</v>
      </c>
      <c r="C25" s="67" t="n">
        <f aca="false">DEGREES(0.006918-0.399912*COS(C72)+0.070257*SIN(C72)-0.006758*COS(2*C72)+0.000907*SIN(2*C72)-0.002697*COS(3*C72)+0.00148*SIN(3*C72))</f>
        <v>19.8100749563773</v>
      </c>
      <c r="D25" s="64" t="n">
        <f aca="false">$A$5*TAN(RADIANS($C25))/COS(RADIANS(15*$D$9))</f>
        <v>0.36022079865341</v>
      </c>
      <c r="E25" s="65" t="n">
        <f aca="false">$A$5*TAN(RADIANS($C25))/COS(RADIANS(15*$E$9))</f>
        <v>0.372928012534171</v>
      </c>
      <c r="F25" s="65" t="n">
        <f aca="false">$A$5*TAN(RADIANS($C25))/COS(RADIANS(15*$F$9))</f>
        <v>0.415947150140496</v>
      </c>
      <c r="G25" s="65" t="n">
        <f aca="false">$A$5*TAN(RADIANS($C25))/COS(RADIANS(15*$G$9))</f>
        <v>0.50942913890452</v>
      </c>
      <c r="H25" s="65" t="n">
        <f aca="false">$A$5*TAN(RADIANS($C25))/COS(RADIANS(15*$H$9))</f>
        <v>0.720441597306819</v>
      </c>
      <c r="I25" s="65" t="n">
        <f aca="false">$A$5*TAN(RADIANS($C25))/COS(RADIANS(15*$I$9))</f>
        <v>1.39178629034321</v>
      </c>
      <c r="J25" s="66" t="n">
        <f aca="false">$A$5*TAN(RADIANS($C25))/COS(RADIANS(15*$J$9))</f>
        <v>2.75975873138259</v>
      </c>
      <c r="K25" s="8"/>
      <c r="L25" s="8"/>
    </row>
    <row r="26" customFormat="false" ht="12.75" hidden="false" customHeight="false" outlineLevel="0" collapsed="false">
      <c r="A26" s="59" t="n">
        <v>38139</v>
      </c>
      <c r="B26" s="48" t="n">
        <v>152</v>
      </c>
      <c r="C26" s="67" t="n">
        <f aca="false">DEGREES(0.006918-0.399912*COS(C73)+0.070257*SIN(C73)-0.006758*COS(2*C73)+0.000907*SIN(2*C73)-0.002697*COS(3*C73)+0.00148*SIN(3*C73))</f>
        <v>21.949297080497</v>
      </c>
      <c r="D26" s="61" t="n">
        <f aca="false">$A$5*TAN(RADIANS($C26))/COS(RADIANS(15*$D$9))</f>
        <v>0.402997206633722</v>
      </c>
      <c r="E26" s="27" t="n">
        <f aca="false">$A$5*TAN(RADIANS($C26))/COS(RADIANS(15*$E$9))</f>
        <v>0.417213408799693</v>
      </c>
      <c r="F26" s="27" t="n">
        <f aca="false">$A$5*TAN(RADIANS($C26))/COS(RADIANS(15*$F$9))</f>
        <v>0.465341091465293</v>
      </c>
      <c r="G26" s="27" t="n">
        <f aca="false">$A$5*TAN(RADIANS($C26))/COS(RADIANS(15*$G$9))</f>
        <v>0.569924115219882</v>
      </c>
      <c r="H26" s="27" t="n">
        <f aca="false">$A$5*TAN(RADIANS($C26))/COS(RADIANS(15*$H$9))</f>
        <v>0.805994413267443</v>
      </c>
      <c r="I26" s="27" t="n">
        <f aca="false">$A$5*TAN(RADIANS($C26))/COS(RADIANS(15*$I$9))</f>
        <v>1.55706163923946</v>
      </c>
      <c r="J26" s="62" t="n">
        <f aca="false">$A$5*TAN(RADIANS($C26))/COS(RADIANS(15*$J$9))</f>
        <v>3.08748152213248</v>
      </c>
      <c r="K26" s="8"/>
      <c r="L26" s="8"/>
    </row>
    <row r="27" customFormat="false" ht="12.75" hidden="false" customHeight="false" outlineLevel="0" collapsed="false">
      <c r="A27" s="59" t="n">
        <v>38148</v>
      </c>
      <c r="B27" s="48" t="n">
        <v>161</v>
      </c>
      <c r="C27" s="67" t="n">
        <f aca="false">DEGREES(0.006918-0.399912*COS(C74)+0.070257*SIN(C74)-0.006758*COS(2*C74)+0.000907*SIN(2*C74)-0.002697*COS(3*C74)+0.00148*SIN(3*C74))</f>
        <v>22.9589700982632</v>
      </c>
      <c r="D27" s="61" t="n">
        <f aca="false">TAN(RADIANS($C27))/COS(RADIANS(15*$D$9))</f>
        <v>0.423629938677347</v>
      </c>
      <c r="E27" s="27" t="n">
        <f aca="false">$A$5*TAN(RADIANS($C27))/COS(RADIANS(15*$E$9))</f>
        <v>0.438573984821241</v>
      </c>
      <c r="F27" s="27" t="n">
        <f aca="false">$A$5*TAN(RADIANS($C27))/COS(RADIANS(15*$F$9))</f>
        <v>0.489165718264302</v>
      </c>
      <c r="G27" s="27" t="n">
        <f aca="false">$A$5*TAN(RADIANS($C27))/COS(RADIANS(15*$G$9))</f>
        <v>0.599103204704786</v>
      </c>
      <c r="H27" s="27" t="n">
        <f aca="false">$A$5*TAN(RADIANS($C27))/COS(RADIANS(15*$H$9))</f>
        <v>0.847259877354693</v>
      </c>
      <c r="I27" s="27" t="n">
        <f aca="false">$A$5*TAN(RADIANS($C27))/COS(RADIANS(15*$I$9))</f>
        <v>1.63678039423081</v>
      </c>
      <c r="J27" s="62" t="n">
        <f aca="false">$A$5*TAN(RADIANS($C27))/COS(RADIANS(15*$J$9))</f>
        <v>3.24555502211508</v>
      </c>
      <c r="K27" s="8"/>
      <c r="L27" s="8"/>
    </row>
    <row r="28" customFormat="false" ht="12.75" hidden="false" customHeight="false" outlineLevel="0" collapsed="false">
      <c r="A28" s="59" t="n">
        <v>38158</v>
      </c>
      <c r="B28" s="48" t="n">
        <v>171</v>
      </c>
      <c r="C28" s="67" t="n">
        <f aca="false">DEGREES(0.006918-0.399912*COS(C75)+0.070257*SIN(C75)-0.006758*COS(2*C75)+0.000907*SIN(2*C75)-0.002697*COS(3*C75)+0.00148*SIN(3*C75))</f>
        <v>23.4416164613409</v>
      </c>
      <c r="D28" s="64" t="n">
        <f aca="false">$A$5*TAN(RADIANS($C28))/COS(RADIANS(15*$D$9))</f>
        <v>0.433601275026279</v>
      </c>
      <c r="E28" s="65" t="n">
        <f aca="false">$A$5*TAN(RADIANS($C28))/COS(RADIANS(15*$E$9))</f>
        <v>0.448897071830148</v>
      </c>
      <c r="F28" s="65" t="n">
        <f aca="false">$A$5*TAN(RADIANS($C28))/COS(RADIANS(15*$F$9))</f>
        <v>0.500679625714774</v>
      </c>
      <c r="G28" s="65" t="n">
        <f aca="false">$A$5*TAN(RADIANS($C28))/COS(RADIANS(15*$G$9))</f>
        <v>0.61320480380443</v>
      </c>
      <c r="H28" s="65" t="n">
        <f aca="false">$A$5*TAN(RADIANS($C28))/COS(RADIANS(15*$H$9))</f>
        <v>0.867202550052557</v>
      </c>
      <c r="I28" s="65" t="n">
        <f aca="false">$A$5*TAN(RADIANS($C28))/COS(RADIANS(15*$I$9))</f>
        <v>1.67530667943901</v>
      </c>
      <c r="J28" s="66" t="n">
        <f aca="false">$A$5*TAN(RADIANS($C28))/COS(RADIANS(15*$J$9))</f>
        <v>3.32194839711005</v>
      </c>
      <c r="K28" s="8"/>
      <c r="L28" s="8"/>
    </row>
    <row r="29" customFormat="false" ht="12.75" hidden="false" customHeight="false" outlineLevel="0" collapsed="false">
      <c r="A29" s="59" t="n">
        <v>38169</v>
      </c>
      <c r="B29" s="48" t="n">
        <v>182</v>
      </c>
      <c r="C29" s="67" t="n">
        <f aca="false">DEGREES(0.006918-0.399912*COS(C76)+0.070257*SIN(C76)-0.006758*COS(2*C76)+0.000907*SIN(2*C76)-0.002697*COS(3*C76)+0.00148*SIN(3*C76))</f>
        <v>23.1771623098206</v>
      </c>
      <c r="D29" s="61" t="n">
        <f aca="false">$A$5*TAN(RADIANS($C29))/COS(RADIANS(15*$D$9))</f>
        <v>0.428128814246089</v>
      </c>
      <c r="E29" s="27" t="n">
        <f aca="false">$A$5*TAN(RADIANS($C29))/COS(RADIANS(15*$E$9))</f>
        <v>0.443231563536189</v>
      </c>
      <c r="F29" s="27" t="n">
        <f aca="false">$A$5*TAN(RADIANS($C29))/COS(RADIANS(15*$F$9))</f>
        <v>0.49436057230563</v>
      </c>
      <c r="G29" s="27" t="n">
        <f aca="false">$A$5*TAN(RADIANS($C29))/COS(RADIANS(15*$G$9))</f>
        <v>0.605465575549531</v>
      </c>
      <c r="H29" s="27" t="n">
        <f aca="false">$A$5*TAN(RADIANS($C29))/COS(RADIANS(15*$H$9))</f>
        <v>0.856257628492179</v>
      </c>
      <c r="I29" s="27" t="n">
        <f aca="false">$A$5*TAN(RADIANS($C29))/COS(RADIANS(15*$I$9))</f>
        <v>1.65416271463525</v>
      </c>
      <c r="J29" s="62" t="n">
        <f aca="false">$A$5*TAN(RADIANS($C29))/COS(RADIANS(15*$J$9))</f>
        <v>3.28002224660254</v>
      </c>
      <c r="K29" s="8"/>
      <c r="L29" s="8"/>
    </row>
    <row r="30" customFormat="false" ht="12.75" hidden="false" customHeight="false" outlineLevel="0" collapsed="false">
      <c r="A30" s="59" t="n">
        <v>38178</v>
      </c>
      <c r="B30" s="48" t="n">
        <v>191</v>
      </c>
      <c r="C30" s="67" t="n">
        <f aca="false">DEGREES(0.006918-0.399912*COS(C77)+0.070257*SIN(C77)-0.006758*COS(2*C77)+0.000907*SIN(2*C77)-0.002697*COS(3*C77)+0.00148*SIN(3*C77))</f>
        <v>22.3505746418985</v>
      </c>
      <c r="D30" s="61" t="n">
        <f aca="false">TAN(RADIANS($C30))/COS(RADIANS(15*$D$9))</f>
        <v>0.41116143208011</v>
      </c>
      <c r="E30" s="27" t="n">
        <f aca="false">$A$5*TAN(RADIANS($C30))/COS(RADIANS(15*$E$9))</f>
        <v>0.425665636935836</v>
      </c>
      <c r="F30" s="27" t="n">
        <f aca="false">$A$5*TAN(RADIANS($C30))/COS(RADIANS(15*$F$9))</f>
        <v>0.474768326983687</v>
      </c>
      <c r="G30" s="27" t="n">
        <f aca="false">$A$5*TAN(RADIANS($C30))/COS(RADIANS(15*$G$9))</f>
        <v>0.581470073572435</v>
      </c>
      <c r="H30" s="27" t="n">
        <f aca="false">$A$5*TAN(RADIANS($C30))/COS(RADIANS(15*$H$9))</f>
        <v>0.822322864160219</v>
      </c>
      <c r="I30" s="27" t="n">
        <f aca="false">$A$5*TAN(RADIANS($C30))/COS(RADIANS(15*$I$9))</f>
        <v>1.58860578408071</v>
      </c>
      <c r="J30" s="62" t="n">
        <f aca="false">$A$5*TAN(RADIANS($C30))/COS(RADIANS(15*$J$9))</f>
        <v>3.15003008275106</v>
      </c>
      <c r="K30" s="8"/>
      <c r="L30" s="8"/>
    </row>
    <row r="31" customFormat="false" ht="12.75" hidden="false" customHeight="false" outlineLevel="0" collapsed="false">
      <c r="A31" s="59" t="n">
        <v>38188</v>
      </c>
      <c r="B31" s="48" t="n">
        <v>201</v>
      </c>
      <c r="C31" s="67" t="n">
        <f aca="false">DEGREES(0.006918-0.399912*COS(C78)+0.070257*SIN(C78)-0.006758*COS(2*C78)+0.000907*SIN(2*C78)-0.002697*COS(3*C78)+0.00148*SIN(3*C78))</f>
        <v>20.8227037190364</v>
      </c>
      <c r="D31" s="64" t="n">
        <f aca="false">$A$5*TAN(RADIANS($C31))/COS(RADIANS(15*$D$9))</f>
        <v>0.380317866757854</v>
      </c>
      <c r="E31" s="65" t="n">
        <f aca="false">$A$5*TAN(RADIANS($C31))/COS(RADIANS(15*$E$9))</f>
        <v>0.393734028438782</v>
      </c>
      <c r="F31" s="65" t="n">
        <f aca="false">$A$5*TAN(RADIANS($C31))/COS(RADIANS(15*$F$9))</f>
        <v>0.439153245500542</v>
      </c>
      <c r="G31" s="65" t="n">
        <f aca="false">$A$5*TAN(RADIANS($C31))/COS(RADIANS(15*$G$9))</f>
        <v>0.537850685181761</v>
      </c>
      <c r="H31" s="65" t="n">
        <f aca="false">$A$5*TAN(RADIANS($C31))/COS(RADIANS(15*$H$9))</f>
        <v>0.760635733515708</v>
      </c>
      <c r="I31" s="65" t="n">
        <f aca="false">$A$5*TAN(RADIANS($C31))/COS(RADIANS(15*$I$9))</f>
        <v>1.4694353988023</v>
      </c>
      <c r="J31" s="66" t="n">
        <f aca="false">$A$5*TAN(RADIANS($C31))/COS(RADIANS(15*$J$9))</f>
        <v>2.91372835052664</v>
      </c>
      <c r="K31" s="8"/>
      <c r="L31" s="8"/>
    </row>
    <row r="32" customFormat="false" ht="12.75" hidden="false" customHeight="false" outlineLevel="0" collapsed="false">
      <c r="A32" s="59" t="n">
        <v>38200</v>
      </c>
      <c r="B32" s="48" t="n">
        <v>213</v>
      </c>
      <c r="C32" s="67" t="n">
        <f aca="false">DEGREES(0.006918-0.399912*COS(C79)+0.070257*SIN(C79)-0.006758*COS(2*C79)+0.000907*SIN(2*C79)-0.002697*COS(3*C79)+0.00148*SIN(3*C79))</f>
        <v>18.2232557649191</v>
      </c>
      <c r="D32" s="61" t="n">
        <f aca="false">$A$5*TAN(RADIANS($C32))/COS(RADIANS(15*$D$9))</f>
        <v>0.329233096817565</v>
      </c>
      <c r="E32" s="27" t="n">
        <f aca="false">$A$5*TAN(RADIANS($C32))/COS(RADIANS(15*$E$9))</f>
        <v>0.340847182937872</v>
      </c>
      <c r="F32" s="27" t="n">
        <f aca="false">$A$5*TAN(RADIANS($C32))/COS(RADIANS(15*$F$9))</f>
        <v>0.380165634147511</v>
      </c>
      <c r="G32" s="27" t="n">
        <f aca="false">$A$5*TAN(RADIANS($C32))/COS(RADIANS(15*$G$9))</f>
        <v>0.465605910701495</v>
      </c>
      <c r="H32" s="27" t="n">
        <f aca="false">$A$5*TAN(RADIANS($C32))/COS(RADIANS(15*$H$9))</f>
        <v>0.658466193635131</v>
      </c>
      <c r="I32" s="27" t="n">
        <f aca="false">$A$5*TAN(RADIANS($C32))/COS(RADIANS(15*$I$9))</f>
        <v>1.27205900434086</v>
      </c>
      <c r="J32" s="62" t="n">
        <f aca="false">$A$5*TAN(RADIANS($C32))/COS(RADIANS(15*$J$9))</f>
        <v>2.52235272643607</v>
      </c>
      <c r="K32" s="8"/>
      <c r="L32" s="8"/>
    </row>
    <row r="33" customFormat="false" ht="12.75" hidden="false" customHeight="false" outlineLevel="0" collapsed="false">
      <c r="A33" s="59" t="n">
        <v>38209</v>
      </c>
      <c r="B33" s="48" t="n">
        <v>222</v>
      </c>
      <c r="C33" s="67" t="n">
        <f aca="false">DEGREES(0.006918-0.399912*COS(C80)+0.070257*SIN(C80)-0.006758*COS(2*C80)+0.000907*SIN(2*C80)-0.002697*COS(3*C80)+0.00148*SIN(3*C80))</f>
        <v>15.7982980597655</v>
      </c>
      <c r="D33" s="61" t="n">
        <f aca="false">TAN(RADIANS($C33))/COS(RADIANS(15*$D$9))</f>
        <v>0.282939394511944</v>
      </c>
      <c r="E33" s="27" t="n">
        <f aca="false">$A$5*TAN(RADIANS($C33))/COS(RADIANS(15*$E$9))</f>
        <v>0.292920415637867</v>
      </c>
      <c r="F33" s="27" t="n">
        <f aca="false">$A$5*TAN(RADIANS($C33))/COS(RADIANS(15*$F$9))</f>
        <v>0.326710271171641</v>
      </c>
      <c r="G33" s="27" t="n">
        <f aca="false">$A$5*TAN(RADIANS($C33))/COS(RADIANS(15*$G$9))</f>
        <v>0.400136729048423</v>
      </c>
      <c r="H33" s="27" t="n">
        <f aca="false">$A$5*TAN(RADIANS($C33))/COS(RADIANS(15*$H$9))</f>
        <v>0.565878789023888</v>
      </c>
      <c r="I33" s="27" t="n">
        <f aca="false">$A$5*TAN(RADIANS($C33))/COS(RADIANS(15*$I$9))</f>
        <v>1.09319387373471</v>
      </c>
      <c r="J33" s="62" t="n">
        <f aca="false">$A$5*TAN(RADIANS($C33))/COS(RADIANS(15*$J$9))</f>
        <v>2.16768289719922</v>
      </c>
      <c r="K33" s="8"/>
      <c r="L33" s="8"/>
    </row>
    <row r="34" customFormat="false" ht="12.75" hidden="false" customHeight="false" outlineLevel="0" collapsed="false">
      <c r="A34" s="59" t="n">
        <v>38219</v>
      </c>
      <c r="B34" s="48" t="n">
        <v>232</v>
      </c>
      <c r="C34" s="67" t="n">
        <f aca="false">DEGREES(0.006918-0.399912*COS(C81)+0.070257*SIN(C81)-0.006758*COS(2*C81)+0.000907*SIN(2*C81)-0.002697*COS(3*C81)+0.00148*SIN(3*C81))</f>
        <v>12.708535757449</v>
      </c>
      <c r="D34" s="64" t="n">
        <f aca="false">$A$5*TAN(RADIANS($C34))/COS(RADIANS(15*$D$9))</f>
        <v>0.225516281425424</v>
      </c>
      <c r="E34" s="65" t="n">
        <f aca="false">$A$5*TAN(RADIANS($C34))/COS(RADIANS(15*$E$9))</f>
        <v>0.233471634454398</v>
      </c>
      <c r="F34" s="65" t="n">
        <f aca="false">$A$5*TAN(RADIANS($C34))/COS(RADIANS(15*$F$9))</f>
        <v>0.260403771575224</v>
      </c>
      <c r="G34" s="65" t="n">
        <f aca="false">$A$5*TAN(RADIANS($C34))/COS(RADIANS(15*$G$9))</f>
        <v>0.318928183727782</v>
      </c>
      <c r="H34" s="65" t="n">
        <f aca="false">$A$5*TAN(RADIANS($C34))/COS(RADIANS(15*$H$9))</f>
        <v>0.451032562850847</v>
      </c>
      <c r="I34" s="65" t="n">
        <f aca="false">$A$5*TAN(RADIANS($C34))/COS(RADIANS(15*$I$9))</f>
        <v>0.871328001909962</v>
      </c>
      <c r="J34" s="66" t="n">
        <f aca="false">$A$5*TAN(RADIANS($C34))/COS(RADIANS(15*$J$9))</f>
        <v>1.72774734012948</v>
      </c>
      <c r="K34" s="8"/>
      <c r="L34" s="8"/>
    </row>
    <row r="35" customFormat="false" ht="12.75" hidden="false" customHeight="false" outlineLevel="0" collapsed="false">
      <c r="A35" s="59" t="n">
        <v>38231</v>
      </c>
      <c r="B35" s="48" t="n">
        <v>244</v>
      </c>
      <c r="C35" s="67" t="n">
        <f aca="false">DEGREES(0.006918-0.399912*COS(C82)+0.070257*SIN(C82)-0.006758*COS(2*C82)+0.000907*SIN(2*C82)-0.002697*COS(3*C82)+0.00148*SIN(3*C82))</f>
        <v>8.57103660684329</v>
      </c>
      <c r="D35" s="61" t="n">
        <f aca="false">$A$5*TAN(RADIANS($C35))/COS(RADIANS(15*$D$9))</f>
        <v>0.150718751768179</v>
      </c>
      <c r="E35" s="27" t="n">
        <f aca="false">$A$5*TAN(RADIANS($C35))/COS(RADIANS(15*$E$9))</f>
        <v>0.156035533646736</v>
      </c>
      <c r="F35" s="27" t="n">
        <f aca="false">$A$5*TAN(RADIANS($C35))/COS(RADIANS(15*$F$9))</f>
        <v>0.174035023810565</v>
      </c>
      <c r="G35" s="27" t="n">
        <f aca="false">$A$5*TAN(RADIANS($C35))/COS(RADIANS(15*$G$9))</f>
        <v>0.213148502854503</v>
      </c>
      <c r="H35" s="27" t="n">
        <f aca="false">$A$5*TAN(RADIANS($C35))/COS(RADIANS(15*$H$9))</f>
        <v>0.301437503536358</v>
      </c>
      <c r="I35" s="27" t="n">
        <f aca="false">$A$5*TAN(RADIANS($C35))/COS(RADIANS(15*$I$9))</f>
        <v>0.582332539355742</v>
      </c>
      <c r="J35" s="62" t="n">
        <f aca="false">$A$5*TAN(RADIANS($C35))/COS(RADIANS(15*$J$9))</f>
        <v>1.15470120751002</v>
      </c>
      <c r="K35" s="8"/>
      <c r="L35" s="8"/>
    </row>
    <row r="36" customFormat="false" ht="12.75" hidden="false" customHeight="false" outlineLevel="0" collapsed="false">
      <c r="A36" s="59" t="n">
        <v>38240</v>
      </c>
      <c r="B36" s="48" t="n">
        <v>253</v>
      </c>
      <c r="C36" s="67" t="n">
        <f aca="false">DEGREES(0.006918-0.399912*COS(C83)+0.070257*SIN(C83)-0.006758*COS(2*C83)+0.000907*SIN(2*C83)-0.002697*COS(3*C83)+0.00148*SIN(3*C83))</f>
        <v>5.24588059062442</v>
      </c>
      <c r="D36" s="61" t="n">
        <f aca="false">TAN(RADIANS($C36))/COS(RADIANS(15*$D$9))</f>
        <v>0.0918145878443047</v>
      </c>
      <c r="E36" s="27" t="n">
        <f aca="false">$A$5*TAN(RADIANS($C36))/COS(RADIANS(15*$E$9))</f>
        <v>0.0950534558093778</v>
      </c>
      <c r="F36" s="27" t="n">
        <f aca="false">$A$5*TAN(RADIANS($C36))/COS(RADIANS(15*$F$9))</f>
        <v>0.106018354014888</v>
      </c>
      <c r="G36" s="27" t="n">
        <f aca="false">$A$5*TAN(RADIANS($C36))/COS(RADIANS(15*$G$9))</f>
        <v>0.129845435353112</v>
      </c>
      <c r="H36" s="27" t="n">
        <f aca="false">$A$5*TAN(RADIANS($C36))/COS(RADIANS(15*$H$9))</f>
        <v>0.183629175688609</v>
      </c>
      <c r="I36" s="27" t="n">
        <f aca="false">$A$5*TAN(RADIANS($C36))/COS(RADIANS(15*$I$9))</f>
        <v>0.354744326515601</v>
      </c>
      <c r="J36" s="62" t="n">
        <f aca="false">$A$5*TAN(RADIANS($C36))/COS(RADIANS(15*$J$9))</f>
        <v>0.703418879250811</v>
      </c>
      <c r="K36" s="8"/>
      <c r="L36" s="8"/>
    </row>
    <row r="37" customFormat="false" ht="12.75" hidden="false" customHeight="false" outlineLevel="0" collapsed="false">
      <c r="A37" s="59" t="n">
        <v>38250</v>
      </c>
      <c r="B37" s="48" t="n">
        <v>263</v>
      </c>
      <c r="C37" s="67" t="n">
        <f aca="false">DEGREES(0.006918-0.399912*COS(C84)+0.070257*SIN(C84)-0.006758*COS(2*C84)+0.000907*SIN(2*C84)-0.002697*COS(3*C84)+0.00148*SIN(3*C84))</f>
        <v>1.4137757701112</v>
      </c>
      <c r="D37" s="64" t="n">
        <f aca="false">$A$5*TAN(RADIANS($C37))/COS(RADIANS(15*$D$9))</f>
        <v>0.0246800511564222</v>
      </c>
      <c r="E37" s="65" t="n">
        <f aca="false">$A$5*TAN(RADIANS($C37))/COS(RADIANS(15*$E$9))</f>
        <v>0.0255506690935463</v>
      </c>
      <c r="F37" s="65" t="n">
        <f aca="false">$A$5*TAN(RADIANS($C37))/COS(RADIANS(15*$F$9))</f>
        <v>0.0284980683575482</v>
      </c>
      <c r="G37" s="65" t="n">
        <f aca="false">$A$5*TAN(RADIANS($C37))/COS(RADIANS(15*$G$9))</f>
        <v>0.0349028630654741</v>
      </c>
      <c r="H37" s="65" t="n">
        <f aca="false">$A$5*TAN(RADIANS($C37))/COS(RADIANS(15*$H$9))</f>
        <v>0.0493601023128445</v>
      </c>
      <c r="I37" s="65" t="n">
        <f aca="false">$A$5*TAN(RADIANS($C37))/COS(RADIANS(15*$I$9))</f>
        <v>0.0953563952244945</v>
      </c>
      <c r="J37" s="66" t="n">
        <f aca="false">$A$5*TAN(RADIANS($C37))/COS(RADIANS(15*$J$9))</f>
        <v>0.18908121608891</v>
      </c>
      <c r="K37" s="8"/>
      <c r="L37" s="8"/>
    </row>
    <row r="38" customFormat="false" ht="12.75" hidden="false" customHeight="false" outlineLevel="0" collapsed="false">
      <c r="A38" s="59" t="n">
        <v>38261</v>
      </c>
      <c r="B38" s="48" t="n">
        <v>274</v>
      </c>
      <c r="C38" s="63" t="n">
        <f aca="false">DEGREES(0.006918-0.399912*COS(C85)+0.070257*SIN(C85)-0.006758*COS(2*C85)+0.000907*SIN(2*C85)-0.002697*COS(3*C85)+0.00148*SIN(3*C85))</f>
        <v>-2.86598482795985</v>
      </c>
      <c r="D38" s="61" t="n">
        <f aca="false">$A$5*TAN(RADIANS($C38))/COS(RADIANS(15*$D$9))</f>
        <v>-0.0500626322234868</v>
      </c>
      <c r="E38" s="27" t="n">
        <f aca="false">$A$5*TAN(RADIANS($C38))/COS(RADIANS(15*$E$9))</f>
        <v>-0.0518286506696062</v>
      </c>
      <c r="F38" s="27" t="n">
        <f aca="false">$A$5*TAN(RADIANS($C38))/COS(RADIANS(15*$F$9))</f>
        <v>-0.0578073483811427</v>
      </c>
      <c r="G38" s="27" t="n">
        <f aca="false">$A$5*TAN(RADIANS($C38))/COS(RADIANS(15*$G$9))</f>
        <v>-0.0707992534585514</v>
      </c>
      <c r="H38" s="27" t="n">
        <f aca="false">$A$5*TAN(RADIANS($C38))/COS(RADIANS(15*$H$9))</f>
        <v>-0.100125264446974</v>
      </c>
      <c r="I38" s="27" t="n">
        <f aca="false">$A$5*TAN(RADIANS($C38))/COS(RADIANS(15*$I$9))</f>
        <v>-0.193427157586709</v>
      </c>
      <c r="J38" s="62" t="n">
        <f aca="false">$A$5*TAN(RADIANS($C38))/COS(RADIANS(15*$J$9))</f>
        <v>-0.383544722878969</v>
      </c>
      <c r="K38" s="8"/>
      <c r="L38" s="8"/>
    </row>
    <row r="39" customFormat="false" ht="12.75" hidden="false" customHeight="false" outlineLevel="0" collapsed="false">
      <c r="A39" s="59" t="n">
        <v>38270</v>
      </c>
      <c r="B39" s="48" t="n">
        <v>283</v>
      </c>
      <c r="C39" s="63" t="n">
        <f aca="false">DEGREES(0.006918-0.399912*COS(C86)+0.070257*SIN(C86)-0.006758*COS(2*C86)+0.000907*SIN(2*C86)-0.002697*COS(3*C86)+0.00148*SIN(3*C86))</f>
        <v>-6.33372572084353</v>
      </c>
      <c r="D39" s="61" t="n">
        <f aca="false">TAN(RADIANS($C39))/COS(RADIANS(15*$D$9))</f>
        <v>-0.110996865864069</v>
      </c>
      <c r="E39" s="27" t="n">
        <f aca="false">$A$5*TAN(RADIANS($C39))/COS(RADIANS(15*$E$9))</f>
        <v>-0.114912411329244</v>
      </c>
      <c r="F39" s="27" t="n">
        <f aca="false">$A$5*TAN(RADIANS($C39))/COS(RADIANS(15*$F$9))</f>
        <v>-0.12816814077165</v>
      </c>
      <c r="G39" s="27" t="n">
        <f aca="false">$A$5*TAN(RADIANS($C39))/COS(RADIANS(15*$G$9))</f>
        <v>-0.156973273085874</v>
      </c>
      <c r="H39" s="27" t="n">
        <f aca="false">$A$5*TAN(RADIANS($C39))/COS(RADIANS(15*$H$9))</f>
        <v>-0.221993731728138</v>
      </c>
      <c r="I39" s="27" t="n">
        <f aca="false">$A$5*TAN(RADIANS($C39))/COS(RADIANS(15*$I$9))</f>
        <v>-0.428858957500991</v>
      </c>
      <c r="J39" s="62" t="n">
        <f aca="false">$A$5*TAN(RADIANS($C39))/COS(RADIANS(15*$J$9))</f>
        <v>-0.850380019336972</v>
      </c>
      <c r="K39" s="8"/>
      <c r="L39" s="8"/>
    </row>
    <row r="40" customFormat="false" ht="12.75" hidden="false" customHeight="false" outlineLevel="0" collapsed="false">
      <c r="A40" s="59" t="n">
        <v>38280</v>
      </c>
      <c r="B40" s="48" t="n">
        <v>293</v>
      </c>
      <c r="C40" s="63" t="n">
        <f aca="false">DEGREES(0.006918-0.399912*COS(C87)+0.070257*SIN(C87)-0.006758*COS(2*C87)+0.000907*SIN(2*C87)-0.002697*COS(3*C87)+0.00148*SIN(3*C87))</f>
        <v>-10.0553083287873</v>
      </c>
      <c r="D40" s="64" t="n">
        <f aca="false">$A$5*TAN(RADIANS($C40))/COS(RADIANS(15*$D$9))</f>
        <v>-0.177322475628757</v>
      </c>
      <c r="E40" s="65" t="n">
        <f aca="false">$A$5*TAN(RADIANS($C40))/COS(RADIANS(15*$E$9))</f>
        <v>-0.1835777352698</v>
      </c>
      <c r="F40" s="65" t="n">
        <f aca="false">$A$5*TAN(RADIANS($C40))/COS(RADIANS(15*$F$9))</f>
        <v>-0.204754358075268</v>
      </c>
      <c r="G40" s="65" t="n">
        <f aca="false">$A$5*TAN(RADIANS($C40))/COS(RADIANS(15*$G$9))</f>
        <v>-0.250771849947761</v>
      </c>
      <c r="H40" s="65" t="n">
        <f aca="false">$A$5*TAN(RADIANS($C40))/COS(RADIANS(15*$H$9))</f>
        <v>-0.354644951257515</v>
      </c>
      <c r="I40" s="65" t="n">
        <f aca="false">$A$5*TAN(RADIANS($C40))/COS(RADIANS(15*$I$9))</f>
        <v>-0.685121435165323</v>
      </c>
      <c r="J40" s="66" t="n">
        <f aca="false">$A$5*TAN(RADIANS($C40))/COS(RADIANS(15*$J$9))</f>
        <v>-1.35852025262342</v>
      </c>
      <c r="K40" s="8"/>
      <c r="L40" s="8"/>
    </row>
    <row r="41" customFormat="false" ht="12.75" hidden="false" customHeight="false" outlineLevel="0" collapsed="false">
      <c r="A41" s="59" t="n">
        <v>38292</v>
      </c>
      <c r="B41" s="48" t="n">
        <v>305</v>
      </c>
      <c r="C41" s="63" t="n">
        <f aca="false">DEGREES(0.006918-0.399912*COS(C88)+0.070257*SIN(C88)-0.006758*COS(2*C88)+0.000907*SIN(2*C88)-0.002697*COS(3*C88)+0.00148*SIN(3*C88))</f>
        <v>-14.1894799943256</v>
      </c>
      <c r="D41" s="61" t="n">
        <f aca="false">$A$5*TAN(RADIANS($C41))/COS(RADIANS(15*$D$9))</f>
        <v>-0.252843545072277</v>
      </c>
      <c r="E41" s="27" t="n">
        <f aca="false">$A$5*TAN(RADIANS($C41))/COS(RADIANS(15*$E$9))</f>
        <v>-0.261762899583772</v>
      </c>
      <c r="F41" s="27" t="n">
        <f aca="false">$A$5*TAN(RADIANS($C41))/COS(RADIANS(15*$F$9))</f>
        <v>-0.291958577620677</v>
      </c>
      <c r="G41" s="27" t="n">
        <f aca="false">$A$5*TAN(RADIANS($C41))/COS(RADIANS(15*$G$9))</f>
        <v>-0.357574770599708</v>
      </c>
      <c r="H41" s="27" t="n">
        <f aca="false">$A$5*TAN(RADIANS($C41))/COS(RADIANS(15*$H$9))</f>
        <v>-0.505687090144555</v>
      </c>
      <c r="I41" s="27" t="n">
        <f aca="false">$A$5*TAN(RADIANS($C41))/COS(RADIANS(15*$I$9))</f>
        <v>-0.976912440783187</v>
      </c>
      <c r="J41" s="62" t="n">
        <f aca="false">$A$5*TAN(RADIANS($C41))/COS(RADIANS(15*$J$9))</f>
        <v>-1.93710963885327</v>
      </c>
      <c r="K41" s="8"/>
      <c r="L41" s="8"/>
    </row>
    <row r="42" customFormat="false" ht="12.75" hidden="false" customHeight="false" outlineLevel="0" collapsed="false">
      <c r="A42" s="59" t="n">
        <v>38301</v>
      </c>
      <c r="B42" s="48" t="n">
        <v>314</v>
      </c>
      <c r="C42" s="63" t="n">
        <f aca="false">DEGREES(0.006918-0.399912*COS(C89)+0.070257*SIN(C89)-0.006758*COS(2*C89)+0.000907*SIN(2*C89)-0.002697*COS(3*C89)+0.00148*SIN(3*C89))</f>
        <v>-16.9401105582701</v>
      </c>
      <c r="D42" s="61" t="n">
        <f aca="false">TAN(RADIANS($C42))/COS(RADIANS(15*$D$9))</f>
        <v>-0.304588075739215</v>
      </c>
      <c r="E42" s="27" t="n">
        <f aca="false">$A$5*TAN(RADIANS($C42))/COS(RADIANS(15*$E$9))</f>
        <v>-0.315332779649752</v>
      </c>
      <c r="F42" s="27" t="n">
        <f aca="false">$A$5*TAN(RADIANS($C42))/COS(RADIANS(15*$F$9))</f>
        <v>-0.351708015039972</v>
      </c>
      <c r="G42" s="27" t="n">
        <f aca="false">$A$5*TAN(RADIANS($C42))/COS(RADIANS(15*$G$9))</f>
        <v>-0.430752587647522</v>
      </c>
      <c r="H42" s="27" t="n">
        <f aca="false">$A$5*TAN(RADIANS($C42))/COS(RADIANS(15*$H$9))</f>
        <v>-0.609176151478431</v>
      </c>
      <c r="I42" s="27" t="n">
        <f aca="false">$A$5*TAN(RADIANS($C42))/COS(RADIANS(15*$I$9))</f>
        <v>-1.1768379549448</v>
      </c>
      <c r="J42" s="62" t="n">
        <f aca="false">$A$5*TAN(RADIANS($C42))/COS(RADIANS(15*$J$9))</f>
        <v>-2.33353988619936</v>
      </c>
      <c r="K42" s="8"/>
      <c r="L42" s="8"/>
    </row>
    <row r="43" customFormat="false" ht="12.75" hidden="false" customHeight="false" outlineLevel="0" collapsed="false">
      <c r="A43" s="59" t="n">
        <v>38311</v>
      </c>
      <c r="B43" s="48" t="n">
        <v>324</v>
      </c>
      <c r="C43" s="63" t="n">
        <f aca="false">DEGREES(0.006918-0.399912*COS(C90)+0.070257*SIN(C90)-0.006758*COS(2*C90)+0.000907*SIN(2*C90)-0.002697*COS(3*C90)+0.00148*SIN(3*C90))</f>
        <v>-19.5309537188955</v>
      </c>
      <c r="D43" s="64" t="n">
        <f aca="false">$A$5*TAN(RADIANS($C43))/COS(RADIANS(15*$D$9))</f>
        <v>-0.354726679854432</v>
      </c>
      <c r="E43" s="65" t="n">
        <f aca="false">$A$5*TAN(RADIANS($C43))/COS(RADIANS(15*$E$9))</f>
        <v>-0.367240082209247</v>
      </c>
      <c r="F43" s="65" t="n">
        <f aca="false">$A$5*TAN(RADIANS($C43))/COS(RADIANS(15*$F$9))</f>
        <v>-0.409603088205397</v>
      </c>
      <c r="G43" s="65" t="n">
        <f aca="false">$A$5*TAN(RADIANS($C43))/COS(RADIANS(15*$G$9))</f>
        <v>-0.501659281585716</v>
      </c>
      <c r="H43" s="65" t="n">
        <f aca="false">$A$5*TAN(RADIANS($C43))/COS(RADIANS(15*$H$9))</f>
        <v>-0.709453359708864</v>
      </c>
      <c r="I43" s="65" t="n">
        <f aca="false">$A$5*TAN(RADIANS($C43))/COS(RADIANS(15*$I$9))</f>
        <v>-1.37055864538068</v>
      </c>
      <c r="J43" s="66" t="n">
        <f aca="false">$A$5*TAN(RADIANS($C43))/COS(RADIANS(15*$J$9))</f>
        <v>-2.71766665234825</v>
      </c>
      <c r="K43" s="8"/>
      <c r="L43" s="8"/>
    </row>
    <row r="44" customFormat="false" ht="12.75" hidden="false" customHeight="false" outlineLevel="0" collapsed="false">
      <c r="A44" s="59" t="n">
        <v>38322</v>
      </c>
      <c r="B44" s="48" t="n">
        <v>335</v>
      </c>
      <c r="C44" s="63" t="n">
        <f aca="false">DEGREES(0.006918-0.399912*COS(C91)+0.070257*SIN(C91)-0.006758*COS(2*C91)+0.000907*SIN(2*C91)-0.002697*COS(3*C91)+0.00148*SIN(3*C91))</f>
        <v>-21.6912557119485</v>
      </c>
      <c r="D44" s="61" t="n">
        <f aca="false">$A$5*TAN(RADIANS($C44))/COS(RADIANS(15*$D$9))</f>
        <v>-0.397771557553378</v>
      </c>
      <c r="E44" s="27" t="n">
        <f aca="false">$A$5*TAN(RADIANS($C44))/COS(RADIANS(15*$E$9))</f>
        <v>-0.411803418779631</v>
      </c>
      <c r="F44" s="27" t="n">
        <f aca="false">$A$5*TAN(RADIANS($C44))/COS(RADIANS(15*$F$9))</f>
        <v>-0.459307031658839</v>
      </c>
      <c r="G44" s="27" t="n">
        <f aca="false">$A$5*TAN(RADIANS($C44))/COS(RADIANS(15*$G$9))</f>
        <v>-0.562533931418258</v>
      </c>
      <c r="H44" s="27" t="n">
        <f aca="false">$A$5*TAN(RADIANS($C44))/COS(RADIANS(15*$H$9))</f>
        <v>-0.795543115106756</v>
      </c>
      <c r="I44" s="27" t="n">
        <f aca="false">$A$5*TAN(RADIANS($C44))/COS(RADIANS(15*$I$9))</f>
        <v>-1.53687128161615</v>
      </c>
      <c r="J44" s="62" t="n">
        <f aca="false">$A$5*TAN(RADIANS($C44))/COS(RADIANS(15*$J$9))</f>
        <v>-3.04744626950262</v>
      </c>
      <c r="K44" s="8"/>
      <c r="L44" s="8"/>
    </row>
    <row r="45" customFormat="false" ht="12.75" hidden="false" customHeight="false" outlineLevel="0" collapsed="false">
      <c r="A45" s="59" t="n">
        <v>38331</v>
      </c>
      <c r="B45" s="48" t="n">
        <v>344</v>
      </c>
      <c r="C45" s="63" t="n">
        <f aca="false">DEGREES(0.006918-0.399912*COS(C92)+0.070257*SIN(C92)-0.006758*COS(2*C92)+0.000907*SIN(2*C92)-0.002697*COS(3*C92)+0.00148*SIN(3*C92))</f>
        <v>-22.8407059896225</v>
      </c>
      <c r="D45" s="61" t="n">
        <f aca="false">TAN(RADIANS($C45))/COS(RADIANS(15*$D$9))</f>
        <v>-0.421197536225512</v>
      </c>
      <c r="E45" s="27" t="n">
        <f aca="false">$A$5*TAN(RADIANS($C45))/COS(RADIANS(15*$E$9))</f>
        <v>-0.436055776501685</v>
      </c>
      <c r="F45" s="27" t="n">
        <f aca="false">$A$5*TAN(RADIANS($C45))/COS(RADIANS(15*$F$9))</f>
        <v>-0.486357021843613</v>
      </c>
      <c r="G45" s="27" t="n">
        <f aca="false">$A$5*TAN(RADIANS($C45))/COS(RADIANS(15*$G$9))</f>
        <v>-0.595663268168252</v>
      </c>
      <c r="H45" s="27" t="n">
        <f aca="false">$A$5*TAN(RADIANS($C45))/COS(RADIANS(15*$H$9))</f>
        <v>-0.842395072451023</v>
      </c>
      <c r="I45" s="27" t="n">
        <f aca="false">$A$5*TAN(RADIANS($C45))/COS(RADIANS(15*$I$9))</f>
        <v>-1.62738231283819</v>
      </c>
      <c r="J45" s="62" t="n">
        <f aca="false">$A$5*TAN(RADIANS($C45))/COS(RADIANS(15*$J$9))</f>
        <v>-3.22691966310809</v>
      </c>
      <c r="K45" s="8"/>
      <c r="L45" s="8"/>
    </row>
    <row r="46" customFormat="false" ht="13.5" hidden="false" customHeight="false" outlineLevel="0" collapsed="false">
      <c r="A46" s="59" t="n">
        <v>38341</v>
      </c>
      <c r="B46" s="49" t="n">
        <v>354</v>
      </c>
      <c r="C46" s="68" t="n">
        <f aca="false">DEGREES(0.006918-0.399912*COS(C93)+0.070257*SIN(C93)-0.006758*COS(2*C93)+0.000907*SIN(2*C93)-0.002697*COS(3*C93)+0.00148*SIN(3*C93))</f>
        <v>-23.4059455385913</v>
      </c>
      <c r="D46" s="64" t="n">
        <f aca="false">$A$5*TAN(RADIANS($C46))/COS(RADIANS(15*$D$9))</f>
        <v>-0.432861849113166</v>
      </c>
      <c r="E46" s="65" t="n">
        <f aca="false">$A$5*TAN(RADIANS($C46))/COS(RADIANS(15*$E$9))</f>
        <v>-0.448131561795125</v>
      </c>
      <c r="F46" s="65" t="n">
        <f aca="false">$A$5*TAN(RADIANS($C46))/COS(RADIANS(15*$F$9))</f>
        <v>-0.499825810214812</v>
      </c>
      <c r="G46" s="65" t="n">
        <f aca="false">$A$5*TAN(RADIANS($C46))/COS(RADIANS(15*$G$9))</f>
        <v>-0.612159097649736</v>
      </c>
      <c r="H46" s="65" t="n">
        <f aca="false">$A$5*TAN(RADIANS($C46))/COS(RADIANS(15*$H$9))</f>
        <v>-0.865723698226333</v>
      </c>
      <c r="I46" s="65" t="n">
        <f aca="false">$A$5*TAN(RADIANS($C46))/COS(RADIANS(15*$I$9))</f>
        <v>-1.6724497570946</v>
      </c>
      <c r="J46" s="66" t="n">
        <f aca="false">$A$5*TAN(RADIANS($C46))/COS(RADIANS(15*$J$9))</f>
        <v>-3.31628343515463</v>
      </c>
      <c r="K46" s="8"/>
      <c r="L46" s="8"/>
    </row>
    <row r="47" customFormat="false" ht="12.75" hidden="false" customHeight="false" outlineLevel="0" collapsed="false">
      <c r="D47" s="69" t="s">
        <v>41</v>
      </c>
      <c r="E47" s="70"/>
      <c r="F47" s="70"/>
      <c r="G47" s="70"/>
      <c r="H47" s="70"/>
      <c r="I47" s="70"/>
      <c r="J47" s="71"/>
    </row>
    <row r="48" customFormat="false" ht="13.5" hidden="false" customHeight="false" outlineLevel="0" collapsed="false">
      <c r="D48" s="72" t="s">
        <v>42</v>
      </c>
      <c r="E48" s="73"/>
      <c r="F48" s="73"/>
      <c r="G48" s="73"/>
      <c r="H48" s="73"/>
      <c r="I48" s="73"/>
      <c r="J48" s="74"/>
    </row>
    <row r="49" customFormat="false" ht="12.75" hidden="false" customHeight="false" outlineLevel="0" collapsed="false">
      <c r="B49" s="75"/>
      <c r="C49" s="75"/>
      <c r="D49" s="75"/>
      <c r="E49" s="75"/>
      <c r="F49" s="75"/>
    </row>
    <row r="50" customFormat="false" ht="12.75" hidden="false" customHeight="false" outlineLevel="0" collapsed="false">
      <c r="B50" s="75"/>
      <c r="C50" s="75"/>
      <c r="D50" s="75"/>
      <c r="E50" s="75"/>
      <c r="F50" s="75"/>
    </row>
    <row r="51" customFormat="false" ht="12.75" hidden="false" customHeight="false" outlineLevel="0" collapsed="false">
      <c r="A51" s="76" t="s">
        <v>43</v>
      </c>
    </row>
    <row r="56" customFormat="false" ht="12.75" hidden="false" customHeight="false" outlineLevel="0" collapsed="false">
      <c r="C56" s="0" t="s">
        <v>44</v>
      </c>
    </row>
    <row r="57" customFormat="false" ht="12.75" hidden="false" customHeight="false" outlineLevel="0" collapsed="false">
      <c r="A57" s="8" t="s">
        <v>37</v>
      </c>
      <c r="B57" s="8" t="s">
        <v>38</v>
      </c>
      <c r="C57" s="77" t="s">
        <v>45</v>
      </c>
      <c r="D57" s="77" t="s">
        <v>46</v>
      </c>
      <c r="E57" s="78" t="s">
        <v>47</v>
      </c>
      <c r="F57" s="78" t="s">
        <v>48</v>
      </c>
    </row>
    <row r="58" customFormat="false" ht="12.75" hidden="false" customHeight="false" outlineLevel="0" collapsed="false">
      <c r="A58" s="59" t="n">
        <v>37987</v>
      </c>
      <c r="B58" s="43" t="n">
        <v>1</v>
      </c>
      <c r="C58" s="79" t="n">
        <f aca="false">(2*3.1416*(B11-1))/365</f>
        <v>0</v>
      </c>
      <c r="D58" s="80" t="n">
        <f aca="false">A7</f>
        <v>0</v>
      </c>
      <c r="E58" s="81" t="n">
        <f aca="false">MONTH(A11)</f>
        <v>1</v>
      </c>
      <c r="F58" s="82" t="n">
        <f aca="false">DAY(A11)</f>
        <v>1</v>
      </c>
    </row>
    <row r="59" customFormat="false" ht="12.75" hidden="false" customHeight="false" outlineLevel="0" collapsed="false">
      <c r="A59" s="59" t="n">
        <v>37996</v>
      </c>
      <c r="B59" s="48" t="n">
        <v>10</v>
      </c>
      <c r="C59" s="79" t="n">
        <f aca="false">(2*3.1416*(B12-1))/365</f>
        <v>0.154928219178082</v>
      </c>
      <c r="D59" s="80" t="n">
        <f aca="false">D58</f>
        <v>0</v>
      </c>
      <c r="E59" s="81" t="n">
        <f aca="false">MONTH(A12)</f>
        <v>1</v>
      </c>
      <c r="F59" s="82" t="n">
        <f aca="false">DAY(A12)</f>
        <v>10</v>
      </c>
    </row>
    <row r="60" customFormat="false" ht="12.75" hidden="false" customHeight="false" outlineLevel="0" collapsed="false">
      <c r="A60" s="59" t="n">
        <v>38006</v>
      </c>
      <c r="B60" s="48" t="n">
        <v>20</v>
      </c>
      <c r="C60" s="79" t="n">
        <f aca="false">(2*3.1416*(B13-1))/365</f>
        <v>0.327070684931507</v>
      </c>
      <c r="D60" s="80" t="n">
        <f aca="false">D59</f>
        <v>0</v>
      </c>
      <c r="E60" s="81" t="n">
        <f aca="false">MONTH(A13)</f>
        <v>1</v>
      </c>
      <c r="F60" s="82" t="n">
        <f aca="false">DAY(A13)</f>
        <v>20</v>
      </c>
    </row>
    <row r="61" customFormat="false" ht="12.75" hidden="false" customHeight="false" outlineLevel="0" collapsed="false">
      <c r="A61" s="59" t="n">
        <v>38018</v>
      </c>
      <c r="B61" s="48" t="n">
        <v>32</v>
      </c>
      <c r="C61" s="79" t="n">
        <f aca="false">(2*3.1416*(B14-1))/365</f>
        <v>0.533641643835616</v>
      </c>
      <c r="D61" s="80" t="n">
        <f aca="false">D60</f>
        <v>0</v>
      </c>
      <c r="E61" s="81" t="n">
        <f aca="false">MONTH(A14)</f>
        <v>2</v>
      </c>
      <c r="F61" s="82" t="n">
        <f aca="false">DAY(A14)</f>
        <v>1</v>
      </c>
    </row>
    <row r="62" customFormat="false" ht="12.75" hidden="false" customHeight="false" outlineLevel="0" collapsed="false">
      <c r="A62" s="59" t="n">
        <v>38027</v>
      </c>
      <c r="B62" s="48" t="n">
        <v>41</v>
      </c>
      <c r="C62" s="79" t="n">
        <f aca="false">(2*3.1416*(B15-1))/365</f>
        <v>0.688569863013699</v>
      </c>
      <c r="D62" s="80" t="n">
        <f aca="false">D61</f>
        <v>0</v>
      </c>
      <c r="E62" s="81" t="n">
        <f aca="false">MONTH(A15)</f>
        <v>2</v>
      </c>
      <c r="F62" s="82" t="n">
        <f aca="false">DAY(A15)</f>
        <v>10</v>
      </c>
    </row>
    <row r="63" customFormat="false" ht="12.75" hidden="false" customHeight="false" outlineLevel="0" collapsed="false">
      <c r="A63" s="59" t="n">
        <v>38037</v>
      </c>
      <c r="B63" s="48" t="n">
        <v>51</v>
      </c>
      <c r="C63" s="79" t="n">
        <f aca="false">(2*3.1416*(B16-1))/365</f>
        <v>0.860712328767123</v>
      </c>
      <c r="D63" s="80" t="n">
        <f aca="false">D62</f>
        <v>0</v>
      </c>
      <c r="E63" s="81" t="n">
        <f aca="false">MONTH(A16)</f>
        <v>2</v>
      </c>
      <c r="F63" s="82" t="n">
        <f aca="false">DAY(A16)</f>
        <v>20</v>
      </c>
    </row>
    <row r="64" customFormat="false" ht="12.75" hidden="false" customHeight="false" outlineLevel="0" collapsed="false">
      <c r="A64" s="59" t="n">
        <v>38047</v>
      </c>
      <c r="B64" s="48" t="n">
        <v>60</v>
      </c>
      <c r="C64" s="79" t="n">
        <f aca="false">(2*3.1416*(B17-1))/365</f>
        <v>1.01564054794521</v>
      </c>
      <c r="D64" s="80" t="n">
        <f aca="false">D63</f>
        <v>0</v>
      </c>
      <c r="E64" s="81" t="n">
        <f aca="false">MONTH(A17)</f>
        <v>3</v>
      </c>
      <c r="F64" s="82" t="n">
        <f aca="false">DAY(A17)</f>
        <v>1</v>
      </c>
    </row>
    <row r="65" customFormat="false" ht="12.75" hidden="false" customHeight="false" outlineLevel="0" collapsed="false">
      <c r="A65" s="59" t="n">
        <v>38056</v>
      </c>
      <c r="B65" s="48" t="n">
        <v>69</v>
      </c>
      <c r="C65" s="79" t="n">
        <f aca="false">(2*3.1416*(B18-1))/365</f>
        <v>1.17056876712329</v>
      </c>
      <c r="D65" s="80" t="n">
        <f aca="false">D64</f>
        <v>0</v>
      </c>
      <c r="E65" s="81" t="n">
        <f aca="false">MONTH(A18)</f>
        <v>3</v>
      </c>
      <c r="F65" s="82" t="n">
        <f aca="false">DAY(A18)</f>
        <v>10</v>
      </c>
    </row>
    <row r="66" customFormat="false" ht="12.75" hidden="false" customHeight="false" outlineLevel="0" collapsed="false">
      <c r="A66" s="59" t="n">
        <v>38066</v>
      </c>
      <c r="B66" s="48" t="n">
        <v>79</v>
      </c>
      <c r="C66" s="79" t="n">
        <f aca="false">(2*3.1416*(B19-1))/365</f>
        <v>1.34271123287671</v>
      </c>
      <c r="D66" s="80" t="n">
        <f aca="false">D65</f>
        <v>0</v>
      </c>
      <c r="E66" s="81" t="n">
        <f aca="false">MONTH(A19)</f>
        <v>3</v>
      </c>
      <c r="F66" s="82" t="n">
        <f aca="false">DAY(A19)</f>
        <v>20</v>
      </c>
    </row>
    <row r="67" customFormat="false" ht="12.75" hidden="false" customHeight="false" outlineLevel="0" collapsed="false">
      <c r="A67" s="59" t="n">
        <v>38078</v>
      </c>
      <c r="B67" s="48" t="n">
        <v>91</v>
      </c>
      <c r="C67" s="79" t="n">
        <f aca="false">(2*3.1416*(B20-1))/365</f>
        <v>1.54928219178082</v>
      </c>
      <c r="D67" s="80" t="n">
        <f aca="false">D66</f>
        <v>0</v>
      </c>
      <c r="E67" s="81" t="n">
        <f aca="false">MONTH(A20)</f>
        <v>4</v>
      </c>
      <c r="F67" s="82" t="n">
        <f aca="false">DAY(A20)</f>
        <v>1</v>
      </c>
    </row>
    <row r="68" customFormat="false" ht="12.75" hidden="false" customHeight="false" outlineLevel="0" collapsed="false">
      <c r="A68" s="59" t="n">
        <v>38087</v>
      </c>
      <c r="B68" s="48" t="n">
        <v>100</v>
      </c>
      <c r="C68" s="79" t="n">
        <f aca="false">(2*3.1416*(B21-1))/365</f>
        <v>1.7042104109589</v>
      </c>
      <c r="D68" s="80" t="n">
        <f aca="false">D67</f>
        <v>0</v>
      </c>
      <c r="E68" s="81" t="n">
        <f aca="false">MONTH(A21)</f>
        <v>4</v>
      </c>
      <c r="F68" s="82" t="n">
        <f aca="false">DAY(A21)</f>
        <v>10</v>
      </c>
    </row>
    <row r="69" customFormat="false" ht="12.75" hidden="false" customHeight="false" outlineLevel="0" collapsed="false">
      <c r="A69" s="59" t="n">
        <v>38097</v>
      </c>
      <c r="B69" s="48" t="n">
        <v>110</v>
      </c>
      <c r="C69" s="79" t="n">
        <f aca="false">(2*3.1416*(B22-1))/365</f>
        <v>1.87635287671233</v>
      </c>
      <c r="D69" s="80" t="n">
        <f aca="false">D68</f>
        <v>0</v>
      </c>
      <c r="E69" s="81" t="n">
        <f aca="false">MONTH(A22)</f>
        <v>4</v>
      </c>
      <c r="F69" s="82" t="n">
        <f aca="false">DAY(A22)</f>
        <v>20</v>
      </c>
    </row>
    <row r="70" customFormat="false" ht="12.75" hidden="false" customHeight="false" outlineLevel="0" collapsed="false">
      <c r="A70" s="59" t="n">
        <v>38108</v>
      </c>
      <c r="B70" s="48" t="n">
        <v>121</v>
      </c>
      <c r="C70" s="79" t="n">
        <f aca="false">(2*3.1416*(B23-1))/365</f>
        <v>2.0657095890411</v>
      </c>
      <c r="D70" s="80" t="n">
        <f aca="false">D69</f>
        <v>0</v>
      </c>
      <c r="E70" s="81" t="n">
        <f aca="false">MONTH(A23)</f>
        <v>5</v>
      </c>
      <c r="F70" s="82" t="n">
        <f aca="false">DAY(A23)</f>
        <v>1</v>
      </c>
    </row>
    <row r="71" customFormat="false" ht="12.75" hidden="false" customHeight="false" outlineLevel="0" collapsed="false">
      <c r="A71" s="59" t="n">
        <v>38117</v>
      </c>
      <c r="B71" s="48" t="n">
        <v>130</v>
      </c>
      <c r="C71" s="79" t="n">
        <f aca="false">(2*3.1416*(B24-1))/365</f>
        <v>2.22063780821918</v>
      </c>
      <c r="D71" s="80" t="n">
        <f aca="false">D70</f>
        <v>0</v>
      </c>
      <c r="E71" s="81" t="n">
        <f aca="false">MONTH(A24)</f>
        <v>5</v>
      </c>
      <c r="F71" s="82" t="n">
        <f aca="false">DAY(A24)</f>
        <v>10</v>
      </c>
    </row>
    <row r="72" customFormat="false" ht="12.75" hidden="false" customHeight="false" outlineLevel="0" collapsed="false">
      <c r="A72" s="59" t="n">
        <v>38127</v>
      </c>
      <c r="B72" s="48" t="n">
        <v>140</v>
      </c>
      <c r="C72" s="79" t="n">
        <f aca="false">(2*3.1416*(B25-1))/365</f>
        <v>2.3927802739726</v>
      </c>
      <c r="D72" s="80" t="n">
        <f aca="false">D71</f>
        <v>0</v>
      </c>
      <c r="E72" s="81" t="n">
        <f aca="false">MONTH(A25)</f>
        <v>5</v>
      </c>
      <c r="F72" s="82" t="n">
        <f aca="false">DAY(A25)</f>
        <v>20</v>
      </c>
    </row>
    <row r="73" customFormat="false" ht="12.75" hidden="false" customHeight="false" outlineLevel="0" collapsed="false">
      <c r="A73" s="59" t="n">
        <v>38139</v>
      </c>
      <c r="B73" s="48" t="n">
        <v>152</v>
      </c>
      <c r="C73" s="79" t="n">
        <f aca="false">(2*3.1416*(B26-1))/365</f>
        <v>2.59935123287671</v>
      </c>
      <c r="D73" s="80" t="n">
        <f aca="false">D72</f>
        <v>0</v>
      </c>
      <c r="E73" s="81" t="n">
        <f aca="false">MONTH(A26)</f>
        <v>6</v>
      </c>
      <c r="F73" s="82" t="n">
        <f aca="false">DAY(A26)</f>
        <v>1</v>
      </c>
    </row>
    <row r="74" customFormat="false" ht="12.75" hidden="false" customHeight="false" outlineLevel="0" collapsed="false">
      <c r="A74" s="59" t="n">
        <v>38148</v>
      </c>
      <c r="B74" s="48" t="n">
        <v>161</v>
      </c>
      <c r="C74" s="79" t="n">
        <f aca="false">(2*3.1416*(B27-1))/365</f>
        <v>2.75427945205479</v>
      </c>
      <c r="D74" s="80" t="n">
        <f aca="false">D73</f>
        <v>0</v>
      </c>
      <c r="E74" s="81" t="n">
        <f aca="false">MONTH(A27)</f>
        <v>6</v>
      </c>
      <c r="F74" s="82" t="n">
        <f aca="false">DAY(A27)</f>
        <v>10</v>
      </c>
    </row>
    <row r="75" customFormat="false" ht="12.75" hidden="false" customHeight="false" outlineLevel="0" collapsed="false">
      <c r="A75" s="59" t="n">
        <v>38158</v>
      </c>
      <c r="B75" s="48" t="n">
        <v>171</v>
      </c>
      <c r="C75" s="79" t="n">
        <f aca="false">(2*3.1416*(B28-1))/365</f>
        <v>2.92642191780822</v>
      </c>
      <c r="D75" s="80" t="n">
        <f aca="false">D74</f>
        <v>0</v>
      </c>
      <c r="E75" s="81" t="n">
        <f aca="false">MONTH(A28)</f>
        <v>6</v>
      </c>
      <c r="F75" s="82" t="n">
        <f aca="false">DAY(A28)</f>
        <v>20</v>
      </c>
    </row>
    <row r="76" customFormat="false" ht="12.75" hidden="false" customHeight="false" outlineLevel="0" collapsed="false">
      <c r="A76" s="59" t="n">
        <v>38169</v>
      </c>
      <c r="B76" s="48" t="n">
        <v>182</v>
      </c>
      <c r="C76" s="79" t="n">
        <f aca="false">(2*3.1416*(B29-1))/365</f>
        <v>3.11577863013699</v>
      </c>
      <c r="D76" s="80" t="n">
        <f aca="false">D75</f>
        <v>0</v>
      </c>
      <c r="E76" s="81" t="n">
        <f aca="false">MONTH(A29)</f>
        <v>7</v>
      </c>
      <c r="F76" s="82" t="n">
        <f aca="false">DAY(A29)</f>
        <v>1</v>
      </c>
    </row>
    <row r="77" customFormat="false" ht="12.75" hidden="false" customHeight="false" outlineLevel="0" collapsed="false">
      <c r="A77" s="59" t="n">
        <v>38178</v>
      </c>
      <c r="B77" s="48" t="n">
        <v>191</v>
      </c>
      <c r="C77" s="79" t="n">
        <f aca="false">(2*3.1416*(B30-1))/365</f>
        <v>3.27070684931507</v>
      </c>
      <c r="D77" s="80" t="n">
        <f aca="false">D76</f>
        <v>0</v>
      </c>
      <c r="E77" s="81" t="n">
        <f aca="false">MONTH(A30)</f>
        <v>7</v>
      </c>
      <c r="F77" s="82" t="n">
        <f aca="false">DAY(A30)</f>
        <v>10</v>
      </c>
    </row>
    <row r="78" customFormat="false" ht="12.75" hidden="false" customHeight="false" outlineLevel="0" collapsed="false">
      <c r="A78" s="59" t="n">
        <v>38188</v>
      </c>
      <c r="B78" s="48" t="n">
        <v>201</v>
      </c>
      <c r="C78" s="79" t="n">
        <f aca="false">(2*3.1416*(B31-1))/365</f>
        <v>3.44284931506849</v>
      </c>
      <c r="D78" s="80" t="n">
        <f aca="false">D77</f>
        <v>0</v>
      </c>
      <c r="E78" s="81" t="n">
        <f aca="false">MONTH(A31)</f>
        <v>7</v>
      </c>
      <c r="F78" s="82" t="n">
        <f aca="false">DAY(A31)</f>
        <v>20</v>
      </c>
    </row>
    <row r="79" customFormat="false" ht="12.75" hidden="false" customHeight="false" outlineLevel="0" collapsed="false">
      <c r="A79" s="59" t="n">
        <v>38200</v>
      </c>
      <c r="B79" s="48" t="n">
        <v>213</v>
      </c>
      <c r="C79" s="79" t="n">
        <f aca="false">(2*3.1416*(B32-1))/365</f>
        <v>3.6494202739726</v>
      </c>
      <c r="D79" s="80" t="n">
        <f aca="false">D78</f>
        <v>0</v>
      </c>
      <c r="E79" s="81" t="n">
        <f aca="false">MONTH(A32)</f>
        <v>8</v>
      </c>
      <c r="F79" s="82" t="n">
        <f aca="false">DAY(A32)</f>
        <v>1</v>
      </c>
    </row>
    <row r="80" customFormat="false" ht="12.75" hidden="false" customHeight="false" outlineLevel="0" collapsed="false">
      <c r="A80" s="59" t="n">
        <v>38209</v>
      </c>
      <c r="B80" s="48" t="n">
        <v>222</v>
      </c>
      <c r="C80" s="79" t="n">
        <f aca="false">(2*3.1416*(B33-1))/365</f>
        <v>3.80434849315069</v>
      </c>
      <c r="D80" s="80" t="n">
        <f aca="false">D79</f>
        <v>0</v>
      </c>
      <c r="E80" s="81" t="n">
        <f aca="false">MONTH(A33)</f>
        <v>8</v>
      </c>
      <c r="F80" s="82" t="n">
        <f aca="false">DAY(A33)</f>
        <v>10</v>
      </c>
    </row>
    <row r="81" customFormat="false" ht="12.75" hidden="false" customHeight="false" outlineLevel="0" collapsed="false">
      <c r="A81" s="59" t="n">
        <v>38219</v>
      </c>
      <c r="B81" s="48" t="n">
        <v>232</v>
      </c>
      <c r="C81" s="79" t="n">
        <f aca="false">(2*3.1416*(B34-1))/365</f>
        <v>3.97649095890411</v>
      </c>
      <c r="D81" s="80" t="n">
        <f aca="false">D80</f>
        <v>0</v>
      </c>
      <c r="E81" s="81" t="n">
        <f aca="false">MONTH(A34)</f>
        <v>8</v>
      </c>
      <c r="F81" s="82" t="n">
        <f aca="false">DAY(A34)</f>
        <v>20</v>
      </c>
    </row>
    <row r="82" customFormat="false" ht="12.75" hidden="false" customHeight="false" outlineLevel="0" collapsed="false">
      <c r="A82" s="59" t="n">
        <v>38231</v>
      </c>
      <c r="B82" s="48" t="n">
        <v>244</v>
      </c>
      <c r="C82" s="79" t="n">
        <f aca="false">(2*3.1416*(B35-1))/365</f>
        <v>4.18306191780822</v>
      </c>
      <c r="D82" s="80" t="n">
        <f aca="false">D81</f>
        <v>0</v>
      </c>
      <c r="E82" s="81" t="n">
        <f aca="false">MONTH(A35)</f>
        <v>9</v>
      </c>
      <c r="F82" s="82" t="n">
        <f aca="false">DAY(A35)</f>
        <v>1</v>
      </c>
    </row>
    <row r="83" customFormat="false" ht="12.75" hidden="false" customHeight="false" outlineLevel="0" collapsed="false">
      <c r="A83" s="59" t="n">
        <v>38240</v>
      </c>
      <c r="B83" s="48" t="n">
        <v>253</v>
      </c>
      <c r="C83" s="79" t="n">
        <f aca="false">(2*3.1416*(B36-1))/365</f>
        <v>4.3379901369863</v>
      </c>
      <c r="D83" s="80" t="n">
        <f aca="false">D82</f>
        <v>0</v>
      </c>
      <c r="E83" s="81" t="n">
        <f aca="false">MONTH(A36)</f>
        <v>9</v>
      </c>
      <c r="F83" s="82" t="n">
        <f aca="false">DAY(A36)</f>
        <v>10</v>
      </c>
    </row>
    <row r="84" customFormat="false" ht="12.75" hidden="false" customHeight="false" outlineLevel="0" collapsed="false">
      <c r="A84" s="59" t="n">
        <v>38250</v>
      </c>
      <c r="B84" s="48" t="n">
        <v>263</v>
      </c>
      <c r="C84" s="79" t="n">
        <f aca="false">(2*3.1416*(B37-1))/365</f>
        <v>4.51013260273973</v>
      </c>
      <c r="D84" s="80" t="n">
        <f aca="false">D83</f>
        <v>0</v>
      </c>
      <c r="E84" s="81" t="n">
        <f aca="false">MONTH(A37)</f>
        <v>9</v>
      </c>
      <c r="F84" s="82" t="n">
        <f aca="false">DAY(A37)</f>
        <v>20</v>
      </c>
    </row>
    <row r="85" customFormat="false" ht="12.75" hidden="false" customHeight="false" outlineLevel="0" collapsed="false">
      <c r="A85" s="59" t="n">
        <v>38261</v>
      </c>
      <c r="B85" s="48" t="n">
        <v>274</v>
      </c>
      <c r="C85" s="79" t="n">
        <f aca="false">(2*3.1416*(B38-1))/365</f>
        <v>4.69948931506849</v>
      </c>
      <c r="D85" s="80" t="n">
        <f aca="false">D84</f>
        <v>0</v>
      </c>
      <c r="E85" s="81" t="n">
        <f aca="false">MONTH(A38)</f>
        <v>10</v>
      </c>
      <c r="F85" s="82" t="n">
        <f aca="false">DAY(A38)</f>
        <v>1</v>
      </c>
    </row>
    <row r="86" customFormat="false" ht="12.75" hidden="false" customHeight="false" outlineLevel="0" collapsed="false">
      <c r="A86" s="59" t="n">
        <v>38270</v>
      </c>
      <c r="B86" s="48" t="n">
        <v>283</v>
      </c>
      <c r="C86" s="79" t="n">
        <f aca="false">(2*3.1416*(B39-1))/365</f>
        <v>4.85441753424658</v>
      </c>
      <c r="D86" s="80" t="n">
        <f aca="false">D85</f>
        <v>0</v>
      </c>
      <c r="E86" s="81" t="n">
        <f aca="false">MONTH(A39)</f>
        <v>10</v>
      </c>
      <c r="F86" s="82" t="n">
        <f aca="false">DAY(A39)</f>
        <v>10</v>
      </c>
    </row>
    <row r="87" customFormat="false" ht="12.75" hidden="false" customHeight="false" outlineLevel="0" collapsed="false">
      <c r="A87" s="59" t="n">
        <v>38280</v>
      </c>
      <c r="B87" s="48" t="n">
        <v>293</v>
      </c>
      <c r="C87" s="79" t="n">
        <f aca="false">(2*3.1416*(B40-1))/365</f>
        <v>5.02656</v>
      </c>
      <c r="D87" s="80" t="n">
        <f aca="false">D86</f>
        <v>0</v>
      </c>
      <c r="E87" s="81" t="n">
        <f aca="false">MONTH(A40)</f>
        <v>10</v>
      </c>
      <c r="F87" s="82" t="n">
        <f aca="false">DAY(A40)</f>
        <v>20</v>
      </c>
    </row>
    <row r="88" customFormat="false" ht="12.75" hidden="false" customHeight="false" outlineLevel="0" collapsed="false">
      <c r="A88" s="59" t="n">
        <v>38292</v>
      </c>
      <c r="B88" s="48" t="n">
        <v>305</v>
      </c>
      <c r="C88" s="79" t="n">
        <f aca="false">(2*3.1416*(B41-1))/365</f>
        <v>5.23313095890411</v>
      </c>
      <c r="D88" s="80" t="n">
        <f aca="false">D87</f>
        <v>0</v>
      </c>
      <c r="E88" s="81" t="n">
        <f aca="false">MONTH(A41)</f>
        <v>11</v>
      </c>
      <c r="F88" s="82" t="n">
        <f aca="false">DAY(A41)</f>
        <v>1</v>
      </c>
    </row>
    <row r="89" customFormat="false" ht="12.75" hidden="false" customHeight="false" outlineLevel="0" collapsed="false">
      <c r="A89" s="59" t="n">
        <v>38301</v>
      </c>
      <c r="B89" s="48" t="n">
        <v>314</v>
      </c>
      <c r="C89" s="79" t="n">
        <f aca="false">(2*3.1416*(B42-1))/365</f>
        <v>5.38805917808219</v>
      </c>
      <c r="D89" s="80" t="n">
        <f aca="false">D88</f>
        <v>0</v>
      </c>
      <c r="E89" s="81" t="n">
        <f aca="false">MONTH(A42)</f>
        <v>11</v>
      </c>
      <c r="F89" s="82" t="n">
        <f aca="false">DAY(A42)</f>
        <v>10</v>
      </c>
    </row>
    <row r="90" customFormat="false" ht="12.75" hidden="false" customHeight="false" outlineLevel="0" collapsed="false">
      <c r="A90" s="59" t="n">
        <v>38311</v>
      </c>
      <c r="B90" s="48" t="n">
        <v>324</v>
      </c>
      <c r="C90" s="79" t="n">
        <f aca="false">(2*3.1416*(B43-1))/365</f>
        <v>5.56020164383562</v>
      </c>
      <c r="D90" s="80" t="n">
        <f aca="false">D89</f>
        <v>0</v>
      </c>
      <c r="E90" s="81" t="n">
        <f aca="false">MONTH(A43)</f>
        <v>11</v>
      </c>
      <c r="F90" s="82" t="n">
        <f aca="false">DAY(A43)</f>
        <v>20</v>
      </c>
    </row>
    <row r="91" customFormat="false" ht="12.75" hidden="false" customHeight="false" outlineLevel="0" collapsed="false">
      <c r="A91" s="59" t="n">
        <v>38322</v>
      </c>
      <c r="B91" s="48" t="n">
        <v>335</v>
      </c>
      <c r="C91" s="79" t="n">
        <f aca="false">(2*3.1416*(B44-1))/365</f>
        <v>5.74955835616438</v>
      </c>
      <c r="D91" s="80" t="n">
        <f aca="false">D90</f>
        <v>0</v>
      </c>
      <c r="E91" s="81" t="n">
        <f aca="false">MONTH(A44)</f>
        <v>12</v>
      </c>
      <c r="F91" s="82" t="n">
        <f aca="false">DAY(A44)</f>
        <v>1</v>
      </c>
    </row>
    <row r="92" customFormat="false" ht="12.75" hidden="false" customHeight="false" outlineLevel="0" collapsed="false">
      <c r="A92" s="59" t="n">
        <v>38331</v>
      </c>
      <c r="B92" s="48" t="n">
        <v>344</v>
      </c>
      <c r="C92" s="79" t="n">
        <f aca="false">(2*3.1416*(B45-1))/365</f>
        <v>5.90448657534247</v>
      </c>
      <c r="D92" s="80" t="n">
        <f aca="false">D91</f>
        <v>0</v>
      </c>
      <c r="E92" s="81" t="n">
        <f aca="false">MONTH(A45)</f>
        <v>12</v>
      </c>
      <c r="F92" s="82" t="n">
        <f aca="false">DAY(A45)</f>
        <v>10</v>
      </c>
    </row>
    <row r="93" customFormat="false" ht="12.75" hidden="false" customHeight="false" outlineLevel="0" collapsed="false">
      <c r="A93" s="59" t="n">
        <v>38341</v>
      </c>
      <c r="B93" s="49" t="n">
        <v>354</v>
      </c>
      <c r="C93" s="79" t="n">
        <f aca="false">(2*3.1416*(B46-1))/365</f>
        <v>6.07662904109589</v>
      </c>
      <c r="D93" s="83" t="n">
        <f aca="false">D92</f>
        <v>0</v>
      </c>
      <c r="E93" s="84" t="n">
        <f aca="false">MONTH(A46)</f>
        <v>12</v>
      </c>
      <c r="F93" s="85" t="n">
        <f aca="false">DAY(A46)</f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07T02:52:39Z</dcterms:created>
  <dc:creator>Simon Wheaton-Smith</dc:creator>
  <dc:description/>
  <dc:language>en-US</dc:language>
  <cp:lastModifiedBy>Simon Wheaton-Smith</cp:lastModifiedBy>
  <dcterms:modified xsi:type="dcterms:W3CDTF">2008-01-26T02:54:50Z</dcterms:modified>
  <cp:revision>0</cp:revision>
  <dc:subject/>
  <dc:title/>
</cp:coreProperties>
</file>