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9">
  <si>
    <t xml:space="preserve">A0.0 Analemma figure of eight</t>
  </si>
  <si>
    <t xml:space="preserve">Assumed latitude (0-66)</t>
  </si>
  <si>
    <t xml:space="preserve">Assumed longitude (0-180 + or -)</t>
  </si>
  <si>
    <t xml:space="preserve">Zone's reference longitude</t>
  </si>
  <si>
    <t xml:space="preserve">LEGAL</t>
  </si>
  <si>
    <t xml:space="preserve">ANALEMMA time hh.hh:</t>
  </si>
  <si>
    <t xml:space="preserve">(8.00 9.00 10.00 11.00 12.00 13.00 14.00 15.00 16.00)</t>
  </si>
  <si>
    <t xml:space="preserve">GNOMON HEIGHT in any units</t>
  </si>
  <si>
    <t xml:space="preserve">F I N A L     D A T A</t>
  </si>
  <si>
    <t xml:space="preserve">NOTE:</t>
  </si>
  <si>
    <t xml:space="preserve">Cartesian coordinates (x and y distances from the base of the </t>
  </si>
  <si>
    <t xml:space="preserve">gnomon). Note that this is the gnomon base and not dial center.</t>
  </si>
  <si>
    <t xml:space="preserve">C A R T E S I A N    A N A L E M M A    C O O R D I N A T E S</t>
  </si>
  <si>
    <t xml:space="preserve">Nodus linear height:</t>
  </si>
  <si>
    <t xml:space="preserve">Horizontal Dial</t>
  </si>
  <si>
    <t xml:space="preserve">Latitude:</t>
  </si>
  <si>
    <t xml:space="preserve">Time of the day:</t>
  </si>
  <si>
    <t xml:space="preserve">FINAL CARTESIAN</t>
  </si>
  <si>
    <t xml:space="preserve">POLAR COORDINATES</t>
  </si>
  <si>
    <t xml:space="preserve">COORDINATES</t>
  </si>
  <si>
    <t xml:space="preserve">Date</t>
  </si>
  <si>
    <t xml:space="preserve">Julian</t>
  </si>
  <si>
    <t xml:space="preserve">decl</t>
  </si>
  <si>
    <t xml:space="preserve">eot</t>
  </si>
  <si>
    <t xml:space="preserve">x</t>
  </si>
  <si>
    <t xml:space="preserve">y</t>
  </si>
  <si>
    <t xml:space="preserve">NOTE: </t>
  </si>
  <si>
    <t xml:space="preserve">For most cases, the final data is the most frequently usable.</t>
  </si>
  <si>
    <t xml:space="preserve">In some cases, the final data here may be less usable,</t>
  </si>
  <si>
    <t xml:space="preserve">the test is the graph above. </t>
  </si>
  <si>
    <t xml:space="preserve">If the graph above looks inappropriate, then perhaps</t>
  </si>
  <si>
    <t xml:space="preserve">it is best to use the raw data in the intermediate</t>
  </si>
  <si>
    <t xml:space="preserve">work area below.</t>
  </si>
  <si>
    <t xml:space="preserve">These figures are in close agreement with other systems. However, each system uses different EOT formulae</t>
  </si>
  <si>
    <t xml:space="preserve">as well as declination formulae, so this data may be slightly different from other programs.</t>
  </si>
  <si>
    <t xml:space="preserve">R A W     D A T A</t>
  </si>
  <si>
    <t xml:space="preserve">design latitude is from 0 degrees to 66 degrees</t>
  </si>
  <si>
    <t xml:space="preserve">design time is noon legal</t>
  </si>
  <si>
    <t xml:space="preserve">the noon limit is due to the signs of the coordinates, the table and chart to the left has the corrections and so is not limited.</t>
  </si>
  <si>
    <t xml:space="preserve">THIS LONGITUDE, THIS LATITUDE, x,y OR azi/dist FOR EVERY 10 DAYS FOR A LEGAL TIME (i.e. a noon analemma) HORIZONTAL DIAL</t>
  </si>
  <si>
    <t xml:space="preserve">THESE FIGURES ARE RAW DATA AND NOT CORRECTED FOR TIMES OTHER THAN NOON. FOR OTHER TIMES SEE THE FINAL TABLES TO THE LEFT</t>
  </si>
  <si>
    <t xml:space="preserve">RAW</t>
  </si>
  <si>
    <t xml:space="preserve">JULIAN DATE TABLE</t>
  </si>
  <si>
    <t xml:space="preserve">DECL/EOT TABLE</t>
  </si>
  <si>
    <t xml:space="preserve">Polar Distance</t>
  </si>
  <si>
    <t xml:space="preserve">Polar Direction</t>
  </si>
  <si>
    <t xml:space="preserve">Cartesian</t>
  </si>
  <si>
    <t xml:space="preserve">eot/60</t>
  </si>
  <si>
    <t xml:space="preserve">dlong/60</t>
  </si>
  <si>
    <t xml:space="preserve">net .h</t>
  </si>
  <si>
    <t xml:space="preserve">net mm.m</t>
  </si>
  <si>
    <t xml:space="preserve">Alt</t>
  </si>
  <si>
    <t xml:space="preserve"> full alt</t>
  </si>
  <si>
    <t xml:space="preserve">DIST</t>
  </si>
  <si>
    <t xml:space="preserve">Azi</t>
  </si>
  <si>
    <t xml:space="preserve">sign</t>
  </si>
  <si>
    <t xml:space="preserve">ANGLE</t>
  </si>
  <si>
    <t xml:space="preserve">If the graph has disconnects, identify the x and y cartesian coordinates and reverse the signs of the x,y pair. Easily done by adding two columns that</t>
  </si>
  <si>
    <t xml:space="preserve">equal the original x,y and then graph that column pair. This is what the tables achiev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m/d;@"/>
    <numFmt numFmtId="168" formatCode="General"/>
    <numFmt numFmtId="169" formatCode="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0"/>
    </font>
    <font>
      <b val="true"/>
      <sz val="10"/>
      <color rgb="FFFF0000"/>
      <name val="Arial"/>
      <family val="2"/>
    </font>
    <font>
      <sz val="10"/>
      <color rgb="FF969696"/>
      <name val="Arial"/>
      <family val="2"/>
    </font>
    <font>
      <sz val="10"/>
      <name val="Arial"/>
      <family val="2"/>
    </font>
    <font>
      <sz val="10"/>
      <color rgb="FF969696"/>
      <name val="Arial"/>
      <family val="0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sz val="12"/>
      <name val="Arial"/>
      <family val="0"/>
    </font>
    <font>
      <sz val="10"/>
      <color rgb="FFFFFF00"/>
      <name val="Arial"/>
      <family val="0"/>
    </font>
    <font>
      <i val="true"/>
      <sz val="10"/>
      <color rgb="FFFFFF00"/>
      <name val="Arial"/>
      <family val="0"/>
    </font>
    <font>
      <i val="true"/>
      <sz val="8"/>
      <name val="Arial"/>
      <family val="2"/>
    </font>
    <font>
      <i val="true"/>
      <u val="single"/>
      <sz val="8"/>
      <color rgb="FF0000FF"/>
      <name val="Arial"/>
      <family val="2"/>
    </font>
    <font>
      <sz val="10"/>
      <color rgb="FF808080"/>
      <name val="Arial"/>
      <family val="2"/>
    </font>
    <font>
      <sz val="10"/>
      <color rgb="FF808080"/>
      <name val="Arial"/>
      <family val="0"/>
    </font>
    <font>
      <sz val="10"/>
      <color rgb="FFC0C0C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3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11" borderId="4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8"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FFFF00"/>
      </font>
      <fill>
        <patternFill>
          <bgColor rgb="FF0000FF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  <dxf>
      <font>
        <name val="Arial"/>
        <family val="0"/>
        <color rgb="FF00FFFF"/>
      </font>
      <fill>
        <patternFill>
          <bgColor rgb="FFFF0000"/>
        </patternFill>
      </fill>
    </dxf>
    <dxf>
      <font>
        <name val="Arial"/>
        <family val="0"/>
        <color rgb="FFCC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18:$I$53</c:f>
              <c:numCache>
                <c:formatCode>General</c:formatCode>
                <c:ptCount val="36"/>
                <c:pt idx="0">
                  <c:v>-0.171416371058906</c:v>
                </c:pt>
                <c:pt idx="1">
                  <c:v>-0.20762292790301</c:v>
                </c:pt>
                <c:pt idx="2">
                  <c:v>-0.231671876583528</c:v>
                </c:pt>
                <c:pt idx="3">
                  <c:v>-0.237688482869971</c:v>
                </c:pt>
                <c:pt idx="4">
                  <c:v>-0.227831026361539</c:v>
                </c:pt>
                <c:pt idx="5">
                  <c:v>-0.206729750069621</c:v>
                </c:pt>
                <c:pt idx="6">
                  <c:v>-0.179931810257175</c:v>
                </c:pt>
                <c:pt idx="7">
                  <c:v>-0.153674258867204</c:v>
                </c:pt>
                <c:pt idx="8">
                  <c:v>-0.124735038793467</c:v>
                </c:pt>
                <c:pt idx="9">
                  <c:v>-0.0943549687931941</c:v>
                </c:pt>
                <c:pt idx="10">
                  <c:v>-0.0756857563791407</c:v>
                </c:pt>
                <c:pt idx="11">
                  <c:v>-0.0592344049915732</c:v>
                </c:pt>
                <c:pt idx="12">
                  <c:v>-0.0478334652121414</c:v>
                </c:pt>
                <c:pt idx="13">
                  <c:v>-0.04323516638858</c:v>
                </c:pt>
                <c:pt idx="14">
                  <c:v>-0.0426577206703051</c:v>
                </c:pt>
                <c:pt idx="15">
                  <c:v>-0.0470802753986186</c:v>
                </c:pt>
                <c:pt idx="16">
                  <c:v>-0.0537763931988901</c:v>
                </c:pt>
                <c:pt idx="17">
                  <c:v>-0.0624580981818167</c:v>
                </c:pt>
                <c:pt idx="18">
                  <c:v>-0.0726612221485141</c:v>
                </c:pt>
                <c:pt idx="19">
                  <c:v>-0.0801174023137966</c:v>
                </c:pt>
                <c:pt idx="20">
                  <c:v>-0.0859510597029292</c:v>
                </c:pt>
                <c:pt idx="21">
                  <c:v>-0.0887967777398922</c:v>
                </c:pt>
                <c:pt idx="22">
                  <c:v>-0.0866955767947496</c:v>
                </c:pt>
                <c:pt idx="23">
                  <c:v>-0.0806574586121724</c:v>
                </c:pt>
                <c:pt idx="24">
                  <c:v>-0.0670840749541325</c:v>
                </c:pt>
                <c:pt idx="25">
                  <c:v>-0.053718580582703</c:v>
                </c:pt>
                <c:pt idx="26">
                  <c:v>-0.0355376407395342</c:v>
                </c:pt>
                <c:pt idx="27">
                  <c:v>-0.0142913902159709</c:v>
                </c:pt>
                <c:pt idx="28">
                  <c:v>0.00277644833841694</c:v>
                </c:pt>
                <c:pt idx="29">
                  <c:v>0.0195029696821287</c:v>
                </c:pt>
                <c:pt idx="30">
                  <c:v>0.0303163015761146</c:v>
                </c:pt>
                <c:pt idx="31">
                  <c:v>0.0284603855971309</c:v>
                </c:pt>
                <c:pt idx="32">
                  <c:v>0.0124319861120788</c:v>
                </c:pt>
                <c:pt idx="33">
                  <c:v>-0.0225434483728501</c:v>
                </c:pt>
                <c:pt idx="34">
                  <c:v>-0.0639971801644624</c:v>
                </c:pt>
                <c:pt idx="35">
                  <c:v>-0.118788128793158</c:v>
                </c:pt>
              </c:numCache>
            </c:numRef>
          </c:xVal>
          <c:yVal>
            <c:numRef>
              <c:f>Sheet1!$J$18:$J$53</c:f>
              <c:numCache>
                <c:formatCode>General</c:formatCode>
                <c:ptCount val="36"/>
                <c:pt idx="0">
                  <c:v>2.48863261106807</c:v>
                </c:pt>
                <c:pt idx="1">
                  <c:v>2.37307875977401</c:v>
                </c:pt>
                <c:pt idx="2">
                  <c:v>2.18403083228997</c:v>
                </c:pt>
                <c:pt idx="3">
                  <c:v>1.91633730244237</c:v>
                </c:pt>
                <c:pt idx="4">
                  <c:v>1.71212965206204</c:v>
                </c:pt>
                <c:pt idx="5">
                  <c:v>1.49814869332451</c:v>
                </c:pt>
                <c:pt idx="6">
                  <c:v>1.3234759940604</c:v>
                </c:pt>
                <c:pt idx="7">
                  <c:v>1.16777675046353</c:v>
                </c:pt>
                <c:pt idx="8">
                  <c:v>1.01628389845714</c:v>
                </c:pt>
                <c:pt idx="9">
                  <c:v>0.861557161709953</c:v>
                </c:pt>
                <c:pt idx="10">
                  <c:v>0.762641575830482</c:v>
                </c:pt>
                <c:pt idx="11">
                  <c:v>0.66805013874525</c:v>
                </c:pt>
                <c:pt idx="12">
                  <c:v>0.581024423912975</c:v>
                </c:pt>
                <c:pt idx="13">
                  <c:v>0.52234667608997</c:v>
                </c:pt>
                <c:pt idx="14">
                  <c:v>0.470021842534735</c:v>
                </c:pt>
                <c:pt idx="15">
                  <c:v>0.425073059427854</c:v>
                </c:pt>
                <c:pt idx="16">
                  <c:v>0.404247102983014</c:v>
                </c:pt>
                <c:pt idx="17">
                  <c:v>0.39424263721682</c:v>
                </c:pt>
                <c:pt idx="18">
                  <c:v>0.399304319143536</c:v>
                </c:pt>
                <c:pt idx="19">
                  <c:v>0.415953591451294</c:v>
                </c:pt>
                <c:pt idx="20">
                  <c:v>0.447537908335817</c:v>
                </c:pt>
                <c:pt idx="21">
                  <c:v>0.503330153829333</c:v>
                </c:pt>
                <c:pt idx="22">
                  <c:v>0.557857706620165</c:v>
                </c:pt>
                <c:pt idx="23">
                  <c:v>0.631232265644087</c:v>
                </c:pt>
                <c:pt idx="24">
                  <c:v>0.737705202978803</c:v>
                </c:pt>
                <c:pt idx="25">
                  <c:v>0.831680430799708</c:v>
                </c:pt>
                <c:pt idx="26">
                  <c:v>0.951813184146207</c:v>
                </c:pt>
                <c:pt idx="27">
                  <c:v>1.105407076579</c:v>
                </c:pt>
                <c:pt idx="28">
                  <c:v>1.24971128169963</c:v>
                </c:pt>
                <c:pt idx="29">
                  <c:v>1.43111995065772</c:v>
                </c:pt>
                <c:pt idx="30">
                  <c:v>1.65542709656356</c:v>
                </c:pt>
                <c:pt idx="31">
                  <c:v>1.87611659565273</c:v>
                </c:pt>
                <c:pt idx="32">
                  <c:v>2.09948920195879</c:v>
                </c:pt>
                <c:pt idx="33">
                  <c:v>2.32109997819882</c:v>
                </c:pt>
                <c:pt idx="34">
                  <c:v>2.45627248226069</c:v>
                </c:pt>
                <c:pt idx="35">
                  <c:v>2.52952723563518</c:v>
                </c:pt>
              </c:numCache>
            </c:numRef>
          </c:yVal>
          <c:smooth val="0"/>
        </c:ser>
        <c:axId val="93304073"/>
        <c:axId val="35931378"/>
      </c:scatterChart>
      <c:valAx>
        <c:axId val="933040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1378"/>
        <c:crossesAt val="0"/>
        <c:crossBetween val="midCat"/>
      </c:valAx>
      <c:valAx>
        <c:axId val="35931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0080</xdr:colOff>
      <xdr:row>10</xdr:row>
      <xdr:rowOff>181080</xdr:rowOff>
    </xdr:from>
    <xdr:to>
      <xdr:col>21</xdr:col>
      <xdr:colOff>30600</xdr:colOff>
      <xdr:row>43</xdr:row>
      <xdr:rowOff>9360</xdr:rowOff>
    </xdr:to>
    <xdr:graphicFrame>
      <xdr:nvGraphicFramePr>
        <xdr:cNvPr id="0" name="Chart 21"/>
        <xdr:cNvGraphicFramePr/>
      </xdr:nvGraphicFramePr>
      <xdr:xfrm>
        <a:off x="8944560" y="1828800"/>
        <a:ext cx="449352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P51" activeCellId="0" sqref="P5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4"/>
      <c r="M1" s="5"/>
      <c r="N1" s="3"/>
      <c r="O1" s="6"/>
      <c r="P1" s="6"/>
    </row>
    <row r="2" customFormat="false" ht="13.5" hidden="false" customHeight="false" outlineLevel="0" collapsed="false">
      <c r="U2" s="7"/>
    </row>
    <row r="3" customFormat="false" ht="12.75" hidden="false" customHeight="false" outlineLevel="0" collapsed="false">
      <c r="A3" s="8" t="s">
        <v>1</v>
      </c>
      <c r="B3" s="9"/>
      <c r="C3" s="9"/>
      <c r="D3" s="9"/>
      <c r="E3" s="10" t="n">
        <v>45</v>
      </c>
      <c r="F3" s="11"/>
      <c r="H3" s="12"/>
      <c r="L3" s="11"/>
      <c r="W3" s="13"/>
      <c r="X3" s="7"/>
      <c r="Y3" s="7"/>
    </row>
    <row r="4" customFormat="false" ht="12.75" hidden="false" customHeight="false" outlineLevel="0" collapsed="false">
      <c r="A4" s="14" t="s">
        <v>2</v>
      </c>
      <c r="B4" s="12"/>
      <c r="C4" s="12"/>
      <c r="D4" s="12"/>
      <c r="E4" s="15" t="n">
        <v>108.2</v>
      </c>
      <c r="F4" s="11"/>
      <c r="G4" s="11"/>
      <c r="H4" s="12"/>
      <c r="L4" s="11"/>
    </row>
    <row r="5" customFormat="false" ht="12.75" hidden="false" customHeight="false" outlineLevel="0" collapsed="false">
      <c r="A5" s="14" t="s">
        <v>3</v>
      </c>
      <c r="B5" s="12"/>
      <c r="C5" s="12"/>
      <c r="D5" s="12"/>
      <c r="E5" s="15" t="n">
        <v>105</v>
      </c>
      <c r="F5" s="16" t="n">
        <f aca="false">4*(E4-E5)</f>
        <v>12.8</v>
      </c>
      <c r="G5" s="17" t="s">
        <v>4</v>
      </c>
      <c r="H5" s="12"/>
      <c r="L5" s="11"/>
      <c r="M5" s="18"/>
      <c r="N5" s="18"/>
      <c r="Q5" s="7"/>
      <c r="S5" s="7"/>
      <c r="T5" s="7"/>
      <c r="U5" s="7"/>
    </row>
    <row r="6" customFormat="false" ht="12.75" hidden="false" customHeight="false" outlineLevel="0" collapsed="false">
      <c r="A6" s="14" t="s">
        <v>5</v>
      </c>
      <c r="B6" s="12"/>
      <c r="C6" s="12"/>
      <c r="D6" s="7"/>
      <c r="E6" s="15" t="n">
        <v>12</v>
      </c>
      <c r="F6" s="19" t="n">
        <f aca="false">24-E6</f>
        <v>12</v>
      </c>
      <c r="G6" s="20" t="s">
        <v>6</v>
      </c>
      <c r="H6" s="12"/>
      <c r="M6" s="18"/>
      <c r="N6" s="18"/>
      <c r="Q6" s="7"/>
      <c r="S6" s="7"/>
      <c r="T6" s="7"/>
      <c r="U6" s="21"/>
    </row>
    <row r="7" customFormat="false" ht="13.5" hidden="false" customHeight="false" outlineLevel="0" collapsed="false">
      <c r="A7" s="22" t="s">
        <v>7</v>
      </c>
      <c r="B7" s="23"/>
      <c r="C7" s="23"/>
      <c r="D7" s="23"/>
      <c r="E7" s="24" t="n">
        <v>1</v>
      </c>
      <c r="F7" s="25"/>
      <c r="L7" s="11"/>
      <c r="M7" s="11"/>
      <c r="N7" s="11"/>
      <c r="Q7" s="7"/>
      <c r="S7" s="7"/>
      <c r="T7" s="7"/>
      <c r="U7" s="21"/>
    </row>
    <row r="8" customFormat="false" ht="12.75" hidden="false" customHeight="false" outlineLevel="0" collapsed="false">
      <c r="Q8" s="11"/>
      <c r="R8" s="11"/>
      <c r="S8" s="11"/>
    </row>
    <row r="9" customFormat="false" ht="12.75" hidden="false" customHeight="false" outlineLevel="0" collapsed="false">
      <c r="A9" s="26" t="s">
        <v>8</v>
      </c>
      <c r="B9" s="26"/>
      <c r="C9" s="27"/>
      <c r="D9" s="28" t="s">
        <v>9</v>
      </c>
      <c r="E9" s="29" t="s">
        <v>10</v>
      </c>
      <c r="J9" s="7"/>
    </row>
    <row r="10" customFormat="false" ht="13.5" hidden="false" customHeight="false" outlineLevel="0" collapsed="false">
      <c r="E10" s="29" t="s">
        <v>11</v>
      </c>
      <c r="J10" s="7"/>
    </row>
    <row r="11" customFormat="false" ht="15" hidden="false" customHeight="false" outlineLevel="0" collapsed="false">
      <c r="A11" s="30" t="s">
        <v>12</v>
      </c>
      <c r="B11" s="31"/>
      <c r="C11" s="31"/>
      <c r="D11" s="31"/>
      <c r="E11" s="31"/>
      <c r="F11" s="31"/>
      <c r="G11" s="31"/>
      <c r="H11" s="31"/>
      <c r="I11" s="31"/>
      <c r="J11" s="32"/>
      <c r="K11" s="7"/>
      <c r="L11" s="7"/>
      <c r="M11" s="7"/>
      <c r="N11" s="33"/>
      <c r="O11" s="34"/>
      <c r="P11" s="34"/>
      <c r="Q11" s="34"/>
      <c r="R11" s="34"/>
      <c r="S11" s="34"/>
      <c r="T11" s="35"/>
      <c r="U11" s="34"/>
      <c r="V11" s="36"/>
    </row>
    <row r="12" customFormat="false" ht="12.75" hidden="false" customHeight="false" outlineLevel="0" collapsed="false">
      <c r="A12" s="37" t="s">
        <v>13</v>
      </c>
      <c r="B12" s="7"/>
      <c r="C12" s="38" t="n">
        <f aca="false">E7</f>
        <v>1</v>
      </c>
      <c r="D12" s="7"/>
      <c r="E12" s="7"/>
      <c r="F12" s="7"/>
      <c r="G12" s="7"/>
      <c r="H12" s="7"/>
      <c r="I12" s="7" t="s">
        <v>14</v>
      </c>
      <c r="J12" s="39"/>
      <c r="K12" s="7"/>
      <c r="L12" s="7"/>
      <c r="M12" s="7"/>
      <c r="N12" s="40"/>
      <c r="O12" s="7"/>
      <c r="P12" s="7"/>
      <c r="Q12" s="7"/>
      <c r="R12" s="7"/>
      <c r="S12" s="7"/>
      <c r="T12" s="41"/>
      <c r="U12" s="7"/>
      <c r="V12" s="42"/>
    </row>
    <row r="13" customFormat="false" ht="12.75" hidden="false" customHeight="false" outlineLevel="0" collapsed="false">
      <c r="A13" s="37" t="s">
        <v>15</v>
      </c>
      <c r="B13" s="7"/>
      <c r="C13" s="43" t="n">
        <f aca="false">E3</f>
        <v>45</v>
      </c>
      <c r="D13" s="7"/>
      <c r="E13" s="7"/>
      <c r="F13" s="7"/>
      <c r="G13" s="7"/>
      <c r="H13" s="7"/>
      <c r="I13" s="7"/>
      <c r="J13" s="39"/>
      <c r="K13" s="7"/>
      <c r="L13" s="7"/>
      <c r="M13" s="7"/>
      <c r="N13" s="40"/>
      <c r="O13" s="7"/>
      <c r="P13" s="7"/>
      <c r="Q13" s="7"/>
      <c r="R13" s="7"/>
      <c r="S13" s="7"/>
      <c r="T13" s="41"/>
      <c r="U13" s="7"/>
      <c r="V13" s="42"/>
    </row>
    <row r="14" customFormat="false" ht="13.5" hidden="false" customHeight="false" outlineLevel="0" collapsed="false">
      <c r="A14" s="37" t="s">
        <v>16</v>
      </c>
      <c r="B14" s="7"/>
      <c r="C14" s="44" t="n">
        <f aca="false">E6</f>
        <v>12</v>
      </c>
      <c r="D14" s="7"/>
      <c r="E14" s="7"/>
      <c r="F14" s="7"/>
      <c r="G14" s="7"/>
      <c r="H14" s="7"/>
      <c r="I14" s="7"/>
      <c r="J14" s="39"/>
      <c r="K14" s="7"/>
      <c r="L14" s="7"/>
      <c r="M14" s="7"/>
      <c r="N14" s="40"/>
      <c r="O14" s="7"/>
      <c r="P14" s="7"/>
      <c r="Q14" s="7"/>
      <c r="R14" s="7"/>
      <c r="S14" s="7"/>
      <c r="T14" s="41"/>
      <c r="U14" s="7"/>
      <c r="V14" s="42"/>
    </row>
    <row r="15" customFormat="false" ht="13.5" hidden="false" customHeight="false" outlineLevel="0" collapsed="false">
      <c r="A15" s="37"/>
      <c r="B15" s="7"/>
      <c r="C15" s="7"/>
      <c r="D15" s="7"/>
      <c r="E15" s="7"/>
      <c r="F15" s="7"/>
      <c r="G15" s="7"/>
      <c r="H15" s="7"/>
      <c r="I15" s="45" t="s">
        <v>17</v>
      </c>
      <c r="J15" s="46"/>
      <c r="K15" s="7"/>
      <c r="L15" s="7"/>
      <c r="M15" s="7"/>
      <c r="N15" s="40"/>
      <c r="O15" s="7"/>
      <c r="P15" s="7"/>
      <c r="Q15" s="7"/>
      <c r="R15" s="7"/>
      <c r="S15" s="7"/>
      <c r="T15" s="41"/>
      <c r="U15" s="7"/>
      <c r="V15" s="42"/>
    </row>
    <row r="16" customFormat="false" ht="12.75" hidden="false" customHeight="false" outlineLevel="0" collapsed="false">
      <c r="A16" s="37"/>
      <c r="B16" s="7"/>
      <c r="C16" s="7"/>
      <c r="D16" s="7"/>
      <c r="E16" s="7"/>
      <c r="F16" s="47" t="s">
        <v>18</v>
      </c>
      <c r="G16" s="31"/>
      <c r="H16" s="31"/>
      <c r="I16" s="48" t="s">
        <v>19</v>
      </c>
      <c r="J16" s="49"/>
      <c r="K16" s="7"/>
      <c r="L16" s="7"/>
      <c r="M16" s="7"/>
      <c r="N16" s="40"/>
      <c r="O16" s="7"/>
      <c r="P16" s="7"/>
      <c r="Q16" s="7"/>
      <c r="R16" s="7"/>
      <c r="S16" s="7"/>
      <c r="T16" s="41"/>
      <c r="U16" s="7"/>
      <c r="V16" s="42"/>
    </row>
    <row r="17" customFormat="false" ht="12.75" hidden="false" customHeight="false" outlineLevel="0" collapsed="false">
      <c r="A17" s="37" t="s">
        <v>20</v>
      </c>
      <c r="B17" s="29" t="s">
        <v>21</v>
      </c>
      <c r="C17" s="7" t="s">
        <v>22</v>
      </c>
      <c r="D17" s="50" t="s">
        <v>23</v>
      </c>
      <c r="E17" s="50" t="str">
        <f aca="false">J102</f>
        <v>net mm.m</v>
      </c>
      <c r="F17" s="51" t="str">
        <f aca="false">K102</f>
        <v>Alt</v>
      </c>
      <c r="G17" s="52" t="str">
        <f aca="false">M102</f>
        <v>DIST</v>
      </c>
      <c r="H17" s="52" t="str">
        <f aca="false">N102</f>
        <v>Azi</v>
      </c>
      <c r="I17" s="53" t="s">
        <v>24</v>
      </c>
      <c r="J17" s="54" t="s">
        <v>25</v>
      </c>
      <c r="K17" s="7"/>
      <c r="L17" s="7"/>
      <c r="M17" s="7"/>
      <c r="N17" s="40"/>
      <c r="O17" s="7"/>
      <c r="P17" s="7"/>
      <c r="Q17" s="7"/>
      <c r="R17" s="7"/>
      <c r="S17" s="7"/>
      <c r="T17" s="41"/>
      <c r="U17" s="7"/>
      <c r="V17" s="42"/>
    </row>
    <row r="18" customFormat="false" ht="12.75" hidden="false" customHeight="false" outlineLevel="0" collapsed="false">
      <c r="A18" s="55" t="n">
        <v>37987</v>
      </c>
      <c r="B18" s="56" t="n">
        <v>1</v>
      </c>
      <c r="C18" s="57" t="n">
        <v>-23.0586291692605</v>
      </c>
      <c r="D18" s="58" t="n">
        <v>3.1</v>
      </c>
      <c r="E18" s="58" t="n">
        <f aca="false">J103</f>
        <v>15.9</v>
      </c>
      <c r="F18" s="59" t="n">
        <f aca="false">K103</f>
        <v>21.844726328795</v>
      </c>
      <c r="G18" s="60" t="n">
        <f aca="false">M103</f>
        <v>2.4945291830601</v>
      </c>
      <c r="H18" s="61" t="n">
        <f aca="false">N103</f>
        <v>3.94029487935864</v>
      </c>
      <c r="I18" s="62" t="n">
        <f aca="false">Q103</f>
        <v>-0.171416371058906</v>
      </c>
      <c r="J18" s="63" t="n">
        <f aca="false">IF(I18/ABS(I18)=Q103/ABS(Q103),R103,-R103)</f>
        <v>2.48863261106807</v>
      </c>
      <c r="K18" s="7"/>
      <c r="L18" s="7"/>
      <c r="M18" s="7"/>
      <c r="N18" s="40"/>
      <c r="O18" s="7"/>
      <c r="P18" s="7"/>
      <c r="Q18" s="7"/>
      <c r="R18" s="7"/>
      <c r="S18" s="7"/>
      <c r="T18" s="41"/>
      <c r="U18" s="7"/>
      <c r="V18" s="42"/>
    </row>
    <row r="19" customFormat="false" ht="12.75" hidden="false" customHeight="false" outlineLevel="0" collapsed="false">
      <c r="A19" s="64" t="n">
        <v>37996</v>
      </c>
      <c r="B19" s="29" t="n">
        <v>10</v>
      </c>
      <c r="C19" s="65" t="n">
        <v>-22.0743401725608</v>
      </c>
      <c r="D19" s="66" t="n">
        <v>7.1</v>
      </c>
      <c r="E19" s="66" t="n">
        <f aca="false">J104</f>
        <v>19.9</v>
      </c>
      <c r="F19" s="51" t="n">
        <f aca="false">K104</f>
        <v>22.7721722766409</v>
      </c>
      <c r="G19" s="67" t="n">
        <f aca="false">M104</f>
        <v>2.38214400914</v>
      </c>
      <c r="H19" s="52" t="n">
        <f aca="false">N104</f>
        <v>5.00013031650661</v>
      </c>
      <c r="I19" s="68" t="n">
        <f aca="false">IF($E$6=12,Q104,Q$103/ABS(Q$103)*ABS(Q104))</f>
        <v>-0.20762292790301</v>
      </c>
      <c r="J19" s="69" t="n">
        <f aca="false">IF(I19/ABS(I19)=Q104/ABS(Q104),R104,-R104)</f>
        <v>2.37307875977401</v>
      </c>
      <c r="K19" s="7"/>
      <c r="L19" s="7"/>
      <c r="M19" s="7"/>
      <c r="N19" s="40"/>
      <c r="O19" s="7"/>
      <c r="P19" s="7"/>
      <c r="Q19" s="7"/>
      <c r="R19" s="7"/>
      <c r="S19" s="7"/>
      <c r="T19" s="41"/>
      <c r="U19" s="7"/>
      <c r="V19" s="42"/>
    </row>
    <row r="20" customFormat="false" ht="12.75" hidden="false" customHeight="false" outlineLevel="0" collapsed="false">
      <c r="A20" s="64" t="n">
        <v>38006</v>
      </c>
      <c r="B20" s="29" t="n">
        <v>20</v>
      </c>
      <c r="C20" s="65" t="n">
        <v>-20.3000479490738</v>
      </c>
      <c r="D20" s="66" t="n">
        <v>10.7</v>
      </c>
      <c r="E20" s="66" t="n">
        <f aca="false">J105</f>
        <v>23.5</v>
      </c>
      <c r="F20" s="51" t="n">
        <f aca="false">K105</f>
        <v>24.4804652226243</v>
      </c>
      <c r="G20" s="67" t="n">
        <f aca="false">M105</f>
        <v>2.19628380105872</v>
      </c>
      <c r="H20" s="52" t="n">
        <f aca="false">N105</f>
        <v>6.05502834155081</v>
      </c>
      <c r="I20" s="68" t="n">
        <f aca="false">IF($E$6=12,Q105,Q$103/ABS(Q$103)*ABS(Q105))</f>
        <v>-0.231671876583528</v>
      </c>
      <c r="J20" s="69" t="n">
        <f aca="false">IF(I20/ABS(I20)=Q105/ABS(Q105),R105,-R105)</f>
        <v>2.18403083228997</v>
      </c>
      <c r="K20" s="7"/>
      <c r="L20" s="7"/>
      <c r="M20" s="7"/>
      <c r="N20" s="40"/>
      <c r="O20" s="7"/>
      <c r="P20" s="7"/>
      <c r="Q20" s="7"/>
      <c r="R20" s="7"/>
      <c r="S20" s="7"/>
      <c r="T20" s="41"/>
      <c r="U20" s="7"/>
      <c r="V20" s="42"/>
    </row>
    <row r="21" customFormat="false" ht="12.75" hidden="false" customHeight="false" outlineLevel="0" collapsed="false">
      <c r="A21" s="64" t="n">
        <v>38018</v>
      </c>
      <c r="B21" s="29" t="n">
        <v>32</v>
      </c>
      <c r="C21" s="65" t="n">
        <v>-17.3353183876667</v>
      </c>
      <c r="D21" s="66" t="n">
        <v>13.5</v>
      </c>
      <c r="E21" s="66" t="n">
        <f aca="false">J106</f>
        <v>26.3</v>
      </c>
      <c r="F21" s="51" t="n">
        <f aca="false">K106</f>
        <v>27.3778586980172</v>
      </c>
      <c r="G21" s="67" t="n">
        <f aca="false">M106</f>
        <v>1.93102161345261</v>
      </c>
      <c r="H21" s="52" t="n">
        <f aca="false">N106</f>
        <v>7.07044010775038</v>
      </c>
      <c r="I21" s="68" t="n">
        <f aca="false">IF($E$6=12,Q106,Q$103/ABS(Q$103)*ABS(Q106))</f>
        <v>-0.237688482869971</v>
      </c>
      <c r="J21" s="69" t="n">
        <f aca="false">IF(I21/ABS(I21)=Q106/ABS(Q106),R106,-R106)</f>
        <v>1.91633730244237</v>
      </c>
      <c r="K21" s="7"/>
      <c r="L21" s="7"/>
      <c r="M21" s="7"/>
      <c r="N21" s="40"/>
      <c r="O21" s="7"/>
      <c r="P21" s="7"/>
      <c r="Q21" s="7"/>
      <c r="R21" s="7"/>
      <c r="S21" s="7"/>
      <c r="T21" s="41"/>
      <c r="U21" s="7"/>
      <c r="V21" s="42"/>
    </row>
    <row r="22" customFormat="false" ht="12.75" hidden="false" customHeight="false" outlineLevel="0" collapsed="false">
      <c r="A22" s="64" t="n">
        <v>38027</v>
      </c>
      <c r="B22" s="29" t="n">
        <v>41</v>
      </c>
      <c r="C22" s="65" t="n">
        <v>-14.6138484628861</v>
      </c>
      <c r="D22" s="66" t="n">
        <v>14.3</v>
      </c>
      <c r="E22" s="66" t="n">
        <f aca="false">J107</f>
        <v>27.1</v>
      </c>
      <c r="F22" s="51" t="n">
        <f aca="false">K107</f>
        <v>30.0693162785553</v>
      </c>
      <c r="G22" s="67" t="n">
        <f aca="false">M107</f>
        <v>1.72722173505403</v>
      </c>
      <c r="H22" s="52" t="n">
        <f aca="false">N107</f>
        <v>7.5797505634209</v>
      </c>
      <c r="I22" s="68" t="n">
        <f aca="false">IF($E$6=12,Q107,Q$103/ABS(Q$103)*ABS(Q107))</f>
        <v>-0.227831026361539</v>
      </c>
      <c r="J22" s="69" t="n">
        <f aca="false">IF(I22/ABS(I22)=Q107/ABS(Q107),R107,-R107)</f>
        <v>1.71212965206204</v>
      </c>
      <c r="K22" s="7"/>
      <c r="L22" s="7"/>
      <c r="M22" s="7"/>
      <c r="N22" s="40"/>
      <c r="O22" s="7"/>
      <c r="P22" s="7"/>
      <c r="Q22" s="7"/>
      <c r="R22" s="7"/>
      <c r="S22" s="7"/>
      <c r="T22" s="41"/>
      <c r="U22" s="7"/>
      <c r="V22" s="42"/>
    </row>
    <row r="23" customFormat="false" ht="12.75" hidden="false" customHeight="false" outlineLevel="0" collapsed="false">
      <c r="A23" s="64" t="n">
        <v>38037</v>
      </c>
      <c r="B23" s="29" t="n">
        <v>51</v>
      </c>
      <c r="C23" s="65" t="n">
        <v>-11.2027634078709</v>
      </c>
      <c r="D23" s="66" t="n">
        <v>13.9</v>
      </c>
      <c r="E23" s="66" t="n">
        <f aca="false">J108</f>
        <v>26.7</v>
      </c>
      <c r="F23" s="51" t="n">
        <f aca="false">K108</f>
        <v>33.4736697830691</v>
      </c>
      <c r="G23" s="67" t="n">
        <f aca="false">M108</f>
        <v>1.51234476786009</v>
      </c>
      <c r="H23" s="52" t="n">
        <f aca="false">N108</f>
        <v>7.85663662712861</v>
      </c>
      <c r="I23" s="68" t="n">
        <f aca="false">IF($E$6=12,Q108,Q$103/ABS(Q$103)*ABS(Q108))</f>
        <v>-0.206729750069621</v>
      </c>
      <c r="J23" s="69" t="n">
        <f aca="false">IF(I23/ABS(I23)=Q108/ABS(Q108),R108,-R108)</f>
        <v>1.49814869332451</v>
      </c>
      <c r="K23" s="7"/>
      <c r="L23" s="7"/>
      <c r="M23" s="7"/>
      <c r="N23" s="40"/>
      <c r="O23" s="7"/>
      <c r="P23" s="7"/>
      <c r="Q23" s="7"/>
      <c r="R23" s="7"/>
      <c r="S23" s="7"/>
      <c r="T23" s="41"/>
      <c r="U23" s="7"/>
      <c r="V23" s="42"/>
    </row>
    <row r="24" customFormat="false" ht="12.75" hidden="false" customHeight="false" outlineLevel="0" collapsed="false">
      <c r="A24" s="64" t="n">
        <v>38047</v>
      </c>
      <c r="B24" s="29" t="n">
        <v>60</v>
      </c>
      <c r="C24" s="65" t="n">
        <v>-7.87929946779306</v>
      </c>
      <c r="D24" s="66" t="n">
        <v>12.2</v>
      </c>
      <c r="E24" s="66" t="n">
        <f aca="false">J109</f>
        <v>25</v>
      </c>
      <c r="F24" s="51" t="n">
        <f aca="false">K109</f>
        <v>36.8221410868316</v>
      </c>
      <c r="G24" s="67" t="n">
        <f aca="false">M109</f>
        <v>1.33565121315282</v>
      </c>
      <c r="H24" s="52" t="n">
        <f aca="false">N109</f>
        <v>7.74212087311456</v>
      </c>
      <c r="I24" s="68" t="n">
        <f aca="false">IF($E$6=12,Q109,Q$103/ABS(Q$103)*ABS(Q109))</f>
        <v>-0.179931810257175</v>
      </c>
      <c r="J24" s="69" t="n">
        <f aca="false">IF(I24/ABS(I24)=Q109/ABS(Q109),R109,-R109)</f>
        <v>1.3234759940604</v>
      </c>
      <c r="K24" s="7"/>
      <c r="L24" s="7"/>
      <c r="M24" s="7"/>
      <c r="N24" s="40"/>
      <c r="O24" s="7"/>
      <c r="P24" s="7"/>
      <c r="Q24" s="7"/>
      <c r="R24" s="7"/>
      <c r="S24" s="7"/>
      <c r="T24" s="41"/>
      <c r="U24" s="7"/>
      <c r="V24" s="42"/>
    </row>
    <row r="25" customFormat="false" ht="12.75" hidden="false" customHeight="false" outlineLevel="0" collapsed="false">
      <c r="A25" s="64" t="n">
        <v>38056</v>
      </c>
      <c r="B25" s="29" t="n">
        <v>69</v>
      </c>
      <c r="C25" s="65" t="n">
        <v>-4.4036410009543</v>
      </c>
      <c r="D25" s="66" t="n">
        <v>10.1</v>
      </c>
      <c r="E25" s="66" t="n">
        <f aca="false">J110</f>
        <v>22.9</v>
      </c>
      <c r="F25" s="51" t="n">
        <f aca="false">K110</f>
        <v>40.3315336099601</v>
      </c>
      <c r="G25" s="67" t="n">
        <f aca="false">M110</f>
        <v>1.17784477617449</v>
      </c>
      <c r="H25" s="52" t="n">
        <f aca="false">N110</f>
        <v>7.49679440296888</v>
      </c>
      <c r="I25" s="68" t="n">
        <f aca="false">IF($E$6=12,Q110,Q$103/ABS(Q$103)*ABS(Q110))</f>
        <v>-0.153674258867204</v>
      </c>
      <c r="J25" s="69" t="n">
        <f aca="false">IF(I25/ABS(I25)=Q110/ABS(Q110),R110,-R110)</f>
        <v>1.16777675046353</v>
      </c>
      <c r="K25" s="7"/>
      <c r="L25" s="7"/>
      <c r="M25" s="7"/>
      <c r="N25" s="40"/>
      <c r="O25" s="7"/>
      <c r="P25" s="7"/>
      <c r="Q25" s="7"/>
      <c r="R25" s="7"/>
      <c r="S25" s="7"/>
      <c r="T25" s="41"/>
      <c r="U25" s="7"/>
      <c r="V25" s="42"/>
    </row>
    <row r="26" customFormat="false" ht="12.75" hidden="false" customHeight="false" outlineLevel="0" collapsed="false">
      <c r="A26" s="70" t="n">
        <v>38066</v>
      </c>
      <c r="B26" s="71" t="n">
        <v>79</v>
      </c>
      <c r="C26" s="72" t="n">
        <v>-0.460961009169175</v>
      </c>
      <c r="D26" s="73" t="n">
        <v>7.2</v>
      </c>
      <c r="E26" s="74" t="n">
        <f aca="false">J111</f>
        <v>20</v>
      </c>
      <c r="F26" s="75" t="n">
        <f aca="false">K111</f>
        <v>44.3231511093253</v>
      </c>
      <c r="G26" s="76" t="n">
        <f aca="false">M111</f>
        <v>1.02391005081796</v>
      </c>
      <c r="H26" s="77" t="n">
        <f aca="false">N111</f>
        <v>6.99728220180108</v>
      </c>
      <c r="I26" s="68" t="n">
        <f aca="false">IF($E$6=12,Q111,Q$103/ABS(Q$103)*ABS(Q111))</f>
        <v>-0.124735038793467</v>
      </c>
      <c r="J26" s="69" t="n">
        <f aca="false">IF(I26/ABS(I26)=Q111/ABS(Q111),R111,-R111)</f>
        <v>1.01628389845714</v>
      </c>
      <c r="K26" s="7"/>
      <c r="L26" s="7"/>
      <c r="M26" s="7"/>
      <c r="N26" s="40"/>
      <c r="O26" s="7"/>
      <c r="P26" s="7"/>
      <c r="Q26" s="7"/>
      <c r="R26" s="7"/>
      <c r="S26" s="7"/>
      <c r="T26" s="41"/>
      <c r="U26" s="7"/>
      <c r="V26" s="42"/>
    </row>
    <row r="27" customFormat="false" ht="12.75" hidden="false" customHeight="false" outlineLevel="0" collapsed="false">
      <c r="A27" s="64" t="n">
        <v>38078</v>
      </c>
      <c r="B27" s="29" t="n">
        <v>91</v>
      </c>
      <c r="C27" s="65" t="n">
        <v>4.24237633985322</v>
      </c>
      <c r="D27" s="78" t="n">
        <v>3.6</v>
      </c>
      <c r="E27" s="66" t="n">
        <f aca="false">J112</f>
        <v>16.4</v>
      </c>
      <c r="F27" s="51" t="n">
        <f aca="false">K112</f>
        <v>49.0842484307008</v>
      </c>
      <c r="G27" s="67" t="n">
        <f aca="false">M112</f>
        <v>0.866708487918328</v>
      </c>
      <c r="H27" s="52" t="n">
        <f aca="false">N112</f>
        <v>6.24994176407123</v>
      </c>
      <c r="I27" s="79" t="n">
        <f aca="false">IF($E$6=12,Q112,Q$103/ABS(Q$103)*ABS(Q112))</f>
        <v>-0.0943549687931941</v>
      </c>
      <c r="J27" s="63" t="n">
        <f aca="false">IF(I27/ABS(I27)=Q112/ABS(Q112),R112,-R112)</f>
        <v>0.861557161709953</v>
      </c>
      <c r="K27" s="7"/>
      <c r="L27" s="7"/>
      <c r="M27" s="7"/>
      <c r="N27" s="40"/>
      <c r="O27" s="7"/>
      <c r="P27" s="7"/>
      <c r="Q27" s="7"/>
      <c r="R27" s="7"/>
      <c r="S27" s="7"/>
      <c r="T27" s="41"/>
      <c r="U27" s="7"/>
      <c r="V27" s="42"/>
    </row>
    <row r="28" customFormat="false" ht="12.75" hidden="false" customHeight="false" outlineLevel="0" collapsed="false">
      <c r="A28" s="64" t="n">
        <v>38087</v>
      </c>
      <c r="B28" s="29" t="n">
        <v>100</v>
      </c>
      <c r="C28" s="65" t="n">
        <v>7.6554165048086</v>
      </c>
      <c r="D28" s="78" t="n">
        <v>1.1</v>
      </c>
      <c r="E28" s="66" t="n">
        <f aca="false">J113</f>
        <v>13.9</v>
      </c>
      <c r="F28" s="51" t="n">
        <f aca="false">K113</f>
        <v>52.533879026549</v>
      </c>
      <c r="G28" s="67" t="n">
        <f aca="false">M113</f>
        <v>0.766387961090128</v>
      </c>
      <c r="H28" s="52" t="n">
        <f aca="false">N113</f>
        <v>5.66756599541867</v>
      </c>
      <c r="I28" s="80" t="n">
        <f aca="false">IF($E$6=12,Q113,Q$103/ABS(Q$103)*ABS(Q113))</f>
        <v>-0.0756857563791407</v>
      </c>
      <c r="J28" s="69" t="n">
        <f aca="false">IF(I28/ABS(I28)=Q113/ABS(Q113),R113,-R113)</f>
        <v>0.762641575830482</v>
      </c>
      <c r="K28" s="7"/>
      <c r="L28" s="7"/>
      <c r="M28" s="7"/>
      <c r="N28" s="40"/>
      <c r="O28" s="7"/>
      <c r="P28" s="7"/>
      <c r="Q28" s="7"/>
      <c r="R28" s="7"/>
      <c r="S28" s="7"/>
      <c r="T28" s="41"/>
      <c r="U28" s="7"/>
      <c r="V28" s="42"/>
    </row>
    <row r="29" customFormat="false" ht="12.75" hidden="false" customHeight="false" outlineLevel="0" collapsed="false">
      <c r="A29" s="64" t="n">
        <v>38097</v>
      </c>
      <c r="B29" s="29" t="n">
        <v>110</v>
      </c>
      <c r="C29" s="65" t="n">
        <v>11.241284888237</v>
      </c>
      <c r="D29" s="78" t="n">
        <v>-1.3</v>
      </c>
      <c r="E29" s="66" t="n">
        <f aca="false">J114</f>
        <v>11.5</v>
      </c>
      <c r="F29" s="51" t="n">
        <f aca="false">K114</f>
        <v>56.151385458884</v>
      </c>
      <c r="G29" s="67" t="n">
        <f aca="false">M114</f>
        <v>0.670671083775239</v>
      </c>
      <c r="H29" s="52" t="n">
        <f aca="false">N114</f>
        <v>5.06702830264551</v>
      </c>
      <c r="I29" s="80" t="n">
        <f aca="false">IF($E$6=12,Q114,Q$103/ABS(Q$103)*ABS(Q114))</f>
        <v>-0.0592344049915732</v>
      </c>
      <c r="J29" s="69" t="n">
        <f aca="false">IF(I29/ABS(I29)=Q114/ABS(Q114),R114,-R114)</f>
        <v>0.66805013874525</v>
      </c>
      <c r="K29" s="7"/>
      <c r="L29" s="7"/>
      <c r="M29" s="7"/>
      <c r="N29" s="40"/>
      <c r="O29" s="7"/>
      <c r="P29" s="7"/>
      <c r="Q29" s="7"/>
      <c r="R29" s="7"/>
      <c r="S29" s="7"/>
      <c r="T29" s="41"/>
      <c r="U29" s="7"/>
      <c r="V29" s="42"/>
    </row>
    <row r="30" customFormat="false" ht="12.75" hidden="false" customHeight="false" outlineLevel="0" collapsed="false">
      <c r="A30" s="64" t="n">
        <v>38108</v>
      </c>
      <c r="B30" s="29" t="n">
        <v>121</v>
      </c>
      <c r="C30" s="65" t="n">
        <v>14.8293967969877</v>
      </c>
      <c r="D30" s="78" t="n">
        <v>-3</v>
      </c>
      <c r="E30" s="66" t="n">
        <f aca="false">J115</f>
        <v>9.80000000000001</v>
      </c>
      <c r="F30" s="51" t="n">
        <f aca="false">K115</f>
        <v>59.7582392609028</v>
      </c>
      <c r="G30" s="67" t="n">
        <f aca="false">M115</f>
        <v>0.582990069879072</v>
      </c>
      <c r="H30" s="52" t="n">
        <f aca="false">N115</f>
        <v>4.70632377297716</v>
      </c>
      <c r="I30" s="80" t="n">
        <f aca="false">IF($E$6=12,Q115,Q$103/ABS(Q$103)*ABS(Q115))</f>
        <v>-0.0478334652121414</v>
      </c>
      <c r="J30" s="69" t="n">
        <f aca="false">IF(I30/ABS(I30)=Q115/ABS(Q115),R115,-R115)</f>
        <v>0.581024423912975</v>
      </c>
      <c r="K30" s="7"/>
      <c r="L30" s="7"/>
      <c r="M30" s="7"/>
      <c r="N30" s="40"/>
      <c r="O30" s="7"/>
      <c r="P30" s="7"/>
      <c r="Q30" s="7"/>
      <c r="R30" s="7"/>
      <c r="S30" s="7"/>
      <c r="T30" s="41"/>
      <c r="U30" s="7"/>
      <c r="V30" s="42"/>
    </row>
    <row r="31" customFormat="false" ht="12.75" hidden="false" customHeight="false" outlineLevel="0" collapsed="false">
      <c r="A31" s="64" t="n">
        <v>38117</v>
      </c>
      <c r="B31" s="29" t="n">
        <v>130</v>
      </c>
      <c r="C31" s="65" t="n">
        <v>17.4066480999104</v>
      </c>
      <c r="D31" s="78" t="n">
        <v>-3.6</v>
      </c>
      <c r="E31" s="66" t="n">
        <f aca="false">J116</f>
        <v>9.20000000000001</v>
      </c>
      <c r="F31" s="51" t="n">
        <f aca="false">K116</f>
        <v>62.339486216793</v>
      </c>
      <c r="G31" s="67" t="n">
        <f aca="false">M116</f>
        <v>0.524132931263518</v>
      </c>
      <c r="H31" s="52" t="n">
        <f aca="false">N116</f>
        <v>4.73164413307573</v>
      </c>
      <c r="I31" s="80" t="n">
        <f aca="false">IF($E$6=12,Q116,Q$103/ABS(Q$103)*ABS(Q116))</f>
        <v>-0.04323516638858</v>
      </c>
      <c r="J31" s="69" t="n">
        <f aca="false">IF(I31/ABS(I31)=Q116/ABS(Q116),R116,-R116)</f>
        <v>0.52234667608997</v>
      </c>
      <c r="K31" s="7"/>
      <c r="L31" s="7"/>
      <c r="M31" s="7"/>
      <c r="N31" s="40"/>
      <c r="O31" s="7"/>
      <c r="P31" s="7"/>
      <c r="Q31" s="7"/>
      <c r="R31" s="7"/>
      <c r="S31" s="7"/>
      <c r="T31" s="41"/>
      <c r="U31" s="7"/>
      <c r="V31" s="42"/>
    </row>
    <row r="32" customFormat="false" ht="12.75" hidden="false" customHeight="false" outlineLevel="0" collapsed="false">
      <c r="A32" s="64" t="n">
        <v>38127</v>
      </c>
      <c r="B32" s="29" t="n">
        <v>140</v>
      </c>
      <c r="C32" s="81" t="n">
        <v>19.8100749563773</v>
      </c>
      <c r="D32" s="82" t="n">
        <v>-3.4</v>
      </c>
      <c r="E32" s="66" t="n">
        <f aca="false">J117</f>
        <v>9.40000000000001</v>
      </c>
      <c r="F32" s="51" t="n">
        <f aca="false">K117</f>
        <v>64.734863048093</v>
      </c>
      <c r="G32" s="67" t="n">
        <f aca="false">M117</f>
        <v>0.471953613814465</v>
      </c>
      <c r="H32" s="52" t="n">
        <f aca="false">N117</f>
        <v>5.18577979982239</v>
      </c>
      <c r="I32" s="80" t="n">
        <f aca="false">IF($E$6=12,Q117,Q$103/ABS(Q$103)*ABS(Q117))</f>
        <v>-0.0426577206703051</v>
      </c>
      <c r="J32" s="69" t="n">
        <f aca="false">IF(I32/ABS(I32)=Q117/ABS(Q117),R117,-R117)</f>
        <v>0.470021842534735</v>
      </c>
      <c r="K32" s="7"/>
      <c r="L32" s="7"/>
      <c r="M32" s="7"/>
      <c r="N32" s="40"/>
      <c r="O32" s="7"/>
      <c r="P32" s="7"/>
      <c r="Q32" s="7"/>
      <c r="R32" s="7"/>
      <c r="S32" s="7"/>
      <c r="T32" s="41"/>
      <c r="U32" s="7"/>
      <c r="V32" s="42"/>
    </row>
    <row r="33" customFormat="false" ht="12.75" hidden="false" customHeight="false" outlineLevel="0" collapsed="false">
      <c r="A33" s="64" t="n">
        <v>38139</v>
      </c>
      <c r="B33" s="29" t="n">
        <v>152</v>
      </c>
      <c r="C33" s="81" t="n">
        <v>21.949297080497</v>
      </c>
      <c r="D33" s="82" t="n">
        <v>-2.1</v>
      </c>
      <c r="E33" s="66" t="n">
        <f aca="false">J118</f>
        <v>10.7</v>
      </c>
      <c r="F33" s="51" t="n">
        <f aca="false">K118</f>
        <v>66.8449425084926</v>
      </c>
      <c r="G33" s="67" t="n">
        <f aca="false">M118</f>
        <v>0.427672372480343</v>
      </c>
      <c r="H33" s="52" t="n">
        <f aca="false">N118</f>
        <v>6.32021038319082</v>
      </c>
      <c r="I33" s="80" t="n">
        <f aca="false">IF($E$6=12,Q118,Q$103/ABS(Q$103)*ABS(Q118))</f>
        <v>-0.0470802753986186</v>
      </c>
      <c r="J33" s="69" t="n">
        <f aca="false">IF(I33/ABS(I33)=Q118/ABS(Q118),R118,-R118)</f>
        <v>0.425073059427854</v>
      </c>
      <c r="K33" s="7"/>
      <c r="L33" s="7"/>
      <c r="M33" s="7"/>
      <c r="N33" s="40"/>
      <c r="O33" s="7"/>
      <c r="P33" s="7"/>
      <c r="Q33" s="7"/>
      <c r="R33" s="7"/>
      <c r="S33" s="7"/>
      <c r="T33" s="41"/>
      <c r="U33" s="7"/>
      <c r="V33" s="42"/>
    </row>
    <row r="34" customFormat="false" ht="12.75" hidden="false" customHeight="false" outlineLevel="0" collapsed="false">
      <c r="A34" s="64" t="n">
        <v>38148</v>
      </c>
      <c r="B34" s="29" t="n">
        <v>161</v>
      </c>
      <c r="C34" s="81" t="n">
        <v>22.9589700982632</v>
      </c>
      <c r="D34" s="82" t="n">
        <v>-0.4</v>
      </c>
      <c r="E34" s="66" t="n">
        <f aca="false">J119</f>
        <v>12.4</v>
      </c>
      <c r="F34" s="51" t="n">
        <f aca="false">K119</f>
        <v>67.8139565796598</v>
      </c>
      <c r="G34" s="67" t="n">
        <f aca="false">M119</f>
        <v>0.407808313715698</v>
      </c>
      <c r="H34" s="52" t="n">
        <f aca="false">N119</f>
        <v>7.57748313632787</v>
      </c>
      <c r="I34" s="80" t="n">
        <f aca="false">IF($E$6=12,Q119,Q$103/ABS(Q$103)*ABS(Q119))</f>
        <v>-0.0537763931988901</v>
      </c>
      <c r="J34" s="69" t="n">
        <f aca="false">IF(I34/ABS(I34)=Q119/ABS(Q119),R119,-R119)</f>
        <v>0.404247102983014</v>
      </c>
      <c r="K34" s="7"/>
      <c r="L34" s="7"/>
      <c r="M34" s="7"/>
      <c r="N34" s="40"/>
      <c r="O34" s="7"/>
      <c r="P34" s="7"/>
      <c r="Q34" s="7"/>
      <c r="R34" s="7"/>
      <c r="S34" s="7"/>
      <c r="T34" s="41"/>
      <c r="U34" s="7"/>
      <c r="V34" s="42"/>
    </row>
    <row r="35" customFormat="false" ht="12.75" hidden="false" customHeight="false" outlineLevel="0" collapsed="false">
      <c r="A35" s="64" t="n">
        <v>38158</v>
      </c>
      <c r="B35" s="29" t="n">
        <v>171</v>
      </c>
      <c r="C35" s="81" t="n">
        <v>23.4416164613409</v>
      </c>
      <c r="D35" s="82" t="n">
        <v>1.7</v>
      </c>
      <c r="E35" s="66" t="n">
        <f aca="false">J120</f>
        <v>14.5</v>
      </c>
      <c r="F35" s="51" t="n">
        <f aca="false">K120</f>
        <v>68.2401194779294</v>
      </c>
      <c r="G35" s="67" t="n">
        <f aca="false">M120</f>
        <v>0.399159455641681</v>
      </c>
      <c r="H35" s="52" t="n">
        <f aca="false">N120</f>
        <v>9.00229655693216</v>
      </c>
      <c r="I35" s="83" t="n">
        <f aca="false">IF($E$6=12,Q120,Q$103/ABS(Q$103)*ABS(Q120))</f>
        <v>-0.0624580981818167</v>
      </c>
      <c r="J35" s="84" t="n">
        <f aca="false">IF(I35/ABS(I35)=Q120/ABS(Q120),R120,-R120)</f>
        <v>0.39424263721682</v>
      </c>
      <c r="K35" s="7"/>
      <c r="L35" s="7"/>
      <c r="M35" s="7"/>
      <c r="N35" s="40"/>
      <c r="O35" s="7"/>
      <c r="P35" s="7"/>
      <c r="Q35" s="7"/>
      <c r="R35" s="7"/>
      <c r="S35" s="7"/>
      <c r="T35" s="41"/>
      <c r="U35" s="7"/>
      <c r="V35" s="42"/>
    </row>
    <row r="36" customFormat="false" ht="12.75" hidden="false" customHeight="false" outlineLevel="0" collapsed="false">
      <c r="A36" s="55" t="n">
        <v>38169</v>
      </c>
      <c r="B36" s="56" t="n">
        <v>182</v>
      </c>
      <c r="C36" s="85" t="n">
        <v>23.1771623098206</v>
      </c>
      <c r="D36" s="86" t="n">
        <v>4</v>
      </c>
      <c r="E36" s="58" t="n">
        <f aca="false">J121</f>
        <v>16.8</v>
      </c>
      <c r="F36" s="59" t="n">
        <f aca="false">K121</f>
        <v>67.9096582537744</v>
      </c>
      <c r="G36" s="60" t="n">
        <f aca="false">M121</f>
        <v>0.405861543498271</v>
      </c>
      <c r="H36" s="61" t="n">
        <f aca="false">N121</f>
        <v>10.3132407637816</v>
      </c>
      <c r="I36" s="68" t="n">
        <f aca="false">IF($E$6=12,Q121,Q$103/ABS(Q$103)*ABS(Q121))</f>
        <v>-0.0726612221485141</v>
      </c>
      <c r="J36" s="69" t="n">
        <f aca="false">IF(I36/ABS(I36)=Q121/ABS(Q121),R121,-R121)</f>
        <v>0.399304319143536</v>
      </c>
      <c r="K36" s="7"/>
      <c r="L36" s="7"/>
      <c r="M36" s="7"/>
      <c r="N36" s="40"/>
      <c r="O36" s="7"/>
      <c r="P36" s="7"/>
      <c r="Q36" s="7"/>
      <c r="R36" s="7"/>
      <c r="S36" s="7"/>
      <c r="T36" s="41"/>
      <c r="U36" s="7"/>
      <c r="V36" s="42"/>
    </row>
    <row r="37" customFormat="false" ht="12.75" hidden="false" customHeight="false" outlineLevel="0" collapsed="false">
      <c r="A37" s="64" t="n">
        <v>38178</v>
      </c>
      <c r="B37" s="29" t="n">
        <v>191</v>
      </c>
      <c r="C37" s="81" t="n">
        <v>22.3505746418985</v>
      </c>
      <c r="D37" s="82" t="n">
        <v>5.5</v>
      </c>
      <c r="E37" s="66" t="n">
        <f aca="false">J122</f>
        <v>18.3</v>
      </c>
      <c r="F37" s="51" t="n">
        <f aca="false">K122</f>
        <v>67.0425285191989</v>
      </c>
      <c r="G37" s="67" t="n">
        <f aca="false">M122</f>
        <v>0.42359908922794</v>
      </c>
      <c r="H37" s="52" t="n">
        <f aca="false">N122</f>
        <v>10.9023065255447</v>
      </c>
      <c r="I37" s="68" t="n">
        <f aca="false">IF($E$6=12,Q122,Q$103/ABS(Q$103)*ABS(Q122))</f>
        <v>-0.0801174023137966</v>
      </c>
      <c r="J37" s="69" t="n">
        <f aca="false">IF(I37/ABS(I37)=Q122/ABS(Q122),R122,-R122)</f>
        <v>0.415953591451294</v>
      </c>
      <c r="K37" s="7"/>
      <c r="L37" s="7"/>
      <c r="M37" s="7"/>
      <c r="N37" s="40"/>
      <c r="O37" s="7"/>
      <c r="P37" s="7"/>
      <c r="Q37" s="7"/>
      <c r="R37" s="7"/>
      <c r="S37" s="7"/>
      <c r="T37" s="41"/>
      <c r="U37" s="7"/>
      <c r="V37" s="42"/>
    </row>
    <row r="38" customFormat="false" ht="12.75" hidden="false" customHeight="false" outlineLevel="0" collapsed="false">
      <c r="A38" s="64" t="n">
        <v>38188</v>
      </c>
      <c r="B38" s="29" t="n">
        <v>201</v>
      </c>
      <c r="C38" s="81" t="n">
        <v>20.8227037190364</v>
      </c>
      <c r="D38" s="82" t="n">
        <v>6.4</v>
      </c>
      <c r="E38" s="66" t="n">
        <f aca="false">J123</f>
        <v>19.2</v>
      </c>
      <c r="F38" s="51" t="n">
        <f aca="false">K123</f>
        <v>65.5004505611319</v>
      </c>
      <c r="G38" s="67" t="n">
        <f aca="false">M123</f>
        <v>0.45571675859206</v>
      </c>
      <c r="H38" s="52" t="n">
        <f aca="false">N123</f>
        <v>10.8714616533267</v>
      </c>
      <c r="I38" s="68" t="n">
        <f aca="false">IF($E$6=12,Q123,Q$103/ABS(Q$103)*ABS(Q123))</f>
        <v>-0.0859510597029292</v>
      </c>
      <c r="J38" s="69" t="n">
        <f aca="false">IF(I38/ABS(I38)=Q123/ABS(Q123),R123,-R123)</f>
        <v>0.447537908335817</v>
      </c>
      <c r="K38" s="7"/>
      <c r="L38" s="7"/>
      <c r="M38" s="7"/>
      <c r="N38" s="40"/>
      <c r="O38" s="7"/>
      <c r="P38" s="7"/>
      <c r="Q38" s="7"/>
      <c r="R38" s="7"/>
      <c r="S38" s="7"/>
      <c r="T38" s="41"/>
      <c r="U38" s="7"/>
      <c r="V38" s="42"/>
    </row>
    <row r="39" customFormat="false" ht="12.75" hidden="false" customHeight="false" outlineLevel="0" collapsed="false">
      <c r="A39" s="64" t="n">
        <v>38200</v>
      </c>
      <c r="B39" s="29" t="n">
        <v>213</v>
      </c>
      <c r="C39" s="81" t="n">
        <v>18.2232557649191</v>
      </c>
      <c r="D39" s="82" t="n">
        <v>6.3</v>
      </c>
      <c r="E39" s="66" t="n">
        <f aca="false">J124</f>
        <v>19.1</v>
      </c>
      <c r="F39" s="51" t="n">
        <f aca="false">K124</f>
        <v>62.9282955755885</v>
      </c>
      <c r="G39" s="67" t="n">
        <f aca="false">M124</f>
        <v>0.511102838468784</v>
      </c>
      <c r="H39" s="52" t="n">
        <f aca="false">N124</f>
        <v>10.0050884539226</v>
      </c>
      <c r="I39" s="68" t="n">
        <f aca="false">IF($E$6=12,Q124,Q$103/ABS(Q$103)*ABS(Q124))</f>
        <v>-0.0887967777398922</v>
      </c>
      <c r="J39" s="69" t="n">
        <f aca="false">IF(I39/ABS(I39)=Q124/ABS(Q124),R124,-R124)</f>
        <v>0.503330153829333</v>
      </c>
      <c r="K39" s="7"/>
      <c r="L39" s="7"/>
      <c r="M39" s="7"/>
      <c r="N39" s="40"/>
      <c r="O39" s="7"/>
      <c r="P39" s="7"/>
      <c r="Q39" s="7"/>
      <c r="R39" s="7"/>
      <c r="S39" s="7"/>
      <c r="T39" s="41"/>
      <c r="U39" s="7"/>
      <c r="V39" s="42"/>
    </row>
    <row r="40" customFormat="false" ht="12.75" hidden="false" customHeight="false" outlineLevel="0" collapsed="false">
      <c r="A40" s="64" t="n">
        <v>38209</v>
      </c>
      <c r="B40" s="29" t="n">
        <v>222</v>
      </c>
      <c r="C40" s="81" t="n">
        <v>15.7982980597655</v>
      </c>
      <c r="D40" s="82" t="n">
        <v>5.2</v>
      </c>
      <c r="E40" s="66" t="n">
        <f aca="false">J125</f>
        <v>18</v>
      </c>
      <c r="F40" s="51" t="n">
        <f aca="false">K125</f>
        <v>60.5529210178971</v>
      </c>
      <c r="G40" s="67" t="n">
        <f aca="false">M125</f>
        <v>0.564554110667246</v>
      </c>
      <c r="H40" s="52" t="n">
        <f aca="false">N125</f>
        <v>8.83356244482535</v>
      </c>
      <c r="I40" s="68" t="n">
        <f aca="false">IF($E$6=12,Q125,Q$103/ABS(Q$103)*ABS(Q125))</f>
        <v>-0.0866955767947496</v>
      </c>
      <c r="J40" s="69" t="n">
        <f aca="false">IF(I40/ABS(I40)=Q125/ABS(Q125),R125,-R125)</f>
        <v>0.557857706620165</v>
      </c>
      <c r="K40" s="7"/>
      <c r="L40" s="7"/>
      <c r="M40" s="7"/>
      <c r="N40" s="40"/>
      <c r="O40" s="7"/>
      <c r="P40" s="7"/>
      <c r="Q40" s="7"/>
      <c r="R40" s="7"/>
      <c r="S40" s="7"/>
      <c r="T40" s="41"/>
      <c r="U40" s="7"/>
      <c r="V40" s="42"/>
    </row>
    <row r="41" customFormat="false" ht="12.75" hidden="false" customHeight="false" outlineLevel="0" collapsed="false">
      <c r="A41" s="64" t="n">
        <v>38219</v>
      </c>
      <c r="B41" s="29" t="n">
        <v>232</v>
      </c>
      <c r="C41" s="81" t="n">
        <v>12.708535757449</v>
      </c>
      <c r="D41" s="82" t="n">
        <v>3.2</v>
      </c>
      <c r="E41" s="66" t="n">
        <f aca="false">J126</f>
        <v>16</v>
      </c>
      <c r="F41" s="51" t="n">
        <f aca="false">K126</f>
        <v>57.528771785475</v>
      </c>
      <c r="G41" s="67" t="n">
        <f aca="false">M126</f>
        <v>0.63636451725402</v>
      </c>
      <c r="H41" s="52" t="n">
        <f aca="false">N126</f>
        <v>7.28166902603539</v>
      </c>
      <c r="I41" s="68" t="n">
        <f aca="false">IF($E$6=12,Q126,Q$103/ABS(Q$103)*ABS(Q126))</f>
        <v>-0.0806574586121724</v>
      </c>
      <c r="J41" s="69" t="n">
        <f aca="false">IF(I41/ABS(I41)=Q126/ABS(Q126),R126,-R126)</f>
        <v>0.631232265644087</v>
      </c>
      <c r="K41" s="7"/>
      <c r="L41" s="7"/>
      <c r="M41" s="7"/>
      <c r="N41" s="40"/>
      <c r="O41" s="7"/>
      <c r="P41" s="7"/>
      <c r="Q41" s="7"/>
      <c r="R41" s="7"/>
      <c r="S41" s="7"/>
      <c r="T41" s="41"/>
      <c r="U41" s="7"/>
      <c r="V41" s="42"/>
    </row>
    <row r="42" customFormat="false" ht="12.75" hidden="false" customHeight="false" outlineLevel="0" collapsed="false">
      <c r="A42" s="64" t="n">
        <v>38231</v>
      </c>
      <c r="B42" s="29" t="n">
        <v>244</v>
      </c>
      <c r="C42" s="81" t="n">
        <v>8.57103660684329</v>
      </c>
      <c r="D42" s="82" t="n">
        <v>-0.3</v>
      </c>
      <c r="E42" s="66" t="n">
        <f aca="false">J127</f>
        <v>12.5</v>
      </c>
      <c r="F42" s="51" t="n">
        <f aca="false">K127</f>
        <v>53.4708351127677</v>
      </c>
      <c r="G42" s="67" t="n">
        <f aca="false">M127</f>
        <v>0.740749107062876</v>
      </c>
      <c r="H42" s="52" t="n">
        <f aca="false">N127</f>
        <v>5.19596687278672</v>
      </c>
      <c r="I42" s="68" t="n">
        <f aca="false">IF($E$6=12,Q127,Q$103/ABS(Q$103)*ABS(Q127))</f>
        <v>-0.0670840749541325</v>
      </c>
      <c r="J42" s="69" t="n">
        <f aca="false">IF(I42/ABS(I42)=Q127/ABS(Q127),R127,-R127)</f>
        <v>0.737705202978803</v>
      </c>
      <c r="K42" s="7"/>
      <c r="L42" s="7"/>
      <c r="M42" s="7"/>
      <c r="N42" s="40"/>
      <c r="O42" s="7"/>
      <c r="P42" s="7"/>
      <c r="Q42" s="7"/>
      <c r="R42" s="7"/>
      <c r="S42" s="7"/>
      <c r="T42" s="41"/>
      <c r="U42" s="7"/>
      <c r="V42" s="42"/>
    </row>
    <row r="43" customFormat="false" ht="12.75" hidden="false" customHeight="false" outlineLevel="0" collapsed="false">
      <c r="A43" s="64" t="n">
        <v>38240</v>
      </c>
      <c r="B43" s="29" t="n">
        <v>253</v>
      </c>
      <c r="C43" s="65" t="n">
        <v>5.24588059062442</v>
      </c>
      <c r="D43" s="78" t="n">
        <v>-3.3</v>
      </c>
      <c r="E43" s="66" t="n">
        <f aca="false">J128</f>
        <v>9.50000000000001</v>
      </c>
      <c r="F43" s="51" t="n">
        <f aca="false">K128</f>
        <v>50.1917190194563</v>
      </c>
      <c r="G43" s="67" t="n">
        <f aca="false">M128</f>
        <v>0.833413477737797</v>
      </c>
      <c r="H43" s="52" t="n">
        <f aca="false">N128</f>
        <v>3.695624349767</v>
      </c>
      <c r="I43" s="68" t="n">
        <f aca="false">IF($E$6=12,Q128,Q$103/ABS(Q$103)*ABS(Q128))</f>
        <v>-0.053718580582703</v>
      </c>
      <c r="J43" s="69" t="n">
        <f aca="false">IF(I43/ABS(I43)=Q128/ABS(Q128),R128,-R128)</f>
        <v>0.831680430799708</v>
      </c>
      <c r="K43" s="7"/>
      <c r="L43" s="7"/>
      <c r="M43" s="7"/>
      <c r="N43" s="40"/>
      <c r="O43" s="7"/>
      <c r="P43" s="7"/>
      <c r="Q43" s="7"/>
      <c r="R43" s="7"/>
      <c r="S43" s="7"/>
      <c r="T43" s="41"/>
      <c r="U43" s="7"/>
      <c r="V43" s="42"/>
    </row>
    <row r="44" customFormat="false" ht="12.75" hidden="false" customHeight="false" outlineLevel="0" collapsed="false">
      <c r="A44" s="70" t="n">
        <v>38250</v>
      </c>
      <c r="B44" s="71" t="n">
        <v>263</v>
      </c>
      <c r="C44" s="72" t="n">
        <v>1.4137757701112</v>
      </c>
      <c r="D44" s="73" t="n">
        <v>-6.9</v>
      </c>
      <c r="E44" s="74" t="n">
        <f aca="false">J129</f>
        <v>5.90000000000001</v>
      </c>
      <c r="F44" s="75" t="n">
        <f aca="false">K129</f>
        <v>46.3943139773543</v>
      </c>
      <c r="G44" s="76" t="n">
        <f aca="false">M129</f>
        <v>0.952476383656767</v>
      </c>
      <c r="H44" s="77" t="n">
        <f aca="false">N129</f>
        <v>2.13824676375696</v>
      </c>
      <c r="I44" s="68" t="n">
        <f aca="false">IF($E$6=12,Q129,Q$103/ABS(Q$103)*ABS(Q129))</f>
        <v>-0.0355376407395342</v>
      </c>
      <c r="J44" s="69" t="n">
        <f aca="false">IF(I44/ABS(I44)=Q129/ABS(Q129),R129,-R129)</f>
        <v>0.951813184146207</v>
      </c>
      <c r="K44" s="7"/>
      <c r="L44" s="7"/>
      <c r="M44" s="7"/>
      <c r="N44" s="40"/>
      <c r="O44" s="7"/>
      <c r="P44" s="7"/>
      <c r="Q44" s="7"/>
      <c r="R44" s="7"/>
      <c r="S44" s="7"/>
      <c r="T44" s="41"/>
      <c r="U44" s="7"/>
      <c r="V44" s="42"/>
    </row>
    <row r="45" customFormat="false" ht="12.75" hidden="false" customHeight="false" outlineLevel="0" collapsed="false">
      <c r="A45" s="64" t="n">
        <v>38261</v>
      </c>
      <c r="B45" s="29" t="n">
        <v>274</v>
      </c>
      <c r="C45" s="65" t="n">
        <v>-2.86598482795985</v>
      </c>
      <c r="D45" s="78" t="n">
        <v>-10.6</v>
      </c>
      <c r="E45" s="66" t="n">
        <f aca="false">J130</f>
        <v>2.20000000000001</v>
      </c>
      <c r="F45" s="51" t="n">
        <f aca="false">K130</f>
        <v>42.131501285959</v>
      </c>
      <c r="G45" s="67" t="n">
        <f aca="false">M130</f>
        <v>1.10549945670961</v>
      </c>
      <c r="H45" s="52" t="n">
        <f aca="false">N130</f>
        <v>0.740714205690965</v>
      </c>
      <c r="I45" s="79" t="n">
        <f aca="false">IF($E$6=12,Q130,Q$103/ABS(Q$103)*ABS(Q130))</f>
        <v>-0.0142913902159709</v>
      </c>
      <c r="J45" s="63" t="n">
        <f aca="false">IF(I45/ABS(I45)=Q130/ABS(Q130),R130,-R130)</f>
        <v>1.105407076579</v>
      </c>
      <c r="K45" s="7"/>
      <c r="L45" s="7"/>
      <c r="M45" s="7"/>
      <c r="N45" s="40"/>
      <c r="O45" s="13" t="s">
        <v>26</v>
      </c>
      <c r="P45" s="7" t="s">
        <v>27</v>
      </c>
      <c r="Q45" s="7"/>
      <c r="R45" s="7"/>
      <c r="S45" s="7"/>
      <c r="T45" s="41"/>
      <c r="U45" s="7"/>
      <c r="V45" s="42"/>
    </row>
    <row r="46" customFormat="false" ht="12.75" hidden="false" customHeight="false" outlineLevel="0" collapsed="false">
      <c r="A46" s="64" t="n">
        <v>38270</v>
      </c>
      <c r="B46" s="29" t="n">
        <v>283</v>
      </c>
      <c r="C46" s="65" t="n">
        <v>-6.33372572084353</v>
      </c>
      <c r="D46" s="78" t="n">
        <v>-13.2</v>
      </c>
      <c r="E46" s="66" t="n">
        <f aca="false">J131</f>
        <v>-0.399999999999989</v>
      </c>
      <c r="F46" s="51" t="n">
        <f aca="false">K131</f>
        <v>38.6661957313268</v>
      </c>
      <c r="G46" s="67" t="n">
        <f aca="false">M131</f>
        <v>1.24971436587434</v>
      </c>
      <c r="H46" s="52" t="n">
        <f aca="false">N131</f>
        <v>-0.127292209352118</v>
      </c>
      <c r="I46" s="80" t="n">
        <f aca="false">IF($E$6=12,Q131,Q$103/ABS(Q$103)*ABS(Q131))</f>
        <v>0.00277644833841694</v>
      </c>
      <c r="J46" s="69" t="n">
        <f aca="false">IF(I46/ABS(I46)=Q131/ABS(Q131),R131,-R131)</f>
        <v>1.24971128169963</v>
      </c>
      <c r="K46" s="7"/>
      <c r="L46" s="7"/>
      <c r="M46" s="7"/>
      <c r="N46" s="87"/>
      <c r="O46" s="7"/>
      <c r="P46" s="88" t="s">
        <v>28</v>
      </c>
      <c r="Q46" s="88"/>
      <c r="R46" s="7"/>
      <c r="S46" s="7"/>
      <c r="T46" s="41"/>
      <c r="U46" s="7"/>
      <c r="V46" s="42"/>
    </row>
    <row r="47" customFormat="false" ht="12.75" hidden="false" customHeight="false" outlineLevel="0" collapsed="false">
      <c r="A47" s="64" t="n">
        <v>38280</v>
      </c>
      <c r="B47" s="29" t="n">
        <v>293</v>
      </c>
      <c r="C47" s="65" t="n">
        <v>-10.0553083287873</v>
      </c>
      <c r="D47" s="78" t="n">
        <v>-15.4</v>
      </c>
      <c r="E47" s="66" t="n">
        <f aca="false">J132</f>
        <v>-2.59999999999999</v>
      </c>
      <c r="F47" s="51" t="n">
        <f aca="false">K132</f>
        <v>34.9415600754316</v>
      </c>
      <c r="G47" s="67" t="n">
        <f aca="false">M132</f>
        <v>1.43125283545466</v>
      </c>
      <c r="H47" s="52" t="n">
        <f aca="false">N132</f>
        <v>-0.780765219975431</v>
      </c>
      <c r="I47" s="80" t="n">
        <f aca="false">IF($E$6=12,Q132,Q$103/ABS(Q$103)*ABS(Q132))</f>
        <v>0.0195029696821287</v>
      </c>
      <c r="J47" s="69" t="n">
        <f aca="false">IF(I47/ABS(I47)=Q132/ABS(Q132),R132,-R132)</f>
        <v>1.43111995065772</v>
      </c>
      <c r="K47" s="7"/>
      <c r="L47" s="7"/>
      <c r="M47" s="7"/>
      <c r="N47" s="87"/>
      <c r="O47" s="7"/>
      <c r="P47" s="88" t="s">
        <v>29</v>
      </c>
      <c r="Q47" s="88"/>
      <c r="R47" s="7"/>
      <c r="S47" s="7"/>
      <c r="T47" s="41"/>
      <c r="U47" s="7"/>
      <c r="V47" s="42"/>
    </row>
    <row r="48" customFormat="false" ht="12.75" hidden="false" customHeight="false" outlineLevel="0" collapsed="false">
      <c r="A48" s="64" t="n">
        <v>38292</v>
      </c>
      <c r="B48" s="29" t="n">
        <v>304</v>
      </c>
      <c r="C48" s="65" t="n">
        <v>-13.8631920913527</v>
      </c>
      <c r="D48" s="78" t="n">
        <v>-16.5</v>
      </c>
      <c r="E48" s="66" t="n">
        <f aca="false">J133</f>
        <v>-3.69999999999999</v>
      </c>
      <c r="F48" s="51" t="n">
        <f aca="false">K133</f>
        <v>31.1308194752184</v>
      </c>
      <c r="G48" s="67" t="n">
        <f aca="false">M133</f>
        <v>1.65570466876738</v>
      </c>
      <c r="H48" s="52" t="n">
        <f aca="false">N133</f>
        <v>-1.04915643280538</v>
      </c>
      <c r="I48" s="80" t="n">
        <f aca="false">IF($E$6=12,Q133,Q$103/ABS(Q$103)*ABS(Q133))</f>
        <v>0.0303163015761146</v>
      </c>
      <c r="J48" s="69" t="n">
        <f aca="false">IF(I48/ABS(I48)=Q133/ABS(Q133),R133,-R133)</f>
        <v>1.65542709656356</v>
      </c>
      <c r="K48" s="7"/>
      <c r="L48" s="7"/>
      <c r="M48" s="7"/>
      <c r="N48" s="87"/>
      <c r="O48" s="7"/>
      <c r="P48" s="20" t="s">
        <v>30</v>
      </c>
      <c r="Q48" s="88"/>
      <c r="R48" s="7"/>
      <c r="S48" s="7"/>
      <c r="T48" s="41"/>
      <c r="U48" s="7"/>
      <c r="V48" s="42"/>
    </row>
    <row r="49" customFormat="false" ht="12.75" hidden="false" customHeight="false" outlineLevel="0" collapsed="false">
      <c r="A49" s="64" t="n">
        <v>38301</v>
      </c>
      <c r="B49" s="29" t="n">
        <v>314</v>
      </c>
      <c r="C49" s="65" t="n">
        <v>-16.9401105582701</v>
      </c>
      <c r="D49" s="78" t="n">
        <v>-16.0070340074484</v>
      </c>
      <c r="E49" s="66" t="n">
        <f aca="false">J134</f>
        <v>-3.2070340074484</v>
      </c>
      <c r="F49" s="51" t="n">
        <f aca="false">K134</f>
        <v>28.0555896705709</v>
      </c>
      <c r="G49" s="67" t="n">
        <f aca="false">M134</f>
        <v>1.87633245296027</v>
      </c>
      <c r="H49" s="52" t="n">
        <f aca="false">N134</f>
        <v>-0.869101053960446</v>
      </c>
      <c r="I49" s="80" t="n">
        <f aca="false">IF($E$6=12,Q134,Q$103/ABS(Q$103)*ABS(Q134))</f>
        <v>0.0284603855971309</v>
      </c>
      <c r="J49" s="69" t="n">
        <f aca="false">IF(I49/ABS(I49)=Q134/ABS(Q134),R134,-R134)</f>
        <v>1.87611659565273</v>
      </c>
      <c r="K49" s="7"/>
      <c r="L49" s="7"/>
      <c r="M49" s="7"/>
      <c r="N49" s="87"/>
      <c r="O49" s="7"/>
      <c r="P49" s="20" t="s">
        <v>31</v>
      </c>
      <c r="Q49" s="88"/>
      <c r="R49" s="7"/>
      <c r="S49" s="7"/>
      <c r="T49" s="41"/>
      <c r="U49" s="7"/>
      <c r="V49" s="42"/>
    </row>
    <row r="50" customFormat="false" ht="12.75" hidden="false" customHeight="false" outlineLevel="0" collapsed="false">
      <c r="A50" s="64" t="n">
        <v>38311</v>
      </c>
      <c r="B50" s="29" t="n">
        <v>324</v>
      </c>
      <c r="C50" s="65" t="n">
        <v>-19.5309537188955</v>
      </c>
      <c r="D50" s="78" t="n">
        <v>-14.1</v>
      </c>
      <c r="E50" s="66" t="n">
        <f aca="false">J135</f>
        <v>-1.29999999999999</v>
      </c>
      <c r="F50" s="51" t="n">
        <f aca="false">K135</f>
        <v>25.4683658878217</v>
      </c>
      <c r="G50" s="67" t="n">
        <f aca="false">M135</f>
        <v>2.0995260092269</v>
      </c>
      <c r="H50" s="52" t="n">
        <f aca="false">N135</f>
        <v>-0.339269194373346</v>
      </c>
      <c r="I50" s="80" t="n">
        <f aca="false">IF($E$6=12,Q135,Q$103/ABS(Q$103)*ABS(Q135))</f>
        <v>0.0124319861120788</v>
      </c>
      <c r="J50" s="69" t="n">
        <f aca="false">IF(I50/ABS(I50)=Q135/ABS(Q135),R135,-R135)</f>
        <v>2.09948920195879</v>
      </c>
      <c r="K50" s="7"/>
      <c r="L50" s="7"/>
      <c r="M50" s="7"/>
      <c r="N50" s="87"/>
      <c r="O50" s="7"/>
      <c r="P50" s="20" t="s">
        <v>32</v>
      </c>
      <c r="Q50" s="88"/>
      <c r="R50" s="7"/>
      <c r="S50" s="7"/>
      <c r="T50" s="41"/>
      <c r="U50" s="7"/>
      <c r="V50" s="42"/>
    </row>
    <row r="51" customFormat="false" ht="12.75" hidden="false" customHeight="false" outlineLevel="0" collapsed="false">
      <c r="A51" s="64" t="n">
        <v>38322</v>
      </c>
      <c r="B51" s="29" t="n">
        <v>335</v>
      </c>
      <c r="C51" s="65" t="n">
        <v>-21.6912557119485</v>
      </c>
      <c r="D51" s="78" t="n">
        <v>-10.6</v>
      </c>
      <c r="E51" s="66" t="n">
        <f aca="false">J136</f>
        <v>2.20000000000001</v>
      </c>
      <c r="F51" s="51" t="n">
        <f aca="false">K136</f>
        <v>23.3068557308944</v>
      </c>
      <c r="G51" s="67" t="n">
        <f aca="false">M136</f>
        <v>2.32120945109637</v>
      </c>
      <c r="H51" s="52" t="n">
        <f aca="false">N136</f>
        <v>0.556461956814536</v>
      </c>
      <c r="I51" s="80" t="n">
        <f aca="false">IF($E$6=12,Q136,Q$103/ABS(Q$103)*ABS(Q136))</f>
        <v>-0.0225434483728501</v>
      </c>
      <c r="J51" s="69" t="n">
        <f aca="false">IF(I51/ABS(I51)=Q136/ABS(Q136),R136,-R136)</f>
        <v>2.32109997819882</v>
      </c>
      <c r="K51" s="7"/>
      <c r="L51" s="7"/>
      <c r="M51" s="88"/>
      <c r="N51" s="89"/>
      <c r="O51" s="90"/>
      <c r="P51" s="90"/>
      <c r="Q51" s="90"/>
      <c r="R51" s="91"/>
      <c r="S51" s="91"/>
      <c r="T51" s="92"/>
      <c r="U51" s="91"/>
      <c r="V51" s="93"/>
    </row>
    <row r="52" customFormat="false" ht="12.75" hidden="false" customHeight="false" outlineLevel="0" collapsed="false">
      <c r="A52" s="64" t="n">
        <v>38331</v>
      </c>
      <c r="B52" s="29" t="n">
        <v>344</v>
      </c>
      <c r="C52" s="65" t="n">
        <v>-22.8407059896225</v>
      </c>
      <c r="D52" s="78" t="n">
        <v>-6.8</v>
      </c>
      <c r="E52" s="66" t="n">
        <f aca="false">J137</f>
        <v>6.00000000000001</v>
      </c>
      <c r="F52" s="51" t="n">
        <f aca="false">K137</f>
        <v>22.145479696445</v>
      </c>
      <c r="G52" s="67" t="n">
        <f aca="false">M137</f>
        <v>2.45710605106497</v>
      </c>
      <c r="H52" s="52" t="n">
        <f aca="false">N137</f>
        <v>1.49248056551424</v>
      </c>
      <c r="I52" s="80" t="n">
        <f aca="false">IF($E$6=12,Q137,Q$103/ABS(Q$103)*ABS(Q137))</f>
        <v>-0.0639971801644624</v>
      </c>
      <c r="J52" s="69" t="n">
        <f aca="false">IF(I52/ABS(I52)=Q137/ABS(Q137),R137,-R137)</f>
        <v>2.45627248226069</v>
      </c>
      <c r="K52" s="7"/>
      <c r="L52" s="7"/>
      <c r="M52" s="7"/>
      <c r="N52" s="7"/>
      <c r="O52" s="7"/>
      <c r="P52" s="7"/>
      <c r="Q52" s="7"/>
      <c r="R52" s="7"/>
    </row>
    <row r="53" customFormat="false" ht="13.5" hidden="false" customHeight="false" outlineLevel="0" collapsed="false">
      <c r="A53" s="94" t="n">
        <v>38341</v>
      </c>
      <c r="B53" s="95" t="n">
        <v>354</v>
      </c>
      <c r="C53" s="96" t="n">
        <v>-23.4059455385913</v>
      </c>
      <c r="D53" s="97" t="n">
        <v>-1.9</v>
      </c>
      <c r="E53" s="98" t="n">
        <f aca="false">J138</f>
        <v>10.9</v>
      </c>
      <c r="F53" s="99" t="n">
        <f aca="false">K138</f>
        <v>21.548845301878</v>
      </c>
      <c r="G53" s="100" t="n">
        <f aca="false">M138</f>
        <v>2.53231488076865</v>
      </c>
      <c r="H53" s="101" t="n">
        <f aca="false">N138</f>
        <v>2.68866917896367</v>
      </c>
      <c r="I53" s="102" t="n">
        <f aca="false">IF($E$6=12,Q138,Q$103/ABS(Q$103)*ABS(Q138))</f>
        <v>-0.118788128793158</v>
      </c>
      <c r="J53" s="103" t="n">
        <f aca="false">IF(I53/ABS(I53)=Q138/ABS(Q138),R138,-R138)</f>
        <v>2.52952723563518</v>
      </c>
      <c r="K53" s="7"/>
      <c r="L53" s="7"/>
      <c r="M53" s="7"/>
      <c r="N53" s="7"/>
      <c r="O53" s="7"/>
      <c r="P53" s="7"/>
      <c r="Q53" s="7"/>
      <c r="R53" s="7"/>
    </row>
    <row r="55" customFormat="false" ht="12.75" hidden="false" customHeight="false" outlineLevel="0" collapsed="false">
      <c r="A55" s="13" t="s">
        <v>26</v>
      </c>
      <c r="B55" s="7" t="s">
        <v>33</v>
      </c>
    </row>
    <row r="56" customFormat="false" ht="12.75" hidden="false" customHeight="false" outlineLevel="0" collapsed="false">
      <c r="A56" s="7"/>
      <c r="B56" s="7" t="s">
        <v>34</v>
      </c>
    </row>
    <row r="57" customFormat="false" ht="12.75" hidden="false" customHeight="false" outlineLevel="0" collapsed="false">
      <c r="A57" s="7"/>
      <c r="B57" s="7"/>
    </row>
    <row r="58" customFormat="false" ht="12.75" hidden="false" customHeight="false" outlineLevel="0" collapsed="false">
      <c r="A58" s="13"/>
      <c r="B58" s="12"/>
    </row>
    <row r="70" customFormat="false" ht="12.75" hidden="false" customHeight="false" outlineLevel="0" collapsed="false">
      <c r="AE70" s="1"/>
      <c r="AL70" s="1"/>
    </row>
    <row r="71" customFormat="false" ht="12.75" hidden="false" customHeight="false" outlineLevel="0" collapsed="false">
      <c r="AL71" s="1"/>
    </row>
    <row r="72" customFormat="false" ht="12.75" hidden="false" customHeight="false" outlineLevel="0" collapsed="false">
      <c r="AL72" s="1"/>
    </row>
    <row r="73" customFormat="false" ht="12.75" hidden="false" customHeight="false" outlineLevel="0" collapsed="false">
      <c r="AL73" s="1"/>
    </row>
    <row r="74" customFormat="false" ht="12.75" hidden="false" customHeight="false" outlineLevel="0" collapsed="false">
      <c r="AL74" s="1"/>
    </row>
    <row r="75" customFormat="false" ht="12.75" hidden="false" customHeight="false" outlineLevel="0" collapsed="false">
      <c r="AL75" s="1"/>
    </row>
    <row r="85" customFormat="false" ht="12.75" hidden="false" customHeight="false" outlineLevel="0" collapsed="false">
      <c r="T85" s="0"/>
    </row>
    <row r="86" customFormat="false" ht="12.75" hidden="false" customHeight="false" outlineLevel="0" collapsed="false">
      <c r="A86" s="33"/>
      <c r="B86" s="34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  <c r="S86" s="34"/>
      <c r="T86" s="36"/>
    </row>
    <row r="87" customFormat="false" ht="12.75" hidden="false" customHeight="false" outlineLevel="0" collapsed="false">
      <c r="A87" s="40"/>
      <c r="B87" s="104" t="s">
        <v>35</v>
      </c>
      <c r="C87" s="104"/>
      <c r="D87" s="2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42"/>
    </row>
    <row r="88" customFormat="false" ht="12.75" hidden="false" customHeight="false" outlineLevel="0" collapsed="false">
      <c r="A88" s="40"/>
      <c r="B88" s="7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42"/>
    </row>
    <row r="89" customFormat="false" ht="12.75" hidden="false" customHeight="false" outlineLevel="0" collapsed="false">
      <c r="A89" s="40"/>
      <c r="B89" s="13" t="s">
        <v>9</v>
      </c>
      <c r="C89" s="12" t="s">
        <v>36</v>
      </c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42"/>
    </row>
    <row r="90" customFormat="false" ht="12.75" hidden="false" customHeight="false" outlineLevel="0" collapsed="false">
      <c r="A90" s="40"/>
      <c r="B90" s="7"/>
      <c r="C90" s="12" t="s">
        <v>37</v>
      </c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42"/>
    </row>
    <row r="91" customFormat="false" ht="12.75" hidden="false" customHeight="false" outlineLevel="0" collapsed="false">
      <c r="A91" s="40"/>
      <c r="B91" s="7"/>
      <c r="C91" s="12" t="s">
        <v>38</v>
      </c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42"/>
    </row>
    <row r="92" customFormat="false" ht="12.75" hidden="false" customHeight="false" outlineLevel="0" collapsed="false">
      <c r="A92" s="40"/>
      <c r="B92" s="7"/>
      <c r="C92" s="12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42"/>
    </row>
    <row r="93" customFormat="false" ht="13.5" hidden="false" customHeight="false" outlineLevel="0" collapsed="false">
      <c r="A93" s="40"/>
      <c r="B93" s="7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42"/>
    </row>
    <row r="94" customFormat="false" ht="13.5" hidden="false" customHeight="false" outlineLevel="0" collapsed="false">
      <c r="A94" s="40"/>
      <c r="B94" s="105" t="s">
        <v>39</v>
      </c>
      <c r="C94" s="106"/>
      <c r="D94" s="106"/>
      <c r="E94" s="106"/>
      <c r="F94" s="106"/>
      <c r="G94" s="106"/>
      <c r="H94" s="106"/>
      <c r="I94" s="106"/>
      <c r="J94" s="106"/>
      <c r="K94" s="106"/>
      <c r="L94" s="106"/>
      <c r="M94" s="106"/>
      <c r="N94" s="106"/>
      <c r="O94" s="106"/>
      <c r="P94" s="106"/>
      <c r="Q94" s="107"/>
      <c r="R94" s="108"/>
      <c r="S94" s="32"/>
      <c r="T94" s="42"/>
    </row>
    <row r="95" customFormat="false" ht="12.75" hidden="false" customHeight="false" outlineLevel="0" collapsed="false">
      <c r="A95" s="40"/>
      <c r="B95" s="109" t="s">
        <v>40</v>
      </c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41"/>
      <c r="R95" s="7"/>
      <c r="S95" s="39"/>
      <c r="T95" s="42"/>
    </row>
    <row r="96" customFormat="false" ht="12.75" hidden="false" customHeight="false" outlineLevel="0" collapsed="false">
      <c r="A96" s="40"/>
      <c r="B96" s="109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41"/>
      <c r="R96" s="7"/>
      <c r="S96" s="39"/>
      <c r="T96" s="42"/>
    </row>
    <row r="97" customFormat="false" ht="12.75" hidden="false" customHeight="false" outlineLevel="0" collapsed="false">
      <c r="A97" s="40"/>
      <c r="B97" s="109"/>
      <c r="C97" s="7" t="s">
        <v>13</v>
      </c>
      <c r="D97" s="7"/>
      <c r="E97" s="38" t="n">
        <f aca="false">E7</f>
        <v>1</v>
      </c>
      <c r="F97" s="7"/>
      <c r="G97" s="7"/>
      <c r="H97" s="7"/>
      <c r="I97" s="7"/>
      <c r="J97" s="7"/>
      <c r="K97" s="7"/>
      <c r="L97" s="7"/>
      <c r="M97" s="7"/>
      <c r="N97" s="7"/>
      <c r="O97" s="110"/>
      <c r="P97" s="110"/>
      <c r="Q97" s="111"/>
      <c r="R97" s="7"/>
      <c r="S97" s="39"/>
      <c r="T97" s="42"/>
    </row>
    <row r="98" customFormat="false" ht="12.75" hidden="false" customHeight="false" outlineLevel="0" collapsed="false">
      <c r="A98" s="40"/>
      <c r="B98" s="109"/>
      <c r="C98" s="7" t="s">
        <v>15</v>
      </c>
      <c r="D98" s="7"/>
      <c r="E98" s="112" t="n">
        <f aca="false">E3</f>
        <v>45</v>
      </c>
      <c r="F98" s="7"/>
      <c r="G98" s="7"/>
      <c r="H98" s="7"/>
      <c r="I98" s="7"/>
      <c r="J98" s="7"/>
      <c r="K98" s="7"/>
      <c r="L98" s="7"/>
      <c r="M98" s="7"/>
      <c r="N98" s="7"/>
      <c r="O98" s="7"/>
      <c r="P98" s="110"/>
      <c r="Q98" s="111"/>
      <c r="R98" s="7"/>
      <c r="S98" s="39"/>
      <c r="T98" s="42"/>
    </row>
    <row r="99" customFormat="false" ht="13.5" hidden="false" customHeight="false" outlineLevel="0" collapsed="false">
      <c r="A99" s="40"/>
      <c r="B99" s="109"/>
      <c r="C99" s="7" t="s">
        <v>16</v>
      </c>
      <c r="D99" s="7"/>
      <c r="E99" s="44" t="n">
        <f aca="false">E6</f>
        <v>12</v>
      </c>
      <c r="F99" s="7"/>
      <c r="G99" s="7"/>
      <c r="H99" s="7"/>
      <c r="I99" s="7"/>
      <c r="J99" s="7"/>
      <c r="K99" s="113"/>
      <c r="L99" s="113"/>
      <c r="M99" s="113"/>
      <c r="N99" s="7"/>
      <c r="O99" s="7"/>
      <c r="P99" s="7"/>
      <c r="Q99" s="41"/>
      <c r="R99" s="7"/>
      <c r="S99" s="39"/>
      <c r="T99" s="42"/>
    </row>
    <row r="100" customFormat="false" ht="13.5" hidden="false" customHeight="false" outlineLevel="0" collapsed="false">
      <c r="A100" s="40"/>
      <c r="B100" s="109"/>
      <c r="C100" s="7"/>
      <c r="D100" s="7"/>
      <c r="E100" s="7"/>
      <c r="F100" s="7"/>
      <c r="G100" s="7"/>
      <c r="H100" s="113"/>
      <c r="I100" s="114"/>
      <c r="J100" s="114"/>
      <c r="K100" s="113"/>
      <c r="L100" s="113"/>
      <c r="M100" s="113"/>
      <c r="N100" s="7"/>
      <c r="O100" s="7"/>
      <c r="P100" s="7"/>
      <c r="Q100" s="115" t="s">
        <v>41</v>
      </c>
      <c r="R100" s="116"/>
      <c r="S100" s="39"/>
      <c r="T100" s="42"/>
    </row>
    <row r="101" customFormat="false" ht="13.5" hidden="false" customHeight="false" outlineLevel="0" collapsed="false">
      <c r="A101" s="40"/>
      <c r="B101" s="109"/>
      <c r="C101" s="7" t="s">
        <v>42</v>
      </c>
      <c r="D101" s="7"/>
      <c r="E101" s="7" t="s">
        <v>43</v>
      </c>
      <c r="F101" s="7"/>
      <c r="G101" s="7"/>
      <c r="H101" s="113"/>
      <c r="I101" s="114"/>
      <c r="J101" s="114"/>
      <c r="K101" s="117" t="s">
        <v>44</v>
      </c>
      <c r="L101" s="118"/>
      <c r="M101" s="118"/>
      <c r="N101" s="119" t="s">
        <v>45</v>
      </c>
      <c r="O101" s="119"/>
      <c r="P101" s="119"/>
      <c r="Q101" s="115" t="s">
        <v>46</v>
      </c>
      <c r="R101" s="116"/>
      <c r="S101" s="39"/>
      <c r="T101" s="42"/>
    </row>
    <row r="102" customFormat="false" ht="12.75" hidden="false" customHeight="false" outlineLevel="0" collapsed="false">
      <c r="A102" s="40"/>
      <c r="B102" s="109"/>
      <c r="C102" s="29" t="s">
        <v>20</v>
      </c>
      <c r="D102" s="29" t="s">
        <v>21</v>
      </c>
      <c r="E102" s="7" t="s">
        <v>22</v>
      </c>
      <c r="F102" s="50" t="s">
        <v>23</v>
      </c>
      <c r="G102" s="120" t="s">
        <v>47</v>
      </c>
      <c r="H102" s="120" t="s">
        <v>48</v>
      </c>
      <c r="I102" s="121" t="s">
        <v>49</v>
      </c>
      <c r="J102" s="121" t="s">
        <v>50</v>
      </c>
      <c r="K102" s="122" t="s">
        <v>51</v>
      </c>
      <c r="L102" s="123" t="s">
        <v>52</v>
      </c>
      <c r="M102" s="124" t="s">
        <v>53</v>
      </c>
      <c r="N102" s="125" t="s">
        <v>54</v>
      </c>
      <c r="O102" s="126" t="s">
        <v>55</v>
      </c>
      <c r="P102" s="126" t="s">
        <v>56</v>
      </c>
      <c r="Q102" s="127" t="s">
        <v>24</v>
      </c>
      <c r="R102" s="128" t="s">
        <v>25</v>
      </c>
      <c r="S102" s="39"/>
      <c r="T102" s="42"/>
    </row>
    <row r="103" customFormat="false" ht="12.75" hidden="false" customHeight="false" outlineLevel="0" collapsed="false">
      <c r="A103" s="40"/>
      <c r="B103" s="109"/>
      <c r="C103" s="129" t="n">
        <v>37987</v>
      </c>
      <c r="D103" s="56" t="n">
        <v>1</v>
      </c>
      <c r="E103" s="57" t="n">
        <v>-23.0586291692605</v>
      </c>
      <c r="F103" s="130" t="n">
        <v>3.1</v>
      </c>
      <c r="G103" s="131" t="n">
        <f aca="false">F103/60</f>
        <v>0.0516666666666667</v>
      </c>
      <c r="H103" s="131" t="n">
        <f aca="false">$F$5/60</f>
        <v>0.213333333333334</v>
      </c>
      <c r="I103" s="132" t="n">
        <f aca="false">G103+H103</f>
        <v>0.265</v>
      </c>
      <c r="J103" s="133" t="n">
        <f aca="false">60*I103</f>
        <v>15.9</v>
      </c>
      <c r="K103" s="134" t="n">
        <f aca="false">DEGREES(ASIN(SIN(RADIANS(E103))*SIN(RADIANS($E$98))+COS(RADIANS(E103))*COS(RADIANS($E$98))*COS(RADIANS(15*($F$6+I103-12)))))</f>
        <v>21.844726328795</v>
      </c>
      <c r="L103" s="135" t="n">
        <f aca="false">IF(($E$98&lt;23.44)*(E103+(90-$E$98)&gt;90),180-K103,K103)</f>
        <v>21.844726328795</v>
      </c>
      <c r="M103" s="136" t="n">
        <f aca="false">$E$7/TAN(RADIANS(L103))</f>
        <v>2.4945291830601</v>
      </c>
      <c r="N103" s="137" t="n">
        <f aca="false">DEGREES(ATAN(SIN(RADIANS(15*($F$6+I103-12)))/(SIN(RADIANS($E$98))*COS(RADIANS(15*($F$6+I103-12)))-TAN(RADIANS(E103))*COS(RADIANS($E$98)))))</f>
        <v>3.94029487935864</v>
      </c>
      <c r="O103" s="138" t="n">
        <f aca="false">IF($E$6=12,N103/ABS(N103),$N$103/ABS($N$103))</f>
        <v>1</v>
      </c>
      <c r="P103" s="139" t="n">
        <f aca="false">N103</f>
        <v>3.94029487935864</v>
      </c>
      <c r="Q103" s="140" t="n">
        <f aca="false">-M103*SIN(RADIANS(P103))</f>
        <v>-0.171416371058906</v>
      </c>
      <c r="R103" s="141" t="n">
        <f aca="false">M103*COS(RADIANS(P103))</f>
        <v>2.48863261106807</v>
      </c>
      <c r="S103" s="39"/>
      <c r="T103" s="42"/>
    </row>
    <row r="104" customFormat="false" ht="12.75" hidden="false" customHeight="false" outlineLevel="0" collapsed="false">
      <c r="A104" s="40"/>
      <c r="B104" s="109"/>
      <c r="C104" s="142" t="n">
        <v>37996</v>
      </c>
      <c r="D104" s="29" t="n">
        <v>10</v>
      </c>
      <c r="E104" s="65" t="n">
        <v>-22.0743401725608</v>
      </c>
      <c r="F104" s="143" t="n">
        <v>7.1</v>
      </c>
      <c r="G104" s="144" t="n">
        <f aca="false">F104/60</f>
        <v>0.118333333333333</v>
      </c>
      <c r="H104" s="144" t="n">
        <f aca="false">$F$5/60</f>
        <v>0.213333333333334</v>
      </c>
      <c r="I104" s="145" t="n">
        <f aca="false">G104+H104</f>
        <v>0.331666666666667</v>
      </c>
      <c r="J104" s="146" t="n">
        <f aca="false">60*I104</f>
        <v>19.9</v>
      </c>
      <c r="K104" s="147" t="n">
        <f aca="false">DEGREES(ASIN(SIN(RADIANS(E104))*SIN(RADIANS($E$98))+COS(RADIANS(E104))*COS(RADIANS($E$98))*COS(RADIANS(15*($F$6+I104-12)))))</f>
        <v>22.7721722766409</v>
      </c>
      <c r="L104" s="148" t="n">
        <f aca="false">IF(($E$98&lt;23.44)*(E104+(90-$E$98)&gt;90),180-K104,K104)</f>
        <v>22.7721722766409</v>
      </c>
      <c r="M104" s="149" t="n">
        <f aca="false">$E$7/TAN(RADIANS(L104))</f>
        <v>2.38214400914</v>
      </c>
      <c r="N104" s="150" t="n">
        <f aca="false">DEGREES(ATAN(SIN(RADIANS(15*($F$6+I104-12)))/(SIN(RADIANS($E$98))*COS(RADIANS(15*($F$6+I104-12)))-TAN(RADIANS(E104))*COS(RADIANS($E$98)))))</f>
        <v>5.00013031650661</v>
      </c>
      <c r="O104" s="138" t="n">
        <f aca="false">IF($E$6=12,N104/ABS(N104),$N$103/ABS($N$103))</f>
        <v>1</v>
      </c>
      <c r="P104" s="151" t="n">
        <f aca="false">N104</f>
        <v>5.00013031650661</v>
      </c>
      <c r="Q104" s="152" t="n">
        <f aca="false">-M104*SIN(RADIANS(P104))</f>
        <v>-0.20762292790301</v>
      </c>
      <c r="R104" s="153" t="n">
        <f aca="false">M104*COS(RADIANS(P104))</f>
        <v>2.37307875977401</v>
      </c>
      <c r="S104" s="39"/>
      <c r="T104" s="42"/>
    </row>
    <row r="105" customFormat="false" ht="12.75" hidden="false" customHeight="false" outlineLevel="0" collapsed="false">
      <c r="A105" s="40"/>
      <c r="B105" s="109"/>
      <c r="C105" s="142" t="n">
        <v>38006</v>
      </c>
      <c r="D105" s="29" t="n">
        <v>20</v>
      </c>
      <c r="E105" s="65" t="n">
        <v>-20.3000479490738</v>
      </c>
      <c r="F105" s="143" t="n">
        <v>10.7</v>
      </c>
      <c r="G105" s="144" t="n">
        <f aca="false">F105/60</f>
        <v>0.178333333333333</v>
      </c>
      <c r="H105" s="144" t="n">
        <f aca="false">$F$5/60</f>
        <v>0.213333333333334</v>
      </c>
      <c r="I105" s="145" t="n">
        <f aca="false">G105+H105</f>
        <v>0.391666666666667</v>
      </c>
      <c r="J105" s="146" t="n">
        <f aca="false">60*I105</f>
        <v>23.5</v>
      </c>
      <c r="K105" s="147" t="n">
        <f aca="false">DEGREES(ASIN(SIN(RADIANS(E105))*SIN(RADIANS($E$98))+COS(RADIANS(E105))*COS(RADIANS($E$98))*COS(RADIANS(15*($F$6+I105-12)))))</f>
        <v>24.4804652226243</v>
      </c>
      <c r="L105" s="148" t="n">
        <f aca="false">IF(($E$98&lt;23.44)*(E105+(90-$E$98)&gt;90),180-K105,K105)</f>
        <v>24.4804652226243</v>
      </c>
      <c r="M105" s="149" t="n">
        <f aca="false">$E$7/TAN(RADIANS(L105))</f>
        <v>2.19628380105872</v>
      </c>
      <c r="N105" s="150" t="n">
        <f aca="false">DEGREES(ATAN(SIN(RADIANS(15*($F$6+I105-12)))/(SIN(RADIANS($E$98))*COS(RADIANS(15*($F$6+I105-12)))-TAN(RADIANS(E105))*COS(RADIANS($E$98)))))</f>
        <v>6.05502834155081</v>
      </c>
      <c r="O105" s="138" t="n">
        <f aca="false">IF($E$6=12,N105/ABS(N105),$N$103/ABS($N$103))</f>
        <v>1</v>
      </c>
      <c r="P105" s="151" t="n">
        <f aca="false">N105</f>
        <v>6.05502834155081</v>
      </c>
      <c r="Q105" s="152" t="n">
        <f aca="false">-M105*SIN(RADIANS(P105))</f>
        <v>-0.231671876583528</v>
      </c>
      <c r="R105" s="153" t="n">
        <f aca="false">M105*COS(RADIANS(P105))</f>
        <v>2.18403083228997</v>
      </c>
      <c r="S105" s="39"/>
      <c r="T105" s="42"/>
    </row>
    <row r="106" customFormat="false" ht="12.75" hidden="false" customHeight="false" outlineLevel="0" collapsed="false">
      <c r="A106" s="40"/>
      <c r="B106" s="109"/>
      <c r="C106" s="142" t="n">
        <v>38018</v>
      </c>
      <c r="D106" s="29" t="n">
        <v>32</v>
      </c>
      <c r="E106" s="65" t="n">
        <v>-17.3353183876667</v>
      </c>
      <c r="F106" s="143" t="n">
        <v>13.5</v>
      </c>
      <c r="G106" s="144" t="n">
        <f aca="false">F106/60</f>
        <v>0.225</v>
      </c>
      <c r="H106" s="144" t="n">
        <f aca="false">$F$5/60</f>
        <v>0.213333333333334</v>
      </c>
      <c r="I106" s="145" t="n">
        <f aca="false">G106+H106</f>
        <v>0.438333333333334</v>
      </c>
      <c r="J106" s="146" t="n">
        <f aca="false">60*I106</f>
        <v>26.3</v>
      </c>
      <c r="K106" s="147" t="n">
        <f aca="false">DEGREES(ASIN(SIN(RADIANS(E106))*SIN(RADIANS($E$98))+COS(RADIANS(E106))*COS(RADIANS($E$98))*COS(RADIANS(15*($F$6+I106-12)))))</f>
        <v>27.3778586980172</v>
      </c>
      <c r="L106" s="148" t="n">
        <f aca="false">IF(($E$98&lt;23.44)*(E106+(90-$E$98)&gt;90),180-K106,K106)</f>
        <v>27.3778586980172</v>
      </c>
      <c r="M106" s="149" t="n">
        <f aca="false">$E$7/TAN(RADIANS(L106))</f>
        <v>1.93102161345261</v>
      </c>
      <c r="N106" s="150" t="n">
        <f aca="false">DEGREES(ATAN(SIN(RADIANS(15*($F$6+I106-12)))/(SIN(RADIANS($E$98))*COS(RADIANS(15*($F$6+I106-12)))-TAN(RADIANS(E106))*COS(RADIANS($E$98)))))</f>
        <v>7.07044010775038</v>
      </c>
      <c r="O106" s="138" t="n">
        <f aca="false">IF($E$6=12,N106/ABS(N106),$N$103/ABS($N$103))</f>
        <v>1</v>
      </c>
      <c r="P106" s="151" t="n">
        <f aca="false">N106</f>
        <v>7.07044010775038</v>
      </c>
      <c r="Q106" s="152" t="n">
        <f aca="false">-M106*SIN(RADIANS(P106))</f>
        <v>-0.237688482869971</v>
      </c>
      <c r="R106" s="153" t="n">
        <f aca="false">M106*COS(RADIANS(P106))</f>
        <v>1.91633730244237</v>
      </c>
      <c r="S106" s="39"/>
      <c r="T106" s="42"/>
    </row>
    <row r="107" customFormat="false" ht="12.75" hidden="false" customHeight="false" outlineLevel="0" collapsed="false">
      <c r="A107" s="40"/>
      <c r="B107" s="109"/>
      <c r="C107" s="142" t="n">
        <v>38027</v>
      </c>
      <c r="D107" s="29" t="n">
        <v>41</v>
      </c>
      <c r="E107" s="65" t="n">
        <v>-14.6138484628861</v>
      </c>
      <c r="F107" s="143" t="n">
        <v>14.3</v>
      </c>
      <c r="G107" s="144" t="n">
        <f aca="false">F107/60</f>
        <v>0.238333333333333</v>
      </c>
      <c r="H107" s="144" t="n">
        <f aca="false">$F$5/60</f>
        <v>0.213333333333334</v>
      </c>
      <c r="I107" s="145" t="n">
        <f aca="false">G107+H107</f>
        <v>0.451666666666667</v>
      </c>
      <c r="J107" s="146" t="n">
        <f aca="false">60*I107</f>
        <v>27.1</v>
      </c>
      <c r="K107" s="147" t="n">
        <f aca="false">DEGREES(ASIN(SIN(RADIANS(E107))*SIN(RADIANS($E$98))+COS(RADIANS(E107))*COS(RADIANS($E$98))*COS(RADIANS(15*($F$6+I107-12)))))</f>
        <v>30.0693162785553</v>
      </c>
      <c r="L107" s="148" t="n">
        <f aca="false">IF(($E$98&lt;23.44)*(E107+(90-$E$98)&gt;90),180-K107,K107)</f>
        <v>30.0693162785553</v>
      </c>
      <c r="M107" s="149" t="n">
        <f aca="false">$E$7/TAN(RADIANS(L107))</f>
        <v>1.72722173505403</v>
      </c>
      <c r="N107" s="150" t="n">
        <f aca="false">DEGREES(ATAN(SIN(RADIANS(15*($F$6+I107-12)))/(SIN(RADIANS($E$98))*COS(RADIANS(15*($F$6+I107-12)))-TAN(RADIANS(E107))*COS(RADIANS($E$98)))))</f>
        <v>7.5797505634209</v>
      </c>
      <c r="O107" s="138" t="n">
        <f aca="false">IF($E$6=12,N107/ABS(N107),$N$103/ABS($N$103))</f>
        <v>1</v>
      </c>
      <c r="P107" s="151" t="n">
        <f aca="false">N107</f>
        <v>7.5797505634209</v>
      </c>
      <c r="Q107" s="152" t="n">
        <f aca="false">-M107*SIN(RADIANS(P107))</f>
        <v>-0.227831026361539</v>
      </c>
      <c r="R107" s="153" t="n">
        <f aca="false">M107*COS(RADIANS(P107))</f>
        <v>1.71212965206204</v>
      </c>
      <c r="S107" s="39"/>
      <c r="T107" s="42"/>
    </row>
    <row r="108" customFormat="false" ht="12.75" hidden="false" customHeight="false" outlineLevel="0" collapsed="false">
      <c r="A108" s="40"/>
      <c r="B108" s="109"/>
      <c r="C108" s="142" t="n">
        <v>38037</v>
      </c>
      <c r="D108" s="29" t="n">
        <v>51</v>
      </c>
      <c r="E108" s="65" t="n">
        <v>-11.2027634078709</v>
      </c>
      <c r="F108" s="143" t="n">
        <v>13.9</v>
      </c>
      <c r="G108" s="144" t="n">
        <f aca="false">F108/60</f>
        <v>0.231666666666667</v>
      </c>
      <c r="H108" s="144" t="n">
        <f aca="false">$F$5/60</f>
        <v>0.213333333333334</v>
      </c>
      <c r="I108" s="145" t="n">
        <f aca="false">G108+H108</f>
        <v>0.445</v>
      </c>
      <c r="J108" s="146" t="n">
        <f aca="false">60*I108</f>
        <v>26.7</v>
      </c>
      <c r="K108" s="147" t="n">
        <f aca="false">DEGREES(ASIN(SIN(RADIANS(E108))*SIN(RADIANS($E$98))+COS(RADIANS(E108))*COS(RADIANS($E$98))*COS(RADIANS(15*($F$6+I108-12)))))</f>
        <v>33.4736697830691</v>
      </c>
      <c r="L108" s="148" t="n">
        <f aca="false">IF(($E$98&lt;23.44)*(E108+(90-$E$98)&gt;90),180-K108,K108)</f>
        <v>33.4736697830691</v>
      </c>
      <c r="M108" s="149" t="n">
        <f aca="false">$E$7/TAN(RADIANS(L108))</f>
        <v>1.51234476786009</v>
      </c>
      <c r="N108" s="150" t="n">
        <f aca="false">DEGREES(ATAN(SIN(RADIANS(15*($F$6+I108-12)))/(SIN(RADIANS($E$98))*COS(RADIANS(15*($F$6+I108-12)))-TAN(RADIANS(E108))*COS(RADIANS($E$98)))))</f>
        <v>7.85663662712861</v>
      </c>
      <c r="O108" s="138" t="n">
        <f aca="false">IF($E$6=12,N108/ABS(N108),$N$103/ABS($N$103))</f>
        <v>1</v>
      </c>
      <c r="P108" s="151" t="n">
        <f aca="false">N108</f>
        <v>7.85663662712861</v>
      </c>
      <c r="Q108" s="152" t="n">
        <f aca="false">-M108*SIN(RADIANS(P108))</f>
        <v>-0.206729750069621</v>
      </c>
      <c r="R108" s="153" t="n">
        <f aca="false">M108*COS(RADIANS(P108))</f>
        <v>1.49814869332451</v>
      </c>
      <c r="S108" s="39"/>
      <c r="T108" s="42"/>
    </row>
    <row r="109" customFormat="false" ht="12.75" hidden="false" customHeight="false" outlineLevel="0" collapsed="false">
      <c r="A109" s="40"/>
      <c r="B109" s="109"/>
      <c r="C109" s="142" t="n">
        <v>38047</v>
      </c>
      <c r="D109" s="29" t="n">
        <v>60</v>
      </c>
      <c r="E109" s="65" t="n">
        <v>-7.87929946779306</v>
      </c>
      <c r="F109" s="143" t="n">
        <v>12.2</v>
      </c>
      <c r="G109" s="144" t="n">
        <f aca="false">F109/60</f>
        <v>0.203333333333333</v>
      </c>
      <c r="H109" s="144" t="n">
        <f aca="false">$F$5/60</f>
        <v>0.213333333333334</v>
      </c>
      <c r="I109" s="145" t="n">
        <f aca="false">G109+H109</f>
        <v>0.416666666666667</v>
      </c>
      <c r="J109" s="146" t="n">
        <f aca="false">60*I109</f>
        <v>25</v>
      </c>
      <c r="K109" s="147" t="n">
        <f aca="false">DEGREES(ASIN(SIN(RADIANS(E109))*SIN(RADIANS($E$98))+COS(RADIANS(E109))*COS(RADIANS($E$98))*COS(RADIANS(15*($F$6+I109-12)))))</f>
        <v>36.8221410868316</v>
      </c>
      <c r="L109" s="148" t="n">
        <f aca="false">IF(($E$98&lt;23.44)*(E109+(90-$E$98)&gt;90),180-K109,K109)</f>
        <v>36.8221410868316</v>
      </c>
      <c r="M109" s="149" t="n">
        <f aca="false">$E$7/TAN(RADIANS(L109))</f>
        <v>1.33565121315282</v>
      </c>
      <c r="N109" s="150" t="n">
        <f aca="false">DEGREES(ATAN(SIN(RADIANS(15*($F$6+I109-12)))/(SIN(RADIANS($E$98))*COS(RADIANS(15*($F$6+I109-12)))-TAN(RADIANS(E109))*COS(RADIANS($E$98)))))</f>
        <v>7.74212087311456</v>
      </c>
      <c r="O109" s="138" t="n">
        <f aca="false">IF($E$6=12,N109/ABS(N109),$N$103/ABS($N$103))</f>
        <v>1</v>
      </c>
      <c r="P109" s="151" t="n">
        <f aca="false">N109</f>
        <v>7.74212087311456</v>
      </c>
      <c r="Q109" s="152" t="n">
        <f aca="false">-M109*SIN(RADIANS(P109))</f>
        <v>-0.179931810257175</v>
      </c>
      <c r="R109" s="153" t="n">
        <f aca="false">M109*COS(RADIANS(P109))</f>
        <v>1.3234759940604</v>
      </c>
      <c r="S109" s="39"/>
      <c r="T109" s="42"/>
    </row>
    <row r="110" customFormat="false" ht="12.75" hidden="false" customHeight="false" outlineLevel="0" collapsed="false">
      <c r="A110" s="40"/>
      <c r="B110" s="109"/>
      <c r="C110" s="142" t="n">
        <v>38056</v>
      </c>
      <c r="D110" s="29" t="n">
        <v>69</v>
      </c>
      <c r="E110" s="65" t="n">
        <v>-4.4036410009543</v>
      </c>
      <c r="F110" s="143" t="n">
        <v>10.1</v>
      </c>
      <c r="G110" s="144" t="n">
        <f aca="false">F110/60</f>
        <v>0.168333333333333</v>
      </c>
      <c r="H110" s="144" t="n">
        <f aca="false">$F$5/60</f>
        <v>0.213333333333334</v>
      </c>
      <c r="I110" s="145" t="n">
        <f aca="false">G110+H110</f>
        <v>0.381666666666667</v>
      </c>
      <c r="J110" s="146" t="n">
        <f aca="false">60*I110</f>
        <v>22.9</v>
      </c>
      <c r="K110" s="147" t="n">
        <f aca="false">DEGREES(ASIN(SIN(RADIANS(E110))*SIN(RADIANS($E$98))+COS(RADIANS(E110))*COS(RADIANS($E$98))*COS(RADIANS(15*($F$6+I110-12)))))</f>
        <v>40.3315336099601</v>
      </c>
      <c r="L110" s="148" t="n">
        <f aca="false">IF(($E$98&lt;23.44)*(E110+(90-$E$98)&gt;90),180-K110,K110)</f>
        <v>40.3315336099601</v>
      </c>
      <c r="M110" s="149" t="n">
        <f aca="false">$E$7/TAN(RADIANS(L110))</f>
        <v>1.17784477617449</v>
      </c>
      <c r="N110" s="150" t="n">
        <f aca="false">DEGREES(ATAN(SIN(RADIANS(15*($F$6+I110-12)))/(SIN(RADIANS($E$98))*COS(RADIANS(15*($F$6+I110-12)))-TAN(RADIANS(E110))*COS(RADIANS($E$98)))))</f>
        <v>7.49679440296888</v>
      </c>
      <c r="O110" s="138" t="n">
        <f aca="false">IF($E$6=12,N110/ABS(N110),$N$103/ABS($N$103))</f>
        <v>1</v>
      </c>
      <c r="P110" s="151" t="n">
        <f aca="false">N110</f>
        <v>7.49679440296888</v>
      </c>
      <c r="Q110" s="152" t="n">
        <f aca="false">-M110*SIN(RADIANS(P110))</f>
        <v>-0.153674258867204</v>
      </c>
      <c r="R110" s="153" t="n">
        <f aca="false">M110*COS(RADIANS(P110))</f>
        <v>1.16777675046353</v>
      </c>
      <c r="S110" s="39"/>
      <c r="T110" s="42"/>
    </row>
    <row r="111" customFormat="false" ht="12.75" hidden="false" customHeight="false" outlineLevel="0" collapsed="false">
      <c r="A111" s="40"/>
      <c r="B111" s="37"/>
      <c r="C111" s="154" t="n">
        <v>38066</v>
      </c>
      <c r="D111" s="71" t="n">
        <v>79</v>
      </c>
      <c r="E111" s="72" t="n">
        <v>-0.460961009169175</v>
      </c>
      <c r="F111" s="155" t="n">
        <v>7.2</v>
      </c>
      <c r="G111" s="156" t="n">
        <f aca="false">F111/60</f>
        <v>0.12</v>
      </c>
      <c r="H111" s="156" t="n">
        <f aca="false">$F$5/60</f>
        <v>0.213333333333334</v>
      </c>
      <c r="I111" s="157" t="n">
        <f aca="false">G111+H111</f>
        <v>0.333333333333334</v>
      </c>
      <c r="J111" s="158" t="n">
        <f aca="false">60*I111</f>
        <v>20</v>
      </c>
      <c r="K111" s="159" t="n">
        <f aca="false">DEGREES(ASIN(SIN(RADIANS(E111))*SIN(RADIANS($E$98))+COS(RADIANS(E111))*COS(RADIANS($E$98))*COS(RADIANS(15*($F$6+I111-12)))))</f>
        <v>44.3231511093253</v>
      </c>
      <c r="L111" s="160" t="n">
        <f aca="false">IF(($E$98&lt;23.44)*(E111+(90-$E$98)&gt;90),180-K111,K111)</f>
        <v>44.3231511093253</v>
      </c>
      <c r="M111" s="161" t="n">
        <f aca="false">$E$7/TAN(RADIANS(L111))</f>
        <v>1.02391005081796</v>
      </c>
      <c r="N111" s="162" t="n">
        <f aca="false">DEGREES(ATAN(SIN(RADIANS(15*($F$6+I111-12)))/(SIN(RADIANS($E$98))*COS(RADIANS(15*($F$6+I111-12)))-TAN(RADIANS(E111))*COS(RADIANS($E$98)))))</f>
        <v>6.99728220180108</v>
      </c>
      <c r="O111" s="138" t="n">
        <f aca="false">IF($E$6=12,N111/ABS(N111),$N$103/ABS($N$103))</f>
        <v>1</v>
      </c>
      <c r="P111" s="163" t="n">
        <f aca="false">N111</f>
        <v>6.99728220180108</v>
      </c>
      <c r="Q111" s="152" t="n">
        <f aca="false">-M111*SIN(RADIANS(P111))</f>
        <v>-0.124735038793467</v>
      </c>
      <c r="R111" s="153" t="n">
        <f aca="false">M111*COS(RADIANS(P111))</f>
        <v>1.01628389845714</v>
      </c>
      <c r="S111" s="39"/>
      <c r="T111" s="42"/>
    </row>
    <row r="112" customFormat="false" ht="12.75" hidden="false" customHeight="false" outlineLevel="0" collapsed="false">
      <c r="A112" s="40"/>
      <c r="B112" s="37"/>
      <c r="C112" s="129" t="n">
        <v>38078</v>
      </c>
      <c r="D112" s="56" t="n">
        <v>91</v>
      </c>
      <c r="E112" s="57" t="n">
        <v>4.24237633985322</v>
      </c>
      <c r="F112" s="164" t="n">
        <v>3.6</v>
      </c>
      <c r="G112" s="131" t="n">
        <f aca="false">F112/60</f>
        <v>0.06</v>
      </c>
      <c r="H112" s="131" t="n">
        <f aca="false">$F$5/60</f>
        <v>0.213333333333334</v>
      </c>
      <c r="I112" s="132" t="n">
        <f aca="false">G112+H112</f>
        <v>0.273333333333334</v>
      </c>
      <c r="J112" s="133" t="n">
        <f aca="false">60*I112</f>
        <v>16.4</v>
      </c>
      <c r="K112" s="147" t="n">
        <f aca="false">DEGREES(ASIN(SIN(RADIANS(E112))*SIN(RADIANS($E$98))+COS(RADIANS(E112))*COS(RADIANS($E$98))*COS(RADIANS(15*($F$6+I112-12)))))</f>
        <v>49.0842484307008</v>
      </c>
      <c r="L112" s="148" t="n">
        <f aca="false">IF(($E$98&lt;23.44)*(E112+(90-$E$98)&gt;90),180-K112,K112)</f>
        <v>49.0842484307008</v>
      </c>
      <c r="M112" s="149" t="n">
        <f aca="false">$E$7/TAN(RADIANS(L112))</f>
        <v>0.866708487918328</v>
      </c>
      <c r="N112" s="150" t="n">
        <f aca="false">DEGREES(ATAN(SIN(RADIANS(15*($F$6+I112-12)))/(SIN(RADIANS($E$98))*COS(RADIANS(15*($F$6+I112-12)))-TAN(RADIANS(E112))*COS(RADIANS($E$98)))))</f>
        <v>6.24994176407123</v>
      </c>
      <c r="O112" s="138" t="n">
        <f aca="false">IF($E$6=12,N112/ABS(N112),$N$103/ABS($N$103))</f>
        <v>1</v>
      </c>
      <c r="P112" s="151" t="n">
        <f aca="false">N112</f>
        <v>6.24994176407123</v>
      </c>
      <c r="Q112" s="140" t="n">
        <f aca="false">-M112*SIN(RADIANS(P112))</f>
        <v>-0.0943549687931941</v>
      </c>
      <c r="R112" s="141" t="n">
        <f aca="false">M112*COS(RADIANS(P112))</f>
        <v>0.861557161709953</v>
      </c>
      <c r="S112" s="39"/>
      <c r="T112" s="42"/>
    </row>
    <row r="113" customFormat="false" ht="12.75" hidden="false" customHeight="false" outlineLevel="0" collapsed="false">
      <c r="A113" s="40"/>
      <c r="B113" s="37"/>
      <c r="C113" s="142" t="n">
        <v>38087</v>
      </c>
      <c r="D113" s="29" t="n">
        <v>100</v>
      </c>
      <c r="E113" s="65" t="n">
        <v>7.6554165048086</v>
      </c>
      <c r="F113" s="165" t="n">
        <v>1.1</v>
      </c>
      <c r="G113" s="144" t="n">
        <f aca="false">F113/60</f>
        <v>0.0183333333333333</v>
      </c>
      <c r="H113" s="144" t="n">
        <f aca="false">$F$5/60</f>
        <v>0.213333333333334</v>
      </c>
      <c r="I113" s="145" t="n">
        <f aca="false">G113+H113</f>
        <v>0.231666666666667</v>
      </c>
      <c r="J113" s="146" t="n">
        <f aca="false">60*I113</f>
        <v>13.9</v>
      </c>
      <c r="K113" s="147" t="n">
        <f aca="false">DEGREES(ASIN(SIN(RADIANS(E113))*SIN(RADIANS($E$98))+COS(RADIANS(E113))*COS(RADIANS($E$98))*COS(RADIANS(15*($F$6+I113-12)))))</f>
        <v>52.533879026549</v>
      </c>
      <c r="L113" s="148" t="n">
        <f aca="false">IF(($E$98&lt;23.44)*(E113+(90-$E$98)&gt;90),180-K113,K113)</f>
        <v>52.533879026549</v>
      </c>
      <c r="M113" s="149" t="n">
        <f aca="false">$E$7/TAN(RADIANS(L113))</f>
        <v>0.766387961090128</v>
      </c>
      <c r="N113" s="150" t="n">
        <f aca="false">DEGREES(ATAN(SIN(RADIANS(15*($F$6+I113-12)))/(SIN(RADIANS($E$98))*COS(RADIANS(15*($F$6+I113-12)))-TAN(RADIANS(E113))*COS(RADIANS($E$98)))))</f>
        <v>5.66756599541867</v>
      </c>
      <c r="O113" s="138" t="n">
        <f aca="false">IF($E$6=12,N113/ABS(N113),$N$103/ABS($N$103))</f>
        <v>1</v>
      </c>
      <c r="P113" s="151" t="n">
        <f aca="false">N113</f>
        <v>5.66756599541867</v>
      </c>
      <c r="Q113" s="152" t="n">
        <f aca="false">-M113*SIN(RADIANS(P113))</f>
        <v>-0.0756857563791407</v>
      </c>
      <c r="R113" s="153" t="n">
        <f aca="false">M113*COS(RADIANS(P113))</f>
        <v>0.762641575830482</v>
      </c>
      <c r="S113" s="39"/>
      <c r="T113" s="42"/>
    </row>
    <row r="114" customFormat="false" ht="12.75" hidden="false" customHeight="false" outlineLevel="0" collapsed="false">
      <c r="A114" s="40"/>
      <c r="B114" s="37"/>
      <c r="C114" s="142" t="n">
        <v>38097</v>
      </c>
      <c r="D114" s="29" t="n">
        <v>110</v>
      </c>
      <c r="E114" s="65" t="n">
        <v>11.241284888237</v>
      </c>
      <c r="F114" s="165" t="n">
        <v>-1.3</v>
      </c>
      <c r="G114" s="144" t="n">
        <f aca="false">F114/60</f>
        <v>-0.0216666666666667</v>
      </c>
      <c r="H114" s="144" t="n">
        <f aca="false">$F$5/60</f>
        <v>0.213333333333334</v>
      </c>
      <c r="I114" s="145" t="n">
        <f aca="false">G114+H114</f>
        <v>0.191666666666667</v>
      </c>
      <c r="J114" s="146" t="n">
        <f aca="false">60*I114</f>
        <v>11.5</v>
      </c>
      <c r="K114" s="147" t="n">
        <f aca="false">DEGREES(ASIN(SIN(RADIANS(E114))*SIN(RADIANS($E$98))+COS(RADIANS(E114))*COS(RADIANS($E$98))*COS(RADIANS(15*($F$6+I114-12)))))</f>
        <v>56.151385458884</v>
      </c>
      <c r="L114" s="148" t="n">
        <f aca="false">IF(($E$98&lt;23.44)*(E114+(90-$E$98)&gt;90),180-K114,K114)</f>
        <v>56.151385458884</v>
      </c>
      <c r="M114" s="149" t="n">
        <f aca="false">$E$7/TAN(RADIANS(L114))</f>
        <v>0.670671083775239</v>
      </c>
      <c r="N114" s="150" t="n">
        <f aca="false">DEGREES(ATAN(SIN(RADIANS(15*($F$6+I114-12)))/(SIN(RADIANS($E$98))*COS(RADIANS(15*($F$6+I114-12)))-TAN(RADIANS(E114))*COS(RADIANS($E$98)))))</f>
        <v>5.06702830264551</v>
      </c>
      <c r="O114" s="138" t="n">
        <f aca="false">IF($E$6=12,N114/ABS(N114),$N$103/ABS($N$103))</f>
        <v>1</v>
      </c>
      <c r="P114" s="151" t="n">
        <f aca="false">N114</f>
        <v>5.06702830264551</v>
      </c>
      <c r="Q114" s="152" t="n">
        <f aca="false">-M114*SIN(RADIANS(P114))</f>
        <v>-0.0592344049915732</v>
      </c>
      <c r="R114" s="153" t="n">
        <f aca="false">M114*COS(RADIANS(P114))</f>
        <v>0.66805013874525</v>
      </c>
      <c r="S114" s="39"/>
      <c r="T114" s="42"/>
    </row>
    <row r="115" customFormat="false" ht="12.75" hidden="false" customHeight="false" outlineLevel="0" collapsed="false">
      <c r="A115" s="40"/>
      <c r="B115" s="37"/>
      <c r="C115" s="142" t="n">
        <v>38108</v>
      </c>
      <c r="D115" s="29" t="n">
        <v>121</v>
      </c>
      <c r="E115" s="65" t="n">
        <v>14.8293967969877</v>
      </c>
      <c r="F115" s="165" t="n">
        <v>-3</v>
      </c>
      <c r="G115" s="144" t="n">
        <f aca="false">F115/60</f>
        <v>-0.05</v>
      </c>
      <c r="H115" s="144" t="n">
        <f aca="false">$F$5/60</f>
        <v>0.213333333333334</v>
      </c>
      <c r="I115" s="145" t="n">
        <f aca="false">G115+H115</f>
        <v>0.163333333333334</v>
      </c>
      <c r="J115" s="146" t="n">
        <f aca="false">60*I115</f>
        <v>9.80000000000001</v>
      </c>
      <c r="K115" s="147" t="n">
        <f aca="false">DEGREES(ASIN(SIN(RADIANS(E115))*SIN(RADIANS($E$98))+COS(RADIANS(E115))*COS(RADIANS($E$98))*COS(RADIANS(15*($F$6+I115-12)))))</f>
        <v>59.7582392609028</v>
      </c>
      <c r="L115" s="148" t="n">
        <f aca="false">IF(($E$98&lt;23.44)*(E115+(90-$E$98)&gt;90),180-K115,K115)</f>
        <v>59.7582392609028</v>
      </c>
      <c r="M115" s="149" t="n">
        <f aca="false">$E$7/TAN(RADIANS(L115))</f>
        <v>0.582990069879072</v>
      </c>
      <c r="N115" s="150" t="n">
        <f aca="false">DEGREES(ATAN(SIN(RADIANS(15*($F$6+I115-12)))/(SIN(RADIANS($E$98))*COS(RADIANS(15*($F$6+I115-12)))-TAN(RADIANS(E115))*COS(RADIANS($E$98)))))</f>
        <v>4.70632377297716</v>
      </c>
      <c r="O115" s="138" t="n">
        <f aca="false">IF($E$6=12,N115/ABS(N115),$N$103/ABS($N$103))</f>
        <v>1</v>
      </c>
      <c r="P115" s="151" t="n">
        <f aca="false">N115</f>
        <v>4.70632377297716</v>
      </c>
      <c r="Q115" s="152" t="n">
        <f aca="false">-M115*SIN(RADIANS(P115))</f>
        <v>-0.0478334652121414</v>
      </c>
      <c r="R115" s="153" t="n">
        <f aca="false">M115*COS(RADIANS(P115))</f>
        <v>0.581024423912975</v>
      </c>
      <c r="S115" s="39"/>
      <c r="T115" s="42"/>
    </row>
    <row r="116" customFormat="false" ht="12.75" hidden="false" customHeight="false" outlineLevel="0" collapsed="false">
      <c r="A116" s="40"/>
      <c r="B116" s="37"/>
      <c r="C116" s="142" t="n">
        <v>38117</v>
      </c>
      <c r="D116" s="29" t="n">
        <v>130</v>
      </c>
      <c r="E116" s="65" t="n">
        <v>17.4066480999104</v>
      </c>
      <c r="F116" s="165" t="n">
        <v>-3.6</v>
      </c>
      <c r="G116" s="144" t="n">
        <f aca="false">F116/60</f>
        <v>-0.06</v>
      </c>
      <c r="H116" s="144" t="n">
        <f aca="false">$F$5/60</f>
        <v>0.213333333333334</v>
      </c>
      <c r="I116" s="145" t="n">
        <f aca="false">G116+H116</f>
        <v>0.153333333333334</v>
      </c>
      <c r="J116" s="146" t="n">
        <f aca="false">60*I116</f>
        <v>9.20000000000001</v>
      </c>
      <c r="K116" s="147" t="n">
        <f aca="false">DEGREES(ASIN(SIN(RADIANS(E116))*SIN(RADIANS($E$98))+COS(RADIANS(E116))*COS(RADIANS($E$98))*COS(RADIANS(15*($F$6+I116-12)))))</f>
        <v>62.339486216793</v>
      </c>
      <c r="L116" s="148" t="n">
        <f aca="false">IF(($E$98&lt;23.44)*(E116+(90-$E$98)&gt;90),180-K116,K116)</f>
        <v>62.339486216793</v>
      </c>
      <c r="M116" s="149" t="n">
        <f aca="false">$E$7/TAN(RADIANS(L116))</f>
        <v>0.524132931263518</v>
      </c>
      <c r="N116" s="150" t="n">
        <f aca="false">DEGREES(ATAN(SIN(RADIANS(15*($F$6+I116-12)))/(SIN(RADIANS($E$98))*COS(RADIANS(15*($F$6+I116-12)))-TAN(RADIANS(E116))*COS(RADIANS($E$98)))))</f>
        <v>4.73164413307573</v>
      </c>
      <c r="O116" s="138" t="n">
        <f aca="false">IF($E$6=12,N116/ABS(N116),$N$103/ABS($N$103))</f>
        <v>1</v>
      </c>
      <c r="P116" s="151" t="n">
        <f aca="false">N116</f>
        <v>4.73164413307573</v>
      </c>
      <c r="Q116" s="152" t="n">
        <f aca="false">-M116*SIN(RADIANS(P116))</f>
        <v>-0.04323516638858</v>
      </c>
      <c r="R116" s="153" t="n">
        <f aca="false">M116*COS(RADIANS(P116))</f>
        <v>0.52234667608997</v>
      </c>
      <c r="S116" s="39"/>
      <c r="T116" s="42"/>
    </row>
    <row r="117" customFormat="false" ht="12.75" hidden="false" customHeight="false" outlineLevel="0" collapsed="false">
      <c r="A117" s="40"/>
      <c r="B117" s="37"/>
      <c r="C117" s="142" t="n">
        <v>38127</v>
      </c>
      <c r="D117" s="29" t="n">
        <v>140</v>
      </c>
      <c r="E117" s="81" t="n">
        <v>19.8100749563773</v>
      </c>
      <c r="F117" s="166" t="n">
        <v>-3.4</v>
      </c>
      <c r="G117" s="144" t="n">
        <f aca="false">F117/60</f>
        <v>-0.0566666666666667</v>
      </c>
      <c r="H117" s="144" t="n">
        <f aca="false">$F$5/60</f>
        <v>0.213333333333334</v>
      </c>
      <c r="I117" s="145" t="n">
        <f aca="false">G117+H117</f>
        <v>0.156666666666667</v>
      </c>
      <c r="J117" s="146" t="n">
        <f aca="false">60*I117</f>
        <v>9.40000000000001</v>
      </c>
      <c r="K117" s="147" t="n">
        <f aca="false">DEGREES(ASIN(SIN(RADIANS(E117))*SIN(RADIANS($E$98))+COS(RADIANS(E117))*COS(RADIANS($E$98))*COS(RADIANS(15*($F$6+I117-12)))))</f>
        <v>64.734863048093</v>
      </c>
      <c r="L117" s="148" t="n">
        <f aca="false">IF(($E$98&lt;23.44)*(E117+(90-$E$98)&gt;90),180-K117,K117)</f>
        <v>64.734863048093</v>
      </c>
      <c r="M117" s="149" t="n">
        <f aca="false">$E$7/TAN(RADIANS(L117))</f>
        <v>0.471953613814465</v>
      </c>
      <c r="N117" s="150" t="n">
        <f aca="false">DEGREES(ATAN(SIN(RADIANS(15*($F$6+I117-12)))/(SIN(RADIANS($E$98))*COS(RADIANS(15*($F$6+I117-12)))-TAN(RADIANS(E117))*COS(RADIANS($E$98)))))</f>
        <v>5.18577979982239</v>
      </c>
      <c r="O117" s="138" t="n">
        <f aca="false">IF($E$6=12,N117/ABS(N117),$N$103/ABS($N$103))</f>
        <v>1</v>
      </c>
      <c r="P117" s="151" t="n">
        <f aca="false">N117</f>
        <v>5.18577979982239</v>
      </c>
      <c r="Q117" s="152" t="n">
        <f aca="false">-M117*SIN(RADIANS(P117))</f>
        <v>-0.0426577206703051</v>
      </c>
      <c r="R117" s="153" t="n">
        <f aca="false">M117*COS(RADIANS(P117))</f>
        <v>0.470021842534735</v>
      </c>
      <c r="S117" s="39"/>
      <c r="T117" s="42"/>
    </row>
    <row r="118" customFormat="false" ht="12.75" hidden="false" customHeight="false" outlineLevel="0" collapsed="false">
      <c r="A118" s="40"/>
      <c r="B118" s="37"/>
      <c r="C118" s="142" t="n">
        <v>38139</v>
      </c>
      <c r="D118" s="29" t="n">
        <v>152</v>
      </c>
      <c r="E118" s="81" t="n">
        <v>21.949297080497</v>
      </c>
      <c r="F118" s="166" t="n">
        <v>-2.1</v>
      </c>
      <c r="G118" s="144" t="n">
        <f aca="false">F118/60</f>
        <v>-0.035</v>
      </c>
      <c r="H118" s="144" t="n">
        <f aca="false">$F$5/60</f>
        <v>0.213333333333334</v>
      </c>
      <c r="I118" s="145" t="n">
        <f aca="false">G118+H118</f>
        <v>0.178333333333334</v>
      </c>
      <c r="J118" s="146" t="n">
        <f aca="false">60*I118</f>
        <v>10.7</v>
      </c>
      <c r="K118" s="147" t="n">
        <f aca="false">DEGREES(ASIN(SIN(RADIANS(E118))*SIN(RADIANS($E$98))+COS(RADIANS(E118))*COS(RADIANS($E$98))*COS(RADIANS(15*($F$6+I118-12)))))</f>
        <v>66.8449425084926</v>
      </c>
      <c r="L118" s="148" t="n">
        <f aca="false">IF(($E$98&lt;23.44)*(E118+(90-$E$98)&gt;90),180-K118,K118)</f>
        <v>66.8449425084926</v>
      </c>
      <c r="M118" s="149" t="n">
        <f aca="false">$E$7/TAN(RADIANS(L118))</f>
        <v>0.427672372480343</v>
      </c>
      <c r="N118" s="150" t="n">
        <f aca="false">DEGREES(ATAN(SIN(RADIANS(15*($F$6+I118-12)))/(SIN(RADIANS($E$98))*COS(RADIANS(15*($F$6+I118-12)))-TAN(RADIANS(E118))*COS(RADIANS($E$98)))))</f>
        <v>6.32021038319082</v>
      </c>
      <c r="O118" s="138" t="n">
        <f aca="false">IF($E$6=12,N118/ABS(N118),$N$103/ABS($N$103))</f>
        <v>1</v>
      </c>
      <c r="P118" s="151" t="n">
        <f aca="false">N118</f>
        <v>6.32021038319082</v>
      </c>
      <c r="Q118" s="152" t="n">
        <f aca="false">-M118*SIN(RADIANS(P118))</f>
        <v>-0.0470802753986186</v>
      </c>
      <c r="R118" s="153" t="n">
        <f aca="false">M118*COS(RADIANS(P118))</f>
        <v>0.425073059427854</v>
      </c>
      <c r="S118" s="39"/>
      <c r="T118" s="42"/>
    </row>
    <row r="119" customFormat="false" ht="12.75" hidden="false" customHeight="false" outlineLevel="0" collapsed="false">
      <c r="A119" s="40"/>
      <c r="B119" s="37"/>
      <c r="C119" s="142" t="n">
        <v>38148</v>
      </c>
      <c r="D119" s="29" t="n">
        <v>161</v>
      </c>
      <c r="E119" s="81" t="n">
        <v>22.9589700982632</v>
      </c>
      <c r="F119" s="166" t="n">
        <v>-0.4</v>
      </c>
      <c r="G119" s="144" t="n">
        <f aca="false">F119/60</f>
        <v>-0.00666666666666667</v>
      </c>
      <c r="H119" s="144" t="n">
        <f aca="false">$F$5/60</f>
        <v>0.213333333333334</v>
      </c>
      <c r="I119" s="145" t="n">
        <f aca="false">G119+H119</f>
        <v>0.206666666666667</v>
      </c>
      <c r="J119" s="146" t="n">
        <f aca="false">60*I119</f>
        <v>12.4</v>
      </c>
      <c r="K119" s="147" t="n">
        <f aca="false">DEGREES(ASIN(SIN(RADIANS(E119))*SIN(RADIANS($E$98))+COS(RADIANS(E119))*COS(RADIANS($E$98))*COS(RADIANS(15*($F$6+I119-12)))))</f>
        <v>67.8139565796598</v>
      </c>
      <c r="L119" s="148" t="n">
        <f aca="false">IF(($E$98&lt;23.44)*(E119+(90-$E$98)&gt;90),180-K119,K119)</f>
        <v>67.8139565796598</v>
      </c>
      <c r="M119" s="149" t="n">
        <f aca="false">$E$7/TAN(RADIANS(L119))</f>
        <v>0.407808313715698</v>
      </c>
      <c r="N119" s="150" t="n">
        <f aca="false">DEGREES(ATAN(SIN(RADIANS(15*($F$6+I119-12)))/(SIN(RADIANS($E$98))*COS(RADIANS(15*($F$6+I119-12)))-TAN(RADIANS(E119))*COS(RADIANS($E$98)))))</f>
        <v>7.57748313632787</v>
      </c>
      <c r="O119" s="138" t="n">
        <f aca="false">IF($E$6=12,N119/ABS(N119),$N$103/ABS($N$103))</f>
        <v>1</v>
      </c>
      <c r="P119" s="151" t="n">
        <f aca="false">N119</f>
        <v>7.57748313632787</v>
      </c>
      <c r="Q119" s="152" t="n">
        <f aca="false">-M119*SIN(RADIANS(P119))</f>
        <v>-0.0537763931988901</v>
      </c>
      <c r="R119" s="153" t="n">
        <f aca="false">M119*COS(RADIANS(P119))</f>
        <v>0.404247102983014</v>
      </c>
      <c r="S119" s="39"/>
      <c r="T119" s="42"/>
    </row>
    <row r="120" customFormat="false" ht="12.75" hidden="false" customHeight="false" outlineLevel="0" collapsed="false">
      <c r="A120" s="40"/>
      <c r="B120" s="37"/>
      <c r="C120" s="154" t="n">
        <v>38158</v>
      </c>
      <c r="D120" s="71" t="n">
        <v>171</v>
      </c>
      <c r="E120" s="167" t="n">
        <v>23.4416164613409</v>
      </c>
      <c r="F120" s="168" t="n">
        <v>1.7</v>
      </c>
      <c r="G120" s="156" t="n">
        <f aca="false">F120/60</f>
        <v>0.0283333333333333</v>
      </c>
      <c r="H120" s="156" t="n">
        <f aca="false">$F$5/60</f>
        <v>0.213333333333334</v>
      </c>
      <c r="I120" s="157" t="n">
        <f aca="false">G120+H120</f>
        <v>0.241666666666667</v>
      </c>
      <c r="J120" s="158" t="n">
        <f aca="false">60*I120</f>
        <v>14.5</v>
      </c>
      <c r="K120" s="147" t="n">
        <f aca="false">DEGREES(ASIN(SIN(RADIANS(E120))*SIN(RADIANS($E$98))+COS(RADIANS(E120))*COS(RADIANS($E$98))*COS(RADIANS(15*($F$6+I120-12)))))</f>
        <v>68.2401194779294</v>
      </c>
      <c r="L120" s="148" t="n">
        <f aca="false">IF(($E$98&lt;23.44)*(E120+(90-$E$98)&gt;90),180-K120,K120)</f>
        <v>68.2401194779294</v>
      </c>
      <c r="M120" s="149" t="n">
        <f aca="false">$E$7/TAN(RADIANS(L120))</f>
        <v>0.399159455641681</v>
      </c>
      <c r="N120" s="150" t="n">
        <f aca="false">DEGREES(ATAN(SIN(RADIANS(15*($F$6+I120-12)))/(SIN(RADIANS($E$98))*COS(RADIANS(15*($F$6+I120-12)))-TAN(RADIANS(E120))*COS(RADIANS($E$98)))))</f>
        <v>9.00229655693216</v>
      </c>
      <c r="O120" s="138" t="n">
        <f aca="false">IF($E$6=12,N120/ABS(N120),$N$103/ABS($N$103))</f>
        <v>1</v>
      </c>
      <c r="P120" s="151" t="n">
        <f aca="false">N120</f>
        <v>9.00229655693216</v>
      </c>
      <c r="Q120" s="169" t="n">
        <f aca="false">-M120*SIN(RADIANS(P120))</f>
        <v>-0.0624580981818167</v>
      </c>
      <c r="R120" s="170" t="n">
        <f aca="false">M120*COS(RADIANS(P120))</f>
        <v>0.39424263721682</v>
      </c>
      <c r="S120" s="39"/>
      <c r="T120" s="42"/>
    </row>
    <row r="121" customFormat="false" ht="12.75" hidden="false" customHeight="false" outlineLevel="0" collapsed="false">
      <c r="A121" s="40"/>
      <c r="B121" s="37"/>
      <c r="C121" s="129" t="n">
        <v>38169</v>
      </c>
      <c r="D121" s="56" t="n">
        <v>182</v>
      </c>
      <c r="E121" s="85" t="n">
        <v>23.1771623098206</v>
      </c>
      <c r="F121" s="171" t="n">
        <v>4</v>
      </c>
      <c r="G121" s="131" t="n">
        <f aca="false">F121/60</f>
        <v>0.0666666666666667</v>
      </c>
      <c r="H121" s="131" t="n">
        <f aca="false">$F$5/60</f>
        <v>0.213333333333334</v>
      </c>
      <c r="I121" s="132" t="n">
        <f aca="false">G121+H121</f>
        <v>0.28</v>
      </c>
      <c r="J121" s="133" t="n">
        <f aca="false">60*I121</f>
        <v>16.8</v>
      </c>
      <c r="K121" s="134" t="n">
        <f aca="false">DEGREES(ASIN(SIN(RADIANS(E121))*SIN(RADIANS($E$98))+COS(RADIANS(E121))*COS(RADIANS($E$98))*COS(RADIANS(15*($F$6+I121-12)))))</f>
        <v>67.9096582537744</v>
      </c>
      <c r="L121" s="135" t="n">
        <f aca="false">IF(($E$98&lt;23.44)*(E121+(90-$E$98)&gt;90),180-K121,K121)</f>
        <v>67.9096582537744</v>
      </c>
      <c r="M121" s="136" t="n">
        <f aca="false">$E$7/TAN(RADIANS(L121))</f>
        <v>0.405861543498271</v>
      </c>
      <c r="N121" s="137" t="n">
        <f aca="false">DEGREES(ATAN(SIN(RADIANS(15*($F$6+I121-12)))/(SIN(RADIANS($E$98))*COS(RADIANS(15*($F$6+I121-12)))-TAN(RADIANS(E121))*COS(RADIANS($E$98)))))</f>
        <v>10.3132407637816</v>
      </c>
      <c r="O121" s="138" t="n">
        <f aca="false">IF($E$6=12,N121/ABS(N121),$N$103/ABS($N$103))</f>
        <v>1</v>
      </c>
      <c r="P121" s="139" t="n">
        <f aca="false">N121</f>
        <v>10.3132407637816</v>
      </c>
      <c r="Q121" s="152" t="n">
        <f aca="false">-M121*SIN(RADIANS(P121))</f>
        <v>-0.0726612221485141</v>
      </c>
      <c r="R121" s="153" t="n">
        <f aca="false">M121*COS(RADIANS(P121))</f>
        <v>0.399304319143536</v>
      </c>
      <c r="S121" s="39"/>
      <c r="T121" s="42"/>
    </row>
    <row r="122" customFormat="false" ht="12.75" hidden="false" customHeight="false" outlineLevel="0" collapsed="false">
      <c r="A122" s="40"/>
      <c r="B122" s="37"/>
      <c r="C122" s="142" t="n">
        <v>38178</v>
      </c>
      <c r="D122" s="29" t="n">
        <v>191</v>
      </c>
      <c r="E122" s="81" t="n">
        <v>22.3505746418985</v>
      </c>
      <c r="F122" s="166" t="n">
        <v>5.5</v>
      </c>
      <c r="G122" s="144" t="n">
        <f aca="false">F122/60</f>
        <v>0.0916666666666667</v>
      </c>
      <c r="H122" s="144" t="n">
        <f aca="false">$F$5/60</f>
        <v>0.213333333333334</v>
      </c>
      <c r="I122" s="145" t="n">
        <f aca="false">G122+H122</f>
        <v>0.305</v>
      </c>
      <c r="J122" s="146" t="n">
        <f aca="false">60*I122</f>
        <v>18.3</v>
      </c>
      <c r="K122" s="147" t="n">
        <f aca="false">DEGREES(ASIN(SIN(RADIANS(E122))*SIN(RADIANS($E$98))+COS(RADIANS(E122))*COS(RADIANS($E$98))*COS(RADIANS(15*($F$6+I122-12)))))</f>
        <v>67.0425285191989</v>
      </c>
      <c r="L122" s="148" t="n">
        <f aca="false">IF(($E$98&lt;23.44)*(E122+(90-$E$98)&gt;90),180-K122,K122)</f>
        <v>67.0425285191989</v>
      </c>
      <c r="M122" s="149" t="n">
        <f aca="false">$E$7/TAN(RADIANS(L122))</f>
        <v>0.42359908922794</v>
      </c>
      <c r="N122" s="150" t="n">
        <f aca="false">DEGREES(ATAN(SIN(RADIANS(15*($F$6+I122-12)))/(SIN(RADIANS($E$98))*COS(RADIANS(15*($F$6+I122-12)))-TAN(RADIANS(E122))*COS(RADIANS($E$98)))))</f>
        <v>10.9023065255447</v>
      </c>
      <c r="O122" s="138" t="n">
        <f aca="false">IF($E$6=12,N122/ABS(N122),$N$103/ABS($N$103))</f>
        <v>1</v>
      </c>
      <c r="P122" s="151" t="n">
        <f aca="false">N122</f>
        <v>10.9023065255447</v>
      </c>
      <c r="Q122" s="152" t="n">
        <f aca="false">-M122*SIN(RADIANS(P122))</f>
        <v>-0.0801174023137966</v>
      </c>
      <c r="R122" s="153" t="n">
        <f aca="false">M122*COS(RADIANS(P122))</f>
        <v>0.415953591451294</v>
      </c>
      <c r="S122" s="39"/>
      <c r="T122" s="42"/>
    </row>
    <row r="123" customFormat="false" ht="12.75" hidden="false" customHeight="false" outlineLevel="0" collapsed="false">
      <c r="A123" s="40"/>
      <c r="B123" s="37"/>
      <c r="C123" s="142" t="n">
        <v>38188</v>
      </c>
      <c r="D123" s="29" t="n">
        <v>201</v>
      </c>
      <c r="E123" s="81" t="n">
        <v>20.8227037190364</v>
      </c>
      <c r="F123" s="166" t="n">
        <v>6.4</v>
      </c>
      <c r="G123" s="144" t="n">
        <f aca="false">F123/60</f>
        <v>0.106666666666667</v>
      </c>
      <c r="H123" s="144" t="n">
        <f aca="false">$F$5/60</f>
        <v>0.213333333333334</v>
      </c>
      <c r="I123" s="145" t="n">
        <f aca="false">G123+H123</f>
        <v>0.32</v>
      </c>
      <c r="J123" s="146" t="n">
        <f aca="false">60*I123</f>
        <v>19.2</v>
      </c>
      <c r="K123" s="147" t="n">
        <f aca="false">DEGREES(ASIN(SIN(RADIANS(E123))*SIN(RADIANS($E$98))+COS(RADIANS(E123))*COS(RADIANS($E$98))*COS(RADIANS(15*($F$6+I123-12)))))</f>
        <v>65.5004505611319</v>
      </c>
      <c r="L123" s="148" t="n">
        <f aca="false">IF(($E$98&lt;23.44)*(E123+(90-$E$98)&gt;90),180-K123,K123)</f>
        <v>65.5004505611319</v>
      </c>
      <c r="M123" s="149" t="n">
        <f aca="false">$E$7/TAN(RADIANS(L123))</f>
        <v>0.45571675859206</v>
      </c>
      <c r="N123" s="150" t="n">
        <f aca="false">DEGREES(ATAN(SIN(RADIANS(15*($F$6+I123-12)))/(SIN(RADIANS($E$98))*COS(RADIANS(15*($F$6+I123-12)))-TAN(RADIANS(E123))*COS(RADIANS($E$98)))))</f>
        <v>10.8714616533267</v>
      </c>
      <c r="O123" s="138" t="n">
        <f aca="false">IF($E$6=12,N123/ABS(N123),$N$103/ABS($N$103))</f>
        <v>1</v>
      </c>
      <c r="P123" s="151" t="n">
        <f aca="false">N123</f>
        <v>10.8714616533267</v>
      </c>
      <c r="Q123" s="152" t="n">
        <f aca="false">-M123*SIN(RADIANS(P123))</f>
        <v>-0.0859510597029292</v>
      </c>
      <c r="R123" s="153" t="n">
        <f aca="false">M123*COS(RADIANS(P123))</f>
        <v>0.447537908335817</v>
      </c>
      <c r="S123" s="39"/>
      <c r="T123" s="42"/>
    </row>
    <row r="124" customFormat="false" ht="12.75" hidden="false" customHeight="false" outlineLevel="0" collapsed="false">
      <c r="A124" s="40"/>
      <c r="B124" s="37"/>
      <c r="C124" s="142" t="n">
        <v>38200</v>
      </c>
      <c r="D124" s="29" t="n">
        <v>213</v>
      </c>
      <c r="E124" s="81" t="n">
        <v>18.2232557649191</v>
      </c>
      <c r="F124" s="166" t="n">
        <v>6.3</v>
      </c>
      <c r="G124" s="144" t="n">
        <f aca="false">F124/60</f>
        <v>0.105</v>
      </c>
      <c r="H124" s="144" t="n">
        <f aca="false">$F$5/60</f>
        <v>0.213333333333334</v>
      </c>
      <c r="I124" s="145" t="n">
        <f aca="false">G124+H124</f>
        <v>0.318333333333334</v>
      </c>
      <c r="J124" s="146" t="n">
        <f aca="false">60*I124</f>
        <v>19.1</v>
      </c>
      <c r="K124" s="147" t="n">
        <f aca="false">DEGREES(ASIN(SIN(RADIANS(E124))*SIN(RADIANS($E$98))+COS(RADIANS(E124))*COS(RADIANS($E$98))*COS(RADIANS(15*($F$6+I124-12)))))</f>
        <v>62.9282955755885</v>
      </c>
      <c r="L124" s="148" t="n">
        <f aca="false">IF(($E$98&lt;23.44)*(E124+(90-$E$98)&gt;90),180-K124,K124)</f>
        <v>62.9282955755885</v>
      </c>
      <c r="M124" s="149" t="n">
        <f aca="false">$E$7/TAN(RADIANS(L124))</f>
        <v>0.511102838468784</v>
      </c>
      <c r="N124" s="150" t="n">
        <f aca="false">DEGREES(ATAN(SIN(RADIANS(15*($F$6+I124-12)))/(SIN(RADIANS($E$98))*COS(RADIANS(15*($F$6+I124-12)))-TAN(RADIANS(E124))*COS(RADIANS($E$98)))))</f>
        <v>10.0050884539226</v>
      </c>
      <c r="O124" s="138" t="n">
        <f aca="false">IF($E$6=12,N124/ABS(N124),$N$103/ABS($N$103))</f>
        <v>1</v>
      </c>
      <c r="P124" s="151" t="n">
        <f aca="false">N124</f>
        <v>10.0050884539226</v>
      </c>
      <c r="Q124" s="152" t="n">
        <f aca="false">-M124*SIN(RADIANS(P124))</f>
        <v>-0.0887967777398922</v>
      </c>
      <c r="R124" s="153" t="n">
        <f aca="false">M124*COS(RADIANS(P124))</f>
        <v>0.503330153829333</v>
      </c>
      <c r="S124" s="39"/>
      <c r="T124" s="42"/>
    </row>
    <row r="125" customFormat="false" ht="12.75" hidden="false" customHeight="false" outlineLevel="0" collapsed="false">
      <c r="A125" s="40"/>
      <c r="B125" s="109"/>
      <c r="C125" s="142" t="n">
        <v>38209</v>
      </c>
      <c r="D125" s="29" t="n">
        <v>222</v>
      </c>
      <c r="E125" s="81" t="n">
        <v>15.7982980597655</v>
      </c>
      <c r="F125" s="166" t="n">
        <v>5.2</v>
      </c>
      <c r="G125" s="144" t="n">
        <f aca="false">F125/60</f>
        <v>0.0866666666666667</v>
      </c>
      <c r="H125" s="144" t="n">
        <f aca="false">$F$5/60</f>
        <v>0.213333333333334</v>
      </c>
      <c r="I125" s="145" t="n">
        <f aca="false">G125+H125</f>
        <v>0.3</v>
      </c>
      <c r="J125" s="146" t="n">
        <f aca="false">60*I125</f>
        <v>18</v>
      </c>
      <c r="K125" s="147" t="n">
        <f aca="false">DEGREES(ASIN(SIN(RADIANS(E125))*SIN(RADIANS($E$98))+COS(RADIANS(E125))*COS(RADIANS($E$98))*COS(RADIANS(15*($F$6+I125-12)))))</f>
        <v>60.5529210178971</v>
      </c>
      <c r="L125" s="148" t="n">
        <f aca="false">IF(($E$98&lt;23.44)*(E125+(90-$E$98)&gt;90),180-K125,K125)</f>
        <v>60.5529210178971</v>
      </c>
      <c r="M125" s="149" t="n">
        <f aca="false">$E$7/TAN(RADIANS(L125))</f>
        <v>0.564554110667246</v>
      </c>
      <c r="N125" s="150" t="n">
        <f aca="false">DEGREES(ATAN(SIN(RADIANS(15*($F$6+I125-12)))/(SIN(RADIANS($E$98))*COS(RADIANS(15*($F$6+I125-12)))-TAN(RADIANS(E125))*COS(RADIANS($E$98)))))</f>
        <v>8.83356244482535</v>
      </c>
      <c r="O125" s="138" t="n">
        <f aca="false">IF($E$6=12,N125/ABS(N125),$N$103/ABS($N$103))</f>
        <v>1</v>
      </c>
      <c r="P125" s="151" t="n">
        <f aca="false">N125</f>
        <v>8.83356244482535</v>
      </c>
      <c r="Q125" s="152" t="n">
        <f aca="false">-M125*SIN(RADIANS(P125))</f>
        <v>-0.0866955767947496</v>
      </c>
      <c r="R125" s="153" t="n">
        <f aca="false">M125*COS(RADIANS(P125))</f>
        <v>0.557857706620165</v>
      </c>
      <c r="S125" s="39"/>
      <c r="T125" s="42"/>
    </row>
    <row r="126" customFormat="false" ht="12.75" hidden="false" customHeight="false" outlineLevel="0" collapsed="false">
      <c r="A126" s="40"/>
      <c r="B126" s="109"/>
      <c r="C126" s="142" t="n">
        <v>38219</v>
      </c>
      <c r="D126" s="29" t="n">
        <v>232</v>
      </c>
      <c r="E126" s="81" t="n">
        <v>12.708535757449</v>
      </c>
      <c r="F126" s="166" t="n">
        <v>3.2</v>
      </c>
      <c r="G126" s="144" t="n">
        <f aca="false">F126/60</f>
        <v>0.0533333333333333</v>
      </c>
      <c r="H126" s="144" t="n">
        <f aca="false">$F$5/60</f>
        <v>0.213333333333334</v>
      </c>
      <c r="I126" s="145" t="n">
        <f aca="false">G126+H126</f>
        <v>0.266666666666667</v>
      </c>
      <c r="J126" s="146" t="n">
        <f aca="false">60*I126</f>
        <v>16</v>
      </c>
      <c r="K126" s="147" t="n">
        <f aca="false">DEGREES(ASIN(SIN(RADIANS(E126))*SIN(RADIANS($E$98))+COS(RADIANS(E126))*COS(RADIANS($E$98))*COS(RADIANS(15*($F$6+I126-12)))))</f>
        <v>57.528771785475</v>
      </c>
      <c r="L126" s="148" t="n">
        <f aca="false">IF(($E$98&lt;23.44)*(E126+(90-$E$98)&gt;90),180-K126,K126)</f>
        <v>57.528771785475</v>
      </c>
      <c r="M126" s="149" t="n">
        <f aca="false">$E$7/TAN(RADIANS(L126))</f>
        <v>0.63636451725402</v>
      </c>
      <c r="N126" s="150" t="n">
        <f aca="false">DEGREES(ATAN(SIN(RADIANS(15*($F$6+I126-12)))/(SIN(RADIANS($E$98))*COS(RADIANS(15*($F$6+I126-12)))-TAN(RADIANS(E126))*COS(RADIANS($E$98)))))</f>
        <v>7.28166902603539</v>
      </c>
      <c r="O126" s="138" t="n">
        <f aca="false">IF($E$6=12,N126/ABS(N126),$N$103/ABS($N$103))</f>
        <v>1</v>
      </c>
      <c r="P126" s="151" t="n">
        <f aca="false">N126</f>
        <v>7.28166902603539</v>
      </c>
      <c r="Q126" s="152" t="n">
        <f aca="false">-M126*SIN(RADIANS(P126))</f>
        <v>-0.0806574586121724</v>
      </c>
      <c r="R126" s="153" t="n">
        <f aca="false">M126*COS(RADIANS(P126))</f>
        <v>0.631232265644087</v>
      </c>
      <c r="S126" s="39"/>
      <c r="T126" s="42"/>
    </row>
    <row r="127" customFormat="false" ht="12.75" hidden="false" customHeight="false" outlineLevel="0" collapsed="false">
      <c r="A127" s="40"/>
      <c r="B127" s="37"/>
      <c r="C127" s="142" t="n">
        <v>38231</v>
      </c>
      <c r="D127" s="29" t="n">
        <v>244</v>
      </c>
      <c r="E127" s="81" t="n">
        <v>8.57103660684329</v>
      </c>
      <c r="F127" s="166" t="n">
        <v>-0.3</v>
      </c>
      <c r="G127" s="144" t="n">
        <f aca="false">F127/60</f>
        <v>-0.005</v>
      </c>
      <c r="H127" s="144" t="n">
        <f aca="false">$F$5/60</f>
        <v>0.213333333333334</v>
      </c>
      <c r="I127" s="145" t="n">
        <f aca="false">G127+H127</f>
        <v>0.208333333333334</v>
      </c>
      <c r="J127" s="146" t="n">
        <f aca="false">60*I127</f>
        <v>12.5</v>
      </c>
      <c r="K127" s="147" t="n">
        <f aca="false">DEGREES(ASIN(SIN(RADIANS(E127))*SIN(RADIANS($E$98))+COS(RADIANS(E127))*COS(RADIANS($E$98))*COS(RADIANS(15*($F$6+I127-12)))))</f>
        <v>53.4708351127677</v>
      </c>
      <c r="L127" s="148" t="n">
        <f aca="false">IF(($E$98&lt;23.44)*(E127+(90-$E$98)&gt;90),180-K127,K127)</f>
        <v>53.4708351127677</v>
      </c>
      <c r="M127" s="149" t="n">
        <f aca="false">$E$7/TAN(RADIANS(L127))</f>
        <v>0.740749107062876</v>
      </c>
      <c r="N127" s="150" t="n">
        <f aca="false">DEGREES(ATAN(SIN(RADIANS(15*($F$6+I127-12)))/(SIN(RADIANS($E$98))*COS(RADIANS(15*($F$6+I127-12)))-TAN(RADIANS(E127))*COS(RADIANS($E$98)))))</f>
        <v>5.19596687278672</v>
      </c>
      <c r="O127" s="138" t="n">
        <f aca="false">IF($E$6=12,N127/ABS(N127),$N$103/ABS($N$103))</f>
        <v>1</v>
      </c>
      <c r="P127" s="151" t="n">
        <f aca="false">N127</f>
        <v>5.19596687278672</v>
      </c>
      <c r="Q127" s="152" t="n">
        <f aca="false">-M127*SIN(RADIANS(P127))</f>
        <v>-0.0670840749541325</v>
      </c>
      <c r="R127" s="153" t="n">
        <f aca="false">M127*COS(RADIANS(P127))</f>
        <v>0.737705202978803</v>
      </c>
      <c r="S127" s="39"/>
      <c r="T127" s="42"/>
    </row>
    <row r="128" customFormat="false" ht="12.75" hidden="false" customHeight="false" outlineLevel="0" collapsed="false">
      <c r="A128" s="40"/>
      <c r="B128" s="37"/>
      <c r="C128" s="142" t="n">
        <v>38240</v>
      </c>
      <c r="D128" s="29" t="n">
        <v>253</v>
      </c>
      <c r="E128" s="65" t="n">
        <v>5.24588059062442</v>
      </c>
      <c r="F128" s="165" t="n">
        <v>-3.3</v>
      </c>
      <c r="G128" s="144" t="n">
        <f aca="false">F128/60</f>
        <v>-0.055</v>
      </c>
      <c r="H128" s="144" t="n">
        <f aca="false">$F$5/60</f>
        <v>0.213333333333334</v>
      </c>
      <c r="I128" s="145" t="n">
        <f aca="false">G128+H128</f>
        <v>0.158333333333334</v>
      </c>
      <c r="J128" s="146" t="n">
        <f aca="false">60*I128</f>
        <v>9.50000000000001</v>
      </c>
      <c r="K128" s="147" t="n">
        <f aca="false">DEGREES(ASIN(SIN(RADIANS(E128))*SIN(RADIANS($E$98))+COS(RADIANS(E128))*COS(RADIANS($E$98))*COS(RADIANS(15*($F$6+I128-12)))))</f>
        <v>50.1917190194563</v>
      </c>
      <c r="L128" s="148" t="n">
        <f aca="false">IF(($E$98&lt;23.44)*(E128+(90-$E$98)&gt;90),180-K128,K128)</f>
        <v>50.1917190194563</v>
      </c>
      <c r="M128" s="149" t="n">
        <f aca="false">$E$7/TAN(RADIANS(L128))</f>
        <v>0.833413477737797</v>
      </c>
      <c r="N128" s="150" t="n">
        <f aca="false">DEGREES(ATAN(SIN(RADIANS(15*($F$6+I128-12)))/(SIN(RADIANS($E$98))*COS(RADIANS(15*($F$6+I128-12)))-TAN(RADIANS(E128))*COS(RADIANS($E$98)))))</f>
        <v>3.695624349767</v>
      </c>
      <c r="O128" s="138" t="n">
        <f aca="false">IF($E$6=12,N128/ABS(N128),$N$103/ABS($N$103))</f>
        <v>1</v>
      </c>
      <c r="P128" s="151" t="n">
        <f aca="false">N128</f>
        <v>3.695624349767</v>
      </c>
      <c r="Q128" s="152" t="n">
        <f aca="false">-M128*SIN(RADIANS(P128))</f>
        <v>-0.053718580582703</v>
      </c>
      <c r="R128" s="153" t="n">
        <f aca="false">M128*COS(RADIANS(P128))</f>
        <v>0.831680430799708</v>
      </c>
      <c r="S128" s="39"/>
      <c r="T128" s="42"/>
    </row>
    <row r="129" customFormat="false" ht="12.75" hidden="false" customHeight="false" outlineLevel="0" collapsed="false">
      <c r="A129" s="40"/>
      <c r="B129" s="37"/>
      <c r="C129" s="154" t="n">
        <v>38250</v>
      </c>
      <c r="D129" s="71" t="n">
        <v>263</v>
      </c>
      <c r="E129" s="72" t="n">
        <v>1.4137757701112</v>
      </c>
      <c r="F129" s="155" t="n">
        <v>-6.9</v>
      </c>
      <c r="G129" s="156" t="n">
        <f aca="false">F129/60</f>
        <v>-0.115</v>
      </c>
      <c r="H129" s="156" t="n">
        <f aca="false">$F$5/60</f>
        <v>0.213333333333334</v>
      </c>
      <c r="I129" s="157" t="n">
        <f aca="false">G129+H129</f>
        <v>0.0983333333333335</v>
      </c>
      <c r="J129" s="158" t="n">
        <f aca="false">60*I129</f>
        <v>5.90000000000001</v>
      </c>
      <c r="K129" s="159" t="n">
        <f aca="false">DEGREES(ASIN(SIN(RADIANS(E129))*SIN(RADIANS($E$98))+COS(RADIANS(E129))*COS(RADIANS($E$98))*COS(RADIANS(15*($F$6+I129-12)))))</f>
        <v>46.3943139773543</v>
      </c>
      <c r="L129" s="160" t="n">
        <f aca="false">IF(($E$98&lt;23.44)*(E129+(90-$E$98)&gt;90),180-K129,K129)</f>
        <v>46.3943139773543</v>
      </c>
      <c r="M129" s="161" t="n">
        <f aca="false">$E$7/TAN(RADIANS(L129))</f>
        <v>0.952476383656767</v>
      </c>
      <c r="N129" s="162" t="n">
        <f aca="false">DEGREES(ATAN(SIN(RADIANS(15*($F$6+I129-12)))/(SIN(RADIANS($E$98))*COS(RADIANS(15*($F$6+I129-12)))-TAN(RADIANS(E129))*COS(RADIANS($E$98)))))</f>
        <v>2.13824676375696</v>
      </c>
      <c r="O129" s="138" t="n">
        <f aca="false">IF($E$6=12,N129/ABS(N129),$N$103/ABS($N$103))</f>
        <v>1</v>
      </c>
      <c r="P129" s="163" t="n">
        <f aca="false">N129</f>
        <v>2.13824676375696</v>
      </c>
      <c r="Q129" s="152" t="n">
        <f aca="false">-M129*SIN(RADIANS(P129))</f>
        <v>-0.0355376407395342</v>
      </c>
      <c r="R129" s="153" t="n">
        <f aca="false">M129*COS(RADIANS(P129))</f>
        <v>0.951813184146207</v>
      </c>
      <c r="S129" s="39"/>
      <c r="T129" s="42"/>
    </row>
    <row r="130" customFormat="false" ht="12.75" hidden="false" customHeight="false" outlineLevel="0" collapsed="false">
      <c r="A130" s="40"/>
      <c r="B130" s="37"/>
      <c r="C130" s="129" t="n">
        <v>38261</v>
      </c>
      <c r="D130" s="56" t="n">
        <v>274</v>
      </c>
      <c r="E130" s="57" t="n">
        <v>-2.86598482795985</v>
      </c>
      <c r="F130" s="164" t="n">
        <v>-10.6</v>
      </c>
      <c r="G130" s="131" t="n">
        <f aca="false">F130/60</f>
        <v>-0.176666666666667</v>
      </c>
      <c r="H130" s="131" t="n">
        <f aca="false">$F$5/60</f>
        <v>0.213333333333334</v>
      </c>
      <c r="I130" s="132" t="n">
        <f aca="false">G130+H130</f>
        <v>0.0366666666666669</v>
      </c>
      <c r="J130" s="133" t="n">
        <f aca="false">60*I130</f>
        <v>2.20000000000001</v>
      </c>
      <c r="K130" s="147" t="n">
        <f aca="false">DEGREES(ASIN(SIN(RADIANS(E130))*SIN(RADIANS($E$98))+COS(RADIANS(E130))*COS(RADIANS($E$98))*COS(RADIANS(15*($F$6+I130-12)))))</f>
        <v>42.131501285959</v>
      </c>
      <c r="L130" s="148" t="n">
        <f aca="false">IF(($E$98&lt;23.44)*(E130+(90-$E$98)&gt;90),180-K130,K130)</f>
        <v>42.131501285959</v>
      </c>
      <c r="M130" s="149" t="n">
        <f aca="false">$E$7/TAN(RADIANS(L130))</f>
        <v>1.10549945670961</v>
      </c>
      <c r="N130" s="150" t="n">
        <f aca="false">DEGREES(ATAN(SIN(RADIANS(15*($F$6+I130-12)))/(SIN(RADIANS($E$98))*COS(RADIANS(15*($F$6+I130-12)))-TAN(RADIANS(E130))*COS(RADIANS($E$98)))))</f>
        <v>0.740714205690965</v>
      </c>
      <c r="O130" s="138" t="n">
        <f aca="false">IF($E$6=12,N130/ABS(N130),$N$103/ABS($N$103))</f>
        <v>1</v>
      </c>
      <c r="P130" s="151" t="n">
        <f aca="false">N130</f>
        <v>0.740714205690965</v>
      </c>
      <c r="Q130" s="140" t="n">
        <f aca="false">-M130*SIN(RADIANS(P130))</f>
        <v>-0.0142913902159709</v>
      </c>
      <c r="R130" s="141" t="n">
        <f aca="false">M130*COS(RADIANS(P130))</f>
        <v>1.105407076579</v>
      </c>
      <c r="S130" s="39"/>
      <c r="T130" s="42"/>
    </row>
    <row r="131" customFormat="false" ht="12.75" hidden="false" customHeight="false" outlineLevel="0" collapsed="false">
      <c r="A131" s="40"/>
      <c r="B131" s="37"/>
      <c r="C131" s="142" t="n">
        <v>38270</v>
      </c>
      <c r="D131" s="29" t="n">
        <v>283</v>
      </c>
      <c r="E131" s="65" t="n">
        <v>-6.33372572084353</v>
      </c>
      <c r="F131" s="165" t="n">
        <v>-13.2</v>
      </c>
      <c r="G131" s="144" t="n">
        <f aca="false">F131/60</f>
        <v>-0.22</v>
      </c>
      <c r="H131" s="144" t="n">
        <f aca="false">$F$5/60</f>
        <v>0.213333333333334</v>
      </c>
      <c r="I131" s="145" t="n">
        <f aca="false">G131+H131</f>
        <v>-0.00666666666666649</v>
      </c>
      <c r="J131" s="146" t="n">
        <f aca="false">60*I131</f>
        <v>-0.399999999999989</v>
      </c>
      <c r="K131" s="147" t="n">
        <f aca="false">DEGREES(ASIN(SIN(RADIANS(E131))*SIN(RADIANS($E$98))+COS(RADIANS(E131))*COS(RADIANS($E$98))*COS(RADIANS(15*($F$6+I131-12)))))</f>
        <v>38.6661957313268</v>
      </c>
      <c r="L131" s="148" t="n">
        <f aca="false">IF(($E$98&lt;23.44)*(E131+(90-$E$98)&gt;90),180-K131,K131)</f>
        <v>38.6661957313268</v>
      </c>
      <c r="M131" s="149" t="n">
        <f aca="false">$E$7/TAN(RADIANS(L131))</f>
        <v>1.24971436587434</v>
      </c>
      <c r="N131" s="150" t="n">
        <f aca="false">DEGREES(ATAN(SIN(RADIANS(15*($F$6+I131-12)))/(SIN(RADIANS($E$98))*COS(RADIANS(15*($F$6+I131-12)))-TAN(RADIANS(E131))*COS(RADIANS($E$98)))))</f>
        <v>-0.127292209352118</v>
      </c>
      <c r="O131" s="138" t="n">
        <f aca="false">IF($E$6=12,N131/ABS(N131),$N$103/ABS($N$103))</f>
        <v>-1</v>
      </c>
      <c r="P131" s="151" t="n">
        <f aca="false">N131</f>
        <v>-0.127292209352118</v>
      </c>
      <c r="Q131" s="152" t="n">
        <f aca="false">-M131*SIN(RADIANS(P131))</f>
        <v>0.00277644833841694</v>
      </c>
      <c r="R131" s="153" t="n">
        <f aca="false">M131*COS(RADIANS(P131))</f>
        <v>1.24971128169963</v>
      </c>
      <c r="S131" s="39"/>
      <c r="T131" s="42"/>
    </row>
    <row r="132" customFormat="false" ht="12.75" hidden="false" customHeight="false" outlineLevel="0" collapsed="false">
      <c r="A132" s="40"/>
      <c r="B132" s="109"/>
      <c r="C132" s="142" t="n">
        <v>38280</v>
      </c>
      <c r="D132" s="29" t="n">
        <v>293</v>
      </c>
      <c r="E132" s="65" t="n">
        <v>-10.0553083287873</v>
      </c>
      <c r="F132" s="165" t="n">
        <v>-15.4</v>
      </c>
      <c r="G132" s="144" t="n">
        <f aca="false">F132/60</f>
        <v>-0.256666666666667</v>
      </c>
      <c r="H132" s="144" t="n">
        <f aca="false">$F$5/60</f>
        <v>0.213333333333334</v>
      </c>
      <c r="I132" s="145" t="n">
        <f aca="false">G132+H132</f>
        <v>-0.0433333333333331</v>
      </c>
      <c r="J132" s="146" t="n">
        <f aca="false">60*I132</f>
        <v>-2.59999999999999</v>
      </c>
      <c r="K132" s="147" t="n">
        <f aca="false">DEGREES(ASIN(SIN(RADIANS(E132))*SIN(RADIANS($E$98))+COS(RADIANS(E132))*COS(RADIANS($E$98))*COS(RADIANS(15*($F$6+I132-12)))))</f>
        <v>34.9415600754316</v>
      </c>
      <c r="L132" s="148" t="n">
        <f aca="false">IF(($E$98&lt;23.44)*(E132+(90-$E$98)&gt;90),180-K132,K132)</f>
        <v>34.9415600754316</v>
      </c>
      <c r="M132" s="149" t="n">
        <f aca="false">$E$7/TAN(RADIANS(L132))</f>
        <v>1.43125283545466</v>
      </c>
      <c r="N132" s="150" t="n">
        <f aca="false">DEGREES(ATAN(SIN(RADIANS(15*($F$6+I132-12)))/(SIN(RADIANS($E$98))*COS(RADIANS(15*($F$6+I132-12)))-TAN(RADIANS(E132))*COS(RADIANS($E$98)))))</f>
        <v>-0.780765219975431</v>
      </c>
      <c r="O132" s="138" t="n">
        <f aca="false">IF($E$6=12,N132/ABS(N132),$N$103/ABS($N$103))</f>
        <v>-1</v>
      </c>
      <c r="P132" s="151" t="n">
        <f aca="false">N132</f>
        <v>-0.780765219975431</v>
      </c>
      <c r="Q132" s="152" t="n">
        <f aca="false">-M132*SIN(RADIANS(P132))</f>
        <v>0.0195029696821287</v>
      </c>
      <c r="R132" s="153" t="n">
        <f aca="false">M132*COS(RADIANS(P132))</f>
        <v>1.43111995065772</v>
      </c>
      <c r="S132" s="39"/>
      <c r="T132" s="42"/>
    </row>
    <row r="133" customFormat="false" ht="12.75" hidden="false" customHeight="false" outlineLevel="0" collapsed="false">
      <c r="A133" s="40"/>
      <c r="B133" s="109"/>
      <c r="C133" s="142" t="n">
        <v>38292</v>
      </c>
      <c r="D133" s="29" t="n">
        <v>304</v>
      </c>
      <c r="E133" s="65" t="n">
        <v>-13.8631920913527</v>
      </c>
      <c r="F133" s="165" t="n">
        <v>-16.5</v>
      </c>
      <c r="G133" s="144" t="n">
        <f aca="false">F133/60</f>
        <v>-0.275</v>
      </c>
      <c r="H133" s="144" t="n">
        <f aca="false">$F$5/60</f>
        <v>0.213333333333334</v>
      </c>
      <c r="I133" s="145" t="n">
        <f aca="false">G133+H133</f>
        <v>-0.0616666666666665</v>
      </c>
      <c r="J133" s="146" t="n">
        <f aca="false">60*I133</f>
        <v>-3.69999999999999</v>
      </c>
      <c r="K133" s="147" t="n">
        <f aca="false">DEGREES(ASIN(SIN(RADIANS(E133))*SIN(RADIANS($E$98))+COS(RADIANS(E133))*COS(RADIANS($E$98))*COS(RADIANS(15*($F$6+I133-12)))))</f>
        <v>31.1308194752184</v>
      </c>
      <c r="L133" s="148" t="n">
        <f aca="false">IF(($E$98&lt;23.44)*(E133+(90-$E$98)&gt;90),180-K133,K133)</f>
        <v>31.1308194752184</v>
      </c>
      <c r="M133" s="149" t="n">
        <f aca="false">$E$7/TAN(RADIANS(L133))</f>
        <v>1.65570466876738</v>
      </c>
      <c r="N133" s="150" t="n">
        <f aca="false">DEGREES(ATAN(SIN(RADIANS(15*($F$6+I133-12)))/(SIN(RADIANS($E$98))*COS(RADIANS(15*($F$6+I133-12)))-TAN(RADIANS(E133))*COS(RADIANS($E$98)))))</f>
        <v>-1.04915643280538</v>
      </c>
      <c r="O133" s="138" t="n">
        <f aca="false">IF($E$6=12,N133/ABS(N133),$N$103/ABS($N$103))</f>
        <v>-1</v>
      </c>
      <c r="P133" s="151" t="n">
        <f aca="false">N133</f>
        <v>-1.04915643280538</v>
      </c>
      <c r="Q133" s="152" t="n">
        <f aca="false">-M133*SIN(RADIANS(P133))</f>
        <v>0.0303163015761146</v>
      </c>
      <c r="R133" s="153" t="n">
        <f aca="false">M133*COS(RADIANS(P133))</f>
        <v>1.65542709656356</v>
      </c>
      <c r="S133" s="39"/>
      <c r="T133" s="42"/>
    </row>
    <row r="134" customFormat="false" ht="12.75" hidden="false" customHeight="false" outlineLevel="0" collapsed="false">
      <c r="A134" s="40"/>
      <c r="B134" s="109"/>
      <c r="C134" s="142" t="n">
        <v>38301</v>
      </c>
      <c r="D134" s="29" t="n">
        <v>314</v>
      </c>
      <c r="E134" s="65" t="n">
        <v>-16.9401105582701</v>
      </c>
      <c r="F134" s="165" t="n">
        <v>-16.0070340074484</v>
      </c>
      <c r="G134" s="144" t="n">
        <f aca="false">F134/60</f>
        <v>-0.26678390012414</v>
      </c>
      <c r="H134" s="144" t="n">
        <f aca="false">$F$5/60</f>
        <v>0.213333333333334</v>
      </c>
      <c r="I134" s="145" t="n">
        <f aca="false">G134+H134</f>
        <v>-0.0534505667908067</v>
      </c>
      <c r="J134" s="146" t="n">
        <f aca="false">60*I134</f>
        <v>-3.2070340074484</v>
      </c>
      <c r="K134" s="147" t="n">
        <f aca="false">DEGREES(ASIN(SIN(RADIANS(E134))*SIN(RADIANS($E$98))+COS(RADIANS(E134))*COS(RADIANS($E$98))*COS(RADIANS(15*($F$6+I134-12)))))</f>
        <v>28.0555896705709</v>
      </c>
      <c r="L134" s="148" t="n">
        <f aca="false">IF(($E$98&lt;23.44)*(E134+(90-$E$98)&gt;90),180-K134,K134)</f>
        <v>28.0555896705709</v>
      </c>
      <c r="M134" s="149" t="n">
        <f aca="false">$E$7/TAN(RADIANS(L134))</f>
        <v>1.87633245296027</v>
      </c>
      <c r="N134" s="150" t="n">
        <f aca="false">DEGREES(ATAN(SIN(RADIANS(15*($F$6+I134-12)))/(SIN(RADIANS($E$98))*COS(RADIANS(15*($F$6+I134-12)))-TAN(RADIANS(E134))*COS(RADIANS($E$98)))))</f>
        <v>-0.869101053960446</v>
      </c>
      <c r="O134" s="138" t="n">
        <f aca="false">IF($E$6=12,N134/ABS(N134),$N$103/ABS($N$103))</f>
        <v>-1</v>
      </c>
      <c r="P134" s="151" t="n">
        <f aca="false">N134</f>
        <v>-0.869101053960446</v>
      </c>
      <c r="Q134" s="152" t="n">
        <f aca="false">-M134*SIN(RADIANS(P134))</f>
        <v>0.0284603855971309</v>
      </c>
      <c r="R134" s="153" t="n">
        <f aca="false">M134*COS(RADIANS(P134))</f>
        <v>1.87611659565273</v>
      </c>
      <c r="S134" s="39"/>
      <c r="T134" s="42"/>
    </row>
    <row r="135" customFormat="false" ht="12.75" hidden="false" customHeight="false" outlineLevel="0" collapsed="false">
      <c r="A135" s="40"/>
      <c r="B135" s="109"/>
      <c r="C135" s="142" t="n">
        <v>38311</v>
      </c>
      <c r="D135" s="29" t="n">
        <v>324</v>
      </c>
      <c r="E135" s="65" t="n">
        <v>-19.5309537188955</v>
      </c>
      <c r="F135" s="165" t="n">
        <v>-14.1</v>
      </c>
      <c r="G135" s="144" t="n">
        <f aca="false">F135/60</f>
        <v>-0.235</v>
      </c>
      <c r="H135" s="144" t="n">
        <f aca="false">$F$5/60</f>
        <v>0.213333333333334</v>
      </c>
      <c r="I135" s="145" t="n">
        <f aca="false">G135+H135</f>
        <v>-0.0216666666666665</v>
      </c>
      <c r="J135" s="146" t="n">
        <f aca="false">60*I135</f>
        <v>-1.29999999999999</v>
      </c>
      <c r="K135" s="147" t="n">
        <f aca="false">DEGREES(ASIN(SIN(RADIANS(E135))*SIN(RADIANS($E$98))+COS(RADIANS(E135))*COS(RADIANS($E$98))*COS(RADIANS(15*($F$6+I135-12)))))</f>
        <v>25.4683658878217</v>
      </c>
      <c r="L135" s="148" t="n">
        <f aca="false">IF(($E$98&lt;23.44)*(E135+(90-$E$98)&gt;90),180-K135,K135)</f>
        <v>25.4683658878217</v>
      </c>
      <c r="M135" s="149" t="n">
        <f aca="false">$E$7/TAN(RADIANS(L135))</f>
        <v>2.0995260092269</v>
      </c>
      <c r="N135" s="150" t="n">
        <f aca="false">DEGREES(ATAN(SIN(RADIANS(15*($F$6+I135-12)))/(SIN(RADIANS($E$98))*COS(RADIANS(15*($F$6+I135-12)))-TAN(RADIANS(E135))*COS(RADIANS($E$98)))))</f>
        <v>-0.339269194373346</v>
      </c>
      <c r="O135" s="138" t="n">
        <f aca="false">IF($E$6=12,N135/ABS(N135),$N$103/ABS($N$103))</f>
        <v>-1</v>
      </c>
      <c r="P135" s="151" t="n">
        <f aca="false">N135</f>
        <v>-0.339269194373346</v>
      </c>
      <c r="Q135" s="152" t="n">
        <f aca="false">-M135*SIN(RADIANS(P135))</f>
        <v>0.0124319861120788</v>
      </c>
      <c r="R135" s="153" t="n">
        <f aca="false">M135*COS(RADIANS(P135))</f>
        <v>2.09948920195879</v>
      </c>
      <c r="S135" s="39"/>
      <c r="T135" s="42"/>
    </row>
    <row r="136" customFormat="false" ht="12.75" hidden="false" customHeight="false" outlineLevel="0" collapsed="false">
      <c r="A136" s="40"/>
      <c r="B136" s="109"/>
      <c r="C136" s="142" t="n">
        <v>38322</v>
      </c>
      <c r="D136" s="29" t="n">
        <v>335</v>
      </c>
      <c r="E136" s="65" t="n">
        <v>-21.6912557119485</v>
      </c>
      <c r="F136" s="165" t="n">
        <v>-10.6</v>
      </c>
      <c r="G136" s="144" t="n">
        <f aca="false">F136/60</f>
        <v>-0.176666666666667</v>
      </c>
      <c r="H136" s="144" t="n">
        <f aca="false">$F$5/60</f>
        <v>0.213333333333334</v>
      </c>
      <c r="I136" s="145" t="n">
        <f aca="false">G136+H136</f>
        <v>0.0366666666666669</v>
      </c>
      <c r="J136" s="146" t="n">
        <f aca="false">60*I136</f>
        <v>2.20000000000001</v>
      </c>
      <c r="K136" s="147" t="n">
        <f aca="false">DEGREES(ASIN(SIN(RADIANS(E136))*SIN(RADIANS($E$98))+COS(RADIANS(E136))*COS(RADIANS($E$98))*COS(RADIANS(15*($F$6+I136-12)))))</f>
        <v>23.3068557308944</v>
      </c>
      <c r="L136" s="148" t="n">
        <f aca="false">IF(($E$98&lt;23.44)*(E136+(90-$E$98)&gt;90),180-K136,K136)</f>
        <v>23.3068557308944</v>
      </c>
      <c r="M136" s="149" t="n">
        <f aca="false">$E$7/TAN(RADIANS(L136))</f>
        <v>2.32120945109637</v>
      </c>
      <c r="N136" s="150" t="n">
        <f aca="false">DEGREES(ATAN(SIN(RADIANS(15*($F$6+I136-12)))/(SIN(RADIANS($E$98))*COS(RADIANS(15*($F$6+I136-12)))-TAN(RADIANS(E136))*COS(RADIANS($E$98)))))</f>
        <v>0.556461956814536</v>
      </c>
      <c r="O136" s="138" t="n">
        <f aca="false">IF($E$6=12,N136/ABS(N136),$N$103/ABS($N$103))</f>
        <v>1</v>
      </c>
      <c r="P136" s="151" t="n">
        <f aca="false">N136</f>
        <v>0.556461956814536</v>
      </c>
      <c r="Q136" s="152" t="n">
        <f aca="false">-M136*SIN(RADIANS(P136))</f>
        <v>-0.0225434483728501</v>
      </c>
      <c r="R136" s="153" t="n">
        <f aca="false">M136*COS(RADIANS(P136))</f>
        <v>2.32109997819882</v>
      </c>
      <c r="S136" s="39"/>
      <c r="T136" s="42"/>
    </row>
    <row r="137" customFormat="false" ht="12.75" hidden="false" customHeight="false" outlineLevel="0" collapsed="false">
      <c r="A137" s="40"/>
      <c r="B137" s="109"/>
      <c r="C137" s="142" t="n">
        <v>38331</v>
      </c>
      <c r="D137" s="29" t="n">
        <v>344</v>
      </c>
      <c r="E137" s="65" t="n">
        <v>-22.8407059896225</v>
      </c>
      <c r="F137" s="165" t="n">
        <v>-6.8</v>
      </c>
      <c r="G137" s="144" t="n">
        <f aca="false">F137/60</f>
        <v>-0.113333333333333</v>
      </c>
      <c r="H137" s="144" t="n">
        <f aca="false">$F$5/60</f>
        <v>0.213333333333334</v>
      </c>
      <c r="I137" s="145" t="n">
        <f aca="false">G137+H137</f>
        <v>0.1</v>
      </c>
      <c r="J137" s="146" t="n">
        <f aca="false">60*I137</f>
        <v>6.00000000000001</v>
      </c>
      <c r="K137" s="147" t="n">
        <f aca="false">DEGREES(ASIN(SIN(RADIANS(E137))*SIN(RADIANS($E$98))+COS(RADIANS(E137))*COS(RADIANS($E$98))*COS(RADIANS(15*($F$6+I137-12)))))</f>
        <v>22.145479696445</v>
      </c>
      <c r="L137" s="148" t="n">
        <f aca="false">IF(($E$98&lt;23.44)*(E137+(90-$E$98)&gt;90),180-K137,K137)</f>
        <v>22.145479696445</v>
      </c>
      <c r="M137" s="149" t="n">
        <f aca="false">$E$7/TAN(RADIANS(L137))</f>
        <v>2.45710605106497</v>
      </c>
      <c r="N137" s="150" t="n">
        <f aca="false">DEGREES(ATAN(SIN(RADIANS(15*($F$6+I137-12)))/(SIN(RADIANS($E$98))*COS(RADIANS(15*($F$6+I137-12)))-TAN(RADIANS(E137))*COS(RADIANS($E$98)))))</f>
        <v>1.49248056551424</v>
      </c>
      <c r="O137" s="138" t="n">
        <f aca="false">IF($E$6=12,N137/ABS(N137),$N$103/ABS($N$103))</f>
        <v>1</v>
      </c>
      <c r="P137" s="151" t="n">
        <f aca="false">N137</f>
        <v>1.49248056551424</v>
      </c>
      <c r="Q137" s="152" t="n">
        <f aca="false">-M137*SIN(RADIANS(P137))</f>
        <v>-0.0639971801644624</v>
      </c>
      <c r="R137" s="153" t="n">
        <f aca="false">M137*COS(RADIANS(P137))</f>
        <v>2.45627248226069</v>
      </c>
      <c r="S137" s="39"/>
      <c r="T137" s="42"/>
    </row>
    <row r="138" customFormat="false" ht="13.5" hidden="false" customHeight="false" outlineLevel="0" collapsed="false">
      <c r="A138" s="40"/>
      <c r="B138" s="109"/>
      <c r="C138" s="154" t="n">
        <v>38341</v>
      </c>
      <c r="D138" s="71" t="n">
        <v>354</v>
      </c>
      <c r="E138" s="172" t="n">
        <v>-23.4059455385913</v>
      </c>
      <c r="F138" s="173" t="n">
        <v>-1.9</v>
      </c>
      <c r="G138" s="156" t="n">
        <f aca="false">F138/60</f>
        <v>-0.0316666666666667</v>
      </c>
      <c r="H138" s="156" t="n">
        <f aca="false">$F$5/60</f>
        <v>0.213333333333334</v>
      </c>
      <c r="I138" s="157" t="n">
        <f aca="false">G138+H138</f>
        <v>0.181666666666667</v>
      </c>
      <c r="J138" s="158" t="n">
        <f aca="false">60*I138</f>
        <v>10.9</v>
      </c>
      <c r="K138" s="174" t="n">
        <f aca="false">DEGREES(ASIN(SIN(RADIANS(E138))*SIN(RADIANS($E$98))+COS(RADIANS(E138))*COS(RADIANS($E$98))*COS(RADIANS(15*($F$6+I138-12)))))</f>
        <v>21.548845301878</v>
      </c>
      <c r="L138" s="175" t="n">
        <f aca="false">IF(($E$98&lt;23.44)*(E138+(90-$E$98)&gt;90),180-K138,K138)</f>
        <v>21.548845301878</v>
      </c>
      <c r="M138" s="176" t="n">
        <f aca="false">$E$7/TAN(RADIANS(L138))</f>
        <v>2.53231488076865</v>
      </c>
      <c r="N138" s="177" t="n">
        <f aca="false">DEGREES(ATAN(SIN(RADIANS(15*($F$6+I138-12)))/(SIN(RADIANS($E$98))*COS(RADIANS(15*($F$6+I138-12)))-TAN(RADIANS(E138))*COS(RADIANS($E$98)))))</f>
        <v>2.68866917896367</v>
      </c>
      <c r="O138" s="138" t="n">
        <f aca="false">IF($E$6=12,N138/ABS(N138),$N$103/ABS($N$103))</f>
        <v>1</v>
      </c>
      <c r="P138" s="178" t="n">
        <f aca="false">N138</f>
        <v>2.68866917896367</v>
      </c>
      <c r="Q138" s="179" t="n">
        <f aca="false">-M138*SIN(RADIANS(P138))</f>
        <v>-0.118788128793158</v>
      </c>
      <c r="R138" s="180" t="n">
        <f aca="false">M138*COS(RADIANS(P138))</f>
        <v>2.52952723563518</v>
      </c>
      <c r="S138" s="39"/>
      <c r="T138" s="42"/>
    </row>
    <row r="139" customFormat="false" ht="12.75" hidden="false" customHeight="false" outlineLevel="0" collapsed="false">
      <c r="A139" s="40"/>
      <c r="B139" s="109"/>
      <c r="C139" s="7"/>
      <c r="D139" s="7"/>
      <c r="E139" s="7"/>
      <c r="F139" s="7"/>
      <c r="G139" s="7"/>
      <c r="H139" s="7"/>
      <c r="I139" s="7"/>
      <c r="J139" s="7"/>
      <c r="K139" s="181"/>
      <c r="L139" s="181"/>
      <c r="M139" s="182"/>
      <c r="N139" s="7"/>
      <c r="O139" s="7"/>
      <c r="P139" s="7"/>
      <c r="Q139" s="41"/>
      <c r="R139" s="7"/>
      <c r="S139" s="39"/>
      <c r="T139" s="42"/>
    </row>
    <row r="140" customFormat="false" ht="12.75" hidden="false" customHeight="false" outlineLevel="0" collapsed="false">
      <c r="A140" s="40"/>
      <c r="B140" s="37"/>
      <c r="C140" s="183" t="s">
        <v>57</v>
      </c>
      <c r="D140" s="7"/>
      <c r="E140" s="7"/>
      <c r="F140" s="7"/>
      <c r="G140" s="7"/>
      <c r="H140" s="7"/>
      <c r="I140" s="7"/>
      <c r="J140" s="7"/>
      <c r="K140" s="21"/>
      <c r="L140" s="21"/>
      <c r="M140" s="7"/>
      <c r="N140" s="7"/>
      <c r="O140" s="7"/>
      <c r="P140" s="7"/>
      <c r="Q140" s="41"/>
      <c r="R140" s="7"/>
      <c r="S140" s="39"/>
      <c r="T140" s="42"/>
    </row>
    <row r="141" customFormat="false" ht="12.75" hidden="false" customHeight="false" outlineLevel="0" collapsed="false">
      <c r="A141" s="40"/>
      <c r="B141" s="37"/>
      <c r="C141" s="7" t="s">
        <v>58</v>
      </c>
      <c r="D141" s="7"/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41"/>
      <c r="R141" s="7"/>
      <c r="S141" s="39"/>
      <c r="T141" s="42"/>
    </row>
    <row r="142" customFormat="false" ht="12.75" hidden="false" customHeight="false" outlineLevel="0" collapsed="false">
      <c r="A142" s="40"/>
      <c r="B142" s="37"/>
      <c r="C142" s="7"/>
      <c r="D142" s="7"/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41"/>
      <c r="R142" s="7"/>
      <c r="S142" s="39"/>
      <c r="T142" s="42"/>
    </row>
    <row r="143" customFormat="false" ht="13.5" hidden="false" customHeight="false" outlineLevel="0" collapsed="false">
      <c r="A143" s="40"/>
      <c r="B143" s="184"/>
      <c r="C143" s="185"/>
      <c r="D143" s="185"/>
      <c r="E143" s="185"/>
      <c r="F143" s="185"/>
      <c r="G143" s="185"/>
      <c r="H143" s="185"/>
      <c r="I143" s="185"/>
      <c r="J143" s="185"/>
      <c r="K143" s="185"/>
      <c r="L143" s="185"/>
      <c r="M143" s="185"/>
      <c r="N143" s="185"/>
      <c r="O143" s="185"/>
      <c r="P143" s="185"/>
      <c r="Q143" s="186"/>
      <c r="R143" s="185"/>
      <c r="S143" s="187"/>
      <c r="T143" s="42"/>
    </row>
    <row r="144" customFormat="false" ht="12.75" hidden="false" customHeight="false" outlineLevel="0" collapsed="false">
      <c r="A144" s="40"/>
      <c r="B144" s="7"/>
      <c r="C144" s="7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41"/>
      <c r="R144" s="7"/>
      <c r="S144" s="7"/>
      <c r="T144" s="42"/>
    </row>
    <row r="145" customFormat="false" ht="12.75" hidden="false" customHeight="false" outlineLevel="0" collapsed="false">
      <c r="A145" s="188"/>
      <c r="B145" s="91"/>
      <c r="C145" s="91"/>
      <c r="D145" s="91"/>
      <c r="E145" s="91"/>
      <c r="F145" s="91"/>
      <c r="G145" s="91"/>
      <c r="H145" s="91"/>
      <c r="I145" s="91"/>
      <c r="J145" s="91"/>
      <c r="K145" s="91"/>
      <c r="L145" s="91"/>
      <c r="M145" s="91"/>
      <c r="N145" s="91"/>
      <c r="O145" s="91"/>
      <c r="P145" s="91"/>
      <c r="Q145" s="92"/>
      <c r="R145" s="91"/>
      <c r="S145" s="91"/>
      <c r="T145" s="93"/>
    </row>
    <row r="146" customFormat="false" ht="12.75" hidden="false" customHeight="false" outlineLevel="0" collapsed="false">
      <c r="T146" s="0"/>
    </row>
    <row r="147" customFormat="false" ht="12.75" hidden="false" customHeight="false" outlineLevel="0" collapsed="false">
      <c r="T147" s="0"/>
    </row>
  </sheetData>
  <conditionalFormatting sqref="L103:L138">
    <cfRule type="cellIs" priority="2" operator="notEqual" aboveAverage="0" equalAverage="0" bottom="0" percent="0" rank="0" text="" dxfId="0">
      <formula>K103</formula>
    </cfRule>
  </conditionalFormatting>
  <conditionalFormatting sqref="P103:P138">
    <cfRule type="cellIs" priority="3" operator="notEqual" aboveAverage="0" equalAverage="0" bottom="0" percent="0" rank="0" text="" dxfId="1">
      <formula>N103</formula>
    </cfRule>
  </conditionalFormatting>
  <conditionalFormatting sqref="D103:D139 B18:B53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conditionalFormatting sqref="E98">
    <cfRule type="cellIs" priority="6" operator="greaterThan" aboveAverage="0" equalAverage="0" bottom="0" percent="0" rank="0" text="" dxfId="4">
      <formula>66</formula>
    </cfRule>
    <cfRule type="cellIs" priority="7" operator="lessThan" aboveAverage="0" equalAverage="0" bottom="0" percent="0" rank="0" text="" dxfId="5">
      <formula>0</formula>
    </cfRule>
  </conditionalFormatting>
  <conditionalFormatting sqref="C13">
    <cfRule type="cellIs" priority="8" operator="greaterThan" aboveAverage="0" equalAverage="0" bottom="0" percent="0" rank="0" text="" dxfId="6">
      <formula>66</formula>
    </cfRule>
    <cfRule type="cellIs" priority="9" operator="less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16:04:03Z</dcterms:created>
  <dc:creator>Simon Wheaton-Smith</dc:creator>
  <dc:description/>
  <dc:language>en-US</dc:language>
  <cp:lastModifiedBy>Simon Wheaton-Smith</cp:lastModifiedBy>
  <dcterms:modified xsi:type="dcterms:W3CDTF">2008-02-24T15:51:44Z</dcterms:modified>
  <cp:revision>0</cp:revision>
  <dc:subject/>
  <dc:title/>
</cp:coreProperties>
</file>