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A0.0 Planispheric Astrolabe</t>
  </si>
  <si>
    <t xml:space="preserve">... Rete center and radius</t>
  </si>
  <si>
    <t xml:space="preserve">latitude</t>
  </si>
  <si>
    <t xml:space="preserve">assumed Earth radius</t>
  </si>
  <si>
    <t xml:space="preserve">CIRCLE CENTER</t>
  </si>
  <si>
    <t xml:space="preserve">c = 0.5 * (x1+x2)</t>
  </si>
  <si>
    <t xml:space="preserve">CIRCLE RADIUS</t>
  </si>
  <si>
    <t xml:space="preserve">alt</t>
  </si>
  <si>
    <t xml:space="preserve">thus: coalt</t>
  </si>
  <si>
    <t xml:space="preserve">x1 (left)</t>
  </si>
  <si>
    <t xml:space="preserve">x2 (right)</t>
  </si>
  <si>
    <t xml:space="preserve">r = x2 - C</t>
  </si>
  <si>
    <t xml:space="preserve">NOTE: </t>
  </si>
  <si>
    <t xml:space="preserve">x1 and x2 are the extreme points on the almucanter circle </t>
  </si>
  <si>
    <t xml:space="preserve">that are on the common line of all circles</t>
  </si>
  <si>
    <t xml:space="preserve">left (x1) and right (x2) are if the drawing is laid out horizontally</t>
  </si>
  <si>
    <t xml:space="preserve">... Ecliptic center and radius</t>
  </si>
  <si>
    <t xml:space="preserve">Cr</t>
  </si>
  <si>
    <t xml:space="preserve">Cp</t>
  </si>
  <si>
    <t xml:space="preserve">Center of</t>
  </si>
  <si>
    <t xml:space="preserve">Center of rete</t>
  </si>
  <si>
    <t xml:space="preserve">rotation</t>
  </si>
  <si>
    <t xml:space="preserve">Cp=0.5*(lrgx+smlx)</t>
  </si>
  <si>
    <t xml:space="preserve">smlx</t>
  </si>
  <si>
    <t xml:space="preserve">lrgx</t>
  </si>
  <si>
    <t xml:space="preserve">always</t>
  </si>
  <si>
    <t xml:space="preserve">RRr=lrgx</t>
  </si>
  <si>
    <t xml:space="preserve">C</t>
  </si>
  <si>
    <t xml:space="preserve">X1</t>
  </si>
  <si>
    <t xml:space="preserve">X2</t>
  </si>
  <si>
    <t xml:space="preserve">  0,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.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10"/>
      <name val="Arial"/>
      <family val="2"/>
    </font>
    <font>
      <sz val="8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2</xdr:row>
      <xdr:rowOff>9720</xdr:rowOff>
    </xdr:from>
    <xdr:to>
      <xdr:col>2</xdr:col>
      <xdr:colOff>50760</xdr:colOff>
      <xdr:row>59</xdr:row>
      <xdr:rowOff>162000</xdr:rowOff>
    </xdr:to>
    <xdr:sp>
      <xdr:nvSpPr>
        <xdr:cNvPr id="0" name="Oval 1"/>
        <xdr:cNvSpPr/>
      </xdr:nvSpPr>
      <xdr:spPr>
        <a:xfrm>
          <a:off x="29880" y="8477280"/>
          <a:ext cx="1297080" cy="128592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56</xdr:row>
      <xdr:rowOff>9360</xdr:rowOff>
    </xdr:from>
    <xdr:to>
      <xdr:col>2</xdr:col>
      <xdr:colOff>60480</xdr:colOff>
      <xdr:row>56</xdr:row>
      <xdr:rowOff>9360</xdr:rowOff>
    </xdr:to>
    <xdr:sp>
      <xdr:nvSpPr>
        <xdr:cNvPr id="1" name="Line 2"/>
        <xdr:cNvSpPr/>
      </xdr:nvSpPr>
      <xdr:spPr>
        <a:xfrm>
          <a:off x="29880" y="9124920"/>
          <a:ext cx="13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52</xdr:row>
      <xdr:rowOff>0</xdr:rowOff>
    </xdr:from>
    <xdr:to>
      <xdr:col>1</xdr:col>
      <xdr:colOff>40320</xdr:colOff>
      <xdr:row>60</xdr:row>
      <xdr:rowOff>9360</xdr:rowOff>
    </xdr:to>
    <xdr:sp>
      <xdr:nvSpPr>
        <xdr:cNvPr id="2" name="Line 3"/>
        <xdr:cNvSpPr/>
      </xdr:nvSpPr>
      <xdr:spPr>
        <a:xfrm>
          <a:off x="678240" y="8467560"/>
          <a:ext cx="36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51</xdr:row>
      <xdr:rowOff>152280</xdr:rowOff>
    </xdr:from>
    <xdr:to>
      <xdr:col>2</xdr:col>
      <xdr:colOff>60480</xdr:colOff>
      <xdr:row>56</xdr:row>
      <xdr:rowOff>9360</xdr:rowOff>
    </xdr:to>
    <xdr:sp>
      <xdr:nvSpPr>
        <xdr:cNvPr id="3" name="Line 4"/>
        <xdr:cNvSpPr/>
      </xdr:nvSpPr>
      <xdr:spPr>
        <a:xfrm flipV="1">
          <a:off x="687960" y="8458200"/>
          <a:ext cx="648720" cy="666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53</xdr:row>
      <xdr:rowOff>28080</xdr:rowOff>
    </xdr:from>
    <xdr:to>
      <xdr:col>1</xdr:col>
      <xdr:colOff>489240</xdr:colOff>
      <xdr:row>59</xdr:row>
      <xdr:rowOff>151920</xdr:rowOff>
    </xdr:to>
    <xdr:sp>
      <xdr:nvSpPr>
        <xdr:cNvPr id="4" name="Line 5"/>
        <xdr:cNvSpPr/>
      </xdr:nvSpPr>
      <xdr:spPr>
        <a:xfrm flipV="1">
          <a:off x="687960" y="8657640"/>
          <a:ext cx="439560" cy="1095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8480</xdr:colOff>
      <xdr:row>64</xdr:row>
      <xdr:rowOff>152280</xdr:rowOff>
    </xdr:from>
    <xdr:to>
      <xdr:col>1</xdr:col>
      <xdr:colOff>249840</xdr:colOff>
      <xdr:row>66</xdr:row>
      <xdr:rowOff>152280</xdr:rowOff>
    </xdr:to>
    <xdr:sp>
      <xdr:nvSpPr>
        <xdr:cNvPr id="5" name="Oval 6"/>
        <xdr:cNvSpPr/>
      </xdr:nvSpPr>
      <xdr:spPr>
        <a:xfrm>
          <a:off x="528480" y="10563120"/>
          <a:ext cx="359640" cy="324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8560</xdr:colOff>
      <xdr:row>64</xdr:row>
      <xdr:rowOff>37800</xdr:rowOff>
    </xdr:from>
    <xdr:to>
      <xdr:col>1</xdr:col>
      <xdr:colOff>389520</xdr:colOff>
      <xdr:row>67</xdr:row>
      <xdr:rowOff>86040</xdr:rowOff>
    </xdr:to>
    <xdr:sp>
      <xdr:nvSpPr>
        <xdr:cNvPr id="6" name="Oval 7"/>
        <xdr:cNvSpPr/>
      </xdr:nvSpPr>
      <xdr:spPr>
        <a:xfrm>
          <a:off x="448560" y="10448640"/>
          <a:ext cx="579240" cy="5338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08960</xdr:colOff>
      <xdr:row>63</xdr:row>
      <xdr:rowOff>95400</xdr:rowOff>
    </xdr:from>
    <xdr:to>
      <xdr:col>1</xdr:col>
      <xdr:colOff>528840</xdr:colOff>
      <xdr:row>67</xdr:row>
      <xdr:rowOff>162000</xdr:rowOff>
    </xdr:to>
    <xdr:sp>
      <xdr:nvSpPr>
        <xdr:cNvPr id="7" name="Oval 8"/>
        <xdr:cNvSpPr/>
      </xdr:nvSpPr>
      <xdr:spPr>
        <a:xfrm>
          <a:off x="408960" y="10344240"/>
          <a:ext cx="758160" cy="71424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880</xdr:colOff>
      <xdr:row>60</xdr:row>
      <xdr:rowOff>86040</xdr:rowOff>
    </xdr:from>
    <xdr:to>
      <xdr:col>1</xdr:col>
      <xdr:colOff>30600</xdr:colOff>
      <xdr:row>62</xdr:row>
      <xdr:rowOff>38160</xdr:rowOff>
    </xdr:to>
    <xdr:sp>
      <xdr:nvSpPr>
        <xdr:cNvPr id="8" name="Line 9"/>
        <xdr:cNvSpPr/>
      </xdr:nvSpPr>
      <xdr:spPr>
        <a:xfrm>
          <a:off x="668160" y="9849240"/>
          <a:ext cx="720" cy="275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6</xdr:row>
      <xdr:rowOff>9720</xdr:rowOff>
    </xdr:from>
    <xdr:to>
      <xdr:col>2</xdr:col>
      <xdr:colOff>140400</xdr:colOff>
      <xdr:row>84</xdr:row>
      <xdr:rowOff>19080</xdr:rowOff>
    </xdr:to>
    <xdr:sp>
      <xdr:nvSpPr>
        <xdr:cNvPr id="9" name="Oval 10"/>
        <xdr:cNvSpPr/>
      </xdr:nvSpPr>
      <xdr:spPr>
        <a:xfrm>
          <a:off x="10080" y="12363480"/>
          <a:ext cx="1406520" cy="13050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0</xdr:row>
      <xdr:rowOff>18720</xdr:rowOff>
    </xdr:from>
    <xdr:to>
      <xdr:col>3</xdr:col>
      <xdr:colOff>720</xdr:colOff>
      <xdr:row>80</xdr:row>
      <xdr:rowOff>18720</xdr:rowOff>
    </xdr:to>
    <xdr:sp>
      <xdr:nvSpPr>
        <xdr:cNvPr id="10" name="Line 11"/>
        <xdr:cNvSpPr/>
      </xdr:nvSpPr>
      <xdr:spPr>
        <a:xfrm>
          <a:off x="10080" y="13020480"/>
          <a:ext cx="1905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680</xdr:colOff>
      <xdr:row>76</xdr:row>
      <xdr:rowOff>0</xdr:rowOff>
    </xdr:from>
    <xdr:to>
      <xdr:col>1</xdr:col>
      <xdr:colOff>50400</xdr:colOff>
      <xdr:row>84</xdr:row>
      <xdr:rowOff>9360</xdr:rowOff>
    </xdr:to>
    <xdr:sp>
      <xdr:nvSpPr>
        <xdr:cNvPr id="11" name="Line 12"/>
        <xdr:cNvSpPr/>
      </xdr:nvSpPr>
      <xdr:spPr>
        <a:xfrm>
          <a:off x="687960" y="12353760"/>
          <a:ext cx="720" cy="130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840</xdr:colOff>
      <xdr:row>78</xdr:row>
      <xdr:rowOff>47520</xdr:rowOff>
    </xdr:from>
    <xdr:to>
      <xdr:col>2</xdr:col>
      <xdr:colOff>50760</xdr:colOff>
      <xdr:row>82</xdr:row>
      <xdr:rowOff>19080</xdr:rowOff>
    </xdr:to>
    <xdr:sp>
      <xdr:nvSpPr>
        <xdr:cNvPr id="12" name="Line 13"/>
        <xdr:cNvSpPr/>
      </xdr:nvSpPr>
      <xdr:spPr>
        <a:xfrm>
          <a:off x="69840" y="12725280"/>
          <a:ext cx="1257120" cy="619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</xdr:colOff>
      <xdr:row>80</xdr:row>
      <xdr:rowOff>9000</xdr:rowOff>
    </xdr:from>
    <xdr:to>
      <xdr:col>3</xdr:col>
      <xdr:colOff>720</xdr:colOff>
      <xdr:row>84</xdr:row>
      <xdr:rowOff>9000</xdr:rowOff>
    </xdr:to>
    <xdr:sp>
      <xdr:nvSpPr>
        <xdr:cNvPr id="13" name="Line 14"/>
        <xdr:cNvSpPr/>
      </xdr:nvSpPr>
      <xdr:spPr>
        <a:xfrm flipV="1">
          <a:off x="698040" y="13010760"/>
          <a:ext cx="1217160" cy="647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9480</xdr:colOff>
      <xdr:row>78</xdr:row>
      <xdr:rowOff>47520</xdr:rowOff>
    </xdr:from>
    <xdr:to>
      <xdr:col>1</xdr:col>
      <xdr:colOff>50040</xdr:colOff>
      <xdr:row>84</xdr:row>
      <xdr:rowOff>19080</xdr:rowOff>
    </xdr:to>
    <xdr:sp>
      <xdr:nvSpPr>
        <xdr:cNvPr id="14" name="Line 15"/>
        <xdr:cNvSpPr/>
      </xdr:nvSpPr>
      <xdr:spPr>
        <a:xfrm flipH="1" flipV="1">
          <a:off x="69480" y="12725280"/>
          <a:ext cx="618840" cy="9432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2.7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  <c r="H2" s="6"/>
      <c r="I2" s="6"/>
      <c r="J2" s="6"/>
    </row>
    <row r="4" customFormat="false" ht="12.75" hidden="false" customHeight="false" outlineLevel="0" collapsed="false">
      <c r="A4" s="0" t="s">
        <v>2</v>
      </c>
      <c r="B4" s="7" t="n">
        <v>32.75</v>
      </c>
      <c r="D4" s="0" t="s">
        <v>3</v>
      </c>
      <c r="F4" s="8" t="n">
        <v>1</v>
      </c>
    </row>
    <row r="6" customFormat="false" ht="12.75" hidden="false" customHeight="false" outlineLevel="0" collapsed="false">
      <c r="F6" s="9" t="s">
        <v>4</v>
      </c>
      <c r="G6" s="10"/>
    </row>
    <row r="7" customFormat="false" ht="12.75" hidden="false" customHeight="false" outlineLevel="0" collapsed="false">
      <c r="F7" s="11" t="s">
        <v>5</v>
      </c>
      <c r="G7" s="12"/>
    </row>
    <row r="8" customFormat="false" ht="12.75" hidden="false" customHeight="false" outlineLevel="0" collapsed="false">
      <c r="F8" s="13"/>
      <c r="G8" s="14" t="s">
        <v>6</v>
      </c>
    </row>
    <row r="9" customFormat="false" ht="12.75" hidden="false" customHeight="false" outlineLevel="0" collapsed="false">
      <c r="A9" s="15" t="s">
        <v>7</v>
      </c>
      <c r="B9" s="16" t="s">
        <v>8</v>
      </c>
      <c r="C9" s="17" t="s">
        <v>9</v>
      </c>
      <c r="D9" s="16" t="s">
        <v>10</v>
      </c>
      <c r="F9" s="18"/>
      <c r="G9" s="19" t="s">
        <v>11</v>
      </c>
    </row>
    <row r="10" customFormat="false" ht="12.75" hidden="false" customHeight="false" outlineLevel="0" collapsed="false">
      <c r="A10" s="20" t="n">
        <v>90</v>
      </c>
      <c r="B10" s="21" t="n">
        <f aca="false">90-A10</f>
        <v>0</v>
      </c>
      <c r="C10" s="22" t="n">
        <f aca="false">$F$4*COS(RADIANS($B$4+B10))/(1+SIN(RADIANS($B$4+B10)))</f>
        <v>0.545783871563923</v>
      </c>
      <c r="D10" s="23" t="n">
        <f aca="false">$F$4*COS(RADIANS($B$4-B10))/(1+SIN(RADIANS($B$4-B10)))</f>
        <v>0.545783871563923</v>
      </c>
      <c r="F10" s="24" t="n">
        <f aca="false">0.5*(C10+D10)</f>
        <v>0.545783871563923</v>
      </c>
      <c r="G10" s="25" t="n">
        <f aca="false">D10-F10</f>
        <v>0</v>
      </c>
    </row>
    <row r="11" customFormat="false" ht="12.75" hidden="false" customHeight="false" outlineLevel="0" collapsed="false">
      <c r="A11" s="20" t="n">
        <f aca="false">A10-5</f>
        <v>85</v>
      </c>
      <c r="B11" s="21" t="n">
        <f aca="false">90-A11</f>
        <v>5</v>
      </c>
      <c r="C11" s="22" t="n">
        <f aca="false">$F$4*COS(RADIANS($B$4+B11))/(1+SIN(RADIANS($B$4+B11)))</f>
        <v>0.490436111519006</v>
      </c>
      <c r="D11" s="23" t="n">
        <f aca="false">$F$4*COS(RADIANS($B$4-B11))/(1+SIN(RADIANS($B$4-B11)))</f>
        <v>0.603833835698304</v>
      </c>
      <c r="F11" s="24" t="n">
        <f aca="false">0.5*(C11+D11)</f>
        <v>0.547134973608655</v>
      </c>
      <c r="G11" s="24" t="n">
        <f aca="false">D11-F11</f>
        <v>0.056698862089649</v>
      </c>
    </row>
    <row r="12" customFormat="false" ht="12.75" hidden="false" customHeight="false" outlineLevel="0" collapsed="false">
      <c r="A12" s="20" t="n">
        <f aca="false">A11-5</f>
        <v>80</v>
      </c>
      <c r="B12" s="21" t="n">
        <f aca="false">90-A12</f>
        <v>10</v>
      </c>
      <c r="C12" s="22" t="n">
        <f aca="false">$F$4*COS(RADIANS($B$4+B12))/(1+SIN(RADIANS($B$4+B12)))</f>
        <v>0.437408972678632</v>
      </c>
      <c r="D12" s="23" t="n">
        <f aca="false">$F$4*COS(RADIANS($B$4-B12))/(1+SIN(RADIANS($B$4-B12)))</f>
        <v>0.665027534347836</v>
      </c>
      <c r="F12" s="24" t="n">
        <f aca="false">0.5*(C12+D12)</f>
        <v>0.551218253513234</v>
      </c>
      <c r="G12" s="24" t="n">
        <f aca="false">D12-F12</f>
        <v>0.113809280834602</v>
      </c>
    </row>
    <row r="13" customFormat="false" ht="12.75" hidden="false" customHeight="false" outlineLevel="0" collapsed="false">
      <c r="A13" s="20" t="n">
        <f aca="false">A12-5</f>
        <v>75</v>
      </c>
      <c r="B13" s="21" t="n">
        <f aca="false">90-A13</f>
        <v>15</v>
      </c>
      <c r="C13" s="22" t="n">
        <f aca="false">$F$4*COS(RADIANS($B$4+B13))/(1+SIN(RADIANS($B$4+B13)))</f>
        <v>0.386369269929212</v>
      </c>
      <c r="D13" s="23" t="n">
        <f aca="false">$F$4*COS(RADIANS($B$4-B13))/(1+SIN(RADIANS($B$4-B13)))</f>
        <v>0.729881107447506</v>
      </c>
      <c r="F13" s="24" t="n">
        <f aca="false">0.5*(C13+D13)</f>
        <v>0.558125188688359</v>
      </c>
      <c r="G13" s="24" t="n">
        <f aca="false">D13-F13</f>
        <v>0.171755918759147</v>
      </c>
    </row>
    <row r="14" customFormat="false" ht="12.75" hidden="false" customHeight="false" outlineLevel="0" collapsed="false">
      <c r="A14" s="20" t="n">
        <f aca="false">A13-5</f>
        <v>70</v>
      </c>
      <c r="B14" s="21" t="n">
        <f aca="false">90-A14</f>
        <v>20</v>
      </c>
      <c r="C14" s="22" t="n">
        <f aca="false">$F$4*COS(RADIANS($B$4+B14))/(1+SIN(RADIANS($B$4+B14)))</f>
        <v>0.337023002863398</v>
      </c>
      <c r="D14" s="23" t="n">
        <f aca="false">$F$4*COS(RADIANS($B$4-B14))/(1+SIN(RADIANS($B$4-B14)))</f>
        <v>0.799004153303012</v>
      </c>
      <c r="F14" s="24" t="n">
        <f aca="false">0.5*(C14+D14)</f>
        <v>0.568013578083205</v>
      </c>
      <c r="G14" s="24" t="n">
        <f aca="false">D14-F14</f>
        <v>0.230990575219807</v>
      </c>
    </row>
    <row r="15" customFormat="false" ht="12.75" hidden="false" customHeight="false" outlineLevel="0" collapsed="false">
      <c r="A15" s="20" t="n">
        <f aca="false">A14-5</f>
        <v>65</v>
      </c>
      <c r="B15" s="21" t="n">
        <f aca="false">90-A15</f>
        <v>25</v>
      </c>
      <c r="C15" s="22" t="n">
        <f aca="false">$F$4*COS(RADIANS($B$4+B15))/(1+SIN(RADIANS($B$4+B15)))</f>
        <v>0.289107911600411</v>
      </c>
      <c r="D15" s="23" t="n">
        <f aca="false">$F$4*COS(RADIANS($B$4-B15))/(1+SIN(RADIANS($B$4-B15)))</f>
        <v>0.87312427646148</v>
      </c>
      <c r="F15" s="24" t="n">
        <f aca="false">0.5*(C15+D15)</f>
        <v>0.581116094030946</v>
      </c>
      <c r="G15" s="24" t="n">
        <f aca="false">D15-F15</f>
        <v>0.292008182430535</v>
      </c>
    </row>
    <row r="16" customFormat="false" ht="12.75" hidden="false" customHeight="false" outlineLevel="0" collapsed="false">
      <c r="A16" s="20" t="n">
        <f aca="false">A15-5</f>
        <v>60</v>
      </c>
      <c r="B16" s="21" t="n">
        <f aca="false">90-A16</f>
        <v>30</v>
      </c>
      <c r="C16" s="22" t="n">
        <f aca="false">$F$4*COS(RADIANS($B$4+B16))/(1+SIN(RADIANS($B$4+B16)))</f>
        <v>0.242387379691448</v>
      </c>
      <c r="D16" s="23" t="n">
        <f aca="false">$F$4*COS(RADIANS($B$4-B16))/(1+SIN(RADIANS($B$4-B16)))</f>
        <v>0.953119496772596</v>
      </c>
      <c r="F16" s="24" t="n">
        <f aca="false">0.5*(C16+D16)</f>
        <v>0.597753438232022</v>
      </c>
      <c r="G16" s="24" t="n">
        <f aca="false">D16-F16</f>
        <v>0.355366058540574</v>
      </c>
    </row>
    <row r="17" customFormat="false" ht="12.75" hidden="false" customHeight="false" outlineLevel="0" collapsed="false">
      <c r="A17" s="20" t="n">
        <f aca="false">A16-5</f>
        <v>55</v>
      </c>
      <c r="B17" s="21" t="n">
        <f aca="false">90-A17</f>
        <v>35</v>
      </c>
      <c r="C17" s="22" t="n">
        <f aca="false">$F$4*COS(RADIANS($B$4+B17))/(1+SIN(RADIANS($B$4+B17)))</f>
        <v>0.196645366099751</v>
      </c>
      <c r="D17" s="23" t="n">
        <f aca="false">$F$4*COS(RADIANS($B$4-B17))/(1+SIN(RADIANS($B$4-B17)))</f>
        <v>1.04006166561067</v>
      </c>
      <c r="F17" s="24" t="n">
        <f aca="false">0.5*(C17+D17)</f>
        <v>0.618353515855209</v>
      </c>
      <c r="G17" s="24" t="n">
        <f aca="false">D17-F17</f>
        <v>0.421708149755458</v>
      </c>
    </row>
    <row r="18" customFormat="false" ht="12.75" hidden="false" customHeight="false" outlineLevel="0" collapsed="false">
      <c r="A18" s="20" t="n">
        <f aca="false">A17-5</f>
        <v>50</v>
      </c>
      <c r="B18" s="21" t="n">
        <f aca="false">90-A18</f>
        <v>40</v>
      </c>
      <c r="C18" s="22" t="n">
        <f aca="false">$F$4*COS(RADIANS($B$4+B18))/(1+SIN(RADIANS($B$4+B18)))</f>
        <v>0.151682122638348</v>
      </c>
      <c r="D18" s="23" t="n">
        <f aca="false">$F$4*COS(RADIANS($B$4-B18))/(1+SIN(RADIANS($B$4-B18)))</f>
        <v>1.13527555432001</v>
      </c>
      <c r="F18" s="24" t="n">
        <f aca="false">0.5*(C18+D18)</f>
        <v>0.643478838479178</v>
      </c>
      <c r="G18" s="24" t="n">
        <f aca="false">D18-F18</f>
        <v>0.49179671584083</v>
      </c>
    </row>
    <row r="19" customFormat="false" ht="12.75" hidden="false" customHeight="false" outlineLevel="0" collapsed="false">
      <c r="A19" s="20" t="n">
        <f aca="false">A18-5</f>
        <v>45</v>
      </c>
      <c r="B19" s="21" t="n">
        <f aca="false">90-A19</f>
        <v>45</v>
      </c>
      <c r="C19" s="22" t="n">
        <f aca="false">$F$4*COS(RADIANS($B$4+B19))/(1+SIN(RADIANS($B$4+B19)))</f>
        <v>0.107310506830958</v>
      </c>
      <c r="D19" s="23" t="n">
        <f aca="false">$F$4*COS(RADIANS($B$4-B19))/(1+SIN(RADIANS($B$4-B19)))</f>
        <v>1.24042067852733</v>
      </c>
      <c r="F19" s="24" t="n">
        <f aca="false">0.5*(C19+D19)</f>
        <v>0.673865592679142</v>
      </c>
      <c r="G19" s="24" t="n">
        <f aca="false">D19-F19</f>
        <v>0.566555085848184</v>
      </c>
    </row>
    <row r="20" customFormat="false" ht="12.75" hidden="false" customHeight="false" outlineLevel="0" collapsed="false">
      <c r="A20" s="20" t="n">
        <f aca="false">A19-5</f>
        <v>40</v>
      </c>
      <c r="B20" s="21" t="n">
        <f aca="false">90-A20</f>
        <v>50</v>
      </c>
      <c r="C20" s="22" t="n">
        <f aca="false">$F$4*COS(RADIANS($B$4+B20))/(1+SIN(RADIANS($B$4+B20)))</f>
        <v>0.063352738734972</v>
      </c>
      <c r="D20" s="23" t="n">
        <f aca="false">$F$4*COS(RADIANS($B$4-B20))/(1+SIN(RADIANS($B$4-B20)))</f>
        <v>1.3576068044448</v>
      </c>
      <c r="F20" s="24" t="n">
        <f aca="false">0.5*(C20+D20)</f>
        <v>0.710479771589886</v>
      </c>
      <c r="G20" s="24" t="n">
        <f aca="false">D20-F20</f>
        <v>0.647127032854914</v>
      </c>
    </row>
    <row r="21" customFormat="false" ht="12.75" hidden="false" customHeight="false" outlineLevel="0" collapsed="false">
      <c r="A21" s="20" t="n">
        <f aca="false">A20-5</f>
        <v>35</v>
      </c>
      <c r="B21" s="21" t="n">
        <f aca="false">90-A21</f>
        <v>55</v>
      </c>
      <c r="C21" s="22" t="n">
        <f aca="false">$F$4*COS(RADIANS($B$4+B21))/(1+SIN(RADIANS($B$4+B21)))</f>
        <v>0.019637477771377</v>
      </c>
      <c r="D21" s="23" t="n">
        <f aca="false">$F$4*COS(RADIANS($B$4-B21))/(1+SIN(RADIANS($B$4-B21)))</f>
        <v>1.48956054474982</v>
      </c>
      <c r="F21" s="24" t="n">
        <f aca="false">0.5*(C21+D21)</f>
        <v>0.754599011260601</v>
      </c>
      <c r="G21" s="24" t="n">
        <f aca="false">D21-F21</f>
        <v>0.734961533489224</v>
      </c>
    </row>
    <row r="22" customFormat="false" ht="12.75" hidden="false" customHeight="false" outlineLevel="0" collapsed="false">
      <c r="A22" s="20" t="n">
        <f aca="false">A21-5</f>
        <v>30</v>
      </c>
      <c r="B22" s="21" t="n">
        <f aca="false">90-A22</f>
        <v>60</v>
      </c>
      <c r="C22" s="22" t="n">
        <f aca="false">$F$4*COS(RADIANS($B$4+B22))/(1+SIN(RADIANS($B$4+B22)))</f>
        <v>-0.0240028852842186</v>
      </c>
      <c r="D22" s="23" t="n">
        <f aca="false">$F$4*COS(RADIANS($B$4-B22))/(1+SIN(RADIANS($B$4-B22)))</f>
        <v>1.63987154699913</v>
      </c>
      <c r="F22" s="24" t="n">
        <f aca="false">0.5*(C22+D22)</f>
        <v>0.807934330857454</v>
      </c>
      <c r="G22" s="24" t="n">
        <f aca="false">D22-F22</f>
        <v>0.831937216141673</v>
      </c>
    </row>
    <row r="23" customFormat="false" ht="12.75" hidden="false" customHeight="false" outlineLevel="0" collapsed="false">
      <c r="A23" s="20" t="n">
        <f aca="false">A22-5</f>
        <v>25</v>
      </c>
      <c r="B23" s="21" t="n">
        <f aca="false">90-A23</f>
        <v>65</v>
      </c>
      <c r="C23" s="22" t="n">
        <f aca="false">$F$4*COS(RADIANS($B$4+B23))/(1+SIN(RADIANS($B$4+B23)))</f>
        <v>-0.0677348135053806</v>
      </c>
      <c r="D23" s="23" t="n">
        <f aca="false">$F$4*COS(RADIANS($B$4-B23))/(1+SIN(RADIANS($B$4-B23)))</f>
        <v>1.81336651882361</v>
      </c>
      <c r="F23" s="24" t="n">
        <f aca="false">0.5*(C23+D23)</f>
        <v>0.872815852659116</v>
      </c>
      <c r="G23" s="24" t="n">
        <f aca="false">D23-F23</f>
        <v>0.940550666164497</v>
      </c>
    </row>
    <row r="24" customFormat="false" ht="12.75" hidden="false" customHeight="false" outlineLevel="0" collapsed="false">
      <c r="A24" s="20" t="n">
        <f aca="false">A23-5</f>
        <v>20</v>
      </c>
      <c r="B24" s="21" t="n">
        <f aca="false">90-A24</f>
        <v>70</v>
      </c>
      <c r="C24" s="22" t="n">
        <f aca="false">$F$4*COS(RADIANS($B$4+B24))/(1+SIN(RADIANS($B$4+B24)))</f>
        <v>-0.11172617157551</v>
      </c>
      <c r="D24" s="23" t="n">
        <f aca="false">$F$4*COS(RADIANS($B$4-B24))/(1+SIN(RADIANS($B$4-B24)))</f>
        <v>2.01669591650691</v>
      </c>
      <c r="F24" s="24" t="n">
        <f aca="false">0.5*(C24+D24)</f>
        <v>0.952484872465699</v>
      </c>
      <c r="G24" s="24" t="n">
        <f aca="false">D24-F24</f>
        <v>1.06421104404121</v>
      </c>
    </row>
    <row r="25" customFormat="false" ht="12.75" hidden="false" customHeight="false" outlineLevel="0" collapsed="false">
      <c r="A25" s="20" t="n">
        <f aca="false">A24-5</f>
        <v>15</v>
      </c>
      <c r="B25" s="21" t="n">
        <f aca="false">90-A25</f>
        <v>75</v>
      </c>
      <c r="C25" s="22" t="n">
        <f aca="false">$F$4*COS(RADIANS($B$4+B25))/(1+SIN(RADIANS($B$4+B25)))</f>
        <v>-0.156148819355027</v>
      </c>
      <c r="D25" s="23" t="n">
        <f aca="false">$F$4*COS(RADIANS($B$4-B25))/(1+SIN(RADIANS($B$4-B25)))</f>
        <v>2.25928918157225</v>
      </c>
      <c r="F25" s="24" t="n">
        <f aca="false">0.5*(C25+D25)</f>
        <v>1.05157018110861</v>
      </c>
      <c r="G25" s="24" t="n">
        <f aca="false">D25-F25</f>
        <v>1.20771900046364</v>
      </c>
    </row>
    <row r="26" customFormat="false" ht="12.75" hidden="false" customHeight="false" outlineLevel="0" collapsed="false">
      <c r="A26" s="20" t="n">
        <f aca="false">A25-5</f>
        <v>10</v>
      </c>
      <c r="B26" s="21" t="n">
        <f aca="false">90-A26</f>
        <v>80</v>
      </c>
      <c r="C26" s="22" t="n">
        <f aca="false">$F$4*COS(RADIANS($B$4+B26))/(1+SIN(RADIANS($B$4+B26)))</f>
        <v>-0.20118133709024</v>
      </c>
      <c r="D26" s="23" t="n">
        <f aca="false">$F$4*COS(RADIANS($B$4-B26))/(1+SIN(RADIANS($B$4-B26)))</f>
        <v>2.55498026607798</v>
      </c>
      <c r="F26" s="24" t="n">
        <f aca="false">0.5*(C26+D26)</f>
        <v>1.17689946449387</v>
      </c>
      <c r="G26" s="24" t="n">
        <f aca="false">D26-F26</f>
        <v>1.37808080158411</v>
      </c>
    </row>
    <row r="27" customFormat="false" ht="12.75" hidden="false" customHeight="false" outlineLevel="0" collapsed="false">
      <c r="A27" s="26" t="n">
        <f aca="false">A26-5</f>
        <v>5</v>
      </c>
      <c r="B27" s="27" t="n">
        <f aca="false">90-A27</f>
        <v>85</v>
      </c>
      <c r="C27" s="28" t="n">
        <f aca="false">$F$4*COS(RADIANS($B$4+B27))/(1+SIN(RADIANS($B$4+B27)))</f>
        <v>-0.247011975607315</v>
      </c>
      <c r="D27" s="29" t="n">
        <f aca="false">$F$4*COS(RADIANS($B$4-B27))/(1+SIN(RADIANS($B$4-B27)))</f>
        <v>2.92492491169652</v>
      </c>
      <c r="F27" s="30" t="n">
        <f aca="false">0.5*(C27+D27)</f>
        <v>1.3389564680446</v>
      </c>
      <c r="G27" s="30" t="n">
        <f aca="false">D27-F27</f>
        <v>1.58596844365192</v>
      </c>
    </row>
    <row r="28" customFormat="false" ht="12.75" hidden="false" customHeight="false" outlineLevel="0" collapsed="false">
      <c r="D28" s="31"/>
      <c r="E28" s="31"/>
    </row>
    <row r="29" customFormat="false" ht="12.75" hidden="false" customHeight="false" outlineLevel="0" collapsed="false">
      <c r="A29" s="0" t="s">
        <v>12</v>
      </c>
      <c r="B29" s="0" t="s">
        <v>13</v>
      </c>
      <c r="D29" s="31"/>
      <c r="E29" s="31"/>
    </row>
    <row r="30" customFormat="false" ht="12.75" hidden="false" customHeight="false" outlineLevel="0" collapsed="false">
      <c r="B30" s="0" t="s">
        <v>14</v>
      </c>
      <c r="D30" s="31"/>
      <c r="E30" s="31"/>
    </row>
    <row r="31" customFormat="false" ht="12.75" hidden="false" customHeight="false" outlineLevel="0" collapsed="false">
      <c r="B31" s="0" t="s">
        <v>15</v>
      </c>
      <c r="D31" s="31"/>
      <c r="E31" s="31"/>
    </row>
    <row r="32" customFormat="false" ht="13.5" hidden="false" customHeight="false" outlineLevel="0" collapsed="false">
      <c r="D32" s="31"/>
      <c r="E32" s="31"/>
    </row>
    <row r="33" customFormat="false" ht="13.5" hidden="false" customHeight="false" outlineLevel="0" collapsed="false">
      <c r="A33" s="32" t="s">
        <v>16</v>
      </c>
      <c r="B33" s="33"/>
      <c r="C33" s="33"/>
      <c r="D33" s="34"/>
      <c r="E33" s="35"/>
      <c r="F33" s="33"/>
      <c r="G33" s="36"/>
    </row>
    <row r="34" customFormat="false" ht="12.75" hidden="false" customHeight="false" outlineLevel="0" collapsed="false">
      <c r="D34" s="31"/>
      <c r="E34" s="31"/>
    </row>
    <row r="35" customFormat="false" ht="13.5" hidden="false" customHeight="false" outlineLevel="0" collapsed="false">
      <c r="D35" s="31"/>
      <c r="E35" s="31"/>
    </row>
    <row r="36" customFormat="false" ht="13.5" hidden="false" customHeight="false" outlineLevel="0" collapsed="false">
      <c r="E36" s="37" t="s">
        <v>17</v>
      </c>
      <c r="F36" s="38" t="s">
        <v>18</v>
      </c>
    </row>
    <row r="37" customFormat="false" ht="12.75" hidden="false" customHeight="false" outlineLevel="0" collapsed="false">
      <c r="E37" s="39" t="s">
        <v>19</v>
      </c>
      <c r="F37" s="40" t="s">
        <v>20</v>
      </c>
      <c r="G37" s="41"/>
    </row>
    <row r="38" customFormat="false" ht="12.75" hidden="false" customHeight="false" outlineLevel="0" collapsed="false">
      <c r="E38" s="39" t="s">
        <v>21</v>
      </c>
      <c r="F38" s="40" t="s">
        <v>22</v>
      </c>
      <c r="G38" s="42"/>
    </row>
    <row r="39" customFormat="false" ht="12.75" hidden="false" customHeight="false" outlineLevel="0" collapsed="false">
      <c r="A39" s="43"/>
      <c r="B39" s="10"/>
      <c r="C39" s="44" t="s">
        <v>23</v>
      </c>
      <c r="D39" s="45" t="s">
        <v>24</v>
      </c>
      <c r="E39" s="39" t="s">
        <v>25</v>
      </c>
      <c r="F39" s="40"/>
      <c r="G39" s="46" t="s">
        <v>26</v>
      </c>
    </row>
    <row r="40" customFormat="false" ht="12.75" hidden="false" customHeight="false" outlineLevel="0" collapsed="false">
      <c r="A40" s="15" t="n">
        <v>90</v>
      </c>
      <c r="B40" s="16" t="n">
        <f aca="false">90-A40</f>
        <v>0</v>
      </c>
      <c r="C40" s="47" t="n">
        <f aca="false">-$F$4*COS(RADIANS(23.44))/(1+SIN(RADIANS(23.44)))</f>
        <v>-0.656377653462645</v>
      </c>
      <c r="D40" s="47" t="n">
        <f aca="false">$F$4*COS(RADIANS(23.44))/(1-SIN(RADIANS(23.44)))</f>
        <v>1.52351317069467</v>
      </c>
      <c r="E40" s="48" t="n">
        <v>0</v>
      </c>
      <c r="F40" s="49" t="n">
        <f aca="false">0.5*(D40+C40)</f>
        <v>0.433567758616012</v>
      </c>
      <c r="G40" s="50" t="n">
        <f aca="false">D40</f>
        <v>1.52351317069467</v>
      </c>
    </row>
    <row r="69" customFormat="false" ht="12.75" hidden="false" customHeight="false" outlineLevel="0" collapsed="false">
      <c r="B69" s="0" t="s">
        <v>27</v>
      </c>
    </row>
    <row r="70" customFormat="false" ht="12.75" hidden="false" customHeight="false" outlineLevel="0" collapsed="false">
      <c r="A70" s="0" t="s">
        <v>28</v>
      </c>
      <c r="C70" s="0" t="s">
        <v>29</v>
      </c>
    </row>
    <row r="80" customFormat="false" ht="12.75" hidden="false" customHeight="false" outlineLevel="0" collapsed="false">
      <c r="B80" s="0" t="s">
        <v>30</v>
      </c>
    </row>
    <row r="85" customFormat="false" ht="12.75" hidden="false" customHeight="false" outlineLevel="0" collapsed="false">
      <c r="A85" s="0" t="s">
        <v>23</v>
      </c>
      <c r="C85" s="0" t="s">
        <v>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01:09:00Z</dcterms:created>
  <dc:creator>Simon Wheaton-Smith</dc:creator>
  <dc:description/>
  <dc:language>en-US</dc:language>
  <cp:lastModifiedBy>Simon Wheaton-Smith</cp:lastModifiedBy>
  <dcterms:modified xsi:type="dcterms:W3CDTF">2008-01-27T16:32:52Z</dcterms:modified>
  <cp:revision>0</cp:revision>
  <dc:subject/>
  <dc:title/>
</cp:coreProperties>
</file>