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Chart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ASTRONOMICAL Julian and EOT with equinox &amp; solstice data, and peak EOT values for a given year</t>
  </si>
  <si>
    <t xml:space="preserve">EQUATION OF TIME (EOT) FOR YEAR:</t>
  </si>
  <si>
    <t xml:space="preserve">NON LEAP YEAR</t>
  </si>
  <si>
    <t xml:space="preserve">mm.s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ly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E V E R Y T H I N G    B E L O W    I S    R A W    D A T A</t>
  </si>
  <si>
    <t xml:space="preserve">By the day</t>
  </si>
  <si>
    <t xml:space="preserve">yyyy</t>
  </si>
  <si>
    <t xml:space="preserve">mm</t>
  </si>
  <si>
    <t xml:space="preserve">dd</t>
  </si>
  <si>
    <t xml:space="preserve">Julian day</t>
  </si>
  <si>
    <t xml:space="preserve">T</t>
  </si>
  <si>
    <t xml:space="preserve">L</t>
  </si>
  <si>
    <t xml:space="preserve">M</t>
  </si>
  <si>
    <t xml:space="preserve">e</t>
  </si>
  <si>
    <t xml:space="preserve">obliq</t>
  </si>
  <si>
    <t xml:space="preserve">y</t>
  </si>
  <si>
    <t xml:space="preserve">E rad</t>
  </si>
  <si>
    <t xml:space="preserve">E deg</t>
  </si>
  <si>
    <t xml:space="preserve">E hrs</t>
  </si>
  <si>
    <t xml:space="preserve">E m,.mm</t>
  </si>
  <si>
    <t xml:space="preserve">E mm---</t>
  </si>
  <si>
    <t xml:space="preserve">E ---.ss</t>
  </si>
  <si>
    <t xml:space="preserve">E mm.ss</t>
  </si>
  <si>
    <t xml:space="preserve">* END *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  <font>
      <sz val="8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4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4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4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U$43:$U$408</c:f>
              <c:numCache>
                <c:formatCode>General</c:formatCode>
                <c:ptCount val="366"/>
                <c:pt idx="0">
                  <c:v>3.04383305668339</c:v>
                </c:pt>
                <c:pt idx="1">
                  <c:v>3.32746667637373</c:v>
                </c:pt>
                <c:pt idx="2">
                  <c:v>4.00794974138062</c:v>
                </c:pt>
                <c:pt idx="3">
                  <c:v>4.28498203360103</c:v>
                </c:pt>
                <c:pt idx="4">
                  <c:v>4.558269357519</c:v>
                </c:pt>
                <c:pt idx="5">
                  <c:v>5.22752399961846</c:v>
                </c:pt>
                <c:pt idx="6">
                  <c:v>5.49246517127752</c:v>
                </c:pt>
                <c:pt idx="7">
                  <c:v>6.15281943405774</c:v>
                </c:pt>
                <c:pt idx="8">
                  <c:v>6.40832110648582</c:v>
                </c:pt>
                <c:pt idx="9">
                  <c:v>7.05871265135499</c:v>
                </c:pt>
                <c:pt idx="10">
                  <c:v>7.30374504279568</c:v>
                </c:pt>
                <c:pt idx="11">
                  <c:v>7.54317811232318</c:v>
                </c:pt>
                <c:pt idx="12">
                  <c:v>8.17678087319009</c:v>
                </c:pt>
                <c:pt idx="13">
                  <c:v>8.40433182245829</c:v>
                </c:pt>
                <c:pt idx="14">
                  <c:v>9.02561922021803</c:v>
                </c:pt>
                <c:pt idx="15">
                  <c:v>9.2404413455823</c:v>
                </c:pt>
                <c:pt idx="16">
                  <c:v>9.44860672899339</c:v>
                </c:pt>
                <c:pt idx="17">
                  <c:v>10.0499343606624</c:v>
                </c:pt>
                <c:pt idx="18">
                  <c:v>10.2442538748391</c:v>
                </c:pt>
                <c:pt idx="19">
                  <c:v>10.4314057098497</c:v>
                </c:pt>
                <c:pt idx="20">
                  <c:v>11.0112412438234</c:v>
                </c:pt>
                <c:pt idx="21">
                  <c:v>11.1836229061714</c:v>
                </c:pt>
                <c:pt idx="22">
                  <c:v>11.3484242649033</c:v>
                </c:pt>
                <c:pt idx="23">
                  <c:v>11.5055300899846</c:v>
                </c:pt>
                <c:pt idx="24">
                  <c:v>12.0548363930002</c:v>
                </c:pt>
                <c:pt idx="25">
                  <c:v>12.1962504434767</c:v>
                </c:pt>
                <c:pt idx="26">
                  <c:v>12.329690762242</c:v>
                </c:pt>
                <c:pt idx="27">
                  <c:v>12.4550870923381</c:v>
                </c:pt>
                <c:pt idx="28">
                  <c:v>12.5723803480017</c:v>
                </c:pt>
                <c:pt idx="29">
                  <c:v>13.0815225423597</c:v>
                </c:pt>
                <c:pt idx="30">
                  <c:v>13.1824766944585</c:v>
                </c:pt>
                <c:pt idx="31">
                  <c:v>13.2752167164086</c:v>
                </c:pt>
                <c:pt idx="32">
                  <c:v>13.3597272813627</c:v>
                </c:pt>
                <c:pt idx="33">
                  <c:v>13.4360036732182</c:v>
                </c:pt>
                <c:pt idx="34">
                  <c:v>13.504051618848</c:v>
                </c:pt>
                <c:pt idx="35">
                  <c:v>13.5638871038334</c:v>
                </c:pt>
                <c:pt idx="36">
                  <c:v>14.0155361725928</c:v>
                </c:pt>
                <c:pt idx="37">
                  <c:v>14.0590347139298</c:v>
                </c:pt>
                <c:pt idx="38">
                  <c:v>14.0944282329709</c:v>
                </c:pt>
                <c:pt idx="39">
                  <c:v>14.1217716105429</c:v>
                </c:pt>
                <c:pt idx="40">
                  <c:v>14.1411288510313</c:v>
                </c:pt>
                <c:pt idx="41">
                  <c:v>14.1525728197682</c:v>
                </c:pt>
                <c:pt idx="42">
                  <c:v>14.1561849710332</c:v>
                </c:pt>
                <c:pt idx="43">
                  <c:v>14.1520550677259</c:v>
                </c:pt>
                <c:pt idx="44">
                  <c:v>14.1402808937833</c:v>
                </c:pt>
                <c:pt idx="45">
                  <c:v>14.120967960407</c:v>
                </c:pt>
                <c:pt idx="46">
                  <c:v>14.0942292071589</c:v>
                </c:pt>
                <c:pt idx="47">
                  <c:v>14.0601846989484</c:v>
                </c:pt>
                <c:pt idx="48">
                  <c:v>14.0189613199589</c:v>
                </c:pt>
                <c:pt idx="49">
                  <c:v>13.5706924654828</c:v>
                </c:pt>
                <c:pt idx="50">
                  <c:v>13.5155177326604</c:v>
                </c:pt>
                <c:pt idx="51">
                  <c:v>13.4535826110469</c:v>
                </c:pt>
                <c:pt idx="52">
                  <c:v>13.3850381739168</c:v>
                </c:pt>
                <c:pt idx="53">
                  <c:v>13.3100407711926</c:v>
                </c:pt>
                <c:pt idx="54">
                  <c:v>13.2287517247843</c:v>
                </c:pt>
                <c:pt idx="55">
                  <c:v>13.1413370271756</c:v>
                </c:pt>
                <c:pt idx="56">
                  <c:v>13.0479670439461</c:v>
                </c:pt>
                <c:pt idx="57">
                  <c:v>12.5488162209648</c:v>
                </c:pt>
                <c:pt idx="58">
                  <c:v>12.4440627968373</c:v>
                </c:pt>
                <c:pt idx="59">
                  <c:v>12.2184783797019</c:v>
                </c:pt>
                <c:pt idx="60">
                  <c:v>12.0980203250852</c:v>
                </c:pt>
                <c:pt idx="61">
                  <c:v>11.5727050166131</c:v>
                </c:pt>
                <c:pt idx="62">
                  <c:v>11.4427255663322</c:v>
                </c:pt>
                <c:pt idx="63">
                  <c:v>11.3082772936295</c:v>
                </c:pt>
                <c:pt idx="64">
                  <c:v>11.1695574879172</c:v>
                </c:pt>
                <c:pt idx="65">
                  <c:v>11.0267651796898</c:v>
                </c:pt>
                <c:pt idx="66">
                  <c:v>10.480100920102</c:v>
                </c:pt>
                <c:pt idx="67">
                  <c:v>10.3297665691049</c:v>
                </c:pt>
                <c:pt idx="68">
                  <c:v>10.1759650921948</c:v>
                </c:pt>
                <c:pt idx="69">
                  <c:v>10.0189003656927</c:v>
                </c:pt>
                <c:pt idx="70">
                  <c:v>9.45877699049396</c:v>
                </c:pt>
                <c:pt idx="71">
                  <c:v>9.29580011412948</c:v>
                </c:pt>
                <c:pt idx="72">
                  <c:v>9.13017526093555</c:v>
                </c:pt>
                <c:pt idx="73">
                  <c:v>8.56210817014011</c:v>
                </c:pt>
                <c:pt idx="74">
                  <c:v>8.39180464150119</c:v>
                </c:pt>
                <c:pt idx="75">
                  <c:v>8.21947038824457</c:v>
                </c:pt>
                <c:pt idx="76">
                  <c:v>8.04531089690266</c:v>
                </c:pt>
                <c:pt idx="77">
                  <c:v>7.46953129367298</c:v>
                </c:pt>
                <c:pt idx="78">
                  <c:v>7.29233621681886</c:v>
                </c:pt>
                <c:pt idx="79">
                  <c:v>7.11392969473611</c:v>
                </c:pt>
                <c:pt idx="80">
                  <c:v>6.5345150290945</c:v>
                </c:pt>
                <c:pt idx="81">
                  <c:v>6.35429468266404</c:v>
                </c:pt>
                <c:pt idx="82">
                  <c:v>6.17347017118966</c:v>
                </c:pt>
                <c:pt idx="83">
                  <c:v>5.59224195883702</c:v>
                </c:pt>
                <c:pt idx="84">
                  <c:v>5.410809356686</c:v>
                </c:pt>
                <c:pt idx="85">
                  <c:v>5.22937042362913</c:v>
                </c:pt>
                <c:pt idx="86">
                  <c:v>5.04812186919876</c:v>
                </c:pt>
                <c:pt idx="87">
                  <c:v>4.4672589577311</c:v>
                </c:pt>
                <c:pt idx="88">
                  <c:v>4.28697541333029</c:v>
                </c:pt>
                <c:pt idx="89">
                  <c:v>4.10746332506599</c:v>
                </c:pt>
                <c:pt idx="90">
                  <c:v>3.52891305190592</c:v>
                </c:pt>
                <c:pt idx="91">
                  <c:v>3.35151312686986</c:v>
                </c:pt>
                <c:pt idx="92">
                  <c:v>3.17545015987449</c:v>
                </c:pt>
                <c:pt idx="93">
                  <c:v>3.00090873886415</c:v>
                </c:pt>
                <c:pt idx="94">
                  <c:v>2.42807132872782</c:v>
                </c:pt>
                <c:pt idx="95">
                  <c:v>2.25711816761561</c:v>
                </c:pt>
                <c:pt idx="96">
                  <c:v>2.08822716029517</c:v>
                </c:pt>
                <c:pt idx="97">
                  <c:v>1.52157376816343</c:v>
                </c:pt>
                <c:pt idx="98">
                  <c:v>1.35733089563628</c:v>
                </c:pt>
                <c:pt idx="99">
                  <c:v>1.19566877265319</c:v>
                </c:pt>
                <c:pt idx="100">
                  <c:v>1.03675483305231</c:v>
                </c:pt>
                <c:pt idx="101">
                  <c:v>0.48075358866521</c:v>
                </c:pt>
                <c:pt idx="102">
                  <c:v>0.32782649898015</c:v>
                </c:pt>
                <c:pt idx="103">
                  <c:v>0.178131836286497</c:v>
                </c:pt>
                <c:pt idx="104">
                  <c:v>0.0318245462908555</c:v>
                </c:pt>
                <c:pt idx="105">
                  <c:v>-0.110943895827399</c:v>
                </c:pt>
                <c:pt idx="106">
                  <c:v>-0.250025633796881</c:v>
                </c:pt>
                <c:pt idx="107">
                  <c:v>-0.385276583041824</c:v>
                </c:pt>
                <c:pt idx="108">
                  <c:v>-0.516556587629099</c:v>
                </c:pt>
                <c:pt idx="109">
                  <c:v>-1.04372958122567</c:v>
                </c:pt>
                <c:pt idx="110">
                  <c:v>-1.16666375176474</c:v>
                </c:pt>
                <c:pt idx="111">
                  <c:v>-1.2852317095556</c:v>
                </c:pt>
                <c:pt idx="112">
                  <c:v>-1.39931065842701</c:v>
                </c:pt>
                <c:pt idx="113">
                  <c:v>-1.50878256955396</c:v>
                </c:pt>
                <c:pt idx="114">
                  <c:v>-2.01353435748382</c:v>
                </c:pt>
                <c:pt idx="115">
                  <c:v>-2.11345805790598</c:v>
                </c:pt>
                <c:pt idx="116">
                  <c:v>-2.20845100660664</c:v>
                </c:pt>
                <c:pt idx="117">
                  <c:v>-2.29841601906789</c:v>
                </c:pt>
                <c:pt idx="118">
                  <c:v>-2.38326157009843</c:v>
                </c:pt>
                <c:pt idx="119">
                  <c:v>-2.46290197286593</c:v>
                </c:pt>
                <c:pt idx="120">
                  <c:v>-2.53725755667007</c:v>
                </c:pt>
                <c:pt idx="121">
                  <c:v>-3.00625484276494</c:v>
                </c:pt>
                <c:pt idx="122">
                  <c:v>-3.06982671752088</c:v>
                </c:pt>
                <c:pt idx="123">
                  <c:v>-3.12791260219874</c:v>
                </c:pt>
                <c:pt idx="124">
                  <c:v>-3.1804586185848</c:v>
                </c:pt>
                <c:pt idx="125">
                  <c:v>-3.22741774972902</c:v>
                </c:pt>
                <c:pt idx="126">
                  <c:v>-3.26874999502075</c:v>
                </c:pt>
                <c:pt idx="127">
                  <c:v>-3.30442251882715</c:v>
                </c:pt>
                <c:pt idx="128">
                  <c:v>-3.33440979192915</c:v>
                </c:pt>
                <c:pt idx="129">
                  <c:v>-3.35869372497638</c:v>
                </c:pt>
                <c:pt idx="130">
                  <c:v>-3.37726379320329</c:v>
                </c:pt>
                <c:pt idx="131">
                  <c:v>-3.39011715165975</c:v>
                </c:pt>
                <c:pt idx="132">
                  <c:v>-3.39725874021461</c:v>
                </c:pt>
                <c:pt idx="133">
                  <c:v>-3.39870137762095</c:v>
                </c:pt>
                <c:pt idx="134">
                  <c:v>-3.39446584394247</c:v>
                </c:pt>
                <c:pt idx="135">
                  <c:v>-3.38458095068102</c:v>
                </c:pt>
                <c:pt idx="136">
                  <c:v>-3.36908359797364</c:v>
                </c:pt>
                <c:pt idx="137">
                  <c:v>-3.34801881823362</c:v>
                </c:pt>
                <c:pt idx="138">
                  <c:v>-3.32143980569738</c:v>
                </c:pt>
                <c:pt idx="139">
                  <c:v>-3.28940793133705</c:v>
                </c:pt>
                <c:pt idx="140">
                  <c:v>-3.25199274265617</c:v>
                </c:pt>
                <c:pt idx="141">
                  <c:v>-3.20927194794446</c:v>
                </c:pt>
                <c:pt idx="142">
                  <c:v>-3.16133138458481</c:v>
                </c:pt>
                <c:pt idx="143">
                  <c:v>-3.1082649711084</c:v>
                </c:pt>
                <c:pt idx="144">
                  <c:v>-3.05017464267807</c:v>
                </c:pt>
                <c:pt idx="145">
                  <c:v>-2.58717026981647</c:v>
                </c:pt>
                <c:pt idx="146">
                  <c:v>-2.51936956017406</c:v>
                </c:pt>
                <c:pt idx="147">
                  <c:v>-2.44689794325585</c:v>
                </c:pt>
                <c:pt idx="148">
                  <c:v>-2.36988843803718</c:v>
                </c:pt>
                <c:pt idx="149">
                  <c:v>-2.28848150350591</c:v>
                </c:pt>
                <c:pt idx="150">
                  <c:v>-2.20282487216848</c:v>
                </c:pt>
                <c:pt idx="151">
                  <c:v>-2.11307336671508</c:v>
                </c:pt>
                <c:pt idx="152">
                  <c:v>-2.01938869996029</c:v>
                </c:pt>
                <c:pt idx="153">
                  <c:v>-1.52193925841623</c:v>
                </c:pt>
                <c:pt idx="154">
                  <c:v>-1.42089986974234</c:v>
                </c:pt>
                <c:pt idx="155">
                  <c:v>-1.31645155450114</c:v>
                </c:pt>
                <c:pt idx="156">
                  <c:v>-1.20878126265767</c:v>
                </c:pt>
                <c:pt idx="157">
                  <c:v>-1.09808159528735</c:v>
                </c:pt>
                <c:pt idx="158">
                  <c:v>-0.584550512143603</c:v>
                </c:pt>
                <c:pt idx="159">
                  <c:v>-0.468391025580233</c:v>
                </c:pt>
                <c:pt idx="160">
                  <c:v>-0.349810881617973</c:v>
                </c:pt>
                <c:pt idx="161">
                  <c:v>-0.229022228768351</c:v>
                </c:pt>
                <c:pt idx="162">
                  <c:v>-0.106241275462832</c:v>
                </c:pt>
                <c:pt idx="163">
                  <c:v>0.0183120631250888</c:v>
                </c:pt>
                <c:pt idx="164">
                  <c:v>0.144414528030519</c:v>
                </c:pt>
                <c:pt idx="165">
                  <c:v>0.27183988829634</c:v>
                </c:pt>
                <c:pt idx="166">
                  <c:v>0.400359320690693</c:v>
                </c:pt>
                <c:pt idx="167">
                  <c:v>0.529741796399414</c:v>
                </c:pt>
                <c:pt idx="168">
                  <c:v>1.0597544736858</c:v>
                </c:pt>
                <c:pt idx="169">
                  <c:v>1.19016309548468</c:v>
                </c:pt>
                <c:pt idx="170">
                  <c:v>1.32073239093563</c:v>
                </c:pt>
                <c:pt idx="171">
                  <c:v>1.45122647976596</c:v>
                </c:pt>
                <c:pt idx="172">
                  <c:v>1.58140927845041</c:v>
                </c:pt>
                <c:pt idx="173">
                  <c:v>2.11104490711106</c:v>
                </c:pt>
                <c:pt idx="174">
                  <c:v>2.23989809604969</c:v>
                </c:pt>
                <c:pt idx="175">
                  <c:v>2.36773459081316</c:v>
                </c:pt>
                <c:pt idx="176">
                  <c:v>2.49432155477805</c:v>
                </c:pt>
                <c:pt idx="177">
                  <c:v>3.01942796813931</c:v>
                </c:pt>
                <c:pt idx="178">
                  <c:v>3.14282502224886</c:v>
                </c:pt>
                <c:pt idx="179">
                  <c:v>3.2642865083129</c:v>
                </c:pt>
                <c:pt idx="180">
                  <c:v>3.38358919938427</c:v>
                </c:pt>
                <c:pt idx="181">
                  <c:v>3.50051322469504</c:v>
                </c:pt>
                <c:pt idx="182">
                  <c:v>4.01484243536081</c:v>
                </c:pt>
                <c:pt idx="183">
                  <c:v>4.1263647605147</c:v>
                </c:pt>
                <c:pt idx="184">
                  <c:v>4.23487255301979</c:v>
                </c:pt>
                <c:pt idx="185">
                  <c:v>4.34016292386432</c:v>
                </c:pt>
                <c:pt idx="186">
                  <c:v>4.4420380644796</c:v>
                </c:pt>
                <c:pt idx="187">
                  <c:v>4.54030555618741</c:v>
                </c:pt>
                <c:pt idx="188">
                  <c:v>5.03477866609035</c:v>
                </c:pt>
                <c:pt idx="189">
                  <c:v>5.1252766287199</c:v>
                </c:pt>
                <c:pt idx="190">
                  <c:v>5.21162491289368</c:v>
                </c:pt>
                <c:pt idx="191">
                  <c:v>5.29365547315934</c:v>
                </c:pt>
                <c:pt idx="192">
                  <c:v>5.37120698540913</c:v>
                </c:pt>
                <c:pt idx="193">
                  <c:v>5.44412506618485</c:v>
                </c:pt>
                <c:pt idx="194">
                  <c:v>5.51226247535176</c:v>
                </c:pt>
                <c:pt idx="195">
                  <c:v>5.57547930178951</c:v>
                </c:pt>
                <c:pt idx="196">
                  <c:v>6.03364313190531</c:v>
                </c:pt>
                <c:pt idx="197">
                  <c:v>6.08662920076012</c:v>
                </c:pt>
                <c:pt idx="198">
                  <c:v>6.13432052572043</c:v>
                </c:pt>
                <c:pt idx="199">
                  <c:v>6.17660802255982</c:v>
                </c:pt>
                <c:pt idx="200">
                  <c:v>6.21339060405611</c:v>
                </c:pt>
                <c:pt idx="201">
                  <c:v>6.24457526113237</c:v>
                </c:pt>
                <c:pt idx="202">
                  <c:v>6.27007712670752</c:v>
                </c:pt>
                <c:pt idx="203">
                  <c:v>6.28981952244432</c:v>
                </c:pt>
                <c:pt idx="204">
                  <c:v>6.3037339886433</c:v>
                </c:pt>
                <c:pt idx="205">
                  <c:v>6.31176029763701</c:v>
                </c:pt>
                <c:pt idx="206">
                  <c:v>6.31384645100727</c:v>
                </c:pt>
                <c:pt idx="207">
                  <c:v>6.30994866111201</c:v>
                </c:pt>
                <c:pt idx="208">
                  <c:v>6.30003131732276</c:v>
                </c:pt>
                <c:pt idx="209">
                  <c:v>6.28406693758458</c:v>
                </c:pt>
                <c:pt idx="210">
                  <c:v>6.26203610578718</c:v>
                </c:pt>
                <c:pt idx="211">
                  <c:v>6.23392739562289</c:v>
                </c:pt>
                <c:pt idx="212">
                  <c:v>6.19973728154415</c:v>
                </c:pt>
                <c:pt idx="213">
                  <c:v>6.15947003751934</c:v>
                </c:pt>
                <c:pt idx="214">
                  <c:v>6.11313762430166</c:v>
                </c:pt>
                <c:pt idx="215">
                  <c:v>6.0607595659635</c:v>
                </c:pt>
                <c:pt idx="216">
                  <c:v>6.0023628164532</c:v>
                </c:pt>
                <c:pt idx="217">
                  <c:v>5.53798161697103</c:v>
                </c:pt>
                <c:pt idx="218">
                  <c:v>5.46765734497681</c:v>
                </c:pt>
                <c:pt idx="219">
                  <c:v>5.39143835561865</c:v>
                </c:pt>
                <c:pt idx="220">
                  <c:v>5.30937981644784</c:v>
                </c:pt>
                <c:pt idx="221">
                  <c:v>5.2215435362115</c:v>
                </c:pt>
                <c:pt idx="222">
                  <c:v>5.12799778857274</c:v>
                </c:pt>
                <c:pt idx="223">
                  <c:v>5.02881713156962</c:v>
                </c:pt>
                <c:pt idx="224">
                  <c:v>4.52408222364003</c:v>
                </c:pt>
                <c:pt idx="225">
                  <c:v>4.41387963700198</c:v>
                </c:pt>
                <c:pt idx="226">
                  <c:v>4.29830166918164</c:v>
                </c:pt>
                <c:pt idx="227">
                  <c:v>4.17744615345318</c:v>
                </c:pt>
                <c:pt idx="228">
                  <c:v>4.05141626892937</c:v>
                </c:pt>
                <c:pt idx="229">
                  <c:v>3.52032035102229</c:v>
                </c:pt>
                <c:pt idx="230">
                  <c:v>3.38427170295724</c:v>
                </c:pt>
                <c:pt idx="231">
                  <c:v>3.24338840897458</c:v>
                </c:pt>
                <c:pt idx="232">
                  <c:v>3.0977931498464</c:v>
                </c:pt>
                <c:pt idx="233">
                  <c:v>2.54761302128932</c:v>
                </c:pt>
                <c:pt idx="234">
                  <c:v>2.39297935577617</c:v>
                </c:pt>
                <c:pt idx="235">
                  <c:v>2.23402754823836</c:v>
                </c:pt>
                <c:pt idx="236">
                  <c:v>2.07089688613667</c:v>
                </c:pt>
                <c:pt idx="237">
                  <c:v>1.50373038421288</c:v>
                </c:pt>
                <c:pt idx="238">
                  <c:v>1.33267462435404</c:v>
                </c:pt>
                <c:pt idx="239">
                  <c:v>1.15787960076602</c:v>
                </c:pt>
                <c:pt idx="240">
                  <c:v>0.579498570765535</c:v>
                </c:pt>
                <c:pt idx="241">
                  <c:v>0.39768791132375</c:v>
                </c:pt>
                <c:pt idx="242">
                  <c:v>0.212606981524164</c:v>
                </c:pt>
                <c:pt idx="243">
                  <c:v>0.0244179909654305</c:v>
                </c:pt>
                <c:pt idx="244">
                  <c:v>-0.166714125821882</c:v>
                </c:pt>
                <c:pt idx="245">
                  <c:v>-0.360621829012145</c:v>
                </c:pt>
                <c:pt idx="246">
                  <c:v>-0.557135087254999</c:v>
                </c:pt>
                <c:pt idx="247">
                  <c:v>-1.15608148570197</c:v>
                </c:pt>
                <c:pt idx="248">
                  <c:v>-1.35728632851667</c:v>
                </c:pt>
                <c:pt idx="249">
                  <c:v>-1.56057273605571</c:v>
                </c:pt>
                <c:pt idx="250">
                  <c:v>-2.16576173704696</c:v>
                </c:pt>
                <c:pt idx="251">
                  <c:v>-2.37267235608189</c:v>
                </c:pt>
                <c:pt idx="252">
                  <c:v>-2.58112169680619</c:v>
                </c:pt>
                <c:pt idx="253">
                  <c:v>-3.19092502119143</c:v>
                </c:pt>
                <c:pt idx="254">
                  <c:v>-3.40189582539435</c:v>
                </c:pt>
                <c:pt idx="255">
                  <c:v>-4.01384591264401</c:v>
                </c:pt>
                <c:pt idx="256">
                  <c:v>-4.22658546370077</c:v>
                </c:pt>
                <c:pt idx="257">
                  <c:v>-4.43992310542926</c:v>
                </c:pt>
                <c:pt idx="258">
                  <c:v>-5.05366597807319</c:v>
                </c:pt>
                <c:pt idx="259">
                  <c:v>-5.26761980177895</c:v>
                </c:pt>
                <c:pt idx="260">
                  <c:v>-5.48158894306039</c:v>
                </c:pt>
                <c:pt idx="261">
                  <c:v>-6.09537648174511</c:v>
                </c:pt>
                <c:pt idx="262">
                  <c:v>-6.30878427910298</c:v>
                </c:pt>
                <c:pt idx="263">
                  <c:v>-6.5216130477584</c:v>
                </c:pt>
                <c:pt idx="264">
                  <c:v>-7.13366242405735</c:v>
                </c:pt>
                <c:pt idx="265">
                  <c:v>-7.34473104351002</c:v>
                </c:pt>
                <c:pt idx="266">
                  <c:v>-7.55461661994645</c:v>
                </c:pt>
                <c:pt idx="267">
                  <c:v>-8.16311602901672</c:v>
                </c:pt>
                <c:pt idx="268">
                  <c:v>-8.3700253966413</c:v>
                </c:pt>
                <c:pt idx="269">
                  <c:v>-8.5751401929999</c:v>
                </c:pt>
                <c:pt idx="270">
                  <c:v>-9.17825533262799</c:v>
                </c:pt>
                <c:pt idx="271">
                  <c:v>-9.37916528113303</c:v>
                </c:pt>
                <c:pt idx="272">
                  <c:v>-9.5776641691166</c:v>
                </c:pt>
                <c:pt idx="273">
                  <c:v>-10.1735459136838</c:v>
                </c:pt>
                <c:pt idx="274">
                  <c:v>-10.3666043480366</c:v>
                </c:pt>
                <c:pt idx="275">
                  <c:v>-10.5566333595454</c:v>
                </c:pt>
                <c:pt idx="276">
                  <c:v>-11.1434270366183</c:v>
                </c:pt>
                <c:pt idx="277">
                  <c:v>-11.326779824724</c:v>
                </c:pt>
                <c:pt idx="278">
                  <c:v>-11.5064866917794</c:v>
                </c:pt>
                <c:pt idx="279">
                  <c:v>-12.0823433031369</c:v>
                </c:pt>
                <c:pt idx="280">
                  <c:v>-12.2541462063044</c:v>
                </c:pt>
                <c:pt idx="281">
                  <c:v>-12.4216930255105</c:v>
                </c:pt>
                <c:pt idx="282">
                  <c:v>-12.5847826661353</c:v>
                </c:pt>
                <c:pt idx="283">
                  <c:v>-13.1432155289856</c:v>
                </c:pt>
                <c:pt idx="284">
                  <c:v>-13.2967937343391</c:v>
                </c:pt>
                <c:pt idx="285">
                  <c:v>-13.4453213556163</c:v>
                </c:pt>
                <c:pt idx="286">
                  <c:v>-13.5886046624501</c:v>
                </c:pt>
                <c:pt idx="287">
                  <c:v>-14.1264523729179</c:v>
                </c:pt>
                <c:pt idx="288">
                  <c:v>-14.2586759145671</c:v>
                </c:pt>
                <c:pt idx="289">
                  <c:v>-14.3850896938854</c:v>
                </c:pt>
                <c:pt idx="290">
                  <c:v>-14.5055113737162</c:v>
                </c:pt>
                <c:pt idx="291">
                  <c:v>-15.0197621581367</c:v>
                </c:pt>
                <c:pt idx="292">
                  <c:v>-15.1276670842166</c:v>
                </c:pt>
                <c:pt idx="293">
                  <c:v>-15.2290553200339</c:v>
                </c:pt>
                <c:pt idx="294">
                  <c:v>-15.3237604682306</c:v>
                </c:pt>
                <c:pt idx="295">
                  <c:v>-15.4116208744285</c:v>
                </c:pt>
                <c:pt idx="296">
                  <c:v>-15.4924799396542</c:v>
                </c:pt>
                <c:pt idx="297">
                  <c:v>-15.5661864359812</c:v>
                </c:pt>
                <c:pt idx="298">
                  <c:v>-16.0325948244835</c:v>
                </c:pt>
                <c:pt idx="299">
                  <c:v>-16.0915655745853</c:v>
                </c:pt>
                <c:pt idx="300">
                  <c:v>-16.1429654838402</c:v>
                </c:pt>
                <c:pt idx="301">
                  <c:v>-16.186667997147</c:v>
                </c:pt>
                <c:pt idx="302">
                  <c:v>-16.2225535243765</c:v>
                </c:pt>
                <c:pt idx="303">
                  <c:v>-16.2505097553441</c:v>
                </c:pt>
                <c:pt idx="304">
                  <c:v>-16.270431971064</c:v>
                </c:pt>
                <c:pt idx="305">
                  <c:v>-16.2822233501819</c:v>
                </c:pt>
                <c:pt idx="306">
                  <c:v>-16.2857952694876</c:v>
                </c:pt>
                <c:pt idx="307">
                  <c:v>-16.2810675973704</c:v>
                </c:pt>
                <c:pt idx="308">
                  <c:v>-16.2679689791189</c:v>
                </c:pt>
                <c:pt idx="309">
                  <c:v>-16.2464371129304</c:v>
                </c:pt>
                <c:pt idx="310">
                  <c:v>-16.2164190155122</c:v>
                </c:pt>
                <c:pt idx="311">
                  <c:v>-16.1778712761824</c:v>
                </c:pt>
                <c:pt idx="312">
                  <c:v>-16.1307602983603</c:v>
                </c:pt>
                <c:pt idx="313">
                  <c:v>-16.0750625273954</c:v>
                </c:pt>
                <c:pt idx="314">
                  <c:v>-16.0107646636711</c:v>
                </c:pt>
                <c:pt idx="315">
                  <c:v>-15.5378638599811</c:v>
                </c:pt>
                <c:pt idx="316">
                  <c:v>-15.4563679021828</c:v>
                </c:pt>
                <c:pt idx="317">
                  <c:v>-15.3662953721973</c:v>
                </c:pt>
                <c:pt idx="318">
                  <c:v>-15.267675792433</c:v>
                </c:pt>
                <c:pt idx="319">
                  <c:v>-15.1605497508088</c:v>
                </c:pt>
                <c:pt idx="320">
                  <c:v>-15.0449690055423</c:v>
                </c:pt>
                <c:pt idx="321">
                  <c:v>-14.5209965689842</c:v>
                </c:pt>
                <c:pt idx="322">
                  <c:v>-14.3887067697811</c:v>
                </c:pt>
                <c:pt idx="323">
                  <c:v>-14.2481852927668</c:v>
                </c:pt>
                <c:pt idx="324">
                  <c:v>-14.0995291960098</c:v>
                </c:pt>
                <c:pt idx="325">
                  <c:v>-13.542846904517</c:v>
                </c:pt>
                <c:pt idx="326">
                  <c:v>-13.378258180186</c:v>
                </c:pt>
                <c:pt idx="327">
                  <c:v>-13.2058940676562</c:v>
                </c:pt>
                <c:pt idx="328">
                  <c:v>-13.02589681578</c:v>
                </c:pt>
                <c:pt idx="329">
                  <c:v>-12.4384197745319</c:v>
                </c:pt>
                <c:pt idx="330">
                  <c:v>-12.2436272672355</c:v>
                </c:pt>
                <c:pt idx="331">
                  <c:v>-12.0416944380647</c:v>
                </c:pt>
                <c:pt idx="332">
                  <c:v>-11.4328070749002</c:v>
                </c:pt>
                <c:pt idx="333">
                  <c:v>-11.2171614076249</c:v>
                </c:pt>
                <c:pt idx="334">
                  <c:v>-10.5949638821244</c:v>
                </c:pt>
                <c:pt idx="335">
                  <c:v>-10.3664309102222</c:v>
                </c:pt>
                <c:pt idx="336">
                  <c:v>-10.1317885959923</c:v>
                </c:pt>
                <c:pt idx="337">
                  <c:v>-9.4912724388572</c:v>
                </c:pt>
                <c:pt idx="338">
                  <c:v>-9.24512701404646</c:v>
                </c:pt>
                <c:pt idx="339">
                  <c:v>-8.59360563097425</c:v>
                </c:pt>
                <c:pt idx="340">
                  <c:v>-8.33696997030563</c:v>
                </c:pt>
                <c:pt idx="341">
                  <c:v>-8.07548970040049</c:v>
                </c:pt>
                <c:pt idx="342">
                  <c:v>-7.40944207403519</c:v>
                </c:pt>
                <c:pt idx="343">
                  <c:v>-7.1391115062559</c:v>
                </c:pt>
                <c:pt idx="344">
                  <c:v>-6.46478913437653</c:v>
                </c:pt>
                <c:pt idx="345">
                  <c:v>-6.18677236114319</c:v>
                </c:pt>
                <c:pt idx="346">
                  <c:v>-5.50536438215441</c:v>
                </c:pt>
                <c:pt idx="347">
                  <c:v>-5.22087369868855</c:v>
                </c:pt>
                <c:pt idx="348">
                  <c:v>-4.53361361716542</c:v>
                </c:pt>
                <c:pt idx="349">
                  <c:v>-4.24390173644466</c:v>
                </c:pt>
                <c:pt idx="350">
                  <c:v>-3.55205942431097</c:v>
                </c:pt>
                <c:pt idx="351">
                  <c:v>-3.25841128441979</c:v>
                </c:pt>
                <c:pt idx="352">
                  <c:v>-2.56328461512333</c:v>
                </c:pt>
                <c:pt idx="353">
                  <c:v>-2.26700886151536</c:v>
                </c:pt>
                <c:pt idx="354">
                  <c:v>-1.56991506216738</c:v>
                </c:pt>
                <c:pt idx="355">
                  <c:v>-1.27233529192757</c:v>
                </c:pt>
                <c:pt idx="356">
                  <c:v>-0.57460210230504</c:v>
                </c:pt>
                <c:pt idx="357">
                  <c:v>-0.277047960817008</c:v>
                </c:pt>
                <c:pt idx="358">
                  <c:v>0.0199953091609902</c:v>
                </c:pt>
                <c:pt idx="359">
                  <c:v>0.316197086678415</c:v>
                </c:pt>
                <c:pt idx="360">
                  <c:v>1.0112285080878</c:v>
                </c:pt>
                <c:pt idx="361">
                  <c:v>1.3047630171428</c:v>
                </c:pt>
                <c:pt idx="362">
                  <c:v>1.59647690887019</c:v>
                </c:pt>
                <c:pt idx="363">
                  <c:v>2.28604986583743</c:v>
                </c:pt>
                <c:pt idx="364">
                  <c:v>2.57316548546284</c:v>
                </c:pt>
                <c:pt idx="365">
                  <c:v>3.257511796993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160711"/>
        <c:axId val="8600460"/>
      </c:lineChart>
      <c:catAx>
        <c:axId val="66160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460"/>
        <c:crossesAt val="0"/>
        <c:auto val="1"/>
        <c:lblAlgn val="ctr"/>
        <c:lblOffset val="100"/>
        <c:noMultiLvlLbl val="0"/>
      </c:catAx>
      <c:valAx>
        <c:axId val="8600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07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U$43:$U$408</c:f>
              <c:numCache>
                <c:formatCode>General</c:formatCode>
                <c:ptCount val="366"/>
                <c:pt idx="0">
                  <c:v>3.04383305668339</c:v>
                </c:pt>
                <c:pt idx="1">
                  <c:v>3.32746667637373</c:v>
                </c:pt>
                <c:pt idx="2">
                  <c:v>4.00794974138062</c:v>
                </c:pt>
                <c:pt idx="3">
                  <c:v>4.28498203360103</c:v>
                </c:pt>
                <c:pt idx="4">
                  <c:v>4.558269357519</c:v>
                </c:pt>
                <c:pt idx="5">
                  <c:v>5.22752399961846</c:v>
                </c:pt>
                <c:pt idx="6">
                  <c:v>5.49246517127752</c:v>
                </c:pt>
                <c:pt idx="7">
                  <c:v>6.15281943405774</c:v>
                </c:pt>
                <c:pt idx="8">
                  <c:v>6.40832110648582</c:v>
                </c:pt>
                <c:pt idx="9">
                  <c:v>7.05871265135499</c:v>
                </c:pt>
                <c:pt idx="10">
                  <c:v>7.30374504279568</c:v>
                </c:pt>
                <c:pt idx="11">
                  <c:v>7.54317811232318</c:v>
                </c:pt>
                <c:pt idx="12">
                  <c:v>8.17678087319009</c:v>
                </c:pt>
                <c:pt idx="13">
                  <c:v>8.40433182245829</c:v>
                </c:pt>
                <c:pt idx="14">
                  <c:v>9.02561922021803</c:v>
                </c:pt>
                <c:pt idx="15">
                  <c:v>9.2404413455823</c:v>
                </c:pt>
                <c:pt idx="16">
                  <c:v>9.44860672899339</c:v>
                </c:pt>
                <c:pt idx="17">
                  <c:v>10.0499343606624</c:v>
                </c:pt>
                <c:pt idx="18">
                  <c:v>10.2442538748391</c:v>
                </c:pt>
                <c:pt idx="19">
                  <c:v>10.4314057098497</c:v>
                </c:pt>
                <c:pt idx="20">
                  <c:v>11.0112412438234</c:v>
                </c:pt>
                <c:pt idx="21">
                  <c:v>11.1836229061714</c:v>
                </c:pt>
                <c:pt idx="22">
                  <c:v>11.3484242649033</c:v>
                </c:pt>
                <c:pt idx="23">
                  <c:v>11.5055300899846</c:v>
                </c:pt>
                <c:pt idx="24">
                  <c:v>12.0548363930002</c:v>
                </c:pt>
                <c:pt idx="25">
                  <c:v>12.1962504434767</c:v>
                </c:pt>
                <c:pt idx="26">
                  <c:v>12.329690762242</c:v>
                </c:pt>
                <c:pt idx="27">
                  <c:v>12.4550870923381</c:v>
                </c:pt>
                <c:pt idx="28">
                  <c:v>12.5723803480017</c:v>
                </c:pt>
                <c:pt idx="29">
                  <c:v>13.0815225423597</c:v>
                </c:pt>
                <c:pt idx="30">
                  <c:v>13.1824766944585</c:v>
                </c:pt>
                <c:pt idx="31">
                  <c:v>13.2752167164086</c:v>
                </c:pt>
                <c:pt idx="32">
                  <c:v>13.3597272813627</c:v>
                </c:pt>
                <c:pt idx="33">
                  <c:v>13.4360036732182</c:v>
                </c:pt>
                <c:pt idx="34">
                  <c:v>13.504051618848</c:v>
                </c:pt>
                <c:pt idx="35">
                  <c:v>13.5638871038334</c:v>
                </c:pt>
                <c:pt idx="36">
                  <c:v>14.0155361725928</c:v>
                </c:pt>
                <c:pt idx="37">
                  <c:v>14.0590347139298</c:v>
                </c:pt>
                <c:pt idx="38">
                  <c:v>14.0944282329709</c:v>
                </c:pt>
                <c:pt idx="39">
                  <c:v>14.1217716105429</c:v>
                </c:pt>
                <c:pt idx="40">
                  <c:v>14.1411288510313</c:v>
                </c:pt>
                <c:pt idx="41">
                  <c:v>14.1525728197682</c:v>
                </c:pt>
                <c:pt idx="42">
                  <c:v>14.1561849710332</c:v>
                </c:pt>
                <c:pt idx="43">
                  <c:v>14.1520550677259</c:v>
                </c:pt>
                <c:pt idx="44">
                  <c:v>14.1402808937833</c:v>
                </c:pt>
                <c:pt idx="45">
                  <c:v>14.120967960407</c:v>
                </c:pt>
                <c:pt idx="46">
                  <c:v>14.0942292071589</c:v>
                </c:pt>
                <c:pt idx="47">
                  <c:v>14.0601846989484</c:v>
                </c:pt>
                <c:pt idx="48">
                  <c:v>14.0189613199589</c:v>
                </c:pt>
                <c:pt idx="49">
                  <c:v>13.5706924654828</c:v>
                </c:pt>
                <c:pt idx="50">
                  <c:v>13.5155177326604</c:v>
                </c:pt>
                <c:pt idx="51">
                  <c:v>13.4535826110469</c:v>
                </c:pt>
                <c:pt idx="52">
                  <c:v>13.3850381739168</c:v>
                </c:pt>
                <c:pt idx="53">
                  <c:v>13.3100407711926</c:v>
                </c:pt>
                <c:pt idx="54">
                  <c:v>13.2287517247843</c:v>
                </c:pt>
                <c:pt idx="55">
                  <c:v>13.1413370271756</c:v>
                </c:pt>
                <c:pt idx="56">
                  <c:v>13.0479670439461</c:v>
                </c:pt>
                <c:pt idx="57">
                  <c:v>12.5488162209648</c:v>
                </c:pt>
                <c:pt idx="58">
                  <c:v>12.4440627968373</c:v>
                </c:pt>
                <c:pt idx="59">
                  <c:v>12.2184783797019</c:v>
                </c:pt>
                <c:pt idx="60">
                  <c:v>12.0980203250852</c:v>
                </c:pt>
                <c:pt idx="61">
                  <c:v>11.5727050166131</c:v>
                </c:pt>
                <c:pt idx="62">
                  <c:v>11.4427255663322</c:v>
                </c:pt>
                <c:pt idx="63">
                  <c:v>11.3082772936295</c:v>
                </c:pt>
                <c:pt idx="64">
                  <c:v>11.1695574879172</c:v>
                </c:pt>
                <c:pt idx="65">
                  <c:v>11.0267651796898</c:v>
                </c:pt>
                <c:pt idx="66">
                  <c:v>10.480100920102</c:v>
                </c:pt>
                <c:pt idx="67">
                  <c:v>10.3297665691049</c:v>
                </c:pt>
                <c:pt idx="68">
                  <c:v>10.1759650921948</c:v>
                </c:pt>
                <c:pt idx="69">
                  <c:v>10.0189003656927</c:v>
                </c:pt>
                <c:pt idx="70">
                  <c:v>9.45877699049396</c:v>
                </c:pt>
                <c:pt idx="71">
                  <c:v>9.29580011412948</c:v>
                </c:pt>
                <c:pt idx="72">
                  <c:v>9.13017526093555</c:v>
                </c:pt>
                <c:pt idx="73">
                  <c:v>8.56210817014011</c:v>
                </c:pt>
                <c:pt idx="74">
                  <c:v>8.39180464150119</c:v>
                </c:pt>
                <c:pt idx="75">
                  <c:v>8.21947038824457</c:v>
                </c:pt>
                <c:pt idx="76">
                  <c:v>8.04531089690266</c:v>
                </c:pt>
                <c:pt idx="77">
                  <c:v>7.46953129367298</c:v>
                </c:pt>
                <c:pt idx="78">
                  <c:v>7.29233621681886</c:v>
                </c:pt>
                <c:pt idx="79">
                  <c:v>7.11392969473611</c:v>
                </c:pt>
                <c:pt idx="80">
                  <c:v>6.5345150290945</c:v>
                </c:pt>
                <c:pt idx="81">
                  <c:v>6.35429468266404</c:v>
                </c:pt>
                <c:pt idx="82">
                  <c:v>6.17347017118966</c:v>
                </c:pt>
                <c:pt idx="83">
                  <c:v>5.59224195883702</c:v>
                </c:pt>
                <c:pt idx="84">
                  <c:v>5.410809356686</c:v>
                </c:pt>
                <c:pt idx="85">
                  <c:v>5.22937042362913</c:v>
                </c:pt>
                <c:pt idx="86">
                  <c:v>5.04812186919876</c:v>
                </c:pt>
                <c:pt idx="87">
                  <c:v>4.4672589577311</c:v>
                </c:pt>
                <c:pt idx="88">
                  <c:v>4.28697541333029</c:v>
                </c:pt>
                <c:pt idx="89">
                  <c:v>4.10746332506599</c:v>
                </c:pt>
                <c:pt idx="90">
                  <c:v>3.52891305190592</c:v>
                </c:pt>
                <c:pt idx="91">
                  <c:v>3.35151312686986</c:v>
                </c:pt>
                <c:pt idx="92">
                  <c:v>3.17545015987449</c:v>
                </c:pt>
                <c:pt idx="93">
                  <c:v>3.00090873886415</c:v>
                </c:pt>
                <c:pt idx="94">
                  <c:v>2.42807132872782</c:v>
                </c:pt>
                <c:pt idx="95">
                  <c:v>2.25711816761561</c:v>
                </c:pt>
                <c:pt idx="96">
                  <c:v>2.08822716029517</c:v>
                </c:pt>
                <c:pt idx="97">
                  <c:v>1.52157376816343</c:v>
                </c:pt>
                <c:pt idx="98">
                  <c:v>1.35733089563628</c:v>
                </c:pt>
                <c:pt idx="99">
                  <c:v>1.19566877265319</c:v>
                </c:pt>
                <c:pt idx="100">
                  <c:v>1.03675483305231</c:v>
                </c:pt>
                <c:pt idx="101">
                  <c:v>0.48075358866521</c:v>
                </c:pt>
                <c:pt idx="102">
                  <c:v>0.32782649898015</c:v>
                </c:pt>
                <c:pt idx="103">
                  <c:v>0.178131836286497</c:v>
                </c:pt>
                <c:pt idx="104">
                  <c:v>0.0318245462908555</c:v>
                </c:pt>
                <c:pt idx="105">
                  <c:v>-0.110943895827399</c:v>
                </c:pt>
                <c:pt idx="106">
                  <c:v>-0.250025633796881</c:v>
                </c:pt>
                <c:pt idx="107">
                  <c:v>-0.385276583041824</c:v>
                </c:pt>
                <c:pt idx="108">
                  <c:v>-0.516556587629099</c:v>
                </c:pt>
                <c:pt idx="109">
                  <c:v>-1.04372958122567</c:v>
                </c:pt>
                <c:pt idx="110">
                  <c:v>-1.16666375176474</c:v>
                </c:pt>
                <c:pt idx="111">
                  <c:v>-1.2852317095556</c:v>
                </c:pt>
                <c:pt idx="112">
                  <c:v>-1.39931065842701</c:v>
                </c:pt>
                <c:pt idx="113">
                  <c:v>-1.50878256955396</c:v>
                </c:pt>
                <c:pt idx="114">
                  <c:v>-2.01353435748382</c:v>
                </c:pt>
                <c:pt idx="115">
                  <c:v>-2.11345805790598</c:v>
                </c:pt>
                <c:pt idx="116">
                  <c:v>-2.20845100660664</c:v>
                </c:pt>
                <c:pt idx="117">
                  <c:v>-2.29841601906789</c:v>
                </c:pt>
                <c:pt idx="118">
                  <c:v>-2.38326157009843</c:v>
                </c:pt>
                <c:pt idx="119">
                  <c:v>-2.46290197286593</c:v>
                </c:pt>
                <c:pt idx="120">
                  <c:v>-2.53725755667007</c:v>
                </c:pt>
                <c:pt idx="121">
                  <c:v>-3.00625484276494</c:v>
                </c:pt>
                <c:pt idx="122">
                  <c:v>-3.06982671752088</c:v>
                </c:pt>
                <c:pt idx="123">
                  <c:v>-3.12791260219874</c:v>
                </c:pt>
                <c:pt idx="124">
                  <c:v>-3.1804586185848</c:v>
                </c:pt>
                <c:pt idx="125">
                  <c:v>-3.22741774972902</c:v>
                </c:pt>
                <c:pt idx="126">
                  <c:v>-3.26874999502075</c:v>
                </c:pt>
                <c:pt idx="127">
                  <c:v>-3.30442251882715</c:v>
                </c:pt>
                <c:pt idx="128">
                  <c:v>-3.33440979192915</c:v>
                </c:pt>
                <c:pt idx="129">
                  <c:v>-3.35869372497638</c:v>
                </c:pt>
                <c:pt idx="130">
                  <c:v>-3.37726379320329</c:v>
                </c:pt>
                <c:pt idx="131">
                  <c:v>-3.39011715165975</c:v>
                </c:pt>
                <c:pt idx="132">
                  <c:v>-3.39725874021461</c:v>
                </c:pt>
                <c:pt idx="133">
                  <c:v>-3.39870137762095</c:v>
                </c:pt>
                <c:pt idx="134">
                  <c:v>-3.39446584394247</c:v>
                </c:pt>
                <c:pt idx="135">
                  <c:v>-3.38458095068102</c:v>
                </c:pt>
                <c:pt idx="136">
                  <c:v>-3.36908359797364</c:v>
                </c:pt>
                <c:pt idx="137">
                  <c:v>-3.34801881823362</c:v>
                </c:pt>
                <c:pt idx="138">
                  <c:v>-3.32143980569738</c:v>
                </c:pt>
                <c:pt idx="139">
                  <c:v>-3.28940793133705</c:v>
                </c:pt>
                <c:pt idx="140">
                  <c:v>-3.25199274265617</c:v>
                </c:pt>
                <c:pt idx="141">
                  <c:v>-3.20927194794446</c:v>
                </c:pt>
                <c:pt idx="142">
                  <c:v>-3.16133138458481</c:v>
                </c:pt>
                <c:pt idx="143">
                  <c:v>-3.1082649711084</c:v>
                </c:pt>
                <c:pt idx="144">
                  <c:v>-3.05017464267807</c:v>
                </c:pt>
                <c:pt idx="145">
                  <c:v>-2.58717026981647</c:v>
                </c:pt>
                <c:pt idx="146">
                  <c:v>-2.51936956017406</c:v>
                </c:pt>
                <c:pt idx="147">
                  <c:v>-2.44689794325585</c:v>
                </c:pt>
                <c:pt idx="148">
                  <c:v>-2.36988843803718</c:v>
                </c:pt>
                <c:pt idx="149">
                  <c:v>-2.28848150350591</c:v>
                </c:pt>
                <c:pt idx="150">
                  <c:v>-2.20282487216848</c:v>
                </c:pt>
                <c:pt idx="151">
                  <c:v>-2.11307336671508</c:v>
                </c:pt>
                <c:pt idx="152">
                  <c:v>-2.01938869996029</c:v>
                </c:pt>
                <c:pt idx="153">
                  <c:v>-1.52193925841623</c:v>
                </c:pt>
                <c:pt idx="154">
                  <c:v>-1.42089986974234</c:v>
                </c:pt>
                <c:pt idx="155">
                  <c:v>-1.31645155450114</c:v>
                </c:pt>
                <c:pt idx="156">
                  <c:v>-1.20878126265767</c:v>
                </c:pt>
                <c:pt idx="157">
                  <c:v>-1.09808159528735</c:v>
                </c:pt>
                <c:pt idx="158">
                  <c:v>-0.584550512143603</c:v>
                </c:pt>
                <c:pt idx="159">
                  <c:v>-0.468391025580233</c:v>
                </c:pt>
                <c:pt idx="160">
                  <c:v>-0.349810881617973</c:v>
                </c:pt>
                <c:pt idx="161">
                  <c:v>-0.229022228768351</c:v>
                </c:pt>
                <c:pt idx="162">
                  <c:v>-0.106241275462832</c:v>
                </c:pt>
                <c:pt idx="163">
                  <c:v>0.0183120631250888</c:v>
                </c:pt>
                <c:pt idx="164">
                  <c:v>0.144414528030519</c:v>
                </c:pt>
                <c:pt idx="165">
                  <c:v>0.27183988829634</c:v>
                </c:pt>
                <c:pt idx="166">
                  <c:v>0.400359320690693</c:v>
                </c:pt>
                <c:pt idx="167">
                  <c:v>0.529741796399414</c:v>
                </c:pt>
                <c:pt idx="168">
                  <c:v>1.0597544736858</c:v>
                </c:pt>
                <c:pt idx="169">
                  <c:v>1.19016309548468</c:v>
                </c:pt>
                <c:pt idx="170">
                  <c:v>1.32073239093563</c:v>
                </c:pt>
                <c:pt idx="171">
                  <c:v>1.45122647976596</c:v>
                </c:pt>
                <c:pt idx="172">
                  <c:v>1.58140927845041</c:v>
                </c:pt>
                <c:pt idx="173">
                  <c:v>2.11104490711106</c:v>
                </c:pt>
                <c:pt idx="174">
                  <c:v>2.23989809604969</c:v>
                </c:pt>
                <c:pt idx="175">
                  <c:v>2.36773459081316</c:v>
                </c:pt>
                <c:pt idx="176">
                  <c:v>2.49432155477805</c:v>
                </c:pt>
                <c:pt idx="177">
                  <c:v>3.01942796813931</c:v>
                </c:pt>
                <c:pt idx="178">
                  <c:v>3.14282502224886</c:v>
                </c:pt>
                <c:pt idx="179">
                  <c:v>3.2642865083129</c:v>
                </c:pt>
                <c:pt idx="180">
                  <c:v>3.38358919938427</c:v>
                </c:pt>
                <c:pt idx="181">
                  <c:v>3.50051322469504</c:v>
                </c:pt>
                <c:pt idx="182">
                  <c:v>4.01484243536081</c:v>
                </c:pt>
                <c:pt idx="183">
                  <c:v>4.1263647605147</c:v>
                </c:pt>
                <c:pt idx="184">
                  <c:v>4.23487255301979</c:v>
                </c:pt>
                <c:pt idx="185">
                  <c:v>4.34016292386432</c:v>
                </c:pt>
                <c:pt idx="186">
                  <c:v>4.4420380644796</c:v>
                </c:pt>
                <c:pt idx="187">
                  <c:v>4.54030555618741</c:v>
                </c:pt>
                <c:pt idx="188">
                  <c:v>5.03477866609035</c:v>
                </c:pt>
                <c:pt idx="189">
                  <c:v>5.1252766287199</c:v>
                </c:pt>
                <c:pt idx="190">
                  <c:v>5.21162491289368</c:v>
                </c:pt>
                <c:pt idx="191">
                  <c:v>5.29365547315934</c:v>
                </c:pt>
                <c:pt idx="192">
                  <c:v>5.37120698540913</c:v>
                </c:pt>
                <c:pt idx="193">
                  <c:v>5.44412506618485</c:v>
                </c:pt>
                <c:pt idx="194">
                  <c:v>5.51226247535176</c:v>
                </c:pt>
                <c:pt idx="195">
                  <c:v>5.57547930178951</c:v>
                </c:pt>
                <c:pt idx="196">
                  <c:v>6.03364313190531</c:v>
                </c:pt>
                <c:pt idx="197">
                  <c:v>6.08662920076012</c:v>
                </c:pt>
                <c:pt idx="198">
                  <c:v>6.13432052572043</c:v>
                </c:pt>
                <c:pt idx="199">
                  <c:v>6.17660802255982</c:v>
                </c:pt>
                <c:pt idx="200">
                  <c:v>6.21339060405611</c:v>
                </c:pt>
                <c:pt idx="201">
                  <c:v>6.24457526113237</c:v>
                </c:pt>
                <c:pt idx="202">
                  <c:v>6.27007712670752</c:v>
                </c:pt>
                <c:pt idx="203">
                  <c:v>6.28981952244432</c:v>
                </c:pt>
                <c:pt idx="204">
                  <c:v>6.3037339886433</c:v>
                </c:pt>
                <c:pt idx="205">
                  <c:v>6.31176029763701</c:v>
                </c:pt>
                <c:pt idx="206">
                  <c:v>6.31384645100727</c:v>
                </c:pt>
                <c:pt idx="207">
                  <c:v>6.30994866111201</c:v>
                </c:pt>
                <c:pt idx="208">
                  <c:v>6.30003131732276</c:v>
                </c:pt>
                <c:pt idx="209">
                  <c:v>6.28406693758458</c:v>
                </c:pt>
                <c:pt idx="210">
                  <c:v>6.26203610578718</c:v>
                </c:pt>
                <c:pt idx="211">
                  <c:v>6.23392739562289</c:v>
                </c:pt>
                <c:pt idx="212">
                  <c:v>6.19973728154415</c:v>
                </c:pt>
                <c:pt idx="213">
                  <c:v>6.15947003751934</c:v>
                </c:pt>
                <c:pt idx="214">
                  <c:v>6.11313762430166</c:v>
                </c:pt>
                <c:pt idx="215">
                  <c:v>6.0607595659635</c:v>
                </c:pt>
                <c:pt idx="216">
                  <c:v>6.0023628164532</c:v>
                </c:pt>
                <c:pt idx="217">
                  <c:v>5.53798161697103</c:v>
                </c:pt>
                <c:pt idx="218">
                  <c:v>5.46765734497681</c:v>
                </c:pt>
                <c:pt idx="219">
                  <c:v>5.39143835561865</c:v>
                </c:pt>
                <c:pt idx="220">
                  <c:v>5.30937981644784</c:v>
                </c:pt>
                <c:pt idx="221">
                  <c:v>5.2215435362115</c:v>
                </c:pt>
                <c:pt idx="222">
                  <c:v>5.12799778857274</c:v>
                </c:pt>
                <c:pt idx="223">
                  <c:v>5.02881713156962</c:v>
                </c:pt>
                <c:pt idx="224">
                  <c:v>4.52408222364003</c:v>
                </c:pt>
                <c:pt idx="225">
                  <c:v>4.41387963700198</c:v>
                </c:pt>
                <c:pt idx="226">
                  <c:v>4.29830166918164</c:v>
                </c:pt>
                <c:pt idx="227">
                  <c:v>4.17744615345318</c:v>
                </c:pt>
                <c:pt idx="228">
                  <c:v>4.05141626892937</c:v>
                </c:pt>
                <c:pt idx="229">
                  <c:v>3.52032035102229</c:v>
                </c:pt>
                <c:pt idx="230">
                  <c:v>3.38427170295724</c:v>
                </c:pt>
                <c:pt idx="231">
                  <c:v>3.24338840897458</c:v>
                </c:pt>
                <c:pt idx="232">
                  <c:v>3.0977931498464</c:v>
                </c:pt>
                <c:pt idx="233">
                  <c:v>2.54761302128932</c:v>
                </c:pt>
                <c:pt idx="234">
                  <c:v>2.39297935577617</c:v>
                </c:pt>
                <c:pt idx="235">
                  <c:v>2.23402754823836</c:v>
                </c:pt>
                <c:pt idx="236">
                  <c:v>2.07089688613667</c:v>
                </c:pt>
                <c:pt idx="237">
                  <c:v>1.50373038421288</c:v>
                </c:pt>
                <c:pt idx="238">
                  <c:v>1.33267462435404</c:v>
                </c:pt>
                <c:pt idx="239">
                  <c:v>1.15787960076602</c:v>
                </c:pt>
                <c:pt idx="240">
                  <c:v>0.579498570765535</c:v>
                </c:pt>
                <c:pt idx="241">
                  <c:v>0.39768791132375</c:v>
                </c:pt>
                <c:pt idx="242">
                  <c:v>0.212606981524164</c:v>
                </c:pt>
                <c:pt idx="243">
                  <c:v>0.0244179909654305</c:v>
                </c:pt>
                <c:pt idx="244">
                  <c:v>-0.166714125821882</c:v>
                </c:pt>
                <c:pt idx="245">
                  <c:v>-0.360621829012145</c:v>
                </c:pt>
                <c:pt idx="246">
                  <c:v>-0.557135087254999</c:v>
                </c:pt>
                <c:pt idx="247">
                  <c:v>-1.15608148570197</c:v>
                </c:pt>
                <c:pt idx="248">
                  <c:v>-1.35728632851667</c:v>
                </c:pt>
                <c:pt idx="249">
                  <c:v>-1.56057273605571</c:v>
                </c:pt>
                <c:pt idx="250">
                  <c:v>-2.16576173704696</c:v>
                </c:pt>
                <c:pt idx="251">
                  <c:v>-2.37267235608189</c:v>
                </c:pt>
                <c:pt idx="252">
                  <c:v>-2.58112169680619</c:v>
                </c:pt>
                <c:pt idx="253">
                  <c:v>-3.19092502119143</c:v>
                </c:pt>
                <c:pt idx="254">
                  <c:v>-3.40189582539435</c:v>
                </c:pt>
                <c:pt idx="255">
                  <c:v>-4.01384591264401</c:v>
                </c:pt>
                <c:pt idx="256">
                  <c:v>-4.22658546370077</c:v>
                </c:pt>
                <c:pt idx="257">
                  <c:v>-4.43992310542926</c:v>
                </c:pt>
                <c:pt idx="258">
                  <c:v>-5.05366597807319</c:v>
                </c:pt>
                <c:pt idx="259">
                  <c:v>-5.26761980177895</c:v>
                </c:pt>
                <c:pt idx="260">
                  <c:v>-5.48158894306039</c:v>
                </c:pt>
                <c:pt idx="261">
                  <c:v>-6.09537648174511</c:v>
                </c:pt>
                <c:pt idx="262">
                  <c:v>-6.30878427910298</c:v>
                </c:pt>
                <c:pt idx="263">
                  <c:v>-6.5216130477584</c:v>
                </c:pt>
                <c:pt idx="264">
                  <c:v>-7.13366242405735</c:v>
                </c:pt>
                <c:pt idx="265">
                  <c:v>-7.34473104351002</c:v>
                </c:pt>
                <c:pt idx="266">
                  <c:v>-7.55461661994645</c:v>
                </c:pt>
                <c:pt idx="267">
                  <c:v>-8.16311602901672</c:v>
                </c:pt>
                <c:pt idx="268">
                  <c:v>-8.3700253966413</c:v>
                </c:pt>
                <c:pt idx="269">
                  <c:v>-8.5751401929999</c:v>
                </c:pt>
                <c:pt idx="270">
                  <c:v>-9.17825533262799</c:v>
                </c:pt>
                <c:pt idx="271">
                  <c:v>-9.37916528113303</c:v>
                </c:pt>
                <c:pt idx="272">
                  <c:v>-9.5776641691166</c:v>
                </c:pt>
                <c:pt idx="273">
                  <c:v>-10.1735459136838</c:v>
                </c:pt>
                <c:pt idx="274">
                  <c:v>-10.3666043480366</c:v>
                </c:pt>
                <c:pt idx="275">
                  <c:v>-10.5566333595454</c:v>
                </c:pt>
                <c:pt idx="276">
                  <c:v>-11.1434270366183</c:v>
                </c:pt>
                <c:pt idx="277">
                  <c:v>-11.326779824724</c:v>
                </c:pt>
                <c:pt idx="278">
                  <c:v>-11.5064866917794</c:v>
                </c:pt>
                <c:pt idx="279">
                  <c:v>-12.0823433031369</c:v>
                </c:pt>
                <c:pt idx="280">
                  <c:v>-12.2541462063044</c:v>
                </c:pt>
                <c:pt idx="281">
                  <c:v>-12.4216930255105</c:v>
                </c:pt>
                <c:pt idx="282">
                  <c:v>-12.5847826661353</c:v>
                </c:pt>
                <c:pt idx="283">
                  <c:v>-13.1432155289856</c:v>
                </c:pt>
                <c:pt idx="284">
                  <c:v>-13.2967937343391</c:v>
                </c:pt>
                <c:pt idx="285">
                  <c:v>-13.4453213556163</c:v>
                </c:pt>
                <c:pt idx="286">
                  <c:v>-13.5886046624501</c:v>
                </c:pt>
                <c:pt idx="287">
                  <c:v>-14.1264523729179</c:v>
                </c:pt>
                <c:pt idx="288">
                  <c:v>-14.2586759145671</c:v>
                </c:pt>
                <c:pt idx="289">
                  <c:v>-14.3850896938854</c:v>
                </c:pt>
                <c:pt idx="290">
                  <c:v>-14.5055113737162</c:v>
                </c:pt>
                <c:pt idx="291">
                  <c:v>-15.0197621581367</c:v>
                </c:pt>
                <c:pt idx="292">
                  <c:v>-15.1276670842166</c:v>
                </c:pt>
                <c:pt idx="293">
                  <c:v>-15.2290553200339</c:v>
                </c:pt>
                <c:pt idx="294">
                  <c:v>-15.3237604682306</c:v>
                </c:pt>
                <c:pt idx="295">
                  <c:v>-15.4116208744285</c:v>
                </c:pt>
                <c:pt idx="296">
                  <c:v>-15.4924799396542</c:v>
                </c:pt>
                <c:pt idx="297">
                  <c:v>-15.5661864359812</c:v>
                </c:pt>
                <c:pt idx="298">
                  <c:v>-16.0325948244835</c:v>
                </c:pt>
                <c:pt idx="299">
                  <c:v>-16.0915655745853</c:v>
                </c:pt>
                <c:pt idx="300">
                  <c:v>-16.1429654838402</c:v>
                </c:pt>
                <c:pt idx="301">
                  <c:v>-16.186667997147</c:v>
                </c:pt>
                <c:pt idx="302">
                  <c:v>-16.2225535243765</c:v>
                </c:pt>
                <c:pt idx="303">
                  <c:v>-16.2505097553441</c:v>
                </c:pt>
                <c:pt idx="304">
                  <c:v>-16.270431971064</c:v>
                </c:pt>
                <c:pt idx="305">
                  <c:v>-16.2822233501819</c:v>
                </c:pt>
                <c:pt idx="306">
                  <c:v>-16.2857952694876</c:v>
                </c:pt>
                <c:pt idx="307">
                  <c:v>-16.2810675973704</c:v>
                </c:pt>
                <c:pt idx="308">
                  <c:v>-16.2679689791189</c:v>
                </c:pt>
                <c:pt idx="309">
                  <c:v>-16.2464371129304</c:v>
                </c:pt>
                <c:pt idx="310">
                  <c:v>-16.2164190155122</c:v>
                </c:pt>
                <c:pt idx="311">
                  <c:v>-16.1778712761824</c:v>
                </c:pt>
                <c:pt idx="312">
                  <c:v>-16.1307602983603</c:v>
                </c:pt>
                <c:pt idx="313">
                  <c:v>-16.0750625273954</c:v>
                </c:pt>
                <c:pt idx="314">
                  <c:v>-16.0107646636711</c:v>
                </c:pt>
                <c:pt idx="315">
                  <c:v>-15.5378638599811</c:v>
                </c:pt>
                <c:pt idx="316">
                  <c:v>-15.4563679021828</c:v>
                </c:pt>
                <c:pt idx="317">
                  <c:v>-15.3662953721973</c:v>
                </c:pt>
                <c:pt idx="318">
                  <c:v>-15.267675792433</c:v>
                </c:pt>
                <c:pt idx="319">
                  <c:v>-15.1605497508088</c:v>
                </c:pt>
                <c:pt idx="320">
                  <c:v>-15.0449690055423</c:v>
                </c:pt>
                <c:pt idx="321">
                  <c:v>-14.5209965689842</c:v>
                </c:pt>
                <c:pt idx="322">
                  <c:v>-14.3887067697811</c:v>
                </c:pt>
                <c:pt idx="323">
                  <c:v>-14.2481852927668</c:v>
                </c:pt>
                <c:pt idx="324">
                  <c:v>-14.0995291960098</c:v>
                </c:pt>
                <c:pt idx="325">
                  <c:v>-13.542846904517</c:v>
                </c:pt>
                <c:pt idx="326">
                  <c:v>-13.378258180186</c:v>
                </c:pt>
                <c:pt idx="327">
                  <c:v>-13.2058940676562</c:v>
                </c:pt>
                <c:pt idx="328">
                  <c:v>-13.02589681578</c:v>
                </c:pt>
                <c:pt idx="329">
                  <c:v>-12.4384197745319</c:v>
                </c:pt>
                <c:pt idx="330">
                  <c:v>-12.2436272672355</c:v>
                </c:pt>
                <c:pt idx="331">
                  <c:v>-12.0416944380647</c:v>
                </c:pt>
                <c:pt idx="332">
                  <c:v>-11.4328070749002</c:v>
                </c:pt>
                <c:pt idx="333">
                  <c:v>-11.2171614076249</c:v>
                </c:pt>
                <c:pt idx="334">
                  <c:v>-10.5949638821244</c:v>
                </c:pt>
                <c:pt idx="335">
                  <c:v>-10.3664309102222</c:v>
                </c:pt>
                <c:pt idx="336">
                  <c:v>-10.1317885959923</c:v>
                </c:pt>
                <c:pt idx="337">
                  <c:v>-9.4912724388572</c:v>
                </c:pt>
                <c:pt idx="338">
                  <c:v>-9.24512701404646</c:v>
                </c:pt>
                <c:pt idx="339">
                  <c:v>-8.59360563097425</c:v>
                </c:pt>
                <c:pt idx="340">
                  <c:v>-8.33696997030563</c:v>
                </c:pt>
                <c:pt idx="341">
                  <c:v>-8.07548970040049</c:v>
                </c:pt>
                <c:pt idx="342">
                  <c:v>-7.40944207403519</c:v>
                </c:pt>
                <c:pt idx="343">
                  <c:v>-7.1391115062559</c:v>
                </c:pt>
                <c:pt idx="344">
                  <c:v>-6.46478913437653</c:v>
                </c:pt>
                <c:pt idx="345">
                  <c:v>-6.18677236114319</c:v>
                </c:pt>
                <c:pt idx="346">
                  <c:v>-5.50536438215441</c:v>
                </c:pt>
                <c:pt idx="347">
                  <c:v>-5.22087369868855</c:v>
                </c:pt>
                <c:pt idx="348">
                  <c:v>-4.53361361716542</c:v>
                </c:pt>
                <c:pt idx="349">
                  <c:v>-4.24390173644466</c:v>
                </c:pt>
                <c:pt idx="350">
                  <c:v>-3.55205942431097</c:v>
                </c:pt>
                <c:pt idx="351">
                  <c:v>-3.25841128441979</c:v>
                </c:pt>
                <c:pt idx="352">
                  <c:v>-2.56328461512333</c:v>
                </c:pt>
                <c:pt idx="353">
                  <c:v>-2.26700886151536</c:v>
                </c:pt>
                <c:pt idx="354">
                  <c:v>-1.56991506216738</c:v>
                </c:pt>
                <c:pt idx="355">
                  <c:v>-1.27233529192757</c:v>
                </c:pt>
                <c:pt idx="356">
                  <c:v>-0.57460210230504</c:v>
                </c:pt>
                <c:pt idx="357">
                  <c:v>-0.277047960817008</c:v>
                </c:pt>
                <c:pt idx="358">
                  <c:v>0.0199953091609902</c:v>
                </c:pt>
                <c:pt idx="359">
                  <c:v>0.316197086678415</c:v>
                </c:pt>
                <c:pt idx="360">
                  <c:v>1.0112285080878</c:v>
                </c:pt>
                <c:pt idx="361">
                  <c:v>1.3047630171428</c:v>
                </c:pt>
                <c:pt idx="362">
                  <c:v>1.59647690887019</c:v>
                </c:pt>
                <c:pt idx="363">
                  <c:v>2.28604986583743</c:v>
                </c:pt>
                <c:pt idx="364">
                  <c:v>2.57316548546284</c:v>
                </c:pt>
                <c:pt idx="365">
                  <c:v>3.257511796993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925694"/>
        <c:axId val="50476468"/>
      </c:lineChart>
      <c:catAx>
        <c:axId val="39925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6468"/>
        <c:crossesAt val="0"/>
        <c:auto val="1"/>
        <c:lblAlgn val="ctr"/>
        <c:lblOffset val="100"/>
        <c:noMultiLvlLbl val="0"/>
      </c:catAx>
      <c:valAx>
        <c:axId val="50476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5694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89360</xdr:colOff>
      <xdr:row>4</xdr:row>
      <xdr:rowOff>86040</xdr:rowOff>
    </xdr:from>
    <xdr:to>
      <xdr:col>27</xdr:col>
      <xdr:colOff>20520</xdr:colOff>
      <xdr:row>36</xdr:row>
      <xdr:rowOff>124200</xdr:rowOff>
    </xdr:to>
    <xdr:graphicFrame>
      <xdr:nvGraphicFramePr>
        <xdr:cNvPr id="0" name="Chart 1"/>
        <xdr:cNvGraphicFramePr/>
      </xdr:nvGraphicFramePr>
      <xdr:xfrm>
        <a:off x="8485560" y="752760"/>
        <a:ext cx="8765640" cy="52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1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0</v>
      </c>
      <c r="B1" s="2"/>
      <c r="C1" s="2"/>
      <c r="D1" s="2"/>
      <c r="E1" s="3"/>
      <c r="F1" s="2"/>
      <c r="G1" s="2"/>
      <c r="H1" s="2"/>
      <c r="I1" s="2"/>
      <c r="J1" s="3"/>
      <c r="K1" s="4"/>
      <c r="L1" s="4"/>
      <c r="M1" s="4"/>
      <c r="O1" s="5"/>
      <c r="P1" s="5"/>
      <c r="Q1" s="5"/>
      <c r="R1" s="5"/>
      <c r="S1" s="6"/>
      <c r="T1" s="6"/>
      <c r="U1" s="6"/>
      <c r="V1" s="6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</row>
    <row r="2" customFormat="false" ht="13.5" hidden="false" customHeight="false" outlineLevel="0" collapsed="false">
      <c r="A2" s="7" t="n">
        <v>2008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</row>
    <row r="3" customFormat="false" ht="12.75" hidden="false" customHeight="false" outlineLevel="0" collapsed="false">
      <c r="A3" s="8" t="s">
        <v>1</v>
      </c>
      <c r="B3" s="9"/>
      <c r="C3" s="9"/>
      <c r="D3" s="10"/>
      <c r="E3" s="11" t="s">
        <v>2</v>
      </c>
      <c r="F3" s="12"/>
      <c r="G3" s="13" t="s">
        <v>3</v>
      </c>
      <c r="I3" s="13"/>
      <c r="J3" s="13"/>
      <c r="K3" s="13"/>
      <c r="L3" s="13"/>
      <c r="M3" s="4"/>
      <c r="O3" s="14"/>
      <c r="P3" s="14"/>
      <c r="Q3" s="14"/>
      <c r="R3" s="14"/>
      <c r="S3" s="14"/>
      <c r="T3" s="14"/>
      <c r="U3" s="14"/>
      <c r="V3" s="14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</row>
    <row r="4" customFormat="false" ht="12.75" hidden="false" customHeight="false" outlineLevel="0" collapsed="false">
      <c r="A4" s="13"/>
      <c r="B4" s="13" t="n">
        <v>1</v>
      </c>
      <c r="C4" s="13" t="n">
        <f aca="false">1+B4</f>
        <v>2</v>
      </c>
      <c r="D4" s="13" t="n">
        <f aca="false">1+C4</f>
        <v>3</v>
      </c>
      <c r="E4" s="13" t="n">
        <f aca="false">1+D4</f>
        <v>4</v>
      </c>
      <c r="F4" s="13" t="n">
        <f aca="false">1+E4</f>
        <v>5</v>
      </c>
      <c r="G4" s="13" t="n">
        <f aca="false">1+F4</f>
        <v>6</v>
      </c>
      <c r="H4" s="13" t="n">
        <f aca="false">1+G4</f>
        <v>7</v>
      </c>
      <c r="I4" s="13" t="n">
        <f aca="false">1+H4</f>
        <v>8</v>
      </c>
      <c r="J4" s="13" t="n">
        <f aca="false">1+I4</f>
        <v>9</v>
      </c>
      <c r="K4" s="13" t="n">
        <f aca="false">1+J4</f>
        <v>10</v>
      </c>
      <c r="L4" s="13" t="n">
        <f aca="false">1+K4</f>
        <v>11</v>
      </c>
      <c r="M4" s="13" t="n">
        <f aca="false">1+L4</f>
        <v>12</v>
      </c>
      <c r="O4" s="14"/>
      <c r="P4" s="14"/>
      <c r="Q4" s="14"/>
      <c r="R4" s="14"/>
      <c r="S4" s="14"/>
      <c r="T4" s="14"/>
      <c r="U4" s="14"/>
      <c r="V4" s="14"/>
      <c r="W4" s="14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</row>
    <row r="5" customFormat="false" ht="12.75" hidden="false" customHeight="false" outlineLevel="0" collapsed="false">
      <c r="A5" s="13"/>
      <c r="B5" s="15" t="s">
        <v>4</v>
      </c>
      <c r="C5" s="15" t="s">
        <v>5</v>
      </c>
      <c r="D5" s="15" t="s">
        <v>6</v>
      </c>
      <c r="E5" s="15" t="s">
        <v>7</v>
      </c>
      <c r="F5" s="15" t="s">
        <v>8</v>
      </c>
      <c r="G5" s="15" t="s">
        <v>9</v>
      </c>
      <c r="H5" s="15" t="s">
        <v>10</v>
      </c>
      <c r="I5" s="15" t="s">
        <v>11</v>
      </c>
      <c r="J5" s="15" t="s">
        <v>12</v>
      </c>
      <c r="K5" s="15" t="s">
        <v>13</v>
      </c>
      <c r="L5" s="15" t="s">
        <v>14</v>
      </c>
      <c r="M5" s="15" t="s">
        <v>15</v>
      </c>
      <c r="O5" s="14"/>
      <c r="P5" s="14"/>
      <c r="Q5" s="14"/>
      <c r="R5" s="14"/>
      <c r="S5" s="14"/>
      <c r="T5" s="14"/>
      <c r="U5" s="14"/>
      <c r="V5" s="14"/>
      <c r="W5" s="14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</row>
    <row r="6" customFormat="false" ht="12.75" hidden="false" customHeight="false" outlineLevel="0" collapsed="false">
      <c r="A6" s="15" t="n">
        <v>1</v>
      </c>
      <c r="B6" s="16" t="n">
        <f aca="false">U43</f>
        <v>3.04383305668339</v>
      </c>
      <c r="C6" s="17" t="n">
        <f aca="false">U74</f>
        <v>13.2752167164086</v>
      </c>
      <c r="D6" s="17" t="n">
        <f aca="false">U102</f>
        <v>12.2184783797019</v>
      </c>
      <c r="E6" s="17" t="n">
        <f aca="false">U133</f>
        <v>3.52891305190592</v>
      </c>
      <c r="F6" s="17" t="n">
        <f aca="false">U163</f>
        <v>-2.53725755667007</v>
      </c>
      <c r="G6" s="17" t="n">
        <f aca="false">U194</f>
        <v>-2.11307336671508</v>
      </c>
      <c r="H6" s="17" t="n">
        <f aca="false">U224</f>
        <v>3.50051322469504</v>
      </c>
      <c r="I6" s="17" t="n">
        <f aca="false">U255</f>
        <v>6.19973728154415</v>
      </c>
      <c r="J6" s="17" t="n">
        <f aca="false">U286</f>
        <v>0.0244179909654305</v>
      </c>
      <c r="K6" s="17" t="n">
        <f aca="false">U316</f>
        <v>-10.1735459136838</v>
      </c>
      <c r="L6" s="17" t="n">
        <f aca="false">U347</f>
        <v>-16.270431971064</v>
      </c>
      <c r="M6" s="18" t="n">
        <f aca="false">U377</f>
        <v>-10.5949638821244</v>
      </c>
      <c r="O6" s="14"/>
      <c r="P6" s="19"/>
      <c r="Q6" s="19"/>
      <c r="R6" s="19"/>
      <c r="S6" s="19"/>
      <c r="T6" s="19"/>
      <c r="U6" s="19"/>
      <c r="V6" s="19"/>
      <c r="W6" s="19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</row>
    <row r="7" customFormat="false" ht="12.75" hidden="false" customHeight="false" outlineLevel="0" collapsed="false">
      <c r="A7" s="15" t="n">
        <f aca="false">1+A6</f>
        <v>2</v>
      </c>
      <c r="B7" s="20" t="n">
        <f aca="false">U44</f>
        <v>3.32746667637373</v>
      </c>
      <c r="C7" s="21" t="n">
        <f aca="false">U75</f>
        <v>13.3597272813627</v>
      </c>
      <c r="D7" s="21" t="n">
        <f aca="false">U103</f>
        <v>12.0980203250852</v>
      </c>
      <c r="E7" s="21" t="n">
        <f aca="false">U134</f>
        <v>3.35151312686986</v>
      </c>
      <c r="F7" s="21" t="n">
        <f aca="false">U164</f>
        <v>-3.00625484276494</v>
      </c>
      <c r="G7" s="21" t="n">
        <f aca="false">U195</f>
        <v>-2.01938869996029</v>
      </c>
      <c r="H7" s="21" t="n">
        <f aca="false">U225</f>
        <v>4.01484243536081</v>
      </c>
      <c r="I7" s="21" t="n">
        <f aca="false">U256</f>
        <v>6.15947003751934</v>
      </c>
      <c r="J7" s="21" t="n">
        <f aca="false">U287</f>
        <v>-0.166714125821882</v>
      </c>
      <c r="K7" s="21" t="n">
        <f aca="false">U317</f>
        <v>-10.3666043480366</v>
      </c>
      <c r="L7" s="21" t="n">
        <f aca="false">U348</f>
        <v>-16.2822233501819</v>
      </c>
      <c r="M7" s="22" t="n">
        <f aca="false">U378</f>
        <v>-10.3664309102222</v>
      </c>
      <c r="O7" s="14"/>
      <c r="P7" s="19"/>
      <c r="Q7" s="19"/>
      <c r="R7" s="19"/>
      <c r="S7" s="19"/>
      <c r="T7" s="19"/>
      <c r="U7" s="19"/>
      <c r="V7" s="19"/>
      <c r="W7" s="19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</row>
    <row r="8" customFormat="false" ht="12.75" hidden="false" customHeight="false" outlineLevel="0" collapsed="false">
      <c r="A8" s="15" t="n">
        <f aca="false">1+A7</f>
        <v>3</v>
      </c>
      <c r="B8" s="20" t="n">
        <f aca="false">U45</f>
        <v>4.00794974138062</v>
      </c>
      <c r="C8" s="21" t="n">
        <f aca="false">U76</f>
        <v>13.4360036732182</v>
      </c>
      <c r="D8" s="21" t="n">
        <f aca="false">U104</f>
        <v>11.5727050166131</v>
      </c>
      <c r="E8" s="21" t="n">
        <f aca="false">U135</f>
        <v>3.17545015987449</v>
      </c>
      <c r="F8" s="21" t="n">
        <f aca="false">U165</f>
        <v>-3.06982671752088</v>
      </c>
      <c r="G8" s="21" t="n">
        <f aca="false">U196</f>
        <v>-1.52193925841623</v>
      </c>
      <c r="H8" s="21" t="n">
        <f aca="false">U226</f>
        <v>4.1263647605147</v>
      </c>
      <c r="I8" s="21" t="n">
        <f aca="false">U257</f>
        <v>6.11313762430166</v>
      </c>
      <c r="J8" s="21" t="n">
        <f aca="false">U288</f>
        <v>-0.360621829012145</v>
      </c>
      <c r="K8" s="21" t="n">
        <f aca="false">U318</f>
        <v>-10.5566333595454</v>
      </c>
      <c r="L8" s="21" t="n">
        <f aca="false">U349</f>
        <v>-16.2857952694876</v>
      </c>
      <c r="M8" s="22" t="n">
        <f aca="false">U379</f>
        <v>-10.1317885959923</v>
      </c>
      <c r="O8" s="14"/>
      <c r="P8" s="19"/>
      <c r="Q8" s="19"/>
      <c r="R8" s="19"/>
      <c r="S8" s="19"/>
      <c r="T8" s="19"/>
      <c r="U8" s="19"/>
      <c r="V8" s="19"/>
      <c r="W8" s="19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</row>
    <row r="9" customFormat="false" ht="12.75" hidden="false" customHeight="false" outlineLevel="0" collapsed="false">
      <c r="A9" s="15" t="n">
        <f aca="false">1+A8</f>
        <v>4</v>
      </c>
      <c r="B9" s="20" t="n">
        <f aca="false">U46</f>
        <v>4.28498203360103</v>
      </c>
      <c r="C9" s="21" t="n">
        <f aca="false">U77</f>
        <v>13.504051618848</v>
      </c>
      <c r="D9" s="21" t="n">
        <f aca="false">U105</f>
        <v>11.4427255663322</v>
      </c>
      <c r="E9" s="21" t="n">
        <f aca="false">U136</f>
        <v>3.00090873886415</v>
      </c>
      <c r="F9" s="21" t="n">
        <f aca="false">U166</f>
        <v>-3.12791260219874</v>
      </c>
      <c r="G9" s="21" t="n">
        <f aca="false">U197</f>
        <v>-1.42089986974234</v>
      </c>
      <c r="H9" s="21" t="n">
        <f aca="false">U227</f>
        <v>4.23487255301979</v>
      </c>
      <c r="I9" s="21" t="n">
        <f aca="false">U258</f>
        <v>6.0607595659635</v>
      </c>
      <c r="J9" s="21" t="n">
        <f aca="false">U289</f>
        <v>-0.557135087254999</v>
      </c>
      <c r="K9" s="21" t="n">
        <f aca="false">U319</f>
        <v>-11.1434270366183</v>
      </c>
      <c r="L9" s="21" t="n">
        <f aca="false">U350</f>
        <v>-16.2810675973704</v>
      </c>
      <c r="M9" s="22" t="n">
        <f aca="false">U380</f>
        <v>-9.4912724388572</v>
      </c>
      <c r="O9" s="14"/>
      <c r="P9" s="19"/>
      <c r="Q9" s="19"/>
      <c r="R9" s="19"/>
      <c r="S9" s="19"/>
      <c r="T9" s="19"/>
      <c r="U9" s="19"/>
      <c r="V9" s="19"/>
      <c r="W9" s="19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</row>
    <row r="10" customFormat="false" ht="12.75" hidden="false" customHeight="false" outlineLevel="0" collapsed="false">
      <c r="A10" s="15" t="n">
        <f aca="false">1+A9</f>
        <v>5</v>
      </c>
      <c r="B10" s="20" t="n">
        <f aca="false">U47</f>
        <v>4.558269357519</v>
      </c>
      <c r="C10" s="21" t="n">
        <f aca="false">U78</f>
        <v>13.5638871038334</v>
      </c>
      <c r="D10" s="21" t="n">
        <f aca="false">U106</f>
        <v>11.3082772936295</v>
      </c>
      <c r="E10" s="21" t="n">
        <f aca="false">U137</f>
        <v>2.42807132872782</v>
      </c>
      <c r="F10" s="21" t="n">
        <f aca="false">U167</f>
        <v>-3.1804586185848</v>
      </c>
      <c r="G10" s="21" t="n">
        <f aca="false">U198</f>
        <v>-1.31645155450114</v>
      </c>
      <c r="H10" s="21" t="n">
        <f aca="false">U228</f>
        <v>4.34016292386432</v>
      </c>
      <c r="I10" s="21" t="n">
        <f aca="false">U259</f>
        <v>6.0023628164532</v>
      </c>
      <c r="J10" s="21" t="n">
        <f aca="false">U290</f>
        <v>-1.15608148570197</v>
      </c>
      <c r="K10" s="21" t="n">
        <f aca="false">U320</f>
        <v>-11.326779824724</v>
      </c>
      <c r="L10" s="21" t="n">
        <f aca="false">U351</f>
        <v>-16.2679689791189</v>
      </c>
      <c r="M10" s="22" t="n">
        <f aca="false">U381</f>
        <v>-9.24512701404646</v>
      </c>
      <c r="O10" s="14"/>
      <c r="P10" s="19"/>
      <c r="Q10" s="19"/>
      <c r="R10" s="19"/>
      <c r="S10" s="19"/>
      <c r="T10" s="19"/>
      <c r="U10" s="19"/>
      <c r="V10" s="19"/>
      <c r="W10" s="19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</row>
    <row r="11" customFormat="false" ht="12.75" hidden="false" customHeight="false" outlineLevel="0" collapsed="false">
      <c r="A11" s="15" t="n">
        <f aca="false">1+A10</f>
        <v>6</v>
      </c>
      <c r="B11" s="20" t="n">
        <f aca="false">U48</f>
        <v>5.22752399961846</v>
      </c>
      <c r="C11" s="21" t="n">
        <f aca="false">U79</f>
        <v>14.0155361725928</v>
      </c>
      <c r="D11" s="21" t="n">
        <f aca="false">U107</f>
        <v>11.1695574879172</v>
      </c>
      <c r="E11" s="21" t="n">
        <f aca="false">U138</f>
        <v>2.25711816761561</v>
      </c>
      <c r="F11" s="21" t="n">
        <f aca="false">U168</f>
        <v>-3.22741774972902</v>
      </c>
      <c r="G11" s="21" t="n">
        <f aca="false">U199</f>
        <v>-1.20878126265767</v>
      </c>
      <c r="H11" s="21" t="n">
        <f aca="false">U229</f>
        <v>4.4420380644796</v>
      </c>
      <c r="I11" s="21" t="n">
        <f aca="false">U260</f>
        <v>5.53798161697103</v>
      </c>
      <c r="J11" s="21" t="n">
        <f aca="false">U291</f>
        <v>-1.35728632851667</v>
      </c>
      <c r="K11" s="21" t="n">
        <f aca="false">U321</f>
        <v>-11.5064866917794</v>
      </c>
      <c r="L11" s="21" t="n">
        <f aca="false">U352</f>
        <v>-16.2464371129304</v>
      </c>
      <c r="M11" s="22" t="n">
        <f aca="false">U382</f>
        <v>-8.59360563097425</v>
      </c>
      <c r="O11" s="14"/>
      <c r="P11" s="19"/>
      <c r="Q11" s="19"/>
      <c r="R11" s="19"/>
      <c r="S11" s="19"/>
      <c r="T11" s="19"/>
      <c r="U11" s="19"/>
      <c r="V11" s="19"/>
      <c r="W11" s="19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</row>
    <row r="12" customFormat="false" ht="12.75" hidden="false" customHeight="false" outlineLevel="0" collapsed="false">
      <c r="A12" s="15" t="n">
        <f aca="false">1+A11</f>
        <v>7</v>
      </c>
      <c r="B12" s="20" t="n">
        <f aca="false">U49</f>
        <v>5.49246517127752</v>
      </c>
      <c r="C12" s="21" t="n">
        <f aca="false">U80</f>
        <v>14.0590347139298</v>
      </c>
      <c r="D12" s="21" t="n">
        <f aca="false">U108</f>
        <v>11.0267651796898</v>
      </c>
      <c r="E12" s="21" t="n">
        <f aca="false">U139</f>
        <v>2.08822716029517</v>
      </c>
      <c r="F12" s="21" t="n">
        <f aca="false">U169</f>
        <v>-3.26874999502075</v>
      </c>
      <c r="G12" s="21" t="n">
        <f aca="false">U200</f>
        <v>-1.09808159528735</v>
      </c>
      <c r="H12" s="21" t="n">
        <f aca="false">U230</f>
        <v>4.54030555618741</v>
      </c>
      <c r="I12" s="21" t="n">
        <f aca="false">U261</f>
        <v>5.46765734497681</v>
      </c>
      <c r="J12" s="21" t="n">
        <f aca="false">U292</f>
        <v>-1.56057273605571</v>
      </c>
      <c r="K12" s="21" t="n">
        <f aca="false">U322</f>
        <v>-12.0823433031369</v>
      </c>
      <c r="L12" s="21" t="n">
        <f aca="false">U353</f>
        <v>-16.2164190155122</v>
      </c>
      <c r="M12" s="22" t="n">
        <f aca="false">U383</f>
        <v>-8.33696997030563</v>
      </c>
      <c r="O12" s="14"/>
      <c r="P12" s="19"/>
      <c r="Q12" s="19"/>
      <c r="R12" s="19"/>
      <c r="S12" s="19"/>
      <c r="T12" s="19"/>
      <c r="U12" s="19"/>
      <c r="V12" s="19"/>
      <c r="W12" s="19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</row>
    <row r="13" customFormat="false" ht="12.75" hidden="false" customHeight="false" outlineLevel="0" collapsed="false">
      <c r="A13" s="15" t="n">
        <f aca="false">1+A12</f>
        <v>8</v>
      </c>
      <c r="B13" s="20" t="n">
        <f aca="false">U50</f>
        <v>6.15281943405774</v>
      </c>
      <c r="C13" s="21" t="n">
        <f aca="false">U81</f>
        <v>14.0944282329709</v>
      </c>
      <c r="D13" s="21" t="n">
        <f aca="false">U109</f>
        <v>10.480100920102</v>
      </c>
      <c r="E13" s="21" t="n">
        <f aca="false">U140</f>
        <v>1.52157376816343</v>
      </c>
      <c r="F13" s="21" t="n">
        <f aca="false">U170</f>
        <v>-3.30442251882715</v>
      </c>
      <c r="G13" s="21" t="n">
        <f aca="false">U201</f>
        <v>-0.584550512143603</v>
      </c>
      <c r="H13" s="21" t="n">
        <f aca="false">U231</f>
        <v>5.03477866609035</v>
      </c>
      <c r="I13" s="21" t="n">
        <f aca="false">U262</f>
        <v>5.39143835561865</v>
      </c>
      <c r="J13" s="21" t="n">
        <f aca="false">U293</f>
        <v>-2.16576173704696</v>
      </c>
      <c r="K13" s="21" t="n">
        <f aca="false">U323</f>
        <v>-12.2541462063044</v>
      </c>
      <c r="L13" s="21" t="n">
        <f aca="false">U354</f>
        <v>-16.1778712761824</v>
      </c>
      <c r="M13" s="22" t="n">
        <f aca="false">U384</f>
        <v>-8.07548970040049</v>
      </c>
      <c r="O13" s="14"/>
      <c r="P13" s="19"/>
      <c r="Q13" s="19"/>
      <c r="R13" s="19"/>
      <c r="S13" s="19"/>
      <c r="T13" s="19"/>
      <c r="U13" s="19"/>
      <c r="V13" s="19"/>
      <c r="W13" s="19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</row>
    <row r="14" customFormat="false" ht="12.75" hidden="false" customHeight="false" outlineLevel="0" collapsed="false">
      <c r="A14" s="15" t="n">
        <f aca="false">1+A13</f>
        <v>9</v>
      </c>
      <c r="B14" s="20" t="n">
        <f aca="false">U51</f>
        <v>6.40832110648582</v>
      </c>
      <c r="C14" s="21" t="n">
        <f aca="false">U82</f>
        <v>14.1217716105429</v>
      </c>
      <c r="D14" s="21" t="n">
        <f aca="false">U110</f>
        <v>10.3297665691049</v>
      </c>
      <c r="E14" s="21" t="n">
        <f aca="false">U141</f>
        <v>1.35733089563628</v>
      </c>
      <c r="F14" s="21" t="n">
        <f aca="false">U171</f>
        <v>-3.33440979192915</v>
      </c>
      <c r="G14" s="21" t="n">
        <f aca="false">U202</f>
        <v>-0.468391025580233</v>
      </c>
      <c r="H14" s="21" t="n">
        <f aca="false">U232</f>
        <v>5.1252766287199</v>
      </c>
      <c r="I14" s="21" t="n">
        <f aca="false">U263</f>
        <v>5.30937981644784</v>
      </c>
      <c r="J14" s="21" t="n">
        <f aca="false">U294</f>
        <v>-2.37267235608189</v>
      </c>
      <c r="K14" s="21" t="n">
        <f aca="false">U324</f>
        <v>-12.4216930255105</v>
      </c>
      <c r="L14" s="21" t="n">
        <f aca="false">U355</f>
        <v>-16.1307602983603</v>
      </c>
      <c r="M14" s="22" t="n">
        <f aca="false">U385</f>
        <v>-7.40944207403519</v>
      </c>
      <c r="O14" s="14"/>
      <c r="P14" s="19"/>
      <c r="Q14" s="19"/>
      <c r="R14" s="19"/>
      <c r="S14" s="19"/>
      <c r="T14" s="19"/>
      <c r="U14" s="19"/>
      <c r="V14" s="19"/>
      <c r="W14" s="19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</row>
    <row r="15" customFormat="false" ht="12.75" hidden="false" customHeight="false" outlineLevel="0" collapsed="false">
      <c r="A15" s="15" t="n">
        <f aca="false">1+A14</f>
        <v>10</v>
      </c>
      <c r="B15" s="20" t="n">
        <f aca="false">U52</f>
        <v>7.05871265135499</v>
      </c>
      <c r="C15" s="21" t="n">
        <f aca="false">U83</f>
        <v>14.1411288510313</v>
      </c>
      <c r="D15" s="21" t="n">
        <f aca="false">U111</f>
        <v>10.1759650921948</v>
      </c>
      <c r="E15" s="21" t="n">
        <f aca="false">U142</f>
        <v>1.19566877265319</v>
      </c>
      <c r="F15" s="21" t="n">
        <f aca="false">U172</f>
        <v>-3.35869372497638</v>
      </c>
      <c r="G15" s="21" t="n">
        <f aca="false">U203</f>
        <v>-0.349810881617973</v>
      </c>
      <c r="H15" s="21" t="n">
        <f aca="false">U233</f>
        <v>5.21162491289368</v>
      </c>
      <c r="I15" s="21" t="n">
        <f aca="false">U264</f>
        <v>5.2215435362115</v>
      </c>
      <c r="J15" s="21" t="n">
        <f aca="false">U295</f>
        <v>-2.58112169680619</v>
      </c>
      <c r="K15" s="21" t="n">
        <f aca="false">U325</f>
        <v>-12.5847826661353</v>
      </c>
      <c r="L15" s="21" t="n">
        <f aca="false">U356</f>
        <v>-16.0750625273954</v>
      </c>
      <c r="M15" s="22" t="n">
        <f aca="false">U386</f>
        <v>-7.1391115062559</v>
      </c>
      <c r="O15" s="14"/>
      <c r="P15" s="19"/>
      <c r="Q15" s="19"/>
      <c r="R15" s="19"/>
      <c r="S15" s="19"/>
      <c r="T15" s="19"/>
      <c r="U15" s="19"/>
      <c r="V15" s="19"/>
      <c r="W15" s="19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</row>
    <row r="16" customFormat="false" ht="12.75" hidden="false" customHeight="false" outlineLevel="0" collapsed="false">
      <c r="A16" s="15" t="n">
        <f aca="false">1+A15</f>
        <v>11</v>
      </c>
      <c r="B16" s="20" t="n">
        <f aca="false">U53</f>
        <v>7.30374504279568</v>
      </c>
      <c r="C16" s="21" t="n">
        <f aca="false">U84</f>
        <v>14.1525728197682</v>
      </c>
      <c r="D16" s="21" t="n">
        <f aca="false">U112</f>
        <v>10.0189003656927</v>
      </c>
      <c r="E16" s="21" t="n">
        <f aca="false">U143</f>
        <v>1.03675483305231</v>
      </c>
      <c r="F16" s="21" t="n">
        <f aca="false">U173</f>
        <v>-3.37726379320329</v>
      </c>
      <c r="G16" s="21" t="n">
        <f aca="false">U204</f>
        <v>-0.229022228768351</v>
      </c>
      <c r="H16" s="21" t="n">
        <f aca="false">U234</f>
        <v>5.29365547315934</v>
      </c>
      <c r="I16" s="21" t="n">
        <f aca="false">U265</f>
        <v>5.12799778857274</v>
      </c>
      <c r="J16" s="21" t="n">
        <f aca="false">U296</f>
        <v>-3.19092502119143</v>
      </c>
      <c r="K16" s="21" t="n">
        <f aca="false">U326</f>
        <v>-13.1432155289856</v>
      </c>
      <c r="L16" s="21" t="n">
        <f aca="false">U357</f>
        <v>-16.0107646636711</v>
      </c>
      <c r="M16" s="22" t="n">
        <f aca="false">U387</f>
        <v>-6.46478913437653</v>
      </c>
      <c r="O16" s="14"/>
      <c r="P16" s="19"/>
      <c r="Q16" s="19"/>
      <c r="R16" s="19"/>
      <c r="S16" s="19"/>
      <c r="T16" s="19"/>
      <c r="U16" s="19"/>
      <c r="V16" s="19"/>
      <c r="W16" s="19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</row>
    <row r="17" customFormat="false" ht="12.75" hidden="false" customHeight="false" outlineLevel="0" collapsed="false">
      <c r="A17" s="15" t="n">
        <f aca="false">1+A16</f>
        <v>12</v>
      </c>
      <c r="B17" s="20" t="n">
        <f aca="false">U54</f>
        <v>7.54317811232318</v>
      </c>
      <c r="C17" s="21" t="n">
        <f aca="false">U85</f>
        <v>14.1561849710332</v>
      </c>
      <c r="D17" s="21" t="n">
        <f aca="false">U113</f>
        <v>9.45877699049396</v>
      </c>
      <c r="E17" s="21" t="n">
        <f aca="false">U144</f>
        <v>0.48075358866521</v>
      </c>
      <c r="F17" s="21" t="n">
        <f aca="false">U174</f>
        <v>-3.39011715165975</v>
      </c>
      <c r="G17" s="21" t="n">
        <f aca="false">U205</f>
        <v>-0.106241275462832</v>
      </c>
      <c r="H17" s="21" t="n">
        <f aca="false">U235</f>
        <v>5.37120698540913</v>
      </c>
      <c r="I17" s="21" t="n">
        <f aca="false">U266</f>
        <v>5.02881713156962</v>
      </c>
      <c r="J17" s="21" t="n">
        <f aca="false">U297</f>
        <v>-3.40189582539435</v>
      </c>
      <c r="K17" s="21" t="n">
        <f aca="false">U327</f>
        <v>-13.2967937343391</v>
      </c>
      <c r="L17" s="21" t="n">
        <f aca="false">U358</f>
        <v>-15.5378638599811</v>
      </c>
      <c r="M17" s="22" t="n">
        <f aca="false">U388</f>
        <v>-6.18677236114319</v>
      </c>
      <c r="O17" s="14"/>
      <c r="P17" s="19"/>
      <c r="Q17" s="19"/>
      <c r="R17" s="19"/>
      <c r="S17" s="19"/>
      <c r="T17" s="19"/>
      <c r="U17" s="19"/>
      <c r="V17" s="19"/>
      <c r="W17" s="19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</row>
    <row r="18" customFormat="false" ht="12.75" hidden="false" customHeight="false" outlineLevel="0" collapsed="false">
      <c r="A18" s="15" t="n">
        <f aca="false">1+A17</f>
        <v>13</v>
      </c>
      <c r="B18" s="20" t="n">
        <f aca="false">U55</f>
        <v>8.17678087319009</v>
      </c>
      <c r="C18" s="21" t="n">
        <f aca="false">U86</f>
        <v>14.1520550677259</v>
      </c>
      <c r="D18" s="21" t="n">
        <f aca="false">U114</f>
        <v>9.29580011412948</v>
      </c>
      <c r="E18" s="21" t="n">
        <f aca="false">U145</f>
        <v>0.32782649898015</v>
      </c>
      <c r="F18" s="21" t="n">
        <f aca="false">U175</f>
        <v>-3.39725874021461</v>
      </c>
      <c r="G18" s="21" t="n">
        <f aca="false">U206</f>
        <v>0.0183120631250888</v>
      </c>
      <c r="H18" s="21" t="n">
        <f aca="false">U236</f>
        <v>5.44412506618485</v>
      </c>
      <c r="I18" s="21" t="n">
        <f aca="false">U267</f>
        <v>4.52408222364003</v>
      </c>
      <c r="J18" s="21" t="n">
        <f aca="false">U298</f>
        <v>-4.01384591264401</v>
      </c>
      <c r="K18" s="21" t="n">
        <f aca="false">U328</f>
        <v>-13.4453213556163</v>
      </c>
      <c r="L18" s="21" t="n">
        <f aca="false">U359</f>
        <v>-15.4563679021828</v>
      </c>
      <c r="M18" s="22" t="n">
        <f aca="false">U389</f>
        <v>-5.50536438215441</v>
      </c>
      <c r="O18" s="14"/>
      <c r="P18" s="19"/>
      <c r="Q18" s="19"/>
      <c r="R18" s="19"/>
      <c r="S18" s="19"/>
      <c r="T18" s="19"/>
      <c r="U18" s="19"/>
      <c r="V18" s="19"/>
      <c r="W18" s="19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</row>
    <row r="19" customFormat="false" ht="12.75" hidden="false" customHeight="false" outlineLevel="0" collapsed="false">
      <c r="A19" s="15" t="n">
        <f aca="false">1+A18</f>
        <v>14</v>
      </c>
      <c r="B19" s="20" t="n">
        <f aca="false">U56</f>
        <v>8.40433182245829</v>
      </c>
      <c r="C19" s="21" t="n">
        <f aca="false">U87</f>
        <v>14.1402808937833</v>
      </c>
      <c r="D19" s="21" t="n">
        <f aca="false">U115</f>
        <v>9.13017526093555</v>
      </c>
      <c r="E19" s="21" t="n">
        <f aca="false">U146</f>
        <v>0.178131836286497</v>
      </c>
      <c r="F19" s="21" t="n">
        <f aca="false">U176</f>
        <v>-3.39870137762095</v>
      </c>
      <c r="G19" s="21" t="n">
        <f aca="false">U207</f>
        <v>0.144414528030519</v>
      </c>
      <c r="H19" s="21" t="n">
        <f aca="false">U237</f>
        <v>5.51226247535176</v>
      </c>
      <c r="I19" s="21" t="n">
        <f aca="false">U268</f>
        <v>4.41387963700198</v>
      </c>
      <c r="J19" s="21" t="n">
        <f aca="false">U299</f>
        <v>-4.22658546370077</v>
      </c>
      <c r="K19" s="21" t="n">
        <f aca="false">U329</f>
        <v>-13.5886046624501</v>
      </c>
      <c r="L19" s="21" t="n">
        <f aca="false">U360</f>
        <v>-15.3662953721973</v>
      </c>
      <c r="M19" s="22" t="n">
        <f aca="false">U390</f>
        <v>-5.22087369868855</v>
      </c>
      <c r="O19" s="14"/>
      <c r="P19" s="19"/>
      <c r="Q19" s="19"/>
      <c r="R19" s="19"/>
      <c r="S19" s="19"/>
      <c r="T19" s="19"/>
      <c r="U19" s="19"/>
      <c r="V19" s="19"/>
      <c r="W19" s="19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</row>
    <row r="20" customFormat="false" ht="12.75" hidden="false" customHeight="false" outlineLevel="0" collapsed="false">
      <c r="A20" s="15" t="n">
        <f aca="false">1+A19</f>
        <v>15</v>
      </c>
      <c r="B20" s="20" t="n">
        <f aca="false">U57</f>
        <v>9.02561922021803</v>
      </c>
      <c r="C20" s="21" t="n">
        <f aca="false">U88</f>
        <v>14.120967960407</v>
      </c>
      <c r="D20" s="21" t="n">
        <f aca="false">U116</f>
        <v>8.56210817014011</v>
      </c>
      <c r="E20" s="21" t="n">
        <f aca="false">U147</f>
        <v>0.0318245462908555</v>
      </c>
      <c r="F20" s="21" t="n">
        <f aca="false">U177</f>
        <v>-3.39446584394247</v>
      </c>
      <c r="G20" s="21" t="n">
        <f aca="false">U208</f>
        <v>0.27183988829634</v>
      </c>
      <c r="H20" s="21" t="n">
        <f aca="false">U238</f>
        <v>5.57547930178951</v>
      </c>
      <c r="I20" s="21" t="n">
        <f aca="false">U269</f>
        <v>4.29830166918164</v>
      </c>
      <c r="J20" s="21" t="n">
        <f aca="false">U300</f>
        <v>-4.43992310542926</v>
      </c>
      <c r="K20" s="21" t="n">
        <f aca="false">U330</f>
        <v>-14.1264523729179</v>
      </c>
      <c r="L20" s="21" t="n">
        <f aca="false">U361</f>
        <v>-15.267675792433</v>
      </c>
      <c r="M20" s="22" t="n">
        <f aca="false">U391</f>
        <v>-4.53361361716542</v>
      </c>
      <c r="O20" s="14"/>
      <c r="P20" s="19"/>
      <c r="Q20" s="19"/>
      <c r="R20" s="19"/>
      <c r="S20" s="19"/>
      <c r="T20" s="19"/>
      <c r="U20" s="19"/>
      <c r="V20" s="19"/>
      <c r="W20" s="19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</row>
    <row r="21" customFormat="false" ht="12.75" hidden="false" customHeight="false" outlineLevel="0" collapsed="false">
      <c r="A21" s="15" t="n">
        <f aca="false">1+A20</f>
        <v>16</v>
      </c>
      <c r="B21" s="20" t="n">
        <f aca="false">U58</f>
        <v>9.2404413455823</v>
      </c>
      <c r="C21" s="21" t="n">
        <f aca="false">U89</f>
        <v>14.0942292071589</v>
      </c>
      <c r="D21" s="21" t="n">
        <f aca="false">U117</f>
        <v>8.39180464150119</v>
      </c>
      <c r="E21" s="21" t="n">
        <f aca="false">U148</f>
        <v>-0.110943895827399</v>
      </c>
      <c r="F21" s="21" t="n">
        <f aca="false">U178</f>
        <v>-3.38458095068102</v>
      </c>
      <c r="G21" s="21" t="n">
        <f aca="false">U209</f>
        <v>0.400359320690693</v>
      </c>
      <c r="H21" s="21" t="n">
        <f aca="false">U239</f>
        <v>6.03364313190531</v>
      </c>
      <c r="I21" s="21" t="n">
        <f aca="false">U270</f>
        <v>4.17744615345318</v>
      </c>
      <c r="J21" s="21" t="n">
        <f aca="false">U301</f>
        <v>-5.05366597807319</v>
      </c>
      <c r="K21" s="21" t="n">
        <f aca="false">U331</f>
        <v>-14.2586759145671</v>
      </c>
      <c r="L21" s="21" t="n">
        <f aca="false">U362</f>
        <v>-15.1605497508088</v>
      </c>
      <c r="M21" s="22" t="n">
        <f aca="false">U392</f>
        <v>-4.24390173644466</v>
      </c>
      <c r="O21" s="14"/>
      <c r="P21" s="19"/>
      <c r="Q21" s="19"/>
      <c r="R21" s="19"/>
      <c r="S21" s="19"/>
      <c r="T21" s="19"/>
      <c r="U21" s="19"/>
      <c r="V21" s="19"/>
      <c r="W21" s="19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</row>
    <row r="22" customFormat="false" ht="12.75" hidden="false" customHeight="false" outlineLevel="0" collapsed="false">
      <c r="A22" s="15" t="n">
        <f aca="false">1+A21</f>
        <v>17</v>
      </c>
      <c r="B22" s="20" t="n">
        <f aca="false">U59</f>
        <v>9.44860672899339</v>
      </c>
      <c r="C22" s="21" t="n">
        <f aca="false">U90</f>
        <v>14.0601846989484</v>
      </c>
      <c r="D22" s="21" t="n">
        <f aca="false">U118</f>
        <v>8.21947038824457</v>
      </c>
      <c r="E22" s="21" t="n">
        <f aca="false">U149</f>
        <v>-0.250025633796881</v>
      </c>
      <c r="F22" s="21" t="n">
        <f aca="false">U179</f>
        <v>-3.36908359797364</v>
      </c>
      <c r="G22" s="21" t="n">
        <f aca="false">U210</f>
        <v>0.529741796399414</v>
      </c>
      <c r="H22" s="21" t="n">
        <f aca="false">U240</f>
        <v>6.08662920076012</v>
      </c>
      <c r="I22" s="21" t="n">
        <f aca="false">U271</f>
        <v>4.05141626892937</v>
      </c>
      <c r="J22" s="21" t="n">
        <f aca="false">U302</f>
        <v>-5.26761980177895</v>
      </c>
      <c r="K22" s="21" t="n">
        <f aca="false">U332</f>
        <v>-14.3850896938854</v>
      </c>
      <c r="L22" s="21" t="n">
        <f aca="false">U363</f>
        <v>-15.0449690055423</v>
      </c>
      <c r="M22" s="22" t="n">
        <f aca="false">U393</f>
        <v>-3.55205942431097</v>
      </c>
      <c r="O22" s="14"/>
      <c r="P22" s="19"/>
      <c r="Q22" s="19"/>
      <c r="R22" s="19"/>
      <c r="S22" s="19"/>
      <c r="T22" s="19"/>
      <c r="U22" s="19"/>
      <c r="V22" s="19"/>
      <c r="W22" s="19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</row>
    <row r="23" customFormat="false" ht="12.75" hidden="false" customHeight="false" outlineLevel="0" collapsed="false">
      <c r="A23" s="15" t="n">
        <f aca="false">1+A22</f>
        <v>18</v>
      </c>
      <c r="B23" s="20" t="n">
        <f aca="false">U60</f>
        <v>10.0499343606624</v>
      </c>
      <c r="C23" s="21" t="n">
        <f aca="false">U91</f>
        <v>14.0189613199589</v>
      </c>
      <c r="D23" s="21" t="n">
        <f aca="false">U119</f>
        <v>8.04531089690266</v>
      </c>
      <c r="E23" s="21" t="n">
        <f aca="false">U150</f>
        <v>-0.385276583041824</v>
      </c>
      <c r="F23" s="21" t="n">
        <f aca="false">U180</f>
        <v>-3.34801881823362</v>
      </c>
      <c r="G23" s="21" t="n">
        <f aca="false">U211</f>
        <v>1.0597544736858</v>
      </c>
      <c r="H23" s="21" t="n">
        <f aca="false">U241</f>
        <v>6.13432052572043</v>
      </c>
      <c r="I23" s="21" t="n">
        <f aca="false">U272</f>
        <v>3.52032035102229</v>
      </c>
      <c r="J23" s="21" t="n">
        <f aca="false">U303</f>
        <v>-5.48158894306039</v>
      </c>
      <c r="K23" s="21" t="n">
        <f aca="false">U333</f>
        <v>-14.5055113737162</v>
      </c>
      <c r="L23" s="21" t="n">
        <f aca="false">U364</f>
        <v>-14.5209965689842</v>
      </c>
      <c r="M23" s="22" t="n">
        <f aca="false">U394</f>
        <v>-3.25841128441979</v>
      </c>
      <c r="O23" s="14"/>
      <c r="P23" s="19"/>
      <c r="Q23" s="19"/>
      <c r="R23" s="19"/>
      <c r="S23" s="19"/>
      <c r="T23" s="19"/>
      <c r="U23" s="19"/>
      <c r="V23" s="19"/>
      <c r="W23" s="19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</row>
    <row r="24" customFormat="false" ht="12.75" hidden="false" customHeight="false" outlineLevel="0" collapsed="false">
      <c r="A24" s="15" t="n">
        <f aca="false">1+A23</f>
        <v>19</v>
      </c>
      <c r="B24" s="20" t="n">
        <f aca="false">U61</f>
        <v>10.2442538748391</v>
      </c>
      <c r="C24" s="21" t="n">
        <f aca="false">U92</f>
        <v>13.5706924654828</v>
      </c>
      <c r="D24" s="21" t="n">
        <f aca="false">U120</f>
        <v>7.46953129367298</v>
      </c>
      <c r="E24" s="21" t="n">
        <f aca="false">U151</f>
        <v>-0.516556587629099</v>
      </c>
      <c r="F24" s="21" t="n">
        <f aca="false">U181</f>
        <v>-3.32143980569738</v>
      </c>
      <c r="G24" s="21" t="n">
        <f aca="false">U212</f>
        <v>1.19016309548468</v>
      </c>
      <c r="H24" s="21" t="n">
        <f aca="false">U242</f>
        <v>6.17660802255982</v>
      </c>
      <c r="I24" s="21" t="n">
        <f aca="false">U273</f>
        <v>3.38427170295724</v>
      </c>
      <c r="J24" s="21" t="n">
        <f aca="false">U304</f>
        <v>-6.09537648174511</v>
      </c>
      <c r="K24" s="21" t="n">
        <f aca="false">U334</f>
        <v>-15.0197621581367</v>
      </c>
      <c r="L24" s="21" t="n">
        <f aca="false">U365</f>
        <v>-14.3887067697811</v>
      </c>
      <c r="M24" s="22" t="n">
        <f aca="false">U395</f>
        <v>-2.56328461512333</v>
      </c>
      <c r="O24" s="14"/>
      <c r="P24" s="19"/>
      <c r="Q24" s="19"/>
      <c r="R24" s="19"/>
      <c r="S24" s="19"/>
      <c r="T24" s="19"/>
      <c r="U24" s="19"/>
      <c r="V24" s="19"/>
      <c r="W24" s="19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</row>
    <row r="25" customFormat="false" ht="12.75" hidden="false" customHeight="false" outlineLevel="0" collapsed="false">
      <c r="A25" s="15" t="n">
        <f aca="false">1+A24</f>
        <v>20</v>
      </c>
      <c r="B25" s="20" t="n">
        <f aca="false">U62</f>
        <v>10.4314057098497</v>
      </c>
      <c r="C25" s="21" t="n">
        <f aca="false">U93</f>
        <v>13.5155177326604</v>
      </c>
      <c r="D25" s="21" t="n">
        <f aca="false">U121</f>
        <v>7.29233621681886</v>
      </c>
      <c r="E25" s="21" t="n">
        <f aca="false">U152</f>
        <v>-1.04372958122567</v>
      </c>
      <c r="F25" s="21" t="n">
        <f aca="false">U182</f>
        <v>-3.28940793133705</v>
      </c>
      <c r="G25" s="21" t="n">
        <f aca="false">U213</f>
        <v>1.32073239093563</v>
      </c>
      <c r="H25" s="21" t="n">
        <f aca="false">U243</f>
        <v>6.21339060405611</v>
      </c>
      <c r="I25" s="21" t="n">
        <f aca="false">U274</f>
        <v>3.24338840897458</v>
      </c>
      <c r="J25" s="21" t="n">
        <f aca="false">U305</f>
        <v>-6.30878427910298</v>
      </c>
      <c r="K25" s="21" t="n">
        <f aca="false">U335</f>
        <v>-15.1276670842166</v>
      </c>
      <c r="L25" s="21" t="n">
        <f aca="false">U366</f>
        <v>-14.2481852927668</v>
      </c>
      <c r="M25" s="22" t="n">
        <f aca="false">U396</f>
        <v>-2.26700886151536</v>
      </c>
      <c r="O25" s="14"/>
      <c r="P25" s="19"/>
      <c r="Q25" s="19"/>
      <c r="R25" s="19"/>
      <c r="S25" s="19"/>
      <c r="T25" s="19"/>
      <c r="U25" s="19"/>
      <c r="V25" s="19"/>
      <c r="W25" s="19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</row>
    <row r="26" customFormat="false" ht="12.75" hidden="false" customHeight="false" outlineLevel="0" collapsed="false">
      <c r="A26" s="15" t="n">
        <f aca="false">1+A25</f>
        <v>21</v>
      </c>
      <c r="B26" s="20" t="n">
        <f aca="false">U63</f>
        <v>11.0112412438234</v>
      </c>
      <c r="C26" s="21" t="n">
        <f aca="false">U94</f>
        <v>13.4535826110469</v>
      </c>
      <c r="D26" s="21" t="n">
        <f aca="false">U122</f>
        <v>7.11392969473611</v>
      </c>
      <c r="E26" s="21" t="n">
        <f aca="false">U153</f>
        <v>-1.16666375176474</v>
      </c>
      <c r="F26" s="21" t="n">
        <f aca="false">U183</f>
        <v>-3.25199274265617</v>
      </c>
      <c r="G26" s="21" t="n">
        <f aca="false">U214</f>
        <v>1.45122647976596</v>
      </c>
      <c r="H26" s="21" t="n">
        <f aca="false">U244</f>
        <v>6.24457526113237</v>
      </c>
      <c r="I26" s="21" t="n">
        <f aca="false">U275</f>
        <v>3.0977931498464</v>
      </c>
      <c r="J26" s="21" t="n">
        <f aca="false">U306</f>
        <v>-6.5216130477584</v>
      </c>
      <c r="K26" s="21" t="n">
        <f aca="false">U336</f>
        <v>-15.2290553200339</v>
      </c>
      <c r="L26" s="21" t="n">
        <f aca="false">U367</f>
        <v>-14.0995291960098</v>
      </c>
      <c r="M26" s="22" t="n">
        <f aca="false">U397</f>
        <v>-1.56991506216738</v>
      </c>
      <c r="O26" s="14"/>
      <c r="P26" s="19"/>
      <c r="Q26" s="19"/>
      <c r="R26" s="19"/>
      <c r="S26" s="19"/>
      <c r="T26" s="19"/>
      <c r="U26" s="19"/>
      <c r="V26" s="19"/>
      <c r="W26" s="19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</row>
    <row r="27" customFormat="false" ht="12.75" hidden="false" customHeight="false" outlineLevel="0" collapsed="false">
      <c r="A27" s="15" t="n">
        <f aca="false">1+A26</f>
        <v>22</v>
      </c>
      <c r="B27" s="20" t="n">
        <f aca="false">U64</f>
        <v>11.1836229061714</v>
      </c>
      <c r="C27" s="21" t="n">
        <f aca="false">U95</f>
        <v>13.3850381739168</v>
      </c>
      <c r="D27" s="21" t="n">
        <f aca="false">U123</f>
        <v>6.5345150290945</v>
      </c>
      <c r="E27" s="21" t="n">
        <f aca="false">U154</f>
        <v>-1.2852317095556</v>
      </c>
      <c r="F27" s="21" t="n">
        <f aca="false">U184</f>
        <v>-3.20927194794446</v>
      </c>
      <c r="G27" s="21" t="n">
        <f aca="false">U215</f>
        <v>1.58140927845041</v>
      </c>
      <c r="H27" s="21" t="n">
        <f aca="false">U245</f>
        <v>6.27007712670752</v>
      </c>
      <c r="I27" s="21" t="n">
        <f aca="false">U276</f>
        <v>2.54761302128932</v>
      </c>
      <c r="J27" s="21" t="n">
        <f aca="false">U307</f>
        <v>-7.13366242405735</v>
      </c>
      <c r="K27" s="21" t="n">
        <f aca="false">U337</f>
        <v>-15.3237604682306</v>
      </c>
      <c r="L27" s="21" t="n">
        <f aca="false">U368</f>
        <v>-13.542846904517</v>
      </c>
      <c r="M27" s="22" t="n">
        <f aca="false">U398</f>
        <v>-1.27233529192757</v>
      </c>
      <c r="O27" s="14"/>
      <c r="P27" s="19"/>
      <c r="Q27" s="19"/>
      <c r="R27" s="19"/>
      <c r="S27" s="19"/>
      <c r="T27" s="19"/>
      <c r="U27" s="19"/>
      <c r="V27" s="19"/>
      <c r="W27" s="19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</row>
    <row r="28" customFormat="false" ht="12.75" hidden="false" customHeight="false" outlineLevel="0" collapsed="false">
      <c r="A28" s="15" t="n">
        <f aca="false">1+A27</f>
        <v>23</v>
      </c>
      <c r="B28" s="20" t="n">
        <f aca="false">U65</f>
        <v>11.3484242649033</v>
      </c>
      <c r="C28" s="21" t="n">
        <f aca="false">U96</f>
        <v>13.3100407711926</v>
      </c>
      <c r="D28" s="21" t="n">
        <f aca="false">U124</f>
        <v>6.35429468266404</v>
      </c>
      <c r="E28" s="21" t="n">
        <f aca="false">U155</f>
        <v>-1.39931065842701</v>
      </c>
      <c r="F28" s="21" t="n">
        <f aca="false">U185</f>
        <v>-3.16133138458481</v>
      </c>
      <c r="G28" s="21" t="n">
        <f aca="false">U216</f>
        <v>2.11104490711106</v>
      </c>
      <c r="H28" s="21" t="n">
        <f aca="false">U246</f>
        <v>6.28981952244432</v>
      </c>
      <c r="I28" s="21" t="n">
        <f aca="false">U277</f>
        <v>2.39297935577617</v>
      </c>
      <c r="J28" s="21" t="n">
        <f aca="false">U308</f>
        <v>-7.34473104351002</v>
      </c>
      <c r="K28" s="21" t="n">
        <f aca="false">U338</f>
        <v>-15.4116208744285</v>
      </c>
      <c r="L28" s="21" t="n">
        <f aca="false">U369</f>
        <v>-13.378258180186</v>
      </c>
      <c r="M28" s="22" t="n">
        <f aca="false">U399</f>
        <v>-0.57460210230504</v>
      </c>
      <c r="O28" s="14"/>
      <c r="P28" s="19"/>
      <c r="Q28" s="19"/>
      <c r="R28" s="19"/>
      <c r="S28" s="19"/>
      <c r="T28" s="19"/>
      <c r="U28" s="19"/>
      <c r="V28" s="19"/>
      <c r="W28" s="19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</row>
    <row r="29" customFormat="false" ht="12.75" hidden="false" customHeight="false" outlineLevel="0" collapsed="false">
      <c r="A29" s="15" t="n">
        <f aca="false">1+A28</f>
        <v>24</v>
      </c>
      <c r="B29" s="20" t="n">
        <f aca="false">U66</f>
        <v>11.5055300899846</v>
      </c>
      <c r="C29" s="21" t="n">
        <f aca="false">U97</f>
        <v>13.2287517247843</v>
      </c>
      <c r="D29" s="21" t="n">
        <f aca="false">U125</f>
        <v>6.17347017118966</v>
      </c>
      <c r="E29" s="21" t="n">
        <f aca="false">U156</f>
        <v>-1.50878256955396</v>
      </c>
      <c r="F29" s="21" t="n">
        <f aca="false">U186</f>
        <v>-3.1082649711084</v>
      </c>
      <c r="G29" s="21" t="n">
        <f aca="false">U217</f>
        <v>2.23989809604969</v>
      </c>
      <c r="H29" s="21" t="n">
        <f aca="false">U247</f>
        <v>6.3037339886433</v>
      </c>
      <c r="I29" s="21" t="n">
        <f aca="false">U278</f>
        <v>2.23402754823836</v>
      </c>
      <c r="J29" s="21" t="n">
        <f aca="false">U309</f>
        <v>-7.55461661994645</v>
      </c>
      <c r="K29" s="21" t="n">
        <f aca="false">U339</f>
        <v>-15.4924799396542</v>
      </c>
      <c r="L29" s="21" t="n">
        <f aca="false">U370</f>
        <v>-13.2058940676562</v>
      </c>
      <c r="M29" s="22" t="n">
        <f aca="false">U400</f>
        <v>-0.277047960817008</v>
      </c>
      <c r="O29" s="14"/>
      <c r="P29" s="19"/>
      <c r="Q29" s="19"/>
      <c r="R29" s="19"/>
      <c r="S29" s="19"/>
      <c r="T29" s="19"/>
      <c r="U29" s="19"/>
      <c r="V29" s="19"/>
      <c r="W29" s="19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</row>
    <row r="30" customFormat="false" ht="12.75" hidden="false" customHeight="false" outlineLevel="0" collapsed="false">
      <c r="A30" s="15" t="n">
        <f aca="false">1+A29</f>
        <v>25</v>
      </c>
      <c r="B30" s="20" t="n">
        <f aca="false">U67</f>
        <v>12.0548363930002</v>
      </c>
      <c r="C30" s="21" t="n">
        <f aca="false">U98</f>
        <v>13.1413370271756</v>
      </c>
      <c r="D30" s="21" t="n">
        <f aca="false">U126</f>
        <v>5.59224195883702</v>
      </c>
      <c r="E30" s="21" t="n">
        <f aca="false">U157</f>
        <v>-2.01353435748382</v>
      </c>
      <c r="F30" s="21" t="n">
        <f aca="false">U187</f>
        <v>-3.05017464267807</v>
      </c>
      <c r="G30" s="21" t="n">
        <f aca="false">U218</f>
        <v>2.36773459081316</v>
      </c>
      <c r="H30" s="21" t="n">
        <f aca="false">U248</f>
        <v>6.31176029763701</v>
      </c>
      <c r="I30" s="21" t="n">
        <f aca="false">U279</f>
        <v>2.07089688613667</v>
      </c>
      <c r="J30" s="21" t="n">
        <f aca="false">U310</f>
        <v>-8.16311602901672</v>
      </c>
      <c r="K30" s="21" t="n">
        <f aca="false">U340</f>
        <v>-15.5661864359812</v>
      </c>
      <c r="L30" s="21" t="n">
        <f aca="false">U371</f>
        <v>-13.02589681578</v>
      </c>
      <c r="M30" s="22" t="n">
        <f aca="false">U401</f>
        <v>0.0199953091609902</v>
      </c>
      <c r="O30" s="14"/>
      <c r="P30" s="19"/>
      <c r="Q30" s="19"/>
      <c r="R30" s="19"/>
      <c r="S30" s="19"/>
      <c r="T30" s="19"/>
      <c r="U30" s="19"/>
      <c r="V30" s="19"/>
      <c r="W30" s="19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</row>
    <row r="31" customFormat="false" ht="12.75" hidden="false" customHeight="false" outlineLevel="0" collapsed="false">
      <c r="A31" s="15" t="n">
        <f aca="false">1+A30</f>
        <v>26</v>
      </c>
      <c r="B31" s="20" t="n">
        <f aca="false">U68</f>
        <v>12.1962504434767</v>
      </c>
      <c r="C31" s="21" t="n">
        <f aca="false">U99</f>
        <v>13.0479670439461</v>
      </c>
      <c r="D31" s="21" t="n">
        <f aca="false">U127</f>
        <v>5.410809356686</v>
      </c>
      <c r="E31" s="21" t="n">
        <f aca="false">U158</f>
        <v>-2.11345805790598</v>
      </c>
      <c r="F31" s="21" t="n">
        <f aca="false">U188</f>
        <v>-2.58717026981647</v>
      </c>
      <c r="G31" s="21" t="n">
        <f aca="false">U219</f>
        <v>2.49432155477805</v>
      </c>
      <c r="H31" s="21" t="n">
        <f aca="false">U249</f>
        <v>6.31384645100727</v>
      </c>
      <c r="I31" s="21" t="n">
        <f aca="false">U280</f>
        <v>1.50373038421288</v>
      </c>
      <c r="J31" s="21" t="n">
        <f aca="false">U311</f>
        <v>-8.3700253966413</v>
      </c>
      <c r="K31" s="21" t="n">
        <f aca="false">U341</f>
        <v>-16.0325948244835</v>
      </c>
      <c r="L31" s="21" t="n">
        <f aca="false">U372</f>
        <v>-12.4384197745319</v>
      </c>
      <c r="M31" s="22" t="n">
        <f aca="false">U402</f>
        <v>0.316197086678415</v>
      </c>
      <c r="O31" s="14"/>
      <c r="P31" s="19"/>
      <c r="Q31" s="19"/>
      <c r="R31" s="19"/>
      <c r="S31" s="19"/>
      <c r="T31" s="19"/>
      <c r="U31" s="19"/>
      <c r="V31" s="19"/>
      <c r="W31" s="19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</row>
    <row r="32" customFormat="false" ht="12.75" hidden="false" customHeight="false" outlineLevel="0" collapsed="false">
      <c r="A32" s="15" t="n">
        <f aca="false">1+A31</f>
        <v>27</v>
      </c>
      <c r="B32" s="20" t="n">
        <f aca="false">U69</f>
        <v>12.329690762242</v>
      </c>
      <c r="C32" s="21" t="n">
        <f aca="false">U100</f>
        <v>12.5488162209648</v>
      </c>
      <c r="D32" s="21" t="n">
        <f aca="false">U128</f>
        <v>5.22937042362913</v>
      </c>
      <c r="E32" s="21" t="n">
        <f aca="false">U159</f>
        <v>-2.20845100660664</v>
      </c>
      <c r="F32" s="21" t="n">
        <f aca="false">U189</f>
        <v>-2.51936956017406</v>
      </c>
      <c r="G32" s="21" t="n">
        <f aca="false">U220</f>
        <v>3.01942796813931</v>
      </c>
      <c r="H32" s="21" t="n">
        <f aca="false">U250</f>
        <v>6.30994866111201</v>
      </c>
      <c r="I32" s="21" t="n">
        <f aca="false">U281</f>
        <v>1.33267462435404</v>
      </c>
      <c r="J32" s="21" t="n">
        <f aca="false">U312</f>
        <v>-8.5751401929999</v>
      </c>
      <c r="K32" s="21" t="n">
        <f aca="false">U342</f>
        <v>-16.0915655745853</v>
      </c>
      <c r="L32" s="21" t="n">
        <f aca="false">U373</f>
        <v>-12.2436272672355</v>
      </c>
      <c r="M32" s="22" t="n">
        <f aca="false">U403</f>
        <v>1.0112285080878</v>
      </c>
      <c r="O32" s="14"/>
      <c r="P32" s="19"/>
      <c r="Q32" s="19"/>
      <c r="R32" s="19"/>
      <c r="S32" s="19"/>
      <c r="T32" s="19"/>
      <c r="U32" s="19"/>
      <c r="V32" s="19"/>
      <c r="W32" s="19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</row>
    <row r="33" customFormat="false" ht="12.75" hidden="false" customHeight="false" outlineLevel="0" collapsed="false">
      <c r="A33" s="15" t="n">
        <f aca="false">1+A32</f>
        <v>28</v>
      </c>
      <c r="B33" s="20" t="n">
        <f aca="false">U70</f>
        <v>12.4550870923381</v>
      </c>
      <c r="C33" s="21" t="n">
        <f aca="false">U101</f>
        <v>12.4440627968373</v>
      </c>
      <c r="D33" s="21" t="n">
        <f aca="false">U129</f>
        <v>5.04812186919876</v>
      </c>
      <c r="E33" s="21" t="n">
        <f aca="false">U160</f>
        <v>-2.29841601906789</v>
      </c>
      <c r="F33" s="21" t="n">
        <f aca="false">U190</f>
        <v>-2.44689794325585</v>
      </c>
      <c r="G33" s="21" t="n">
        <f aca="false">U221</f>
        <v>3.14282502224886</v>
      </c>
      <c r="H33" s="21" t="n">
        <f aca="false">U251</f>
        <v>6.30003131732276</v>
      </c>
      <c r="I33" s="21" t="n">
        <f aca="false">U282</f>
        <v>1.15787960076602</v>
      </c>
      <c r="J33" s="21" t="n">
        <f aca="false">U313</f>
        <v>-9.17825533262799</v>
      </c>
      <c r="K33" s="21" t="n">
        <f aca="false">U343</f>
        <v>-16.1429654838402</v>
      </c>
      <c r="L33" s="21" t="n">
        <f aca="false">U374</f>
        <v>-12.0416944380647</v>
      </c>
      <c r="M33" s="22" t="n">
        <f aca="false">U404</f>
        <v>1.3047630171428</v>
      </c>
      <c r="O33" s="14"/>
      <c r="P33" s="19"/>
      <c r="Q33" s="19"/>
      <c r="R33" s="19"/>
      <c r="S33" s="19"/>
      <c r="T33" s="19"/>
      <c r="U33" s="19"/>
      <c r="V33" s="19"/>
      <c r="W33" s="19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</row>
    <row r="34" customFormat="false" ht="12.75" hidden="false" customHeight="false" outlineLevel="0" collapsed="false">
      <c r="A34" s="15" t="n">
        <f aca="false">1+A33</f>
        <v>29</v>
      </c>
      <c r="B34" s="20" t="n">
        <f aca="false">U71</f>
        <v>12.5723803480017</v>
      </c>
      <c r="C34" s="23"/>
      <c r="D34" s="21" t="n">
        <f aca="false">U130</f>
        <v>4.4672589577311</v>
      </c>
      <c r="E34" s="21" t="n">
        <f aca="false">U161</f>
        <v>-2.38326157009843</v>
      </c>
      <c r="F34" s="21" t="n">
        <f aca="false">U191</f>
        <v>-2.36988843803718</v>
      </c>
      <c r="G34" s="21" t="n">
        <f aca="false">U222</f>
        <v>3.2642865083129</v>
      </c>
      <c r="H34" s="21" t="n">
        <f aca="false">U252</f>
        <v>6.28406693758458</v>
      </c>
      <c r="I34" s="21" t="n">
        <f aca="false">U283</f>
        <v>0.579498570765535</v>
      </c>
      <c r="J34" s="21" t="n">
        <f aca="false">U314</f>
        <v>-9.37916528113303</v>
      </c>
      <c r="K34" s="21" t="n">
        <f aca="false">U344</f>
        <v>-16.186667997147</v>
      </c>
      <c r="L34" s="21" t="n">
        <f aca="false">U375</f>
        <v>-11.4328070749002</v>
      </c>
      <c r="M34" s="22" t="n">
        <f aca="false">U405</f>
        <v>1.59647690887019</v>
      </c>
      <c r="O34" s="14"/>
      <c r="P34" s="19"/>
      <c r="Q34" s="19"/>
      <c r="R34" s="19"/>
      <c r="S34" s="19"/>
      <c r="T34" s="19"/>
      <c r="U34" s="19"/>
      <c r="V34" s="19"/>
      <c r="W34" s="19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</row>
    <row r="35" customFormat="false" ht="12.75" hidden="false" customHeight="false" outlineLevel="0" collapsed="false">
      <c r="A35" s="15" t="n">
        <f aca="false">1+A34</f>
        <v>30</v>
      </c>
      <c r="B35" s="20" t="n">
        <f aca="false">U72</f>
        <v>13.0815225423597</v>
      </c>
      <c r="C35" s="23"/>
      <c r="D35" s="21" t="n">
        <f aca="false">U131</f>
        <v>4.28697541333029</v>
      </c>
      <c r="E35" s="21" t="n">
        <f aca="false">U162</f>
        <v>-2.46290197286593</v>
      </c>
      <c r="F35" s="21" t="n">
        <f aca="false">U192</f>
        <v>-2.28848150350591</v>
      </c>
      <c r="G35" s="21" t="n">
        <f aca="false">U223</f>
        <v>3.38358919938427</v>
      </c>
      <c r="H35" s="21" t="n">
        <f aca="false">U253</f>
        <v>6.26203610578718</v>
      </c>
      <c r="I35" s="21" t="n">
        <f aca="false">U284</f>
        <v>0.39768791132375</v>
      </c>
      <c r="J35" s="21" t="n">
        <f aca="false">U315</f>
        <v>-9.5776641691166</v>
      </c>
      <c r="K35" s="21" t="n">
        <f aca="false">U345</f>
        <v>-16.2225535243765</v>
      </c>
      <c r="L35" s="21" t="n">
        <f aca="false">U376</f>
        <v>-11.2171614076249</v>
      </c>
      <c r="M35" s="22" t="n">
        <f aca="false">U406</f>
        <v>2.28604986583743</v>
      </c>
      <c r="O35" s="14"/>
      <c r="P35" s="19"/>
      <c r="Q35" s="14"/>
      <c r="R35" s="19"/>
      <c r="S35" s="19"/>
      <c r="T35" s="19"/>
      <c r="U35" s="19"/>
      <c r="V35" s="19"/>
      <c r="W35" s="19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</row>
    <row r="36" customFormat="false" ht="12.75" hidden="false" customHeight="false" outlineLevel="0" collapsed="false">
      <c r="A36" s="15" t="n">
        <f aca="false">1+A35</f>
        <v>31</v>
      </c>
      <c r="B36" s="20" t="n">
        <f aca="false">U73</f>
        <v>13.1824766944585</v>
      </c>
      <c r="C36" s="23"/>
      <c r="D36" s="21" t="n">
        <f aca="false">U132</f>
        <v>4.10746332506599</v>
      </c>
      <c r="E36" s="23"/>
      <c r="F36" s="21" t="n">
        <f aca="false">U193</f>
        <v>-2.20282487216848</v>
      </c>
      <c r="G36" s="23"/>
      <c r="H36" s="21" t="n">
        <f aca="false">U254</f>
        <v>6.23392739562289</v>
      </c>
      <c r="I36" s="21" t="n">
        <f aca="false">U285</f>
        <v>0.212606981524164</v>
      </c>
      <c r="J36" s="23"/>
      <c r="K36" s="21" t="n">
        <f aca="false">U346</f>
        <v>-16.2505097553441</v>
      </c>
      <c r="L36" s="23"/>
      <c r="M36" s="22" t="n">
        <f aca="false">U407</f>
        <v>2.57316548546284</v>
      </c>
      <c r="O36" s="14"/>
      <c r="P36" s="19"/>
      <c r="Q36" s="14"/>
      <c r="R36" s="19"/>
      <c r="S36" s="14"/>
      <c r="T36" s="19"/>
      <c r="U36" s="14"/>
      <c r="V36" s="19"/>
      <c r="W36" s="19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</row>
    <row r="37" customFormat="false" ht="12.75" hidden="false" customHeight="false" outlineLevel="0" collapsed="false">
      <c r="A37" s="13"/>
      <c r="B37" s="24"/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6" t="n">
        <f aca="false">U408</f>
        <v>3.25751179699361</v>
      </c>
      <c r="O37" s="14"/>
      <c r="P37" s="14"/>
      <c r="Q37" s="14"/>
      <c r="R37" s="14"/>
      <c r="S37" s="14"/>
      <c r="T37" s="14"/>
      <c r="U37" s="14"/>
      <c r="V37" s="14"/>
      <c r="W37" s="19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</row>
    <row r="38" customFormat="false" ht="12.75" hidden="false" customHeight="false" outlineLevel="0" collapsed="false">
      <c r="A38" s="27"/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</row>
    <row r="39" customFormat="false" ht="12.75" hidden="false" customHeight="false" outlineLevel="0" collapsed="false">
      <c r="A39" s="27" t="s">
        <v>16</v>
      </c>
      <c r="B39" s="27"/>
      <c r="C39" s="27"/>
      <c r="D39" s="27"/>
      <c r="E39" s="27"/>
      <c r="F39" s="27"/>
      <c r="M39" s="27"/>
    </row>
    <row r="41" customFormat="false" ht="12.75" hidden="false" customHeight="false" outlineLevel="0" collapsed="false">
      <c r="A41" s="28" t="s">
        <v>17</v>
      </c>
      <c r="B41" s="29"/>
      <c r="C41" s="30" t="n">
        <f aca="false">A2</f>
        <v>2008</v>
      </c>
      <c r="D41" s="29"/>
      <c r="E41" s="29"/>
      <c r="F41" s="29"/>
      <c r="G41" s="29"/>
      <c r="H41" s="29"/>
      <c r="I41" s="29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  <c r="U41" s="31"/>
    </row>
    <row r="42" customFormat="false" ht="12.75" hidden="false" customHeight="false" outlineLevel="0" collapsed="false">
      <c r="A42" s="32" t="s">
        <v>18</v>
      </c>
      <c r="B42" s="32" t="s">
        <v>19</v>
      </c>
      <c r="C42" s="32" t="s">
        <v>20</v>
      </c>
      <c r="E42" s="32" t="s">
        <v>21</v>
      </c>
      <c r="G42" s="32" t="s">
        <v>22</v>
      </c>
      <c r="H42" s="33" t="s">
        <v>23</v>
      </c>
      <c r="I42" s="32" t="s">
        <v>24</v>
      </c>
      <c r="J42" s="32" t="s">
        <v>25</v>
      </c>
      <c r="L42" s="32" t="s">
        <v>26</v>
      </c>
      <c r="M42" s="32" t="s">
        <v>27</v>
      </c>
      <c r="O42" s="32" t="s">
        <v>28</v>
      </c>
      <c r="P42" s="32" t="s">
        <v>29</v>
      </c>
      <c r="Q42" s="32" t="s">
        <v>30</v>
      </c>
      <c r="R42" s="32" t="s">
        <v>31</v>
      </c>
      <c r="S42" s="32" t="s">
        <v>32</v>
      </c>
      <c r="T42" s="32" t="s">
        <v>33</v>
      </c>
      <c r="U42" s="32" t="s">
        <v>34</v>
      </c>
    </row>
    <row r="43" customFormat="false" ht="12.75" hidden="false" customHeight="false" outlineLevel="0" collapsed="false">
      <c r="A43" s="34" t="n">
        <f aca="false">C41</f>
        <v>2008</v>
      </c>
      <c r="B43" s="34" t="n">
        <v>1</v>
      </c>
      <c r="C43" s="34" t="n">
        <v>1</v>
      </c>
      <c r="D43" s="34" t="n">
        <v>1</v>
      </c>
      <c r="E43" s="35" t="n">
        <f aca="false">INT(365.25*(4716+IF(IF(B43&gt;2,1,0)=0,A43-1,A43))+INT(30.6001*(IF(IF(B43&gt;2,1,0)=0,B43+12,B43)+1)))+C43-1524.5+(2-INT(IF(IF(B43&gt;2,1,0)=0,A43-1,A43)/100)+INT(INT(IF(IF(B43&gt;2,1,0)=0,A43-1,A43)/100)/4))</f>
        <v>2454466.5</v>
      </c>
      <c r="G43" s="34" t="n">
        <f aca="false">(E43-2415020)/36525</f>
        <v>1.07998631074606</v>
      </c>
      <c r="H43" s="34" t="n">
        <f aca="false">279.69668+36000.76892*G43+0.0003025*G43*G43</f>
        <v>39160.0346427594</v>
      </c>
      <c r="I43" s="34" t="n">
        <f aca="false">358.47583+35999.04975*G43-0.00015*G43*G43+0.0000033*G43*G43*G43</f>
        <v>39236.9565890679</v>
      </c>
      <c r="J43" s="34" t="n">
        <f aca="false">0.01675104-0.0000418*G43-0.000000126*G43*G43</f>
        <v>0.0167057496095365</v>
      </c>
      <c r="L43" s="34" t="n">
        <f aca="false">23.452294-0.0130125*G43-0.00000164*G43*G43+0.000000503*G43*G43*G43</f>
        <v>23.4382393988949</v>
      </c>
      <c r="M43" s="34" t="n">
        <f aca="false">TAN(RADIANS(L43/2))*TAN(RADIANS(L43/2))</f>
        <v>0.0430305576260254</v>
      </c>
      <c r="O43" s="34" t="n">
        <f aca="false">M43*SIN(RADIANS(2*H43))-2*J43*SIN(RADIANS(I43))+4*J43*M43*SIN(RADIANS(I43))*COS(RADIANS(2*H43))-0.5*M43*M43*SIN(RADIANS(4*H43))-5/4*J43*J43*SIN(RADIANS(2*I43))</f>
        <v>-0.0134087323734318</v>
      </c>
      <c r="P43" s="34" t="n">
        <f aca="false">DEGREES(O43)</f>
        <v>-0.768263773618078</v>
      </c>
      <c r="Q43" s="34" t="n">
        <f aca="false">P43/15</f>
        <v>-0.0512175849078718</v>
      </c>
      <c r="R43" s="36" t="n">
        <f aca="false">-60*Q43</f>
        <v>3.07305509447231</v>
      </c>
      <c r="S43" s="34" t="n">
        <f aca="false">R43/ABS(R43)*INT(ABS(R43))</f>
        <v>3</v>
      </c>
      <c r="T43" s="34" t="n">
        <f aca="false">ABS(R43-S43)*60</f>
        <v>4.38330566833863</v>
      </c>
      <c r="U43" s="36" t="n">
        <f aca="false">S43+R43/ABS(R43)*T43/100</f>
        <v>3.04383305668339</v>
      </c>
    </row>
    <row r="44" customFormat="false" ht="12.75" hidden="false" customHeight="false" outlineLevel="0" collapsed="false">
      <c r="A44" s="34" t="n">
        <f aca="false">A43</f>
        <v>2008</v>
      </c>
      <c r="B44" s="34" t="n">
        <v>1</v>
      </c>
      <c r="C44" s="34" t="n">
        <f aca="false">1+C43</f>
        <v>2</v>
      </c>
      <c r="D44" s="34" t="n">
        <f aca="false">1+D43</f>
        <v>2</v>
      </c>
      <c r="E44" s="35" t="n">
        <f aca="false">INT(365.25*(4716+IF(IF(B44&gt;2,1,0)=0,A44-1,A44))+INT(30.6001*(IF(IF(B44&gt;2,1,0)=0,B44+12,B44)+1)))+C44-1524.5+(2-INT(IF(IF(B44&gt;2,1,0)=0,A44-1,A44)/100)+INT(INT(IF(IF(B44&gt;2,1,0)=0,A44-1,A44)/100)/4))</f>
        <v>2454467.5</v>
      </c>
      <c r="G44" s="34" t="n">
        <f aca="false">(E44-2415020)/36525</f>
        <v>1.08001368925394</v>
      </c>
      <c r="H44" s="34" t="n">
        <f aca="false">279.69668+36000.76892*G44+0.0003025*G44*G44</f>
        <v>39161.0202901126</v>
      </c>
      <c r="I44" s="34" t="n">
        <f aca="false">358.47583+35999.04975*G44-0.00015*G44*G44+0.0000033*G44*G44*G44</f>
        <v>39237.9421893262</v>
      </c>
      <c r="J44" s="34" t="n">
        <f aca="false">0.01675104-0.0000418*G44-0.000000126*G44*G44</f>
        <v>0.0167057484576635</v>
      </c>
      <c r="L44" s="34" t="n">
        <f aca="false">23.452294-0.0130125*G44-0.00000164*G44*G44+0.000000503*G44*G44*G44</f>
        <v>23.4382390425833</v>
      </c>
      <c r="M44" s="34" t="n">
        <f aca="false">TAN(RADIANS(L44/2))*TAN(RADIANS(L44/2))</f>
        <v>0.0430305562804969</v>
      </c>
      <c r="O44" s="34" t="n">
        <f aca="false">M44*SIN(RADIANS(2*H44))-2*J44*SIN(RADIANS(I44))+4*J44*M44*SIN(RADIANS(I44))*COS(RADIANS(2*H44))-0.5*M44*M44*SIN(RADIANS(4*H44))-5/4*J44*J44*SIN(RADIANS(2*I44))</f>
        <v>-0.0154713742621593</v>
      </c>
      <c r="P44" s="34" t="n">
        <f aca="false">DEGREES(O44)</f>
        <v>-0.886444448489056</v>
      </c>
      <c r="Q44" s="34" t="n">
        <f aca="false">P44/15</f>
        <v>-0.0590962965659371</v>
      </c>
      <c r="R44" s="36" t="n">
        <f aca="false">-60*Q44</f>
        <v>3.54577779395622</v>
      </c>
      <c r="S44" s="34" t="n">
        <f aca="false">R44/ABS(R44)*INT(ABS(R44))</f>
        <v>3</v>
      </c>
      <c r="T44" s="34" t="n">
        <f aca="false">ABS(R44-S44)*60</f>
        <v>32.7466676373735</v>
      </c>
      <c r="U44" s="36" t="n">
        <f aca="false">S44+R44/ABS(R44)*T44/100</f>
        <v>3.32746667637373</v>
      </c>
    </row>
    <row r="45" customFormat="false" ht="12.75" hidden="false" customHeight="false" outlineLevel="0" collapsed="false">
      <c r="A45" s="34" t="n">
        <f aca="false">A44</f>
        <v>2008</v>
      </c>
      <c r="B45" s="34" t="n">
        <v>1</v>
      </c>
      <c r="C45" s="34" t="n">
        <f aca="false">1+C44</f>
        <v>3</v>
      </c>
      <c r="D45" s="34" t="n">
        <f aca="false">1+D44</f>
        <v>3</v>
      </c>
      <c r="E45" s="35" t="n">
        <f aca="false">INT(365.25*(4716+IF(IF(B45&gt;2,1,0)=0,A45-1,A45))+INT(30.6001*(IF(IF(B45&gt;2,1,0)=0,B45+12,B45)+1)))+C45-1524.5+(2-INT(IF(IF(B45&gt;2,1,0)=0,A45-1,A45)/100)+INT(INT(IF(IF(B45&gt;2,1,0)=0,A45-1,A45)/100)/4))</f>
        <v>2454468.5</v>
      </c>
      <c r="G45" s="34" t="n">
        <f aca="false">(E45-2415020)/36525</f>
        <v>1.08004106776181</v>
      </c>
      <c r="H45" s="34" t="n">
        <f aca="false">279.69668+36000.76892*G45+0.0003025*G45*G45</f>
        <v>39162.0059374657</v>
      </c>
      <c r="I45" s="34" t="n">
        <f aca="false">358.47583+35999.04975*G45-0.00015*G45*G45+0.0000033*G45*G45*G45</f>
        <v>39238.9277895846</v>
      </c>
      <c r="J45" s="34" t="n">
        <f aca="false">0.01675104-0.0000418*G45-0.000000126*G45*G45</f>
        <v>0.0167057473057903</v>
      </c>
      <c r="L45" s="34" t="n">
        <f aca="false">23.452294-0.0130125*G45-0.00000164*G45*G45+0.000000503*G45*G45*G45</f>
        <v>23.4382386862717</v>
      </c>
      <c r="M45" s="34" t="n">
        <f aca="false">TAN(RADIANS(L45/2))*TAN(RADIANS(L45/2))</f>
        <v>0.0430305549349685</v>
      </c>
      <c r="O45" s="34" t="n">
        <f aca="false">M45*SIN(RADIANS(2*H45))-2*J45*SIN(RADIANS(I45))+4*J45*M45*SIN(RADIANS(I45))*COS(RADIANS(2*H45))-0.5*M45*M45*SIN(RADIANS(4*H45))-5/4*J45*J45*SIN(RADIANS(2*I45))</f>
        <v>-0.0175111046706824</v>
      </c>
      <c r="P45" s="34" t="n">
        <f aca="false">DEGREES(O45)</f>
        <v>-1.00331239224192</v>
      </c>
      <c r="Q45" s="34" t="n">
        <f aca="false">P45/15</f>
        <v>-0.0668874928161283</v>
      </c>
      <c r="R45" s="36" t="n">
        <f aca="false">-60*Q45</f>
        <v>4.0132495689677</v>
      </c>
      <c r="S45" s="34" t="n">
        <f aca="false">R45/ABS(R45)*INT(ABS(R45))</f>
        <v>4</v>
      </c>
      <c r="T45" s="34" t="n">
        <f aca="false">ABS(R45-S45)*60</f>
        <v>0.794974138061875</v>
      </c>
      <c r="U45" s="36" t="n">
        <f aca="false">S45+R45/ABS(R45)*T45/100</f>
        <v>4.00794974138062</v>
      </c>
    </row>
    <row r="46" customFormat="false" ht="12.75" hidden="false" customHeight="false" outlineLevel="0" collapsed="false">
      <c r="A46" s="34" t="n">
        <f aca="false">A45</f>
        <v>2008</v>
      </c>
      <c r="B46" s="34" t="n">
        <v>1</v>
      </c>
      <c r="C46" s="34" t="n">
        <f aca="false">1+C45</f>
        <v>4</v>
      </c>
      <c r="D46" s="34" t="n">
        <f aca="false">1+D45</f>
        <v>4</v>
      </c>
      <c r="E46" s="35" t="n">
        <f aca="false">INT(365.25*(4716+IF(IF(B46&gt;2,1,0)=0,A46-1,A46))+INT(30.6001*(IF(IF(B46&gt;2,1,0)=0,B46+12,B46)+1)))+C46-1524.5+(2-INT(IF(IF(B46&gt;2,1,0)=0,A46-1,A46)/100)+INT(INT(IF(IF(B46&gt;2,1,0)=0,A46-1,A46)/100)/4))</f>
        <v>2454469.5</v>
      </c>
      <c r="G46" s="34" t="n">
        <f aca="false">(E46-2415020)/36525</f>
        <v>1.08006844626968</v>
      </c>
      <c r="H46" s="34" t="n">
        <f aca="false">279.69668+36000.76892*G46+0.0003025*G46*G46</f>
        <v>39162.9915848189</v>
      </c>
      <c r="I46" s="34" t="n">
        <f aca="false">358.47583+35999.04975*G46-0.00015*G46*G46+0.0000033*G46*G46*G46</f>
        <v>39239.913389843</v>
      </c>
      <c r="J46" s="34" t="n">
        <f aca="false">0.01675104-0.0000418*G46-0.000000126*G46*G46</f>
        <v>0.016705746153917</v>
      </c>
      <c r="L46" s="34" t="n">
        <f aca="false">23.452294-0.0130125*G46-0.00000164*G46*G46+0.000000503*G46*G46*G46</f>
        <v>23.4382383299601</v>
      </c>
      <c r="M46" s="34" t="n">
        <f aca="false">TAN(RADIANS(L46/2))*TAN(RADIANS(L46/2))</f>
        <v>0.0430305535894401</v>
      </c>
      <c r="O46" s="34" t="n">
        <f aca="false">M46*SIN(RADIANS(2*H46))-2*J46*SIN(RADIANS(I46))+4*J46*M46*SIN(RADIANS(I46))*COS(RADIANS(2*H46))-0.5*M46*M46*SIN(RADIANS(4*H46))-5/4*J46*J46*SIN(RADIANS(2*I46))</f>
        <v>-0.0195257403513462</v>
      </c>
      <c r="P46" s="34" t="n">
        <f aca="false">DEGREES(O46)</f>
        <v>-1.11874251400043</v>
      </c>
      <c r="Q46" s="34" t="n">
        <f aca="false">P46/15</f>
        <v>-0.0745828342666952</v>
      </c>
      <c r="R46" s="36" t="n">
        <f aca="false">-60*Q46</f>
        <v>4.47497005600171</v>
      </c>
      <c r="S46" s="34" t="n">
        <f aca="false">R46/ABS(R46)*INT(ABS(R46))</f>
        <v>4</v>
      </c>
      <c r="T46" s="34" t="n">
        <f aca="false">ABS(R46-S46)*60</f>
        <v>28.4982033601026</v>
      </c>
      <c r="U46" s="36" t="n">
        <f aca="false">S46+R46/ABS(R46)*T46/100</f>
        <v>4.28498203360103</v>
      </c>
    </row>
    <row r="47" customFormat="false" ht="12.75" hidden="false" customHeight="false" outlineLevel="0" collapsed="false">
      <c r="A47" s="34" t="n">
        <f aca="false">A46</f>
        <v>2008</v>
      </c>
      <c r="B47" s="34" t="n">
        <v>1</v>
      </c>
      <c r="C47" s="34" t="n">
        <f aca="false">1+C46</f>
        <v>5</v>
      </c>
      <c r="D47" s="34" t="n">
        <f aca="false">1+D46</f>
        <v>5</v>
      </c>
      <c r="E47" s="35" t="n">
        <f aca="false">INT(365.25*(4716+IF(IF(B47&gt;2,1,0)=0,A47-1,A47))+INT(30.6001*(IF(IF(B47&gt;2,1,0)=0,B47+12,B47)+1)))+C47-1524.5+(2-INT(IF(IF(B47&gt;2,1,0)=0,A47-1,A47)/100)+INT(INT(IF(IF(B47&gt;2,1,0)=0,A47-1,A47)/100)/4))</f>
        <v>2454470.5</v>
      </c>
      <c r="G47" s="34" t="n">
        <f aca="false">(E47-2415020)/36525</f>
        <v>1.08009582477755</v>
      </c>
      <c r="H47" s="34" t="n">
        <f aca="false">279.69668+36000.76892*G47+0.0003025*G47*G47</f>
        <v>39163.977232172</v>
      </c>
      <c r="I47" s="34" t="n">
        <f aca="false">358.47583+35999.04975*G47-0.00015*G47*G47+0.0000033*G47*G47*G47</f>
        <v>39240.8989901014</v>
      </c>
      <c r="J47" s="34" t="n">
        <f aca="false">0.01675104-0.0000418*G47-0.000000126*G47*G47</f>
        <v>0.0167057450020435</v>
      </c>
      <c r="L47" s="34" t="n">
        <f aca="false">23.452294-0.0130125*G47-0.00000164*G47*G47+0.000000503*G47*G47*G47</f>
        <v>23.4382379736484</v>
      </c>
      <c r="M47" s="34" t="n">
        <f aca="false">TAN(RADIANS(L47/2))*TAN(RADIANS(L47/2))</f>
        <v>0.0430305522439117</v>
      </c>
      <c r="O47" s="34" t="n">
        <f aca="false">M47*SIN(RADIANS(2*H47))-2*J47*SIN(RADIANS(I47))+4*J47*M47*SIN(RADIANS(I47))*COS(RADIANS(2*H47))-0.5*M47*M47*SIN(RADIANS(4*H47))-5/4*J47*J47*SIN(RADIANS(2*I47))</f>
        <v>-0.0215131418539849</v>
      </c>
      <c r="P47" s="34" t="n">
        <f aca="false">DEGREES(O47)</f>
        <v>-1.23261223229958</v>
      </c>
      <c r="Q47" s="34" t="n">
        <f aca="false">P47/15</f>
        <v>-0.0821741488199722</v>
      </c>
      <c r="R47" s="36" t="n">
        <f aca="false">-60*Q47</f>
        <v>4.93044892919833</v>
      </c>
      <c r="S47" s="34" t="n">
        <f aca="false">R47/ABS(R47)*INT(ABS(R47))</f>
        <v>4</v>
      </c>
      <c r="T47" s="34" t="n">
        <f aca="false">ABS(R47-S47)*60</f>
        <v>55.8269357519</v>
      </c>
      <c r="U47" s="36" t="n">
        <f aca="false">S47+R47/ABS(R47)*T47/100</f>
        <v>4.558269357519</v>
      </c>
    </row>
    <row r="48" customFormat="false" ht="12.75" hidden="false" customHeight="false" outlineLevel="0" collapsed="false">
      <c r="A48" s="34" t="n">
        <f aca="false">A47</f>
        <v>2008</v>
      </c>
      <c r="B48" s="34" t="n">
        <v>1</v>
      </c>
      <c r="C48" s="34" t="n">
        <f aca="false">1+C47</f>
        <v>6</v>
      </c>
      <c r="D48" s="34" t="n">
        <f aca="false">1+D47</f>
        <v>6</v>
      </c>
      <c r="E48" s="35" t="n">
        <f aca="false">INT(365.25*(4716+IF(IF(B48&gt;2,1,0)=0,A48-1,A48))+INT(30.6001*(IF(IF(B48&gt;2,1,0)=0,B48+12,B48)+1)))+C48-1524.5+(2-INT(IF(IF(B48&gt;2,1,0)=0,A48-1,A48)/100)+INT(INT(IF(IF(B48&gt;2,1,0)=0,A48-1,A48)/100)/4))</f>
        <v>2454471.5</v>
      </c>
      <c r="G48" s="34" t="n">
        <f aca="false">(E48-2415020)/36525</f>
        <v>1.08012320328542</v>
      </c>
      <c r="H48" s="34" t="n">
        <f aca="false">279.69668+36000.76892*G48+0.0003025*G48*G48</f>
        <v>39164.9628795251</v>
      </c>
      <c r="I48" s="34" t="n">
        <f aca="false">358.47583+35999.04975*G48-0.00015*G48*G48+0.0000033*G48*G48*G48</f>
        <v>39241.8845903598</v>
      </c>
      <c r="J48" s="34" t="n">
        <f aca="false">0.01675104-0.0000418*G48-0.000000126*G48*G48</f>
        <v>0.0167057438501698</v>
      </c>
      <c r="L48" s="34" t="n">
        <f aca="false">23.452294-0.0130125*G48-0.00000164*G48*G48+0.000000503*G48*G48*G48</f>
        <v>23.4382376173368</v>
      </c>
      <c r="M48" s="34" t="n">
        <f aca="false">TAN(RADIANS(L48/2))*TAN(RADIANS(L48/2))</f>
        <v>0.0430305508983834</v>
      </c>
      <c r="O48" s="34" t="n">
        <f aca="false">M48*SIN(RADIANS(2*H48))-2*J48*SIN(RADIANS(I48))+4*J48*M48*SIN(RADIANS(I48))*COS(RADIANS(2*H48))-0.5*M48*M48*SIN(RADIANS(4*H48))-5/4*J48*J48*SIN(RADIANS(2*I48))</f>
        <v>-0.023471216866866</v>
      </c>
      <c r="P48" s="34" t="n">
        <f aca="false">DEGREES(O48)</f>
        <v>-1.34480166650769</v>
      </c>
      <c r="Q48" s="34" t="n">
        <f aca="false">P48/15</f>
        <v>-0.0896534444338462</v>
      </c>
      <c r="R48" s="36" t="n">
        <f aca="false">-60*Q48</f>
        <v>5.37920666603077</v>
      </c>
      <c r="S48" s="34" t="n">
        <f aca="false">R48/ABS(R48)*INT(ABS(R48))</f>
        <v>5</v>
      </c>
      <c r="T48" s="34" t="n">
        <f aca="false">ABS(R48-S48)*60</f>
        <v>22.7523999618464</v>
      </c>
      <c r="U48" s="36" t="n">
        <f aca="false">S48+R48/ABS(R48)*T48/100</f>
        <v>5.22752399961846</v>
      </c>
    </row>
    <row r="49" customFormat="false" ht="12.75" hidden="false" customHeight="false" outlineLevel="0" collapsed="false">
      <c r="A49" s="34" t="n">
        <f aca="false">A48</f>
        <v>2008</v>
      </c>
      <c r="B49" s="34" t="n">
        <v>1</v>
      </c>
      <c r="C49" s="34" t="n">
        <f aca="false">1+C48</f>
        <v>7</v>
      </c>
      <c r="D49" s="34" t="n">
        <f aca="false">1+D48</f>
        <v>7</v>
      </c>
      <c r="E49" s="35" t="n">
        <f aca="false">INT(365.25*(4716+IF(IF(B49&gt;2,1,0)=0,A49-1,A49))+INT(30.6001*(IF(IF(B49&gt;2,1,0)=0,B49+12,B49)+1)))+C49-1524.5+(2-INT(IF(IF(B49&gt;2,1,0)=0,A49-1,A49)/100)+INT(INT(IF(IF(B49&gt;2,1,0)=0,A49-1,A49)/100)/4))</f>
        <v>2454472.5</v>
      </c>
      <c r="G49" s="34" t="n">
        <f aca="false">(E49-2415020)/36525</f>
        <v>1.08015058179329</v>
      </c>
      <c r="H49" s="34" t="n">
        <f aca="false">279.69668+36000.76892*G49+0.0003025*G49*G49</f>
        <v>39165.9485268783</v>
      </c>
      <c r="I49" s="34" t="n">
        <f aca="false">358.47583+35999.04975*G49-0.00015*G49*G49+0.0000033*G49*G49*G49</f>
        <v>39242.8701906182</v>
      </c>
      <c r="J49" s="34" t="n">
        <f aca="false">0.01675104-0.0000418*G49-0.000000126*G49*G49</f>
        <v>0.0167057426982958</v>
      </c>
      <c r="L49" s="34" t="n">
        <f aca="false">23.452294-0.0130125*G49-0.00000164*G49*G49+0.000000503*G49*G49*G49</f>
        <v>23.4382372610252</v>
      </c>
      <c r="M49" s="34" t="n">
        <f aca="false">TAN(RADIANS(L49/2))*TAN(RADIANS(L49/2))</f>
        <v>0.0430305495528551</v>
      </c>
      <c r="O49" s="34" t="n">
        <f aca="false">M49*SIN(RADIANS(2*H49))-2*J49*SIN(RADIANS(I49))+4*J49*M49*SIN(RADIANS(I49))*COS(RADIANS(2*H49))-0.5*M49*M49*SIN(RADIANS(4*H49))-5/4*J49*J49*SIN(RADIANS(2*I49))</f>
        <v>-0.0253979234375085</v>
      </c>
      <c r="P49" s="34" t="n">
        <f aca="false">DEGREES(O49)</f>
        <v>-1.45519382136563</v>
      </c>
      <c r="Q49" s="34" t="n">
        <f aca="false">P49/15</f>
        <v>-0.0970129214243755</v>
      </c>
      <c r="R49" s="36" t="n">
        <f aca="false">-60*Q49</f>
        <v>5.82077528546253</v>
      </c>
      <c r="S49" s="34" t="n">
        <f aca="false">R49/ABS(R49)*INT(ABS(R49))</f>
        <v>5</v>
      </c>
      <c r="T49" s="34" t="n">
        <f aca="false">ABS(R49-S49)*60</f>
        <v>49.2465171277517</v>
      </c>
      <c r="U49" s="36" t="n">
        <f aca="false">S49+R49/ABS(R49)*T49/100</f>
        <v>5.49246517127752</v>
      </c>
    </row>
    <row r="50" customFormat="false" ht="12.75" hidden="false" customHeight="false" outlineLevel="0" collapsed="false">
      <c r="A50" s="34" t="n">
        <f aca="false">A49</f>
        <v>2008</v>
      </c>
      <c r="B50" s="34" t="n">
        <v>1</v>
      </c>
      <c r="C50" s="34" t="n">
        <f aca="false">1+C49</f>
        <v>8</v>
      </c>
      <c r="D50" s="34" t="n">
        <f aca="false">1+D49</f>
        <v>8</v>
      </c>
      <c r="E50" s="35" t="n">
        <f aca="false">INT(365.25*(4716+IF(IF(B50&gt;2,1,0)=0,A50-1,A50))+INT(30.6001*(IF(IF(B50&gt;2,1,0)=0,B50+12,B50)+1)))+C50-1524.5+(2-INT(IF(IF(B50&gt;2,1,0)=0,A50-1,A50)/100)+INT(INT(IF(IF(B50&gt;2,1,0)=0,A50-1,A50)/100)/4))</f>
        <v>2454473.5</v>
      </c>
      <c r="G50" s="34" t="n">
        <f aca="false">(E50-2415020)/36525</f>
        <v>1.08017796030116</v>
      </c>
      <c r="H50" s="34" t="n">
        <f aca="false">279.69668+36000.76892*G50+0.0003025*G50*G50</f>
        <v>39166.9341742314</v>
      </c>
      <c r="I50" s="34" t="n">
        <f aca="false">358.47583+35999.04975*G50-0.00015*G50*G50+0.0000033*G50*G50*G50</f>
        <v>39243.8557908766</v>
      </c>
      <c r="J50" s="34" t="n">
        <f aca="false">0.01675104-0.0000418*G50-0.000000126*G50*G50</f>
        <v>0.0167057415464217</v>
      </c>
      <c r="L50" s="34" t="n">
        <f aca="false">23.452294-0.0130125*G50-0.00000164*G50*G50+0.000000503*G50*G50*G50</f>
        <v>23.4382369047135</v>
      </c>
      <c r="M50" s="34" t="n">
        <f aca="false">TAN(RADIANS(L50/2))*TAN(RADIANS(L50/2))</f>
        <v>0.0430305482073268</v>
      </c>
      <c r="O50" s="34" t="n">
        <f aca="false">M50*SIN(RADIANS(2*H50))-2*J50*SIN(RADIANS(I50))+4*J50*M50*SIN(RADIANS(I50))*COS(RADIANS(2*H50))-0.5*M50*M50*SIN(RADIANS(4*H50))-5/4*J50*J50*SIN(RADIANS(2*I50))</f>
        <v>-0.0272912730654741</v>
      </c>
      <c r="P50" s="34" t="n">
        <f aca="false">DEGREES(O50)</f>
        <v>-1.56367476419072</v>
      </c>
      <c r="Q50" s="34" t="n">
        <f aca="false">P50/15</f>
        <v>-0.104244984279382</v>
      </c>
      <c r="R50" s="36" t="n">
        <f aca="false">-60*Q50</f>
        <v>6.2546990567629</v>
      </c>
      <c r="S50" s="34" t="n">
        <f aca="false">R50/ABS(R50)*INT(ABS(R50))</f>
        <v>6</v>
      </c>
      <c r="T50" s="34" t="n">
        <f aca="false">ABS(R50-S50)*60</f>
        <v>15.2819434057739</v>
      </c>
      <c r="U50" s="36" t="n">
        <f aca="false">S50+R50/ABS(R50)*T50/100</f>
        <v>6.15281943405774</v>
      </c>
    </row>
    <row r="51" customFormat="false" ht="12.75" hidden="false" customHeight="false" outlineLevel="0" collapsed="false">
      <c r="A51" s="34" t="n">
        <f aca="false">A50</f>
        <v>2008</v>
      </c>
      <c r="B51" s="34" t="n">
        <v>1</v>
      </c>
      <c r="C51" s="34" t="n">
        <f aca="false">1+C50</f>
        <v>9</v>
      </c>
      <c r="D51" s="34" t="n">
        <f aca="false">1+D50</f>
        <v>9</v>
      </c>
      <c r="E51" s="35" t="n">
        <f aca="false">INT(365.25*(4716+IF(IF(B51&gt;2,1,0)=0,A51-1,A51))+INT(30.6001*(IF(IF(B51&gt;2,1,0)=0,B51+12,B51)+1)))+C51-1524.5+(2-INT(IF(IF(B51&gt;2,1,0)=0,A51-1,A51)/100)+INT(INT(IF(IF(B51&gt;2,1,0)=0,A51-1,A51)/100)/4))</f>
        <v>2454474.5</v>
      </c>
      <c r="G51" s="34" t="n">
        <f aca="false">(E51-2415020)/36525</f>
        <v>1.08020533880904</v>
      </c>
      <c r="H51" s="34" t="n">
        <f aca="false">279.69668+36000.76892*G51+0.0003025*G51*G51</f>
        <v>39167.9198215846</v>
      </c>
      <c r="I51" s="34" t="n">
        <f aca="false">358.47583+35999.04975*G51-0.00015*G51*G51+0.0000033*G51*G51*G51</f>
        <v>39244.8413911349</v>
      </c>
      <c r="J51" s="34" t="n">
        <f aca="false">0.01675104-0.0000418*G51-0.000000126*G51*G51</f>
        <v>0.0167057403945475</v>
      </c>
      <c r="L51" s="34" t="n">
        <f aca="false">23.452294-0.0130125*G51-0.00000164*G51*G51+0.000000503*G51*G51*G51</f>
        <v>23.4382365484019</v>
      </c>
      <c r="M51" s="34" t="n">
        <f aca="false">TAN(RADIANS(L51/2))*TAN(RADIANS(L51/2))</f>
        <v>0.0430305468617985</v>
      </c>
      <c r="O51" s="34" t="n">
        <f aca="false">M51*SIN(RADIANS(2*H51))-2*J51*SIN(RADIANS(I51))+4*J51*M51*SIN(RADIANS(I51))*COS(RADIANS(2*H51))-0.5*M51*M51*SIN(RADIANS(4*H51))-5/4*J51*J51*SIN(RADIANS(2*I51))</f>
        <v>-0.0291493336605666</v>
      </c>
      <c r="P51" s="34" t="n">
        <f aca="false">DEGREES(O51)</f>
        <v>-1.67013379436909</v>
      </c>
      <c r="Q51" s="34" t="n">
        <f aca="false">P51/15</f>
        <v>-0.111342252957939</v>
      </c>
      <c r="R51" s="36" t="n">
        <f aca="false">-60*Q51</f>
        <v>6.68053517747637</v>
      </c>
      <c r="S51" s="34" t="n">
        <f aca="false">R51/ABS(R51)*INT(ABS(R51))</f>
        <v>6</v>
      </c>
      <c r="T51" s="34" t="n">
        <f aca="false">ABS(R51-S51)*60</f>
        <v>40.832110648582</v>
      </c>
      <c r="U51" s="36" t="n">
        <f aca="false">S51+R51/ABS(R51)*T51/100</f>
        <v>6.40832110648582</v>
      </c>
    </row>
    <row r="52" customFormat="false" ht="12.75" hidden="false" customHeight="false" outlineLevel="0" collapsed="false">
      <c r="A52" s="34" t="n">
        <f aca="false">A51</f>
        <v>2008</v>
      </c>
      <c r="B52" s="34" t="n">
        <v>1</v>
      </c>
      <c r="C52" s="34" t="n">
        <f aca="false">1+C51</f>
        <v>10</v>
      </c>
      <c r="D52" s="34" t="n">
        <f aca="false">1+D51</f>
        <v>10</v>
      </c>
      <c r="E52" s="35" t="n">
        <f aca="false">INT(365.25*(4716+IF(IF(B52&gt;2,1,0)=0,A52-1,A52))+INT(30.6001*(IF(IF(B52&gt;2,1,0)=0,B52+12,B52)+1)))+C52-1524.5+(2-INT(IF(IF(B52&gt;2,1,0)=0,A52-1,A52)/100)+INT(INT(IF(IF(B52&gt;2,1,0)=0,A52-1,A52)/100)/4))</f>
        <v>2454475.5</v>
      </c>
      <c r="G52" s="34" t="n">
        <f aca="false">(E52-2415020)/36525</f>
        <v>1.08023271731691</v>
      </c>
      <c r="H52" s="34" t="n">
        <f aca="false">279.69668+36000.76892*G52+0.0003025*G52*G52</f>
        <v>39168.9054689377</v>
      </c>
      <c r="I52" s="34" t="n">
        <f aca="false">358.47583+35999.04975*G52-0.00015*G52*G52+0.0000033*G52*G52*G52</f>
        <v>39245.8269913933</v>
      </c>
      <c r="J52" s="34" t="n">
        <f aca="false">0.01675104-0.0000418*G52-0.000000126*G52*G52</f>
        <v>0.016705739242673</v>
      </c>
      <c r="L52" s="34" t="n">
        <f aca="false">23.452294-0.0130125*G52-0.00000164*G52*G52+0.000000503*G52*G52*G52</f>
        <v>23.4382361920903</v>
      </c>
      <c r="M52" s="34" t="n">
        <f aca="false">TAN(RADIANS(L52/2))*TAN(RADIANS(L52/2))</f>
        <v>0.0430305455162702</v>
      </c>
      <c r="O52" s="34" t="n">
        <f aca="false">M52*SIN(RADIANS(2*H52))-2*J52*SIN(RADIANS(I52))+4*J52*M52*SIN(RADIANS(I52))*COS(RADIANS(2*H52))-0.5*M52*M52*SIN(RADIANS(4*H52))-5/4*J52*J52*SIN(RADIANS(2*I52))</f>
        <v>-0.0309702323593675</v>
      </c>
      <c r="P52" s="34" t="n">
        <f aca="false">DEGREES(O52)</f>
        <v>-1.77446360473124</v>
      </c>
      <c r="Q52" s="34" t="n">
        <f aca="false">P52/15</f>
        <v>-0.11829757364875</v>
      </c>
      <c r="R52" s="36" t="n">
        <f aca="false">-60*Q52</f>
        <v>7.09785441892498</v>
      </c>
      <c r="S52" s="34" t="n">
        <f aca="false">R52/ABS(R52)*INT(ABS(R52))</f>
        <v>7</v>
      </c>
      <c r="T52" s="34" t="n">
        <f aca="false">ABS(R52-S52)*60</f>
        <v>5.87126513549874</v>
      </c>
      <c r="U52" s="36" t="n">
        <f aca="false">S52+R52/ABS(R52)*T52/100</f>
        <v>7.05871265135499</v>
      </c>
    </row>
    <row r="53" customFormat="false" ht="12.75" hidden="false" customHeight="false" outlineLevel="0" collapsed="false">
      <c r="A53" s="34" t="n">
        <f aca="false">A52</f>
        <v>2008</v>
      </c>
      <c r="B53" s="34" t="n">
        <v>1</v>
      </c>
      <c r="C53" s="34" t="n">
        <f aca="false">1+C52</f>
        <v>11</v>
      </c>
      <c r="D53" s="34" t="n">
        <f aca="false">1+D52</f>
        <v>11</v>
      </c>
      <c r="E53" s="35" t="n">
        <f aca="false">INT(365.25*(4716+IF(IF(B53&gt;2,1,0)=0,A53-1,A53))+INT(30.6001*(IF(IF(B53&gt;2,1,0)=0,B53+12,B53)+1)))+C53-1524.5+(2-INT(IF(IF(B53&gt;2,1,0)=0,A53-1,A53)/100)+INT(INT(IF(IF(B53&gt;2,1,0)=0,A53-1,A53)/100)/4))</f>
        <v>2454476.5</v>
      </c>
      <c r="G53" s="34" t="n">
        <f aca="false">(E53-2415020)/36525</f>
        <v>1.08026009582478</v>
      </c>
      <c r="H53" s="34" t="n">
        <f aca="false">279.69668+36000.76892*G53+0.0003025*G53*G53</f>
        <v>39169.8911162908</v>
      </c>
      <c r="I53" s="34" t="n">
        <f aca="false">358.47583+35999.04975*G53-0.00015*G53*G53+0.0000033*G53*G53*G53</f>
        <v>39246.8125916517</v>
      </c>
      <c r="J53" s="34" t="n">
        <f aca="false">0.01675104-0.0000418*G53-0.000000126*G53*G53</f>
        <v>0.0167057380907983</v>
      </c>
      <c r="L53" s="34" t="n">
        <f aca="false">23.452294-0.0130125*G53-0.00000164*G53*G53+0.000000503*G53*G53*G53</f>
        <v>23.4382358357786</v>
      </c>
      <c r="M53" s="34" t="n">
        <f aca="false">TAN(RADIANS(L53/2))*TAN(RADIANS(L53/2))</f>
        <v>0.043030544170742</v>
      </c>
      <c r="O53" s="34" t="n">
        <f aca="false">M53*SIN(RADIANS(2*H53))-2*J53*SIN(RADIANS(I53))+4*J53*M53*SIN(RADIANS(I53))*COS(RADIANS(2*H53))-0.5*M53*M53*SIN(RADIANS(4*H53))-5/4*J53*J53*SIN(RADIANS(2*I53))</f>
        <v>-0.032752158194649</v>
      </c>
      <c r="P53" s="34" t="n">
        <f aca="false">DEGREES(O53)</f>
        <v>-1.8765604344982</v>
      </c>
      <c r="Q53" s="34" t="n">
        <f aca="false">P53/15</f>
        <v>-0.125104028966547</v>
      </c>
      <c r="R53" s="36" t="n">
        <f aca="false">-60*Q53</f>
        <v>7.5062417379928</v>
      </c>
      <c r="S53" s="34" t="n">
        <f aca="false">R53/ABS(R53)*INT(ABS(R53))</f>
        <v>7</v>
      </c>
      <c r="T53" s="34" t="n">
        <f aca="false">ABS(R53-S53)*60</f>
        <v>30.3745042795682</v>
      </c>
      <c r="U53" s="36" t="n">
        <f aca="false">S53+R53/ABS(R53)*T53/100</f>
        <v>7.30374504279568</v>
      </c>
    </row>
    <row r="54" customFormat="false" ht="12.75" hidden="false" customHeight="false" outlineLevel="0" collapsed="false">
      <c r="A54" s="34" t="n">
        <f aca="false">A53</f>
        <v>2008</v>
      </c>
      <c r="B54" s="34" t="n">
        <v>1</v>
      </c>
      <c r="C54" s="34" t="n">
        <f aca="false">1+C53</f>
        <v>12</v>
      </c>
      <c r="D54" s="34" t="n">
        <f aca="false">1+D53</f>
        <v>12</v>
      </c>
      <c r="E54" s="35" t="n">
        <f aca="false">INT(365.25*(4716+IF(IF(B54&gt;2,1,0)=0,A54-1,A54))+INT(30.6001*(IF(IF(B54&gt;2,1,0)=0,B54+12,B54)+1)))+C54-1524.5+(2-INT(IF(IF(B54&gt;2,1,0)=0,A54-1,A54)/100)+INT(INT(IF(IF(B54&gt;2,1,0)=0,A54-1,A54)/100)/4))</f>
        <v>2454477.5</v>
      </c>
      <c r="G54" s="34" t="n">
        <f aca="false">(E54-2415020)/36525</f>
        <v>1.08028747433265</v>
      </c>
      <c r="H54" s="34" t="n">
        <f aca="false">279.69668+36000.76892*G54+0.0003025*G54*G54</f>
        <v>39170.876763644</v>
      </c>
      <c r="I54" s="34" t="n">
        <f aca="false">358.47583+35999.04975*G54-0.00015*G54*G54+0.0000033*G54*G54*G54</f>
        <v>39247.7981919101</v>
      </c>
      <c r="J54" s="34" t="n">
        <f aca="false">0.01675104-0.0000418*G54-0.000000126*G54*G54</f>
        <v>0.0167057369389235</v>
      </c>
      <c r="L54" s="34" t="n">
        <f aca="false">23.452294-0.0130125*G54-0.00000164*G54*G54+0.000000503*G54*G54*G54</f>
        <v>23.438235479467</v>
      </c>
      <c r="M54" s="34" t="n">
        <f aca="false">TAN(RADIANS(L54/2))*TAN(RADIANS(L54/2))</f>
        <v>0.0430305428252138</v>
      </c>
      <c r="O54" s="34" t="n">
        <f aca="false">M54*SIN(RADIANS(2*H54))-2*J54*SIN(RADIANS(I54))+4*J54*M54*SIN(RADIANS(I54))*COS(RADIANS(2*H54))-0.5*M54*M54*SIN(RADIANS(4*H54))-5/4*J54*J54*SIN(RADIANS(2*I54))</f>
        <v>-0.0344933646119037</v>
      </c>
      <c r="P54" s="34" t="n">
        <f aca="false">DEGREES(O54)</f>
        <v>-1.97632421346799</v>
      </c>
      <c r="Q54" s="34" t="n">
        <f aca="false">P54/15</f>
        <v>-0.131754947564533</v>
      </c>
      <c r="R54" s="36" t="n">
        <f aca="false">-60*Q54</f>
        <v>7.90529685387196</v>
      </c>
      <c r="S54" s="34" t="n">
        <f aca="false">R54/ABS(R54)*INT(ABS(R54))</f>
        <v>7</v>
      </c>
      <c r="T54" s="34" t="n">
        <f aca="false">ABS(R54-S54)*60</f>
        <v>54.3178112323176</v>
      </c>
      <c r="U54" s="36" t="n">
        <f aca="false">S54+R54/ABS(R54)*T54/100</f>
        <v>7.54317811232318</v>
      </c>
    </row>
    <row r="55" customFormat="false" ht="12.75" hidden="false" customHeight="false" outlineLevel="0" collapsed="false">
      <c r="A55" s="34" t="n">
        <f aca="false">A54</f>
        <v>2008</v>
      </c>
      <c r="B55" s="34" t="n">
        <v>1</v>
      </c>
      <c r="C55" s="34" t="n">
        <f aca="false">1+C54</f>
        <v>13</v>
      </c>
      <c r="D55" s="34" t="n">
        <f aca="false">1+D54</f>
        <v>13</v>
      </c>
      <c r="E55" s="35" t="n">
        <f aca="false">INT(365.25*(4716+IF(IF(B55&gt;2,1,0)=0,A55-1,A55))+INT(30.6001*(IF(IF(B55&gt;2,1,0)=0,B55+12,B55)+1)))+C55-1524.5+(2-INT(IF(IF(B55&gt;2,1,0)=0,A55-1,A55)/100)+INT(INT(IF(IF(B55&gt;2,1,0)=0,A55-1,A55)/100)/4))</f>
        <v>2454478.5</v>
      </c>
      <c r="G55" s="34" t="n">
        <f aca="false">(E55-2415020)/36525</f>
        <v>1.08031485284052</v>
      </c>
      <c r="H55" s="34" t="n">
        <f aca="false">279.69668+36000.76892*G55+0.0003025*G55*G55</f>
        <v>39171.8624109971</v>
      </c>
      <c r="I55" s="34" t="n">
        <f aca="false">358.47583+35999.04975*G55-0.00015*G55*G55+0.0000033*G55*G55*G55</f>
        <v>39248.7837921685</v>
      </c>
      <c r="J55" s="34" t="n">
        <f aca="false">0.01675104-0.0000418*G55-0.000000126*G55*G55</f>
        <v>0.0167057357870484</v>
      </c>
      <c r="L55" s="34" t="n">
        <f aca="false">23.452294-0.0130125*G55-0.00000164*G55*G55+0.000000503*G55*G55*G55</f>
        <v>23.4382351231554</v>
      </c>
      <c r="M55" s="34" t="n">
        <f aca="false">TAN(RADIANS(L55/2))*TAN(RADIANS(L55/2))</f>
        <v>0.0430305414796856</v>
      </c>
      <c r="O55" s="34" t="n">
        <f aca="false">M55*SIN(RADIANS(2*H55))-2*J55*SIN(RADIANS(I55))+4*J55*M55*SIN(RADIANS(I55))*COS(RADIANS(2*H55))-0.5*M55*M55*SIN(RADIANS(4*H55))-5/4*J55*J55*SIN(RADIANS(2*I55))</f>
        <v>-0.0361921718281023</v>
      </c>
      <c r="P55" s="34" t="n">
        <f aca="false">DEGREES(O55)</f>
        <v>-2.07365869716254</v>
      </c>
      <c r="Q55" s="34" t="n">
        <f aca="false">P55/15</f>
        <v>-0.138243913144169</v>
      </c>
      <c r="R55" s="36" t="n">
        <f aca="false">-60*Q55</f>
        <v>8.29463478865015</v>
      </c>
      <c r="S55" s="34" t="n">
        <f aca="false">R55/ABS(R55)*INT(ABS(R55))</f>
        <v>8</v>
      </c>
      <c r="T55" s="34" t="n">
        <f aca="false">ABS(R55-S55)*60</f>
        <v>17.6780873190092</v>
      </c>
      <c r="U55" s="36" t="n">
        <f aca="false">S55+R55/ABS(R55)*T55/100</f>
        <v>8.17678087319009</v>
      </c>
    </row>
    <row r="56" customFormat="false" ht="12.75" hidden="false" customHeight="false" outlineLevel="0" collapsed="false">
      <c r="A56" s="34" t="n">
        <f aca="false">A55</f>
        <v>2008</v>
      </c>
      <c r="B56" s="34" t="n">
        <v>1</v>
      </c>
      <c r="C56" s="34" t="n">
        <f aca="false">1+C55</f>
        <v>14</v>
      </c>
      <c r="D56" s="34" t="n">
        <f aca="false">1+D55</f>
        <v>14</v>
      </c>
      <c r="E56" s="35" t="n">
        <f aca="false">INT(365.25*(4716+IF(IF(B56&gt;2,1,0)=0,A56-1,A56))+INT(30.6001*(IF(IF(B56&gt;2,1,0)=0,B56+12,B56)+1)))+C56-1524.5+(2-INT(IF(IF(B56&gt;2,1,0)=0,A56-1,A56)/100)+INT(INT(IF(IF(B56&gt;2,1,0)=0,A56-1,A56)/100)/4))</f>
        <v>2454479.5</v>
      </c>
      <c r="G56" s="34" t="n">
        <f aca="false">(E56-2415020)/36525</f>
        <v>1.08034223134839</v>
      </c>
      <c r="H56" s="34" t="n">
        <f aca="false">279.69668+36000.76892*G56+0.0003025*G56*G56</f>
        <v>39172.8480583503</v>
      </c>
      <c r="I56" s="34" t="n">
        <f aca="false">358.47583+35999.04975*G56-0.00015*G56*G56+0.0000033*G56*G56*G56</f>
        <v>39249.7693924269</v>
      </c>
      <c r="J56" s="34" t="n">
        <f aca="false">0.01675104-0.0000418*G56-0.000000126*G56*G56</f>
        <v>0.0167057346351732</v>
      </c>
      <c r="L56" s="34" t="n">
        <f aca="false">23.452294-0.0130125*G56-0.00000164*G56*G56+0.000000503*G56*G56*G56</f>
        <v>23.4382347668438</v>
      </c>
      <c r="M56" s="34" t="n">
        <f aca="false">TAN(RADIANS(L56/2))*TAN(RADIANS(L56/2))</f>
        <v>0.0430305401341574</v>
      </c>
      <c r="O56" s="34" t="n">
        <f aca="false">M56*SIN(RADIANS(2*H56))-2*J56*SIN(RADIANS(I56))+4*J56*M56*SIN(RADIANS(I56))*COS(RADIANS(2*H56))-0.5*M56*M56*SIN(RADIANS(4*H56))-5/4*J56*J56*SIN(RADIANS(2*I56))</f>
        <v>-0.0378469690284226</v>
      </c>
      <c r="P56" s="34" t="n">
        <f aca="false">DEGREES(O56)</f>
        <v>-2.16847159269096</v>
      </c>
      <c r="Q56" s="34" t="n">
        <f aca="false">P56/15</f>
        <v>-0.144564772846064</v>
      </c>
      <c r="R56" s="36" t="n">
        <f aca="false">-60*Q56</f>
        <v>8.67388637076382</v>
      </c>
      <c r="S56" s="34" t="n">
        <f aca="false">R56/ABS(R56)*INT(ABS(R56))</f>
        <v>8</v>
      </c>
      <c r="T56" s="34" t="n">
        <f aca="false">ABS(R56-S56)*60</f>
        <v>40.4331822458292</v>
      </c>
      <c r="U56" s="36" t="n">
        <f aca="false">S56+R56/ABS(R56)*T56/100</f>
        <v>8.40433182245829</v>
      </c>
    </row>
    <row r="57" customFormat="false" ht="12.75" hidden="false" customHeight="false" outlineLevel="0" collapsed="false">
      <c r="A57" s="34" t="n">
        <f aca="false">A56</f>
        <v>2008</v>
      </c>
      <c r="B57" s="34" t="n">
        <v>1</v>
      </c>
      <c r="C57" s="34" t="n">
        <f aca="false">1+C56</f>
        <v>15</v>
      </c>
      <c r="D57" s="34" t="n">
        <f aca="false">1+D56</f>
        <v>15</v>
      </c>
      <c r="E57" s="35" t="n">
        <f aca="false">INT(365.25*(4716+IF(IF(B57&gt;2,1,0)=0,A57-1,A57))+INT(30.6001*(IF(IF(B57&gt;2,1,0)=0,B57+12,B57)+1)))+C57-1524.5+(2-INT(IF(IF(B57&gt;2,1,0)=0,A57-1,A57)/100)+INT(INT(IF(IF(B57&gt;2,1,0)=0,A57-1,A57)/100)/4))</f>
        <v>2454480.5</v>
      </c>
      <c r="G57" s="34" t="n">
        <f aca="false">(E57-2415020)/36525</f>
        <v>1.08036960985626</v>
      </c>
      <c r="H57" s="34" t="n">
        <f aca="false">279.69668+36000.76892*G57+0.0003025*G57*G57</f>
        <v>39173.8337057034</v>
      </c>
      <c r="I57" s="34" t="n">
        <f aca="false">358.47583+35999.04975*G57-0.00015*G57*G57+0.0000033*G57*G57*G57</f>
        <v>39250.7549926852</v>
      </c>
      <c r="J57" s="34" t="n">
        <f aca="false">0.01675104-0.0000418*G57-0.000000126*G57*G57</f>
        <v>0.0167057334832978</v>
      </c>
      <c r="L57" s="34" t="n">
        <f aca="false">23.452294-0.0130125*G57-0.00000164*G57*G57+0.000000503*G57*G57*G57</f>
        <v>23.4382344105321</v>
      </c>
      <c r="M57" s="34" t="n">
        <f aca="false">TAN(RADIANS(L57/2))*TAN(RADIANS(L57/2))</f>
        <v>0.0430305387886293</v>
      </c>
      <c r="O57" s="34" t="n">
        <f aca="false">M57*SIN(RADIANS(2*H57))-2*J57*SIN(RADIANS(I57))+4*J57*M57*SIN(RADIANS(I57))*COS(RADIANS(2*H57))-0.5*M57*M57*SIN(RADIANS(4*H57))-5/4*J57*J57*SIN(RADIANS(2*I57))</f>
        <v>-0.0394562163967883</v>
      </c>
      <c r="P57" s="34" t="n">
        <f aca="false">DEGREES(O57)</f>
        <v>-2.26067467509084</v>
      </c>
      <c r="Q57" s="34" t="n">
        <f aca="false">P57/15</f>
        <v>-0.150711645006056</v>
      </c>
      <c r="R57" s="36" t="n">
        <f aca="false">-60*Q57</f>
        <v>9.04269870036338</v>
      </c>
      <c r="S57" s="34" t="n">
        <f aca="false">R57/ABS(R57)*INT(ABS(R57))</f>
        <v>9</v>
      </c>
      <c r="T57" s="34" t="n">
        <f aca="false">ABS(R57-S57)*60</f>
        <v>2.56192202180266</v>
      </c>
      <c r="U57" s="36" t="n">
        <f aca="false">S57+R57/ABS(R57)*T57/100</f>
        <v>9.02561922021803</v>
      </c>
    </row>
    <row r="58" customFormat="false" ht="12.75" hidden="false" customHeight="false" outlineLevel="0" collapsed="false">
      <c r="A58" s="34" t="n">
        <f aca="false">A57</f>
        <v>2008</v>
      </c>
      <c r="B58" s="34" t="n">
        <v>1</v>
      </c>
      <c r="C58" s="34" t="n">
        <f aca="false">1+C57</f>
        <v>16</v>
      </c>
      <c r="D58" s="34" t="n">
        <f aca="false">1+D57</f>
        <v>16</v>
      </c>
      <c r="E58" s="35" t="n">
        <f aca="false">INT(365.25*(4716+IF(IF(B58&gt;2,1,0)=0,A58-1,A58))+INT(30.6001*(IF(IF(B58&gt;2,1,0)=0,B58+12,B58)+1)))+C58-1524.5+(2-INT(IF(IF(B58&gt;2,1,0)=0,A58-1,A58)/100)+INT(INT(IF(IF(B58&gt;2,1,0)=0,A58-1,A58)/100)/4))</f>
        <v>2454481.5</v>
      </c>
      <c r="G58" s="34" t="n">
        <f aca="false">(E58-2415020)/36525</f>
        <v>1.08039698836413</v>
      </c>
      <c r="H58" s="34" t="n">
        <f aca="false">279.69668+36000.76892*G58+0.0003025*G58*G58</f>
        <v>39174.8193530566</v>
      </c>
      <c r="I58" s="34" t="n">
        <f aca="false">358.47583+35999.04975*G58-0.00015*G58*G58+0.0000033*G58*G58*G58</f>
        <v>39251.7405929436</v>
      </c>
      <c r="J58" s="34" t="n">
        <f aca="false">0.01675104-0.0000418*G58-0.000000126*G58*G58</f>
        <v>0.0167057323314222</v>
      </c>
      <c r="L58" s="34" t="n">
        <f aca="false">23.452294-0.0130125*G58-0.00000164*G58*G58+0.000000503*G58*G58*G58</f>
        <v>23.4382340542205</v>
      </c>
      <c r="M58" s="34" t="n">
        <f aca="false">TAN(RADIANS(L58/2))*TAN(RADIANS(L58/2))</f>
        <v>0.0430305374431012</v>
      </c>
      <c r="O58" s="34" t="n">
        <f aca="false">M58*SIN(RADIANS(2*H58))-2*J58*SIN(RADIANS(I58))+4*J58*M58*SIN(RADIANS(I58))*COS(RADIANS(2*H58))-0.5*M58*M58*SIN(RADIANS(4*H58))-5/4*J58*J58*SIN(RADIANS(2*I58))</f>
        <v>-0.0410184469775127</v>
      </c>
      <c r="P58" s="34" t="n">
        <f aca="false">DEGREES(O58)</f>
        <v>-2.35018389399262</v>
      </c>
      <c r="Q58" s="34" t="n">
        <f aca="false">P58/15</f>
        <v>-0.156678926266175</v>
      </c>
      <c r="R58" s="36" t="n">
        <f aca="false">-60*Q58</f>
        <v>9.4007355759705</v>
      </c>
      <c r="S58" s="34" t="n">
        <f aca="false">R58/ABS(R58)*INT(ABS(R58))</f>
        <v>9</v>
      </c>
      <c r="T58" s="34" t="n">
        <f aca="false">ABS(R58-S58)*60</f>
        <v>24.0441345582299</v>
      </c>
      <c r="U58" s="36" t="n">
        <f aca="false">S58+R58/ABS(R58)*T58/100</f>
        <v>9.2404413455823</v>
      </c>
    </row>
    <row r="59" customFormat="false" ht="12.75" hidden="false" customHeight="false" outlineLevel="0" collapsed="false">
      <c r="A59" s="34" t="n">
        <f aca="false">A58</f>
        <v>2008</v>
      </c>
      <c r="B59" s="34" t="n">
        <v>1</v>
      </c>
      <c r="C59" s="34" t="n">
        <f aca="false">1+C58</f>
        <v>17</v>
      </c>
      <c r="D59" s="34" t="n">
        <f aca="false">1+D58</f>
        <v>17</v>
      </c>
      <c r="E59" s="35" t="n">
        <f aca="false">INT(365.25*(4716+IF(IF(B59&gt;2,1,0)=0,A59-1,A59))+INT(30.6001*(IF(IF(B59&gt;2,1,0)=0,B59+12,B59)+1)))+C59-1524.5+(2-INT(IF(IF(B59&gt;2,1,0)=0,A59-1,A59)/100)+INT(INT(IF(IF(B59&gt;2,1,0)=0,A59-1,A59)/100)/4))</f>
        <v>2454482.5</v>
      </c>
      <c r="G59" s="34" t="n">
        <f aca="false">(E59-2415020)/36525</f>
        <v>1.08042436687201</v>
      </c>
      <c r="H59" s="34" t="n">
        <f aca="false">279.69668+36000.76892*G59+0.0003025*G59*G59</f>
        <v>39175.8050004097</v>
      </c>
      <c r="I59" s="34" t="n">
        <f aca="false">358.47583+35999.04975*G59-0.00015*G59*G59+0.0000033*G59*G59*G59</f>
        <v>39252.726193202</v>
      </c>
      <c r="J59" s="34" t="n">
        <f aca="false">0.01675104-0.0000418*G59-0.000000126*G59*G59</f>
        <v>0.0167057311795464</v>
      </c>
      <c r="L59" s="34" t="n">
        <f aca="false">23.452294-0.0130125*G59-0.00000164*G59*G59+0.000000503*G59*G59*G59</f>
        <v>23.4382336979089</v>
      </c>
      <c r="M59" s="34" t="n">
        <f aca="false">TAN(RADIANS(L59/2))*TAN(RADIANS(L59/2))</f>
        <v>0.0430305360975731</v>
      </c>
      <c r="O59" s="34" t="n">
        <f aca="false">M59*SIN(RADIANS(2*H59))-2*J59*SIN(RADIANS(I59))+4*J59*M59*SIN(RADIANS(I59))*COS(RADIANS(2*H59))-0.5*M59*M59*SIN(RADIANS(4*H59))-5/4*J59*J59*SIN(RADIANS(2*I59))</f>
        <v>-0.0425322683646793</v>
      </c>
      <c r="P59" s="34" t="n">
        <f aca="false">DEGREES(O59)</f>
        <v>-2.43691947041391</v>
      </c>
      <c r="Q59" s="34" t="n">
        <f aca="false">P59/15</f>
        <v>-0.162461298027594</v>
      </c>
      <c r="R59" s="36" t="n">
        <f aca="false">-60*Q59</f>
        <v>9.74767788165564</v>
      </c>
      <c r="S59" s="34" t="n">
        <f aca="false">R59/ABS(R59)*INT(ABS(R59))</f>
        <v>9</v>
      </c>
      <c r="T59" s="34" t="n">
        <f aca="false">ABS(R59-S59)*60</f>
        <v>44.8606728993386</v>
      </c>
      <c r="U59" s="36" t="n">
        <f aca="false">S59+R59/ABS(R59)*T59/100</f>
        <v>9.44860672899339</v>
      </c>
    </row>
    <row r="60" customFormat="false" ht="12.75" hidden="false" customHeight="false" outlineLevel="0" collapsed="false">
      <c r="A60" s="34" t="n">
        <f aca="false">A59</f>
        <v>2008</v>
      </c>
      <c r="B60" s="34" t="n">
        <v>1</v>
      </c>
      <c r="C60" s="34" t="n">
        <f aca="false">1+C59</f>
        <v>18</v>
      </c>
      <c r="D60" s="34" t="n">
        <f aca="false">1+D59</f>
        <v>18</v>
      </c>
      <c r="E60" s="35" t="n">
        <f aca="false">INT(365.25*(4716+IF(IF(B60&gt;2,1,0)=0,A60-1,A60))+INT(30.6001*(IF(IF(B60&gt;2,1,0)=0,B60+12,B60)+1)))+C60-1524.5+(2-INT(IF(IF(B60&gt;2,1,0)=0,A60-1,A60)/100)+INT(INT(IF(IF(B60&gt;2,1,0)=0,A60-1,A60)/100)/4))</f>
        <v>2454483.5</v>
      </c>
      <c r="G60" s="34" t="n">
        <f aca="false">(E60-2415020)/36525</f>
        <v>1.08045174537988</v>
      </c>
      <c r="H60" s="34" t="n">
        <f aca="false">279.69668+36000.76892*G60+0.0003025*G60*G60</f>
        <v>39176.7906477629</v>
      </c>
      <c r="I60" s="34" t="n">
        <f aca="false">358.47583+35999.04975*G60-0.00015*G60*G60+0.0000033*G60*G60*G60</f>
        <v>39253.7117934604</v>
      </c>
      <c r="J60" s="34" t="n">
        <f aca="false">0.01675104-0.0000418*G60-0.000000126*G60*G60</f>
        <v>0.0167057300276704</v>
      </c>
      <c r="L60" s="34" t="n">
        <f aca="false">23.452294-0.0130125*G60-0.00000164*G60*G60+0.000000503*G60*G60*G60</f>
        <v>23.4382333415972</v>
      </c>
      <c r="M60" s="34" t="n">
        <f aca="false">TAN(RADIANS(L60/2))*TAN(RADIANS(L60/2))</f>
        <v>0.043030534752045</v>
      </c>
      <c r="O60" s="34" t="n">
        <f aca="false">M60*SIN(RADIANS(2*H60))-2*J60*SIN(RADIANS(I60))+4*J60*M60*SIN(RADIANS(I60))*COS(RADIANS(2*H60))-0.5*M60*M60*SIN(RADIANS(4*H60))-5/4*J60*J60*SIN(RADIANS(2*I60))</f>
        <v>-0.0439963642179567</v>
      </c>
      <c r="P60" s="34" t="n">
        <f aca="false">DEGREES(O60)</f>
        <v>-2.52080598360931</v>
      </c>
      <c r="Q60" s="34" t="n">
        <f aca="false">P60/15</f>
        <v>-0.168053732240621</v>
      </c>
      <c r="R60" s="36" t="n">
        <f aca="false">-60*Q60</f>
        <v>10.0832239344373</v>
      </c>
      <c r="S60" s="34" t="n">
        <f aca="false">R60/ABS(R60)*INT(ABS(R60))</f>
        <v>10</v>
      </c>
      <c r="T60" s="34" t="n">
        <f aca="false">ABS(R60-S60)*60</f>
        <v>4.9934360662353</v>
      </c>
      <c r="U60" s="36" t="n">
        <f aca="false">S60+R60/ABS(R60)*T60/100</f>
        <v>10.0499343606624</v>
      </c>
    </row>
    <row r="61" customFormat="false" ht="12.75" hidden="false" customHeight="false" outlineLevel="0" collapsed="false">
      <c r="A61" s="34" t="n">
        <f aca="false">A60</f>
        <v>2008</v>
      </c>
      <c r="B61" s="34" t="n">
        <v>1</v>
      </c>
      <c r="C61" s="34" t="n">
        <f aca="false">1+C60</f>
        <v>19</v>
      </c>
      <c r="D61" s="34" t="n">
        <f aca="false">1+D60</f>
        <v>19</v>
      </c>
      <c r="E61" s="35" t="n">
        <f aca="false">INT(365.25*(4716+IF(IF(B61&gt;2,1,0)=0,A61-1,A61))+INT(30.6001*(IF(IF(B61&gt;2,1,0)=0,B61+12,B61)+1)))+C61-1524.5+(2-INT(IF(IF(B61&gt;2,1,0)=0,A61-1,A61)/100)+INT(INT(IF(IF(B61&gt;2,1,0)=0,A61-1,A61)/100)/4))</f>
        <v>2454484.5</v>
      </c>
      <c r="G61" s="34" t="n">
        <f aca="false">(E61-2415020)/36525</f>
        <v>1.08047912388775</v>
      </c>
      <c r="H61" s="34" t="n">
        <f aca="false">279.69668+36000.76892*G61+0.0003025*G61*G61</f>
        <v>39177.776295116</v>
      </c>
      <c r="I61" s="34" t="n">
        <f aca="false">358.47583+35999.04975*G61-0.00015*G61*G61+0.0000033*G61*G61*G61</f>
        <v>39254.6973937188</v>
      </c>
      <c r="J61" s="34" t="n">
        <f aca="false">0.01675104-0.0000418*G61-0.000000126*G61*G61</f>
        <v>0.0167057288757942</v>
      </c>
      <c r="L61" s="34" t="n">
        <f aca="false">23.452294-0.0130125*G61-0.00000164*G61*G61+0.000000503*G61*G61*G61</f>
        <v>23.4382329852856</v>
      </c>
      <c r="M61" s="34" t="n">
        <f aca="false">TAN(RADIANS(L61/2))*TAN(RADIANS(L61/2))</f>
        <v>0.043030533406517</v>
      </c>
      <c r="O61" s="34" t="n">
        <f aca="false">M61*SIN(RADIANS(2*H61))-2*J61*SIN(RADIANS(I61))+4*J61*M61*SIN(RADIANS(I61))*COS(RADIANS(2*H61))-0.5*M61*M61*SIN(RADIANS(4*H61))-5/4*J61*J61*SIN(RADIANS(2*I61))</f>
        <v>-0.0454094956026484</v>
      </c>
      <c r="P61" s="34" t="n">
        <f aca="false">DEGREES(O61)</f>
        <v>-2.60177244784962</v>
      </c>
      <c r="Q61" s="34" t="n">
        <f aca="false">P61/15</f>
        <v>-0.173451496523308</v>
      </c>
      <c r="R61" s="36" t="n">
        <f aca="false">-60*Q61</f>
        <v>10.4070897913985</v>
      </c>
      <c r="S61" s="34" t="n">
        <f aca="false">R61/ABS(R61)*INT(ABS(R61))</f>
        <v>10</v>
      </c>
      <c r="T61" s="34" t="n">
        <f aca="false">ABS(R61-S61)*60</f>
        <v>24.4253874839096</v>
      </c>
      <c r="U61" s="36" t="n">
        <f aca="false">S61+R61/ABS(R61)*T61/100</f>
        <v>10.2442538748391</v>
      </c>
    </row>
    <row r="62" customFormat="false" ht="12.75" hidden="false" customHeight="false" outlineLevel="0" collapsed="false">
      <c r="A62" s="34" t="n">
        <f aca="false">A61</f>
        <v>2008</v>
      </c>
      <c r="B62" s="34" t="n">
        <v>1</v>
      </c>
      <c r="C62" s="34" t="n">
        <f aca="false">1+C61</f>
        <v>20</v>
      </c>
      <c r="D62" s="34" t="n">
        <f aca="false">1+D61</f>
        <v>20</v>
      </c>
      <c r="E62" s="35" t="n">
        <f aca="false">INT(365.25*(4716+IF(IF(B62&gt;2,1,0)=0,A62-1,A62))+INT(30.6001*(IF(IF(B62&gt;2,1,0)=0,B62+12,B62)+1)))+C62-1524.5+(2-INT(IF(IF(B62&gt;2,1,0)=0,A62-1,A62)/100)+INT(INT(IF(IF(B62&gt;2,1,0)=0,A62-1,A62)/100)/4))</f>
        <v>2454485.5</v>
      </c>
      <c r="G62" s="34" t="n">
        <f aca="false">(E62-2415020)/36525</f>
        <v>1.08050650239562</v>
      </c>
      <c r="H62" s="34" t="n">
        <f aca="false">279.69668+36000.76892*G62+0.0003025*G62*G62</f>
        <v>39178.7619424692</v>
      </c>
      <c r="I62" s="34" t="n">
        <f aca="false">358.47583+35999.04975*G62-0.00015*G62*G62+0.0000033*G62*G62*G62</f>
        <v>39255.6829939772</v>
      </c>
      <c r="J62" s="34" t="n">
        <f aca="false">0.01675104-0.0000418*G62-0.000000126*G62*G62</f>
        <v>0.0167057277239178</v>
      </c>
      <c r="L62" s="34" t="n">
        <f aca="false">23.452294-0.0130125*G62-0.00000164*G62*G62+0.000000503*G62*G62*G62</f>
        <v>23.438232628974</v>
      </c>
      <c r="M62" s="34" t="n">
        <f aca="false">TAN(RADIANS(L62/2))*TAN(RADIANS(L62/2))</f>
        <v>0.0430305320609889</v>
      </c>
      <c r="O62" s="34" t="n">
        <f aca="false">M62*SIN(RADIANS(2*H62))-2*J62*SIN(RADIANS(I62))+4*J62*M62*SIN(RADIANS(I62))*COS(RADIANS(2*H62))-0.5*M62*M62*SIN(RADIANS(4*H62))-5/4*J62*J62*SIN(RADIANS(2*I62))</f>
        <v>-0.046770502153517</v>
      </c>
      <c r="P62" s="34" t="n">
        <f aca="false">DEGREES(O62)</f>
        <v>-2.67975237910405</v>
      </c>
      <c r="Q62" s="34" t="n">
        <f aca="false">P62/15</f>
        <v>-0.178650158606937</v>
      </c>
      <c r="R62" s="36" t="n">
        <f aca="false">-60*Q62</f>
        <v>10.7190095164162</v>
      </c>
      <c r="S62" s="34" t="n">
        <f aca="false">R62/ABS(R62)*INT(ABS(R62))</f>
        <v>10</v>
      </c>
      <c r="T62" s="34" t="n">
        <f aca="false">ABS(R62-S62)*60</f>
        <v>43.1405709849722</v>
      </c>
      <c r="U62" s="36" t="n">
        <f aca="false">S62+R62/ABS(R62)*T62/100</f>
        <v>10.4314057098497</v>
      </c>
    </row>
    <row r="63" customFormat="false" ht="12.75" hidden="false" customHeight="false" outlineLevel="0" collapsed="false">
      <c r="A63" s="34" t="n">
        <f aca="false">A62</f>
        <v>2008</v>
      </c>
      <c r="B63" s="34" t="n">
        <v>1</v>
      </c>
      <c r="C63" s="34" t="n">
        <f aca="false">1+C62</f>
        <v>21</v>
      </c>
      <c r="D63" s="34" t="n">
        <f aca="false">1+D62</f>
        <v>21</v>
      </c>
      <c r="E63" s="35" t="n">
        <f aca="false">INT(365.25*(4716+IF(IF(B63&gt;2,1,0)=0,A63-1,A63))+INT(30.6001*(IF(IF(B63&gt;2,1,0)=0,B63+12,B63)+1)))+C63-1524.5+(2-INT(IF(IF(B63&gt;2,1,0)=0,A63-1,A63)/100)+INT(INT(IF(IF(B63&gt;2,1,0)=0,A63-1,A63)/100)/4))</f>
        <v>2454486.5</v>
      </c>
      <c r="G63" s="34" t="n">
        <f aca="false">(E63-2415020)/36525</f>
        <v>1.08053388090349</v>
      </c>
      <c r="H63" s="34" t="n">
        <f aca="false">279.69668+36000.76892*G63+0.0003025*G63*G63</f>
        <v>39179.7475898223</v>
      </c>
      <c r="I63" s="34" t="n">
        <f aca="false">358.47583+35999.04975*G63-0.00015*G63*G63+0.0000033*G63*G63*G63</f>
        <v>39256.6685942355</v>
      </c>
      <c r="J63" s="34" t="n">
        <f aca="false">0.01675104-0.0000418*G63-0.000000126*G63*G63</f>
        <v>0.0167057265720413</v>
      </c>
      <c r="L63" s="34" t="n">
        <f aca="false">23.452294-0.0130125*G63-0.00000164*G63*G63+0.000000503*G63*G63*G63</f>
        <v>23.4382322726623</v>
      </c>
      <c r="M63" s="34" t="n">
        <f aca="false">TAN(RADIANS(L63/2))*TAN(RADIANS(L63/2))</f>
        <v>0.0430305307154609</v>
      </c>
      <c r="O63" s="34" t="n">
        <f aca="false">M63*SIN(RADIANS(2*H63))-2*J63*SIN(RADIANS(I63))+4*J63*M63*SIN(RADIANS(I63))*COS(RADIANS(2*H63))-0.5*M63*M63*SIN(RADIANS(4*H63))-5/4*J63*J63*SIN(RADIANS(2*I63))</f>
        <v>-0.0480783030618182</v>
      </c>
      <c r="P63" s="34" t="n">
        <f aca="false">DEGREES(O63)</f>
        <v>-2.75468385159309</v>
      </c>
      <c r="Q63" s="34" t="n">
        <f aca="false">P63/15</f>
        <v>-0.183645590106206</v>
      </c>
      <c r="R63" s="36" t="n">
        <f aca="false">-60*Q63</f>
        <v>11.0187354063723</v>
      </c>
      <c r="S63" s="34" t="n">
        <f aca="false">R63/ABS(R63)*INT(ABS(R63))</f>
        <v>11</v>
      </c>
      <c r="T63" s="34" t="n">
        <f aca="false">ABS(R63-S63)*60</f>
        <v>1.1241243823406</v>
      </c>
      <c r="U63" s="36" t="n">
        <f aca="false">S63+R63/ABS(R63)*T63/100</f>
        <v>11.0112412438234</v>
      </c>
    </row>
    <row r="64" customFormat="false" ht="12.75" hidden="false" customHeight="false" outlineLevel="0" collapsed="false">
      <c r="A64" s="34" t="n">
        <f aca="false">A63</f>
        <v>2008</v>
      </c>
      <c r="B64" s="34" t="n">
        <v>1</v>
      </c>
      <c r="C64" s="34" t="n">
        <f aca="false">1+C63</f>
        <v>22</v>
      </c>
      <c r="D64" s="34" t="n">
        <f aca="false">1+D63</f>
        <v>22</v>
      </c>
      <c r="E64" s="35" t="n">
        <f aca="false">INT(365.25*(4716+IF(IF(B64&gt;2,1,0)=0,A64-1,A64))+INT(30.6001*(IF(IF(B64&gt;2,1,0)=0,B64+12,B64)+1)))+C64-1524.5+(2-INT(IF(IF(B64&gt;2,1,0)=0,A64-1,A64)/100)+INT(INT(IF(IF(B64&gt;2,1,0)=0,A64-1,A64)/100)/4))</f>
        <v>2454487.5</v>
      </c>
      <c r="G64" s="34" t="n">
        <f aca="false">(E64-2415020)/36525</f>
        <v>1.08056125941136</v>
      </c>
      <c r="H64" s="34" t="n">
        <f aca="false">279.69668+36000.76892*G64+0.0003025*G64*G64</f>
        <v>39180.7332371754</v>
      </c>
      <c r="I64" s="34" t="n">
        <f aca="false">358.47583+35999.04975*G64-0.00015*G64*G64+0.0000033*G64*G64*G64</f>
        <v>39257.6541944939</v>
      </c>
      <c r="J64" s="34" t="n">
        <f aca="false">0.01675104-0.0000418*G64-0.000000126*G64*G64</f>
        <v>0.0167057254201646</v>
      </c>
      <c r="L64" s="34" t="n">
        <f aca="false">23.452294-0.0130125*G64-0.00000164*G64*G64+0.000000503*G64*G64*G64</f>
        <v>23.4382319163507</v>
      </c>
      <c r="M64" s="34" t="n">
        <f aca="false">TAN(RADIANS(L64/2))*TAN(RADIANS(L64/2))</f>
        <v>0.0430305293699329</v>
      </c>
      <c r="O64" s="34" t="n">
        <f aca="false">M64*SIN(RADIANS(2*H64))-2*J64*SIN(RADIANS(I64))+4*J64*M64*SIN(RADIANS(I64))*COS(RADIANS(2*H64))-0.5*M64*M64*SIN(RADIANS(4*H64))-5/4*J64*J64*SIN(RADIANS(2*I64))</f>
        <v>-0.0493318978859991</v>
      </c>
      <c r="P64" s="34" t="n">
        <f aca="false">DEGREES(O64)</f>
        <v>-2.82650954423809</v>
      </c>
      <c r="Q64" s="34" t="n">
        <f aca="false">P64/15</f>
        <v>-0.188433969615873</v>
      </c>
      <c r="R64" s="36" t="n">
        <f aca="false">-60*Q64</f>
        <v>11.3060381769524</v>
      </c>
      <c r="S64" s="34" t="n">
        <f aca="false">R64/ABS(R64)*INT(ABS(R64))</f>
        <v>11</v>
      </c>
      <c r="T64" s="34" t="n">
        <f aca="false">ABS(R64-S64)*60</f>
        <v>18.3622906171426</v>
      </c>
      <c r="U64" s="36" t="n">
        <f aca="false">S64+R64/ABS(R64)*T64/100</f>
        <v>11.1836229061714</v>
      </c>
    </row>
    <row r="65" customFormat="false" ht="12.75" hidden="false" customHeight="false" outlineLevel="0" collapsed="false">
      <c r="A65" s="34" t="n">
        <f aca="false">A64</f>
        <v>2008</v>
      </c>
      <c r="B65" s="34" t="n">
        <v>1</v>
      </c>
      <c r="C65" s="34" t="n">
        <f aca="false">1+C64</f>
        <v>23</v>
      </c>
      <c r="D65" s="34" t="n">
        <f aca="false">1+D64</f>
        <v>23</v>
      </c>
      <c r="E65" s="35" t="n">
        <f aca="false">INT(365.25*(4716+IF(IF(B65&gt;2,1,0)=0,A65-1,A65))+INT(30.6001*(IF(IF(B65&gt;2,1,0)=0,B65+12,B65)+1)))+C65-1524.5+(2-INT(IF(IF(B65&gt;2,1,0)=0,A65-1,A65)/100)+INT(INT(IF(IF(B65&gt;2,1,0)=0,A65-1,A65)/100)/4))</f>
        <v>2454488.5</v>
      </c>
      <c r="G65" s="34" t="n">
        <f aca="false">(E65-2415020)/36525</f>
        <v>1.08058863791923</v>
      </c>
      <c r="H65" s="34" t="n">
        <f aca="false">279.69668+36000.76892*G65+0.0003025*G65*G65</f>
        <v>39181.7188845286</v>
      </c>
      <c r="I65" s="34" t="n">
        <f aca="false">358.47583+35999.04975*G65-0.00015*G65*G65+0.0000033*G65*G65*G65</f>
        <v>39258.6397947523</v>
      </c>
      <c r="J65" s="34" t="n">
        <f aca="false">0.01675104-0.0000418*G65-0.000000126*G65*G65</f>
        <v>0.0167057242682876</v>
      </c>
      <c r="L65" s="34" t="n">
        <f aca="false">23.452294-0.0130125*G65-0.00000164*G65*G65+0.000000503*G65*G65*G65</f>
        <v>23.4382315600391</v>
      </c>
      <c r="M65" s="34" t="n">
        <f aca="false">TAN(RADIANS(L65/2))*TAN(RADIANS(L65/2))</f>
        <v>0.0430305280244049</v>
      </c>
      <c r="O65" s="34" t="n">
        <f aca="false">M65*SIN(RADIANS(2*H65))-2*J65*SIN(RADIANS(I65))+4*J65*M65*SIN(RADIANS(I65))*COS(RADIANS(2*H65))-0.5*M65*M65*SIN(RADIANS(4*H65))-5/4*J65*J65*SIN(RADIANS(2*I65))</f>
        <v>-0.0505303671866792</v>
      </c>
      <c r="P65" s="34" t="n">
        <f aca="false">DEGREES(O65)</f>
        <v>-2.89517677704306</v>
      </c>
      <c r="Q65" s="34" t="n">
        <f aca="false">P65/15</f>
        <v>-0.193011785136204</v>
      </c>
      <c r="R65" s="36" t="n">
        <f aca="false">-60*Q65</f>
        <v>11.5807071081722</v>
      </c>
      <c r="S65" s="34" t="n">
        <f aca="false">R65/ABS(R65)*INT(ABS(R65))</f>
        <v>11</v>
      </c>
      <c r="T65" s="34" t="n">
        <f aca="false">ABS(R65-S65)*60</f>
        <v>34.8424264903342</v>
      </c>
      <c r="U65" s="36" t="n">
        <f aca="false">S65+R65/ABS(R65)*T65/100</f>
        <v>11.3484242649033</v>
      </c>
    </row>
    <row r="66" customFormat="false" ht="12.75" hidden="false" customHeight="false" outlineLevel="0" collapsed="false">
      <c r="A66" s="34" t="n">
        <f aca="false">A65</f>
        <v>2008</v>
      </c>
      <c r="B66" s="34" t="n">
        <v>1</v>
      </c>
      <c r="C66" s="34" t="n">
        <f aca="false">1+C65</f>
        <v>24</v>
      </c>
      <c r="D66" s="34" t="n">
        <f aca="false">1+D65</f>
        <v>24</v>
      </c>
      <c r="E66" s="35" t="n">
        <f aca="false">INT(365.25*(4716+IF(IF(B66&gt;2,1,0)=0,A66-1,A66))+INT(30.6001*(IF(IF(B66&gt;2,1,0)=0,B66+12,B66)+1)))+C66-1524.5+(2-INT(IF(IF(B66&gt;2,1,0)=0,A66-1,A66)/100)+INT(INT(IF(IF(B66&gt;2,1,0)=0,A66-1,A66)/100)/4))</f>
        <v>2454489.5</v>
      </c>
      <c r="G66" s="34" t="n">
        <f aca="false">(E66-2415020)/36525</f>
        <v>1.0806160164271</v>
      </c>
      <c r="H66" s="34" t="n">
        <f aca="false">279.69668+36000.76892*G66+0.0003025*G66*G66</f>
        <v>39182.7045318818</v>
      </c>
      <c r="I66" s="34" t="n">
        <f aca="false">358.47583+35999.04975*G66-0.00015*G66*G66+0.0000033*G66*G66*G66</f>
        <v>39259.6253950107</v>
      </c>
      <c r="J66" s="34" t="n">
        <f aca="false">0.01675104-0.0000418*G66-0.000000126*G66*G66</f>
        <v>0.0167057231164105</v>
      </c>
      <c r="L66" s="34" t="n">
        <f aca="false">23.452294-0.0130125*G66-0.00000164*G66*G66+0.000000503*G66*G66*G66</f>
        <v>23.4382312037274</v>
      </c>
      <c r="M66" s="34" t="n">
        <f aca="false">TAN(RADIANS(L66/2))*TAN(RADIANS(L66/2))</f>
        <v>0.043030526678877</v>
      </c>
      <c r="O66" s="34" t="n">
        <f aca="false">M66*SIN(RADIANS(2*H66))-2*J66*SIN(RADIANS(I66))+4*J66*M66*SIN(RADIANS(I66))*COS(RADIANS(2*H66))-0.5*M66*M66*SIN(RADIANS(4*H66))-5/4*J66*J66*SIN(RADIANS(2*I66))</f>
        <v>-0.0516728729874</v>
      </c>
      <c r="P66" s="34" t="n">
        <f aca="false">DEGREES(O66)</f>
        <v>-2.96063753749358</v>
      </c>
      <c r="Q66" s="34" t="n">
        <f aca="false">P66/15</f>
        <v>-0.197375835832905</v>
      </c>
      <c r="R66" s="36" t="n">
        <f aca="false">-60*Q66</f>
        <v>11.8425501499743</v>
      </c>
      <c r="S66" s="34" t="n">
        <f aca="false">R66/ABS(R66)*INT(ABS(R66))</f>
        <v>11</v>
      </c>
      <c r="T66" s="34" t="n">
        <f aca="false">ABS(R66-S66)*60</f>
        <v>50.5530089984594</v>
      </c>
      <c r="U66" s="36" t="n">
        <f aca="false">S66+R66/ABS(R66)*T66/100</f>
        <v>11.5055300899846</v>
      </c>
    </row>
    <row r="67" customFormat="false" ht="12.75" hidden="false" customHeight="false" outlineLevel="0" collapsed="false">
      <c r="A67" s="34" t="n">
        <f aca="false">A66</f>
        <v>2008</v>
      </c>
      <c r="B67" s="34" t="n">
        <v>1</v>
      </c>
      <c r="C67" s="34" t="n">
        <f aca="false">1+C66</f>
        <v>25</v>
      </c>
      <c r="D67" s="34" t="n">
        <f aca="false">1+D66</f>
        <v>25</v>
      </c>
      <c r="E67" s="35" t="n">
        <f aca="false">INT(365.25*(4716+IF(IF(B67&gt;2,1,0)=0,A67-1,A67))+INT(30.6001*(IF(IF(B67&gt;2,1,0)=0,B67+12,B67)+1)))+C67-1524.5+(2-INT(IF(IF(B67&gt;2,1,0)=0,A67-1,A67)/100)+INT(INT(IF(IF(B67&gt;2,1,0)=0,A67-1,A67)/100)/4))</f>
        <v>2454490.5</v>
      </c>
      <c r="G67" s="34" t="n">
        <f aca="false">(E67-2415020)/36525</f>
        <v>1.08064339493498</v>
      </c>
      <c r="H67" s="34" t="n">
        <f aca="false">279.69668+36000.76892*G67+0.0003025*G67*G67</f>
        <v>39183.6901792349</v>
      </c>
      <c r="I67" s="34" t="n">
        <f aca="false">358.47583+35999.04975*G67-0.00015*G67*G67+0.0000033*G67*G67*G67</f>
        <v>39260.6109952691</v>
      </c>
      <c r="J67" s="34" t="n">
        <f aca="false">0.01675104-0.0000418*G67-0.000000126*G67*G67</f>
        <v>0.0167057219645332</v>
      </c>
      <c r="L67" s="34" t="n">
        <f aca="false">23.452294-0.0130125*G67-0.00000164*G67*G67+0.000000503*G67*G67*G67</f>
        <v>23.4382308474158</v>
      </c>
      <c r="M67" s="34" t="n">
        <f aca="false">TAN(RADIANS(L67/2))*TAN(RADIANS(L67/2))</f>
        <v>0.0430305253333491</v>
      </c>
      <c r="O67" s="34" t="n">
        <f aca="false">M67*SIN(RADIANS(2*H67))-2*J67*SIN(RADIANS(I67))+4*J67*M67*SIN(RADIANS(I67))*COS(RADIANS(2*H67))-0.5*M67*M67*SIN(RADIANS(4*H67))-5/4*J67*J67*SIN(RADIANS(2*I67))</f>
        <v>-0.0527586590630677</v>
      </c>
      <c r="P67" s="34" t="n">
        <f aca="false">DEGREES(O67)</f>
        <v>-3.02284849708341</v>
      </c>
      <c r="Q67" s="34" t="n">
        <f aca="false">P67/15</f>
        <v>-0.201523233138894</v>
      </c>
      <c r="R67" s="36" t="n">
        <f aca="false">-60*Q67</f>
        <v>12.0913939883336</v>
      </c>
      <c r="S67" s="34" t="n">
        <f aca="false">R67/ABS(R67)*INT(ABS(R67))</f>
        <v>12</v>
      </c>
      <c r="T67" s="34" t="n">
        <f aca="false">ABS(R67-S67)*60</f>
        <v>5.48363930001834</v>
      </c>
      <c r="U67" s="36" t="n">
        <f aca="false">S67+R67/ABS(R67)*T67/100</f>
        <v>12.0548363930002</v>
      </c>
    </row>
    <row r="68" customFormat="false" ht="12.75" hidden="false" customHeight="false" outlineLevel="0" collapsed="false">
      <c r="A68" s="34" t="n">
        <f aca="false">A67</f>
        <v>2008</v>
      </c>
      <c r="B68" s="34" t="n">
        <v>1</v>
      </c>
      <c r="C68" s="34" t="n">
        <f aca="false">1+C67</f>
        <v>26</v>
      </c>
      <c r="D68" s="34" t="n">
        <f aca="false">1+D67</f>
        <v>26</v>
      </c>
      <c r="E68" s="35" t="n">
        <f aca="false">INT(365.25*(4716+IF(IF(B68&gt;2,1,0)=0,A68-1,A68))+INT(30.6001*(IF(IF(B68&gt;2,1,0)=0,B68+12,B68)+1)))+C68-1524.5+(2-INT(IF(IF(B68&gt;2,1,0)=0,A68-1,A68)/100)+INT(INT(IF(IF(B68&gt;2,1,0)=0,A68-1,A68)/100)/4))</f>
        <v>2454491.5</v>
      </c>
      <c r="G68" s="34" t="n">
        <f aca="false">(E68-2415020)/36525</f>
        <v>1.08067077344285</v>
      </c>
      <c r="H68" s="34" t="n">
        <f aca="false">279.69668+36000.76892*G68+0.0003025*G68*G68</f>
        <v>39184.6758265881</v>
      </c>
      <c r="I68" s="34" t="n">
        <f aca="false">358.47583+35999.04975*G68-0.00015*G68*G68+0.0000033*G68*G68*G68</f>
        <v>39261.5965955274</v>
      </c>
      <c r="J68" s="34" t="n">
        <f aca="false">0.01675104-0.0000418*G68-0.000000126*G68*G68</f>
        <v>0.0167057208126557</v>
      </c>
      <c r="L68" s="34" t="n">
        <f aca="false">23.452294-0.0130125*G68-0.00000164*G68*G68+0.000000503*G68*G68*G68</f>
        <v>23.4382304911042</v>
      </c>
      <c r="M68" s="34" t="n">
        <f aca="false">TAN(RADIANS(L68/2))*TAN(RADIANS(L68/2))</f>
        <v>0.0430305239878212</v>
      </c>
      <c r="O68" s="34" t="n">
        <f aca="false">M68*SIN(RADIANS(2*H68))-2*J68*SIN(RADIANS(I68))+4*J68*M68*SIN(RADIANS(I68))*COS(RADIANS(2*H68))-0.5*M68*M68*SIN(RADIANS(4*H68))-5/4*J68*J68*SIN(RADIANS(2*I68))</f>
        <v>-0.0537870510586496</v>
      </c>
      <c r="P68" s="34" t="n">
        <f aca="false">DEGREES(O68)</f>
        <v>-3.08177101811529</v>
      </c>
      <c r="Q68" s="34" t="n">
        <f aca="false">P68/15</f>
        <v>-0.205451401207686</v>
      </c>
      <c r="R68" s="36" t="n">
        <f aca="false">-60*Q68</f>
        <v>12.3270840724612</v>
      </c>
      <c r="S68" s="34" t="n">
        <f aca="false">R68/ABS(R68)*INT(ABS(R68))</f>
        <v>12</v>
      </c>
      <c r="T68" s="34" t="n">
        <f aca="false">ABS(R68-S68)*60</f>
        <v>19.625044347669</v>
      </c>
      <c r="U68" s="36" t="n">
        <f aca="false">S68+R68/ABS(R68)*T68/100</f>
        <v>12.1962504434767</v>
      </c>
    </row>
    <row r="69" customFormat="false" ht="12.75" hidden="false" customHeight="false" outlineLevel="0" collapsed="false">
      <c r="A69" s="34" t="n">
        <f aca="false">A68</f>
        <v>2008</v>
      </c>
      <c r="B69" s="34" t="n">
        <v>1</v>
      </c>
      <c r="C69" s="34" t="n">
        <f aca="false">1+C68</f>
        <v>27</v>
      </c>
      <c r="D69" s="34" t="n">
        <f aca="false">1+D68</f>
        <v>27</v>
      </c>
      <c r="E69" s="35" t="n">
        <f aca="false">INT(365.25*(4716+IF(IF(B69&gt;2,1,0)=0,A69-1,A69))+INT(30.6001*(IF(IF(B69&gt;2,1,0)=0,B69+12,B69)+1)))+C69-1524.5+(2-INT(IF(IF(B69&gt;2,1,0)=0,A69-1,A69)/100)+INT(INT(IF(IF(B69&gt;2,1,0)=0,A69-1,A69)/100)/4))</f>
        <v>2454492.5</v>
      </c>
      <c r="G69" s="34" t="n">
        <f aca="false">(E69-2415020)/36525</f>
        <v>1.08069815195072</v>
      </c>
      <c r="H69" s="34" t="n">
        <f aca="false">279.69668+36000.76892*G69+0.0003025*G69*G69</f>
        <v>39185.6614739412</v>
      </c>
      <c r="I69" s="34" t="n">
        <f aca="false">358.47583+35999.04975*G69-0.00015*G69*G69+0.0000033*G69*G69*G69</f>
        <v>39262.5821957858</v>
      </c>
      <c r="J69" s="34" t="n">
        <f aca="false">0.01675104-0.0000418*G69-0.000000126*G69*G69</f>
        <v>0.016705719660778</v>
      </c>
      <c r="L69" s="34" t="n">
        <f aca="false">23.452294-0.0130125*G69-0.00000164*G69*G69+0.000000503*G69*G69*G69</f>
        <v>23.4382301347926</v>
      </c>
      <c r="M69" s="34" t="n">
        <f aca="false">TAN(RADIANS(L69/2))*TAN(RADIANS(L69/2))</f>
        <v>0.0430305226422933</v>
      </c>
      <c r="O69" s="34" t="n">
        <f aca="false">M69*SIN(RADIANS(2*H69))-2*J69*SIN(RADIANS(I69))+4*J69*M69*SIN(RADIANS(I69))*COS(RADIANS(2*H69))-0.5*M69*M69*SIN(RADIANS(4*H69))-5/4*J69*J69*SIN(RADIANS(2*I69))</f>
        <v>-0.0547574564408854</v>
      </c>
      <c r="P69" s="34" t="n">
        <f aca="false">DEGREES(O69)</f>
        <v>-3.13737115093418</v>
      </c>
      <c r="Q69" s="34" t="n">
        <f aca="false">P69/15</f>
        <v>-0.209158076728945</v>
      </c>
      <c r="R69" s="36" t="n">
        <f aca="false">-60*Q69</f>
        <v>12.5494846037367</v>
      </c>
      <c r="S69" s="34" t="n">
        <f aca="false">R69/ABS(R69)*INT(ABS(R69))</f>
        <v>12</v>
      </c>
      <c r="T69" s="34" t="n">
        <f aca="false">ABS(R69-S69)*60</f>
        <v>32.9690762242031</v>
      </c>
      <c r="U69" s="36" t="n">
        <f aca="false">S69+R69/ABS(R69)*T69/100</f>
        <v>12.329690762242</v>
      </c>
    </row>
    <row r="70" customFormat="false" ht="12.75" hidden="false" customHeight="false" outlineLevel="0" collapsed="false">
      <c r="A70" s="34" t="n">
        <f aca="false">A69</f>
        <v>2008</v>
      </c>
      <c r="B70" s="34" t="n">
        <v>1</v>
      </c>
      <c r="C70" s="34" t="n">
        <f aca="false">1+C69</f>
        <v>28</v>
      </c>
      <c r="D70" s="34" t="n">
        <f aca="false">1+D69</f>
        <v>28</v>
      </c>
      <c r="E70" s="35" t="n">
        <f aca="false">INT(365.25*(4716+IF(IF(B70&gt;2,1,0)=0,A70-1,A70))+INT(30.6001*(IF(IF(B70&gt;2,1,0)=0,B70+12,B70)+1)))+C70-1524.5+(2-INT(IF(IF(B70&gt;2,1,0)=0,A70-1,A70)/100)+INT(INT(IF(IF(B70&gt;2,1,0)=0,A70-1,A70)/100)/4))</f>
        <v>2454493.5</v>
      </c>
      <c r="G70" s="34" t="n">
        <f aca="false">(E70-2415020)/36525</f>
        <v>1.08072553045859</v>
      </c>
      <c r="H70" s="34" t="n">
        <f aca="false">279.69668+36000.76892*G70+0.0003025*G70*G70</f>
        <v>39186.6471212944</v>
      </c>
      <c r="I70" s="34" t="n">
        <f aca="false">358.47583+35999.04975*G70-0.00015*G70*G70+0.0000033*G70*G70*G70</f>
        <v>39263.5677960442</v>
      </c>
      <c r="J70" s="34" t="n">
        <f aca="false">0.01675104-0.0000418*G70-0.000000126*G70*G70</f>
        <v>0.0167057185089001</v>
      </c>
      <c r="L70" s="34" t="n">
        <f aca="false">23.452294-0.0130125*G70-0.00000164*G70*G70+0.000000503*G70*G70*G70</f>
        <v>23.4382297784809</v>
      </c>
      <c r="M70" s="34" t="n">
        <f aca="false">TAN(RADIANS(L70/2))*TAN(RADIANS(L70/2))</f>
        <v>0.0430305212967655</v>
      </c>
      <c r="O70" s="34" t="n">
        <f aca="false">M70*SIN(RADIANS(2*H70))-2*J70*SIN(RADIANS(I70))+4*J70*M70*SIN(RADIANS(I70))*COS(RADIANS(2*H70))-0.5*M70*M70*SIN(RADIANS(4*H70))-5/4*J70*J70*SIN(RADIANS(2*I70))</f>
        <v>-0.0556693642867577</v>
      </c>
      <c r="P70" s="34" t="n">
        <f aca="false">DEGREES(O70)</f>
        <v>-3.18961962180753</v>
      </c>
      <c r="Q70" s="34" t="n">
        <f aca="false">P70/15</f>
        <v>-0.212641308120502</v>
      </c>
      <c r="R70" s="36" t="n">
        <f aca="false">-60*Q70</f>
        <v>12.7584784872301</v>
      </c>
      <c r="S70" s="34" t="n">
        <f aca="false">R70/ABS(R70)*INT(ABS(R70))</f>
        <v>12</v>
      </c>
      <c r="T70" s="34" t="n">
        <f aca="false">ABS(R70-S70)*60</f>
        <v>45.5087092338064</v>
      </c>
      <c r="U70" s="36" t="n">
        <f aca="false">S70+R70/ABS(R70)*T70/100</f>
        <v>12.4550870923381</v>
      </c>
    </row>
    <row r="71" customFormat="false" ht="12.75" hidden="false" customHeight="false" outlineLevel="0" collapsed="false">
      <c r="A71" s="34" t="n">
        <f aca="false">A70</f>
        <v>2008</v>
      </c>
      <c r="B71" s="34" t="n">
        <v>1</v>
      </c>
      <c r="C71" s="34" t="n">
        <f aca="false">1+C70</f>
        <v>29</v>
      </c>
      <c r="D71" s="34" t="n">
        <f aca="false">1+D70</f>
        <v>29</v>
      </c>
      <c r="E71" s="35" t="n">
        <f aca="false">INT(365.25*(4716+IF(IF(B71&gt;2,1,0)=0,A71-1,A71))+INT(30.6001*(IF(IF(B71&gt;2,1,0)=0,B71+12,B71)+1)))+C71-1524.5+(2-INT(IF(IF(B71&gt;2,1,0)=0,A71-1,A71)/100)+INT(INT(IF(IF(B71&gt;2,1,0)=0,A71-1,A71)/100)/4))</f>
        <v>2454494.5</v>
      </c>
      <c r="G71" s="34" t="n">
        <f aca="false">(E71-2415020)/36525</f>
        <v>1.08075290896646</v>
      </c>
      <c r="H71" s="34" t="n">
        <f aca="false">279.69668+36000.76892*G71+0.0003025*G71*G71</f>
        <v>39187.6327686475</v>
      </c>
      <c r="I71" s="34" t="n">
        <f aca="false">358.47583+35999.04975*G71-0.00015*G71*G71+0.0000033*G71*G71*G71</f>
        <v>39264.5533963026</v>
      </c>
      <c r="J71" s="34" t="n">
        <f aca="false">0.01675104-0.0000418*G71-0.000000126*G71*G71</f>
        <v>0.0167057173570221</v>
      </c>
      <c r="L71" s="34" t="n">
        <f aca="false">23.452294-0.0130125*G71-0.00000164*G71*G71+0.000000503*G71*G71*G71</f>
        <v>23.4382294221693</v>
      </c>
      <c r="M71" s="34" t="n">
        <f aca="false">TAN(RADIANS(L71/2))*TAN(RADIANS(L71/2))</f>
        <v>0.0430305199512376</v>
      </c>
      <c r="O71" s="34" t="n">
        <f aca="false">M71*SIN(RADIANS(2*H71))-2*J71*SIN(RADIANS(I71))+4*J71*M71*SIN(RADIANS(I71))*COS(RADIANS(2*H71))-0.5*M71*M71*SIN(RADIANS(4*H71))-5/4*J71*J71*SIN(RADIANS(2*I71))</f>
        <v>-0.0565223449124722</v>
      </c>
      <c r="P71" s="34" t="n">
        <f aca="false">DEGREES(O71)</f>
        <v>-3.2384918116674</v>
      </c>
      <c r="Q71" s="34" t="n">
        <f aca="false">P71/15</f>
        <v>-0.21589945411116</v>
      </c>
      <c r="R71" s="36" t="n">
        <f aca="false">-60*Q71</f>
        <v>12.9539672466696</v>
      </c>
      <c r="S71" s="34" t="n">
        <f aca="false">R71/ABS(R71)*INT(ABS(R71))</f>
        <v>12</v>
      </c>
      <c r="T71" s="34" t="n">
        <f aca="false">ABS(R71-S71)*60</f>
        <v>57.2380348001748</v>
      </c>
      <c r="U71" s="36" t="n">
        <f aca="false">S71+R71/ABS(R71)*T71/100</f>
        <v>12.5723803480017</v>
      </c>
    </row>
    <row r="72" customFormat="false" ht="12.75" hidden="false" customHeight="false" outlineLevel="0" collapsed="false">
      <c r="A72" s="34" t="n">
        <f aca="false">A71</f>
        <v>2008</v>
      </c>
      <c r="B72" s="34" t="n">
        <v>1</v>
      </c>
      <c r="C72" s="34" t="n">
        <f aca="false">1+C71</f>
        <v>30</v>
      </c>
      <c r="D72" s="34" t="n">
        <f aca="false">1+D71</f>
        <v>30</v>
      </c>
      <c r="E72" s="35" t="n">
        <f aca="false">INT(365.25*(4716+IF(IF(B72&gt;2,1,0)=0,A72-1,A72))+INT(30.6001*(IF(IF(B72&gt;2,1,0)=0,B72+12,B72)+1)))+C72-1524.5+(2-INT(IF(IF(B72&gt;2,1,0)=0,A72-1,A72)/100)+INT(INT(IF(IF(B72&gt;2,1,0)=0,A72-1,A72)/100)/4))</f>
        <v>2454495.5</v>
      </c>
      <c r="G72" s="34" t="n">
        <f aca="false">(E72-2415020)/36525</f>
        <v>1.08078028747433</v>
      </c>
      <c r="H72" s="34" t="n">
        <f aca="false">279.69668+36000.76892*G72+0.0003025*G72*G72</f>
        <v>39188.6184160007</v>
      </c>
      <c r="I72" s="34" t="n">
        <f aca="false">358.47583+35999.04975*G72-0.00015*G72*G72+0.0000033*G72*G72*G72</f>
        <v>39265.538996561</v>
      </c>
      <c r="J72" s="34" t="n">
        <f aca="false">0.01675104-0.0000418*G72-0.000000126*G72*G72</f>
        <v>0.0167057162051438</v>
      </c>
      <c r="L72" s="34" t="n">
        <f aca="false">23.452294-0.0130125*G72-0.00000164*G72*G72+0.000000503*G72*G72*G72</f>
        <v>23.4382290658577</v>
      </c>
      <c r="M72" s="34" t="n">
        <f aca="false">TAN(RADIANS(L72/2))*TAN(RADIANS(L72/2))</f>
        <v>0.0430305186057099</v>
      </c>
      <c r="O72" s="34" t="n">
        <f aca="false">M72*SIN(RADIANS(2*H72))-2*J72*SIN(RADIANS(I72))+4*J72*M72*SIN(RADIANS(I72))*COS(RADIANS(2*H72))-0.5*M72*M72*SIN(RADIANS(4*H72))-5/4*J72*J72*SIN(RADIANS(2*I72))</f>
        <v>-0.0573160493476376</v>
      </c>
      <c r="P72" s="34" t="n">
        <f aca="false">DEGREES(O72)</f>
        <v>-3.28396772598319</v>
      </c>
      <c r="Q72" s="34" t="n">
        <f aca="false">P72/15</f>
        <v>-0.218931181732213</v>
      </c>
      <c r="R72" s="36" t="n">
        <f aca="false">-60*Q72</f>
        <v>13.1358709039328</v>
      </c>
      <c r="S72" s="34" t="n">
        <f aca="false">R72/ABS(R72)*INT(ABS(R72))</f>
        <v>13</v>
      </c>
      <c r="T72" s="34" t="n">
        <f aca="false">ABS(R72-S72)*60</f>
        <v>8.1522542359653</v>
      </c>
      <c r="U72" s="36" t="n">
        <f aca="false">S72+R72/ABS(R72)*T72/100</f>
        <v>13.0815225423597</v>
      </c>
    </row>
    <row r="73" customFormat="false" ht="12.75" hidden="false" customHeight="false" outlineLevel="0" collapsed="false">
      <c r="A73" s="34" t="n">
        <f aca="false">A72</f>
        <v>2008</v>
      </c>
      <c r="B73" s="34" t="n">
        <v>1</v>
      </c>
      <c r="C73" s="34" t="n">
        <f aca="false">1+C72</f>
        <v>31</v>
      </c>
      <c r="D73" s="34" t="n">
        <f aca="false">1+D72</f>
        <v>31</v>
      </c>
      <c r="E73" s="35" t="n">
        <f aca="false">INT(365.25*(4716+IF(IF(B73&gt;2,1,0)=0,A73-1,A73))+INT(30.6001*(IF(IF(B73&gt;2,1,0)=0,B73+12,B73)+1)))+C73-1524.5+(2-INT(IF(IF(B73&gt;2,1,0)=0,A73-1,A73)/100)+INT(INT(IF(IF(B73&gt;2,1,0)=0,A73-1,A73)/100)/4))</f>
        <v>2454496.5</v>
      </c>
      <c r="G73" s="34" t="n">
        <f aca="false">(E73-2415020)/36525</f>
        <v>1.0808076659822</v>
      </c>
      <c r="H73" s="34" t="n">
        <f aca="false">279.69668+36000.76892*G73+0.0003025*G73*G73</f>
        <v>39189.6040633538</v>
      </c>
      <c r="I73" s="34" t="n">
        <f aca="false">358.47583+35999.04975*G73-0.00015*G73*G73+0.0000033*G73*G73*G73</f>
        <v>39266.5245968193</v>
      </c>
      <c r="J73" s="34" t="n">
        <f aca="false">0.01675104-0.0000418*G73-0.000000126*G73*G73</f>
        <v>0.0167057150532654</v>
      </c>
      <c r="L73" s="34" t="n">
        <f aca="false">23.452294-0.0130125*G73-0.00000164*G73*G73+0.000000503*G73*G73*G73</f>
        <v>23.438228709546</v>
      </c>
      <c r="M73" s="34" t="n">
        <f aca="false">TAN(RADIANS(L73/2))*TAN(RADIANS(L73/2))</f>
        <v>0.0430305172601821</v>
      </c>
      <c r="O73" s="34" t="n">
        <f aca="false">M73*SIN(RADIANS(2*H73))-2*J73*SIN(RADIANS(I73))+4*J73*M73*SIN(RADIANS(I73))*COS(RADIANS(2*H73))-0.5*M73*M73*SIN(RADIANS(4*H73))-5/4*J73*J73*SIN(RADIANS(2*I73))</f>
        <v>-0.0580502086591728</v>
      </c>
      <c r="P73" s="34" t="n">
        <f aca="false">DEGREES(O73)</f>
        <v>-3.32603195602439</v>
      </c>
      <c r="Q73" s="34" t="n">
        <f aca="false">P73/15</f>
        <v>-0.221735463734959</v>
      </c>
      <c r="R73" s="36" t="n">
        <f aca="false">-60*Q73</f>
        <v>13.3041278240975</v>
      </c>
      <c r="S73" s="34" t="n">
        <f aca="false">R73/ABS(R73)*INT(ABS(R73))</f>
        <v>13</v>
      </c>
      <c r="T73" s="34" t="n">
        <f aca="false">ABS(R73-S73)*60</f>
        <v>18.2476694458525</v>
      </c>
      <c r="U73" s="36" t="n">
        <f aca="false">S73+R73/ABS(R73)*T73/100</f>
        <v>13.1824766944585</v>
      </c>
    </row>
    <row r="74" customFormat="false" ht="12.75" hidden="false" customHeight="false" outlineLevel="0" collapsed="false">
      <c r="A74" s="34" t="n">
        <f aca="false">A73</f>
        <v>2008</v>
      </c>
      <c r="B74" s="34" t="n">
        <v>2</v>
      </c>
      <c r="C74" s="34" t="n">
        <v>1</v>
      </c>
      <c r="D74" s="34" t="n">
        <f aca="false">1+D73</f>
        <v>32</v>
      </c>
      <c r="E74" s="35" t="n">
        <f aca="false">INT(365.25*(4716+IF(IF(B74&gt;2,1,0)=0,A74-1,A74))+INT(30.6001*(IF(IF(B74&gt;2,1,0)=0,B74+12,B74)+1)))+C74-1524.5+(2-INT(IF(IF(B74&gt;2,1,0)=0,A74-1,A74)/100)+INT(INT(IF(IF(B74&gt;2,1,0)=0,A74-1,A74)/100)/4))</f>
        <v>2454497.5</v>
      </c>
      <c r="G74" s="34" t="n">
        <f aca="false">(E74-2415020)/36525</f>
        <v>1.08083504449008</v>
      </c>
      <c r="H74" s="34" t="n">
        <f aca="false">279.69668+36000.76892*G74+0.0003025*G74*G74</f>
        <v>39190.589710707</v>
      </c>
      <c r="I74" s="34" t="n">
        <f aca="false">358.47583+35999.04975*G74-0.00015*G74*G74+0.0000033*G74*G74*G74</f>
        <v>39267.5101970777</v>
      </c>
      <c r="J74" s="34" t="n">
        <f aca="false">0.01675104-0.0000418*G74-0.000000126*G74*G74</f>
        <v>0.0167057139013867</v>
      </c>
      <c r="L74" s="34" t="n">
        <f aca="false">23.452294-0.0130125*G74-0.00000164*G74*G74+0.000000503*G74*G74*G74</f>
        <v>23.4382283532344</v>
      </c>
      <c r="M74" s="34" t="n">
        <f aca="false">TAN(RADIANS(L74/2))*TAN(RADIANS(L74/2))</f>
        <v>0.0430305159146543</v>
      </c>
      <c r="O74" s="34" t="n">
        <f aca="false">M74*SIN(RADIANS(2*H74))-2*J74*SIN(RADIANS(I74))+4*J74*M74*SIN(RADIANS(I74))*COS(RADIANS(2*H74))-0.5*M74*M74*SIN(RADIANS(4*H74))-5/4*J74*J74*SIN(RADIANS(2*I74))</f>
        <v>-0.05872463313059</v>
      </c>
      <c r="P74" s="34" t="n">
        <f aca="false">DEGREES(O74)</f>
        <v>-3.36467363183693</v>
      </c>
      <c r="Q74" s="34" t="n">
        <f aca="false">P74/15</f>
        <v>-0.224311575455796</v>
      </c>
      <c r="R74" s="36" t="n">
        <f aca="false">-60*Q74</f>
        <v>13.4586945273477</v>
      </c>
      <c r="S74" s="34" t="n">
        <f aca="false">R74/ABS(R74)*INT(ABS(R74))</f>
        <v>13</v>
      </c>
      <c r="T74" s="34" t="n">
        <f aca="false">ABS(R74-S74)*60</f>
        <v>27.5216716408642</v>
      </c>
      <c r="U74" s="36" t="n">
        <f aca="false">S74+R74/ABS(R74)*T74/100</f>
        <v>13.2752167164086</v>
      </c>
    </row>
    <row r="75" customFormat="false" ht="12.75" hidden="false" customHeight="false" outlineLevel="0" collapsed="false">
      <c r="A75" s="34" t="n">
        <f aca="false">A74</f>
        <v>2008</v>
      </c>
      <c r="B75" s="34" t="n">
        <f aca="false">B74</f>
        <v>2</v>
      </c>
      <c r="C75" s="34" t="n">
        <f aca="false">1+C74</f>
        <v>2</v>
      </c>
      <c r="D75" s="34" t="n">
        <f aca="false">1+D74</f>
        <v>33</v>
      </c>
      <c r="E75" s="35" t="n">
        <f aca="false">INT(365.25*(4716+IF(IF(B75&gt;2,1,0)=0,A75-1,A75))+INT(30.6001*(IF(IF(B75&gt;2,1,0)=0,B75+12,B75)+1)))+C75-1524.5+(2-INT(IF(IF(B75&gt;2,1,0)=0,A75-1,A75)/100)+INT(INT(IF(IF(B75&gt;2,1,0)=0,A75-1,A75)/100)/4))</f>
        <v>2454498.5</v>
      </c>
      <c r="G75" s="34" t="n">
        <f aca="false">(E75-2415020)/36525</f>
        <v>1.08086242299795</v>
      </c>
      <c r="H75" s="34" t="n">
        <f aca="false">279.69668+36000.76892*G75+0.0003025*G75*G75</f>
        <v>39191.5753580601</v>
      </c>
      <c r="I75" s="34" t="n">
        <f aca="false">358.47583+35999.04975*G75-0.00015*G75*G75+0.0000033*G75*G75*G75</f>
        <v>39268.4957973361</v>
      </c>
      <c r="J75" s="34" t="n">
        <f aca="false">0.01675104-0.0000418*G75-0.000000126*G75*G75</f>
        <v>0.0167057127495079</v>
      </c>
      <c r="L75" s="34" t="n">
        <f aca="false">23.452294-0.0130125*G75-0.00000164*G75*G75+0.000000503*G75*G75*G75</f>
        <v>23.4382279969228</v>
      </c>
      <c r="M75" s="34" t="n">
        <f aca="false">TAN(RADIANS(L75/2))*TAN(RADIANS(L75/2))</f>
        <v>0.0430305145691266</v>
      </c>
      <c r="O75" s="34" t="n">
        <f aca="false">M75*SIN(RADIANS(2*H75))-2*J75*SIN(RADIANS(I75))+4*J75*M75*SIN(RADIANS(I75))*COS(RADIANS(2*H75))-0.5*M75*M75*SIN(RADIANS(4*H75))-5/4*J75*J75*SIN(RADIANS(2*I75))</f>
        <v>-0.0593392113019101</v>
      </c>
      <c r="P75" s="34" t="n">
        <f aca="false">DEGREES(O75)</f>
        <v>-3.39988636723445</v>
      </c>
      <c r="Q75" s="34" t="n">
        <f aca="false">P75/15</f>
        <v>-0.226659091148963</v>
      </c>
      <c r="R75" s="36" t="n">
        <f aca="false">-60*Q75</f>
        <v>13.5995454689378</v>
      </c>
      <c r="S75" s="34" t="n">
        <f aca="false">R75/ABS(R75)*INT(ABS(R75))</f>
        <v>13</v>
      </c>
      <c r="T75" s="34" t="n">
        <f aca="false">ABS(R75-S75)*60</f>
        <v>35.972728136267</v>
      </c>
      <c r="U75" s="36" t="n">
        <f aca="false">S75+R75/ABS(R75)*T75/100</f>
        <v>13.3597272813627</v>
      </c>
    </row>
    <row r="76" customFormat="false" ht="12.75" hidden="false" customHeight="false" outlineLevel="0" collapsed="false">
      <c r="A76" s="34" t="n">
        <f aca="false">A75</f>
        <v>2008</v>
      </c>
      <c r="B76" s="34" t="n">
        <f aca="false">B75</f>
        <v>2</v>
      </c>
      <c r="C76" s="34" t="n">
        <f aca="false">1+C75</f>
        <v>3</v>
      </c>
      <c r="D76" s="34" t="n">
        <f aca="false">1+D75</f>
        <v>34</v>
      </c>
      <c r="E76" s="35" t="n">
        <f aca="false">INT(365.25*(4716+IF(IF(B76&gt;2,1,0)=0,A76-1,A76))+INT(30.6001*(IF(IF(B76&gt;2,1,0)=0,B76+12,B76)+1)))+C76-1524.5+(2-INT(IF(IF(B76&gt;2,1,0)=0,A76-1,A76)/100)+INT(INT(IF(IF(B76&gt;2,1,0)=0,A76-1,A76)/100)/4))</f>
        <v>2454499.5</v>
      </c>
      <c r="G76" s="34" t="n">
        <f aca="false">(E76-2415020)/36525</f>
        <v>1.08088980150582</v>
      </c>
      <c r="H76" s="34" t="n">
        <f aca="false">279.69668+36000.76892*G76+0.0003025*G76*G76</f>
        <v>39192.5610054133</v>
      </c>
      <c r="I76" s="34" t="n">
        <f aca="false">358.47583+35999.04975*G76-0.00015*G76*G76+0.0000033*G76*G76*G76</f>
        <v>39269.4813975945</v>
      </c>
      <c r="J76" s="34" t="n">
        <f aca="false">0.01675104-0.0000418*G76-0.000000126*G76*G76</f>
        <v>0.0167057115976289</v>
      </c>
      <c r="L76" s="34" t="n">
        <f aca="false">23.452294-0.0130125*G76-0.00000164*G76*G76+0.000000503*G76*G76*G76</f>
        <v>23.4382276406111</v>
      </c>
      <c r="M76" s="34" t="n">
        <f aca="false">TAN(RADIANS(L76/2))*TAN(RADIANS(L76/2))</f>
        <v>0.0430305132235989</v>
      </c>
      <c r="O76" s="34" t="n">
        <f aca="false">M76*SIN(RADIANS(2*H76))-2*J76*SIN(RADIANS(I76))+4*J76*M76*SIN(RADIANS(I76))*COS(RADIANS(2*H76))-0.5*M76*M76*SIN(RADIANS(4*H76))-5/4*J76*J76*SIN(RADIANS(2*I76))</f>
        <v>-0.0598939088766687</v>
      </c>
      <c r="P76" s="34" t="n">
        <f aca="false">DEGREES(O76)</f>
        <v>-3.43166819717425</v>
      </c>
      <c r="Q76" s="34" t="n">
        <f aca="false">P76/15</f>
        <v>-0.228777879811617</v>
      </c>
      <c r="R76" s="36" t="n">
        <f aca="false">-60*Q76</f>
        <v>13.726672788697</v>
      </c>
      <c r="S76" s="34" t="n">
        <f aca="false">R76/ABS(R76)*INT(ABS(R76))</f>
        <v>13</v>
      </c>
      <c r="T76" s="34" t="n">
        <f aca="false">ABS(R76-S76)*60</f>
        <v>43.6003673218206</v>
      </c>
      <c r="U76" s="36" t="n">
        <f aca="false">S76+R76/ABS(R76)*T76/100</f>
        <v>13.4360036732182</v>
      </c>
    </row>
    <row r="77" customFormat="false" ht="12.75" hidden="false" customHeight="false" outlineLevel="0" collapsed="false">
      <c r="A77" s="34" t="n">
        <f aca="false">A76</f>
        <v>2008</v>
      </c>
      <c r="B77" s="34" t="n">
        <f aca="false">B76</f>
        <v>2</v>
      </c>
      <c r="C77" s="34" t="n">
        <f aca="false">1+C76</f>
        <v>4</v>
      </c>
      <c r="D77" s="34" t="n">
        <f aca="false">1+D76</f>
        <v>35</v>
      </c>
      <c r="E77" s="35" t="n">
        <f aca="false">INT(365.25*(4716+IF(IF(B77&gt;2,1,0)=0,A77-1,A77))+INT(30.6001*(IF(IF(B77&gt;2,1,0)=0,B77+12,B77)+1)))+C77-1524.5+(2-INT(IF(IF(B77&gt;2,1,0)=0,A77-1,A77)/100)+INT(INT(IF(IF(B77&gt;2,1,0)=0,A77-1,A77)/100)/4))</f>
        <v>2454500.5</v>
      </c>
      <c r="G77" s="34" t="n">
        <f aca="false">(E77-2415020)/36525</f>
        <v>1.08091718001369</v>
      </c>
      <c r="H77" s="34" t="n">
        <f aca="false">279.69668+36000.76892*G77+0.0003025*G77*G77</f>
        <v>39193.5466527664</v>
      </c>
      <c r="I77" s="34" t="n">
        <f aca="false">358.47583+35999.04975*G77-0.00015*G77*G77+0.0000033*G77*G77*G77</f>
        <v>39270.4669978529</v>
      </c>
      <c r="J77" s="34" t="n">
        <f aca="false">0.01675104-0.0000418*G77-0.000000126*G77*G77</f>
        <v>0.0167057104457497</v>
      </c>
      <c r="L77" s="34" t="n">
        <f aca="false">23.452294-0.0130125*G77-0.00000164*G77*G77+0.000000503*G77*G77*G77</f>
        <v>23.4382272842995</v>
      </c>
      <c r="M77" s="34" t="n">
        <f aca="false">TAN(RADIANS(L77/2))*TAN(RADIANS(L77/2))</f>
        <v>0.0430305118780712</v>
      </c>
      <c r="O77" s="34" t="n">
        <f aca="false">M77*SIN(RADIANS(2*H77))-2*J77*SIN(RADIANS(I77))+4*J77*M77*SIN(RADIANS(I77))*COS(RADIANS(2*H77))-0.5*M77*M77*SIN(RADIANS(4*H77))-5/4*J77*J77*SIN(RADIANS(2*I77))</f>
        <v>-0.0603887675018595</v>
      </c>
      <c r="P77" s="34" t="n">
        <f aca="false">DEGREES(O77)</f>
        <v>-3.46002150785333</v>
      </c>
      <c r="Q77" s="34" t="n">
        <f aca="false">P77/15</f>
        <v>-0.230668100523556</v>
      </c>
      <c r="R77" s="36" t="n">
        <f aca="false">-60*Q77</f>
        <v>13.8400860314133</v>
      </c>
      <c r="S77" s="34" t="n">
        <f aca="false">R77/ABS(R77)*INT(ABS(R77))</f>
        <v>13</v>
      </c>
      <c r="T77" s="34" t="n">
        <f aca="false">ABS(R77-S77)*60</f>
        <v>50.4051618848002</v>
      </c>
      <c r="U77" s="36" t="n">
        <f aca="false">S77+R77/ABS(R77)*T77/100</f>
        <v>13.504051618848</v>
      </c>
    </row>
    <row r="78" customFormat="false" ht="12.75" hidden="false" customHeight="false" outlineLevel="0" collapsed="false">
      <c r="A78" s="34" t="n">
        <f aca="false">A77</f>
        <v>2008</v>
      </c>
      <c r="B78" s="34" t="n">
        <f aca="false">B77</f>
        <v>2</v>
      </c>
      <c r="C78" s="34" t="n">
        <f aca="false">1+C77</f>
        <v>5</v>
      </c>
      <c r="D78" s="34" t="n">
        <f aca="false">1+D77</f>
        <v>36</v>
      </c>
      <c r="E78" s="35" t="n">
        <f aca="false">INT(365.25*(4716+IF(IF(B78&gt;2,1,0)=0,A78-1,A78))+INT(30.6001*(IF(IF(B78&gt;2,1,0)=0,B78+12,B78)+1)))+C78-1524.5+(2-INT(IF(IF(B78&gt;2,1,0)=0,A78-1,A78)/100)+INT(INT(IF(IF(B78&gt;2,1,0)=0,A78-1,A78)/100)/4))</f>
        <v>2454501.5</v>
      </c>
      <c r="G78" s="34" t="n">
        <f aca="false">(E78-2415020)/36525</f>
        <v>1.08094455852156</v>
      </c>
      <c r="H78" s="34" t="n">
        <f aca="false">279.69668+36000.76892*G78+0.0003025*G78*G78</f>
        <v>39194.5323001196</v>
      </c>
      <c r="I78" s="34" t="n">
        <f aca="false">358.47583+35999.04975*G78-0.00015*G78*G78+0.0000033*G78*G78*G78</f>
        <v>39271.4525981112</v>
      </c>
      <c r="J78" s="34" t="n">
        <f aca="false">0.01675104-0.0000418*G78-0.000000126*G78*G78</f>
        <v>0.0167057092938703</v>
      </c>
      <c r="L78" s="34" t="n">
        <f aca="false">23.452294-0.0130125*G78-0.00000164*G78*G78+0.000000503*G78*G78*G78</f>
        <v>23.4382269279879</v>
      </c>
      <c r="M78" s="34" t="n">
        <f aca="false">TAN(RADIANS(L78/2))*TAN(RADIANS(L78/2))</f>
        <v>0.0430305105325435</v>
      </c>
      <c r="O78" s="34" t="n">
        <f aca="false">M78*SIN(RADIANS(2*H78))-2*J78*SIN(RADIANS(I78))+4*J78*M78*SIN(RADIANS(I78))*COS(RADIANS(2*H78))-0.5*M78*M78*SIN(RADIANS(4*H78))-5/4*J78*J78*SIN(RADIANS(2*I78))</f>
        <v>-0.0608239034279105</v>
      </c>
      <c r="P78" s="34" t="n">
        <f aca="false">DEGREES(O78)</f>
        <v>-3.48495295993057</v>
      </c>
      <c r="Q78" s="34" t="n">
        <f aca="false">P78/15</f>
        <v>-0.232330197328705</v>
      </c>
      <c r="R78" s="36" t="n">
        <f aca="false">-60*Q78</f>
        <v>13.9398118397223</v>
      </c>
      <c r="S78" s="34" t="n">
        <f aca="false">R78/ABS(R78)*INT(ABS(R78))</f>
        <v>13</v>
      </c>
      <c r="T78" s="34" t="n">
        <f aca="false">ABS(R78-S78)*60</f>
        <v>56.3887103833374</v>
      </c>
      <c r="U78" s="36" t="n">
        <f aca="false">S78+R78/ABS(R78)*T78/100</f>
        <v>13.5638871038334</v>
      </c>
    </row>
    <row r="79" customFormat="false" ht="12.75" hidden="false" customHeight="false" outlineLevel="0" collapsed="false">
      <c r="A79" s="34" t="n">
        <f aca="false">A78</f>
        <v>2008</v>
      </c>
      <c r="B79" s="34" t="n">
        <f aca="false">B78</f>
        <v>2</v>
      </c>
      <c r="C79" s="34" t="n">
        <f aca="false">1+C78</f>
        <v>6</v>
      </c>
      <c r="D79" s="34" t="n">
        <f aca="false">1+D78</f>
        <v>37</v>
      </c>
      <c r="E79" s="35" t="n">
        <f aca="false">INT(365.25*(4716+IF(IF(B79&gt;2,1,0)=0,A79-1,A79))+INT(30.6001*(IF(IF(B79&gt;2,1,0)=0,B79+12,B79)+1)))+C79-1524.5+(2-INT(IF(IF(B79&gt;2,1,0)=0,A79-1,A79)/100)+INT(INT(IF(IF(B79&gt;2,1,0)=0,A79-1,A79)/100)/4))</f>
        <v>2454502.5</v>
      </c>
      <c r="G79" s="34" t="n">
        <f aca="false">(E79-2415020)/36525</f>
        <v>1.08097193702943</v>
      </c>
      <c r="H79" s="34" t="n">
        <f aca="false">279.69668+36000.76892*G79+0.0003025*G79*G79</f>
        <v>39195.5179474727</v>
      </c>
      <c r="I79" s="34" t="n">
        <f aca="false">358.47583+35999.04975*G79-0.00015*G79*G79+0.0000033*G79*G79*G79</f>
        <v>39272.4381983696</v>
      </c>
      <c r="J79" s="34" t="n">
        <f aca="false">0.01675104-0.0000418*G79-0.000000126*G79*G79</f>
        <v>0.0167057081419908</v>
      </c>
      <c r="L79" s="34" t="n">
        <f aca="false">23.452294-0.0130125*G79-0.00000164*G79*G79+0.000000503*G79*G79*G79</f>
        <v>23.4382265716762</v>
      </c>
      <c r="M79" s="34" t="n">
        <f aca="false">TAN(RADIANS(L79/2))*TAN(RADIANS(L79/2))</f>
        <v>0.0430305091870159</v>
      </c>
      <c r="O79" s="34" t="n">
        <f aca="false">M79*SIN(RADIANS(2*H79))-2*J79*SIN(RADIANS(I79))+4*J79*M79*SIN(RADIANS(I79))*COS(RADIANS(2*H79))-0.5*M79*M79*SIN(RADIANS(4*H79))-5/4*J79*J79*SIN(RADIANS(2*I79))</f>
        <v>-0.0611995060551773</v>
      </c>
      <c r="P79" s="34" t="n">
        <f aca="false">DEGREES(O79)</f>
        <v>-3.50647340524698</v>
      </c>
      <c r="Q79" s="34" t="n">
        <f aca="false">P79/15</f>
        <v>-0.233764893683132</v>
      </c>
      <c r="R79" s="36" t="n">
        <f aca="false">-60*Q79</f>
        <v>14.0258936209879</v>
      </c>
      <c r="S79" s="34" t="n">
        <f aca="false">R79/ABS(R79)*INT(ABS(R79))</f>
        <v>14</v>
      </c>
      <c r="T79" s="34" t="n">
        <f aca="false">ABS(R79-S79)*60</f>
        <v>1.55361725927619</v>
      </c>
      <c r="U79" s="36" t="n">
        <f aca="false">S79+R79/ABS(R79)*T79/100</f>
        <v>14.0155361725928</v>
      </c>
    </row>
    <row r="80" customFormat="false" ht="12.75" hidden="false" customHeight="false" outlineLevel="0" collapsed="false">
      <c r="A80" s="34" t="n">
        <f aca="false">A79</f>
        <v>2008</v>
      </c>
      <c r="B80" s="34" t="n">
        <f aca="false">B79</f>
        <v>2</v>
      </c>
      <c r="C80" s="34" t="n">
        <f aca="false">1+C79</f>
        <v>7</v>
      </c>
      <c r="D80" s="34" t="n">
        <f aca="false">1+D79</f>
        <v>38</v>
      </c>
      <c r="E80" s="35" t="n">
        <f aca="false">INT(365.25*(4716+IF(IF(B80&gt;2,1,0)=0,A80-1,A80))+INT(30.6001*(IF(IF(B80&gt;2,1,0)=0,B80+12,B80)+1)))+C80-1524.5+(2-INT(IF(IF(B80&gt;2,1,0)=0,A80-1,A80)/100)+INT(INT(IF(IF(B80&gt;2,1,0)=0,A80-1,A80)/100)/4))</f>
        <v>2454503.5</v>
      </c>
      <c r="G80" s="34" t="n">
        <f aca="false">(E80-2415020)/36525</f>
        <v>1.0809993155373</v>
      </c>
      <c r="H80" s="34" t="n">
        <f aca="false">279.69668+36000.76892*G80+0.0003025*G80*G80</f>
        <v>39196.5035948259</v>
      </c>
      <c r="I80" s="34" t="n">
        <f aca="false">358.47583+35999.04975*G80-0.00015*G80*G80+0.0000033*G80*G80*G80</f>
        <v>39273.423798628</v>
      </c>
      <c r="J80" s="34" t="n">
        <f aca="false">0.01675104-0.0000418*G80-0.000000126*G80*G80</f>
        <v>0.016705706990111</v>
      </c>
      <c r="L80" s="34" t="n">
        <f aca="false">23.452294-0.0130125*G80-0.00000164*G80*G80+0.000000503*G80*G80*G80</f>
        <v>23.4382262153646</v>
      </c>
      <c r="M80" s="34" t="n">
        <f aca="false">TAN(RADIANS(L80/2))*TAN(RADIANS(L80/2))</f>
        <v>0.0430305078414882</v>
      </c>
      <c r="O80" s="34" t="n">
        <f aca="false">M80*SIN(RADIANS(2*H80))-2*J80*SIN(RADIANS(I80))+4*J80*M80*SIN(RADIANS(I80))*COS(RADIANS(2*H80))-0.5*M80*M80*SIN(RADIANS(4*H80))-5/4*J80*J80*SIN(RADIANS(2*I80))</f>
        <v>-0.0615158363744045</v>
      </c>
      <c r="P80" s="34" t="n">
        <f aca="false">DEGREES(O80)</f>
        <v>-3.52459779747073</v>
      </c>
      <c r="Q80" s="34" t="n">
        <f aca="false">P80/15</f>
        <v>-0.234973186498049</v>
      </c>
      <c r="R80" s="36" t="n">
        <f aca="false">-60*Q80</f>
        <v>14.0983911898829</v>
      </c>
      <c r="S80" s="34" t="n">
        <f aca="false">R80/ABS(R80)*INT(ABS(R80))</f>
        <v>14</v>
      </c>
      <c r="T80" s="34" t="n">
        <f aca="false">ABS(R80-S80)*60</f>
        <v>5.90347139297581</v>
      </c>
      <c r="U80" s="36" t="n">
        <f aca="false">S80+R80/ABS(R80)*T80/100</f>
        <v>14.0590347139298</v>
      </c>
    </row>
    <row r="81" customFormat="false" ht="12.75" hidden="false" customHeight="false" outlineLevel="0" collapsed="false">
      <c r="A81" s="34" t="n">
        <f aca="false">A80</f>
        <v>2008</v>
      </c>
      <c r="B81" s="34" t="n">
        <f aca="false">B80</f>
        <v>2</v>
      </c>
      <c r="C81" s="34" t="n">
        <f aca="false">1+C80</f>
        <v>8</v>
      </c>
      <c r="D81" s="34" t="n">
        <f aca="false">1+D80</f>
        <v>39</v>
      </c>
      <c r="E81" s="35" t="n">
        <f aca="false">INT(365.25*(4716+IF(IF(B81&gt;2,1,0)=0,A81-1,A81))+INT(30.6001*(IF(IF(B81&gt;2,1,0)=0,B81+12,B81)+1)))+C81-1524.5+(2-INT(IF(IF(B81&gt;2,1,0)=0,A81-1,A81)/100)+INT(INT(IF(IF(B81&gt;2,1,0)=0,A81-1,A81)/100)/4))</f>
        <v>2454504.5</v>
      </c>
      <c r="G81" s="34" t="n">
        <f aca="false">(E81-2415020)/36525</f>
        <v>1.08102669404517</v>
      </c>
      <c r="H81" s="34" t="n">
        <f aca="false">279.69668+36000.76892*G81+0.0003025*G81*G81</f>
        <v>39197.489242179</v>
      </c>
      <c r="I81" s="34" t="n">
        <f aca="false">358.47583+35999.04975*G81-0.00015*G81*G81+0.0000033*G81*G81*G81</f>
        <v>39274.4093988864</v>
      </c>
      <c r="J81" s="34" t="n">
        <f aca="false">0.01675104-0.0000418*G81-0.000000126*G81*G81</f>
        <v>0.016705705838231</v>
      </c>
      <c r="L81" s="34" t="n">
        <f aca="false">23.452294-0.0130125*G81-0.00000164*G81*G81+0.000000503*G81*G81*G81</f>
        <v>23.438225859053</v>
      </c>
      <c r="M81" s="34" t="n">
        <f aca="false">TAN(RADIANS(L81/2))*TAN(RADIANS(L81/2))</f>
        <v>0.0430305064959606</v>
      </c>
      <c r="O81" s="34" t="n">
        <f aca="false">M81*SIN(RADIANS(2*H81))-2*J81*SIN(RADIANS(I81))+4*J81*M81*SIN(RADIANS(I81))*COS(RADIANS(2*H81))-0.5*M81*M81*SIN(RADIANS(4*H81))-5/4*J81*J81*SIN(RADIANS(2*I81))</f>
        <v>-0.0617732253082106</v>
      </c>
      <c r="P81" s="34" t="n">
        <f aca="false">DEGREES(O81)</f>
        <v>-3.53934509707119</v>
      </c>
      <c r="Q81" s="34" t="n">
        <f aca="false">P81/15</f>
        <v>-0.235956339804746</v>
      </c>
      <c r="R81" s="36" t="n">
        <f aca="false">-60*Q81</f>
        <v>14.1573803882848</v>
      </c>
      <c r="S81" s="34" t="n">
        <f aca="false">R81/ABS(R81)*INT(ABS(R81))</f>
        <v>14</v>
      </c>
      <c r="T81" s="34" t="n">
        <f aca="false">ABS(R81-S81)*60</f>
        <v>9.44282329708564</v>
      </c>
      <c r="U81" s="36" t="n">
        <f aca="false">S81+R81/ABS(R81)*T81/100</f>
        <v>14.0944282329709</v>
      </c>
    </row>
    <row r="82" customFormat="false" ht="12.75" hidden="false" customHeight="false" outlineLevel="0" collapsed="false">
      <c r="A82" s="34" t="n">
        <f aca="false">A81</f>
        <v>2008</v>
      </c>
      <c r="B82" s="34" t="n">
        <f aca="false">B81</f>
        <v>2</v>
      </c>
      <c r="C82" s="34" t="n">
        <f aca="false">1+C81</f>
        <v>9</v>
      </c>
      <c r="D82" s="34" t="n">
        <f aca="false">1+D81</f>
        <v>40</v>
      </c>
      <c r="E82" s="35" t="n">
        <f aca="false">INT(365.25*(4716+IF(IF(B82&gt;2,1,0)=0,A82-1,A82))+INT(30.6001*(IF(IF(B82&gt;2,1,0)=0,B82+12,B82)+1)))+C82-1524.5+(2-INT(IF(IF(B82&gt;2,1,0)=0,A82-1,A82)/100)+INT(INT(IF(IF(B82&gt;2,1,0)=0,A82-1,A82)/100)/4))</f>
        <v>2454505.5</v>
      </c>
      <c r="G82" s="34" t="n">
        <f aca="false">(E82-2415020)/36525</f>
        <v>1.08105407255305</v>
      </c>
      <c r="H82" s="34" t="n">
        <f aca="false">279.69668+36000.76892*G82+0.0003025*G82*G82</f>
        <v>39198.4748895322</v>
      </c>
      <c r="I82" s="34" t="n">
        <f aca="false">358.47583+35999.04975*G82-0.00015*G82*G82+0.0000033*G82*G82*G82</f>
        <v>39275.3949991448</v>
      </c>
      <c r="J82" s="34" t="n">
        <f aca="false">0.01675104-0.0000418*G82-0.000000126*G82*G82</f>
        <v>0.0167057046863509</v>
      </c>
      <c r="L82" s="34" t="n">
        <f aca="false">23.452294-0.0130125*G82-0.00000164*G82*G82+0.000000503*G82*G82*G82</f>
        <v>23.4382255027414</v>
      </c>
      <c r="M82" s="34" t="n">
        <f aca="false">TAN(RADIANS(L82/2))*TAN(RADIANS(L82/2))</f>
        <v>0.0430305051504331</v>
      </c>
      <c r="O82" s="34" t="n">
        <f aca="false">M82*SIN(RADIANS(2*H82))-2*J82*SIN(RADIANS(I82))+4*J82*M82*SIN(RADIANS(I82))*COS(RADIANS(2*H82))-0.5*M82*M82*SIN(RADIANS(4*H82))-5/4*J82*J82*SIN(RADIANS(2*I82))</f>
        <v>-0.0619720719612309</v>
      </c>
      <c r="P82" s="34" t="n">
        <f aca="false">DEGREES(O82)</f>
        <v>-3.55073817105956</v>
      </c>
      <c r="Q82" s="34" t="n">
        <f aca="false">P82/15</f>
        <v>-0.236715878070637</v>
      </c>
      <c r="R82" s="36" t="n">
        <f aca="false">-60*Q82</f>
        <v>14.2029526842382</v>
      </c>
      <c r="S82" s="34" t="n">
        <f aca="false">R82/ABS(R82)*INT(ABS(R82))</f>
        <v>14</v>
      </c>
      <c r="T82" s="34" t="n">
        <f aca="false">ABS(R82-S82)*60</f>
        <v>12.1771610542936</v>
      </c>
      <c r="U82" s="36" t="n">
        <f aca="false">S82+R82/ABS(R82)*T82/100</f>
        <v>14.1217716105429</v>
      </c>
    </row>
    <row r="83" customFormat="false" ht="12.75" hidden="false" customHeight="false" outlineLevel="0" collapsed="false">
      <c r="A83" s="34" t="n">
        <f aca="false">A82</f>
        <v>2008</v>
      </c>
      <c r="B83" s="34" t="n">
        <f aca="false">B82</f>
        <v>2</v>
      </c>
      <c r="C83" s="34" t="n">
        <f aca="false">1+C82</f>
        <v>10</v>
      </c>
      <c r="D83" s="34" t="n">
        <f aca="false">1+D82</f>
        <v>41</v>
      </c>
      <c r="E83" s="35" t="n">
        <f aca="false">INT(365.25*(4716+IF(IF(B83&gt;2,1,0)=0,A83-1,A83))+INT(30.6001*(IF(IF(B83&gt;2,1,0)=0,B83+12,B83)+1)))+C83-1524.5+(2-INT(IF(IF(B83&gt;2,1,0)=0,A83-1,A83)/100)+INT(INT(IF(IF(B83&gt;2,1,0)=0,A83-1,A83)/100)/4))</f>
        <v>2454506.5</v>
      </c>
      <c r="G83" s="34" t="n">
        <f aca="false">(E83-2415020)/36525</f>
        <v>1.08108145106092</v>
      </c>
      <c r="H83" s="34" t="n">
        <f aca="false">279.69668+36000.76892*G83+0.0003025*G83*G83</f>
        <v>39199.4605368853</v>
      </c>
      <c r="I83" s="34" t="n">
        <f aca="false">358.47583+35999.04975*G83-0.00015*G83*G83+0.0000033*G83*G83*G83</f>
        <v>39276.3805994031</v>
      </c>
      <c r="J83" s="34" t="n">
        <f aca="false">0.01675104-0.0000418*G83-0.000000126*G83*G83</f>
        <v>0.0167057035344706</v>
      </c>
      <c r="L83" s="34" t="n">
        <f aca="false">23.452294-0.0130125*G83-0.00000164*G83*G83+0.000000503*G83*G83*G83</f>
        <v>23.4382251464297</v>
      </c>
      <c r="M83" s="34" t="n">
        <f aca="false">TAN(RADIANS(L83/2))*TAN(RADIANS(L83/2))</f>
        <v>0.0430305038049055</v>
      </c>
      <c r="O83" s="34" t="n">
        <f aca="false">M83*SIN(RADIANS(2*H83))-2*J83*SIN(RADIANS(I83))+4*J83*M83*SIN(RADIANS(I83))*COS(RADIANS(2*H83))-0.5*M83*M83*SIN(RADIANS(4*H83))-5/4*J83*J83*SIN(RADIANS(2*I83))</f>
        <v>-0.0621128417864899</v>
      </c>
      <c r="P83" s="34" t="n">
        <f aca="false">DEGREES(O83)</f>
        <v>-3.55880368792969</v>
      </c>
      <c r="Q83" s="34" t="n">
        <f aca="false">P83/15</f>
        <v>-0.237253579195313</v>
      </c>
      <c r="R83" s="36" t="n">
        <f aca="false">-60*Q83</f>
        <v>14.2352147517188</v>
      </c>
      <c r="S83" s="34" t="n">
        <f aca="false">R83/ABS(R83)*INT(ABS(R83))</f>
        <v>14</v>
      </c>
      <c r="T83" s="34" t="n">
        <f aca="false">ABS(R83-S83)*60</f>
        <v>14.1128851031257</v>
      </c>
      <c r="U83" s="36" t="n">
        <f aca="false">S83+R83/ABS(R83)*T83/100</f>
        <v>14.1411288510313</v>
      </c>
    </row>
    <row r="84" customFormat="false" ht="12.75" hidden="false" customHeight="false" outlineLevel="0" collapsed="false">
      <c r="A84" s="34" t="n">
        <f aca="false">A83</f>
        <v>2008</v>
      </c>
      <c r="B84" s="34" t="n">
        <f aca="false">B83</f>
        <v>2</v>
      </c>
      <c r="C84" s="34" t="n">
        <f aca="false">1+C83</f>
        <v>11</v>
      </c>
      <c r="D84" s="34" t="n">
        <f aca="false">1+D83</f>
        <v>42</v>
      </c>
      <c r="E84" s="35" t="n">
        <f aca="false">INT(365.25*(4716+IF(IF(B84&gt;2,1,0)=0,A84-1,A84))+INT(30.6001*(IF(IF(B84&gt;2,1,0)=0,B84+12,B84)+1)))+C84-1524.5+(2-INT(IF(IF(B84&gt;2,1,0)=0,A84-1,A84)/100)+INT(INT(IF(IF(B84&gt;2,1,0)=0,A84-1,A84)/100)/4))</f>
        <v>2454507.5</v>
      </c>
      <c r="G84" s="34" t="n">
        <f aca="false">(E84-2415020)/36525</f>
        <v>1.08110882956879</v>
      </c>
      <c r="H84" s="34" t="n">
        <f aca="false">279.69668+36000.76892*G84+0.0003025*G84*G84</f>
        <v>39200.4461842385</v>
      </c>
      <c r="I84" s="34" t="n">
        <f aca="false">358.47583+35999.04975*G84-0.00015*G84*G84+0.0000033*G84*G84*G84</f>
        <v>39277.3661996615</v>
      </c>
      <c r="J84" s="34" t="n">
        <f aca="false">0.01675104-0.0000418*G84-0.000000126*G84*G84</f>
        <v>0.0167057023825901</v>
      </c>
      <c r="L84" s="34" t="n">
        <f aca="false">23.452294-0.0130125*G84-0.00000164*G84*G84+0.000000503*G84*G84*G84</f>
        <v>23.4382247901181</v>
      </c>
      <c r="M84" s="34" t="n">
        <f aca="false">TAN(RADIANS(L84/2))*TAN(RADIANS(L84/2))</f>
        <v>0.043030502459378</v>
      </c>
      <c r="O84" s="34" t="n">
        <f aca="false">M84*SIN(RADIANS(2*H84))-2*J84*SIN(RADIANS(I84))+4*J84*M84*SIN(RADIANS(I84))*COS(RADIANS(2*H84))-0.5*M84*M84*SIN(RADIANS(4*H84))-5/4*J84*J84*SIN(RADIANS(2*I84))</f>
        <v>-0.062196064675638</v>
      </c>
      <c r="P84" s="34" t="n">
        <f aca="false">DEGREES(O84)</f>
        <v>-3.56357200823676</v>
      </c>
      <c r="Q84" s="34" t="n">
        <f aca="false">P84/15</f>
        <v>-0.237571467215784</v>
      </c>
      <c r="R84" s="36" t="n">
        <f aca="false">-60*Q84</f>
        <v>14.254288032947</v>
      </c>
      <c r="S84" s="34" t="n">
        <f aca="false">R84/ABS(R84)*INT(ABS(R84))</f>
        <v>14</v>
      </c>
      <c r="T84" s="34" t="n">
        <f aca="false">ABS(R84-S84)*60</f>
        <v>15.2572819768225</v>
      </c>
      <c r="U84" s="36" t="n">
        <f aca="false">S84+R84/ABS(R84)*T84/100</f>
        <v>14.1525728197682</v>
      </c>
    </row>
    <row r="85" customFormat="false" ht="12.75" hidden="false" customHeight="false" outlineLevel="0" collapsed="false">
      <c r="A85" s="34" t="n">
        <f aca="false">A84</f>
        <v>2008</v>
      </c>
      <c r="B85" s="34" t="n">
        <f aca="false">B84</f>
        <v>2</v>
      </c>
      <c r="C85" s="34" t="n">
        <f aca="false">1+C84</f>
        <v>12</v>
      </c>
      <c r="D85" s="34" t="n">
        <f aca="false">1+D84</f>
        <v>43</v>
      </c>
      <c r="E85" s="35" t="n">
        <f aca="false">INT(365.25*(4716+IF(IF(B85&gt;2,1,0)=0,A85-1,A85))+INT(30.6001*(IF(IF(B85&gt;2,1,0)=0,B85+12,B85)+1)))+C85-1524.5+(2-INT(IF(IF(B85&gt;2,1,0)=0,A85-1,A85)/100)+INT(INT(IF(IF(B85&gt;2,1,0)=0,A85-1,A85)/100)/4))</f>
        <v>2454508.5</v>
      </c>
      <c r="G85" s="34" t="n">
        <f aca="false">(E85-2415020)/36525</f>
        <v>1.08113620807666</v>
      </c>
      <c r="H85" s="34" t="n">
        <f aca="false">279.69668+36000.76892*G85+0.0003025*G85*G85</f>
        <v>39201.4318315917</v>
      </c>
      <c r="I85" s="34" t="n">
        <f aca="false">358.47583+35999.04975*G85-0.00015*G85*G85+0.0000033*G85*G85*G85</f>
        <v>39278.3517999199</v>
      </c>
      <c r="J85" s="34" t="n">
        <f aca="false">0.01675104-0.0000418*G85-0.000000126*G85*G85</f>
        <v>0.0167057012307093</v>
      </c>
      <c r="L85" s="34" t="n">
        <f aca="false">23.452294-0.0130125*G85-0.00000164*G85*G85+0.000000503*G85*G85*G85</f>
        <v>23.4382244338065</v>
      </c>
      <c r="M85" s="34" t="n">
        <f aca="false">TAN(RADIANS(L85/2))*TAN(RADIANS(L85/2))</f>
        <v>0.0430305011138505</v>
      </c>
      <c r="O85" s="34" t="n">
        <f aca="false">M85*SIN(RADIANS(2*H85))-2*J85*SIN(RADIANS(I85))+4*J85*M85*SIN(RADIANS(I85))*COS(RADIANS(2*H85))-0.5*M85*M85*SIN(RADIANS(4*H85))-5/4*J85*J85*SIN(RADIANS(2*I85))</f>
        <v>-0.0622223329809107</v>
      </c>
      <c r="P85" s="34" t="n">
        <f aca="false">DEGREES(O85)</f>
        <v>-3.56507707126385</v>
      </c>
      <c r="Q85" s="34" t="n">
        <f aca="false">P85/15</f>
        <v>-0.237671804750923</v>
      </c>
      <c r="R85" s="36" t="n">
        <f aca="false">-60*Q85</f>
        <v>14.2603082850554</v>
      </c>
      <c r="S85" s="34" t="n">
        <f aca="false">R85/ABS(R85)*INT(ABS(R85))</f>
        <v>14</v>
      </c>
      <c r="T85" s="34" t="n">
        <f aca="false">ABS(R85-S85)*60</f>
        <v>15.6184971033236</v>
      </c>
      <c r="U85" s="36" t="n">
        <f aca="false">S85+R85/ABS(R85)*T85/100</f>
        <v>14.1561849710332</v>
      </c>
    </row>
    <row r="86" customFormat="false" ht="12.75" hidden="false" customHeight="false" outlineLevel="0" collapsed="false">
      <c r="A86" s="34" t="n">
        <f aca="false">A85</f>
        <v>2008</v>
      </c>
      <c r="B86" s="34" t="n">
        <f aca="false">B85</f>
        <v>2</v>
      </c>
      <c r="C86" s="34" t="n">
        <f aca="false">1+C85</f>
        <v>13</v>
      </c>
      <c r="D86" s="34" t="n">
        <f aca="false">1+D85</f>
        <v>44</v>
      </c>
      <c r="E86" s="35" t="n">
        <f aca="false">INT(365.25*(4716+IF(IF(B86&gt;2,1,0)=0,A86-1,A86))+INT(30.6001*(IF(IF(B86&gt;2,1,0)=0,B86+12,B86)+1)))+C86-1524.5+(2-INT(IF(IF(B86&gt;2,1,0)=0,A86-1,A86)/100)+INT(INT(IF(IF(B86&gt;2,1,0)=0,A86-1,A86)/100)/4))</f>
        <v>2454509.5</v>
      </c>
      <c r="G86" s="34" t="n">
        <f aca="false">(E86-2415020)/36525</f>
        <v>1.08116358658453</v>
      </c>
      <c r="H86" s="34" t="n">
        <f aca="false">279.69668+36000.76892*G86+0.0003025*G86*G86</f>
        <v>39202.4174789448</v>
      </c>
      <c r="I86" s="34" t="n">
        <f aca="false">358.47583+35999.04975*G86-0.00015*G86*G86+0.0000033*G86*G86*G86</f>
        <v>39279.3374001783</v>
      </c>
      <c r="J86" s="34" t="n">
        <f aca="false">0.01675104-0.0000418*G86-0.000000126*G86*G86</f>
        <v>0.0167057000788284</v>
      </c>
      <c r="L86" s="34" t="n">
        <f aca="false">23.452294-0.0130125*G86-0.00000164*G86*G86+0.000000503*G86*G86*G86</f>
        <v>23.4382240774948</v>
      </c>
      <c r="M86" s="34" t="n">
        <f aca="false">TAN(RADIANS(L86/2))*TAN(RADIANS(L86/2))</f>
        <v>0.043030499768323</v>
      </c>
      <c r="O86" s="34" t="n">
        <f aca="false">M86*SIN(RADIANS(2*H86))-2*J86*SIN(RADIANS(I86))+4*J86*M86*SIN(RADIANS(I86))*COS(RADIANS(2*H86))-0.5*M86*M86*SIN(RADIANS(4*H86))-5/4*J86*J86*SIN(RADIANS(2*I86))</f>
        <v>-0.0621922994765345</v>
      </c>
      <c r="P86" s="34" t="n">
        <f aca="false">DEGREES(O86)</f>
        <v>-3.56335627821911</v>
      </c>
      <c r="Q86" s="34" t="n">
        <f aca="false">P86/15</f>
        <v>-0.237557085214607</v>
      </c>
      <c r="R86" s="36" t="n">
        <f aca="false">-60*Q86</f>
        <v>14.2534251128764</v>
      </c>
      <c r="S86" s="34" t="n">
        <f aca="false">R86/ABS(R86)*INT(ABS(R86))</f>
        <v>14</v>
      </c>
      <c r="T86" s="34" t="n">
        <f aca="false">ABS(R86-S86)*60</f>
        <v>15.2055067725854</v>
      </c>
      <c r="U86" s="36" t="n">
        <f aca="false">S86+R86/ABS(R86)*T86/100</f>
        <v>14.1520550677259</v>
      </c>
    </row>
    <row r="87" customFormat="false" ht="12.75" hidden="false" customHeight="false" outlineLevel="0" collapsed="false">
      <c r="A87" s="34" t="n">
        <f aca="false">A86</f>
        <v>2008</v>
      </c>
      <c r="B87" s="34" t="n">
        <f aca="false">B86</f>
        <v>2</v>
      </c>
      <c r="C87" s="34" t="n">
        <f aca="false">1+C86</f>
        <v>14</v>
      </c>
      <c r="D87" s="34" t="n">
        <f aca="false">1+D86</f>
        <v>45</v>
      </c>
      <c r="E87" s="35" t="n">
        <f aca="false">INT(365.25*(4716+IF(IF(B87&gt;2,1,0)=0,A87-1,A87))+INT(30.6001*(IF(IF(B87&gt;2,1,0)=0,B87+12,B87)+1)))+C87-1524.5+(2-INT(IF(IF(B87&gt;2,1,0)=0,A87-1,A87)/100)+INT(INT(IF(IF(B87&gt;2,1,0)=0,A87-1,A87)/100)/4))</f>
        <v>2454510.5</v>
      </c>
      <c r="G87" s="34" t="n">
        <f aca="false">(E87-2415020)/36525</f>
        <v>1.0811909650924</v>
      </c>
      <c r="H87" s="34" t="n">
        <f aca="false">279.69668+36000.76892*G87+0.0003025*G87*G87</f>
        <v>39203.403126298</v>
      </c>
      <c r="I87" s="34" t="n">
        <f aca="false">358.47583+35999.04975*G87-0.00015*G87*G87+0.0000033*G87*G87*G87</f>
        <v>39280.3230004367</v>
      </c>
      <c r="J87" s="34" t="n">
        <f aca="false">0.01675104-0.0000418*G87-0.000000126*G87*G87</f>
        <v>0.0167056989269474</v>
      </c>
      <c r="L87" s="34" t="n">
        <f aca="false">23.452294-0.0130125*G87-0.00000164*G87*G87+0.000000503*G87*G87*G87</f>
        <v>23.4382237211832</v>
      </c>
      <c r="M87" s="34" t="n">
        <f aca="false">TAN(RADIANS(L87/2))*TAN(RADIANS(L87/2))</f>
        <v>0.0430304984227955</v>
      </c>
      <c r="O87" s="34" t="n">
        <f aca="false">M87*SIN(RADIANS(2*H87))-2*J87*SIN(RADIANS(I87))+4*J87*M87*SIN(RADIANS(I87))*COS(RADIANS(2*H87))-0.5*M87*M87*SIN(RADIANS(4*H87))-5/4*J87*J87*SIN(RADIANS(2*I87))</f>
        <v>-0.0621066752673681</v>
      </c>
      <c r="P87" s="34" t="n">
        <f aca="false">DEGREES(O87)</f>
        <v>-3.55845037240973</v>
      </c>
      <c r="Q87" s="34" t="n">
        <f aca="false">P87/15</f>
        <v>-0.237230024827315</v>
      </c>
      <c r="R87" s="36" t="n">
        <f aca="false">-60*Q87</f>
        <v>14.2338014896389</v>
      </c>
      <c r="S87" s="34" t="n">
        <f aca="false">R87/ABS(R87)*INT(ABS(R87))</f>
        <v>14</v>
      </c>
      <c r="T87" s="34" t="n">
        <f aca="false">ABS(R87-S87)*60</f>
        <v>14.028089378334</v>
      </c>
      <c r="U87" s="36" t="n">
        <f aca="false">S87+R87/ABS(R87)*T87/100</f>
        <v>14.1402808937833</v>
      </c>
    </row>
    <row r="88" customFormat="false" ht="12.75" hidden="false" customHeight="false" outlineLevel="0" collapsed="false">
      <c r="A88" s="34" t="n">
        <f aca="false">A87</f>
        <v>2008</v>
      </c>
      <c r="B88" s="34" t="n">
        <f aca="false">B87</f>
        <v>2</v>
      </c>
      <c r="C88" s="34" t="n">
        <f aca="false">1+C87</f>
        <v>15</v>
      </c>
      <c r="D88" s="34" t="n">
        <f aca="false">1+D87</f>
        <v>46</v>
      </c>
      <c r="E88" s="35" t="n">
        <f aca="false">INT(365.25*(4716+IF(IF(B88&gt;2,1,0)=0,A88-1,A88))+INT(30.6001*(IF(IF(B88&gt;2,1,0)=0,B88+12,B88)+1)))+C88-1524.5+(2-INT(IF(IF(B88&gt;2,1,0)=0,A88-1,A88)/100)+INT(INT(IF(IF(B88&gt;2,1,0)=0,A88-1,A88)/100)/4))</f>
        <v>2454511.5</v>
      </c>
      <c r="G88" s="34" t="n">
        <f aca="false">(E88-2415020)/36525</f>
        <v>1.08121834360027</v>
      </c>
      <c r="H88" s="34" t="n">
        <f aca="false">279.69668+36000.76892*G88+0.0003025*G88*G88</f>
        <v>39204.3887736511</v>
      </c>
      <c r="I88" s="34" t="n">
        <f aca="false">358.47583+35999.04975*G88-0.00015*G88*G88+0.0000033*G88*G88*G88</f>
        <v>39281.308600695</v>
      </c>
      <c r="J88" s="34" t="n">
        <f aca="false">0.01675104-0.0000418*G88-0.000000126*G88*G88</f>
        <v>0.0167056977750661</v>
      </c>
      <c r="L88" s="34" t="n">
        <f aca="false">23.452294-0.0130125*G88-0.00000164*G88*G88+0.000000503*G88*G88*G88</f>
        <v>23.4382233648716</v>
      </c>
      <c r="M88" s="34" t="n">
        <f aca="false">TAN(RADIANS(L88/2))*TAN(RADIANS(L88/2))</f>
        <v>0.0430304970772681</v>
      </c>
      <c r="O88" s="34" t="n">
        <f aca="false">M88*SIN(RADIANS(2*H88))-2*J88*SIN(RADIANS(I88))+4*J88*M88*SIN(RADIANS(I88))*COS(RADIANS(2*H88))-0.5*M88*M88*SIN(RADIANS(4*H88))-5/4*J88*J88*SIN(RADIANS(2*I88))</f>
        <v>-0.0619662276525198</v>
      </c>
      <c r="P88" s="34" t="n">
        <f aca="false">DEGREES(O88)</f>
        <v>-3.55040331683624</v>
      </c>
      <c r="Q88" s="34" t="n">
        <f aca="false">P88/15</f>
        <v>-0.236693554455749</v>
      </c>
      <c r="R88" s="36" t="n">
        <f aca="false">-60*Q88</f>
        <v>14.201613267345</v>
      </c>
      <c r="S88" s="34" t="n">
        <f aca="false">R88/ABS(R88)*INT(ABS(R88))</f>
        <v>14</v>
      </c>
      <c r="T88" s="34" t="n">
        <f aca="false">ABS(R88-S88)*60</f>
        <v>12.0967960406978</v>
      </c>
      <c r="U88" s="36" t="n">
        <f aca="false">S88+R88/ABS(R88)*T88/100</f>
        <v>14.120967960407</v>
      </c>
    </row>
    <row r="89" customFormat="false" ht="12.75" hidden="false" customHeight="false" outlineLevel="0" collapsed="false">
      <c r="A89" s="34" t="n">
        <f aca="false">A88</f>
        <v>2008</v>
      </c>
      <c r="B89" s="34" t="n">
        <f aca="false">B88</f>
        <v>2</v>
      </c>
      <c r="C89" s="34" t="n">
        <f aca="false">1+C88</f>
        <v>16</v>
      </c>
      <c r="D89" s="34" t="n">
        <f aca="false">1+D88</f>
        <v>47</v>
      </c>
      <c r="E89" s="35" t="n">
        <f aca="false">INT(365.25*(4716+IF(IF(B89&gt;2,1,0)=0,A89-1,A89))+INT(30.6001*(IF(IF(B89&gt;2,1,0)=0,B89+12,B89)+1)))+C89-1524.5+(2-INT(IF(IF(B89&gt;2,1,0)=0,A89-1,A89)/100)+INT(INT(IF(IF(B89&gt;2,1,0)=0,A89-1,A89)/100)/4))</f>
        <v>2454512.5</v>
      </c>
      <c r="G89" s="34" t="n">
        <f aca="false">(E89-2415020)/36525</f>
        <v>1.08124572210815</v>
      </c>
      <c r="H89" s="34" t="n">
        <f aca="false">279.69668+36000.76892*G89+0.0003025*G89*G89</f>
        <v>39205.3744210043</v>
      </c>
      <c r="I89" s="34" t="n">
        <f aca="false">358.47583+35999.04975*G89-0.00015*G89*G89+0.0000033*G89*G89*G89</f>
        <v>39282.2942009534</v>
      </c>
      <c r="J89" s="34" t="n">
        <f aca="false">0.01675104-0.0000418*G89-0.000000126*G89*G89</f>
        <v>0.0167056966231846</v>
      </c>
      <c r="L89" s="34" t="n">
        <f aca="false">23.452294-0.0130125*G89-0.00000164*G89*G89+0.000000503*G89*G89*G89</f>
        <v>23.4382230085599</v>
      </c>
      <c r="M89" s="34" t="n">
        <f aca="false">TAN(RADIANS(L89/2))*TAN(RADIANS(L89/2))</f>
        <v>0.0430304957317407</v>
      </c>
      <c r="O89" s="34" t="n">
        <f aca="false">M89*SIN(RADIANS(2*H89))-2*J89*SIN(RADIANS(I89))+4*J89*M89*SIN(RADIANS(I89))*COS(RADIANS(2*H89))-0.5*M89*M89*SIN(RADIANS(4*H89))-5/4*J89*J89*SIN(RADIANS(2*I89))</f>
        <v>-0.0617717779516629</v>
      </c>
      <c r="P89" s="34" t="n">
        <f aca="false">DEGREES(O89)</f>
        <v>-3.53926216964955</v>
      </c>
      <c r="Q89" s="34" t="n">
        <f aca="false">P89/15</f>
        <v>-0.23595081130997</v>
      </c>
      <c r="R89" s="36" t="n">
        <f aca="false">-60*Q89</f>
        <v>14.1570486785982</v>
      </c>
      <c r="S89" s="34" t="n">
        <f aca="false">R89/ABS(R89)*INT(ABS(R89))</f>
        <v>14</v>
      </c>
      <c r="T89" s="34" t="n">
        <f aca="false">ABS(R89-S89)*60</f>
        <v>9.42292071589314</v>
      </c>
      <c r="U89" s="36" t="n">
        <f aca="false">S89+R89/ABS(R89)*T89/100</f>
        <v>14.0942292071589</v>
      </c>
    </row>
    <row r="90" customFormat="false" ht="12.75" hidden="false" customHeight="false" outlineLevel="0" collapsed="false">
      <c r="A90" s="34" t="n">
        <f aca="false">A89</f>
        <v>2008</v>
      </c>
      <c r="B90" s="34" t="n">
        <f aca="false">B89</f>
        <v>2</v>
      </c>
      <c r="C90" s="34" t="n">
        <f aca="false">1+C89</f>
        <v>17</v>
      </c>
      <c r="D90" s="34" t="n">
        <f aca="false">1+D89</f>
        <v>48</v>
      </c>
      <c r="E90" s="35" t="n">
        <f aca="false">INT(365.25*(4716+IF(IF(B90&gt;2,1,0)=0,A90-1,A90))+INT(30.6001*(IF(IF(B90&gt;2,1,0)=0,B90+12,B90)+1)))+C90-1524.5+(2-INT(IF(IF(B90&gt;2,1,0)=0,A90-1,A90)/100)+INT(INT(IF(IF(B90&gt;2,1,0)=0,A90-1,A90)/100)/4))</f>
        <v>2454513.5</v>
      </c>
      <c r="G90" s="34" t="n">
        <f aca="false">(E90-2415020)/36525</f>
        <v>1.08127310061602</v>
      </c>
      <c r="H90" s="34" t="n">
        <f aca="false">279.69668+36000.76892*G90+0.0003025*G90*G90</f>
        <v>39206.3600683575</v>
      </c>
      <c r="I90" s="34" t="n">
        <f aca="false">358.47583+35999.04975*G90-0.00015*G90*G90+0.0000033*G90*G90*G90</f>
        <v>39283.2798012118</v>
      </c>
      <c r="J90" s="34" t="n">
        <f aca="false">0.01675104-0.0000418*G90-0.000000126*G90*G90</f>
        <v>0.016705695471303</v>
      </c>
      <c r="L90" s="34" t="n">
        <f aca="false">23.452294-0.0130125*G90-0.00000164*G90*G90+0.000000503*G90*G90*G90</f>
        <v>23.4382226522483</v>
      </c>
      <c r="M90" s="34" t="n">
        <f aca="false">TAN(RADIANS(L90/2))*TAN(RADIANS(L90/2))</f>
        <v>0.0430304943862133</v>
      </c>
      <c r="O90" s="34" t="n">
        <f aca="false">M90*SIN(RADIANS(2*H90))-2*J90*SIN(RADIANS(I90))+4*J90*M90*SIN(RADIANS(I90))*COS(RADIANS(2*H90))-0.5*M90*M90*SIN(RADIANS(4*H90))-5/4*J90*J90*SIN(RADIANS(2*I90))</f>
        <v>-0.0615241993014559</v>
      </c>
      <c r="P90" s="34" t="n">
        <f aca="false">DEGREES(O90)</f>
        <v>-3.52507695789515</v>
      </c>
      <c r="Q90" s="34" t="n">
        <f aca="false">P90/15</f>
        <v>-0.235005130526343</v>
      </c>
      <c r="R90" s="36" t="n">
        <f aca="false">-60*Q90</f>
        <v>14.1003078315806</v>
      </c>
      <c r="S90" s="34" t="n">
        <f aca="false">R90/ABS(R90)*INT(ABS(R90))</f>
        <v>14</v>
      </c>
      <c r="T90" s="34" t="n">
        <f aca="false">ABS(R90-S90)*60</f>
        <v>6.01846989483637</v>
      </c>
      <c r="U90" s="36" t="n">
        <f aca="false">S90+R90/ABS(R90)*T90/100</f>
        <v>14.0601846989484</v>
      </c>
    </row>
    <row r="91" customFormat="false" ht="12.75" hidden="false" customHeight="false" outlineLevel="0" collapsed="false">
      <c r="A91" s="34" t="n">
        <f aca="false">A90</f>
        <v>2008</v>
      </c>
      <c r="B91" s="34" t="n">
        <f aca="false">B90</f>
        <v>2</v>
      </c>
      <c r="C91" s="34" t="n">
        <f aca="false">1+C90</f>
        <v>18</v>
      </c>
      <c r="D91" s="34" t="n">
        <f aca="false">1+D90</f>
        <v>49</v>
      </c>
      <c r="E91" s="35" t="n">
        <f aca="false">INT(365.25*(4716+IF(IF(B91&gt;2,1,0)=0,A91-1,A91))+INT(30.6001*(IF(IF(B91&gt;2,1,0)=0,B91+12,B91)+1)))+C91-1524.5+(2-INT(IF(IF(B91&gt;2,1,0)=0,A91-1,A91)/100)+INT(INT(IF(IF(B91&gt;2,1,0)=0,A91-1,A91)/100)/4))</f>
        <v>2454514.5</v>
      </c>
      <c r="G91" s="34" t="n">
        <f aca="false">(E91-2415020)/36525</f>
        <v>1.08130047912389</v>
      </c>
      <c r="H91" s="34" t="n">
        <f aca="false">279.69668+36000.76892*G91+0.0003025*G91*G91</f>
        <v>39207.3457157106</v>
      </c>
      <c r="I91" s="34" t="n">
        <f aca="false">358.47583+35999.04975*G91-0.00015*G91*G91+0.0000033*G91*G91*G91</f>
        <v>39284.2654014702</v>
      </c>
      <c r="J91" s="34" t="n">
        <f aca="false">0.01675104-0.0000418*G91-0.000000126*G91*G91</f>
        <v>0.0167056943194211</v>
      </c>
      <c r="L91" s="34" t="n">
        <f aca="false">23.452294-0.0130125*G91-0.00000164*G91*G91+0.000000503*G91*G91*G91</f>
        <v>23.4382222959367</v>
      </c>
      <c r="M91" s="34" t="n">
        <f aca="false">TAN(RADIANS(L91/2))*TAN(RADIANS(L91/2))</f>
        <v>0.0430304930406859</v>
      </c>
      <c r="O91" s="34" t="n">
        <f aca="false">M91*SIN(RADIANS(2*H91))-2*J91*SIN(RADIANS(I91))+4*J91*M91*SIN(RADIANS(I91))*COS(RADIANS(2*H91))-0.5*M91*M91*SIN(RADIANS(4*H91))-5/4*J91*J91*SIN(RADIANS(2*I91))</f>
        <v>-0.0612244144297211</v>
      </c>
      <c r="P91" s="34" t="n">
        <f aca="false">DEGREES(O91)</f>
        <v>-3.50790054998288</v>
      </c>
      <c r="Q91" s="34" t="n">
        <f aca="false">P91/15</f>
        <v>-0.233860036665525</v>
      </c>
      <c r="R91" s="36" t="n">
        <f aca="false">-60*Q91</f>
        <v>14.0316021999315</v>
      </c>
      <c r="S91" s="34" t="n">
        <f aca="false">R91/ABS(R91)*INT(ABS(R91))</f>
        <v>14</v>
      </c>
      <c r="T91" s="34" t="n">
        <f aca="false">ABS(R91-S91)*60</f>
        <v>1.89613199589076</v>
      </c>
      <c r="U91" s="36" t="n">
        <f aca="false">S91+R91/ABS(R91)*T91/100</f>
        <v>14.0189613199589</v>
      </c>
    </row>
    <row r="92" customFormat="false" ht="12.75" hidden="false" customHeight="false" outlineLevel="0" collapsed="false">
      <c r="A92" s="34" t="n">
        <f aca="false">A91</f>
        <v>2008</v>
      </c>
      <c r="B92" s="34" t="n">
        <f aca="false">B91</f>
        <v>2</v>
      </c>
      <c r="C92" s="34" t="n">
        <f aca="false">1+C91</f>
        <v>19</v>
      </c>
      <c r="D92" s="34" t="n">
        <f aca="false">1+D91</f>
        <v>50</v>
      </c>
      <c r="E92" s="35" t="n">
        <f aca="false">INT(365.25*(4716+IF(IF(B92&gt;2,1,0)=0,A92-1,A92))+INT(30.6001*(IF(IF(B92&gt;2,1,0)=0,B92+12,B92)+1)))+C92-1524.5+(2-INT(IF(IF(B92&gt;2,1,0)=0,A92-1,A92)/100)+INT(INT(IF(IF(B92&gt;2,1,0)=0,A92-1,A92)/100)/4))</f>
        <v>2454515.5</v>
      </c>
      <c r="G92" s="34" t="n">
        <f aca="false">(E92-2415020)/36525</f>
        <v>1.08132785763176</v>
      </c>
      <c r="H92" s="34" t="n">
        <f aca="false">279.69668+36000.76892*G92+0.0003025*G92*G92</f>
        <v>39208.3313630638</v>
      </c>
      <c r="I92" s="34" t="n">
        <f aca="false">358.47583+35999.04975*G92-0.00015*G92*G92+0.0000033*G92*G92*G92</f>
        <v>39285.2510017285</v>
      </c>
      <c r="J92" s="34" t="n">
        <f aca="false">0.01675104-0.0000418*G92-0.000000126*G92*G92</f>
        <v>0.0167056931675391</v>
      </c>
      <c r="L92" s="34" t="n">
        <f aca="false">23.452294-0.0130125*G92-0.00000164*G92*G92+0.000000503*G92*G92*G92</f>
        <v>23.438221939625</v>
      </c>
      <c r="M92" s="34" t="n">
        <f aca="false">TAN(RADIANS(L92/2))*TAN(RADIANS(L92/2))</f>
        <v>0.0430304916951585</v>
      </c>
      <c r="O92" s="34" t="n">
        <f aca="false">M92*SIN(RADIANS(2*H92))-2*J92*SIN(RADIANS(I92))+4*J92*M92*SIN(RADIANS(I92))*COS(RADIANS(2*H92))-0.5*M92*M92*SIN(RADIANS(4*H92))-5/4*J92*J92*SIN(RADIANS(2*I92))</f>
        <v>-0.0608733934143983</v>
      </c>
      <c r="P92" s="34" t="n">
        <f aca="false">DEGREES(O92)</f>
        <v>-3.48778852728448</v>
      </c>
      <c r="Q92" s="34" t="n">
        <f aca="false">P92/15</f>
        <v>-0.232519235152299</v>
      </c>
      <c r="R92" s="36" t="n">
        <f aca="false">-60*Q92</f>
        <v>13.9511541091379</v>
      </c>
      <c r="S92" s="34" t="n">
        <f aca="false">R92/ABS(R92)*INT(ABS(R92))</f>
        <v>13</v>
      </c>
      <c r="T92" s="34" t="n">
        <f aca="false">ABS(R92-S92)*60</f>
        <v>57.0692465482761</v>
      </c>
      <c r="U92" s="36" t="n">
        <f aca="false">S92+R92/ABS(R92)*T92/100</f>
        <v>13.5706924654828</v>
      </c>
    </row>
    <row r="93" customFormat="false" ht="12.75" hidden="false" customHeight="false" outlineLevel="0" collapsed="false">
      <c r="A93" s="34" t="n">
        <f aca="false">A92</f>
        <v>2008</v>
      </c>
      <c r="B93" s="34" t="n">
        <f aca="false">B92</f>
        <v>2</v>
      </c>
      <c r="C93" s="34" t="n">
        <f aca="false">1+C92</f>
        <v>20</v>
      </c>
      <c r="D93" s="34" t="n">
        <f aca="false">1+D92</f>
        <v>51</v>
      </c>
      <c r="E93" s="35" t="n">
        <f aca="false">INT(365.25*(4716+IF(IF(B93&gt;2,1,0)=0,A93-1,A93))+INT(30.6001*(IF(IF(B93&gt;2,1,0)=0,B93+12,B93)+1)))+C93-1524.5+(2-INT(IF(IF(B93&gt;2,1,0)=0,A93-1,A93)/100)+INT(INT(IF(IF(B93&gt;2,1,0)=0,A93-1,A93)/100)/4))</f>
        <v>2454516.5</v>
      </c>
      <c r="G93" s="34" t="n">
        <f aca="false">(E93-2415020)/36525</f>
        <v>1.08135523613963</v>
      </c>
      <c r="H93" s="34" t="n">
        <f aca="false">279.69668+36000.76892*G93+0.0003025*G93*G93</f>
        <v>39209.3170104169</v>
      </c>
      <c r="I93" s="34" t="n">
        <f aca="false">358.47583+35999.04975*G93-0.00015*G93*G93+0.0000033*G93*G93*G93</f>
        <v>39286.2366019869</v>
      </c>
      <c r="J93" s="34" t="n">
        <f aca="false">0.01675104-0.0000418*G93-0.000000126*G93*G93</f>
        <v>0.0167056920156569</v>
      </c>
      <c r="L93" s="34" t="n">
        <f aca="false">23.452294-0.0130125*G93-0.00000164*G93*G93+0.000000503*G93*G93*G93</f>
        <v>23.4382215833134</v>
      </c>
      <c r="M93" s="34" t="n">
        <f aca="false">TAN(RADIANS(L93/2))*TAN(RADIANS(L93/2))</f>
        <v>0.0430304903496313</v>
      </c>
      <c r="O93" s="34" t="n">
        <f aca="false">M93*SIN(RADIANS(2*H93))-2*J93*SIN(RADIANS(I93))+4*J93*M93*SIN(RADIANS(I93))*COS(RADIANS(2*H93))-0.5*M93*M93*SIN(RADIANS(4*H93))-5/4*J93*J93*SIN(RADIANS(2*I93))</f>
        <v>-0.0604721514345405</v>
      </c>
      <c r="P93" s="34" t="n">
        <f aca="false">DEGREES(O93)</f>
        <v>-3.46479905527516</v>
      </c>
      <c r="Q93" s="34" t="n">
        <f aca="false">P93/15</f>
        <v>-0.230986603685011</v>
      </c>
      <c r="R93" s="36" t="n">
        <f aca="false">-60*Q93</f>
        <v>13.8591962211006</v>
      </c>
      <c r="S93" s="34" t="n">
        <f aca="false">R93/ABS(R93)*INT(ABS(R93))</f>
        <v>13</v>
      </c>
      <c r="T93" s="34" t="n">
        <f aca="false">ABS(R93-S93)*60</f>
        <v>51.5517732660379</v>
      </c>
      <c r="U93" s="36" t="n">
        <f aca="false">S93+R93/ABS(R93)*T93/100</f>
        <v>13.5155177326604</v>
      </c>
    </row>
    <row r="94" customFormat="false" ht="12.75" hidden="false" customHeight="false" outlineLevel="0" collapsed="false">
      <c r="A94" s="34" t="n">
        <f aca="false">A93</f>
        <v>2008</v>
      </c>
      <c r="B94" s="34" t="n">
        <f aca="false">B93</f>
        <v>2</v>
      </c>
      <c r="C94" s="34" t="n">
        <f aca="false">1+C93</f>
        <v>21</v>
      </c>
      <c r="D94" s="34" t="n">
        <f aca="false">1+D93</f>
        <v>52</v>
      </c>
      <c r="E94" s="35" t="n">
        <f aca="false">INT(365.25*(4716+IF(IF(B94&gt;2,1,0)=0,A94-1,A94))+INT(30.6001*(IF(IF(B94&gt;2,1,0)=0,B94+12,B94)+1)))+C94-1524.5+(2-INT(IF(IF(B94&gt;2,1,0)=0,A94-1,A94)/100)+INT(INT(IF(IF(B94&gt;2,1,0)=0,A94-1,A94)/100)/4))</f>
        <v>2454517.5</v>
      </c>
      <c r="G94" s="34" t="n">
        <f aca="false">(E94-2415020)/36525</f>
        <v>1.0813826146475</v>
      </c>
      <c r="H94" s="34" t="n">
        <f aca="false">279.69668+36000.76892*G94+0.0003025*G94*G94</f>
        <v>39210.3026577701</v>
      </c>
      <c r="I94" s="34" t="n">
        <f aca="false">358.47583+35999.04975*G94-0.00015*G94*G94+0.0000033*G94*G94*G94</f>
        <v>39287.2222022453</v>
      </c>
      <c r="J94" s="34" t="n">
        <f aca="false">0.01675104-0.0000418*G94-0.000000126*G94*G94</f>
        <v>0.0167056908637745</v>
      </c>
      <c r="L94" s="34" t="n">
        <f aca="false">23.452294-0.0130125*G94-0.00000164*G94*G94+0.000000503*G94*G94*G94</f>
        <v>23.4382212270018</v>
      </c>
      <c r="M94" s="34" t="n">
        <f aca="false">TAN(RADIANS(L94/2))*TAN(RADIANS(L94/2))</f>
        <v>0.0430304890041039</v>
      </c>
      <c r="O94" s="34" t="n">
        <f aca="false">M94*SIN(RADIANS(2*H94))-2*J94*SIN(RADIANS(I94))+4*J94*M94*SIN(RADIANS(I94))*COS(RADIANS(2*H94))-0.5*M94*M94*SIN(RADIANS(4*H94))-5/4*J94*J94*SIN(RADIANS(2*I94))</f>
        <v>-0.0600217465200497</v>
      </c>
      <c r="P94" s="34" t="n">
        <f aca="false">DEGREES(O94)</f>
        <v>-3.43899275460288</v>
      </c>
      <c r="Q94" s="34" t="n">
        <f aca="false">P94/15</f>
        <v>-0.229266183640192</v>
      </c>
      <c r="R94" s="36" t="n">
        <f aca="false">-60*Q94</f>
        <v>13.7559710184115</v>
      </c>
      <c r="S94" s="34" t="n">
        <f aca="false">R94/ABS(R94)*INT(ABS(R94))</f>
        <v>13</v>
      </c>
      <c r="T94" s="34" t="n">
        <f aca="false">ABS(R94-S94)*60</f>
        <v>45.3582611046917</v>
      </c>
      <c r="U94" s="36" t="n">
        <f aca="false">S94+R94/ABS(R94)*T94/100</f>
        <v>13.4535826110469</v>
      </c>
    </row>
    <row r="95" customFormat="false" ht="12.75" hidden="false" customHeight="false" outlineLevel="0" collapsed="false">
      <c r="A95" s="34" t="n">
        <f aca="false">A94</f>
        <v>2008</v>
      </c>
      <c r="B95" s="34" t="n">
        <f aca="false">B94</f>
        <v>2</v>
      </c>
      <c r="C95" s="34" t="n">
        <f aca="false">1+C94</f>
        <v>22</v>
      </c>
      <c r="D95" s="34" t="n">
        <f aca="false">1+D94</f>
        <v>53</v>
      </c>
      <c r="E95" s="35" t="n">
        <f aca="false">INT(365.25*(4716+IF(IF(B95&gt;2,1,0)=0,A95-1,A95))+INT(30.6001*(IF(IF(B95&gt;2,1,0)=0,B95+12,B95)+1)))+C95-1524.5+(2-INT(IF(IF(B95&gt;2,1,0)=0,A95-1,A95)/100)+INT(INT(IF(IF(B95&gt;2,1,0)=0,A95-1,A95)/100)/4))</f>
        <v>2454518.5</v>
      </c>
      <c r="G95" s="34" t="n">
        <f aca="false">(E95-2415020)/36525</f>
        <v>1.08140999315537</v>
      </c>
      <c r="H95" s="34" t="n">
        <f aca="false">279.69668+36000.76892*G95+0.0003025*G95*G95</f>
        <v>39211.2883051233</v>
      </c>
      <c r="I95" s="34" t="n">
        <f aca="false">358.47583+35999.04975*G95-0.00015*G95*G95+0.0000033*G95*G95*G95</f>
        <v>39288.2078025036</v>
      </c>
      <c r="J95" s="34" t="n">
        <f aca="false">0.01675104-0.0000418*G95-0.000000126*G95*G95</f>
        <v>0.0167056897118919</v>
      </c>
      <c r="L95" s="34" t="n">
        <f aca="false">23.452294-0.0130125*G95-0.00000164*G95*G95+0.000000503*G95*G95*G95</f>
        <v>23.4382208706901</v>
      </c>
      <c r="M95" s="34" t="n">
        <f aca="false">TAN(RADIANS(L95/2))*TAN(RADIANS(L95/2))</f>
        <v>0.0430304876585766</v>
      </c>
      <c r="O95" s="34" t="n">
        <f aca="false">M95*SIN(RADIANS(2*H95))-2*J95*SIN(RADIANS(I95))+4*J95*M95*SIN(RADIANS(I95))*COS(RADIANS(2*H95))-0.5*M95*M95*SIN(RADIANS(4*H95))-5/4*J95*J95*SIN(RADIANS(2*I95))</f>
        <v>-0.0595232773067801</v>
      </c>
      <c r="P95" s="34" t="n">
        <f aca="false">DEGREES(O95)</f>
        <v>-3.41043257246533</v>
      </c>
      <c r="Q95" s="34" t="n">
        <f aca="false">P95/15</f>
        <v>-0.227362171497689</v>
      </c>
      <c r="R95" s="36" t="n">
        <f aca="false">-60*Q95</f>
        <v>13.6417302898613</v>
      </c>
      <c r="S95" s="34" t="n">
        <f aca="false">R95/ABS(R95)*INT(ABS(R95))</f>
        <v>13</v>
      </c>
      <c r="T95" s="34" t="n">
        <f aca="false">ABS(R95-S95)*60</f>
        <v>38.5038173916787</v>
      </c>
      <c r="U95" s="36" t="n">
        <f aca="false">S95+R95/ABS(R95)*T95/100</f>
        <v>13.3850381739168</v>
      </c>
    </row>
    <row r="96" customFormat="false" ht="12.75" hidden="false" customHeight="false" outlineLevel="0" collapsed="false">
      <c r="A96" s="34" t="n">
        <f aca="false">A95</f>
        <v>2008</v>
      </c>
      <c r="B96" s="34" t="n">
        <f aca="false">B95</f>
        <v>2</v>
      </c>
      <c r="C96" s="34" t="n">
        <f aca="false">1+C95</f>
        <v>23</v>
      </c>
      <c r="D96" s="34" t="n">
        <f aca="false">1+D95</f>
        <v>54</v>
      </c>
      <c r="E96" s="35" t="n">
        <f aca="false">INT(365.25*(4716+IF(IF(B96&gt;2,1,0)=0,A96-1,A96))+INT(30.6001*(IF(IF(B96&gt;2,1,0)=0,B96+12,B96)+1)))+C96-1524.5+(2-INT(IF(IF(B96&gt;2,1,0)=0,A96-1,A96)/100)+INT(INT(IF(IF(B96&gt;2,1,0)=0,A96-1,A96)/100)/4))</f>
        <v>2454519.5</v>
      </c>
      <c r="G96" s="34" t="n">
        <f aca="false">(E96-2415020)/36525</f>
        <v>1.08143737166324</v>
      </c>
      <c r="H96" s="34" t="n">
        <f aca="false">279.69668+36000.76892*G96+0.0003025*G96*G96</f>
        <v>39212.2739524764</v>
      </c>
      <c r="I96" s="34" t="n">
        <f aca="false">358.47583+35999.04975*G96-0.00015*G96*G96+0.0000033*G96*G96*G96</f>
        <v>39289.193402762</v>
      </c>
      <c r="J96" s="34" t="n">
        <f aca="false">0.01675104-0.0000418*G96-0.000000126*G96*G96</f>
        <v>0.0167056885600091</v>
      </c>
      <c r="L96" s="34" t="n">
        <f aca="false">23.452294-0.0130125*G96-0.00000164*G96*G96+0.000000503*G96*G96*G96</f>
        <v>23.4382205143785</v>
      </c>
      <c r="M96" s="34" t="n">
        <f aca="false">TAN(RADIANS(L96/2))*TAN(RADIANS(L96/2))</f>
        <v>0.0430304863130494</v>
      </c>
      <c r="O96" s="34" t="n">
        <f aca="false">M96*SIN(RADIANS(2*H96))-2*J96*SIN(RADIANS(I96))+4*J96*M96*SIN(RADIANS(I96))*COS(RADIANS(2*H96))-0.5*M96*M96*SIN(RADIANS(4*H96))-5/4*J96*J96*SIN(RADIANS(2*I96))</f>
        <v>-0.0589778808034547</v>
      </c>
      <c r="P96" s="34" t="n">
        <f aca="false">DEGREES(O96)</f>
        <v>-3.37918365466359</v>
      </c>
      <c r="Q96" s="34" t="n">
        <f aca="false">P96/15</f>
        <v>-0.225278910310906</v>
      </c>
      <c r="R96" s="36" t="n">
        <f aca="false">-60*Q96</f>
        <v>13.5167346186544</v>
      </c>
      <c r="S96" s="34" t="n">
        <f aca="false">R96/ABS(R96)*INT(ABS(R96))</f>
        <v>13</v>
      </c>
      <c r="T96" s="34" t="n">
        <f aca="false">ABS(R96-S96)*60</f>
        <v>31.0040771192623</v>
      </c>
      <c r="U96" s="36" t="n">
        <f aca="false">S96+R96/ABS(R96)*T96/100</f>
        <v>13.3100407711926</v>
      </c>
    </row>
    <row r="97" customFormat="false" ht="12.75" hidden="false" customHeight="false" outlineLevel="0" collapsed="false">
      <c r="A97" s="34" t="n">
        <f aca="false">A96</f>
        <v>2008</v>
      </c>
      <c r="B97" s="34" t="n">
        <f aca="false">B96</f>
        <v>2</v>
      </c>
      <c r="C97" s="34" t="n">
        <f aca="false">1+C96</f>
        <v>24</v>
      </c>
      <c r="D97" s="34" t="n">
        <f aca="false">1+D96</f>
        <v>55</v>
      </c>
      <c r="E97" s="35" t="n">
        <f aca="false">INT(365.25*(4716+IF(IF(B97&gt;2,1,0)=0,A97-1,A97))+INT(30.6001*(IF(IF(B97&gt;2,1,0)=0,B97+12,B97)+1)))+C97-1524.5+(2-INT(IF(IF(B97&gt;2,1,0)=0,A97-1,A97)/100)+INT(INT(IF(IF(B97&gt;2,1,0)=0,A97-1,A97)/100)/4))</f>
        <v>2454520.5</v>
      </c>
      <c r="G97" s="34" t="n">
        <f aca="false">(E97-2415020)/36525</f>
        <v>1.08146475017112</v>
      </c>
      <c r="H97" s="34" t="n">
        <f aca="false">279.69668+36000.76892*G97+0.0003025*G97*G97</f>
        <v>39213.2595998296</v>
      </c>
      <c r="I97" s="34" t="n">
        <f aca="false">358.47583+35999.04975*G97-0.00015*G97*G97+0.0000033*G97*G97*G97</f>
        <v>39290.1790030204</v>
      </c>
      <c r="J97" s="34" t="n">
        <f aca="false">0.01675104-0.0000418*G97-0.000000126*G97*G97</f>
        <v>0.0167056874081261</v>
      </c>
      <c r="L97" s="34" t="n">
        <f aca="false">23.452294-0.0130125*G97-0.00000164*G97*G97+0.000000503*G97*G97*G97</f>
        <v>23.4382201580669</v>
      </c>
      <c r="M97" s="34" t="n">
        <f aca="false">TAN(RADIANS(L97/2))*TAN(RADIANS(L97/2))</f>
        <v>0.0430304849675221</v>
      </c>
      <c r="O97" s="34" t="n">
        <f aca="false">M97*SIN(RADIANS(2*H97))-2*J97*SIN(RADIANS(I97))+4*J97*M97*SIN(RADIANS(I97))*COS(RADIANS(2*H97))-0.5*M97*M97*SIN(RADIANS(4*H97))-5/4*J97*J97*SIN(RADIANS(2*I97))</f>
        <v>-0.0583867301761082</v>
      </c>
      <c r="P97" s="34" t="n">
        <f aca="false">DEGREES(O97)</f>
        <v>-3.34531321866012</v>
      </c>
      <c r="Q97" s="34" t="n">
        <f aca="false">P97/15</f>
        <v>-0.223020881244008</v>
      </c>
      <c r="R97" s="36" t="n">
        <f aca="false">-60*Q97</f>
        <v>13.3812528746405</v>
      </c>
      <c r="S97" s="34" t="n">
        <f aca="false">R97/ABS(R97)*INT(ABS(R97))</f>
        <v>13</v>
      </c>
      <c r="T97" s="34" t="n">
        <f aca="false">ABS(R97-S97)*60</f>
        <v>22.8751724784298</v>
      </c>
      <c r="U97" s="36" t="n">
        <f aca="false">S97+R97/ABS(R97)*T97/100</f>
        <v>13.2287517247843</v>
      </c>
    </row>
    <row r="98" customFormat="false" ht="12.75" hidden="false" customHeight="false" outlineLevel="0" collapsed="false">
      <c r="A98" s="34" t="n">
        <f aca="false">A97</f>
        <v>2008</v>
      </c>
      <c r="B98" s="34" t="n">
        <f aca="false">B97</f>
        <v>2</v>
      </c>
      <c r="C98" s="34" t="n">
        <f aca="false">1+C97</f>
        <v>25</v>
      </c>
      <c r="D98" s="34" t="n">
        <f aca="false">1+D97</f>
        <v>56</v>
      </c>
      <c r="E98" s="35" t="n">
        <f aca="false">INT(365.25*(4716+IF(IF(B98&gt;2,1,0)=0,A98-1,A98))+INT(30.6001*(IF(IF(B98&gt;2,1,0)=0,B98+12,B98)+1)))+C98-1524.5+(2-INT(IF(IF(B98&gt;2,1,0)=0,A98-1,A98)/100)+INT(INT(IF(IF(B98&gt;2,1,0)=0,A98-1,A98)/100)/4))</f>
        <v>2454521.5</v>
      </c>
      <c r="G98" s="34" t="n">
        <f aca="false">(E98-2415020)/36525</f>
        <v>1.08149212867899</v>
      </c>
      <c r="H98" s="34" t="n">
        <f aca="false">279.69668+36000.76892*G98+0.0003025*G98*G98</f>
        <v>39214.2452471827</v>
      </c>
      <c r="I98" s="34" t="n">
        <f aca="false">358.47583+35999.04975*G98-0.00015*G98*G98+0.0000033*G98*G98*G98</f>
        <v>39291.1646032788</v>
      </c>
      <c r="J98" s="34" t="n">
        <f aca="false">0.01675104-0.0000418*G98-0.000000126*G98*G98</f>
        <v>0.0167056862562429</v>
      </c>
      <c r="L98" s="34" t="n">
        <f aca="false">23.452294-0.0130125*G98-0.00000164*G98*G98+0.000000503*G98*G98*G98</f>
        <v>23.4382198017553</v>
      </c>
      <c r="M98" s="34" t="n">
        <f aca="false">TAN(RADIANS(L98/2))*TAN(RADIANS(L98/2))</f>
        <v>0.0430304836219949</v>
      </c>
      <c r="O98" s="34" t="n">
        <f aca="false">M98*SIN(RADIANS(2*H98))-2*J98*SIN(RADIANS(I98))+4*J98*M98*SIN(RADIANS(I98))*COS(RADIANS(2*H98))-0.5*M98*M98*SIN(RADIANS(4*H98))-5/4*J98*J98*SIN(RADIANS(2*I98))</f>
        <v>-0.0577510325561466</v>
      </c>
      <c r="P98" s="34" t="n">
        <f aca="false">DEGREES(O98)</f>
        <v>-3.30889042798982</v>
      </c>
      <c r="Q98" s="34" t="n">
        <f aca="false">P98/15</f>
        <v>-0.220592695199321</v>
      </c>
      <c r="R98" s="36" t="n">
        <f aca="false">-60*Q98</f>
        <v>13.2355617119593</v>
      </c>
      <c r="S98" s="34" t="n">
        <f aca="false">R98/ABS(R98)*INT(ABS(R98))</f>
        <v>13</v>
      </c>
      <c r="T98" s="34" t="n">
        <f aca="false">ABS(R98-S98)*60</f>
        <v>14.1337027175556</v>
      </c>
      <c r="U98" s="36" t="n">
        <f aca="false">S98+R98/ABS(R98)*T98/100</f>
        <v>13.1413370271756</v>
      </c>
    </row>
    <row r="99" customFormat="false" ht="12.75" hidden="false" customHeight="false" outlineLevel="0" collapsed="false">
      <c r="A99" s="34" t="n">
        <f aca="false">A98</f>
        <v>2008</v>
      </c>
      <c r="B99" s="34" t="n">
        <f aca="false">B98</f>
        <v>2</v>
      </c>
      <c r="C99" s="34" t="n">
        <f aca="false">1+C98</f>
        <v>26</v>
      </c>
      <c r="D99" s="34" t="n">
        <f aca="false">1+D98</f>
        <v>57</v>
      </c>
      <c r="E99" s="35" t="n">
        <f aca="false">INT(365.25*(4716+IF(IF(B99&gt;2,1,0)=0,A99-1,A99))+INT(30.6001*(IF(IF(B99&gt;2,1,0)=0,B99+12,B99)+1)))+C99-1524.5+(2-INT(IF(IF(B99&gt;2,1,0)=0,A99-1,A99)/100)+INT(INT(IF(IF(B99&gt;2,1,0)=0,A99-1,A99)/100)/4))</f>
        <v>2454522.5</v>
      </c>
      <c r="G99" s="34" t="n">
        <f aca="false">(E99-2415020)/36525</f>
        <v>1.08151950718686</v>
      </c>
      <c r="H99" s="34" t="n">
        <f aca="false">279.69668+36000.76892*G99+0.0003025*G99*G99</f>
        <v>39215.2308945359</v>
      </c>
      <c r="I99" s="34" t="n">
        <f aca="false">358.47583+35999.04975*G99-0.00015*G99*G99+0.0000033*G99*G99*G99</f>
        <v>39292.1502035372</v>
      </c>
      <c r="J99" s="34" t="n">
        <f aca="false">0.01675104-0.0000418*G99-0.000000126*G99*G99</f>
        <v>0.0167056851043596</v>
      </c>
      <c r="L99" s="34" t="n">
        <f aca="false">23.452294-0.0130125*G99-0.00000164*G99*G99+0.000000503*G99*G99*G99</f>
        <v>23.4382194454436</v>
      </c>
      <c r="M99" s="34" t="n">
        <f aca="false">TAN(RADIANS(L99/2))*TAN(RADIANS(L99/2))</f>
        <v>0.0430304822764677</v>
      </c>
      <c r="O99" s="34" t="n">
        <f aca="false">M99*SIN(RADIANS(2*H99))-2*J99*SIN(RADIANS(I99))+4*J99*M99*SIN(RADIANS(I99))*COS(RADIANS(2*H99))-0.5*M99*M99*SIN(RADIANS(4*H99))-5/4*J99*J99*SIN(RADIANS(2*I99))</f>
        <v>-0.0570720268770273</v>
      </c>
      <c r="P99" s="34" t="n">
        <f aca="false">DEGREES(O99)</f>
        <v>-3.26998626831086</v>
      </c>
      <c r="Q99" s="34" t="n">
        <f aca="false">P99/15</f>
        <v>-0.217999084554058</v>
      </c>
      <c r="R99" s="36" t="n">
        <f aca="false">-60*Q99</f>
        <v>13.0799450732435</v>
      </c>
      <c r="S99" s="34" t="n">
        <f aca="false">R99/ABS(R99)*INT(ABS(R99))</f>
        <v>13</v>
      </c>
      <c r="T99" s="34" t="n">
        <f aca="false">ABS(R99-S99)*60</f>
        <v>4.79670439460705</v>
      </c>
      <c r="U99" s="36" t="n">
        <f aca="false">S99+R99/ABS(R99)*T99/100</f>
        <v>13.0479670439461</v>
      </c>
    </row>
    <row r="100" customFormat="false" ht="12.75" hidden="false" customHeight="false" outlineLevel="0" collapsed="false">
      <c r="A100" s="34" t="n">
        <f aca="false">A99</f>
        <v>2008</v>
      </c>
      <c r="B100" s="34" t="n">
        <f aca="false">B99</f>
        <v>2</v>
      </c>
      <c r="C100" s="34" t="n">
        <f aca="false">1+C99</f>
        <v>27</v>
      </c>
      <c r="D100" s="34" t="n">
        <f aca="false">1+D99</f>
        <v>58</v>
      </c>
      <c r="E100" s="35" t="n">
        <f aca="false">INT(365.25*(4716+IF(IF(B100&gt;2,1,0)=0,A100-1,A100))+INT(30.6001*(IF(IF(B100&gt;2,1,0)=0,B100+12,B100)+1)))+C100-1524.5+(2-INT(IF(IF(B100&gt;2,1,0)=0,A100-1,A100)/100)+INT(INT(IF(IF(B100&gt;2,1,0)=0,A100-1,A100)/100)/4))</f>
        <v>2454523.5</v>
      </c>
      <c r="G100" s="34" t="n">
        <f aca="false">(E100-2415020)/36525</f>
        <v>1.08154688569473</v>
      </c>
      <c r="H100" s="34" t="n">
        <f aca="false">279.69668+36000.76892*G100+0.0003025*G100*G100</f>
        <v>39216.2165418891</v>
      </c>
      <c r="I100" s="34" t="n">
        <f aca="false">358.47583+35999.04975*G100-0.00015*G100*G100+0.0000033*G100*G100*G100</f>
        <v>39293.1358037955</v>
      </c>
      <c r="J100" s="34" t="n">
        <f aca="false">0.01675104-0.0000418*G100-0.000000126*G100*G100</f>
        <v>0.0167056839524761</v>
      </c>
      <c r="L100" s="34" t="n">
        <f aca="false">23.452294-0.0130125*G100-0.00000164*G100*G100+0.000000503*G100*G100*G100</f>
        <v>23.438219089132</v>
      </c>
      <c r="M100" s="34" t="n">
        <f aca="false">TAN(RADIANS(L100/2))*TAN(RADIANS(L100/2))</f>
        <v>0.0430304809309406</v>
      </c>
      <c r="O100" s="34" t="n">
        <f aca="false">M100*SIN(RADIANS(2*H100))-2*J100*SIN(RADIANS(I100))+4*J100*M100*SIN(RADIANS(I100))*COS(RADIANS(2*H100))-0.5*M100*M100*SIN(RADIANS(4*H100))-5/4*J100*J100*SIN(RADIANS(2*I100))</f>
        <v>-0.0563509817449083</v>
      </c>
      <c r="P100" s="34" t="n">
        <f aca="false">DEGREES(O100)</f>
        <v>-3.22867342540199</v>
      </c>
      <c r="Q100" s="34" t="n">
        <f aca="false">P100/15</f>
        <v>-0.215244895026799</v>
      </c>
      <c r="R100" s="36" t="n">
        <f aca="false">-60*Q100</f>
        <v>12.914693701608</v>
      </c>
      <c r="S100" s="34" t="n">
        <f aca="false">R100/ABS(R100)*INT(ABS(R100))</f>
        <v>12</v>
      </c>
      <c r="T100" s="34" t="n">
        <f aca="false">ABS(R100-S100)*60</f>
        <v>54.8816220964779</v>
      </c>
      <c r="U100" s="36" t="n">
        <f aca="false">S100+R100/ABS(R100)*T100/100</f>
        <v>12.5488162209648</v>
      </c>
    </row>
    <row r="101" customFormat="false" ht="12.75" hidden="false" customHeight="false" outlineLevel="0" collapsed="false">
      <c r="A101" s="34" t="n">
        <f aca="false">A100</f>
        <v>2008</v>
      </c>
      <c r="B101" s="34" t="n">
        <f aca="false">B100</f>
        <v>2</v>
      </c>
      <c r="C101" s="34" t="n">
        <f aca="false">1+C100</f>
        <v>28</v>
      </c>
      <c r="D101" s="34" t="n">
        <f aca="false">1+D100</f>
        <v>59</v>
      </c>
      <c r="E101" s="35" t="n">
        <f aca="false">INT(365.25*(4716+IF(IF(B101&gt;2,1,0)=0,A101-1,A101))+INT(30.6001*(IF(IF(B101&gt;2,1,0)=0,B101+12,B101)+1)))+C101-1524.5+(2-INT(IF(IF(B101&gt;2,1,0)=0,A101-1,A101)/100)+INT(INT(IF(IF(B101&gt;2,1,0)=0,A101-1,A101)/100)/4))</f>
        <v>2454524.5</v>
      </c>
      <c r="G101" s="34" t="n">
        <f aca="false">(E101-2415020)/36525</f>
        <v>1.0815742642026</v>
      </c>
      <c r="H101" s="34" t="n">
        <f aca="false">279.69668+36000.76892*G101+0.0003025*G101*G101</f>
        <v>39217.2021892422</v>
      </c>
      <c r="I101" s="34" t="n">
        <f aca="false">358.47583+35999.04975*G101-0.00015*G101*G101+0.0000033*G101*G101*G101</f>
        <v>39294.1214040539</v>
      </c>
      <c r="J101" s="34" t="n">
        <f aca="false">0.01675104-0.0000418*G101-0.000000126*G101*G101</f>
        <v>0.0167056828005923</v>
      </c>
      <c r="L101" s="34" t="n">
        <f aca="false">23.452294-0.0130125*G101-0.00000164*G101*G101+0.000000503*G101*G101*G101</f>
        <v>23.4382187328204</v>
      </c>
      <c r="M101" s="34" t="n">
        <f aca="false">TAN(RADIANS(L101/2))*TAN(RADIANS(L101/2))</f>
        <v>0.0430304795854134</v>
      </c>
      <c r="O101" s="34" t="n">
        <f aca="false">M101*SIN(RADIANS(2*H101))-2*J101*SIN(RADIANS(I101))+4*J101*M101*SIN(RADIANS(I101))*COS(RADIANS(2*H101))-0.5*M101*M101*SIN(RADIANS(4*H101))-5/4*J101*J101*SIN(RADIANS(2*I101))</f>
        <v>-0.0555891933475069</v>
      </c>
      <c r="P101" s="34" t="n">
        <f aca="false">DEGREES(O101)</f>
        <v>-3.18502616534886</v>
      </c>
      <c r="Q101" s="34" t="n">
        <f aca="false">P101/15</f>
        <v>-0.212335077689924</v>
      </c>
      <c r="R101" s="36" t="n">
        <f aca="false">-60*Q101</f>
        <v>12.7401046613954</v>
      </c>
      <c r="S101" s="34" t="n">
        <f aca="false">R101/ABS(R101)*INT(ABS(R101))</f>
        <v>12</v>
      </c>
      <c r="T101" s="34" t="n">
        <f aca="false">ABS(R101-S101)*60</f>
        <v>44.4062796837262</v>
      </c>
      <c r="U101" s="36" t="n">
        <f aca="false">S101+R101/ABS(R101)*T101/100</f>
        <v>12.4440627968373</v>
      </c>
    </row>
    <row r="102" customFormat="false" ht="12.75" hidden="false" customHeight="false" outlineLevel="0" collapsed="false">
      <c r="A102" s="34" t="n">
        <f aca="false">A101</f>
        <v>2008</v>
      </c>
      <c r="B102" s="34" t="n">
        <v>3</v>
      </c>
      <c r="C102" s="34" t="n">
        <v>1</v>
      </c>
      <c r="D102" s="34" t="n">
        <f aca="false">1+D101</f>
        <v>60</v>
      </c>
      <c r="E102" s="35" t="n">
        <f aca="false">INT(365.25*(4716+IF(IF(B102&gt;2,1,0)=0,A102-1,A102))+INT(30.6001*(IF(IF(B102&gt;2,1,0)=0,B102+12,B102)+1)))+C102-1524.5+(2-INT(IF(IF(B102&gt;2,1,0)=0,A102-1,A102)/100)+INT(INT(IF(IF(B102&gt;2,1,0)=0,A102-1,A102)/100)/4))</f>
        <v>2454526.5</v>
      </c>
      <c r="G102" s="34" t="n">
        <f aca="false">(E102-2415020)/36525</f>
        <v>1.08162902121834</v>
      </c>
      <c r="H102" s="34" t="n">
        <f aca="false">279.69668+36000.76892*G102+0.0003025*G102*G102</f>
        <v>39219.1734839486</v>
      </c>
      <c r="I102" s="34" t="n">
        <f aca="false">358.47583+35999.04975*G102-0.00015*G102*G102+0.0000033*G102*G102*G102</f>
        <v>39296.0926045707</v>
      </c>
      <c r="J102" s="34" t="n">
        <f aca="false">0.01675104-0.0000418*G102-0.000000126*G102*G102</f>
        <v>0.0167056804968243</v>
      </c>
      <c r="L102" s="34" t="n">
        <f aca="false">23.452294-0.0130125*G102-0.00000164*G102*G102+0.000000503*G102*G102*G102</f>
        <v>23.4382180201971</v>
      </c>
      <c r="M102" s="34" t="n">
        <f aca="false">TAN(RADIANS(L102/2))*TAN(RADIANS(L102/2))</f>
        <v>0.0430304768943592</v>
      </c>
      <c r="O102" s="34" t="n">
        <f aca="false">M102*SIN(RADIANS(2*H102))-2*J102*SIN(RADIANS(I102))+4*J102*M102*SIN(RADIANS(I102))*COS(RADIANS(2*H102))-0.5*M102*M102*SIN(RADIANS(4*H102))-5/4*J102*J102*SIN(RADIANS(2*I102))</f>
        <v>-0.0539486971724214</v>
      </c>
      <c r="P102" s="34" t="n">
        <f aca="false">DEGREES(O102)</f>
        <v>-3.0910326582091</v>
      </c>
      <c r="Q102" s="34" t="n">
        <f aca="false">P102/15</f>
        <v>-0.206068843880607</v>
      </c>
      <c r="R102" s="36" t="n">
        <f aca="false">-60*Q102</f>
        <v>12.3641306328364</v>
      </c>
      <c r="S102" s="34" t="n">
        <f aca="false">R102/ABS(R102)*INT(ABS(R102))</f>
        <v>12</v>
      </c>
      <c r="T102" s="34" t="n">
        <f aca="false">ABS(R102-S102)*60</f>
        <v>21.8478379701851</v>
      </c>
      <c r="U102" s="36" t="n">
        <f aca="false">S102+R102/ABS(R102)*T102/100</f>
        <v>12.2184783797019</v>
      </c>
    </row>
    <row r="103" customFormat="false" ht="12.75" hidden="false" customHeight="false" outlineLevel="0" collapsed="false">
      <c r="A103" s="34" t="n">
        <f aca="false">A102</f>
        <v>2008</v>
      </c>
      <c r="B103" s="34" t="n">
        <f aca="false">B102</f>
        <v>3</v>
      </c>
      <c r="C103" s="34" t="n">
        <f aca="false">1+C102</f>
        <v>2</v>
      </c>
      <c r="D103" s="34" t="n">
        <f aca="false">1+D102</f>
        <v>61</v>
      </c>
      <c r="E103" s="35" t="n">
        <f aca="false">INT(365.25*(4716+IF(IF(B103&gt;2,1,0)=0,A103-1,A103))+INT(30.6001*(IF(IF(B103&gt;2,1,0)=0,B103+12,B103)+1)))+C103-1524.5+(2-INT(IF(IF(B103&gt;2,1,0)=0,A103-1,A103)/100)+INT(INT(IF(IF(B103&gt;2,1,0)=0,A103-1,A103)/100)/4))</f>
        <v>2454527.5</v>
      </c>
      <c r="G103" s="34" t="n">
        <f aca="false">(E103-2415020)/36525</f>
        <v>1.08165639972622</v>
      </c>
      <c r="H103" s="34" t="n">
        <f aca="false">279.69668+36000.76892*G103+0.0003025*G103*G103</f>
        <v>39220.1591313017</v>
      </c>
      <c r="I103" s="34" t="n">
        <f aca="false">358.47583+35999.04975*G103-0.00015*G103*G103+0.0000033*G103*G103*G103</f>
        <v>39297.078204829</v>
      </c>
      <c r="J103" s="34" t="n">
        <f aca="false">0.01675104-0.0000418*G103-0.000000126*G103*G103</f>
        <v>0.01670567934494</v>
      </c>
      <c r="L103" s="34" t="n">
        <f aca="false">23.452294-0.0130125*G103-0.00000164*G103*G103+0.000000503*G103*G103*G103</f>
        <v>23.4382176638855</v>
      </c>
      <c r="M103" s="34" t="n">
        <f aca="false">TAN(RADIANS(L103/2))*TAN(RADIANS(L103/2))</f>
        <v>0.0430304755488321</v>
      </c>
      <c r="O103" s="34" t="n">
        <f aca="false">M103*SIN(RADIANS(2*H103))-2*J103*SIN(RADIANS(I103))+4*J103*M103*SIN(RADIANS(I103))*COS(RADIANS(2*H103))-0.5*M103*M103*SIN(RADIANS(4*H103))-5/4*J103*J103*SIN(RADIANS(2*I103))</f>
        <v>-0.0530727014792516</v>
      </c>
      <c r="P103" s="34" t="n">
        <f aca="false">DEGREES(O103)</f>
        <v>-3.04084180211884</v>
      </c>
      <c r="Q103" s="34" t="n">
        <f aca="false">P103/15</f>
        <v>-0.202722786807923</v>
      </c>
      <c r="R103" s="36" t="n">
        <f aca="false">-60*Q103</f>
        <v>12.1633672084754</v>
      </c>
      <c r="S103" s="34" t="n">
        <f aca="false">R103/ABS(R103)*INT(ABS(R103))</f>
        <v>12</v>
      </c>
      <c r="T103" s="34" t="n">
        <f aca="false">ABS(R103-S103)*60</f>
        <v>9.802032508521</v>
      </c>
      <c r="U103" s="36" t="n">
        <f aca="false">S103+R103/ABS(R103)*T103/100</f>
        <v>12.0980203250852</v>
      </c>
    </row>
    <row r="104" customFormat="false" ht="12.75" hidden="false" customHeight="false" outlineLevel="0" collapsed="false">
      <c r="A104" s="34" t="n">
        <f aca="false">A103</f>
        <v>2008</v>
      </c>
      <c r="B104" s="34" t="n">
        <f aca="false">B103</f>
        <v>3</v>
      </c>
      <c r="C104" s="34" t="n">
        <f aca="false">1+C103</f>
        <v>3</v>
      </c>
      <c r="D104" s="34" t="n">
        <f aca="false">1+D103</f>
        <v>62</v>
      </c>
      <c r="E104" s="35" t="n">
        <f aca="false">INT(365.25*(4716+IF(IF(B104&gt;2,1,0)=0,A104-1,A104))+INT(30.6001*(IF(IF(B104&gt;2,1,0)=0,B104+12,B104)+1)))+C104-1524.5+(2-INT(IF(IF(B104&gt;2,1,0)=0,A104-1,A104)/100)+INT(INT(IF(IF(B104&gt;2,1,0)=0,A104-1,A104)/100)/4))</f>
        <v>2454528.5</v>
      </c>
      <c r="G104" s="34" t="n">
        <f aca="false">(E104-2415020)/36525</f>
        <v>1.08168377823409</v>
      </c>
      <c r="H104" s="34" t="n">
        <f aca="false">279.69668+36000.76892*G104+0.0003025*G104*G104</f>
        <v>39221.1447786549</v>
      </c>
      <c r="I104" s="34" t="n">
        <f aca="false">358.47583+35999.04975*G104-0.00015*G104*G104+0.0000033*G104*G104*G104</f>
        <v>39298.0638050874</v>
      </c>
      <c r="J104" s="34" t="n">
        <f aca="false">0.01675104-0.0000418*G104-0.000000126*G104*G104</f>
        <v>0.0167056781930555</v>
      </c>
      <c r="L104" s="34" t="n">
        <f aca="false">23.452294-0.0130125*G104-0.00000164*G104*G104+0.000000503*G104*G104*G104</f>
        <v>23.4382173075738</v>
      </c>
      <c r="M104" s="34" t="n">
        <f aca="false">TAN(RADIANS(L104/2))*TAN(RADIANS(L104/2))</f>
        <v>0.0430304742033051</v>
      </c>
      <c r="O104" s="34" t="n">
        <f aca="false">M104*SIN(RADIANS(2*H104))-2*J104*SIN(RADIANS(I104))+4*J104*M104*SIN(RADIANS(I104))*COS(RADIANS(2*H104))-0.5*M104*M104*SIN(RADIANS(4*H104))-5/4*J104*J104*SIN(RADIANS(2*I104))</f>
        <v>-0.0521613828392558</v>
      </c>
      <c r="P104" s="34" t="n">
        <f aca="false">DEGREES(O104)</f>
        <v>-2.98862709025547</v>
      </c>
      <c r="Q104" s="34" t="n">
        <f aca="false">P104/15</f>
        <v>-0.199241806017032</v>
      </c>
      <c r="R104" s="36" t="n">
        <f aca="false">-60*Q104</f>
        <v>11.9545083610219</v>
      </c>
      <c r="S104" s="34" t="n">
        <f aca="false">R104/ABS(R104)*INT(ABS(R104))</f>
        <v>11</v>
      </c>
      <c r="T104" s="34" t="n">
        <f aca="false">ABS(R104-S104)*60</f>
        <v>57.2705016613136</v>
      </c>
      <c r="U104" s="36" t="n">
        <f aca="false">S104+R104/ABS(R104)*T104/100</f>
        <v>11.5727050166131</v>
      </c>
    </row>
    <row r="105" customFormat="false" ht="12.75" hidden="false" customHeight="false" outlineLevel="0" collapsed="false">
      <c r="A105" s="34" t="n">
        <f aca="false">A104</f>
        <v>2008</v>
      </c>
      <c r="B105" s="34" t="n">
        <f aca="false">B104</f>
        <v>3</v>
      </c>
      <c r="C105" s="34" t="n">
        <f aca="false">1+C104</f>
        <v>4</v>
      </c>
      <c r="D105" s="34" t="n">
        <f aca="false">1+D104</f>
        <v>63</v>
      </c>
      <c r="E105" s="35" t="n">
        <f aca="false">INT(365.25*(4716+IF(IF(B105&gt;2,1,0)=0,A105-1,A105))+INT(30.6001*(IF(IF(B105&gt;2,1,0)=0,B105+12,B105)+1)))+C105-1524.5+(2-INT(IF(IF(B105&gt;2,1,0)=0,A105-1,A105)/100)+INT(INT(IF(IF(B105&gt;2,1,0)=0,A105-1,A105)/100)/4))</f>
        <v>2454529.5</v>
      </c>
      <c r="G105" s="34" t="n">
        <f aca="false">(E105-2415020)/36525</f>
        <v>1.08171115674196</v>
      </c>
      <c r="H105" s="34" t="n">
        <f aca="false">279.69668+36000.76892*G105+0.0003025*G105*G105</f>
        <v>39222.1304260081</v>
      </c>
      <c r="I105" s="34" t="n">
        <f aca="false">358.47583+35999.04975*G105-0.00015*G105*G105+0.0000033*G105*G105*G105</f>
        <v>39299.0494053458</v>
      </c>
      <c r="J105" s="34" t="n">
        <f aca="false">0.01675104-0.0000418*G105-0.000000126*G105*G105</f>
        <v>0.0167056770411708</v>
      </c>
      <c r="L105" s="34" t="n">
        <f aca="false">23.452294-0.0130125*G105-0.00000164*G105*G105+0.000000503*G105*G105*G105</f>
        <v>23.4382169512622</v>
      </c>
      <c r="M105" s="34" t="n">
        <f aca="false">TAN(RADIANS(L105/2))*TAN(RADIANS(L105/2))</f>
        <v>0.0430304728577781</v>
      </c>
      <c r="O105" s="34" t="n">
        <f aca="false">M105*SIN(RADIANS(2*H105))-2*J105*SIN(RADIANS(I105))+4*J105*M105*SIN(RADIANS(I105))*COS(RADIANS(2*H105))-0.5*M105*M105*SIN(RADIANS(4*H105))-5/4*J105*J105*SIN(RADIANS(2*I105))</f>
        <v>-0.0512161456028662</v>
      </c>
      <c r="P105" s="34" t="n">
        <f aca="false">DEGREES(O105)</f>
        <v>-2.93446898597174</v>
      </c>
      <c r="Q105" s="34" t="n">
        <f aca="false">P105/15</f>
        <v>-0.19563126573145</v>
      </c>
      <c r="R105" s="36" t="n">
        <f aca="false">-60*Q105</f>
        <v>11.737875943887</v>
      </c>
      <c r="S105" s="34" t="n">
        <f aca="false">R105/ABS(R105)*INT(ABS(R105))</f>
        <v>11</v>
      </c>
      <c r="T105" s="34" t="n">
        <f aca="false">ABS(R105-S105)*60</f>
        <v>44.2725566332184</v>
      </c>
      <c r="U105" s="36" t="n">
        <f aca="false">S105+R105/ABS(R105)*T105/100</f>
        <v>11.4427255663322</v>
      </c>
    </row>
    <row r="106" customFormat="false" ht="12.75" hidden="false" customHeight="false" outlineLevel="0" collapsed="false">
      <c r="A106" s="34" t="n">
        <f aca="false">A105</f>
        <v>2008</v>
      </c>
      <c r="B106" s="34" t="n">
        <f aca="false">B105</f>
        <v>3</v>
      </c>
      <c r="C106" s="34" t="n">
        <f aca="false">1+C105</f>
        <v>5</v>
      </c>
      <c r="D106" s="34" t="n">
        <f aca="false">1+D105</f>
        <v>64</v>
      </c>
      <c r="E106" s="35" t="n">
        <f aca="false">INT(365.25*(4716+IF(IF(B106&gt;2,1,0)=0,A106-1,A106))+INT(30.6001*(IF(IF(B106&gt;2,1,0)=0,B106+12,B106)+1)))+C106-1524.5+(2-INT(IF(IF(B106&gt;2,1,0)=0,A106-1,A106)/100)+INT(INT(IF(IF(B106&gt;2,1,0)=0,A106-1,A106)/100)/4))</f>
        <v>2454530.5</v>
      </c>
      <c r="G106" s="34" t="n">
        <f aca="false">(E106-2415020)/36525</f>
        <v>1.08173853524983</v>
      </c>
      <c r="H106" s="34" t="n">
        <f aca="false">279.69668+36000.76892*G106+0.0003025*G106*G106</f>
        <v>39223.1160733612</v>
      </c>
      <c r="I106" s="34" t="n">
        <f aca="false">358.47583+35999.04975*G106-0.00015*G106*G106+0.0000033*G106*G106*G106</f>
        <v>39300.0350056041</v>
      </c>
      <c r="J106" s="34" t="n">
        <f aca="false">0.01675104-0.0000418*G106-0.000000126*G106*G106</f>
        <v>0.016705675889286</v>
      </c>
      <c r="L106" s="34" t="n">
        <f aca="false">23.452294-0.0130125*G106-0.00000164*G106*G106+0.000000503*G106*G106*G106</f>
        <v>23.4382165949506</v>
      </c>
      <c r="M106" s="34" t="n">
        <f aca="false">TAN(RADIANS(L106/2))*TAN(RADIANS(L106/2))</f>
        <v>0.043030471512251</v>
      </c>
      <c r="O106" s="34" t="n">
        <f aca="false">M106*SIN(RADIANS(2*H106))-2*J106*SIN(RADIANS(I106))+4*J106*M106*SIN(RADIANS(I106))*COS(RADIANS(2*H106))-0.5*M106*M106*SIN(RADIANS(4*H106))-5/4*J106*J106*SIN(RADIANS(2*I106))</f>
        <v>-0.0502384101727495</v>
      </c>
      <c r="P106" s="34" t="n">
        <f aca="false">DEGREES(O106)</f>
        <v>-2.87844887234564</v>
      </c>
      <c r="Q106" s="34" t="n">
        <f aca="false">P106/15</f>
        <v>-0.19189659148971</v>
      </c>
      <c r="R106" s="36" t="n">
        <f aca="false">-60*Q106</f>
        <v>11.5137954893826</v>
      </c>
      <c r="S106" s="34" t="n">
        <f aca="false">R106/ABS(R106)*INT(ABS(R106))</f>
        <v>11</v>
      </c>
      <c r="T106" s="34" t="n">
        <f aca="false">ABS(R106-S106)*60</f>
        <v>30.8277293629546</v>
      </c>
      <c r="U106" s="36" t="n">
        <f aca="false">S106+R106/ABS(R106)*T106/100</f>
        <v>11.3082772936295</v>
      </c>
    </row>
    <row r="107" customFormat="false" ht="12.75" hidden="false" customHeight="false" outlineLevel="0" collapsed="false">
      <c r="A107" s="34" t="n">
        <f aca="false">A106</f>
        <v>2008</v>
      </c>
      <c r="B107" s="34" t="n">
        <f aca="false">B106</f>
        <v>3</v>
      </c>
      <c r="C107" s="34" t="n">
        <f aca="false">1+C106</f>
        <v>6</v>
      </c>
      <c r="D107" s="34" t="n">
        <f aca="false">1+D106</f>
        <v>65</v>
      </c>
      <c r="E107" s="35" t="n">
        <f aca="false">INT(365.25*(4716+IF(IF(B107&gt;2,1,0)=0,A107-1,A107))+INT(30.6001*(IF(IF(B107&gt;2,1,0)=0,B107+12,B107)+1)))+C107-1524.5+(2-INT(IF(IF(B107&gt;2,1,0)=0,A107-1,A107)/100)+INT(INT(IF(IF(B107&gt;2,1,0)=0,A107-1,A107)/100)/4))</f>
        <v>2454531.5</v>
      </c>
      <c r="G107" s="34" t="n">
        <f aca="false">(E107-2415020)/36525</f>
        <v>1.0817659137577</v>
      </c>
      <c r="H107" s="34" t="n">
        <f aca="false">279.69668+36000.76892*G107+0.0003025*G107*G107</f>
        <v>39224.1017207144</v>
      </c>
      <c r="I107" s="34" t="n">
        <f aca="false">358.47583+35999.04975*G107-0.00015*G107*G107+0.0000033*G107*G107*G107</f>
        <v>39301.0206058625</v>
      </c>
      <c r="J107" s="34" t="n">
        <f aca="false">0.01675104-0.0000418*G107-0.000000126*G107*G107</f>
        <v>0.0167056747374009</v>
      </c>
      <c r="L107" s="34" t="n">
        <f aca="false">23.452294-0.0130125*G107-0.00000164*G107*G107+0.000000503*G107*G107*G107</f>
        <v>23.4382162386389</v>
      </c>
      <c r="M107" s="34" t="n">
        <f aca="false">TAN(RADIANS(L107/2))*TAN(RADIANS(L107/2))</f>
        <v>0.043030470166724</v>
      </c>
      <c r="O107" s="34" t="n">
        <f aca="false">M107*SIN(RADIANS(2*H107))-2*J107*SIN(RADIANS(I107))+4*J107*M107*SIN(RADIANS(I107))*COS(RADIANS(2*H107))-0.5*M107*M107*SIN(RADIANS(4*H107))-5/4*J107*J107*SIN(RADIANS(2*I107))</f>
        <v>-0.0492296112779967</v>
      </c>
      <c r="P107" s="34" t="n">
        <f aca="false">DEGREES(O107)</f>
        <v>-2.82064895329885</v>
      </c>
      <c r="Q107" s="34" t="n">
        <f aca="false">P107/15</f>
        <v>-0.188043263553257</v>
      </c>
      <c r="R107" s="36" t="n">
        <f aca="false">-60*Q107</f>
        <v>11.2825958131954</v>
      </c>
      <c r="S107" s="34" t="n">
        <f aca="false">R107/ABS(R107)*INT(ABS(R107))</f>
        <v>11</v>
      </c>
      <c r="T107" s="34" t="n">
        <f aca="false">ABS(R107-S107)*60</f>
        <v>16.9557487917242</v>
      </c>
      <c r="U107" s="36" t="n">
        <f aca="false">S107+R107/ABS(R107)*T107/100</f>
        <v>11.1695574879172</v>
      </c>
    </row>
    <row r="108" customFormat="false" ht="12.75" hidden="false" customHeight="false" outlineLevel="0" collapsed="false">
      <c r="A108" s="34" t="n">
        <f aca="false">A107</f>
        <v>2008</v>
      </c>
      <c r="B108" s="34" t="n">
        <f aca="false">B107</f>
        <v>3</v>
      </c>
      <c r="C108" s="34" t="n">
        <f aca="false">1+C107</f>
        <v>7</v>
      </c>
      <c r="D108" s="34" t="n">
        <f aca="false">1+D107</f>
        <v>66</v>
      </c>
      <c r="E108" s="35" t="n">
        <f aca="false">INT(365.25*(4716+IF(IF(B108&gt;2,1,0)=0,A108-1,A108))+INT(30.6001*(IF(IF(B108&gt;2,1,0)=0,B108+12,B108)+1)))+C108-1524.5+(2-INT(IF(IF(B108&gt;2,1,0)=0,A108-1,A108)/100)+INT(INT(IF(IF(B108&gt;2,1,0)=0,A108-1,A108)/100)/4))</f>
        <v>2454532.5</v>
      </c>
      <c r="G108" s="34" t="n">
        <f aca="false">(E108-2415020)/36525</f>
        <v>1.08179329226557</v>
      </c>
      <c r="H108" s="34" t="n">
        <f aca="false">279.69668+36000.76892*G108+0.0003025*G108*G108</f>
        <v>39225.0873680676</v>
      </c>
      <c r="I108" s="34" t="n">
        <f aca="false">358.47583+35999.04975*G108-0.00015*G108*G108+0.0000033*G108*G108*G108</f>
        <v>39302.0062061209</v>
      </c>
      <c r="J108" s="34" t="n">
        <f aca="false">0.01675104-0.0000418*G108-0.000000126*G108*G108</f>
        <v>0.0167056735855157</v>
      </c>
      <c r="L108" s="34" t="n">
        <f aca="false">23.452294-0.0130125*G108-0.00000164*G108*G108+0.000000503*G108*G108*G108</f>
        <v>23.4382158823273</v>
      </c>
      <c r="M108" s="34" t="n">
        <f aca="false">TAN(RADIANS(L108/2))*TAN(RADIANS(L108/2))</f>
        <v>0.0430304688211971</v>
      </c>
      <c r="O108" s="34" t="n">
        <f aca="false">M108*SIN(RADIANS(2*H108))-2*J108*SIN(RADIANS(I108))+4*J108*M108*SIN(RADIANS(I108))*COS(RADIANS(2*H108))-0.5*M108*M108*SIN(RADIANS(4*H108))-5/4*J108*J108*SIN(RADIANS(2*I108))</f>
        <v>-0.0481911963092084</v>
      </c>
      <c r="P108" s="34" t="n">
        <f aca="false">DEGREES(O108)</f>
        <v>-2.76115215820407</v>
      </c>
      <c r="Q108" s="34" t="n">
        <f aca="false">P108/15</f>
        <v>-0.184076810546938</v>
      </c>
      <c r="R108" s="36" t="n">
        <f aca="false">-60*Q108</f>
        <v>11.0446086328163</v>
      </c>
      <c r="S108" s="34" t="n">
        <f aca="false">R108/ABS(R108)*INT(ABS(R108))</f>
        <v>11</v>
      </c>
      <c r="T108" s="34" t="n">
        <f aca="false">ABS(R108-S108)*60</f>
        <v>2.67651796897656</v>
      </c>
      <c r="U108" s="36" t="n">
        <f aca="false">S108+R108/ABS(R108)*T108/100</f>
        <v>11.0267651796898</v>
      </c>
    </row>
    <row r="109" customFormat="false" ht="12.75" hidden="false" customHeight="false" outlineLevel="0" collapsed="false">
      <c r="A109" s="34" t="n">
        <f aca="false">A108</f>
        <v>2008</v>
      </c>
      <c r="B109" s="34" t="n">
        <f aca="false">B108</f>
        <v>3</v>
      </c>
      <c r="C109" s="34" t="n">
        <f aca="false">1+C108</f>
        <v>8</v>
      </c>
      <c r="D109" s="34" t="n">
        <f aca="false">1+D108</f>
        <v>67</v>
      </c>
      <c r="E109" s="35" t="n">
        <f aca="false">INT(365.25*(4716+IF(IF(B109&gt;2,1,0)=0,A109-1,A109))+INT(30.6001*(IF(IF(B109&gt;2,1,0)=0,B109+12,B109)+1)))+C109-1524.5+(2-INT(IF(IF(B109&gt;2,1,0)=0,A109-1,A109)/100)+INT(INT(IF(IF(B109&gt;2,1,0)=0,A109-1,A109)/100)/4))</f>
        <v>2454533.5</v>
      </c>
      <c r="G109" s="34" t="n">
        <f aca="false">(E109-2415020)/36525</f>
        <v>1.08182067077344</v>
      </c>
      <c r="H109" s="34" t="n">
        <f aca="false">279.69668+36000.76892*G109+0.0003025*G109*G109</f>
        <v>39226.0730154207</v>
      </c>
      <c r="I109" s="34" t="n">
        <f aca="false">358.47583+35999.04975*G109-0.00015*G109*G109+0.0000033*G109*G109*G109</f>
        <v>39302.9918063793</v>
      </c>
      <c r="J109" s="34" t="n">
        <f aca="false">0.01675104-0.0000418*G109-0.000000126*G109*G109</f>
        <v>0.0167056724336302</v>
      </c>
      <c r="L109" s="34" t="n">
        <f aca="false">23.452294-0.0130125*G109-0.00000164*G109*G109+0.000000503*G109*G109*G109</f>
        <v>23.4382155260157</v>
      </c>
      <c r="M109" s="34" t="n">
        <f aca="false">TAN(RADIANS(L109/2))*TAN(RADIANS(L109/2))</f>
        <v>0.0430304674756702</v>
      </c>
      <c r="O109" s="34" t="n">
        <f aca="false">M109*SIN(RADIANS(2*H109))-2*J109*SIN(RADIANS(I109))+4*J109*M109*SIN(RADIANS(I109))*COS(RADIANS(2*H109))-0.5*M109*M109*SIN(RADIANS(4*H109))-5/4*J109*J109*SIN(RADIANS(2*I109))</f>
        <v>-0.047124623715539</v>
      </c>
      <c r="P109" s="34" t="n">
        <f aca="false">DEGREES(O109)</f>
        <v>-2.70004205004249</v>
      </c>
      <c r="Q109" s="34" t="n">
        <f aca="false">P109/15</f>
        <v>-0.180002803336166</v>
      </c>
      <c r="R109" s="36" t="n">
        <f aca="false">-60*Q109</f>
        <v>10.80016820017</v>
      </c>
      <c r="S109" s="34" t="n">
        <f aca="false">R109/ABS(R109)*INT(ABS(R109))</f>
        <v>10</v>
      </c>
      <c r="T109" s="34" t="n">
        <f aca="false">ABS(R109-S109)*60</f>
        <v>48.0100920101976</v>
      </c>
      <c r="U109" s="36" t="n">
        <f aca="false">S109+R109/ABS(R109)*T109/100</f>
        <v>10.480100920102</v>
      </c>
    </row>
    <row r="110" customFormat="false" ht="12.75" hidden="false" customHeight="false" outlineLevel="0" collapsed="false">
      <c r="A110" s="34" t="n">
        <f aca="false">A109</f>
        <v>2008</v>
      </c>
      <c r="B110" s="34" t="n">
        <f aca="false">B109</f>
        <v>3</v>
      </c>
      <c r="C110" s="34" t="n">
        <f aca="false">1+C109</f>
        <v>9</v>
      </c>
      <c r="D110" s="34" t="n">
        <f aca="false">1+D109</f>
        <v>68</v>
      </c>
      <c r="E110" s="35" t="n">
        <f aca="false">INT(365.25*(4716+IF(IF(B110&gt;2,1,0)=0,A110-1,A110))+INT(30.6001*(IF(IF(B110&gt;2,1,0)=0,B110+12,B110)+1)))+C110-1524.5+(2-INT(IF(IF(B110&gt;2,1,0)=0,A110-1,A110)/100)+INT(INT(IF(IF(B110&gt;2,1,0)=0,A110-1,A110)/100)/4))</f>
        <v>2454534.5</v>
      </c>
      <c r="G110" s="34" t="n">
        <f aca="false">(E110-2415020)/36525</f>
        <v>1.08184804928131</v>
      </c>
      <c r="H110" s="34" t="n">
        <f aca="false">279.69668+36000.76892*G110+0.0003025*G110*G110</f>
        <v>39227.0586627739</v>
      </c>
      <c r="I110" s="34" t="n">
        <f aca="false">358.47583+35999.04975*G110-0.00015*G110*G110+0.0000033*G110*G110*G110</f>
        <v>39303.9774066376</v>
      </c>
      <c r="J110" s="34" t="n">
        <f aca="false">0.01675104-0.0000418*G110-0.000000126*G110*G110</f>
        <v>0.0167056712817446</v>
      </c>
      <c r="L110" s="34" t="n">
        <f aca="false">23.452294-0.0130125*G110-0.00000164*G110*G110+0.000000503*G110*G110*G110</f>
        <v>23.438215169704</v>
      </c>
      <c r="M110" s="34" t="n">
        <f aca="false">TAN(RADIANS(L110/2))*TAN(RADIANS(L110/2))</f>
        <v>0.0430304661301433</v>
      </c>
      <c r="O110" s="34" t="n">
        <f aca="false">M110*SIN(RADIANS(2*H110))-2*J110*SIN(RADIANS(I110))+4*J110*M110*SIN(RADIANS(I110))*COS(RADIANS(2*H110))-0.5*M110*M110*SIN(RADIANS(4*H110))-5/4*J110*J110*SIN(RADIANS(2*I110))</f>
        <v>-0.0460313614639774</v>
      </c>
      <c r="P110" s="34" t="n">
        <f aca="false">DEGREES(O110)</f>
        <v>-2.63740273712704</v>
      </c>
      <c r="Q110" s="34" t="n">
        <f aca="false">P110/15</f>
        <v>-0.175826849141803</v>
      </c>
      <c r="R110" s="36" t="n">
        <f aca="false">-60*Q110</f>
        <v>10.5496109485082</v>
      </c>
      <c r="S110" s="34" t="n">
        <f aca="false">R110/ABS(R110)*INT(ABS(R110))</f>
        <v>10</v>
      </c>
      <c r="T110" s="34" t="n">
        <f aca="false">ABS(R110-S110)*60</f>
        <v>32.9766569104898</v>
      </c>
      <c r="U110" s="36" t="n">
        <f aca="false">S110+R110/ABS(R110)*T110/100</f>
        <v>10.3297665691049</v>
      </c>
    </row>
    <row r="111" customFormat="false" ht="12.75" hidden="false" customHeight="false" outlineLevel="0" collapsed="false">
      <c r="A111" s="34" t="n">
        <f aca="false">A110</f>
        <v>2008</v>
      </c>
      <c r="B111" s="34" t="n">
        <f aca="false">B110</f>
        <v>3</v>
      </c>
      <c r="C111" s="34" t="n">
        <f aca="false">1+C110</f>
        <v>10</v>
      </c>
      <c r="D111" s="34" t="n">
        <f aca="false">1+D110</f>
        <v>69</v>
      </c>
      <c r="E111" s="35" t="n">
        <f aca="false">INT(365.25*(4716+IF(IF(B111&gt;2,1,0)=0,A111-1,A111))+INT(30.6001*(IF(IF(B111&gt;2,1,0)=0,B111+12,B111)+1)))+C111-1524.5+(2-INT(IF(IF(B111&gt;2,1,0)=0,A111-1,A111)/100)+INT(INT(IF(IF(B111&gt;2,1,0)=0,A111-1,A111)/100)/4))</f>
        <v>2454535.5</v>
      </c>
      <c r="G111" s="34" t="n">
        <f aca="false">(E111-2415020)/36525</f>
        <v>1.08187542778919</v>
      </c>
      <c r="H111" s="34" t="n">
        <f aca="false">279.69668+36000.76892*G111+0.0003025*G111*G111</f>
        <v>39228.0443101271</v>
      </c>
      <c r="I111" s="34" t="n">
        <f aca="false">358.47583+35999.04975*G111-0.00015*G111*G111+0.0000033*G111*G111*G111</f>
        <v>39304.963006896</v>
      </c>
      <c r="J111" s="34" t="n">
        <f aca="false">0.01675104-0.0000418*G111-0.000000126*G111*G111</f>
        <v>0.0167056701298588</v>
      </c>
      <c r="L111" s="34" t="n">
        <f aca="false">23.452294-0.0130125*G111-0.00000164*G111*G111+0.000000503*G111*G111*G111</f>
        <v>23.4382148133924</v>
      </c>
      <c r="M111" s="34" t="n">
        <f aca="false">TAN(RADIANS(L111/2))*TAN(RADIANS(L111/2))</f>
        <v>0.0430304647846164</v>
      </c>
      <c r="O111" s="34" t="n">
        <f aca="false">M111*SIN(RADIANS(2*H111))-2*J111*SIN(RADIANS(I111))+4*J111*M111*SIN(RADIANS(I111))*COS(RADIANS(2*H111))-0.5*M111*M111*SIN(RADIANS(4*H111))-5/4*J111*J111*SIN(RADIANS(2*I111))</f>
        <v>-0.0449128855612643</v>
      </c>
      <c r="P111" s="34" t="n">
        <f aca="false">DEGREES(O111)</f>
        <v>-2.5733187884145</v>
      </c>
      <c r="Q111" s="34" t="n">
        <f aca="false">P111/15</f>
        <v>-0.1715545858943</v>
      </c>
      <c r="R111" s="36" t="n">
        <f aca="false">-60*Q111</f>
        <v>10.293275153658</v>
      </c>
      <c r="S111" s="34" t="n">
        <f aca="false">R111/ABS(R111)*INT(ABS(R111))</f>
        <v>10</v>
      </c>
      <c r="T111" s="34" t="n">
        <f aca="false">ABS(R111-S111)*60</f>
        <v>17.5965092194791</v>
      </c>
      <c r="U111" s="36" t="n">
        <f aca="false">S111+R111/ABS(R111)*T111/100</f>
        <v>10.1759650921948</v>
      </c>
    </row>
    <row r="112" customFormat="false" ht="12.75" hidden="false" customHeight="false" outlineLevel="0" collapsed="false">
      <c r="A112" s="34" t="n">
        <f aca="false">A111</f>
        <v>2008</v>
      </c>
      <c r="B112" s="34" t="n">
        <f aca="false">B111</f>
        <v>3</v>
      </c>
      <c r="C112" s="34" t="n">
        <f aca="false">1+C111</f>
        <v>11</v>
      </c>
      <c r="D112" s="34" t="n">
        <f aca="false">1+D111</f>
        <v>70</v>
      </c>
      <c r="E112" s="35" t="n">
        <f aca="false">INT(365.25*(4716+IF(IF(B112&gt;2,1,0)=0,A112-1,A112))+INT(30.6001*(IF(IF(B112&gt;2,1,0)=0,B112+12,B112)+1)))+C112-1524.5+(2-INT(IF(IF(B112&gt;2,1,0)=0,A112-1,A112)/100)+INT(INT(IF(IF(B112&gt;2,1,0)=0,A112-1,A112)/100)/4))</f>
        <v>2454536.5</v>
      </c>
      <c r="G112" s="34" t="n">
        <f aca="false">(E112-2415020)/36525</f>
        <v>1.08190280629706</v>
      </c>
      <c r="H112" s="34" t="n">
        <f aca="false">279.69668+36000.76892*G112+0.0003025*G112*G112</f>
        <v>39229.0299574803</v>
      </c>
      <c r="I112" s="34" t="n">
        <f aca="false">358.47583+35999.04975*G112-0.00015*G112*G112+0.0000033*G112*G112*G112</f>
        <v>39305.9486071544</v>
      </c>
      <c r="J112" s="34" t="n">
        <f aca="false">0.01675104-0.0000418*G112-0.000000126*G112*G112</f>
        <v>0.0167056689779728</v>
      </c>
      <c r="L112" s="34" t="n">
        <f aca="false">23.452294-0.0130125*G112-0.00000164*G112*G112+0.000000503*G112*G112*G112</f>
        <v>23.4382144570808</v>
      </c>
      <c r="M112" s="34" t="n">
        <f aca="false">TAN(RADIANS(L112/2))*TAN(RADIANS(L112/2))</f>
        <v>0.0430304634390895</v>
      </c>
      <c r="O112" s="34" t="n">
        <f aca="false">M112*SIN(RADIANS(2*H112))-2*J112*SIN(RADIANS(I112))+4*J112*M112*SIN(RADIANS(I112))*COS(RADIANS(2*H112))-0.5*M112*M112*SIN(RADIANS(4*H112))-5/4*J112*J112*SIN(RADIANS(2*I112))</f>
        <v>-0.043770678637845</v>
      </c>
      <c r="P112" s="34" t="n">
        <f aca="false">DEGREES(O112)</f>
        <v>-2.50787515237195</v>
      </c>
      <c r="Q112" s="34" t="n">
        <f aca="false">P112/15</f>
        <v>-0.167191676824797</v>
      </c>
      <c r="R112" s="36" t="n">
        <f aca="false">-60*Q112</f>
        <v>10.0315006094878</v>
      </c>
      <c r="S112" s="34" t="n">
        <f aca="false">R112/ABS(R112)*INT(ABS(R112))</f>
        <v>10</v>
      </c>
      <c r="T112" s="34" t="n">
        <f aca="false">ABS(R112-S112)*60</f>
        <v>1.89003656926822</v>
      </c>
      <c r="U112" s="36" t="n">
        <f aca="false">S112+R112/ABS(R112)*T112/100</f>
        <v>10.0189003656927</v>
      </c>
    </row>
    <row r="113" customFormat="false" ht="12.75" hidden="false" customHeight="false" outlineLevel="0" collapsed="false">
      <c r="A113" s="34" t="n">
        <f aca="false">A112</f>
        <v>2008</v>
      </c>
      <c r="B113" s="34" t="n">
        <f aca="false">B112</f>
        <v>3</v>
      </c>
      <c r="C113" s="34" t="n">
        <f aca="false">1+C112</f>
        <v>12</v>
      </c>
      <c r="D113" s="34" t="n">
        <f aca="false">1+D112</f>
        <v>71</v>
      </c>
      <c r="E113" s="35" t="n">
        <f aca="false">INT(365.25*(4716+IF(IF(B113&gt;2,1,0)=0,A113-1,A113))+INT(30.6001*(IF(IF(B113&gt;2,1,0)=0,B113+12,B113)+1)))+C113-1524.5+(2-INT(IF(IF(B113&gt;2,1,0)=0,A113-1,A113)/100)+INT(INT(IF(IF(B113&gt;2,1,0)=0,A113-1,A113)/100)/4))</f>
        <v>2454537.5</v>
      </c>
      <c r="G113" s="34" t="n">
        <f aca="false">(E113-2415020)/36525</f>
        <v>1.08193018480493</v>
      </c>
      <c r="H113" s="34" t="n">
        <f aca="false">279.69668+36000.76892*G113+0.0003025*G113*G113</f>
        <v>39230.0156048334</v>
      </c>
      <c r="I113" s="34" t="n">
        <f aca="false">358.47583+35999.04975*G113-0.00015*G113*G113+0.0000033*G113*G113*G113</f>
        <v>39306.9342074127</v>
      </c>
      <c r="J113" s="34" t="n">
        <f aca="false">0.01675104-0.0000418*G113-0.000000126*G113*G113</f>
        <v>0.0167056678260866</v>
      </c>
      <c r="L113" s="34" t="n">
        <f aca="false">23.452294-0.0130125*G113-0.00000164*G113*G113+0.000000503*G113*G113*G113</f>
        <v>23.4382141007692</v>
      </c>
      <c r="M113" s="34" t="n">
        <f aca="false">TAN(RADIANS(L113/2))*TAN(RADIANS(L113/2))</f>
        <v>0.0430304620935626</v>
      </c>
      <c r="O113" s="34" t="n">
        <f aca="false">M113*SIN(RADIANS(2*H113))-2*J113*SIN(RADIANS(I113))+4*J113*M113*SIN(RADIANS(I113))*COS(RADIANS(2*H113))-0.5*M113*M113*SIN(RADIANS(4*H113))-5/4*J113*J113*SIN(RADIANS(2*I113))</f>
        <v>-0.0426062285934184</v>
      </c>
      <c r="P113" s="34" t="n">
        <f aca="false">DEGREES(O113)</f>
        <v>-2.44115707937248</v>
      </c>
      <c r="Q113" s="34" t="n">
        <f aca="false">P113/15</f>
        <v>-0.162743805291499</v>
      </c>
      <c r="R113" s="36" t="n">
        <f aca="false">-60*Q113</f>
        <v>9.76462831748994</v>
      </c>
      <c r="S113" s="34" t="n">
        <f aca="false">R113/ABS(R113)*INT(ABS(R113))</f>
        <v>9</v>
      </c>
      <c r="T113" s="34" t="n">
        <f aca="false">ABS(R113-S113)*60</f>
        <v>45.8776990493963</v>
      </c>
      <c r="U113" s="36" t="n">
        <f aca="false">S113+R113/ABS(R113)*T113/100</f>
        <v>9.45877699049396</v>
      </c>
    </row>
    <row r="114" customFormat="false" ht="12.75" hidden="false" customHeight="false" outlineLevel="0" collapsed="false">
      <c r="A114" s="34" t="n">
        <f aca="false">A113</f>
        <v>2008</v>
      </c>
      <c r="B114" s="34" t="n">
        <f aca="false">B113</f>
        <v>3</v>
      </c>
      <c r="C114" s="34" t="n">
        <f aca="false">1+C113</f>
        <v>13</v>
      </c>
      <c r="D114" s="34" t="n">
        <f aca="false">1+D113</f>
        <v>72</v>
      </c>
      <c r="E114" s="35" t="n">
        <f aca="false">INT(365.25*(4716+IF(IF(B114&gt;2,1,0)=0,A114-1,A114))+INT(30.6001*(IF(IF(B114&gt;2,1,0)=0,B114+12,B114)+1)))+C114-1524.5+(2-INT(IF(IF(B114&gt;2,1,0)=0,A114-1,A114)/100)+INT(INT(IF(IF(B114&gt;2,1,0)=0,A114-1,A114)/100)/4))</f>
        <v>2454538.5</v>
      </c>
      <c r="G114" s="34" t="n">
        <f aca="false">(E114-2415020)/36525</f>
        <v>1.0819575633128</v>
      </c>
      <c r="H114" s="34" t="n">
        <f aca="false">279.69668+36000.76892*G114+0.0003025*G114*G114</f>
        <v>39231.0012521866</v>
      </c>
      <c r="I114" s="34" t="n">
        <f aca="false">358.47583+35999.04975*G114-0.00015*G114*G114+0.0000033*G114*G114*G114</f>
        <v>39307.9198076711</v>
      </c>
      <c r="J114" s="34" t="n">
        <f aca="false">0.01675104-0.0000418*G114-0.000000126*G114*G114</f>
        <v>0.0167056666742003</v>
      </c>
      <c r="L114" s="34" t="n">
        <f aca="false">23.452294-0.0130125*G114-0.00000164*G114*G114+0.000000503*G114*G114*G114</f>
        <v>23.4382137444575</v>
      </c>
      <c r="M114" s="34" t="n">
        <f aca="false">TAN(RADIANS(L114/2))*TAN(RADIANS(L114/2))</f>
        <v>0.0430304607480358</v>
      </c>
      <c r="O114" s="34" t="n">
        <f aca="false">M114*SIN(RADIANS(2*H114))-2*J114*SIN(RADIANS(I114))+4*J114*M114*SIN(RADIANS(I114))*COS(RADIANS(2*H114))-0.5*M114*M114*SIN(RADIANS(4*H114))-5/4*J114*J114*SIN(RADIANS(2*I114))</f>
        <v>-0.0414210273029284</v>
      </c>
      <c r="P114" s="34" t="n">
        <f aca="false">DEGREES(O114)</f>
        <v>-2.37325004755395</v>
      </c>
      <c r="Q114" s="34" t="n">
        <f aca="false">P114/15</f>
        <v>-0.15821666983693</v>
      </c>
      <c r="R114" s="36" t="n">
        <f aca="false">-60*Q114</f>
        <v>9.49300019021579</v>
      </c>
      <c r="S114" s="34" t="n">
        <f aca="false">R114/ABS(R114)*INT(ABS(R114))</f>
        <v>9</v>
      </c>
      <c r="T114" s="34" t="n">
        <f aca="false">ABS(R114-S114)*60</f>
        <v>29.5800114129475</v>
      </c>
      <c r="U114" s="36" t="n">
        <f aca="false">S114+R114/ABS(R114)*T114/100</f>
        <v>9.29580011412948</v>
      </c>
    </row>
    <row r="115" customFormat="false" ht="12.75" hidden="false" customHeight="false" outlineLevel="0" collapsed="false">
      <c r="A115" s="34" t="n">
        <f aca="false">A114</f>
        <v>2008</v>
      </c>
      <c r="B115" s="34" t="n">
        <f aca="false">B114</f>
        <v>3</v>
      </c>
      <c r="C115" s="34" t="n">
        <f aca="false">1+C114</f>
        <v>14</v>
      </c>
      <c r="D115" s="34" t="n">
        <f aca="false">1+D114</f>
        <v>73</v>
      </c>
      <c r="E115" s="35" t="n">
        <f aca="false">INT(365.25*(4716+IF(IF(B115&gt;2,1,0)=0,A115-1,A115))+INT(30.6001*(IF(IF(B115&gt;2,1,0)=0,B115+12,B115)+1)))+C115-1524.5+(2-INT(IF(IF(B115&gt;2,1,0)=0,A115-1,A115)/100)+INT(INT(IF(IF(B115&gt;2,1,0)=0,A115-1,A115)/100)/4))</f>
        <v>2454539.5</v>
      </c>
      <c r="G115" s="34" t="n">
        <f aca="false">(E115-2415020)/36525</f>
        <v>1.08198494182067</v>
      </c>
      <c r="H115" s="34" t="n">
        <f aca="false">279.69668+36000.76892*G115+0.0003025*G115*G115</f>
        <v>39231.9868995398</v>
      </c>
      <c r="I115" s="34" t="n">
        <f aca="false">358.47583+35999.04975*G115-0.00015*G115*G115+0.0000033*G115*G115*G115</f>
        <v>39308.9054079295</v>
      </c>
      <c r="J115" s="34" t="n">
        <f aca="false">0.01675104-0.0000418*G115-0.000000126*G115*G115</f>
        <v>0.0167056655223137</v>
      </c>
      <c r="L115" s="34" t="n">
        <f aca="false">23.452294-0.0130125*G115-0.00000164*G115*G115+0.000000503*G115*G115*G115</f>
        <v>23.4382133881459</v>
      </c>
      <c r="M115" s="34" t="n">
        <f aca="false">TAN(RADIANS(L115/2))*TAN(RADIANS(L115/2))</f>
        <v>0.043030459402509</v>
      </c>
      <c r="O115" s="34" t="n">
        <f aca="false">M115*SIN(RADIANS(2*H115))-2*J115*SIN(RADIANS(I115))+4*J115*M115*SIN(RADIANS(I115))*COS(RADIANS(2*H115))-0.5*M115*M115*SIN(RADIANS(4*H115))-5/4*J115*J115*SIN(RADIANS(2*I115))</f>
        <v>-0.0402165693815258</v>
      </c>
      <c r="P115" s="34" t="n">
        <f aca="false">DEGREES(O115)</f>
        <v>-2.30423969205648</v>
      </c>
      <c r="Q115" s="34" t="n">
        <f aca="false">P115/15</f>
        <v>-0.153615979470432</v>
      </c>
      <c r="R115" s="36" t="n">
        <f aca="false">-60*Q115</f>
        <v>9.21695876822591</v>
      </c>
      <c r="S115" s="34" t="n">
        <f aca="false">R115/ABS(R115)*INT(ABS(R115))</f>
        <v>9</v>
      </c>
      <c r="T115" s="34" t="n">
        <f aca="false">ABS(R115-S115)*60</f>
        <v>13.0175260935546</v>
      </c>
      <c r="U115" s="36" t="n">
        <f aca="false">S115+R115/ABS(R115)*T115/100</f>
        <v>9.13017526093555</v>
      </c>
    </row>
    <row r="116" customFormat="false" ht="12.75" hidden="false" customHeight="false" outlineLevel="0" collapsed="false">
      <c r="A116" s="34" t="n">
        <f aca="false">A115</f>
        <v>2008</v>
      </c>
      <c r="B116" s="34" t="n">
        <f aca="false">B115</f>
        <v>3</v>
      </c>
      <c r="C116" s="34" t="n">
        <f aca="false">1+C115</f>
        <v>15</v>
      </c>
      <c r="D116" s="34" t="n">
        <f aca="false">1+D115</f>
        <v>74</v>
      </c>
      <c r="E116" s="35" t="n">
        <f aca="false">INT(365.25*(4716+IF(IF(B116&gt;2,1,0)=0,A116-1,A116))+INT(30.6001*(IF(IF(B116&gt;2,1,0)=0,B116+12,B116)+1)))+C116-1524.5+(2-INT(IF(IF(B116&gt;2,1,0)=0,A116-1,A116)/100)+INT(INT(IF(IF(B116&gt;2,1,0)=0,A116-1,A116)/100)/4))</f>
        <v>2454540.5</v>
      </c>
      <c r="G116" s="34" t="n">
        <f aca="false">(E116-2415020)/36525</f>
        <v>1.08201232032854</v>
      </c>
      <c r="H116" s="34" t="n">
        <f aca="false">279.69668+36000.76892*G116+0.0003025*G116*G116</f>
        <v>39232.972546893</v>
      </c>
      <c r="I116" s="34" t="n">
        <f aca="false">358.47583+35999.04975*G116-0.00015*G116*G116+0.0000033*G116*G116*G116</f>
        <v>39309.8910081879</v>
      </c>
      <c r="J116" s="34" t="n">
        <f aca="false">0.01675104-0.0000418*G116-0.000000126*G116*G116</f>
        <v>0.0167056643704269</v>
      </c>
      <c r="L116" s="34" t="n">
        <f aca="false">23.452294-0.0130125*G116-0.00000164*G116*G116+0.000000503*G116*G116*G116</f>
        <v>23.4382130318343</v>
      </c>
      <c r="M116" s="34" t="n">
        <f aca="false">TAN(RADIANS(L116/2))*TAN(RADIANS(L116/2))</f>
        <v>0.0430304580569822</v>
      </c>
      <c r="O116" s="34" t="n">
        <f aca="false">M116*SIN(RADIANS(2*H116))-2*J116*SIN(RADIANS(I116))+4*J116*M116*SIN(RADIANS(I116))*COS(RADIANS(2*H116))-0.5*M116*M116*SIN(RADIANS(4*H116))-5/4*J116*J116*SIN(RADIANS(2*I116))</f>
        <v>-0.0389943510070971</v>
      </c>
      <c r="P116" s="34" t="n">
        <f aca="false">DEGREES(O116)</f>
        <v>-2.23421173755838</v>
      </c>
      <c r="Q116" s="34" t="n">
        <f aca="false">P116/15</f>
        <v>-0.148947449170558</v>
      </c>
      <c r="R116" s="36" t="n">
        <f aca="false">-60*Q116</f>
        <v>8.93684695023351</v>
      </c>
      <c r="S116" s="34" t="n">
        <f aca="false">R116/ABS(R116)*INT(ABS(R116))</f>
        <v>8</v>
      </c>
      <c r="T116" s="34" t="n">
        <f aca="false">ABS(R116-S116)*60</f>
        <v>56.2108170140104</v>
      </c>
      <c r="U116" s="36" t="n">
        <f aca="false">S116+R116/ABS(R116)*T116/100</f>
        <v>8.56210817014011</v>
      </c>
    </row>
    <row r="117" customFormat="false" ht="12.75" hidden="false" customHeight="false" outlineLevel="0" collapsed="false">
      <c r="A117" s="34" t="n">
        <f aca="false">A116</f>
        <v>2008</v>
      </c>
      <c r="B117" s="34" t="n">
        <f aca="false">B116</f>
        <v>3</v>
      </c>
      <c r="C117" s="34" t="n">
        <f aca="false">1+C116</f>
        <v>16</v>
      </c>
      <c r="D117" s="34" t="n">
        <f aca="false">1+D116</f>
        <v>75</v>
      </c>
      <c r="E117" s="35" t="n">
        <f aca="false">INT(365.25*(4716+IF(IF(B117&gt;2,1,0)=0,A117-1,A117))+INT(30.6001*(IF(IF(B117&gt;2,1,0)=0,B117+12,B117)+1)))+C117-1524.5+(2-INT(IF(IF(B117&gt;2,1,0)=0,A117-1,A117)/100)+INT(INT(IF(IF(B117&gt;2,1,0)=0,A117-1,A117)/100)/4))</f>
        <v>2454541.5</v>
      </c>
      <c r="G117" s="34" t="n">
        <f aca="false">(E117-2415020)/36525</f>
        <v>1.08203969883641</v>
      </c>
      <c r="H117" s="34" t="n">
        <f aca="false">279.69668+36000.76892*G117+0.0003025*G117*G117</f>
        <v>39233.9581942461</v>
      </c>
      <c r="I117" s="34" t="n">
        <f aca="false">358.47583+35999.04975*G117-0.00015*G117*G117+0.0000033*G117*G117*G117</f>
        <v>39310.8766084462</v>
      </c>
      <c r="J117" s="34" t="n">
        <f aca="false">0.01675104-0.0000418*G117-0.000000126*G117*G117</f>
        <v>0.01670566321854</v>
      </c>
      <c r="L117" s="34" t="n">
        <f aca="false">23.452294-0.0130125*G117-0.00000164*G117*G117+0.000000503*G117*G117*G117</f>
        <v>23.4382126755226</v>
      </c>
      <c r="M117" s="34" t="n">
        <f aca="false">TAN(RADIANS(L117/2))*TAN(RADIANS(L117/2))</f>
        <v>0.0430304567114555</v>
      </c>
      <c r="O117" s="34" t="n">
        <f aca="false">M117*SIN(RADIANS(2*H117))-2*J117*SIN(RADIANS(I117))+4*J117*M117*SIN(RADIANS(I117))*COS(RADIANS(2*H117))-0.5*M117*M117*SIN(RADIANS(4*H117))-5/4*J117*J117*SIN(RADIANS(2*I117))</f>
        <v>-0.0377558687977165</v>
      </c>
      <c r="P117" s="34" t="n">
        <f aca="false">DEGREES(O117)</f>
        <v>-2.16325193395883</v>
      </c>
      <c r="Q117" s="34" t="n">
        <f aca="false">P117/15</f>
        <v>-0.144216795597255</v>
      </c>
      <c r="R117" s="36" t="n">
        <f aca="false">-60*Q117</f>
        <v>8.65300773583532</v>
      </c>
      <c r="S117" s="34" t="n">
        <f aca="false">R117/ABS(R117)*INT(ABS(R117))</f>
        <v>8</v>
      </c>
      <c r="T117" s="34" t="n">
        <f aca="false">ABS(R117-S117)*60</f>
        <v>39.1804641501189</v>
      </c>
      <c r="U117" s="36" t="n">
        <f aca="false">S117+R117/ABS(R117)*T117/100</f>
        <v>8.39180464150119</v>
      </c>
    </row>
    <row r="118" customFormat="false" ht="12.75" hidden="false" customHeight="false" outlineLevel="0" collapsed="false">
      <c r="A118" s="34" t="n">
        <f aca="false">A117</f>
        <v>2008</v>
      </c>
      <c r="B118" s="34" t="n">
        <f aca="false">B117</f>
        <v>3</v>
      </c>
      <c r="C118" s="34" t="n">
        <f aca="false">1+C117</f>
        <v>17</v>
      </c>
      <c r="D118" s="34" t="n">
        <f aca="false">1+D117</f>
        <v>76</v>
      </c>
      <c r="E118" s="35" t="n">
        <f aca="false">INT(365.25*(4716+IF(IF(B118&gt;2,1,0)=0,A118-1,A118))+INT(30.6001*(IF(IF(B118&gt;2,1,0)=0,B118+12,B118)+1)))+C118-1524.5+(2-INT(IF(IF(B118&gt;2,1,0)=0,A118-1,A118)/100)+INT(INT(IF(IF(B118&gt;2,1,0)=0,A118-1,A118)/100)/4))</f>
        <v>2454542.5</v>
      </c>
      <c r="G118" s="34" t="n">
        <f aca="false">(E118-2415020)/36525</f>
        <v>1.08206707734428</v>
      </c>
      <c r="H118" s="34" t="n">
        <f aca="false">279.69668+36000.76892*G118+0.0003025*G118*G118</f>
        <v>39234.9438415993</v>
      </c>
      <c r="I118" s="34" t="n">
        <f aca="false">358.47583+35999.04975*G118-0.00015*G118*G118+0.0000033*G118*G118*G118</f>
        <v>39311.8622087046</v>
      </c>
      <c r="J118" s="34" t="n">
        <f aca="false">0.01675104-0.0000418*G118-0.000000126*G118*G118</f>
        <v>0.0167056620666529</v>
      </c>
      <c r="L118" s="34" t="n">
        <f aca="false">23.452294-0.0130125*G118-0.00000164*G118*G118+0.000000503*G118*G118*G118</f>
        <v>23.438212319211</v>
      </c>
      <c r="M118" s="34" t="n">
        <f aca="false">TAN(RADIANS(L118/2))*TAN(RADIANS(L118/2))</f>
        <v>0.0430304553659287</v>
      </c>
      <c r="O118" s="34" t="n">
        <f aca="false">M118*SIN(RADIANS(2*H118))-2*J118*SIN(RADIANS(I118))+4*J118*M118*SIN(RADIANS(I118))*COS(RADIANS(2*H118))-0.5*M118*M118*SIN(RADIANS(4*H118))-5/4*J118*J118*SIN(RADIANS(2*I118))</f>
        <v>-0.0365026187421774</v>
      </c>
      <c r="P118" s="34" t="n">
        <f aca="false">DEGREES(O118)</f>
        <v>-2.0914459951019</v>
      </c>
      <c r="Q118" s="34" t="n">
        <f aca="false">P118/15</f>
        <v>-0.139429733006794</v>
      </c>
      <c r="R118" s="36" t="n">
        <f aca="false">-60*Q118</f>
        <v>8.36578398040762</v>
      </c>
      <c r="S118" s="34" t="n">
        <f aca="false">R118/ABS(R118)*INT(ABS(R118))</f>
        <v>8</v>
      </c>
      <c r="T118" s="34" t="n">
        <f aca="false">ABS(R118-S118)*60</f>
        <v>21.9470388244571</v>
      </c>
      <c r="U118" s="36" t="n">
        <f aca="false">S118+R118/ABS(R118)*T118/100</f>
        <v>8.21947038824457</v>
      </c>
    </row>
    <row r="119" customFormat="false" ht="12.75" hidden="false" customHeight="false" outlineLevel="0" collapsed="false">
      <c r="A119" s="34" t="n">
        <f aca="false">A118</f>
        <v>2008</v>
      </c>
      <c r="B119" s="34" t="n">
        <f aca="false">B118</f>
        <v>3</v>
      </c>
      <c r="C119" s="34" t="n">
        <f aca="false">1+C118</f>
        <v>18</v>
      </c>
      <c r="D119" s="34" t="n">
        <f aca="false">1+D118</f>
        <v>77</v>
      </c>
      <c r="E119" s="35" t="n">
        <f aca="false">INT(365.25*(4716+IF(IF(B119&gt;2,1,0)=0,A119-1,A119))+INT(30.6001*(IF(IF(B119&gt;2,1,0)=0,B119+12,B119)+1)))+C119-1524.5+(2-INT(IF(IF(B119&gt;2,1,0)=0,A119-1,A119)/100)+INT(INT(IF(IF(B119&gt;2,1,0)=0,A119-1,A119)/100)/4))</f>
        <v>2454543.5</v>
      </c>
      <c r="G119" s="34" t="n">
        <f aca="false">(E119-2415020)/36525</f>
        <v>1.08209445585216</v>
      </c>
      <c r="H119" s="34" t="n">
        <f aca="false">279.69668+36000.76892*G119+0.0003025*G119*G119</f>
        <v>39235.9294889525</v>
      </c>
      <c r="I119" s="34" t="n">
        <f aca="false">358.47583+35999.04975*G119-0.00015*G119*G119+0.0000033*G119*G119*G119</f>
        <v>39312.847808963</v>
      </c>
      <c r="J119" s="34" t="n">
        <f aca="false">0.01675104-0.0000418*G119-0.000000126*G119*G119</f>
        <v>0.0167056609147655</v>
      </c>
      <c r="L119" s="34" t="n">
        <f aca="false">23.452294-0.0130125*G119-0.00000164*G119*G119+0.000000503*G119*G119*G119</f>
        <v>23.4382119628994</v>
      </c>
      <c r="M119" s="34" t="n">
        <f aca="false">TAN(RADIANS(L119/2))*TAN(RADIANS(L119/2))</f>
        <v>0.043030454020402</v>
      </c>
      <c r="O119" s="34" t="n">
        <f aca="false">M119*SIN(RADIANS(2*H119))-2*J119*SIN(RADIANS(I119))+4*J119*M119*SIN(RADIANS(I119))*COS(RADIANS(2*H119))-0.5*M119*M119*SIN(RADIANS(4*H119))-5/4*J119*J119*SIN(RADIANS(2*I119))</f>
        <v>-0.0352360951807129</v>
      </c>
      <c r="P119" s="34" t="n">
        <f aca="false">DEGREES(O119)</f>
        <v>-2.01887954037611</v>
      </c>
      <c r="Q119" s="34" t="n">
        <f aca="false">P119/15</f>
        <v>-0.134591969358407</v>
      </c>
      <c r="R119" s="36" t="n">
        <f aca="false">-60*Q119</f>
        <v>8.07551816150443</v>
      </c>
      <c r="S119" s="34" t="n">
        <f aca="false">R119/ABS(R119)*INT(ABS(R119))</f>
        <v>8</v>
      </c>
      <c r="T119" s="34" t="n">
        <f aca="false">ABS(R119-S119)*60</f>
        <v>4.5310896902658</v>
      </c>
      <c r="U119" s="36" t="n">
        <f aca="false">S119+R119/ABS(R119)*T119/100</f>
        <v>8.04531089690266</v>
      </c>
    </row>
    <row r="120" customFormat="false" ht="12.75" hidden="false" customHeight="false" outlineLevel="0" collapsed="false">
      <c r="A120" s="34" t="n">
        <f aca="false">A119</f>
        <v>2008</v>
      </c>
      <c r="B120" s="34" t="n">
        <f aca="false">B119</f>
        <v>3</v>
      </c>
      <c r="C120" s="34" t="n">
        <f aca="false">1+C119</f>
        <v>19</v>
      </c>
      <c r="D120" s="34" t="n">
        <f aca="false">1+D119</f>
        <v>78</v>
      </c>
      <c r="E120" s="35" t="n">
        <f aca="false">INT(365.25*(4716+IF(IF(B120&gt;2,1,0)=0,A120-1,A120))+INT(30.6001*(IF(IF(B120&gt;2,1,0)=0,B120+12,B120)+1)))+C120-1524.5+(2-INT(IF(IF(B120&gt;2,1,0)=0,A120-1,A120)/100)+INT(INT(IF(IF(B120&gt;2,1,0)=0,A120-1,A120)/100)/4))</f>
        <v>2454544.5</v>
      </c>
      <c r="G120" s="34" t="n">
        <f aca="false">(E120-2415020)/36525</f>
        <v>1.08212183436003</v>
      </c>
      <c r="H120" s="34" t="n">
        <f aca="false">279.69668+36000.76892*G120+0.0003025*G120*G120</f>
        <v>39236.9151363056</v>
      </c>
      <c r="I120" s="34" t="n">
        <f aca="false">358.47583+35999.04975*G120-0.00015*G120*G120+0.0000033*G120*G120*G120</f>
        <v>39313.8334092213</v>
      </c>
      <c r="J120" s="34" t="n">
        <f aca="false">0.01675104-0.0000418*G120-0.000000126*G120*G120</f>
        <v>0.016705659762878</v>
      </c>
      <c r="L120" s="34" t="n">
        <f aca="false">23.452294-0.0130125*G120-0.00000164*G120*G120+0.000000503*G120*G120*G120</f>
        <v>23.4382116065877</v>
      </c>
      <c r="M120" s="34" t="n">
        <f aca="false">TAN(RADIANS(L120/2))*TAN(RADIANS(L120/2))</f>
        <v>0.0430304526748753</v>
      </c>
      <c r="O120" s="34" t="n">
        <f aca="false">M120*SIN(RADIANS(2*H120))-2*J120*SIN(RADIANS(I120))+4*J120*M120*SIN(RADIANS(I120))*COS(RADIANS(2*H120))-0.5*M120*M120*SIN(RADIANS(4*H120))-5/4*J120*J120*SIN(RADIANS(2*I120))</f>
        <v>-0.0339577898331266</v>
      </c>
      <c r="P120" s="34" t="n">
        <f aca="false">DEGREES(O120)</f>
        <v>-1.94563803903041</v>
      </c>
      <c r="Q120" s="34" t="n">
        <f aca="false">P120/15</f>
        <v>-0.129709202602027</v>
      </c>
      <c r="R120" s="36" t="n">
        <f aca="false">-60*Q120</f>
        <v>7.78255215612164</v>
      </c>
      <c r="S120" s="34" t="n">
        <f aca="false">R120/ABS(R120)*INT(ABS(R120))</f>
        <v>7</v>
      </c>
      <c r="T120" s="34" t="n">
        <f aca="false">ABS(R120-S120)*60</f>
        <v>46.9531293672981</v>
      </c>
      <c r="U120" s="36" t="n">
        <f aca="false">S120+R120/ABS(R120)*T120/100</f>
        <v>7.46953129367298</v>
      </c>
    </row>
    <row r="121" customFormat="false" ht="12.75" hidden="false" customHeight="false" outlineLevel="0" collapsed="false">
      <c r="A121" s="34" t="n">
        <f aca="false">A120</f>
        <v>2008</v>
      </c>
      <c r="B121" s="34" t="n">
        <f aca="false">B120</f>
        <v>3</v>
      </c>
      <c r="C121" s="34" t="n">
        <f aca="false">1+C120</f>
        <v>20</v>
      </c>
      <c r="D121" s="34" t="n">
        <f aca="false">1+D120</f>
        <v>79</v>
      </c>
      <c r="E121" s="35" t="n">
        <f aca="false">INT(365.25*(4716+IF(IF(B121&gt;2,1,0)=0,A121-1,A121))+INT(30.6001*(IF(IF(B121&gt;2,1,0)=0,B121+12,B121)+1)))+C121-1524.5+(2-INT(IF(IF(B121&gt;2,1,0)=0,A121-1,A121)/100)+INT(INT(IF(IF(B121&gt;2,1,0)=0,A121-1,A121)/100)/4))</f>
        <v>2454545.5</v>
      </c>
      <c r="G121" s="34" t="n">
        <f aca="false">(E121-2415020)/36525</f>
        <v>1.0821492128679</v>
      </c>
      <c r="H121" s="34" t="n">
        <f aca="false">279.69668+36000.76892*G121+0.0003025*G121*G121</f>
        <v>39237.9007836588</v>
      </c>
      <c r="I121" s="34" t="n">
        <f aca="false">358.47583+35999.04975*G121-0.00015*G121*G121+0.0000033*G121*G121*G121</f>
        <v>39314.8190094797</v>
      </c>
      <c r="J121" s="34" t="n">
        <f aca="false">0.01675104-0.0000418*G121-0.000000126*G121*G121</f>
        <v>0.0167056586109903</v>
      </c>
      <c r="L121" s="34" t="n">
        <f aca="false">23.452294-0.0130125*G121-0.00000164*G121*G121+0.000000503*G121*G121*G121</f>
        <v>23.4382112502761</v>
      </c>
      <c r="M121" s="34" t="n">
        <f aca="false">TAN(RADIANS(L121/2))*TAN(RADIANS(L121/2))</f>
        <v>0.0430304513293487</v>
      </c>
      <c r="O121" s="34" t="n">
        <f aca="false">M121*SIN(RADIANS(2*H121))-2*J121*SIN(RADIANS(I121))+4*J121*M121*SIN(RADIANS(I121))*COS(RADIANS(2*H121))-0.5*M121*M121*SIN(RADIANS(4*H121))-5/4*J121*J121*SIN(RADIANS(2*I121))</f>
        <v>-0.0326691908708646</v>
      </c>
      <c r="P121" s="34" t="n">
        <f aca="false">DEGREES(O121)</f>
        <v>-1.87180675700786</v>
      </c>
      <c r="Q121" s="34" t="n">
        <f aca="false">P121/15</f>
        <v>-0.124787117133857</v>
      </c>
      <c r="R121" s="36" t="n">
        <f aca="false">-60*Q121</f>
        <v>7.48722702803144</v>
      </c>
      <c r="S121" s="34" t="n">
        <f aca="false">R121/ABS(R121)*INT(ABS(R121))</f>
        <v>7</v>
      </c>
      <c r="T121" s="34" t="n">
        <f aca="false">ABS(R121-S121)*60</f>
        <v>29.2336216818862</v>
      </c>
      <c r="U121" s="36" t="n">
        <f aca="false">S121+R121/ABS(R121)*T121/100</f>
        <v>7.29233621681886</v>
      </c>
    </row>
    <row r="122" customFormat="false" ht="12.75" hidden="false" customHeight="false" outlineLevel="0" collapsed="false">
      <c r="A122" s="34" t="n">
        <f aca="false">A121</f>
        <v>2008</v>
      </c>
      <c r="B122" s="34" t="n">
        <f aca="false">B121</f>
        <v>3</v>
      </c>
      <c r="C122" s="34" t="n">
        <f aca="false">1+C121</f>
        <v>21</v>
      </c>
      <c r="D122" s="34" t="n">
        <f aca="false">1+D121</f>
        <v>80</v>
      </c>
      <c r="E122" s="35" t="n">
        <f aca="false">INT(365.25*(4716+IF(IF(B122&gt;2,1,0)=0,A122-1,A122))+INT(30.6001*(IF(IF(B122&gt;2,1,0)=0,B122+12,B122)+1)))+C122-1524.5+(2-INT(IF(IF(B122&gt;2,1,0)=0,A122-1,A122)/100)+INT(INT(IF(IF(B122&gt;2,1,0)=0,A122-1,A122)/100)/4))</f>
        <v>2454546.5</v>
      </c>
      <c r="G122" s="34" t="n">
        <f aca="false">(E122-2415020)/36525</f>
        <v>1.08217659137577</v>
      </c>
      <c r="H122" s="34" t="n">
        <f aca="false">279.69668+36000.76892*G122+0.0003025*G122*G122</f>
        <v>39238.886431012</v>
      </c>
      <c r="I122" s="34" t="n">
        <f aca="false">358.47583+35999.04975*G122-0.00015*G122*G122+0.0000033*G122*G122*G122</f>
        <v>39315.8046097381</v>
      </c>
      <c r="J122" s="34" t="n">
        <f aca="false">0.01675104-0.0000418*G122-0.000000126*G122*G122</f>
        <v>0.0167056574591025</v>
      </c>
      <c r="L122" s="34" t="n">
        <f aca="false">23.452294-0.0130125*G122-0.00000164*G122*G122+0.000000503*G122*G122*G122</f>
        <v>23.4382108939645</v>
      </c>
      <c r="M122" s="34" t="n">
        <f aca="false">TAN(RADIANS(L122/2))*TAN(RADIANS(L122/2))</f>
        <v>0.043030449983822</v>
      </c>
      <c r="O122" s="34" t="n">
        <f aca="false">M122*SIN(RADIANS(2*H122))-2*J122*SIN(RADIANS(I122))+4*J122*M122*SIN(RADIANS(I122))*COS(RADIANS(2*H122))-0.5*M122*M122*SIN(RADIANS(4*H122))-5/4*J122*J122*SIN(RADIANS(2*I122))</f>
        <v>-0.0313717820302913</v>
      </c>
      <c r="P122" s="34" t="n">
        <f aca="false">DEGREES(O122)</f>
        <v>-1.79747070614005</v>
      </c>
      <c r="Q122" s="34" t="n">
        <f aca="false">P122/15</f>
        <v>-0.119831380409336</v>
      </c>
      <c r="R122" s="36" t="n">
        <f aca="false">-60*Q122</f>
        <v>7.18988282456018</v>
      </c>
      <c r="S122" s="34" t="n">
        <f aca="false">R122/ABS(R122)*INT(ABS(R122))</f>
        <v>7</v>
      </c>
      <c r="T122" s="34" t="n">
        <f aca="false">ABS(R122-S122)*60</f>
        <v>11.392969473611</v>
      </c>
      <c r="U122" s="36" t="n">
        <f aca="false">S122+R122/ABS(R122)*T122/100</f>
        <v>7.11392969473611</v>
      </c>
    </row>
    <row r="123" customFormat="false" ht="12.75" hidden="false" customHeight="false" outlineLevel="0" collapsed="false">
      <c r="A123" s="34" t="n">
        <f aca="false">A122</f>
        <v>2008</v>
      </c>
      <c r="B123" s="34" t="n">
        <f aca="false">B122</f>
        <v>3</v>
      </c>
      <c r="C123" s="34" t="n">
        <f aca="false">1+C122</f>
        <v>22</v>
      </c>
      <c r="D123" s="34" t="n">
        <f aca="false">1+D122</f>
        <v>81</v>
      </c>
      <c r="E123" s="35" t="n">
        <f aca="false">INT(365.25*(4716+IF(IF(B123&gt;2,1,0)=0,A123-1,A123))+INT(30.6001*(IF(IF(B123&gt;2,1,0)=0,B123+12,B123)+1)))+C123-1524.5+(2-INT(IF(IF(B123&gt;2,1,0)=0,A123-1,A123)/100)+INT(INT(IF(IF(B123&gt;2,1,0)=0,A123-1,A123)/100)/4))</f>
        <v>2454547.5</v>
      </c>
      <c r="G123" s="34" t="n">
        <f aca="false">(E123-2415020)/36525</f>
        <v>1.08220396988364</v>
      </c>
      <c r="H123" s="34" t="n">
        <f aca="false">279.69668+36000.76892*G123+0.0003025*G123*G123</f>
        <v>39239.8720783652</v>
      </c>
      <c r="I123" s="34" t="n">
        <f aca="false">358.47583+35999.04975*G123-0.00015*G123*G123+0.0000033*G123*G123*G123</f>
        <v>39316.7902099965</v>
      </c>
      <c r="J123" s="34" t="n">
        <f aca="false">0.01675104-0.0000418*G123-0.000000126*G123*G123</f>
        <v>0.0167056563072144</v>
      </c>
      <c r="L123" s="34" t="n">
        <f aca="false">23.452294-0.0130125*G123-0.00000164*G123*G123+0.000000503*G123*G123*G123</f>
        <v>23.4382105376528</v>
      </c>
      <c r="M123" s="34" t="n">
        <f aca="false">TAN(RADIANS(L123/2))*TAN(RADIANS(L123/2))</f>
        <v>0.0430304486382954</v>
      </c>
      <c r="O123" s="34" t="n">
        <f aca="false">M123*SIN(RADIANS(2*H123))-2*J123*SIN(RADIANS(I123))+4*J123*M123*SIN(RADIANS(I123))*COS(RADIANS(2*H123))-0.5*M123*M123*SIN(RADIANS(4*H123))-5/4*J123*J123*SIN(RADIANS(2*I123))</f>
        <v>-0.0300670417628701</v>
      </c>
      <c r="P123" s="34" t="n">
        <f aca="false">DEGREES(O123)</f>
        <v>-1.72271459545604</v>
      </c>
      <c r="Q123" s="34" t="n">
        <f aca="false">P123/15</f>
        <v>-0.11484763969707</v>
      </c>
      <c r="R123" s="36" t="n">
        <f aca="false">-60*Q123</f>
        <v>6.89085838182417</v>
      </c>
      <c r="S123" s="34" t="n">
        <f aca="false">R123/ABS(R123)*INT(ABS(R123))</f>
        <v>6</v>
      </c>
      <c r="T123" s="34" t="n">
        <f aca="false">ABS(R123-S123)*60</f>
        <v>53.4515029094503</v>
      </c>
      <c r="U123" s="36" t="n">
        <f aca="false">S123+R123/ABS(R123)*T123/100</f>
        <v>6.5345150290945</v>
      </c>
    </row>
    <row r="124" customFormat="false" ht="12.75" hidden="false" customHeight="false" outlineLevel="0" collapsed="false">
      <c r="A124" s="34" t="n">
        <f aca="false">A123</f>
        <v>2008</v>
      </c>
      <c r="B124" s="34" t="n">
        <f aca="false">B123</f>
        <v>3</v>
      </c>
      <c r="C124" s="34" t="n">
        <f aca="false">1+C123</f>
        <v>23</v>
      </c>
      <c r="D124" s="34" t="n">
        <f aca="false">1+D123</f>
        <v>82</v>
      </c>
      <c r="E124" s="35" t="n">
        <f aca="false">INT(365.25*(4716+IF(IF(B124&gt;2,1,0)=0,A124-1,A124))+INT(30.6001*(IF(IF(B124&gt;2,1,0)=0,B124+12,B124)+1)))+C124-1524.5+(2-INT(IF(IF(B124&gt;2,1,0)=0,A124-1,A124)/100)+INT(INT(IF(IF(B124&gt;2,1,0)=0,A124-1,A124)/100)/4))</f>
        <v>2454548.5</v>
      </c>
      <c r="G124" s="34" t="n">
        <f aca="false">(E124-2415020)/36525</f>
        <v>1.08223134839151</v>
      </c>
      <c r="H124" s="34" t="n">
        <f aca="false">279.69668+36000.76892*G124+0.0003025*G124*G124</f>
        <v>39240.8577257183</v>
      </c>
      <c r="I124" s="34" t="n">
        <f aca="false">358.47583+35999.04975*G124-0.00015*G124*G124+0.0000033*G124*G124*G124</f>
        <v>39317.7758102548</v>
      </c>
      <c r="J124" s="34" t="n">
        <f aca="false">0.01675104-0.0000418*G124-0.000000126*G124*G124</f>
        <v>0.0167056551553261</v>
      </c>
      <c r="L124" s="34" t="n">
        <f aca="false">23.452294-0.0130125*G124-0.00000164*G124*G124+0.000000503*G124*G124*G124</f>
        <v>23.4382101813412</v>
      </c>
      <c r="M124" s="34" t="n">
        <f aca="false">TAN(RADIANS(L124/2))*TAN(RADIANS(L124/2))</f>
        <v>0.0430304472927688</v>
      </c>
      <c r="O124" s="34" t="n">
        <f aca="false">M124*SIN(RADIANS(2*H124))-2*J124*SIN(RADIANS(I124))+4*J124*M124*SIN(RADIANS(I124))*COS(RADIANS(2*H124))-0.5*M124*M124*SIN(RADIANS(4*H124))-5/4*J124*J124*SIN(RADIANS(2*I124))</f>
        <v>-0.0287564424194133</v>
      </c>
      <c r="P124" s="34" t="n">
        <f aca="false">DEGREES(O124)</f>
        <v>-1.64762278444335</v>
      </c>
      <c r="Q124" s="34" t="n">
        <f aca="false">P124/15</f>
        <v>-0.10984151896289</v>
      </c>
      <c r="R124" s="36" t="n">
        <f aca="false">-60*Q124</f>
        <v>6.5904911377734</v>
      </c>
      <c r="S124" s="34" t="n">
        <f aca="false">R124/ABS(R124)*INT(ABS(R124))</f>
        <v>6</v>
      </c>
      <c r="T124" s="34" t="n">
        <f aca="false">ABS(R124-S124)*60</f>
        <v>35.4294682664042</v>
      </c>
      <c r="U124" s="36" t="n">
        <f aca="false">S124+R124/ABS(R124)*T124/100</f>
        <v>6.35429468266404</v>
      </c>
    </row>
    <row r="125" customFormat="false" ht="12.75" hidden="false" customHeight="false" outlineLevel="0" collapsed="false">
      <c r="A125" s="34" t="n">
        <f aca="false">A124</f>
        <v>2008</v>
      </c>
      <c r="B125" s="34" t="n">
        <f aca="false">B124</f>
        <v>3</v>
      </c>
      <c r="C125" s="34" t="n">
        <f aca="false">1+C124</f>
        <v>24</v>
      </c>
      <c r="D125" s="34" t="n">
        <f aca="false">1+D124</f>
        <v>83</v>
      </c>
      <c r="E125" s="35" t="n">
        <f aca="false">INT(365.25*(4716+IF(IF(B125&gt;2,1,0)=0,A125-1,A125))+INT(30.6001*(IF(IF(B125&gt;2,1,0)=0,B125+12,B125)+1)))+C125-1524.5+(2-INT(IF(IF(B125&gt;2,1,0)=0,A125-1,A125)/100)+INT(INT(IF(IF(B125&gt;2,1,0)=0,A125-1,A125)/100)/4))</f>
        <v>2454549.5</v>
      </c>
      <c r="G125" s="34" t="n">
        <f aca="false">(E125-2415020)/36525</f>
        <v>1.08225872689938</v>
      </c>
      <c r="H125" s="34" t="n">
        <f aca="false">279.69668+36000.76892*G125+0.0003025*G125*G125</f>
        <v>39241.8433730715</v>
      </c>
      <c r="I125" s="34" t="n">
        <f aca="false">358.47583+35999.04975*G125-0.00015*G125*G125+0.0000033*G125*G125*G125</f>
        <v>39318.7614105132</v>
      </c>
      <c r="J125" s="34" t="n">
        <f aca="false">0.01675104-0.0000418*G125-0.000000126*G125*G125</f>
        <v>0.0167056540034377</v>
      </c>
      <c r="L125" s="34" t="n">
        <f aca="false">23.452294-0.0130125*G125-0.00000164*G125*G125+0.000000503*G125*G125*G125</f>
        <v>23.4382098250296</v>
      </c>
      <c r="M125" s="34" t="n">
        <f aca="false">TAN(RADIANS(L125/2))*TAN(RADIANS(L125/2))</f>
        <v>0.0430304459472422</v>
      </c>
      <c r="O125" s="34" t="n">
        <f aca="false">M125*SIN(RADIANS(2*H125))-2*J125*SIN(RADIANS(I125))+4*J125*M125*SIN(RADIANS(I125))*COS(RADIANS(2*H125))-0.5*M125*M125*SIN(RADIANS(4*H125))-5/4*J125*J125*SIN(RADIANS(2*I125))</f>
        <v>-0.0274414494637724</v>
      </c>
      <c r="P125" s="34" t="n">
        <f aca="false">DEGREES(O125)</f>
        <v>-1.57227923799569</v>
      </c>
      <c r="Q125" s="34" t="n">
        <f aca="false">P125/15</f>
        <v>-0.104818615866379</v>
      </c>
      <c r="R125" s="36" t="n">
        <f aca="false">-60*Q125</f>
        <v>6.28911695198277</v>
      </c>
      <c r="S125" s="34" t="n">
        <f aca="false">R125/ABS(R125)*INT(ABS(R125))</f>
        <v>6</v>
      </c>
      <c r="T125" s="34" t="n">
        <f aca="false">ABS(R125-S125)*60</f>
        <v>17.347017118966</v>
      </c>
      <c r="U125" s="36" t="n">
        <f aca="false">S125+R125/ABS(R125)*T125/100</f>
        <v>6.17347017118966</v>
      </c>
    </row>
    <row r="126" customFormat="false" ht="12.75" hidden="false" customHeight="false" outlineLevel="0" collapsed="false">
      <c r="A126" s="34" t="n">
        <f aca="false">A125</f>
        <v>2008</v>
      </c>
      <c r="B126" s="34" t="n">
        <f aca="false">B125</f>
        <v>3</v>
      </c>
      <c r="C126" s="34" t="n">
        <f aca="false">1+C125</f>
        <v>25</v>
      </c>
      <c r="D126" s="34" t="n">
        <f aca="false">1+D125</f>
        <v>84</v>
      </c>
      <c r="E126" s="35" t="n">
        <f aca="false">INT(365.25*(4716+IF(IF(B126&gt;2,1,0)=0,A126-1,A126))+INT(30.6001*(IF(IF(B126&gt;2,1,0)=0,B126+12,B126)+1)))+C126-1524.5+(2-INT(IF(IF(B126&gt;2,1,0)=0,A126-1,A126)/100)+INT(INT(IF(IF(B126&gt;2,1,0)=0,A126-1,A126)/100)/4))</f>
        <v>2454550.5</v>
      </c>
      <c r="G126" s="34" t="n">
        <f aca="false">(E126-2415020)/36525</f>
        <v>1.08228610540726</v>
      </c>
      <c r="H126" s="34" t="n">
        <f aca="false">279.69668+36000.76892*G126+0.0003025*G126*G126</f>
        <v>39242.8290204247</v>
      </c>
      <c r="I126" s="34" t="n">
        <f aca="false">358.47583+35999.04975*G126-0.00015*G126*G126+0.0000033*G126*G126*G126</f>
        <v>39319.7470107715</v>
      </c>
      <c r="J126" s="34" t="n">
        <f aca="false">0.01675104-0.0000418*G126-0.000000126*G126*G126</f>
        <v>0.016705652851549</v>
      </c>
      <c r="L126" s="34" t="n">
        <f aca="false">23.452294-0.0130125*G126-0.00000164*G126*G126+0.000000503*G126*G126*G126</f>
        <v>23.4382094687179</v>
      </c>
      <c r="M126" s="34" t="n">
        <f aca="false">TAN(RADIANS(L126/2))*TAN(RADIANS(L126/2))</f>
        <v>0.0430304446017157</v>
      </c>
      <c r="O126" s="34" t="n">
        <f aca="false">M126*SIN(RADIANS(2*H126))-2*J126*SIN(RADIANS(I126))+4*J126*M126*SIN(RADIANS(I126))*COS(RADIANS(2*H126))-0.5*M126*M126*SIN(RADIANS(4*H126))-5/4*J126*J126*SIN(RADIANS(2*I126))</f>
        <v>-0.0261235207124986</v>
      </c>
      <c r="P126" s="34" t="n">
        <f aca="false">DEGREES(O126)</f>
        <v>-1.49676748284876</v>
      </c>
      <c r="Q126" s="34" t="n">
        <f aca="false">P126/15</f>
        <v>-0.099784498856584</v>
      </c>
      <c r="R126" s="36" t="n">
        <f aca="false">-60*Q126</f>
        <v>5.98706993139504</v>
      </c>
      <c r="S126" s="34" t="n">
        <f aca="false">R126/ABS(R126)*INT(ABS(R126))</f>
        <v>5</v>
      </c>
      <c r="T126" s="34" t="n">
        <f aca="false">ABS(R126-S126)*60</f>
        <v>59.2241958837024</v>
      </c>
      <c r="U126" s="36" t="n">
        <f aca="false">S126+R126/ABS(R126)*T126/100</f>
        <v>5.59224195883702</v>
      </c>
    </row>
    <row r="127" customFormat="false" ht="12.75" hidden="false" customHeight="false" outlineLevel="0" collapsed="false">
      <c r="A127" s="34" t="n">
        <f aca="false">A126</f>
        <v>2008</v>
      </c>
      <c r="B127" s="34" t="n">
        <f aca="false">B126</f>
        <v>3</v>
      </c>
      <c r="C127" s="34" t="n">
        <f aca="false">1+C126</f>
        <v>26</v>
      </c>
      <c r="D127" s="34" t="n">
        <f aca="false">1+D126</f>
        <v>85</v>
      </c>
      <c r="E127" s="35" t="n">
        <f aca="false">INT(365.25*(4716+IF(IF(B127&gt;2,1,0)=0,A127-1,A127))+INT(30.6001*(IF(IF(B127&gt;2,1,0)=0,B127+12,B127)+1)))+C127-1524.5+(2-INT(IF(IF(B127&gt;2,1,0)=0,A127-1,A127)/100)+INT(INT(IF(IF(B127&gt;2,1,0)=0,A127-1,A127)/100)/4))</f>
        <v>2454551.5</v>
      </c>
      <c r="G127" s="34" t="n">
        <f aca="false">(E127-2415020)/36525</f>
        <v>1.08231348391513</v>
      </c>
      <c r="H127" s="34" t="n">
        <f aca="false">279.69668+36000.76892*G127+0.0003025*G127*G127</f>
        <v>39243.8146677779</v>
      </c>
      <c r="I127" s="34" t="n">
        <f aca="false">358.47583+35999.04975*G127-0.00015*G127*G127+0.0000033*G127*G127*G127</f>
        <v>39320.7326110299</v>
      </c>
      <c r="J127" s="34" t="n">
        <f aca="false">0.01675104-0.0000418*G127-0.000000126*G127*G127</f>
        <v>0.0167056516996602</v>
      </c>
      <c r="L127" s="34" t="n">
        <f aca="false">23.452294-0.0130125*G127-0.00000164*G127*G127+0.000000503*G127*G127*G127</f>
        <v>23.4382091124063</v>
      </c>
      <c r="M127" s="34" t="n">
        <f aca="false">TAN(RADIANS(L127/2))*TAN(RADIANS(L127/2))</f>
        <v>0.0430304432561891</v>
      </c>
      <c r="O127" s="34" t="n">
        <f aca="false">M127*SIN(RADIANS(2*H127))-2*J127*SIN(RADIANS(I127))+4*J127*M127*SIN(RADIANS(I127))*COS(RADIANS(2*H127))-0.5*M127*M127*SIN(RADIANS(4*H127))-5/4*J127*J127*SIN(RADIANS(2*I127))</f>
        <v>-0.0248041055966668</v>
      </c>
      <c r="P127" s="34" t="n">
        <f aca="false">DEGREES(O127)</f>
        <v>-1.42117056528583</v>
      </c>
      <c r="Q127" s="34" t="n">
        <f aca="false">P127/15</f>
        <v>-0.094744704352389</v>
      </c>
      <c r="R127" s="36" t="n">
        <f aca="false">-60*Q127</f>
        <v>5.68468226114334</v>
      </c>
      <c r="S127" s="34" t="n">
        <f aca="false">R127/ABS(R127)*INT(ABS(R127))</f>
        <v>5</v>
      </c>
      <c r="T127" s="34" t="n">
        <f aca="false">ABS(R127-S127)*60</f>
        <v>41.0809356686004</v>
      </c>
      <c r="U127" s="36" t="n">
        <f aca="false">S127+R127/ABS(R127)*T127/100</f>
        <v>5.410809356686</v>
      </c>
    </row>
    <row r="128" customFormat="false" ht="12.75" hidden="false" customHeight="false" outlineLevel="0" collapsed="false">
      <c r="A128" s="34" t="n">
        <f aca="false">A127</f>
        <v>2008</v>
      </c>
      <c r="B128" s="34" t="n">
        <f aca="false">B127</f>
        <v>3</v>
      </c>
      <c r="C128" s="34" t="n">
        <f aca="false">1+C127</f>
        <v>27</v>
      </c>
      <c r="D128" s="34" t="n">
        <f aca="false">1+D127</f>
        <v>86</v>
      </c>
      <c r="E128" s="35" t="n">
        <f aca="false">INT(365.25*(4716+IF(IF(B128&gt;2,1,0)=0,A128-1,A128))+INT(30.6001*(IF(IF(B128&gt;2,1,0)=0,B128+12,B128)+1)))+C128-1524.5+(2-INT(IF(IF(B128&gt;2,1,0)=0,A128-1,A128)/100)+INT(INT(IF(IF(B128&gt;2,1,0)=0,A128-1,A128)/100)/4))</f>
        <v>2454552.5</v>
      </c>
      <c r="G128" s="34" t="n">
        <f aca="false">(E128-2415020)/36525</f>
        <v>1.082340862423</v>
      </c>
      <c r="H128" s="34" t="n">
        <f aca="false">279.69668+36000.76892*G128+0.0003025*G128*G128</f>
        <v>39244.800315131</v>
      </c>
      <c r="I128" s="34" t="n">
        <f aca="false">358.47583+35999.04975*G128-0.00015*G128*G128+0.0000033*G128*G128*G128</f>
        <v>39321.7182112883</v>
      </c>
      <c r="J128" s="34" t="n">
        <f aca="false">0.01675104-0.0000418*G128-0.000000126*G128*G128</f>
        <v>0.0167056505477712</v>
      </c>
      <c r="L128" s="34" t="n">
        <f aca="false">23.452294-0.0130125*G128-0.00000164*G128*G128+0.000000503*G128*G128*G128</f>
        <v>23.4382087560947</v>
      </c>
      <c r="M128" s="34" t="n">
        <f aca="false">TAN(RADIANS(L128/2))*TAN(RADIANS(L128/2))</f>
        <v>0.0430304419106626</v>
      </c>
      <c r="O128" s="34" t="n">
        <f aca="false">M128*SIN(RADIANS(2*H128))-2*J128*SIN(RADIANS(I128))+4*J128*M128*SIN(RADIANS(I128))*COS(RADIANS(2*H128))-0.5*M128*M128*SIN(RADIANS(4*H128))-5/4*J128*J128*SIN(RADIANS(2*I128))</f>
        <v>-0.0234846444411885</v>
      </c>
      <c r="P128" s="34" t="n">
        <f aca="false">DEGREES(O128)</f>
        <v>-1.34557100984547</v>
      </c>
      <c r="Q128" s="34" t="n">
        <f aca="false">P128/15</f>
        <v>-0.0897047339896981</v>
      </c>
      <c r="R128" s="36" t="n">
        <f aca="false">-60*Q128</f>
        <v>5.38228403938189</v>
      </c>
      <c r="S128" s="34" t="n">
        <f aca="false">R128/ABS(R128)*INT(ABS(R128))</f>
        <v>5</v>
      </c>
      <c r="T128" s="34" t="n">
        <f aca="false">ABS(R128-S128)*60</f>
        <v>22.9370423629132</v>
      </c>
      <c r="U128" s="36" t="n">
        <f aca="false">S128+R128/ABS(R128)*T128/100</f>
        <v>5.22937042362913</v>
      </c>
    </row>
    <row r="129" customFormat="false" ht="12.75" hidden="false" customHeight="false" outlineLevel="0" collapsed="false">
      <c r="A129" s="34" t="n">
        <f aca="false">A128</f>
        <v>2008</v>
      </c>
      <c r="B129" s="34" t="n">
        <f aca="false">B128</f>
        <v>3</v>
      </c>
      <c r="C129" s="34" t="n">
        <f aca="false">1+C128</f>
        <v>28</v>
      </c>
      <c r="D129" s="34" t="n">
        <f aca="false">1+D128</f>
        <v>87</v>
      </c>
      <c r="E129" s="35" t="n">
        <f aca="false">INT(365.25*(4716+IF(IF(B129&gt;2,1,0)=0,A129-1,A129))+INT(30.6001*(IF(IF(B129&gt;2,1,0)=0,B129+12,B129)+1)))+C129-1524.5+(2-INT(IF(IF(B129&gt;2,1,0)=0,A129-1,A129)/100)+INT(INT(IF(IF(B129&gt;2,1,0)=0,A129-1,A129)/100)/4))</f>
        <v>2454553.5</v>
      </c>
      <c r="G129" s="34" t="n">
        <f aca="false">(E129-2415020)/36525</f>
        <v>1.08236824093087</v>
      </c>
      <c r="H129" s="34" t="n">
        <f aca="false">279.69668+36000.76892*G129+0.0003025*G129*G129</f>
        <v>39245.7859624842</v>
      </c>
      <c r="I129" s="34" t="n">
        <f aca="false">358.47583+35999.04975*G129-0.00015*G129*G129+0.0000033*G129*G129*G129</f>
        <v>39322.7038115467</v>
      </c>
      <c r="J129" s="34" t="n">
        <f aca="false">0.01675104-0.0000418*G129-0.000000126*G129*G129</f>
        <v>0.016705649395882</v>
      </c>
      <c r="L129" s="34" t="n">
        <f aca="false">23.452294-0.0130125*G129-0.00000164*G129*G129+0.000000503*G129*G129*G129</f>
        <v>23.4382083997831</v>
      </c>
      <c r="M129" s="34" t="n">
        <f aca="false">TAN(RADIANS(L129/2))*TAN(RADIANS(L129/2))</f>
        <v>0.0430304405651361</v>
      </c>
      <c r="O129" s="34" t="n">
        <f aca="false">M129*SIN(RADIANS(2*H129))-2*J129*SIN(RADIANS(I129))+4*J129*M129*SIN(RADIANS(I129))*COS(RADIANS(2*H129))-0.5*M129*M129*SIN(RADIANS(4*H129))-5/4*J129*J129*SIN(RADIANS(2*I129))</f>
        <v>-0.0221665677581509</v>
      </c>
      <c r="P129" s="34" t="n">
        <f aca="false">DEGREES(O129)</f>
        <v>-1.27005077883282</v>
      </c>
      <c r="Q129" s="34" t="n">
        <f aca="false">P129/15</f>
        <v>-0.0846700519221877</v>
      </c>
      <c r="R129" s="36" t="n">
        <f aca="false">-60*Q129</f>
        <v>5.08020311533127</v>
      </c>
      <c r="S129" s="34" t="n">
        <f aca="false">R129/ABS(R129)*INT(ABS(R129))</f>
        <v>5</v>
      </c>
      <c r="T129" s="34" t="n">
        <f aca="false">ABS(R129-S129)*60</f>
        <v>4.81218691987587</v>
      </c>
      <c r="U129" s="36" t="n">
        <f aca="false">S129+R129/ABS(R129)*T129/100</f>
        <v>5.04812186919876</v>
      </c>
    </row>
    <row r="130" customFormat="false" ht="12.75" hidden="false" customHeight="false" outlineLevel="0" collapsed="false">
      <c r="A130" s="34" t="n">
        <f aca="false">A129</f>
        <v>2008</v>
      </c>
      <c r="B130" s="34" t="n">
        <f aca="false">B129</f>
        <v>3</v>
      </c>
      <c r="C130" s="34" t="n">
        <f aca="false">1+C129</f>
        <v>29</v>
      </c>
      <c r="D130" s="34" t="n">
        <f aca="false">1+D129</f>
        <v>88</v>
      </c>
      <c r="E130" s="35" t="n">
        <f aca="false">INT(365.25*(4716+IF(IF(B130&gt;2,1,0)=0,A130-1,A130))+INT(30.6001*(IF(IF(B130&gt;2,1,0)=0,B130+12,B130)+1)))+C130-1524.5+(2-INT(IF(IF(B130&gt;2,1,0)=0,A130-1,A130)/100)+INT(INT(IF(IF(B130&gt;2,1,0)=0,A130-1,A130)/100)/4))</f>
        <v>2454554.5</v>
      </c>
      <c r="G130" s="34" t="n">
        <f aca="false">(E130-2415020)/36525</f>
        <v>1.08239561943874</v>
      </c>
      <c r="H130" s="34" t="n">
        <f aca="false">279.69668+36000.76892*G130+0.0003025*G130*G130</f>
        <v>39246.7716098374</v>
      </c>
      <c r="I130" s="34" t="n">
        <f aca="false">358.47583+35999.04975*G130-0.00015*G130*G130+0.0000033*G130*G130*G130</f>
        <v>39323.689411805</v>
      </c>
      <c r="J130" s="34" t="n">
        <f aca="false">0.01675104-0.0000418*G130-0.000000126*G130*G130</f>
        <v>0.0167056482439926</v>
      </c>
      <c r="L130" s="34" t="n">
        <f aca="false">23.452294-0.0130125*G130-0.00000164*G130*G130+0.000000503*G130*G130*G130</f>
        <v>23.4382080434714</v>
      </c>
      <c r="M130" s="34" t="n">
        <f aca="false">TAN(RADIANS(L130/2))*TAN(RADIANS(L130/2))</f>
        <v>0.0430304392196097</v>
      </c>
      <c r="O130" s="34" t="n">
        <f aca="false">M130*SIN(RADIANS(2*H130))-2*J130*SIN(RADIANS(I130))+4*J130*M130*SIN(RADIANS(I130))*COS(RADIANS(2*H130))-0.5*M130*M130*SIN(RADIANS(4*H130))-5/4*J130*J130*SIN(RADIANS(2*I130))</f>
        <v>-0.0208512955498786</v>
      </c>
      <c r="P130" s="34" t="n">
        <f aca="false">DEGREES(O130)</f>
        <v>-1.19469123238796</v>
      </c>
      <c r="Q130" s="34" t="n">
        <f aca="false">P130/15</f>
        <v>-0.0796460821591972</v>
      </c>
      <c r="R130" s="36" t="n">
        <f aca="false">-60*Q130</f>
        <v>4.77876492955183</v>
      </c>
      <c r="S130" s="34" t="n">
        <f aca="false">R130/ABS(R130)*INT(ABS(R130))</f>
        <v>4</v>
      </c>
      <c r="T130" s="34" t="n">
        <f aca="false">ABS(R130-S130)*60</f>
        <v>46.72589577311</v>
      </c>
      <c r="U130" s="36" t="n">
        <f aca="false">S130+R130/ABS(R130)*T130/100</f>
        <v>4.4672589577311</v>
      </c>
    </row>
    <row r="131" customFormat="false" ht="12.75" hidden="false" customHeight="false" outlineLevel="0" collapsed="false">
      <c r="A131" s="34" t="n">
        <f aca="false">A130</f>
        <v>2008</v>
      </c>
      <c r="B131" s="34" t="n">
        <f aca="false">B130</f>
        <v>3</v>
      </c>
      <c r="C131" s="34" t="n">
        <f aca="false">1+C130</f>
        <v>30</v>
      </c>
      <c r="D131" s="34" t="n">
        <f aca="false">1+D130</f>
        <v>89</v>
      </c>
      <c r="E131" s="35" t="n">
        <f aca="false">INT(365.25*(4716+IF(IF(B131&gt;2,1,0)=0,A131-1,A131))+INT(30.6001*(IF(IF(B131&gt;2,1,0)=0,B131+12,B131)+1)))+C131-1524.5+(2-INT(IF(IF(B131&gt;2,1,0)=0,A131-1,A131)/100)+INT(INT(IF(IF(B131&gt;2,1,0)=0,A131-1,A131)/100)/4))</f>
        <v>2454555.5</v>
      </c>
      <c r="G131" s="34" t="n">
        <f aca="false">(E131-2415020)/36525</f>
        <v>1.08242299794661</v>
      </c>
      <c r="H131" s="34" t="n">
        <f aca="false">279.69668+36000.76892*G131+0.0003025*G131*G131</f>
        <v>39247.7572571906</v>
      </c>
      <c r="I131" s="34" t="n">
        <f aca="false">358.47583+35999.04975*G131-0.00015*G131*G131+0.0000033*G131*G131*G131</f>
        <v>39324.6750120634</v>
      </c>
      <c r="J131" s="34" t="n">
        <f aca="false">0.01675104-0.0000418*G131-0.000000126*G131*G131</f>
        <v>0.016705647092103</v>
      </c>
      <c r="L131" s="34" t="n">
        <f aca="false">23.452294-0.0130125*G131-0.00000164*G131*G131+0.000000503*G131*G131*G131</f>
        <v>23.4382076871598</v>
      </c>
      <c r="M131" s="34" t="n">
        <f aca="false">TAN(RADIANS(L131/2))*TAN(RADIANS(L131/2))</f>
        <v>0.0430304378740832</v>
      </c>
      <c r="O131" s="34" t="n">
        <f aca="false">M131*SIN(RADIANS(2*H131))-2*J131*SIN(RADIANS(I131))+4*J131*M131*SIN(RADIANS(I131))*COS(RADIANS(2*H131))-0.5*M131*M131*SIN(RADIANS(4*H131))-5/4*J131*J131*SIN(RADIANS(2*I131))</f>
        <v>-0.0195402366178121</v>
      </c>
      <c r="P131" s="34" t="n">
        <f aca="false">DEGREES(O131)</f>
        <v>-1.11957308888762</v>
      </c>
      <c r="Q131" s="34" t="n">
        <f aca="false">P131/15</f>
        <v>-0.0746382059258414</v>
      </c>
      <c r="R131" s="36" t="n">
        <f aca="false">-60*Q131</f>
        <v>4.47829235555048</v>
      </c>
      <c r="S131" s="34" t="n">
        <f aca="false">R131/ABS(R131)*INT(ABS(R131))</f>
        <v>4</v>
      </c>
      <c r="T131" s="34" t="n">
        <f aca="false">ABS(R131-S131)*60</f>
        <v>28.697541333029</v>
      </c>
      <c r="U131" s="36" t="n">
        <f aca="false">S131+R131/ABS(R131)*T131/100</f>
        <v>4.28697541333029</v>
      </c>
    </row>
    <row r="132" customFormat="false" ht="12.75" hidden="false" customHeight="false" outlineLevel="0" collapsed="false">
      <c r="A132" s="34" t="n">
        <f aca="false">A131</f>
        <v>2008</v>
      </c>
      <c r="B132" s="34" t="n">
        <f aca="false">B131</f>
        <v>3</v>
      </c>
      <c r="C132" s="34" t="n">
        <f aca="false">1+C131</f>
        <v>31</v>
      </c>
      <c r="D132" s="34" t="n">
        <f aca="false">1+D131</f>
        <v>90</v>
      </c>
      <c r="E132" s="35" t="n">
        <f aca="false">INT(365.25*(4716+IF(IF(B132&gt;2,1,0)=0,A132-1,A132))+INT(30.6001*(IF(IF(B132&gt;2,1,0)=0,B132+12,B132)+1)))+C132-1524.5+(2-INT(IF(IF(B132&gt;2,1,0)=0,A132-1,A132)/100)+INT(INT(IF(IF(B132&gt;2,1,0)=0,A132-1,A132)/100)/4))</f>
        <v>2454556.5</v>
      </c>
      <c r="G132" s="34" t="n">
        <f aca="false">(E132-2415020)/36525</f>
        <v>1.08245037645448</v>
      </c>
      <c r="H132" s="34" t="n">
        <f aca="false">279.69668+36000.76892*G132+0.0003025*G132*G132</f>
        <v>39248.7429045438</v>
      </c>
      <c r="I132" s="34" t="n">
        <f aca="false">358.47583+35999.04975*G132-0.00015*G132*G132+0.0000033*G132*G132*G132</f>
        <v>39325.6606123218</v>
      </c>
      <c r="J132" s="34" t="n">
        <f aca="false">0.01675104-0.0000418*G132-0.000000126*G132*G132</f>
        <v>0.0167056459402132</v>
      </c>
      <c r="L132" s="34" t="n">
        <f aca="false">23.452294-0.0130125*G132-0.00000164*G132*G132+0.000000503*G132*G132*G132</f>
        <v>23.4382073308482</v>
      </c>
      <c r="M132" s="34" t="n">
        <f aca="false">TAN(RADIANS(L132/2))*TAN(RADIANS(L132/2))</f>
        <v>0.0430304365285568</v>
      </c>
      <c r="O132" s="34" t="n">
        <f aca="false">M132*SIN(RADIANS(2*H132))-2*J132*SIN(RADIANS(I132))+4*J132*M132*SIN(RADIANS(I132))*COS(RADIANS(2*H132))-0.5*M132*M132*SIN(RADIANS(4*H132))-5/4*J132*J132*SIN(RADIANS(2*I132))</f>
        <v>-0.018234787873086</v>
      </c>
      <c r="P132" s="34" t="n">
        <f aca="false">DEGREES(O132)</f>
        <v>-1.04477638544416</v>
      </c>
      <c r="Q132" s="34" t="n">
        <f aca="false">P132/15</f>
        <v>-0.0696517590296109</v>
      </c>
      <c r="R132" s="36" t="n">
        <f aca="false">-60*Q132</f>
        <v>4.17910554177665</v>
      </c>
      <c r="S132" s="34" t="n">
        <f aca="false">R132/ABS(R132)*INT(ABS(R132))</f>
        <v>4</v>
      </c>
      <c r="T132" s="34" t="n">
        <f aca="false">ABS(R132-S132)*60</f>
        <v>10.7463325065991</v>
      </c>
      <c r="U132" s="36" t="n">
        <f aca="false">S132+R132/ABS(R132)*T132/100</f>
        <v>4.10746332506599</v>
      </c>
    </row>
    <row r="133" customFormat="false" ht="12.75" hidden="false" customHeight="false" outlineLevel="0" collapsed="false">
      <c r="A133" s="34" t="n">
        <f aca="false">A132</f>
        <v>2008</v>
      </c>
      <c r="B133" s="34" t="n">
        <v>4</v>
      </c>
      <c r="C133" s="34" t="n">
        <v>1</v>
      </c>
      <c r="D133" s="34" t="n">
        <f aca="false">1+D132</f>
        <v>91</v>
      </c>
      <c r="E133" s="35" t="n">
        <f aca="false">INT(365.25*(4716+IF(IF(B133&gt;2,1,0)=0,A133-1,A133))+INT(30.6001*(IF(IF(B133&gt;2,1,0)=0,B133+12,B133)+1)))+C133-1524.5+(2-INT(IF(IF(B133&gt;2,1,0)=0,A133-1,A133)/100)+INT(INT(IF(IF(B133&gt;2,1,0)=0,A133-1,A133)/100)/4))</f>
        <v>2454557.5</v>
      </c>
      <c r="G133" s="34" t="n">
        <f aca="false">(E133-2415020)/36525</f>
        <v>1.08247775496235</v>
      </c>
      <c r="H133" s="34" t="n">
        <f aca="false">279.69668+36000.76892*G133+0.0003025*G133*G133</f>
        <v>39249.7285518969</v>
      </c>
      <c r="I133" s="34" t="n">
        <f aca="false">358.47583+35999.04975*G133-0.00015*G133*G133+0.0000033*G133*G133*G133</f>
        <v>39326.6462125801</v>
      </c>
      <c r="J133" s="34" t="n">
        <f aca="false">0.01675104-0.0000418*G133-0.000000126*G133*G133</f>
        <v>0.0167056447883232</v>
      </c>
      <c r="L133" s="34" t="n">
        <f aca="false">23.452294-0.0130125*G133-0.00000164*G133*G133+0.000000503*G133*G133*G133</f>
        <v>23.4382069745365</v>
      </c>
      <c r="M133" s="34" t="n">
        <f aca="false">TAN(RADIANS(L133/2))*TAN(RADIANS(L133/2))</f>
        <v>0.0430304351830304</v>
      </c>
      <c r="O133" s="34" t="n">
        <f aca="false">M133*SIN(RADIANS(2*H133))-2*J133*SIN(RADIANS(I133))+4*J133*M133*SIN(RADIANS(I133))*COS(RADIANS(2*H133))-0.5*M133*M133*SIN(RADIANS(4*H133))-5/4*J133*J133*SIN(RADIANS(2*I133))</f>
        <v>-0.0169363336451783</v>
      </c>
      <c r="P133" s="34" t="n">
        <f aca="false">DEGREES(O133)</f>
        <v>-0.970380438294134</v>
      </c>
      <c r="Q133" s="34" t="n">
        <f aca="false">P133/15</f>
        <v>-0.0646920292196089</v>
      </c>
      <c r="R133" s="36" t="n">
        <f aca="false">-60*Q133</f>
        <v>3.88152175317654</v>
      </c>
      <c r="S133" s="34" t="n">
        <f aca="false">R133/ABS(R133)*INT(ABS(R133))</f>
        <v>3</v>
      </c>
      <c r="T133" s="34" t="n">
        <f aca="false">ABS(R133-S133)*60</f>
        <v>52.8913051905922</v>
      </c>
      <c r="U133" s="36" t="n">
        <f aca="false">S133+R133/ABS(R133)*T133/100</f>
        <v>3.52891305190592</v>
      </c>
    </row>
    <row r="134" customFormat="false" ht="12.75" hidden="false" customHeight="false" outlineLevel="0" collapsed="false">
      <c r="A134" s="34" t="n">
        <f aca="false">A133</f>
        <v>2008</v>
      </c>
      <c r="B134" s="34" t="n">
        <f aca="false">B133</f>
        <v>4</v>
      </c>
      <c r="C134" s="34" t="n">
        <f aca="false">1+C133</f>
        <v>2</v>
      </c>
      <c r="D134" s="34" t="n">
        <f aca="false">1+D133</f>
        <v>92</v>
      </c>
      <c r="E134" s="35" t="n">
        <f aca="false">INT(365.25*(4716+IF(IF(B134&gt;2,1,0)=0,A134-1,A134))+INT(30.6001*(IF(IF(B134&gt;2,1,0)=0,B134+12,B134)+1)))+C134-1524.5+(2-INT(IF(IF(B134&gt;2,1,0)=0,A134-1,A134)/100)+INT(INT(IF(IF(B134&gt;2,1,0)=0,A134-1,A134)/100)/4))</f>
        <v>2454558.5</v>
      </c>
      <c r="G134" s="34" t="n">
        <f aca="false">(E134-2415020)/36525</f>
        <v>1.08250513347023</v>
      </c>
      <c r="H134" s="34" t="n">
        <f aca="false">279.69668+36000.76892*G134+0.0003025*G134*G134</f>
        <v>39250.7141992501</v>
      </c>
      <c r="I134" s="34" t="n">
        <f aca="false">358.47583+35999.04975*G134-0.00015*G134*G134+0.0000033*G134*G134*G134</f>
        <v>39327.6318128385</v>
      </c>
      <c r="J134" s="34" t="n">
        <f aca="false">0.01675104-0.0000418*G134-0.000000126*G134*G134</f>
        <v>0.0167056436364331</v>
      </c>
      <c r="L134" s="34" t="n">
        <f aca="false">23.452294-0.0130125*G134-0.00000164*G134*G134+0.000000503*G134*G134*G134</f>
        <v>23.4382066182249</v>
      </c>
      <c r="M134" s="34" t="n">
        <f aca="false">TAN(RADIANS(L134/2))*TAN(RADIANS(L134/2))</f>
        <v>0.0430304338375041</v>
      </c>
      <c r="O134" s="34" t="n">
        <f aca="false">M134*SIN(RADIANS(2*H134))-2*J134*SIN(RADIANS(I134))+4*J134*M134*SIN(RADIANS(I134))*COS(RADIANS(2*H134))-0.5*M134*M134*SIN(RADIANS(4*H134))-5/4*J134*J134*SIN(RADIANS(2*I134))</f>
        <v>-0.015646244984899</v>
      </c>
      <c r="P134" s="34" t="n">
        <f aca="false">DEGREES(O134)</f>
        <v>-0.896463802862441</v>
      </c>
      <c r="Q134" s="34" t="n">
        <f aca="false">P134/15</f>
        <v>-0.0597642535241628</v>
      </c>
      <c r="R134" s="36" t="n">
        <f aca="false">-60*Q134</f>
        <v>3.58585521144977</v>
      </c>
      <c r="S134" s="34" t="n">
        <f aca="false">R134/ABS(R134)*INT(ABS(R134))</f>
        <v>3</v>
      </c>
      <c r="T134" s="34" t="n">
        <f aca="false">ABS(R134-S134)*60</f>
        <v>35.1513126869859</v>
      </c>
      <c r="U134" s="36" t="n">
        <f aca="false">S134+R134/ABS(R134)*T134/100</f>
        <v>3.35151312686986</v>
      </c>
    </row>
    <row r="135" customFormat="false" ht="12.75" hidden="false" customHeight="false" outlineLevel="0" collapsed="false">
      <c r="A135" s="34" t="n">
        <f aca="false">A134</f>
        <v>2008</v>
      </c>
      <c r="B135" s="34" t="n">
        <f aca="false">B134</f>
        <v>4</v>
      </c>
      <c r="C135" s="34" t="n">
        <f aca="false">1+C134</f>
        <v>3</v>
      </c>
      <c r="D135" s="34" t="n">
        <f aca="false">1+D134</f>
        <v>93</v>
      </c>
      <c r="E135" s="35" t="n">
        <f aca="false">INT(365.25*(4716+IF(IF(B135&gt;2,1,0)=0,A135-1,A135))+INT(30.6001*(IF(IF(B135&gt;2,1,0)=0,B135+12,B135)+1)))+C135-1524.5+(2-INT(IF(IF(B135&gt;2,1,0)=0,A135-1,A135)/100)+INT(INT(IF(IF(B135&gt;2,1,0)=0,A135-1,A135)/100)/4))</f>
        <v>2454559.5</v>
      </c>
      <c r="G135" s="34" t="n">
        <f aca="false">(E135-2415020)/36525</f>
        <v>1.0825325119781</v>
      </c>
      <c r="H135" s="34" t="n">
        <f aca="false">279.69668+36000.76892*G135+0.0003025*G135*G135</f>
        <v>39251.6998466033</v>
      </c>
      <c r="I135" s="34" t="n">
        <f aca="false">358.47583+35999.04975*G135-0.00015*G135*G135+0.0000033*G135*G135*G135</f>
        <v>39328.6174130969</v>
      </c>
      <c r="J135" s="34" t="n">
        <f aca="false">0.01675104-0.0000418*G135-0.000000126*G135*G135</f>
        <v>0.0167056424845427</v>
      </c>
      <c r="L135" s="34" t="n">
        <f aca="false">23.452294-0.0130125*G135-0.00000164*G135*G135+0.000000503*G135*G135*G135</f>
        <v>23.4382062619133</v>
      </c>
      <c r="M135" s="34" t="n">
        <f aca="false">TAN(RADIANS(L135/2))*TAN(RADIANS(L135/2))</f>
        <v>0.0430304324919777</v>
      </c>
      <c r="O135" s="34" t="n">
        <f aca="false">M135*SIN(RADIANS(2*H135))-2*J135*SIN(RADIANS(I135))+4*J135*M135*SIN(RADIANS(I135))*COS(RADIANS(2*H135))-0.5*M135*M135*SIN(RADIANS(4*H135))-5/4*J135*J135*SIN(RADIANS(2*I135))</f>
        <v>-0.0143658789578576</v>
      </c>
      <c r="P135" s="34" t="n">
        <f aca="false">DEGREES(O135)</f>
        <v>-0.823104233281038</v>
      </c>
      <c r="Q135" s="34" t="n">
        <f aca="false">P135/15</f>
        <v>-0.0548736155520692</v>
      </c>
      <c r="R135" s="36" t="n">
        <f aca="false">-60*Q135</f>
        <v>3.29241693312415</v>
      </c>
      <c r="S135" s="34" t="n">
        <f aca="false">R135/ABS(R135)*INT(ABS(R135))</f>
        <v>3</v>
      </c>
      <c r="T135" s="34" t="n">
        <f aca="false">ABS(R135-S135)*60</f>
        <v>17.5450159874491</v>
      </c>
      <c r="U135" s="36" t="n">
        <f aca="false">S135+R135/ABS(R135)*T135/100</f>
        <v>3.17545015987449</v>
      </c>
    </row>
    <row r="136" customFormat="false" ht="12.75" hidden="false" customHeight="false" outlineLevel="0" collapsed="false">
      <c r="A136" s="34" t="n">
        <f aca="false">A135</f>
        <v>2008</v>
      </c>
      <c r="B136" s="34" t="n">
        <f aca="false">B135</f>
        <v>4</v>
      </c>
      <c r="C136" s="34" t="n">
        <f aca="false">1+C135</f>
        <v>4</v>
      </c>
      <c r="D136" s="34" t="n">
        <f aca="false">1+D135</f>
        <v>94</v>
      </c>
      <c r="E136" s="35" t="n">
        <f aca="false">INT(365.25*(4716+IF(IF(B136&gt;2,1,0)=0,A136-1,A136))+INT(30.6001*(IF(IF(B136&gt;2,1,0)=0,B136+12,B136)+1)))+C136-1524.5+(2-INT(IF(IF(B136&gt;2,1,0)=0,A136-1,A136)/100)+INT(INT(IF(IF(B136&gt;2,1,0)=0,A136-1,A136)/100)/4))</f>
        <v>2454560.5</v>
      </c>
      <c r="G136" s="34" t="n">
        <f aca="false">(E136-2415020)/36525</f>
        <v>1.08255989048597</v>
      </c>
      <c r="H136" s="34" t="n">
        <f aca="false">279.69668+36000.76892*G136+0.0003025*G136*G136</f>
        <v>39252.6854939565</v>
      </c>
      <c r="I136" s="34" t="n">
        <f aca="false">358.47583+35999.04975*G136-0.00015*G136*G136+0.0000033*G136*G136*G136</f>
        <v>39329.6030133552</v>
      </c>
      <c r="J136" s="34" t="n">
        <f aca="false">0.01675104-0.0000418*G136-0.000000126*G136*G136</f>
        <v>0.0167056413326522</v>
      </c>
      <c r="L136" s="34" t="n">
        <f aca="false">23.452294-0.0130125*G136-0.00000164*G136*G136+0.000000503*G136*G136*G136</f>
        <v>23.4382059056016</v>
      </c>
      <c r="M136" s="34" t="n">
        <f aca="false">TAN(RADIANS(L136/2))*TAN(RADIANS(L136/2))</f>
        <v>0.0430304311464514</v>
      </c>
      <c r="O136" s="34" t="n">
        <f aca="false">M136*SIN(RADIANS(2*H136))-2*J136*SIN(RADIANS(I136))+4*J136*M136*SIN(RADIANS(I136))*COS(RADIANS(2*H136))-0.5*M136*M136*SIN(RADIANS(4*H136))-5/4*J136*J136*SIN(RADIANS(2*I136))</f>
        <v>-0.0130965779254659</v>
      </c>
      <c r="P136" s="34" t="n">
        <f aca="false">DEGREES(O136)</f>
        <v>-0.750378641193397</v>
      </c>
      <c r="Q136" s="34" t="n">
        <f aca="false">P136/15</f>
        <v>-0.0500252427462265</v>
      </c>
      <c r="R136" s="36" t="n">
        <f aca="false">-60*Q136</f>
        <v>3.00151456477359</v>
      </c>
      <c r="S136" s="34" t="n">
        <f aca="false">R136/ABS(R136)*INT(ABS(R136))</f>
        <v>3</v>
      </c>
      <c r="T136" s="34" t="n">
        <f aca="false">ABS(R136-S136)*60</f>
        <v>0.090873886415288</v>
      </c>
      <c r="U136" s="36" t="n">
        <f aca="false">S136+R136/ABS(R136)*T136/100</f>
        <v>3.00090873886415</v>
      </c>
    </row>
    <row r="137" customFormat="false" ht="12.75" hidden="false" customHeight="false" outlineLevel="0" collapsed="false">
      <c r="A137" s="34" t="n">
        <f aca="false">A136</f>
        <v>2008</v>
      </c>
      <c r="B137" s="34" t="n">
        <f aca="false">B136</f>
        <v>4</v>
      </c>
      <c r="C137" s="34" t="n">
        <f aca="false">1+C136</f>
        <v>5</v>
      </c>
      <c r="D137" s="34" t="n">
        <f aca="false">1+D136</f>
        <v>95</v>
      </c>
      <c r="E137" s="35" t="n">
        <f aca="false">INT(365.25*(4716+IF(IF(B137&gt;2,1,0)=0,A137-1,A137))+INT(30.6001*(IF(IF(B137&gt;2,1,0)=0,B137+12,B137)+1)))+C137-1524.5+(2-INT(IF(IF(B137&gt;2,1,0)=0,A137-1,A137)/100)+INT(INT(IF(IF(B137&gt;2,1,0)=0,A137-1,A137)/100)/4))</f>
        <v>2454561.5</v>
      </c>
      <c r="G137" s="34" t="n">
        <f aca="false">(E137-2415020)/36525</f>
        <v>1.08258726899384</v>
      </c>
      <c r="H137" s="34" t="n">
        <f aca="false">279.69668+36000.76892*G137+0.0003025*G137*G137</f>
        <v>39253.6711413097</v>
      </c>
      <c r="I137" s="34" t="n">
        <f aca="false">358.47583+35999.04975*G137-0.00015*G137*G137+0.0000033*G137*G137*G137</f>
        <v>39330.5886136136</v>
      </c>
      <c r="J137" s="34" t="n">
        <f aca="false">0.01675104-0.0000418*G137-0.000000126*G137*G137</f>
        <v>0.0167056401807615</v>
      </c>
      <c r="L137" s="34" t="n">
        <f aca="false">23.452294-0.0130125*G137-0.00000164*G137*G137+0.000000503*G137*G137*G137</f>
        <v>23.43820554929</v>
      </c>
      <c r="M137" s="34" t="n">
        <f aca="false">TAN(RADIANS(L137/2))*TAN(RADIANS(L137/2))</f>
        <v>0.0430304298009251</v>
      </c>
      <c r="O137" s="34" t="n">
        <f aca="false">M137*SIN(RADIANS(2*H137))-2*J137*SIN(RADIANS(I137))+4*J137*M137*SIN(RADIANS(I137))*COS(RADIANS(2*H137))-0.5*M137*M137*SIN(RADIANS(4*H137))-5/4*J137*J137*SIN(RADIANS(2*I137))</f>
        <v>-0.0118396688098414</v>
      </c>
      <c r="P137" s="34" t="n">
        <f aca="false">DEGREES(O137)</f>
        <v>-0.678363053636592</v>
      </c>
      <c r="Q137" s="34" t="n">
        <f aca="false">P137/15</f>
        <v>-0.0452242035757728</v>
      </c>
      <c r="R137" s="36" t="n">
        <f aca="false">-60*Q137</f>
        <v>2.71345221454637</v>
      </c>
      <c r="S137" s="34" t="n">
        <f aca="false">R137/ABS(R137)*INT(ABS(R137))</f>
        <v>2</v>
      </c>
      <c r="T137" s="34" t="n">
        <f aca="false">ABS(R137-S137)*60</f>
        <v>42.8071328727821</v>
      </c>
      <c r="U137" s="36" t="n">
        <f aca="false">S137+R137/ABS(R137)*T137/100</f>
        <v>2.42807132872782</v>
      </c>
    </row>
    <row r="138" customFormat="false" ht="12.75" hidden="false" customHeight="false" outlineLevel="0" collapsed="false">
      <c r="A138" s="34" t="n">
        <f aca="false">A137</f>
        <v>2008</v>
      </c>
      <c r="B138" s="34" t="n">
        <f aca="false">B137</f>
        <v>4</v>
      </c>
      <c r="C138" s="34" t="n">
        <f aca="false">1+C137</f>
        <v>6</v>
      </c>
      <c r="D138" s="34" t="n">
        <f aca="false">1+D137</f>
        <v>96</v>
      </c>
      <c r="E138" s="35" t="n">
        <f aca="false">INT(365.25*(4716+IF(IF(B138&gt;2,1,0)=0,A138-1,A138))+INT(30.6001*(IF(IF(B138&gt;2,1,0)=0,B138+12,B138)+1)))+C138-1524.5+(2-INT(IF(IF(B138&gt;2,1,0)=0,A138-1,A138)/100)+INT(INT(IF(IF(B138&gt;2,1,0)=0,A138-1,A138)/100)/4))</f>
        <v>2454562.5</v>
      </c>
      <c r="G138" s="34" t="n">
        <f aca="false">(E138-2415020)/36525</f>
        <v>1.08261464750171</v>
      </c>
      <c r="H138" s="34" t="n">
        <f aca="false">279.69668+36000.76892*G138+0.0003025*G138*G138</f>
        <v>39254.6567886628</v>
      </c>
      <c r="I138" s="34" t="n">
        <f aca="false">358.47583+35999.04975*G138-0.00015*G138*G138+0.0000033*G138*G138*G138</f>
        <v>39331.574213872</v>
      </c>
      <c r="J138" s="34" t="n">
        <f aca="false">0.01675104-0.0000418*G138-0.000000126*G138*G138</f>
        <v>0.0167056390288706</v>
      </c>
      <c r="L138" s="34" t="n">
        <f aca="false">23.452294-0.0130125*G138-0.00000164*G138*G138+0.000000503*G138*G138*G138</f>
        <v>23.4382051929784</v>
      </c>
      <c r="M138" s="34" t="n">
        <f aca="false">TAN(RADIANS(L138/2))*TAN(RADIANS(L138/2))</f>
        <v>0.0430304284553988</v>
      </c>
      <c r="O138" s="34" t="n">
        <f aca="false">M138*SIN(RADIANS(2*H138))-2*J138*SIN(RADIANS(I138))+4*J138*M138*SIN(RADIANS(I138))*COS(RADIANS(2*H138))-0.5*M138*M138*SIN(RADIANS(4*H138))-5/4*J138*J138*SIN(RADIANS(2*I138))</f>
        <v>-0.0105964623397996</v>
      </c>
      <c r="P138" s="34" t="n">
        <f aca="false">DEGREES(O138)</f>
        <v>-0.607132569839838</v>
      </c>
      <c r="Q138" s="34" t="n">
        <f aca="false">P138/15</f>
        <v>-0.0404755046559892</v>
      </c>
      <c r="R138" s="36" t="n">
        <f aca="false">-60*Q138</f>
        <v>2.42853027935935</v>
      </c>
      <c r="S138" s="34" t="n">
        <f aca="false">R138/ABS(R138)*INT(ABS(R138))</f>
        <v>2</v>
      </c>
      <c r="T138" s="34" t="n">
        <f aca="false">ABS(R138-S138)*60</f>
        <v>25.711816761561</v>
      </c>
      <c r="U138" s="36" t="n">
        <f aca="false">S138+R138/ABS(R138)*T138/100</f>
        <v>2.25711816761561</v>
      </c>
    </row>
    <row r="139" customFormat="false" ht="12.75" hidden="false" customHeight="false" outlineLevel="0" collapsed="false">
      <c r="A139" s="34" t="n">
        <f aca="false">A138</f>
        <v>2008</v>
      </c>
      <c r="B139" s="34" t="n">
        <f aca="false">B138</f>
        <v>4</v>
      </c>
      <c r="C139" s="34" t="n">
        <f aca="false">1+C138</f>
        <v>7</v>
      </c>
      <c r="D139" s="34" t="n">
        <f aca="false">1+D138</f>
        <v>97</v>
      </c>
      <c r="E139" s="35" t="n">
        <f aca="false">INT(365.25*(4716+IF(IF(B139&gt;2,1,0)=0,A139-1,A139))+INT(30.6001*(IF(IF(B139&gt;2,1,0)=0,B139+12,B139)+1)))+C139-1524.5+(2-INT(IF(IF(B139&gt;2,1,0)=0,A139-1,A139)/100)+INT(INT(IF(IF(B139&gt;2,1,0)=0,A139-1,A139)/100)/4))</f>
        <v>2454563.5</v>
      </c>
      <c r="G139" s="34" t="n">
        <f aca="false">(E139-2415020)/36525</f>
        <v>1.08264202600958</v>
      </c>
      <c r="H139" s="34" t="n">
        <f aca="false">279.69668+36000.76892*G139+0.0003025*G139*G139</f>
        <v>39255.642436016</v>
      </c>
      <c r="I139" s="34" t="n">
        <f aca="false">358.47583+35999.04975*G139-0.00015*G139*G139+0.0000033*G139*G139*G139</f>
        <v>39332.5598141303</v>
      </c>
      <c r="J139" s="34" t="n">
        <f aca="false">0.01675104-0.0000418*G139-0.000000126*G139*G139</f>
        <v>0.0167056378769795</v>
      </c>
      <c r="L139" s="34" t="n">
        <f aca="false">23.452294-0.0130125*G139-0.00000164*G139*G139+0.000000503*G139*G139*G139</f>
        <v>23.4382048366667</v>
      </c>
      <c r="M139" s="34" t="n">
        <f aca="false">TAN(RADIANS(L139/2))*TAN(RADIANS(L139/2))</f>
        <v>0.0430304271098725</v>
      </c>
      <c r="O139" s="34" t="n">
        <f aca="false">M139*SIN(RADIANS(2*H139))-2*J139*SIN(RADIANS(I139))+4*J139*M139*SIN(RADIANS(I139))*COS(RADIANS(2*H139))-0.5*M139*M139*SIN(RADIANS(4*H139))-5/4*J139*J139*SIN(RADIANS(2*I139))</f>
        <v>-0.00936825227531976</v>
      </c>
      <c r="P139" s="34" t="n">
        <f aca="false">DEGREES(O139)</f>
        <v>-0.536761316789653</v>
      </c>
      <c r="Q139" s="34" t="n">
        <f aca="false">P139/15</f>
        <v>-0.0357840877859768</v>
      </c>
      <c r="R139" s="36" t="n">
        <f aca="false">-60*Q139</f>
        <v>2.14704526715861</v>
      </c>
      <c r="S139" s="34" t="n">
        <f aca="false">R139/ABS(R139)*INT(ABS(R139))</f>
        <v>2</v>
      </c>
      <c r="T139" s="34" t="n">
        <f aca="false">ABS(R139-S139)*60</f>
        <v>8.82271602951661</v>
      </c>
      <c r="U139" s="36" t="n">
        <f aca="false">S139+R139/ABS(R139)*T139/100</f>
        <v>2.08822716029517</v>
      </c>
    </row>
    <row r="140" customFormat="false" ht="12.75" hidden="false" customHeight="false" outlineLevel="0" collapsed="false">
      <c r="A140" s="34" t="n">
        <f aca="false">A139</f>
        <v>2008</v>
      </c>
      <c r="B140" s="34" t="n">
        <f aca="false">B139</f>
        <v>4</v>
      </c>
      <c r="C140" s="34" t="n">
        <f aca="false">1+C139</f>
        <v>8</v>
      </c>
      <c r="D140" s="34" t="n">
        <f aca="false">1+D139</f>
        <v>98</v>
      </c>
      <c r="E140" s="35" t="n">
        <f aca="false">INT(365.25*(4716+IF(IF(B140&gt;2,1,0)=0,A140-1,A140))+INT(30.6001*(IF(IF(B140&gt;2,1,0)=0,B140+12,B140)+1)))+C140-1524.5+(2-INT(IF(IF(B140&gt;2,1,0)=0,A140-1,A140)/100)+INT(INT(IF(IF(B140&gt;2,1,0)=0,A140-1,A140)/100)/4))</f>
        <v>2454564.5</v>
      </c>
      <c r="G140" s="34" t="n">
        <f aca="false">(E140-2415020)/36525</f>
        <v>1.08266940451745</v>
      </c>
      <c r="H140" s="34" t="n">
        <f aca="false">279.69668+36000.76892*G140+0.0003025*G140*G140</f>
        <v>39256.6280833692</v>
      </c>
      <c r="I140" s="34" t="n">
        <f aca="false">358.47583+35999.04975*G140-0.00015*G140*G140+0.0000033*G140*G140*G140</f>
        <v>39333.5454143887</v>
      </c>
      <c r="J140" s="34" t="n">
        <f aca="false">0.01675104-0.0000418*G140-0.000000126*G140*G140</f>
        <v>0.0167056367250882</v>
      </c>
      <c r="L140" s="34" t="n">
        <f aca="false">23.452294-0.0130125*G140-0.00000164*G140*G140+0.000000503*G140*G140*G140</f>
        <v>23.4382044803551</v>
      </c>
      <c r="M140" s="34" t="n">
        <f aca="false">TAN(RADIANS(L140/2))*TAN(RADIANS(L140/2))</f>
        <v>0.0430304257643463</v>
      </c>
      <c r="O140" s="34" t="n">
        <f aca="false">M140*SIN(RADIANS(2*H140))-2*J140*SIN(RADIANS(I140))+4*J140*M140*SIN(RADIANS(I140))*COS(RADIANS(2*H140))-0.5*M140*M140*SIN(RADIANS(4*H140))-5/4*J140*J140*SIN(RADIANS(2*I140))</f>
        <v>-0.00815631460768806</v>
      </c>
      <c r="P140" s="34" t="n">
        <f aca="false">DEGREES(O140)</f>
        <v>-0.467322403401427</v>
      </c>
      <c r="Q140" s="34" t="n">
        <f aca="false">P140/15</f>
        <v>-0.0311548268934285</v>
      </c>
      <c r="R140" s="36" t="n">
        <f aca="false">-60*Q140</f>
        <v>1.86928961360571</v>
      </c>
      <c r="S140" s="34" t="n">
        <f aca="false">R140/ABS(R140)*INT(ABS(R140))</f>
        <v>1</v>
      </c>
      <c r="T140" s="34" t="n">
        <f aca="false">ABS(R140-S140)*60</f>
        <v>52.1573768163426</v>
      </c>
      <c r="U140" s="36" t="n">
        <f aca="false">S140+R140/ABS(R140)*T140/100</f>
        <v>1.52157376816343</v>
      </c>
    </row>
    <row r="141" customFormat="false" ht="12.75" hidden="false" customHeight="false" outlineLevel="0" collapsed="false">
      <c r="A141" s="34" t="n">
        <f aca="false">A140</f>
        <v>2008</v>
      </c>
      <c r="B141" s="34" t="n">
        <f aca="false">B140</f>
        <v>4</v>
      </c>
      <c r="C141" s="34" t="n">
        <f aca="false">1+C140</f>
        <v>9</v>
      </c>
      <c r="D141" s="34" t="n">
        <f aca="false">1+D140</f>
        <v>99</v>
      </c>
      <c r="E141" s="35" t="n">
        <f aca="false">INT(365.25*(4716+IF(IF(B141&gt;2,1,0)=0,A141-1,A141))+INT(30.6001*(IF(IF(B141&gt;2,1,0)=0,B141+12,B141)+1)))+C141-1524.5+(2-INT(IF(IF(B141&gt;2,1,0)=0,A141-1,A141)/100)+INT(INT(IF(IF(B141&gt;2,1,0)=0,A141-1,A141)/100)/4))</f>
        <v>2454565.5</v>
      </c>
      <c r="G141" s="34" t="n">
        <f aca="false">(E141-2415020)/36525</f>
        <v>1.08269678302533</v>
      </c>
      <c r="H141" s="34" t="n">
        <f aca="false">279.69668+36000.76892*G141+0.0003025*G141*G141</f>
        <v>39257.6137307224</v>
      </c>
      <c r="I141" s="34" t="n">
        <f aca="false">358.47583+35999.04975*G141-0.00015*G141*G141+0.0000033*G141*G141*G141</f>
        <v>39334.5310146471</v>
      </c>
      <c r="J141" s="34" t="n">
        <f aca="false">0.01675104-0.0000418*G141-0.000000126*G141*G141</f>
        <v>0.0167056355731967</v>
      </c>
      <c r="L141" s="34" t="n">
        <f aca="false">23.452294-0.0130125*G141-0.00000164*G141*G141+0.000000503*G141*G141*G141</f>
        <v>23.4382041240435</v>
      </c>
      <c r="M141" s="34" t="n">
        <f aca="false">TAN(RADIANS(L141/2))*TAN(RADIANS(L141/2))</f>
        <v>0.0430304244188201</v>
      </c>
      <c r="O141" s="34" t="n">
        <f aca="false">M141*SIN(RADIANS(2*H141))-2*J141*SIN(RADIANS(I141))+4*J141*M141*SIN(RADIANS(I141))*COS(RADIANS(2*H141))-0.5*M141*M141*SIN(RADIANS(4*H141))-5/4*J141*J141*SIN(RADIANS(2*I141))</f>
        <v>-0.00696190673329971</v>
      </c>
      <c r="P141" s="34" t="n">
        <f aca="false">DEGREES(O141)</f>
        <v>-0.398887873181784</v>
      </c>
      <c r="Q141" s="34" t="n">
        <f aca="false">P141/15</f>
        <v>-0.0265925248787856</v>
      </c>
      <c r="R141" s="36" t="n">
        <f aca="false">-60*Q141</f>
        <v>1.59555149272713</v>
      </c>
      <c r="S141" s="34" t="n">
        <f aca="false">R141/ABS(R141)*INT(ABS(R141))</f>
        <v>1</v>
      </c>
      <c r="T141" s="34" t="n">
        <f aca="false">ABS(R141-S141)*60</f>
        <v>35.7330895636281</v>
      </c>
      <c r="U141" s="36" t="n">
        <f aca="false">S141+R141/ABS(R141)*T141/100</f>
        <v>1.35733089563628</v>
      </c>
    </row>
    <row r="142" customFormat="false" ht="12.75" hidden="false" customHeight="false" outlineLevel="0" collapsed="false">
      <c r="A142" s="34" t="n">
        <f aca="false">A141</f>
        <v>2008</v>
      </c>
      <c r="B142" s="34" t="n">
        <f aca="false">B141</f>
        <v>4</v>
      </c>
      <c r="C142" s="34" t="n">
        <f aca="false">1+C141</f>
        <v>10</v>
      </c>
      <c r="D142" s="34" t="n">
        <f aca="false">1+D141</f>
        <v>100</v>
      </c>
      <c r="E142" s="35" t="n">
        <f aca="false">INT(365.25*(4716+IF(IF(B142&gt;2,1,0)=0,A142-1,A142))+INT(30.6001*(IF(IF(B142&gt;2,1,0)=0,B142+12,B142)+1)))+C142-1524.5+(2-INT(IF(IF(B142&gt;2,1,0)=0,A142-1,A142)/100)+INT(INT(IF(IF(B142&gt;2,1,0)=0,A142-1,A142)/100)/4))</f>
        <v>2454566.5</v>
      </c>
      <c r="G142" s="34" t="n">
        <f aca="false">(E142-2415020)/36525</f>
        <v>1.0827241615332</v>
      </c>
      <c r="H142" s="34" t="n">
        <f aca="false">279.69668+36000.76892*G142+0.0003025*G142*G142</f>
        <v>39258.5993780756</v>
      </c>
      <c r="I142" s="34" t="n">
        <f aca="false">358.47583+35999.04975*G142-0.00015*G142*G142+0.0000033*G142*G142*G142</f>
        <v>39335.5166149054</v>
      </c>
      <c r="J142" s="34" t="n">
        <f aca="false">0.01675104-0.0000418*G142-0.000000126*G142*G142</f>
        <v>0.0167056344213051</v>
      </c>
      <c r="L142" s="34" t="n">
        <f aca="false">23.452294-0.0130125*G142-0.00000164*G142*G142+0.000000503*G142*G142*G142</f>
        <v>23.4382037677318</v>
      </c>
      <c r="M142" s="34" t="n">
        <f aca="false">TAN(RADIANS(L142/2))*TAN(RADIANS(L142/2))</f>
        <v>0.0430304230732939</v>
      </c>
      <c r="O142" s="34" t="n">
        <f aca="false">M142*SIN(RADIANS(2*H142))-2*J142*SIN(RADIANS(I142))+4*J142*M142*SIN(RADIANS(I142))*COS(RADIANS(2*H142))-0.5*M142*M142*SIN(RADIANS(4*H142))-5/4*J142*J142*SIN(RADIANS(2*I142))</f>
        <v>-0.00578626659920849</v>
      </c>
      <c r="P142" s="34" t="n">
        <f aca="false">DEGREES(O142)</f>
        <v>-0.331528655272162</v>
      </c>
      <c r="Q142" s="34" t="n">
        <f aca="false">P142/15</f>
        <v>-0.0221019103514775</v>
      </c>
      <c r="R142" s="36" t="n">
        <f aca="false">-60*Q142</f>
        <v>1.32611462108865</v>
      </c>
      <c r="S142" s="34" t="n">
        <f aca="false">R142/ABS(R142)*INT(ABS(R142))</f>
        <v>1</v>
      </c>
      <c r="T142" s="34" t="n">
        <f aca="false">ABS(R142-S142)*60</f>
        <v>19.5668772653189</v>
      </c>
      <c r="U142" s="36" t="n">
        <f aca="false">S142+R142/ABS(R142)*T142/100</f>
        <v>1.19566877265319</v>
      </c>
    </row>
    <row r="143" customFormat="false" ht="12.75" hidden="false" customHeight="false" outlineLevel="0" collapsed="false">
      <c r="A143" s="34" t="n">
        <f aca="false">A142</f>
        <v>2008</v>
      </c>
      <c r="B143" s="34" t="n">
        <f aca="false">B142</f>
        <v>4</v>
      </c>
      <c r="C143" s="34" t="n">
        <f aca="false">1+C142</f>
        <v>11</v>
      </c>
      <c r="D143" s="34" t="n">
        <f aca="false">1+D142</f>
        <v>101</v>
      </c>
      <c r="E143" s="35" t="n">
        <f aca="false">INT(365.25*(4716+IF(IF(B143&gt;2,1,0)=0,A143-1,A143))+INT(30.6001*(IF(IF(B143&gt;2,1,0)=0,B143+12,B143)+1)))+C143-1524.5+(2-INT(IF(IF(B143&gt;2,1,0)=0,A143-1,A143)/100)+INT(INT(IF(IF(B143&gt;2,1,0)=0,A143-1,A143)/100)/4))</f>
        <v>2454567.5</v>
      </c>
      <c r="G143" s="34" t="n">
        <f aca="false">(E143-2415020)/36525</f>
        <v>1.08275154004107</v>
      </c>
      <c r="H143" s="34" t="n">
        <f aca="false">279.69668+36000.76892*G143+0.0003025*G143*G143</f>
        <v>39259.5850254288</v>
      </c>
      <c r="I143" s="34" t="n">
        <f aca="false">358.47583+35999.04975*G143-0.00015*G143*G143+0.0000033*G143*G143*G143</f>
        <v>39336.5022151638</v>
      </c>
      <c r="J143" s="34" t="n">
        <f aca="false">0.01675104-0.0000418*G143-0.000000126*G143*G143</f>
        <v>0.0167056332694132</v>
      </c>
      <c r="L143" s="34" t="n">
        <f aca="false">23.452294-0.0130125*G143-0.00000164*G143*G143+0.000000503*G143*G143*G143</f>
        <v>23.4382034114202</v>
      </c>
      <c r="M143" s="34" t="n">
        <f aca="false">TAN(RADIANS(L143/2))*TAN(RADIANS(L143/2))</f>
        <v>0.0430304217277677</v>
      </c>
      <c r="O143" s="34" t="n">
        <f aca="false">M143*SIN(RADIANS(2*H143))-2*J143*SIN(RADIANS(I143))+4*J143*M143*SIN(RADIANS(I143))*COS(RADIANS(2*H143))-0.5*M143*M143*SIN(RADIANS(4*H143))-5/4*J143*J143*SIN(RADIANS(2*I143))</f>
        <v>-0.00463061181864569</v>
      </c>
      <c r="P143" s="34" t="n">
        <f aca="false">DEGREES(O143)</f>
        <v>-0.265314513771796</v>
      </c>
      <c r="Q143" s="34" t="n">
        <f aca="false">P143/15</f>
        <v>-0.0176876342514531</v>
      </c>
      <c r="R143" s="36" t="n">
        <f aca="false">-60*Q143</f>
        <v>1.06125805508719</v>
      </c>
      <c r="S143" s="34" t="n">
        <f aca="false">R143/ABS(R143)*INT(ABS(R143))</f>
        <v>1</v>
      </c>
      <c r="T143" s="34" t="n">
        <f aca="false">ABS(R143-S143)*60</f>
        <v>3.67548330523113</v>
      </c>
      <c r="U143" s="36" t="n">
        <f aca="false">S143+R143/ABS(R143)*T143/100</f>
        <v>1.03675483305231</v>
      </c>
    </row>
    <row r="144" customFormat="false" ht="12.75" hidden="false" customHeight="false" outlineLevel="0" collapsed="false">
      <c r="A144" s="34" t="n">
        <f aca="false">A143</f>
        <v>2008</v>
      </c>
      <c r="B144" s="34" t="n">
        <f aca="false">B143</f>
        <v>4</v>
      </c>
      <c r="C144" s="34" t="n">
        <f aca="false">1+C143</f>
        <v>12</v>
      </c>
      <c r="D144" s="34" t="n">
        <f aca="false">1+D143</f>
        <v>102</v>
      </c>
      <c r="E144" s="35" t="n">
        <f aca="false">INT(365.25*(4716+IF(IF(B144&gt;2,1,0)=0,A144-1,A144))+INT(30.6001*(IF(IF(B144&gt;2,1,0)=0,B144+12,B144)+1)))+C144-1524.5+(2-INT(IF(IF(B144&gt;2,1,0)=0,A144-1,A144)/100)+INT(INT(IF(IF(B144&gt;2,1,0)=0,A144-1,A144)/100)/4))</f>
        <v>2454568.5</v>
      </c>
      <c r="G144" s="34" t="n">
        <f aca="false">(E144-2415020)/36525</f>
        <v>1.08277891854894</v>
      </c>
      <c r="H144" s="34" t="n">
        <f aca="false">279.69668+36000.76892*G144+0.0003025*G144*G144</f>
        <v>39260.570672782</v>
      </c>
      <c r="I144" s="34" t="n">
        <f aca="false">358.47583+35999.04975*G144-0.00015*G144*G144+0.0000033*G144*G144*G144</f>
        <v>39337.4878154222</v>
      </c>
      <c r="J144" s="34" t="n">
        <f aca="false">0.01675104-0.0000418*G144-0.000000126*G144*G144</f>
        <v>0.0167056321175212</v>
      </c>
      <c r="L144" s="34" t="n">
        <f aca="false">23.452294-0.0130125*G144-0.00000164*G144*G144+0.000000503*G144*G144*G144</f>
        <v>23.4382030551086</v>
      </c>
      <c r="M144" s="34" t="n">
        <f aca="false">TAN(RADIANS(L144/2))*TAN(RADIANS(L144/2))</f>
        <v>0.0430304203822416</v>
      </c>
      <c r="O144" s="34" t="n">
        <f aca="false">M144*SIN(RADIANS(2*H144))-2*J144*SIN(RADIANS(I144))+4*J144*M144*SIN(RADIANS(I144))*COS(RADIANS(2*H144))-0.5*M144*M144*SIN(RADIANS(4*H144))-5/4*J144*J144*SIN(RADIANS(2*I144))</f>
        <v>-0.003496138755411</v>
      </c>
      <c r="P144" s="34" t="n">
        <f aca="false">DEGREES(O144)</f>
        <v>-0.200313995277171</v>
      </c>
      <c r="Q144" s="34" t="n">
        <f aca="false">P144/15</f>
        <v>-0.0133542663518114</v>
      </c>
      <c r="R144" s="36" t="n">
        <f aca="false">-60*Q144</f>
        <v>0.801255981108684</v>
      </c>
      <c r="S144" s="34" t="n">
        <f aca="false">R144/ABS(R144)*INT(ABS(R144))</f>
        <v>0</v>
      </c>
      <c r="T144" s="34" t="n">
        <f aca="false">ABS(R144-S144)*60</f>
        <v>48.075358866521</v>
      </c>
      <c r="U144" s="36" t="n">
        <f aca="false">S144+R144/ABS(R144)*T144/100</f>
        <v>0.48075358866521</v>
      </c>
    </row>
    <row r="145" customFormat="false" ht="12.75" hidden="false" customHeight="false" outlineLevel="0" collapsed="false">
      <c r="A145" s="34" t="n">
        <f aca="false">A144</f>
        <v>2008</v>
      </c>
      <c r="B145" s="34" t="n">
        <f aca="false">B144</f>
        <v>4</v>
      </c>
      <c r="C145" s="34" t="n">
        <f aca="false">1+C144</f>
        <v>13</v>
      </c>
      <c r="D145" s="34" t="n">
        <f aca="false">1+D144</f>
        <v>103</v>
      </c>
      <c r="E145" s="35" t="n">
        <f aca="false">INT(365.25*(4716+IF(IF(B145&gt;2,1,0)=0,A145-1,A145))+INT(30.6001*(IF(IF(B145&gt;2,1,0)=0,B145+12,B145)+1)))+C145-1524.5+(2-INT(IF(IF(B145&gt;2,1,0)=0,A145-1,A145)/100)+INT(INT(IF(IF(B145&gt;2,1,0)=0,A145-1,A145)/100)/4))</f>
        <v>2454569.5</v>
      </c>
      <c r="G145" s="34" t="n">
        <f aca="false">(E145-2415020)/36525</f>
        <v>1.08280629705681</v>
      </c>
      <c r="H145" s="34" t="n">
        <f aca="false">279.69668+36000.76892*G145+0.0003025*G145*G145</f>
        <v>39261.5563201351</v>
      </c>
      <c r="I145" s="34" t="n">
        <f aca="false">358.47583+35999.04975*G145-0.00015*G145*G145+0.0000033*G145*G145*G145</f>
        <v>39338.4734156805</v>
      </c>
      <c r="J145" s="34" t="n">
        <f aca="false">0.01675104-0.0000418*G145-0.000000126*G145*G145</f>
        <v>0.0167056309656289</v>
      </c>
      <c r="L145" s="34" t="n">
        <f aca="false">23.452294-0.0130125*G145-0.00000164*G145*G145+0.000000503*G145*G145*G145</f>
        <v>23.4382026987969</v>
      </c>
      <c r="M145" s="34" t="n">
        <f aca="false">TAN(RADIANS(L145/2))*TAN(RADIANS(L145/2))</f>
        <v>0.0430304190367155</v>
      </c>
      <c r="O145" s="34" t="n">
        <f aca="false">M145*SIN(RADIANS(2*H145))-2*J145*SIN(RADIANS(I145))+4*J145*M145*SIN(RADIANS(I145))*COS(RADIANS(2*H145))-0.5*M145*M145*SIN(RADIANS(4*H145))-5/4*J145*J145*SIN(RADIANS(2*I145))</f>
        <v>-0.00238402157603727</v>
      </c>
      <c r="P145" s="34" t="n">
        <f aca="false">DEGREES(O145)</f>
        <v>-0.136594374575062</v>
      </c>
      <c r="Q145" s="34" t="n">
        <f aca="false">P145/15</f>
        <v>-0.00910629163833749</v>
      </c>
      <c r="R145" s="36" t="n">
        <f aca="false">-60*Q145</f>
        <v>0.54637749830025</v>
      </c>
      <c r="S145" s="34" t="n">
        <f aca="false">R145/ABS(R145)*INT(ABS(R145))</f>
        <v>0</v>
      </c>
      <c r="T145" s="34" t="n">
        <f aca="false">ABS(R145-S145)*60</f>
        <v>32.782649898015</v>
      </c>
      <c r="U145" s="36" t="n">
        <f aca="false">S145+R145/ABS(R145)*T145/100</f>
        <v>0.32782649898015</v>
      </c>
    </row>
    <row r="146" customFormat="false" ht="12.75" hidden="false" customHeight="false" outlineLevel="0" collapsed="false">
      <c r="A146" s="34" t="n">
        <f aca="false">A145</f>
        <v>2008</v>
      </c>
      <c r="B146" s="34" t="n">
        <f aca="false">B145</f>
        <v>4</v>
      </c>
      <c r="C146" s="34" t="n">
        <f aca="false">1+C145</f>
        <v>14</v>
      </c>
      <c r="D146" s="34" t="n">
        <f aca="false">1+D145</f>
        <v>104</v>
      </c>
      <c r="E146" s="35" t="n">
        <f aca="false">INT(365.25*(4716+IF(IF(B146&gt;2,1,0)=0,A146-1,A146))+INT(30.6001*(IF(IF(B146&gt;2,1,0)=0,B146+12,B146)+1)))+C146-1524.5+(2-INT(IF(IF(B146&gt;2,1,0)=0,A146-1,A146)/100)+INT(INT(IF(IF(B146&gt;2,1,0)=0,A146-1,A146)/100)/4))</f>
        <v>2454570.5</v>
      </c>
      <c r="G146" s="34" t="n">
        <f aca="false">(E146-2415020)/36525</f>
        <v>1.08283367556468</v>
      </c>
      <c r="H146" s="34" t="n">
        <f aca="false">279.69668+36000.76892*G146+0.0003025*G146*G146</f>
        <v>39262.5419674883</v>
      </c>
      <c r="I146" s="34" t="n">
        <f aca="false">358.47583+35999.04975*G146-0.00015*G146*G146+0.0000033*G146*G146*G146</f>
        <v>39339.4590159389</v>
      </c>
      <c r="J146" s="34" t="n">
        <f aca="false">0.01675104-0.0000418*G146-0.000000126*G146*G146</f>
        <v>0.0167056298137365</v>
      </c>
      <c r="L146" s="34" t="n">
        <f aca="false">23.452294-0.0130125*G146-0.00000164*G146*G146+0.000000503*G146*G146*G146</f>
        <v>23.4382023424853</v>
      </c>
      <c r="M146" s="34" t="n">
        <f aca="false">TAN(RADIANS(L146/2))*TAN(RADIANS(L146/2))</f>
        <v>0.0430304176911894</v>
      </c>
      <c r="O146" s="34" t="n">
        <f aca="false">M146*SIN(RADIANS(2*H146))-2*J146*SIN(RADIANS(I146))+4*J146*M146*SIN(RADIANS(I146))*COS(RADIANS(2*H146))-0.5*M146*M146*SIN(RADIANS(4*H146))-5/4*J146*J146*SIN(RADIANS(2*I146))</f>
        <v>-0.00129541126909287</v>
      </c>
      <c r="P146" s="34" t="n">
        <f aca="false">DEGREES(O146)</f>
        <v>-0.074221598452707</v>
      </c>
      <c r="Q146" s="34" t="n">
        <f aca="false">P146/15</f>
        <v>-0.0049481065635138</v>
      </c>
      <c r="R146" s="36" t="n">
        <f aca="false">-60*Q146</f>
        <v>0.296886393810828</v>
      </c>
      <c r="S146" s="34" t="n">
        <f aca="false">R146/ABS(R146)*INT(ABS(R146))</f>
        <v>0</v>
      </c>
      <c r="T146" s="34" t="n">
        <f aca="false">ABS(R146-S146)*60</f>
        <v>17.8131836286497</v>
      </c>
      <c r="U146" s="36" t="n">
        <f aca="false">S146+R146/ABS(R146)*T146/100</f>
        <v>0.178131836286497</v>
      </c>
    </row>
    <row r="147" customFormat="false" ht="12.75" hidden="false" customHeight="false" outlineLevel="0" collapsed="false">
      <c r="A147" s="34" t="n">
        <f aca="false">A146</f>
        <v>2008</v>
      </c>
      <c r="B147" s="34" t="n">
        <f aca="false">B146</f>
        <v>4</v>
      </c>
      <c r="C147" s="34" t="n">
        <f aca="false">1+C146</f>
        <v>15</v>
      </c>
      <c r="D147" s="34" t="n">
        <f aca="false">1+D146</f>
        <v>105</v>
      </c>
      <c r="E147" s="35" t="n">
        <f aca="false">INT(365.25*(4716+IF(IF(B147&gt;2,1,0)=0,A147-1,A147))+INT(30.6001*(IF(IF(B147&gt;2,1,0)=0,B147+12,B147)+1)))+C147-1524.5+(2-INT(IF(IF(B147&gt;2,1,0)=0,A147-1,A147)/100)+INT(INT(IF(IF(B147&gt;2,1,0)=0,A147-1,A147)/100)/4))</f>
        <v>2454571.5</v>
      </c>
      <c r="G147" s="34" t="n">
        <f aca="false">(E147-2415020)/36525</f>
        <v>1.08286105407255</v>
      </c>
      <c r="H147" s="34" t="n">
        <f aca="false">279.69668+36000.76892*G147+0.0003025*G147*G147</f>
        <v>39263.5276148415</v>
      </c>
      <c r="I147" s="34" t="n">
        <f aca="false">358.47583+35999.04975*G147-0.00015*G147*G147+0.0000033*G147*G147*G147</f>
        <v>39340.4446161972</v>
      </c>
      <c r="J147" s="34" t="n">
        <f aca="false">0.01675104-0.0000418*G147-0.000000126*G147*G147</f>
        <v>0.0167056286618439</v>
      </c>
      <c r="L147" s="34" t="n">
        <f aca="false">23.452294-0.0130125*G147-0.00000164*G147*G147+0.000000503*G147*G147*G147</f>
        <v>23.4382019861737</v>
      </c>
      <c r="M147" s="34" t="n">
        <f aca="false">TAN(RADIANS(L147/2))*TAN(RADIANS(L147/2))</f>
        <v>0.0430304163456633</v>
      </c>
      <c r="O147" s="34" t="n">
        <f aca="false">M147*SIN(RADIANS(2*H147))-2*J147*SIN(RADIANS(I147))+4*J147*M147*SIN(RADIANS(I147))*COS(RADIANS(2*H147))-0.5*M147*M147*SIN(RADIANS(4*H147))-5/4*J147*J147*SIN(RADIANS(2*I147))</f>
        <v>-0.000231434631553657</v>
      </c>
      <c r="P147" s="34" t="n">
        <f aca="false">DEGREES(O147)</f>
        <v>-0.0132602276211898</v>
      </c>
      <c r="Q147" s="34" t="n">
        <f aca="false">P147/15</f>
        <v>-0.000884015174745986</v>
      </c>
      <c r="R147" s="36" t="n">
        <f aca="false">-60*Q147</f>
        <v>0.0530409104847591</v>
      </c>
      <c r="S147" s="34" t="n">
        <f aca="false">R147/ABS(R147)*INT(ABS(R147))</f>
        <v>0</v>
      </c>
      <c r="T147" s="34" t="n">
        <f aca="false">ABS(R147-S147)*60</f>
        <v>3.18245462908555</v>
      </c>
      <c r="U147" s="36" t="n">
        <f aca="false">S147+R147/ABS(R147)*T147/100</f>
        <v>0.0318245462908555</v>
      </c>
    </row>
    <row r="148" customFormat="false" ht="12.75" hidden="false" customHeight="false" outlineLevel="0" collapsed="false">
      <c r="A148" s="34" t="n">
        <f aca="false">A147</f>
        <v>2008</v>
      </c>
      <c r="B148" s="34" t="n">
        <f aca="false">B147</f>
        <v>4</v>
      </c>
      <c r="C148" s="34" t="n">
        <f aca="false">1+C147</f>
        <v>16</v>
      </c>
      <c r="D148" s="34" t="n">
        <f aca="false">1+D147</f>
        <v>106</v>
      </c>
      <c r="E148" s="35" t="n">
        <f aca="false">INT(365.25*(4716+IF(IF(B148&gt;2,1,0)=0,A148-1,A148))+INT(30.6001*(IF(IF(B148&gt;2,1,0)=0,B148+12,B148)+1)))+C148-1524.5+(2-INT(IF(IF(B148&gt;2,1,0)=0,A148-1,A148)/100)+INT(INT(IF(IF(B148&gt;2,1,0)=0,A148-1,A148)/100)/4))</f>
        <v>2454572.5</v>
      </c>
      <c r="G148" s="34" t="n">
        <f aca="false">(E148-2415020)/36525</f>
        <v>1.08288843258042</v>
      </c>
      <c r="H148" s="34" t="n">
        <f aca="false">279.69668+36000.76892*G148+0.0003025*G148*G148</f>
        <v>39264.5132621947</v>
      </c>
      <c r="I148" s="34" t="n">
        <f aca="false">358.47583+35999.04975*G148-0.00015*G148*G148+0.0000033*G148*G148*G148</f>
        <v>39341.4302164556</v>
      </c>
      <c r="J148" s="34" t="n">
        <f aca="false">0.01675104-0.0000418*G148-0.000000126*G148*G148</f>
        <v>0.0167056275099511</v>
      </c>
      <c r="L148" s="34" t="n">
        <f aca="false">23.452294-0.0130125*G148-0.00000164*G148*G148+0.000000503*G148*G148*G148</f>
        <v>23.438201629862</v>
      </c>
      <c r="M148" s="34" t="n">
        <f aca="false">TAN(RADIANS(L148/2))*TAN(RADIANS(L148/2))</f>
        <v>0.0430304150001372</v>
      </c>
      <c r="O148" s="34" t="n">
        <f aca="false">M148*SIN(RADIANS(2*H148))-2*J148*SIN(RADIANS(I148))+4*J148*M148*SIN(RADIANS(I148))*COS(RADIANS(2*H148))-0.5*M148*M148*SIN(RADIANS(4*H148))-5/4*J148*J148*SIN(RADIANS(2*I148))</f>
        <v>0.000806806777990713</v>
      </c>
      <c r="P148" s="34" t="n">
        <f aca="false">DEGREES(O148)</f>
        <v>0.0462266232614163</v>
      </c>
      <c r="Q148" s="34" t="n">
        <f aca="false">P148/15</f>
        <v>0.00308177488409442</v>
      </c>
      <c r="R148" s="36" t="n">
        <f aca="false">-60*Q148</f>
        <v>-0.184906493045665</v>
      </c>
      <c r="S148" s="34" t="n">
        <f aca="false">R148/ABS(R148)*INT(ABS(R148))</f>
        <v>-0</v>
      </c>
      <c r="T148" s="34" t="n">
        <f aca="false">ABS(R148-S148)*60</f>
        <v>11.0943895827399</v>
      </c>
      <c r="U148" s="36" t="n">
        <f aca="false">S148+R148/ABS(R148)*T148/100</f>
        <v>-0.110943895827399</v>
      </c>
    </row>
    <row r="149" customFormat="false" ht="12.75" hidden="false" customHeight="false" outlineLevel="0" collapsed="false">
      <c r="A149" s="34" t="n">
        <f aca="false">A148</f>
        <v>2008</v>
      </c>
      <c r="B149" s="34" t="n">
        <f aca="false">B148</f>
        <v>4</v>
      </c>
      <c r="C149" s="34" t="n">
        <f aca="false">1+C148</f>
        <v>17</v>
      </c>
      <c r="D149" s="34" t="n">
        <f aca="false">1+D148</f>
        <v>107</v>
      </c>
      <c r="E149" s="35" t="n">
        <f aca="false">INT(365.25*(4716+IF(IF(B149&gt;2,1,0)=0,A149-1,A149))+INT(30.6001*(IF(IF(B149&gt;2,1,0)=0,B149+12,B149)+1)))+C149-1524.5+(2-INT(IF(IF(B149&gt;2,1,0)=0,A149-1,A149)/100)+INT(INT(IF(IF(B149&gt;2,1,0)=0,A149-1,A149)/100)/4))</f>
        <v>2454573.5</v>
      </c>
      <c r="G149" s="34" t="n">
        <f aca="false">(E149-2415020)/36525</f>
        <v>1.0829158110883</v>
      </c>
      <c r="H149" s="34" t="n">
        <f aca="false">279.69668+36000.76892*G149+0.0003025*G149*G149</f>
        <v>39265.4989095479</v>
      </c>
      <c r="I149" s="34" t="n">
        <f aca="false">358.47583+35999.04975*G149-0.00015*G149*G149+0.0000033*G149*G149*G149</f>
        <v>39342.415816714</v>
      </c>
      <c r="J149" s="34" t="n">
        <f aca="false">0.01675104-0.0000418*G149-0.000000126*G149*G149</f>
        <v>0.0167056263580581</v>
      </c>
      <c r="L149" s="34" t="n">
        <f aca="false">23.452294-0.0130125*G149-0.00000164*G149*G149+0.000000503*G149*G149*G149</f>
        <v>23.4382012735504</v>
      </c>
      <c r="M149" s="34" t="n">
        <f aca="false">TAN(RADIANS(L149/2))*TAN(RADIANS(L149/2))</f>
        <v>0.0430304136546112</v>
      </c>
      <c r="O149" s="34" t="n">
        <f aca="false">M149*SIN(RADIANS(2*H149))-2*J149*SIN(RADIANS(I149))+4*J149*M149*SIN(RADIANS(I149))*COS(RADIANS(2*H149))-0.5*M149*M149*SIN(RADIANS(4*H149))-5/4*J149*J149*SIN(RADIANS(2*I149))</f>
        <v>0.00181823771839216</v>
      </c>
      <c r="P149" s="34" t="n">
        <f aca="false">DEGREES(O149)</f>
        <v>0.104177347415367</v>
      </c>
      <c r="Q149" s="34" t="n">
        <f aca="false">P149/15</f>
        <v>0.00694515649435779</v>
      </c>
      <c r="R149" s="36" t="n">
        <f aca="false">-60*Q149</f>
        <v>-0.416709389661468</v>
      </c>
      <c r="S149" s="34" t="n">
        <f aca="false">R149/ABS(R149)*INT(ABS(R149))</f>
        <v>-0</v>
      </c>
      <c r="T149" s="34" t="n">
        <f aca="false">ABS(R149-S149)*60</f>
        <v>25.0025633796881</v>
      </c>
      <c r="U149" s="36" t="n">
        <f aca="false">S149+R149/ABS(R149)*T149/100</f>
        <v>-0.250025633796881</v>
      </c>
    </row>
    <row r="150" customFormat="false" ht="12.75" hidden="false" customHeight="false" outlineLevel="0" collapsed="false">
      <c r="A150" s="34" t="n">
        <f aca="false">A149</f>
        <v>2008</v>
      </c>
      <c r="B150" s="34" t="n">
        <f aca="false">B149</f>
        <v>4</v>
      </c>
      <c r="C150" s="34" t="n">
        <f aca="false">1+C149</f>
        <v>18</v>
      </c>
      <c r="D150" s="34" t="n">
        <f aca="false">1+D149</f>
        <v>108</v>
      </c>
      <c r="E150" s="35" t="n">
        <f aca="false">INT(365.25*(4716+IF(IF(B150&gt;2,1,0)=0,A150-1,A150))+INT(30.6001*(IF(IF(B150&gt;2,1,0)=0,B150+12,B150)+1)))+C150-1524.5+(2-INT(IF(IF(B150&gt;2,1,0)=0,A150-1,A150)/100)+INT(INT(IF(IF(B150&gt;2,1,0)=0,A150-1,A150)/100)/4))</f>
        <v>2454574.5</v>
      </c>
      <c r="G150" s="34" t="n">
        <f aca="false">(E150-2415020)/36525</f>
        <v>1.08294318959617</v>
      </c>
      <c r="H150" s="34" t="n">
        <f aca="false">279.69668+36000.76892*G150+0.0003025*G150*G150</f>
        <v>39266.4845569011</v>
      </c>
      <c r="I150" s="34" t="n">
        <f aca="false">358.47583+35999.04975*G150-0.00015*G150*G150+0.0000033*G150*G150*G150</f>
        <v>39343.4014169723</v>
      </c>
      <c r="J150" s="34" t="n">
        <f aca="false">0.01675104-0.0000418*G150-0.000000126*G150*G150</f>
        <v>0.0167056252061649</v>
      </c>
      <c r="L150" s="34" t="n">
        <f aca="false">23.452294-0.0130125*G150-0.00000164*G150*G150+0.000000503*G150*G150*G150</f>
        <v>23.4382009172388</v>
      </c>
      <c r="M150" s="34" t="n">
        <f aca="false">TAN(RADIANS(L150/2))*TAN(RADIANS(L150/2))</f>
        <v>0.0430304123090852</v>
      </c>
      <c r="O150" s="34" t="n">
        <f aca="false">M150*SIN(RADIANS(2*H150))-2*J150*SIN(RADIANS(I150))+4*J150*M150*SIN(RADIANS(I150))*COS(RADIANS(2*H150))-0.5*M150*M150*SIN(RADIANS(4*H150))-5/4*J150*J150*SIN(RADIANS(2*I150))</f>
        <v>0.00280181037704716</v>
      </c>
      <c r="P150" s="34" t="n">
        <f aca="false">DEGREES(O150)</f>
        <v>0.16053190960076</v>
      </c>
      <c r="Q150" s="34" t="n">
        <f aca="false">P150/15</f>
        <v>0.0107021273067173</v>
      </c>
      <c r="R150" s="36" t="n">
        <f aca="false">-60*Q150</f>
        <v>-0.642127638403039</v>
      </c>
      <c r="S150" s="34" t="n">
        <f aca="false">R150/ABS(R150)*INT(ABS(R150))</f>
        <v>-0</v>
      </c>
      <c r="T150" s="34" t="n">
        <f aca="false">ABS(R150-S150)*60</f>
        <v>38.5276583041824</v>
      </c>
      <c r="U150" s="36" t="n">
        <f aca="false">S150+R150/ABS(R150)*T150/100</f>
        <v>-0.385276583041824</v>
      </c>
    </row>
    <row r="151" customFormat="false" ht="12.75" hidden="false" customHeight="false" outlineLevel="0" collapsed="false">
      <c r="A151" s="34" t="n">
        <f aca="false">A150</f>
        <v>2008</v>
      </c>
      <c r="B151" s="34" t="n">
        <f aca="false">B150</f>
        <v>4</v>
      </c>
      <c r="C151" s="34" t="n">
        <f aca="false">1+C150</f>
        <v>19</v>
      </c>
      <c r="D151" s="34" t="n">
        <f aca="false">1+D150</f>
        <v>109</v>
      </c>
      <c r="E151" s="35" t="n">
        <f aca="false">INT(365.25*(4716+IF(IF(B151&gt;2,1,0)=0,A151-1,A151))+INT(30.6001*(IF(IF(B151&gt;2,1,0)=0,B151+12,B151)+1)))+C151-1524.5+(2-INT(IF(IF(B151&gt;2,1,0)=0,A151-1,A151)/100)+INT(INT(IF(IF(B151&gt;2,1,0)=0,A151-1,A151)/100)/4))</f>
        <v>2454575.5</v>
      </c>
      <c r="G151" s="34" t="n">
        <f aca="false">(E151-2415020)/36525</f>
        <v>1.08297056810404</v>
      </c>
      <c r="H151" s="34" t="n">
        <f aca="false">279.69668+36000.76892*G151+0.0003025*G151*G151</f>
        <v>39267.4702042542</v>
      </c>
      <c r="I151" s="34" t="n">
        <f aca="false">358.47583+35999.04975*G151-0.00015*G151*G151+0.0000033*G151*G151*G151</f>
        <v>39344.3870172307</v>
      </c>
      <c r="J151" s="34" t="n">
        <f aca="false">0.01675104-0.0000418*G151-0.000000126*G151*G151</f>
        <v>0.0167056240542716</v>
      </c>
      <c r="L151" s="34" t="n">
        <f aca="false">23.452294-0.0130125*G151-0.00000164*G151*G151+0.000000503*G151*G151*G151</f>
        <v>23.4382005609272</v>
      </c>
      <c r="M151" s="34" t="n">
        <f aca="false">TAN(RADIANS(L151/2))*TAN(RADIANS(L151/2))</f>
        <v>0.0430304109635592</v>
      </c>
      <c r="O151" s="34" t="n">
        <f aca="false">M151*SIN(RADIANS(2*H151))-2*J151*SIN(RADIANS(I151))+4*J151*M151*SIN(RADIANS(I151))*COS(RADIANS(2*H151))-0.5*M151*M151*SIN(RADIANS(4*H151))-5/4*J151*J151*SIN(RADIANS(2*I151))</f>
        <v>0.00375650551124766</v>
      </c>
      <c r="P151" s="34" t="n">
        <f aca="false">DEGREES(O151)</f>
        <v>0.215231911512125</v>
      </c>
      <c r="Q151" s="34" t="n">
        <f aca="false">P151/15</f>
        <v>0.0143487941008083</v>
      </c>
      <c r="R151" s="36" t="n">
        <f aca="false">-60*Q151</f>
        <v>-0.860927646048498</v>
      </c>
      <c r="S151" s="34" t="n">
        <f aca="false">R151/ABS(R151)*INT(ABS(R151))</f>
        <v>-0</v>
      </c>
      <c r="T151" s="34" t="n">
        <f aca="false">ABS(R151-S151)*60</f>
        <v>51.6556587629099</v>
      </c>
      <c r="U151" s="36" t="n">
        <f aca="false">S151+R151/ABS(R151)*T151/100</f>
        <v>-0.516556587629099</v>
      </c>
    </row>
    <row r="152" customFormat="false" ht="12.75" hidden="false" customHeight="false" outlineLevel="0" collapsed="false">
      <c r="A152" s="34" t="n">
        <f aca="false">A151</f>
        <v>2008</v>
      </c>
      <c r="B152" s="34" t="n">
        <f aca="false">B151</f>
        <v>4</v>
      </c>
      <c r="C152" s="34" t="n">
        <f aca="false">1+C151</f>
        <v>20</v>
      </c>
      <c r="D152" s="34" t="n">
        <f aca="false">1+D151</f>
        <v>110</v>
      </c>
      <c r="E152" s="35" t="n">
        <f aca="false">INT(365.25*(4716+IF(IF(B152&gt;2,1,0)=0,A152-1,A152))+INT(30.6001*(IF(IF(B152&gt;2,1,0)=0,B152+12,B152)+1)))+C152-1524.5+(2-INT(IF(IF(B152&gt;2,1,0)=0,A152-1,A152)/100)+INT(INT(IF(IF(B152&gt;2,1,0)=0,A152-1,A152)/100)/4))</f>
        <v>2454576.5</v>
      </c>
      <c r="G152" s="34" t="n">
        <f aca="false">(E152-2415020)/36525</f>
        <v>1.08299794661191</v>
      </c>
      <c r="H152" s="34" t="n">
        <f aca="false">279.69668+36000.76892*G152+0.0003025*G152*G152</f>
        <v>39268.4558516074</v>
      </c>
      <c r="I152" s="34" t="n">
        <f aca="false">358.47583+35999.04975*G152-0.00015*G152*G152+0.0000033*G152*G152*G152</f>
        <v>39345.3726174891</v>
      </c>
      <c r="J152" s="34" t="n">
        <f aca="false">0.01675104-0.0000418*G152-0.000000126*G152*G152</f>
        <v>0.016705622902378</v>
      </c>
      <c r="L152" s="34" t="n">
        <f aca="false">23.452294-0.0130125*G152-0.00000164*G152*G152+0.000000503*G152*G152*G152</f>
        <v>23.4382002046155</v>
      </c>
      <c r="M152" s="34" t="n">
        <f aca="false">TAN(RADIANS(L152/2))*TAN(RADIANS(L152/2))</f>
        <v>0.0430304096180333</v>
      </c>
      <c r="O152" s="34" t="n">
        <f aca="false">M152*SIN(RADIANS(2*H152))-2*J152*SIN(RADIANS(I152))+4*J152*M152*SIN(RADIANS(I152))*COS(RADIANS(2*H152))-0.5*M152*M152*SIN(RADIANS(4*H152))-5/4*J152*J152*SIN(RADIANS(2*I152))</f>
        <v>0.00468133361869674</v>
      </c>
      <c r="P152" s="34" t="n">
        <f aca="false">DEGREES(O152)</f>
        <v>0.268220658844028</v>
      </c>
      <c r="Q152" s="34" t="n">
        <f aca="false">P152/15</f>
        <v>0.0178813772562686</v>
      </c>
      <c r="R152" s="36" t="n">
        <f aca="false">-60*Q152</f>
        <v>-1.07288263537611</v>
      </c>
      <c r="S152" s="34" t="n">
        <f aca="false">R152/ABS(R152)*INT(ABS(R152))</f>
        <v>-1</v>
      </c>
      <c r="T152" s="34" t="n">
        <f aca="false">ABS(R152-S152)*60</f>
        <v>4.37295812256678</v>
      </c>
      <c r="U152" s="36" t="n">
        <f aca="false">S152+R152/ABS(R152)*T152/100</f>
        <v>-1.04372958122567</v>
      </c>
    </row>
    <row r="153" customFormat="false" ht="12.75" hidden="false" customHeight="false" outlineLevel="0" collapsed="false">
      <c r="A153" s="34" t="n">
        <f aca="false">A152</f>
        <v>2008</v>
      </c>
      <c r="B153" s="34" t="n">
        <f aca="false">B152</f>
        <v>4</v>
      </c>
      <c r="C153" s="34" t="n">
        <f aca="false">1+C152</f>
        <v>21</v>
      </c>
      <c r="D153" s="34" t="n">
        <f aca="false">1+D152</f>
        <v>111</v>
      </c>
      <c r="E153" s="35" t="n">
        <f aca="false">INT(365.25*(4716+IF(IF(B153&gt;2,1,0)=0,A153-1,A153))+INT(30.6001*(IF(IF(B153&gt;2,1,0)=0,B153+12,B153)+1)))+C153-1524.5+(2-INT(IF(IF(B153&gt;2,1,0)=0,A153-1,A153)/100)+INT(INT(IF(IF(B153&gt;2,1,0)=0,A153-1,A153)/100)/4))</f>
        <v>2454577.5</v>
      </c>
      <c r="G153" s="34" t="n">
        <f aca="false">(E153-2415020)/36525</f>
        <v>1.08302532511978</v>
      </c>
      <c r="H153" s="34" t="n">
        <f aca="false">279.69668+36000.76892*G153+0.0003025*G153*G153</f>
        <v>39269.4414989606</v>
      </c>
      <c r="I153" s="34" t="n">
        <f aca="false">358.47583+35999.04975*G153-0.00015*G153*G153+0.0000033*G153*G153*G153</f>
        <v>39346.3582177474</v>
      </c>
      <c r="J153" s="34" t="n">
        <f aca="false">0.01675104-0.0000418*G153-0.000000126*G153*G153</f>
        <v>0.0167056217504843</v>
      </c>
      <c r="L153" s="34" t="n">
        <f aca="false">23.452294-0.0130125*G153-0.00000164*G153*G153+0.000000503*G153*G153*G153</f>
        <v>23.4381998483039</v>
      </c>
      <c r="M153" s="34" t="n">
        <f aca="false">TAN(RADIANS(L153/2))*TAN(RADIANS(L153/2))</f>
        <v>0.0430304082725073</v>
      </c>
      <c r="O153" s="34" t="n">
        <f aca="false">M153*SIN(RADIANS(2*H153))-2*J153*SIN(RADIANS(I153))+4*J153*M153*SIN(RADIANS(I153))*COS(RADIANS(2*H153))-0.5*M153*M153*SIN(RADIANS(4*H153))-5/4*J153*J153*SIN(RADIANS(2*I153))</f>
        <v>0.00557533613499467</v>
      </c>
      <c r="P153" s="34" t="n">
        <f aca="false">DEGREES(O153)</f>
        <v>0.319443229901976</v>
      </c>
      <c r="Q153" s="34" t="n">
        <f aca="false">P153/15</f>
        <v>0.0212962153267984</v>
      </c>
      <c r="R153" s="36" t="n">
        <f aca="false">-60*Q153</f>
        <v>-1.2777729196079</v>
      </c>
      <c r="S153" s="34" t="n">
        <f aca="false">R153/ABS(R153)*INT(ABS(R153))</f>
        <v>-1</v>
      </c>
      <c r="T153" s="34" t="n">
        <f aca="false">ABS(R153-S153)*60</f>
        <v>16.6663751764741</v>
      </c>
      <c r="U153" s="36" t="n">
        <f aca="false">S153+R153/ABS(R153)*T153/100</f>
        <v>-1.16666375176474</v>
      </c>
    </row>
    <row r="154" customFormat="false" ht="12.75" hidden="false" customHeight="false" outlineLevel="0" collapsed="false">
      <c r="A154" s="34" t="n">
        <f aca="false">A153</f>
        <v>2008</v>
      </c>
      <c r="B154" s="34" t="n">
        <f aca="false">B153</f>
        <v>4</v>
      </c>
      <c r="C154" s="34" t="n">
        <f aca="false">1+C153</f>
        <v>22</v>
      </c>
      <c r="D154" s="34" t="n">
        <f aca="false">1+D153</f>
        <v>112</v>
      </c>
      <c r="E154" s="35" t="n">
        <f aca="false">INT(365.25*(4716+IF(IF(B154&gt;2,1,0)=0,A154-1,A154))+INT(30.6001*(IF(IF(B154&gt;2,1,0)=0,B154+12,B154)+1)))+C154-1524.5+(2-INT(IF(IF(B154&gt;2,1,0)=0,A154-1,A154)/100)+INT(INT(IF(IF(B154&gt;2,1,0)=0,A154-1,A154)/100)/4))</f>
        <v>2454578.5</v>
      </c>
      <c r="G154" s="34" t="n">
        <f aca="false">(E154-2415020)/36525</f>
        <v>1.08305270362765</v>
      </c>
      <c r="H154" s="34" t="n">
        <f aca="false">279.69668+36000.76892*G154+0.0003025*G154*G154</f>
        <v>39270.4271463138</v>
      </c>
      <c r="I154" s="34" t="n">
        <f aca="false">358.47583+35999.04975*G154-0.00015*G154*G154+0.0000033*G154*G154*G154</f>
        <v>39347.3438180058</v>
      </c>
      <c r="J154" s="34" t="n">
        <f aca="false">0.01675104-0.0000418*G154-0.000000126*G154*G154</f>
        <v>0.0167056205985904</v>
      </c>
      <c r="L154" s="34" t="n">
        <f aca="false">23.452294-0.0130125*G154-0.00000164*G154*G154+0.000000503*G154*G154*G154</f>
        <v>23.4381994919923</v>
      </c>
      <c r="M154" s="34" t="n">
        <f aca="false">TAN(RADIANS(L154/2))*TAN(RADIANS(L154/2))</f>
        <v>0.0430304069269814</v>
      </c>
      <c r="O154" s="34" t="n">
        <f aca="false">M154*SIN(RADIANS(2*H154))-2*J154*SIN(RADIANS(I154))+4*J154*M154*SIN(RADIANS(I154))*COS(RADIANS(2*H154))-0.5*M154*M154*SIN(RADIANS(4*H154))-5/4*J154*J154*SIN(RADIANS(2*I154))</f>
        <v>0.00643758665616809</v>
      </c>
      <c r="P154" s="34" t="n">
        <f aca="false">DEGREES(O154)</f>
        <v>0.368846545648168</v>
      </c>
      <c r="Q154" s="34" t="n">
        <f aca="false">P154/15</f>
        <v>0.0245897697098778</v>
      </c>
      <c r="R154" s="36" t="n">
        <f aca="false">-60*Q154</f>
        <v>-1.47538618259267</v>
      </c>
      <c r="S154" s="34" t="n">
        <f aca="false">R154/ABS(R154)*INT(ABS(R154))</f>
        <v>-1</v>
      </c>
      <c r="T154" s="34" t="n">
        <f aca="false">ABS(R154-S154)*60</f>
        <v>28.5231709555602</v>
      </c>
      <c r="U154" s="36" t="n">
        <f aca="false">S154+R154/ABS(R154)*T154/100</f>
        <v>-1.2852317095556</v>
      </c>
    </row>
    <row r="155" customFormat="false" ht="12.75" hidden="false" customHeight="false" outlineLevel="0" collapsed="false">
      <c r="A155" s="34" t="n">
        <f aca="false">A154</f>
        <v>2008</v>
      </c>
      <c r="B155" s="34" t="n">
        <f aca="false">B154</f>
        <v>4</v>
      </c>
      <c r="C155" s="34" t="n">
        <f aca="false">1+C154</f>
        <v>23</v>
      </c>
      <c r="D155" s="34" t="n">
        <f aca="false">1+D154</f>
        <v>113</v>
      </c>
      <c r="E155" s="35" t="n">
        <f aca="false">INT(365.25*(4716+IF(IF(B155&gt;2,1,0)=0,A155-1,A155))+INT(30.6001*(IF(IF(B155&gt;2,1,0)=0,B155+12,B155)+1)))+C155-1524.5+(2-INT(IF(IF(B155&gt;2,1,0)=0,A155-1,A155)/100)+INT(INT(IF(IF(B155&gt;2,1,0)=0,A155-1,A155)/100)/4))</f>
        <v>2454579.5</v>
      </c>
      <c r="G155" s="34" t="n">
        <f aca="false">(E155-2415020)/36525</f>
        <v>1.08308008213552</v>
      </c>
      <c r="H155" s="34" t="n">
        <f aca="false">279.69668+36000.76892*G155+0.0003025*G155*G155</f>
        <v>39271.412793667</v>
      </c>
      <c r="I155" s="34" t="n">
        <f aca="false">358.47583+35999.04975*G155-0.00015*G155*G155+0.0000033*G155*G155*G155</f>
        <v>39348.3294182642</v>
      </c>
      <c r="J155" s="34" t="n">
        <f aca="false">0.01675104-0.0000418*G155-0.000000126*G155*G155</f>
        <v>0.0167056194466962</v>
      </c>
      <c r="L155" s="34" t="n">
        <f aca="false">23.452294-0.0130125*G155-0.00000164*G155*G155+0.000000503*G155*G155*G155</f>
        <v>23.4381991356806</v>
      </c>
      <c r="M155" s="34" t="n">
        <f aca="false">TAN(RADIANS(L155/2))*TAN(RADIANS(L155/2))</f>
        <v>0.0430304055814555</v>
      </c>
      <c r="O155" s="34" t="n">
        <f aca="false">M155*SIN(RADIANS(2*H155))-2*J155*SIN(RADIANS(I155))+4*J155*M155*SIN(RADIANS(I155))*COS(RADIANS(2*H155))-0.5*M155*M155*SIN(RADIANS(4*H155))-5/4*J155*J155*SIN(RADIANS(2*I155))</f>
        <v>0.00726719218325992</v>
      </c>
      <c r="P155" s="34" t="n">
        <f aca="false">DEGREES(O155)</f>
        <v>0.416379441011256</v>
      </c>
      <c r="Q155" s="34" t="n">
        <f aca="false">P155/15</f>
        <v>0.0277586294007504</v>
      </c>
      <c r="R155" s="36" t="n">
        <f aca="false">-60*Q155</f>
        <v>-1.66551776404502</v>
      </c>
      <c r="S155" s="34" t="n">
        <f aca="false">R155/ABS(R155)*INT(ABS(R155))</f>
        <v>-1</v>
      </c>
      <c r="T155" s="34" t="n">
        <f aca="false">ABS(R155-S155)*60</f>
        <v>39.9310658427014</v>
      </c>
      <c r="U155" s="36" t="n">
        <f aca="false">S155+R155/ABS(R155)*T155/100</f>
        <v>-1.39931065842701</v>
      </c>
    </row>
    <row r="156" customFormat="false" ht="12.75" hidden="false" customHeight="false" outlineLevel="0" collapsed="false">
      <c r="A156" s="34" t="n">
        <f aca="false">A155</f>
        <v>2008</v>
      </c>
      <c r="B156" s="34" t="n">
        <f aca="false">B155</f>
        <v>4</v>
      </c>
      <c r="C156" s="34" t="n">
        <f aca="false">1+C155</f>
        <v>24</v>
      </c>
      <c r="D156" s="34" t="n">
        <f aca="false">1+D155</f>
        <v>114</v>
      </c>
      <c r="E156" s="35" t="n">
        <f aca="false">INT(365.25*(4716+IF(IF(B156&gt;2,1,0)=0,A156-1,A156))+INT(30.6001*(IF(IF(B156&gt;2,1,0)=0,B156+12,B156)+1)))+C156-1524.5+(2-INT(IF(IF(B156&gt;2,1,0)=0,A156-1,A156)/100)+INT(INT(IF(IF(B156&gt;2,1,0)=0,A156-1,A156)/100)/4))</f>
        <v>2454580.5</v>
      </c>
      <c r="G156" s="34" t="n">
        <f aca="false">(E156-2415020)/36525</f>
        <v>1.0831074606434</v>
      </c>
      <c r="H156" s="34" t="n">
        <f aca="false">279.69668+36000.76892*G156+0.0003025*G156*G156</f>
        <v>39272.3984410202</v>
      </c>
      <c r="I156" s="34" t="n">
        <f aca="false">358.47583+35999.04975*G156-0.00015*G156*G156+0.0000033*G156*G156*G156</f>
        <v>39349.3150185225</v>
      </c>
      <c r="J156" s="34" t="n">
        <f aca="false">0.01675104-0.0000418*G156-0.000000126*G156*G156</f>
        <v>0.0167056182948019</v>
      </c>
      <c r="L156" s="34" t="n">
        <f aca="false">23.452294-0.0130125*G156-0.00000164*G156*G156+0.000000503*G156*G156*G156</f>
        <v>23.438198779369</v>
      </c>
      <c r="M156" s="34" t="n">
        <f aca="false">TAN(RADIANS(L156/2))*TAN(RADIANS(L156/2))</f>
        <v>0.0430304042359296</v>
      </c>
      <c r="O156" s="34" t="n">
        <f aca="false">M156*SIN(RADIANS(2*H156))-2*J156*SIN(RADIANS(I156))+4*J156*M156*SIN(RADIANS(I156))*COS(RADIANS(2*H156))-0.5*M156*M156*SIN(RADIANS(4*H156))-5/4*J156*J156*SIN(RADIANS(2*I156))</f>
        <v>0.00806329438643319</v>
      </c>
      <c r="P156" s="34" t="n">
        <f aca="false">DEGREES(O156)</f>
        <v>0.46199273731415</v>
      </c>
      <c r="Q156" s="34" t="n">
        <f aca="false">P156/15</f>
        <v>0.0307995158209434</v>
      </c>
      <c r="R156" s="36" t="n">
        <f aca="false">-60*Q156</f>
        <v>-1.8479709492566</v>
      </c>
      <c r="S156" s="34" t="n">
        <f aca="false">R156/ABS(R156)*INT(ABS(R156))</f>
        <v>-1</v>
      </c>
      <c r="T156" s="34" t="n">
        <f aca="false">ABS(R156-S156)*60</f>
        <v>50.8782569553961</v>
      </c>
      <c r="U156" s="36" t="n">
        <f aca="false">S156+R156/ABS(R156)*T156/100</f>
        <v>-1.50878256955396</v>
      </c>
    </row>
    <row r="157" customFormat="false" ht="12.75" hidden="false" customHeight="false" outlineLevel="0" collapsed="false">
      <c r="A157" s="34" t="n">
        <f aca="false">A156</f>
        <v>2008</v>
      </c>
      <c r="B157" s="34" t="n">
        <f aca="false">B156</f>
        <v>4</v>
      </c>
      <c r="C157" s="34" t="n">
        <f aca="false">1+C156</f>
        <v>25</v>
      </c>
      <c r="D157" s="34" t="n">
        <f aca="false">1+D156</f>
        <v>115</v>
      </c>
      <c r="E157" s="35" t="n">
        <f aca="false">INT(365.25*(4716+IF(IF(B157&gt;2,1,0)=0,A157-1,A157))+INT(30.6001*(IF(IF(B157&gt;2,1,0)=0,B157+12,B157)+1)))+C157-1524.5+(2-INT(IF(IF(B157&gt;2,1,0)=0,A157-1,A157)/100)+INT(INT(IF(IF(B157&gt;2,1,0)=0,A157-1,A157)/100)/4))</f>
        <v>2454581.5</v>
      </c>
      <c r="G157" s="34" t="n">
        <f aca="false">(E157-2415020)/36525</f>
        <v>1.08313483915127</v>
      </c>
      <c r="H157" s="34" t="n">
        <f aca="false">279.69668+36000.76892*G157+0.0003025*G157*G157</f>
        <v>39273.3840883734</v>
      </c>
      <c r="I157" s="34" t="n">
        <f aca="false">358.47583+35999.04975*G157-0.00015*G157*G157+0.0000033*G157*G157*G157</f>
        <v>39350.3006187809</v>
      </c>
      <c r="J157" s="34" t="n">
        <f aca="false">0.01675104-0.0000418*G157-0.000000126*G157*G157</f>
        <v>0.0167056171429074</v>
      </c>
      <c r="L157" s="34" t="n">
        <f aca="false">23.452294-0.0130125*G157-0.00000164*G157*G157+0.000000503*G157*G157*G157</f>
        <v>23.4381984230574</v>
      </c>
      <c r="M157" s="34" t="n">
        <f aca="false">TAN(RADIANS(L157/2))*TAN(RADIANS(L157/2))</f>
        <v>0.0430304028904038</v>
      </c>
      <c r="O157" s="34" t="n">
        <f aca="false">M157*SIN(RADIANS(2*H157))-2*J157*SIN(RADIANS(I157))+4*J157*M157*SIN(RADIANS(I157))*COS(RADIANS(2*H157))-0.5*M157*M157*SIN(RADIANS(4*H157))-5/4*J157*J157*SIN(RADIANS(2*I157))</f>
        <v>0.00882507088506936</v>
      </c>
      <c r="P157" s="34" t="n">
        <f aca="false">DEGREES(O157)</f>
        <v>0.505639315618257</v>
      </c>
      <c r="Q157" s="34" t="n">
        <f aca="false">P157/15</f>
        <v>0.0337092877078838</v>
      </c>
      <c r="R157" s="36" t="n">
        <f aca="false">-60*Q157</f>
        <v>-2.02255726247303</v>
      </c>
      <c r="S157" s="34" t="n">
        <f aca="false">R157/ABS(R157)*INT(ABS(R157))</f>
        <v>-2</v>
      </c>
      <c r="T157" s="34" t="n">
        <f aca="false">ABS(R157-S157)*60</f>
        <v>1.35343574838158</v>
      </c>
      <c r="U157" s="36" t="n">
        <f aca="false">S157+R157/ABS(R157)*T157/100</f>
        <v>-2.01353435748382</v>
      </c>
    </row>
    <row r="158" customFormat="false" ht="12.75" hidden="false" customHeight="false" outlineLevel="0" collapsed="false">
      <c r="A158" s="34" t="n">
        <f aca="false">A157</f>
        <v>2008</v>
      </c>
      <c r="B158" s="34" t="n">
        <f aca="false">B157</f>
        <v>4</v>
      </c>
      <c r="C158" s="34" t="n">
        <f aca="false">1+C157</f>
        <v>26</v>
      </c>
      <c r="D158" s="34" t="n">
        <f aca="false">1+D157</f>
        <v>116</v>
      </c>
      <c r="E158" s="35" t="n">
        <f aca="false">INT(365.25*(4716+IF(IF(B158&gt;2,1,0)=0,A158-1,A158))+INT(30.6001*(IF(IF(B158&gt;2,1,0)=0,B158+12,B158)+1)))+C158-1524.5+(2-INT(IF(IF(B158&gt;2,1,0)=0,A158-1,A158)/100)+INT(INT(IF(IF(B158&gt;2,1,0)=0,A158-1,A158)/100)/4))</f>
        <v>2454582.5</v>
      </c>
      <c r="G158" s="34" t="n">
        <f aca="false">(E158-2415020)/36525</f>
        <v>1.08316221765914</v>
      </c>
      <c r="H158" s="34" t="n">
        <f aca="false">279.69668+36000.76892*G158+0.0003025*G158*G158</f>
        <v>39274.3697357266</v>
      </c>
      <c r="I158" s="34" t="n">
        <f aca="false">358.47583+35999.04975*G158-0.00015*G158*G158+0.0000033*G158*G158*G158</f>
        <v>39351.2862190392</v>
      </c>
      <c r="J158" s="34" t="n">
        <f aca="false">0.01675104-0.0000418*G158-0.000000126*G158*G158</f>
        <v>0.0167056159910127</v>
      </c>
      <c r="L158" s="34" t="n">
        <f aca="false">23.452294-0.0130125*G158-0.00000164*G158*G158+0.000000503*G158*G158*G158</f>
        <v>23.4381980667457</v>
      </c>
      <c r="M158" s="34" t="n">
        <f aca="false">TAN(RADIANS(L158/2))*TAN(RADIANS(L158/2))</f>
        <v>0.0430304015448779</v>
      </c>
      <c r="O158" s="34" t="n">
        <f aca="false">M158*SIN(RADIANS(2*H158))-2*J158*SIN(RADIANS(I158))+4*J158*M158*SIN(RADIANS(I158))*COS(RADIANS(2*H158))-0.5*M158*M158*SIN(RADIANS(4*H158))-5/4*J158*J158*SIN(RADIANS(2*I158))</f>
        <v>0.00955173654054572</v>
      </c>
      <c r="P158" s="34" t="n">
        <f aca="false">DEGREES(O158)</f>
        <v>0.54727419079416</v>
      </c>
      <c r="Q158" s="34" t="n">
        <f aca="false">P158/15</f>
        <v>0.036484946052944</v>
      </c>
      <c r="R158" s="36" t="n">
        <f aca="false">-60*Q158</f>
        <v>-2.18909676317664</v>
      </c>
      <c r="S158" s="34" t="n">
        <f aca="false">R158/ABS(R158)*INT(ABS(R158))</f>
        <v>-2</v>
      </c>
      <c r="T158" s="34" t="n">
        <f aca="false">ABS(R158-S158)*60</f>
        <v>11.3458057905983</v>
      </c>
      <c r="U158" s="36" t="n">
        <f aca="false">S158+R158/ABS(R158)*T158/100</f>
        <v>-2.11345805790598</v>
      </c>
    </row>
    <row r="159" customFormat="false" ht="12.75" hidden="false" customHeight="false" outlineLevel="0" collapsed="false">
      <c r="A159" s="34" t="n">
        <f aca="false">A158</f>
        <v>2008</v>
      </c>
      <c r="B159" s="34" t="n">
        <f aca="false">B158</f>
        <v>4</v>
      </c>
      <c r="C159" s="34" t="n">
        <f aca="false">1+C158</f>
        <v>27</v>
      </c>
      <c r="D159" s="34" t="n">
        <f aca="false">1+D158</f>
        <v>117</v>
      </c>
      <c r="E159" s="35" t="n">
        <f aca="false">INT(365.25*(4716+IF(IF(B159&gt;2,1,0)=0,A159-1,A159))+INT(30.6001*(IF(IF(B159&gt;2,1,0)=0,B159+12,B159)+1)))+C159-1524.5+(2-INT(IF(IF(B159&gt;2,1,0)=0,A159-1,A159)/100)+INT(INT(IF(IF(B159&gt;2,1,0)=0,A159-1,A159)/100)/4))</f>
        <v>2454583.5</v>
      </c>
      <c r="G159" s="34" t="n">
        <f aca="false">(E159-2415020)/36525</f>
        <v>1.08318959616701</v>
      </c>
      <c r="H159" s="34" t="n">
        <f aca="false">279.69668+36000.76892*G159+0.0003025*G159*G159</f>
        <v>39275.3553830798</v>
      </c>
      <c r="I159" s="34" t="n">
        <f aca="false">358.47583+35999.04975*G159-0.00015*G159*G159+0.0000033*G159*G159*G159</f>
        <v>39352.2718192976</v>
      </c>
      <c r="J159" s="34" t="n">
        <f aca="false">0.01675104-0.0000418*G159-0.000000126*G159*G159</f>
        <v>0.0167056148391179</v>
      </c>
      <c r="L159" s="34" t="n">
        <f aca="false">23.452294-0.0130125*G159-0.00000164*G159*G159+0.000000503*G159*G159*G159</f>
        <v>23.4381977104341</v>
      </c>
      <c r="M159" s="34" t="n">
        <f aca="false">TAN(RADIANS(L159/2))*TAN(RADIANS(L159/2))</f>
        <v>0.0430304001993521</v>
      </c>
      <c r="O159" s="34" t="n">
        <f aca="false">M159*SIN(RADIANS(2*H159))-2*J159*SIN(RADIANS(I159))+4*J159*M159*SIN(RADIANS(I159))*COS(RADIANS(2*H159))-0.5*M159*M159*SIN(RADIANS(4*H159))-5/4*J159*J159*SIN(RADIANS(2*I159))</f>
        <v>0.010242544757631</v>
      </c>
      <c r="P159" s="34" t="n">
        <f aca="false">DEGREES(O159)</f>
        <v>0.5868545860861</v>
      </c>
      <c r="Q159" s="34" t="n">
        <f aca="false">P159/15</f>
        <v>0.0391236390724067</v>
      </c>
      <c r="R159" s="36" t="n">
        <f aca="false">-60*Q159</f>
        <v>-2.3474183443444</v>
      </c>
      <c r="S159" s="34" t="n">
        <f aca="false">R159/ABS(R159)*INT(ABS(R159))</f>
        <v>-2</v>
      </c>
      <c r="T159" s="34" t="n">
        <f aca="false">ABS(R159-S159)*60</f>
        <v>20.8451006606641</v>
      </c>
      <c r="U159" s="36" t="n">
        <f aca="false">S159+R159/ABS(R159)*T159/100</f>
        <v>-2.20845100660664</v>
      </c>
    </row>
    <row r="160" customFormat="false" ht="12.75" hidden="false" customHeight="false" outlineLevel="0" collapsed="false">
      <c r="A160" s="34" t="n">
        <f aca="false">A159</f>
        <v>2008</v>
      </c>
      <c r="B160" s="34" t="n">
        <f aca="false">B159</f>
        <v>4</v>
      </c>
      <c r="C160" s="34" t="n">
        <f aca="false">1+C159</f>
        <v>28</v>
      </c>
      <c r="D160" s="34" t="n">
        <f aca="false">1+D159</f>
        <v>118</v>
      </c>
      <c r="E160" s="35" t="n">
        <f aca="false">INT(365.25*(4716+IF(IF(B160&gt;2,1,0)=0,A160-1,A160))+INT(30.6001*(IF(IF(B160&gt;2,1,0)=0,B160+12,B160)+1)))+C160-1524.5+(2-INT(IF(IF(B160&gt;2,1,0)=0,A160-1,A160)/100)+INT(INT(IF(IF(B160&gt;2,1,0)=0,A160-1,A160)/100)/4))</f>
        <v>2454584.5</v>
      </c>
      <c r="G160" s="34" t="n">
        <f aca="false">(E160-2415020)/36525</f>
        <v>1.08321697467488</v>
      </c>
      <c r="H160" s="34" t="n">
        <f aca="false">279.69668+36000.76892*G160+0.0003025*G160*G160</f>
        <v>39276.341030433</v>
      </c>
      <c r="I160" s="34" t="n">
        <f aca="false">358.47583+35999.04975*G160-0.00015*G160*G160+0.0000033*G160*G160*G160</f>
        <v>39353.257419556</v>
      </c>
      <c r="J160" s="34" t="n">
        <f aca="false">0.01675104-0.0000418*G160-0.000000126*G160*G160</f>
        <v>0.0167056136872228</v>
      </c>
      <c r="L160" s="34" t="n">
        <f aca="false">23.452294-0.0130125*G160-0.00000164*G160*G160+0.000000503*G160*G160*G160</f>
        <v>23.4381973541225</v>
      </c>
      <c r="M160" s="34" t="n">
        <f aca="false">TAN(RADIANS(L160/2))*TAN(RADIANS(L160/2))</f>
        <v>0.0430303988538264</v>
      </c>
      <c r="O160" s="34" t="n">
        <f aca="false">M160*SIN(RADIANS(2*H160))-2*J160*SIN(RADIANS(I160))+4*J160*M160*SIN(RADIANS(I160))*COS(RADIANS(2*H160))-0.5*M160*M160*SIN(RADIANS(4*H160))-5/4*J160*J160*SIN(RADIANS(2*I160))</f>
        <v>0.010896788790567</v>
      </c>
      <c r="P160" s="34" t="n">
        <f aca="false">DEGREES(O160)</f>
        <v>0.624340007944955</v>
      </c>
      <c r="Q160" s="34" t="n">
        <f aca="false">P160/15</f>
        <v>0.0416226671963303</v>
      </c>
      <c r="R160" s="36" t="n">
        <f aca="false">-60*Q160</f>
        <v>-2.49736003177982</v>
      </c>
      <c r="S160" s="34" t="n">
        <f aca="false">R160/ABS(R160)*INT(ABS(R160))</f>
        <v>-2</v>
      </c>
      <c r="T160" s="34" t="n">
        <f aca="false">ABS(R160-S160)*60</f>
        <v>29.8416019067891</v>
      </c>
      <c r="U160" s="36" t="n">
        <f aca="false">S160+R160/ABS(R160)*T160/100</f>
        <v>-2.29841601906789</v>
      </c>
    </row>
    <row r="161" customFormat="false" ht="12.75" hidden="false" customHeight="false" outlineLevel="0" collapsed="false">
      <c r="A161" s="34" t="n">
        <f aca="false">A160</f>
        <v>2008</v>
      </c>
      <c r="B161" s="34" t="n">
        <f aca="false">B160</f>
        <v>4</v>
      </c>
      <c r="C161" s="34" t="n">
        <f aca="false">1+C160</f>
        <v>29</v>
      </c>
      <c r="D161" s="34" t="n">
        <f aca="false">1+D160</f>
        <v>119</v>
      </c>
      <c r="E161" s="35" t="n">
        <f aca="false">INT(365.25*(4716+IF(IF(B161&gt;2,1,0)=0,A161-1,A161))+INT(30.6001*(IF(IF(B161&gt;2,1,0)=0,B161+12,B161)+1)))+C161-1524.5+(2-INT(IF(IF(B161&gt;2,1,0)=0,A161-1,A161)/100)+INT(INT(IF(IF(B161&gt;2,1,0)=0,A161-1,A161)/100)/4))</f>
        <v>2454585.5</v>
      </c>
      <c r="G161" s="34" t="n">
        <f aca="false">(E161-2415020)/36525</f>
        <v>1.08324435318275</v>
      </c>
      <c r="H161" s="34" t="n">
        <f aca="false">279.69668+36000.76892*G161+0.0003025*G161*G161</f>
        <v>39277.3266777862</v>
      </c>
      <c r="I161" s="34" t="n">
        <f aca="false">358.47583+35999.04975*G161-0.00015*G161*G161+0.0000033*G161*G161*G161</f>
        <v>39354.2430198143</v>
      </c>
      <c r="J161" s="34" t="n">
        <f aca="false">0.01675104-0.0000418*G161-0.000000126*G161*G161</f>
        <v>0.0167056125353275</v>
      </c>
      <c r="L161" s="34" t="n">
        <f aca="false">23.452294-0.0130125*G161-0.00000164*G161*G161+0.000000503*G161*G161*G161</f>
        <v>23.4381969978108</v>
      </c>
      <c r="M161" s="34" t="n">
        <f aca="false">TAN(RADIANS(L161/2))*TAN(RADIANS(L161/2))</f>
        <v>0.0430303975083006</v>
      </c>
      <c r="O161" s="34" t="n">
        <f aca="false">M161*SIN(RADIANS(2*H161))-2*J161*SIN(RADIANS(I161))+4*J161*M161*SIN(RADIANS(I161))*COS(RADIANS(2*H161))-0.5*M161*M161*SIN(RADIANS(4*H161))-5/4*J161*J161*SIN(RADIANS(2*I161))</f>
        <v>0.0115138030493803</v>
      </c>
      <c r="P161" s="34" t="n">
        <f aca="false">DEGREES(O161)</f>
        <v>0.659692320874347</v>
      </c>
      <c r="Q161" s="34" t="n">
        <f aca="false">P161/15</f>
        <v>0.0439794880582898</v>
      </c>
      <c r="R161" s="36" t="n">
        <f aca="false">-60*Q161</f>
        <v>-2.63876928349739</v>
      </c>
      <c r="S161" s="34" t="n">
        <f aca="false">R161/ABS(R161)*INT(ABS(R161))</f>
        <v>-2</v>
      </c>
      <c r="T161" s="34" t="n">
        <f aca="false">ABS(R161-S161)*60</f>
        <v>38.3261570098433</v>
      </c>
      <c r="U161" s="36" t="n">
        <f aca="false">S161+R161/ABS(R161)*T161/100</f>
        <v>-2.38326157009843</v>
      </c>
    </row>
    <row r="162" customFormat="false" ht="12.75" hidden="false" customHeight="false" outlineLevel="0" collapsed="false">
      <c r="A162" s="34" t="n">
        <f aca="false">A161</f>
        <v>2008</v>
      </c>
      <c r="B162" s="34" t="n">
        <f aca="false">B161</f>
        <v>4</v>
      </c>
      <c r="C162" s="34" t="n">
        <f aca="false">1+C161</f>
        <v>30</v>
      </c>
      <c r="D162" s="34" t="n">
        <f aca="false">1+D161</f>
        <v>120</v>
      </c>
      <c r="E162" s="35" t="n">
        <f aca="false">INT(365.25*(4716+IF(IF(B162&gt;2,1,0)=0,A162-1,A162))+INT(30.6001*(IF(IF(B162&gt;2,1,0)=0,B162+12,B162)+1)))+C162-1524.5+(2-INT(IF(IF(B162&gt;2,1,0)=0,A162-1,A162)/100)+INT(INT(IF(IF(B162&gt;2,1,0)=0,A162-1,A162)/100)/4))</f>
        <v>2454586.5</v>
      </c>
      <c r="G162" s="34" t="n">
        <f aca="false">(E162-2415020)/36525</f>
        <v>1.08327173169062</v>
      </c>
      <c r="H162" s="34" t="n">
        <f aca="false">279.69668+36000.76892*G162+0.0003025*G162*G162</f>
        <v>39278.3123251394</v>
      </c>
      <c r="I162" s="34" t="n">
        <f aca="false">358.47583+35999.04975*G162-0.00015*G162*G162+0.0000033*G162*G162*G162</f>
        <v>39355.2286200727</v>
      </c>
      <c r="J162" s="34" t="n">
        <f aca="false">0.01675104-0.0000418*G162-0.000000126*G162*G162</f>
        <v>0.0167056113834321</v>
      </c>
      <c r="L162" s="34" t="n">
        <f aca="false">23.452294-0.0130125*G162-0.00000164*G162*G162+0.000000503*G162*G162*G162</f>
        <v>23.4381966414992</v>
      </c>
      <c r="M162" s="34" t="n">
        <f aca="false">TAN(RADIANS(L162/2))*TAN(RADIANS(L162/2))</f>
        <v>0.0430303961627749</v>
      </c>
      <c r="O162" s="34" t="n">
        <f aca="false">M162*SIN(RADIANS(2*H162))-2*J162*SIN(RADIANS(I162))+4*J162*M162*SIN(RADIANS(I162))*COS(RADIANS(2*H162))-0.5*M162*M162*SIN(RADIANS(4*H162))-5/4*J162*J162*SIN(RADIANS(2*I162))</f>
        <v>0.0120929644018416</v>
      </c>
      <c r="P162" s="34" t="n">
        <f aca="false">DEGREES(O162)</f>
        <v>0.69287582202747</v>
      </c>
      <c r="Q162" s="34" t="n">
        <f aca="false">P162/15</f>
        <v>0.046191721468498</v>
      </c>
      <c r="R162" s="36" t="n">
        <f aca="false">-60*Q162</f>
        <v>-2.77150328810988</v>
      </c>
      <c r="S162" s="34" t="n">
        <f aca="false">R162/ABS(R162)*INT(ABS(R162))</f>
        <v>-2</v>
      </c>
      <c r="T162" s="34" t="n">
        <f aca="false">ABS(R162-S162)*60</f>
        <v>46.2901972865927</v>
      </c>
      <c r="U162" s="36" t="n">
        <f aca="false">S162+R162/ABS(R162)*T162/100</f>
        <v>-2.46290197286593</v>
      </c>
    </row>
    <row r="163" customFormat="false" ht="12.75" hidden="false" customHeight="false" outlineLevel="0" collapsed="false">
      <c r="A163" s="34" t="n">
        <f aca="false">A162</f>
        <v>2008</v>
      </c>
      <c r="B163" s="34" t="n">
        <v>5</v>
      </c>
      <c r="C163" s="34" t="n">
        <v>1</v>
      </c>
      <c r="D163" s="34" t="n">
        <f aca="false">1+D162</f>
        <v>121</v>
      </c>
      <c r="E163" s="35" t="n">
        <f aca="false">INT(365.25*(4716+IF(IF(B163&gt;2,1,0)=0,A163-1,A163))+INT(30.6001*(IF(IF(B163&gt;2,1,0)=0,B163+12,B163)+1)))+C163-1524.5+(2-INT(IF(IF(B163&gt;2,1,0)=0,A163-1,A163)/100)+INT(INT(IF(IF(B163&gt;2,1,0)=0,A163-1,A163)/100)/4))</f>
        <v>2454587.5</v>
      </c>
      <c r="G163" s="34" t="n">
        <f aca="false">(E163-2415020)/36525</f>
        <v>1.08329911019849</v>
      </c>
      <c r="H163" s="34" t="n">
        <f aca="false">279.69668+36000.76892*G163+0.0003025*G163*G163</f>
        <v>39279.2979724925</v>
      </c>
      <c r="I163" s="34" t="n">
        <f aca="false">358.47583+35999.04975*G163-0.00015*G163*G163+0.0000033*G163*G163*G163</f>
        <v>39356.214220331</v>
      </c>
      <c r="J163" s="34" t="n">
        <f aca="false">0.01675104-0.0000418*G163-0.000000126*G163*G163</f>
        <v>0.0167056102315365</v>
      </c>
      <c r="L163" s="34" t="n">
        <f aca="false">23.452294-0.0130125*G163-0.00000164*G163*G163+0.000000503*G163*G163*G163</f>
        <v>23.4381962851876</v>
      </c>
      <c r="M163" s="34" t="n">
        <f aca="false">TAN(RADIANS(L163/2))*TAN(RADIANS(L163/2))</f>
        <v>0.0430303948172492</v>
      </c>
      <c r="O163" s="34" t="n">
        <f aca="false">M163*SIN(RADIANS(2*H163))-2*J163*SIN(RADIANS(I163))+4*J163*M163*SIN(RADIANS(I163))*COS(RADIANS(2*H163))-0.5*M163*M163*SIN(RADIANS(4*H163))-5/4*J163*J163*SIN(RADIANS(2*I163))</f>
        <v>0.0126336934662686</v>
      </c>
      <c r="P163" s="34" t="n">
        <f aca="false">DEGREES(O163)</f>
        <v>0.723857315279195</v>
      </c>
      <c r="Q163" s="34" t="n">
        <f aca="false">P163/15</f>
        <v>0.0482571543519463</v>
      </c>
      <c r="R163" s="36" t="n">
        <f aca="false">-60*Q163</f>
        <v>-2.89542926111678</v>
      </c>
      <c r="S163" s="34" t="n">
        <f aca="false">R163/ABS(R163)*INT(ABS(R163))</f>
        <v>-2</v>
      </c>
      <c r="T163" s="34" t="n">
        <f aca="false">ABS(R163-S163)*60</f>
        <v>53.7257556670067</v>
      </c>
      <c r="U163" s="36" t="n">
        <f aca="false">S163+R163/ABS(R163)*T163/100</f>
        <v>-2.53725755667007</v>
      </c>
    </row>
    <row r="164" customFormat="false" ht="12.75" hidden="false" customHeight="false" outlineLevel="0" collapsed="false">
      <c r="A164" s="34" t="n">
        <f aca="false">A163</f>
        <v>2008</v>
      </c>
      <c r="B164" s="34" t="n">
        <f aca="false">B163</f>
        <v>5</v>
      </c>
      <c r="C164" s="34" t="n">
        <f aca="false">1+C163</f>
        <v>2</v>
      </c>
      <c r="D164" s="34" t="n">
        <f aca="false">1+D163</f>
        <v>122</v>
      </c>
      <c r="E164" s="35" t="n">
        <f aca="false">INT(365.25*(4716+IF(IF(B164&gt;2,1,0)=0,A164-1,A164))+INT(30.6001*(IF(IF(B164&gt;2,1,0)=0,B164+12,B164)+1)))+C164-1524.5+(2-INT(IF(IF(B164&gt;2,1,0)=0,A164-1,A164)/100)+INT(INT(IF(IF(B164&gt;2,1,0)=0,A164-1,A164)/100)/4))</f>
        <v>2454588.5</v>
      </c>
      <c r="G164" s="34" t="n">
        <f aca="false">(E164-2415020)/36525</f>
        <v>1.08332648870637</v>
      </c>
      <c r="H164" s="34" t="n">
        <f aca="false">279.69668+36000.76892*G164+0.0003025*G164*G164</f>
        <v>39280.2836198457</v>
      </c>
      <c r="I164" s="34" t="n">
        <f aca="false">358.47583+35999.04975*G164-0.00015*G164*G164+0.0000033*G164*G164*G164</f>
        <v>39357.1998205894</v>
      </c>
      <c r="J164" s="34" t="n">
        <f aca="false">0.01675104-0.0000418*G164-0.000000126*G164*G164</f>
        <v>0.0167056090796406</v>
      </c>
      <c r="L164" s="34" t="n">
        <f aca="false">23.452294-0.0130125*G164-0.00000164*G164*G164+0.000000503*G164*G164*G164</f>
        <v>23.4381959288759</v>
      </c>
      <c r="M164" s="34" t="n">
        <f aca="false">TAN(RADIANS(L164/2))*TAN(RADIANS(L164/2))</f>
        <v>0.0430303934717235</v>
      </c>
      <c r="O164" s="34" t="n">
        <f aca="false">M164*SIN(RADIANS(2*H164))-2*J164*SIN(RADIANS(I164))+4*J164*M164*SIN(RADIANS(I164))*COS(RADIANS(2*H164))-0.5*M164*M164*SIN(RADIANS(4*H164))-5/4*J164*J164*SIN(RADIANS(2*I164))</f>
        <v>0.013135455890142</v>
      </c>
      <c r="P164" s="34" t="n">
        <f aca="false">DEGREES(O164)</f>
        <v>0.752606184485392</v>
      </c>
      <c r="Q164" s="34" t="n">
        <f aca="false">P164/15</f>
        <v>0.0501737456323595</v>
      </c>
      <c r="R164" s="36" t="n">
        <f aca="false">-60*Q164</f>
        <v>-3.01042473794157</v>
      </c>
      <c r="S164" s="34" t="n">
        <f aca="false">R164/ABS(R164)*INT(ABS(R164))</f>
        <v>-3</v>
      </c>
      <c r="T164" s="34" t="n">
        <f aca="false">ABS(R164-S164)*60</f>
        <v>0.62548427649415</v>
      </c>
      <c r="U164" s="36" t="n">
        <f aca="false">S164+R164/ABS(R164)*T164/100</f>
        <v>-3.00625484276494</v>
      </c>
    </row>
    <row r="165" customFormat="false" ht="12.75" hidden="false" customHeight="false" outlineLevel="0" collapsed="false">
      <c r="A165" s="34" t="n">
        <f aca="false">A164</f>
        <v>2008</v>
      </c>
      <c r="B165" s="34" t="n">
        <f aca="false">B164</f>
        <v>5</v>
      </c>
      <c r="C165" s="34" t="n">
        <f aca="false">1+C164</f>
        <v>3</v>
      </c>
      <c r="D165" s="34" t="n">
        <f aca="false">1+D164</f>
        <v>123</v>
      </c>
      <c r="E165" s="35" t="n">
        <f aca="false">INT(365.25*(4716+IF(IF(B165&gt;2,1,0)=0,A165-1,A165))+INT(30.6001*(IF(IF(B165&gt;2,1,0)=0,B165+12,B165)+1)))+C165-1524.5+(2-INT(IF(IF(B165&gt;2,1,0)=0,A165-1,A165)/100)+INT(INT(IF(IF(B165&gt;2,1,0)=0,A165-1,A165)/100)/4))</f>
        <v>2454589.5</v>
      </c>
      <c r="G165" s="34" t="n">
        <f aca="false">(E165-2415020)/36525</f>
        <v>1.08335386721424</v>
      </c>
      <c r="H165" s="34" t="n">
        <f aca="false">279.69668+36000.76892*G165+0.0003025*G165*G165</f>
        <v>39281.2692671989</v>
      </c>
      <c r="I165" s="34" t="n">
        <f aca="false">358.47583+35999.04975*G165-0.00015*G165*G165+0.0000033*G165*G165*G165</f>
        <v>39358.1854208478</v>
      </c>
      <c r="J165" s="34" t="n">
        <f aca="false">0.01675104-0.0000418*G165-0.000000126*G165*G165</f>
        <v>0.0167056079277446</v>
      </c>
      <c r="L165" s="34" t="n">
        <f aca="false">23.452294-0.0130125*G165-0.00000164*G165*G165+0.000000503*G165*G165*G165</f>
        <v>23.4381955725643</v>
      </c>
      <c r="M165" s="34" t="n">
        <f aca="false">TAN(RADIANS(L165/2))*TAN(RADIANS(L165/2))</f>
        <v>0.0430303921261978</v>
      </c>
      <c r="O165" s="34" t="n">
        <f aca="false">M165*SIN(RADIANS(2*H165))-2*J165*SIN(RADIANS(I165))+4*J165*M165*SIN(RADIANS(I165))*COS(RADIANS(2*H165))-0.5*M165*M165*SIN(RADIANS(4*H165))-5/4*J165*J165*SIN(RADIANS(2*I165))</f>
        <v>0.0135977636093738</v>
      </c>
      <c r="P165" s="34" t="n">
        <f aca="false">DEGREES(O165)</f>
        <v>0.779094465633698</v>
      </c>
      <c r="Q165" s="34" t="n">
        <f aca="false">P165/15</f>
        <v>0.0519396310422465</v>
      </c>
      <c r="R165" s="36" t="n">
        <f aca="false">-60*Q165</f>
        <v>-3.11637786253479</v>
      </c>
      <c r="S165" s="34" t="n">
        <f aca="false">R165/ABS(R165)*INT(ABS(R165))</f>
        <v>-3</v>
      </c>
      <c r="T165" s="34" t="n">
        <f aca="false">ABS(R165-S165)*60</f>
        <v>6.98267175208749</v>
      </c>
      <c r="U165" s="36" t="n">
        <f aca="false">S165+R165/ABS(R165)*T165/100</f>
        <v>-3.06982671752088</v>
      </c>
    </row>
    <row r="166" customFormat="false" ht="12.75" hidden="false" customHeight="false" outlineLevel="0" collapsed="false">
      <c r="A166" s="34" t="n">
        <f aca="false">A165</f>
        <v>2008</v>
      </c>
      <c r="B166" s="34" t="n">
        <f aca="false">B165</f>
        <v>5</v>
      </c>
      <c r="C166" s="34" t="n">
        <f aca="false">1+C165</f>
        <v>4</v>
      </c>
      <c r="D166" s="34" t="n">
        <f aca="false">1+D165</f>
        <v>124</v>
      </c>
      <c r="E166" s="35" t="n">
        <f aca="false">INT(365.25*(4716+IF(IF(B166&gt;2,1,0)=0,A166-1,A166))+INT(30.6001*(IF(IF(B166&gt;2,1,0)=0,B166+12,B166)+1)))+C166-1524.5+(2-INT(IF(IF(B166&gt;2,1,0)=0,A166-1,A166)/100)+INT(INT(IF(IF(B166&gt;2,1,0)=0,A166-1,A166)/100)/4))</f>
        <v>2454590.5</v>
      </c>
      <c r="G166" s="34" t="n">
        <f aca="false">(E166-2415020)/36525</f>
        <v>1.08338124572211</v>
      </c>
      <c r="H166" s="34" t="n">
        <f aca="false">279.69668+36000.76892*G166+0.0003025*G166*G166</f>
        <v>39282.2549145521</v>
      </c>
      <c r="I166" s="34" t="n">
        <f aca="false">358.47583+35999.04975*G166-0.00015*G166*G166+0.0000033*G166*G166*G166</f>
        <v>39359.1710211061</v>
      </c>
      <c r="J166" s="34" t="n">
        <f aca="false">0.01675104-0.0000418*G166-0.000000126*G166*G166</f>
        <v>0.0167056067758484</v>
      </c>
      <c r="L166" s="34" t="n">
        <f aca="false">23.452294-0.0130125*G166-0.00000164*G166*G166+0.000000503*G166*G166*G166</f>
        <v>23.4381952162527</v>
      </c>
      <c r="M166" s="34" t="n">
        <f aca="false">TAN(RADIANS(L166/2))*TAN(RADIANS(L166/2))</f>
        <v>0.0430303907806722</v>
      </c>
      <c r="O166" s="34" t="n">
        <f aca="false">M166*SIN(RADIANS(2*H166))-2*J166*SIN(RADIANS(I166))+4*J166*M166*SIN(RADIANS(I166))*COS(RADIANS(2*H166))-0.5*M166*M166*SIN(RADIANS(4*H166))-5/4*J166*J166*SIN(RADIANS(2*I166))</f>
        <v>0.0140201760829416</v>
      </c>
      <c r="P166" s="34" t="n">
        <f aca="false">DEGREES(O166)</f>
        <v>0.80329691758281</v>
      </c>
      <c r="Q166" s="34" t="n">
        <f aca="false">P166/15</f>
        <v>0.053553127838854</v>
      </c>
      <c r="R166" s="36" t="n">
        <f aca="false">-60*Q166</f>
        <v>-3.21318767033124</v>
      </c>
      <c r="S166" s="34" t="n">
        <f aca="false">R166/ABS(R166)*INT(ABS(R166))</f>
        <v>-3</v>
      </c>
      <c r="T166" s="34" t="n">
        <f aca="false">ABS(R166-S166)*60</f>
        <v>12.7912602198744</v>
      </c>
      <c r="U166" s="36" t="n">
        <f aca="false">S166+R166/ABS(R166)*T166/100</f>
        <v>-3.12791260219874</v>
      </c>
    </row>
    <row r="167" customFormat="false" ht="12.75" hidden="false" customHeight="false" outlineLevel="0" collapsed="false">
      <c r="A167" s="34" t="n">
        <f aca="false">A166</f>
        <v>2008</v>
      </c>
      <c r="B167" s="34" t="n">
        <f aca="false">B166</f>
        <v>5</v>
      </c>
      <c r="C167" s="34" t="n">
        <f aca="false">1+C166</f>
        <v>5</v>
      </c>
      <c r="D167" s="34" t="n">
        <f aca="false">1+D166</f>
        <v>125</v>
      </c>
      <c r="E167" s="35" t="n">
        <f aca="false">INT(365.25*(4716+IF(IF(B167&gt;2,1,0)=0,A167-1,A167))+INT(30.6001*(IF(IF(B167&gt;2,1,0)=0,B167+12,B167)+1)))+C167-1524.5+(2-INT(IF(IF(B167&gt;2,1,0)=0,A167-1,A167)/100)+INT(INT(IF(IF(B167&gt;2,1,0)=0,A167-1,A167)/100)/4))</f>
        <v>2454591.5</v>
      </c>
      <c r="G167" s="34" t="n">
        <f aca="false">(E167-2415020)/36525</f>
        <v>1.08340862422998</v>
      </c>
      <c r="H167" s="34" t="n">
        <f aca="false">279.69668+36000.76892*G167+0.0003025*G167*G167</f>
        <v>39283.2405619053</v>
      </c>
      <c r="I167" s="34" t="n">
        <f aca="false">358.47583+35999.04975*G167-0.00015*G167*G167+0.0000033*G167*G167*G167</f>
        <v>39360.1566213645</v>
      </c>
      <c r="J167" s="34" t="n">
        <f aca="false">0.01675104-0.0000418*G167-0.000000126*G167*G167</f>
        <v>0.0167056056239521</v>
      </c>
      <c r="L167" s="34" t="n">
        <f aca="false">23.452294-0.0130125*G167-0.00000164*G167*G167+0.000000503*G167*G167*G167</f>
        <v>23.438194859941</v>
      </c>
      <c r="M167" s="34" t="n">
        <f aca="false">TAN(RADIANS(L167/2))*TAN(RADIANS(L167/2))</f>
        <v>0.0430303894351466</v>
      </c>
      <c r="O167" s="34" t="n">
        <f aca="false">M167*SIN(RADIANS(2*H167))-2*J167*SIN(RADIANS(I167))+4*J167*M167*SIN(RADIANS(I167))*COS(RADIANS(2*H167))-0.5*M167*M167*SIN(RADIANS(4*H167))-5/4*J167*J167*SIN(RADIANS(2*I167))</f>
        <v>0.014402301497418</v>
      </c>
      <c r="P167" s="34" t="n">
        <f aca="false">DEGREES(O167)</f>
        <v>0.825191091076999</v>
      </c>
      <c r="Q167" s="34" t="n">
        <f aca="false">P167/15</f>
        <v>0.0550127394051333</v>
      </c>
      <c r="R167" s="36" t="n">
        <f aca="false">-60*Q167</f>
        <v>-3.300764364308</v>
      </c>
      <c r="S167" s="34" t="n">
        <f aca="false">R167/ABS(R167)*INT(ABS(R167))</f>
        <v>-3</v>
      </c>
      <c r="T167" s="34" t="n">
        <f aca="false">ABS(R167-S167)*60</f>
        <v>18.0458618584797</v>
      </c>
      <c r="U167" s="36" t="n">
        <f aca="false">S167+R167/ABS(R167)*T167/100</f>
        <v>-3.1804586185848</v>
      </c>
    </row>
    <row r="168" customFormat="false" ht="12.75" hidden="false" customHeight="false" outlineLevel="0" collapsed="false">
      <c r="A168" s="34" t="n">
        <f aca="false">A167</f>
        <v>2008</v>
      </c>
      <c r="B168" s="34" t="n">
        <f aca="false">B167</f>
        <v>5</v>
      </c>
      <c r="C168" s="34" t="n">
        <f aca="false">1+C167</f>
        <v>6</v>
      </c>
      <c r="D168" s="34" t="n">
        <f aca="false">1+D167</f>
        <v>126</v>
      </c>
      <c r="E168" s="35" t="n">
        <f aca="false">INT(365.25*(4716+IF(IF(B168&gt;2,1,0)=0,A168-1,A168))+INT(30.6001*(IF(IF(B168&gt;2,1,0)=0,B168+12,B168)+1)))+C168-1524.5+(2-INT(IF(IF(B168&gt;2,1,0)=0,A168-1,A168)/100)+INT(INT(IF(IF(B168&gt;2,1,0)=0,A168-1,A168)/100)/4))</f>
        <v>2454592.5</v>
      </c>
      <c r="G168" s="34" t="n">
        <f aca="false">(E168-2415020)/36525</f>
        <v>1.08343600273785</v>
      </c>
      <c r="H168" s="34" t="n">
        <f aca="false">279.69668+36000.76892*G168+0.0003025*G168*G168</f>
        <v>39284.2262092585</v>
      </c>
      <c r="I168" s="34" t="n">
        <f aca="false">358.47583+35999.04975*G168-0.00015*G168*G168+0.0000033*G168*G168*G168</f>
        <v>39361.1422216228</v>
      </c>
      <c r="J168" s="34" t="n">
        <f aca="false">0.01675104-0.0000418*G168-0.000000126*G168*G168</f>
        <v>0.0167056044720555</v>
      </c>
      <c r="L168" s="34" t="n">
        <f aca="false">23.452294-0.0130125*G168-0.00000164*G168*G168+0.000000503*G168*G168*G168</f>
        <v>23.4381945036294</v>
      </c>
      <c r="M168" s="34" t="n">
        <f aca="false">TAN(RADIANS(L168/2))*TAN(RADIANS(L168/2))</f>
        <v>0.043030388089621</v>
      </c>
      <c r="O168" s="34" t="n">
        <f aca="false">M168*SIN(RADIANS(2*H168))-2*J168*SIN(RADIANS(I168))+4*J168*M168*SIN(RADIANS(I168))*COS(RADIANS(2*H168))-0.5*M168*M168*SIN(RADIANS(4*H168))-5/4*J168*J168*SIN(RADIANS(2*I168))</f>
        <v>0.0147437979358941</v>
      </c>
      <c r="P168" s="34" t="n">
        <f aca="false">DEGREES(O168)</f>
        <v>0.844757395720427</v>
      </c>
      <c r="Q168" s="34" t="n">
        <f aca="false">P168/15</f>
        <v>0.0563171597146951</v>
      </c>
      <c r="R168" s="36" t="n">
        <f aca="false">-60*Q168</f>
        <v>-3.37902958288171</v>
      </c>
      <c r="S168" s="34" t="n">
        <f aca="false">R168/ABS(R168)*INT(ABS(R168))</f>
        <v>-3</v>
      </c>
      <c r="T168" s="34" t="n">
        <f aca="false">ABS(R168-S168)*60</f>
        <v>22.7417749729024</v>
      </c>
      <c r="U168" s="36" t="n">
        <f aca="false">S168+R168/ABS(R168)*T168/100</f>
        <v>-3.22741774972902</v>
      </c>
    </row>
    <row r="169" customFormat="false" ht="12.75" hidden="false" customHeight="false" outlineLevel="0" collapsed="false">
      <c r="A169" s="34" t="n">
        <f aca="false">A168</f>
        <v>2008</v>
      </c>
      <c r="B169" s="34" t="n">
        <f aca="false">B168</f>
        <v>5</v>
      </c>
      <c r="C169" s="34" t="n">
        <f aca="false">1+C168</f>
        <v>7</v>
      </c>
      <c r="D169" s="34" t="n">
        <f aca="false">1+D168</f>
        <v>127</v>
      </c>
      <c r="E169" s="35" t="n">
        <f aca="false">INT(365.25*(4716+IF(IF(B169&gt;2,1,0)=0,A169-1,A169))+INT(30.6001*(IF(IF(B169&gt;2,1,0)=0,B169+12,B169)+1)))+C169-1524.5+(2-INT(IF(IF(B169&gt;2,1,0)=0,A169-1,A169)/100)+INT(INT(IF(IF(B169&gt;2,1,0)=0,A169-1,A169)/100)/4))</f>
        <v>2454593.5</v>
      </c>
      <c r="G169" s="34" t="n">
        <f aca="false">(E169-2415020)/36525</f>
        <v>1.08346338124572</v>
      </c>
      <c r="H169" s="34" t="n">
        <f aca="false">279.69668+36000.76892*G169+0.0003025*G169*G169</f>
        <v>39285.2118566117</v>
      </c>
      <c r="I169" s="34" t="n">
        <f aca="false">358.47583+35999.04975*G169-0.00015*G169*G169+0.0000033*G169*G169*G169</f>
        <v>39362.1278218812</v>
      </c>
      <c r="J169" s="34" t="n">
        <f aca="false">0.01675104-0.0000418*G169-0.000000126*G169*G169</f>
        <v>0.0167056033201587</v>
      </c>
      <c r="L169" s="34" t="n">
        <f aca="false">23.452294-0.0130125*G169-0.00000164*G169*G169+0.000000503*G169*G169*G169</f>
        <v>23.4381941473178</v>
      </c>
      <c r="M169" s="34" t="n">
        <f aca="false">TAN(RADIANS(L169/2))*TAN(RADIANS(L169/2))</f>
        <v>0.0430303867440954</v>
      </c>
      <c r="O169" s="34" t="n">
        <f aca="false">M169*SIN(RADIANS(2*H169))-2*J169*SIN(RADIANS(I169))+4*J169*M169*SIN(RADIANS(I169))*COS(RADIANS(2*H169))-0.5*M169*M169*SIN(RADIANS(4*H169))-5/4*J169*J169*SIN(RADIANS(2*I169))</f>
        <v>0.0150443745057202</v>
      </c>
      <c r="P169" s="34" t="n">
        <f aca="false">DEGREES(O169)</f>
        <v>0.861979164591979</v>
      </c>
      <c r="Q169" s="34" t="n">
        <f aca="false">P169/15</f>
        <v>0.0574652776394653</v>
      </c>
      <c r="R169" s="36" t="n">
        <f aca="false">-60*Q169</f>
        <v>-3.44791665836792</v>
      </c>
      <c r="S169" s="34" t="n">
        <f aca="false">R169/ABS(R169)*INT(ABS(R169))</f>
        <v>-3</v>
      </c>
      <c r="T169" s="34" t="n">
        <f aca="false">ABS(R169-S169)*60</f>
        <v>26.8749995020749</v>
      </c>
      <c r="U169" s="36" t="n">
        <f aca="false">S169+R169/ABS(R169)*T169/100</f>
        <v>-3.26874999502075</v>
      </c>
    </row>
    <row r="170" customFormat="false" ht="12.75" hidden="false" customHeight="false" outlineLevel="0" collapsed="false">
      <c r="A170" s="34" t="n">
        <f aca="false">A169</f>
        <v>2008</v>
      </c>
      <c r="B170" s="34" t="n">
        <f aca="false">B169</f>
        <v>5</v>
      </c>
      <c r="C170" s="34" t="n">
        <f aca="false">1+C169</f>
        <v>8</v>
      </c>
      <c r="D170" s="34" t="n">
        <f aca="false">1+D169</f>
        <v>128</v>
      </c>
      <c r="E170" s="35" t="n">
        <f aca="false">INT(365.25*(4716+IF(IF(B170&gt;2,1,0)=0,A170-1,A170))+INT(30.6001*(IF(IF(B170&gt;2,1,0)=0,B170+12,B170)+1)))+C170-1524.5+(2-INT(IF(IF(B170&gt;2,1,0)=0,A170-1,A170)/100)+INT(INT(IF(IF(B170&gt;2,1,0)=0,A170-1,A170)/100)/4))</f>
        <v>2454594.5</v>
      </c>
      <c r="G170" s="34" t="n">
        <f aca="false">(E170-2415020)/36525</f>
        <v>1.08349075975359</v>
      </c>
      <c r="H170" s="34" t="n">
        <f aca="false">279.69668+36000.76892*G170+0.0003025*G170*G170</f>
        <v>39286.1975039649</v>
      </c>
      <c r="I170" s="34" t="n">
        <f aca="false">358.47583+35999.04975*G170-0.00015*G170*G170+0.0000033*G170*G170*G170</f>
        <v>39363.1134221396</v>
      </c>
      <c r="J170" s="34" t="n">
        <f aca="false">0.01675104-0.0000418*G170-0.000000126*G170*G170</f>
        <v>0.0167056021682618</v>
      </c>
      <c r="L170" s="34" t="n">
        <f aca="false">23.452294-0.0130125*G170-0.00000164*G170*G170+0.000000503*G170*G170*G170</f>
        <v>23.4381937910061</v>
      </c>
      <c r="M170" s="34" t="n">
        <f aca="false">TAN(RADIANS(L170/2))*TAN(RADIANS(L170/2))</f>
        <v>0.0430303853985698</v>
      </c>
      <c r="O170" s="34" t="n">
        <f aca="false">M170*SIN(RADIANS(2*H170))-2*J170*SIN(RADIANS(I170))+4*J170*M170*SIN(RADIANS(I170))*COS(RADIANS(2*H170))-0.5*M170*M170*SIN(RADIANS(4*H170))-5/4*J170*J170*SIN(RADIANS(2*I170))</f>
        <v>0.0153037924194359</v>
      </c>
      <c r="P170" s="34" t="n">
        <f aca="false">DEGREES(O170)</f>
        <v>0.87684271617798</v>
      </c>
      <c r="Q170" s="34" t="n">
        <f aca="false">P170/15</f>
        <v>0.058456181078532</v>
      </c>
      <c r="R170" s="36" t="n">
        <f aca="false">-60*Q170</f>
        <v>-3.50737086471192</v>
      </c>
      <c r="S170" s="34" t="n">
        <f aca="false">R170/ABS(R170)*INT(ABS(R170))</f>
        <v>-3</v>
      </c>
      <c r="T170" s="34" t="n">
        <f aca="false">ABS(R170-S170)*60</f>
        <v>30.4422518827151</v>
      </c>
      <c r="U170" s="36" t="n">
        <f aca="false">S170+R170/ABS(R170)*T170/100</f>
        <v>-3.30442251882715</v>
      </c>
    </row>
    <row r="171" customFormat="false" ht="12.75" hidden="false" customHeight="false" outlineLevel="0" collapsed="false">
      <c r="A171" s="34" t="n">
        <f aca="false">A170</f>
        <v>2008</v>
      </c>
      <c r="B171" s="34" t="n">
        <f aca="false">B170</f>
        <v>5</v>
      </c>
      <c r="C171" s="34" t="n">
        <f aca="false">1+C170</f>
        <v>9</v>
      </c>
      <c r="D171" s="34" t="n">
        <f aca="false">1+D170</f>
        <v>129</v>
      </c>
      <c r="E171" s="35" t="n">
        <f aca="false">INT(365.25*(4716+IF(IF(B171&gt;2,1,0)=0,A171-1,A171))+INT(30.6001*(IF(IF(B171&gt;2,1,0)=0,B171+12,B171)+1)))+C171-1524.5+(2-INT(IF(IF(B171&gt;2,1,0)=0,A171-1,A171)/100)+INT(INT(IF(IF(B171&gt;2,1,0)=0,A171-1,A171)/100)/4))</f>
        <v>2454595.5</v>
      </c>
      <c r="G171" s="34" t="n">
        <f aca="false">(E171-2415020)/36525</f>
        <v>1.08351813826146</v>
      </c>
      <c r="H171" s="34" t="n">
        <f aca="false">279.69668+36000.76892*G171+0.0003025*G171*G171</f>
        <v>39287.1831513181</v>
      </c>
      <c r="I171" s="34" t="n">
        <f aca="false">358.47583+35999.04975*G171-0.00015*G171*G171+0.0000033*G171*G171*G171</f>
        <v>39364.0990223979</v>
      </c>
      <c r="J171" s="34" t="n">
        <f aca="false">0.01675104-0.0000418*G171-0.000000126*G171*G171</f>
        <v>0.0167056010163646</v>
      </c>
      <c r="L171" s="34" t="n">
        <f aca="false">23.452294-0.0130125*G171-0.00000164*G171*G171+0.000000503*G171*G171*G171</f>
        <v>23.4381934346945</v>
      </c>
      <c r="M171" s="34" t="n">
        <f aca="false">TAN(RADIANS(L171/2))*TAN(RADIANS(L171/2))</f>
        <v>0.0430303840530443</v>
      </c>
      <c r="O171" s="34" t="n">
        <f aca="false">M171*SIN(RADIANS(2*H171))-2*J171*SIN(RADIANS(I171))+4*J171*M171*SIN(RADIANS(I171))*COS(RADIANS(2*H171))-0.5*M171*M171*SIN(RADIANS(4*H171))-5/4*J171*J171*SIN(RADIANS(2*I171))</f>
        <v>0.0155218660233212</v>
      </c>
      <c r="P171" s="34" t="n">
        <f aca="false">DEGREES(O171)</f>
        <v>0.889337413303813</v>
      </c>
      <c r="Q171" s="34" t="n">
        <f aca="false">P171/15</f>
        <v>0.0592891608869209</v>
      </c>
      <c r="R171" s="36" t="n">
        <f aca="false">-60*Q171</f>
        <v>-3.55734965321525</v>
      </c>
      <c r="S171" s="34" t="n">
        <f aca="false">R171/ABS(R171)*INT(ABS(R171))</f>
        <v>-3</v>
      </c>
      <c r="T171" s="34" t="n">
        <f aca="false">ABS(R171-S171)*60</f>
        <v>33.4409791929152</v>
      </c>
      <c r="U171" s="36" t="n">
        <f aca="false">S171+R171/ABS(R171)*T171/100</f>
        <v>-3.33440979192915</v>
      </c>
    </row>
    <row r="172" customFormat="false" ht="12.75" hidden="false" customHeight="false" outlineLevel="0" collapsed="false">
      <c r="A172" s="34" t="n">
        <f aca="false">A171</f>
        <v>2008</v>
      </c>
      <c r="B172" s="34" t="n">
        <f aca="false">B171</f>
        <v>5</v>
      </c>
      <c r="C172" s="34" t="n">
        <f aca="false">1+C171</f>
        <v>10</v>
      </c>
      <c r="D172" s="34" t="n">
        <f aca="false">1+D171</f>
        <v>130</v>
      </c>
      <c r="E172" s="35" t="n">
        <f aca="false">INT(365.25*(4716+IF(IF(B172&gt;2,1,0)=0,A172-1,A172))+INT(30.6001*(IF(IF(B172&gt;2,1,0)=0,B172+12,B172)+1)))+C172-1524.5+(2-INT(IF(IF(B172&gt;2,1,0)=0,A172-1,A172)/100)+INT(INT(IF(IF(B172&gt;2,1,0)=0,A172-1,A172)/100)/4))</f>
        <v>2454596.5</v>
      </c>
      <c r="G172" s="34" t="n">
        <f aca="false">(E172-2415020)/36525</f>
        <v>1.08354551676934</v>
      </c>
      <c r="H172" s="34" t="n">
        <f aca="false">279.69668+36000.76892*G172+0.0003025*G172*G172</f>
        <v>39288.1687986713</v>
      </c>
      <c r="I172" s="34" t="n">
        <f aca="false">358.47583+35999.04975*G172-0.00015*G172*G172+0.0000033*G172*G172*G172</f>
        <v>39365.0846226563</v>
      </c>
      <c r="J172" s="34" t="n">
        <f aca="false">0.01675104-0.0000418*G172-0.000000126*G172*G172</f>
        <v>0.0167055998644673</v>
      </c>
      <c r="L172" s="34" t="n">
        <f aca="false">23.452294-0.0130125*G172-0.00000164*G172*G172+0.000000503*G172*G172*G172</f>
        <v>23.4381930783829</v>
      </c>
      <c r="M172" s="34" t="n">
        <f aca="false">TAN(RADIANS(L172/2))*TAN(RADIANS(L172/2))</f>
        <v>0.0430303827075188</v>
      </c>
      <c r="O172" s="34" t="n">
        <f aca="false">M172*SIN(RADIANS(2*H172))-2*J172*SIN(RADIANS(I172))+4*J172*M172*SIN(RADIANS(I172))*COS(RADIANS(2*H172))-0.5*M172*M172*SIN(RADIANS(4*H172))-5/4*J172*J172*SIN(RADIANS(2*I172))</f>
        <v>0.0156984637679078</v>
      </c>
      <c r="P172" s="34" t="n">
        <f aca="false">DEGREES(O172)</f>
        <v>0.899455718740159</v>
      </c>
      <c r="Q172" s="34" t="n">
        <f aca="false">P172/15</f>
        <v>0.0599637145826773</v>
      </c>
      <c r="R172" s="36" t="n">
        <f aca="false">-60*Q172</f>
        <v>-3.59782287496064</v>
      </c>
      <c r="S172" s="34" t="n">
        <f aca="false">R172/ABS(R172)*INT(ABS(R172))</f>
        <v>-3</v>
      </c>
      <c r="T172" s="34" t="n">
        <f aca="false">ABS(R172-S172)*60</f>
        <v>35.8693724976381</v>
      </c>
      <c r="U172" s="36" t="n">
        <f aca="false">S172+R172/ABS(R172)*T172/100</f>
        <v>-3.35869372497638</v>
      </c>
    </row>
    <row r="173" customFormat="false" ht="12.75" hidden="false" customHeight="false" outlineLevel="0" collapsed="false">
      <c r="A173" s="34" t="n">
        <f aca="false">A172</f>
        <v>2008</v>
      </c>
      <c r="B173" s="34" t="n">
        <f aca="false">B172</f>
        <v>5</v>
      </c>
      <c r="C173" s="34" t="n">
        <f aca="false">1+C172</f>
        <v>11</v>
      </c>
      <c r="D173" s="34" t="n">
        <f aca="false">1+D172</f>
        <v>131</v>
      </c>
      <c r="E173" s="35" t="n">
        <f aca="false">INT(365.25*(4716+IF(IF(B173&gt;2,1,0)=0,A173-1,A173))+INT(30.6001*(IF(IF(B173&gt;2,1,0)=0,B173+12,B173)+1)))+C173-1524.5+(2-INT(IF(IF(B173&gt;2,1,0)=0,A173-1,A173)/100)+INT(INT(IF(IF(B173&gt;2,1,0)=0,A173-1,A173)/100)/4))</f>
        <v>2454597.5</v>
      </c>
      <c r="G173" s="34" t="n">
        <f aca="false">(E173-2415020)/36525</f>
        <v>1.08357289527721</v>
      </c>
      <c r="H173" s="34" t="n">
        <f aca="false">279.69668+36000.76892*G173+0.0003025*G173*G173</f>
        <v>39289.1544460245</v>
      </c>
      <c r="I173" s="34" t="n">
        <f aca="false">358.47583+35999.04975*G173-0.00015*G173*G173+0.0000033*G173*G173*G173</f>
        <v>39366.0702229147</v>
      </c>
      <c r="J173" s="34" t="n">
        <f aca="false">0.01675104-0.0000418*G173-0.000000126*G173*G173</f>
        <v>0.0167055987125698</v>
      </c>
      <c r="L173" s="34" t="n">
        <f aca="false">23.452294-0.0130125*G173-0.00000164*G173*G173+0.000000503*G173*G173*G173</f>
        <v>23.4381927220713</v>
      </c>
      <c r="M173" s="34" t="n">
        <f aca="false">TAN(RADIANS(L173/2))*TAN(RADIANS(L173/2))</f>
        <v>0.0430303813619933</v>
      </c>
      <c r="O173" s="34" t="n">
        <f aca="false">M173*SIN(RADIANS(2*H173))-2*J173*SIN(RADIANS(I173))+4*J173*M173*SIN(RADIANS(I173))*COS(RADIANS(2*H173))-0.5*M173*M173*SIN(RADIANS(4*H173))-5/4*J173*J173*SIN(RADIANS(2*I173))</f>
        <v>0.015833509114941</v>
      </c>
      <c r="P173" s="34" t="n">
        <f aca="false">DEGREES(O173)</f>
        <v>0.907193247168038</v>
      </c>
      <c r="Q173" s="34" t="n">
        <f aca="false">P173/15</f>
        <v>0.0604795498112025</v>
      </c>
      <c r="R173" s="36" t="n">
        <f aca="false">-60*Q173</f>
        <v>-3.62877298867215</v>
      </c>
      <c r="S173" s="34" t="n">
        <f aca="false">R173/ABS(R173)*INT(ABS(R173))</f>
        <v>-3</v>
      </c>
      <c r="T173" s="34" t="n">
        <f aca="false">ABS(R173-S173)*60</f>
        <v>37.7263793203291</v>
      </c>
      <c r="U173" s="36" t="n">
        <f aca="false">S173+R173/ABS(R173)*T173/100</f>
        <v>-3.37726379320329</v>
      </c>
    </row>
    <row r="174" customFormat="false" ht="12.75" hidden="false" customHeight="false" outlineLevel="0" collapsed="false">
      <c r="A174" s="34" t="n">
        <f aca="false">A173</f>
        <v>2008</v>
      </c>
      <c r="B174" s="34" t="n">
        <f aca="false">B173</f>
        <v>5</v>
      </c>
      <c r="C174" s="34" t="n">
        <f aca="false">1+C173</f>
        <v>12</v>
      </c>
      <c r="D174" s="34" t="n">
        <f aca="false">1+D173</f>
        <v>132</v>
      </c>
      <c r="E174" s="35" t="n">
        <f aca="false">INT(365.25*(4716+IF(IF(B174&gt;2,1,0)=0,A174-1,A174))+INT(30.6001*(IF(IF(B174&gt;2,1,0)=0,B174+12,B174)+1)))+C174-1524.5+(2-INT(IF(IF(B174&gt;2,1,0)=0,A174-1,A174)/100)+INT(INT(IF(IF(B174&gt;2,1,0)=0,A174-1,A174)/100)/4))</f>
        <v>2454598.5</v>
      </c>
      <c r="G174" s="34" t="n">
        <f aca="false">(E174-2415020)/36525</f>
        <v>1.08360027378508</v>
      </c>
      <c r="H174" s="34" t="n">
        <f aca="false">279.69668+36000.76892*G174+0.0003025*G174*G174</f>
        <v>39290.1400933777</v>
      </c>
      <c r="I174" s="34" t="n">
        <f aca="false">358.47583+35999.04975*G174-0.00015*G174*G174+0.0000033*G174*G174*G174</f>
        <v>39367.055823173</v>
      </c>
      <c r="J174" s="34" t="n">
        <f aca="false">0.01675104-0.0000418*G174-0.000000126*G174*G174</f>
        <v>0.0167055975606721</v>
      </c>
      <c r="L174" s="34" t="n">
        <f aca="false">23.452294-0.0130125*G174-0.00000164*G174*G174+0.000000503*G174*G174*G174</f>
        <v>23.4381923657596</v>
      </c>
      <c r="M174" s="34" t="n">
        <f aca="false">TAN(RADIANS(L174/2))*TAN(RADIANS(L174/2))</f>
        <v>0.0430303800164679</v>
      </c>
      <c r="O174" s="34" t="n">
        <f aca="false">M174*SIN(RADIANS(2*H174))-2*J174*SIN(RADIANS(I174))+4*J174*M174*SIN(RADIANS(I174))*COS(RADIANS(2*H174))-0.5*M174*M174*SIN(RADIANS(4*H174))-5/4*J174*J174*SIN(RADIANS(2*I174))</f>
        <v>0.0159269813753594</v>
      </c>
      <c r="P174" s="34" t="n">
        <f aca="false">DEGREES(O174)</f>
        <v>0.912548813191563</v>
      </c>
      <c r="Q174" s="34" t="n">
        <f aca="false">P174/15</f>
        <v>0.0608365875461042</v>
      </c>
      <c r="R174" s="36" t="n">
        <f aca="false">-60*Q174</f>
        <v>-3.65019525276625</v>
      </c>
      <c r="S174" s="34" t="n">
        <f aca="false">R174/ABS(R174)*INT(ABS(R174))</f>
        <v>-3</v>
      </c>
      <c r="T174" s="34" t="n">
        <f aca="false">ABS(R174-S174)*60</f>
        <v>39.0117151659752</v>
      </c>
      <c r="U174" s="36" t="n">
        <f aca="false">S174+R174/ABS(R174)*T174/100</f>
        <v>-3.39011715165975</v>
      </c>
    </row>
    <row r="175" customFormat="false" ht="12.75" hidden="false" customHeight="false" outlineLevel="0" collapsed="false">
      <c r="A175" s="34" t="n">
        <f aca="false">A174</f>
        <v>2008</v>
      </c>
      <c r="B175" s="34" t="n">
        <f aca="false">B174</f>
        <v>5</v>
      </c>
      <c r="C175" s="34" t="n">
        <f aca="false">1+C174</f>
        <v>13</v>
      </c>
      <c r="D175" s="34" t="n">
        <f aca="false">1+D174</f>
        <v>133</v>
      </c>
      <c r="E175" s="35" t="n">
        <f aca="false">INT(365.25*(4716+IF(IF(B175&gt;2,1,0)=0,A175-1,A175))+INT(30.6001*(IF(IF(B175&gt;2,1,0)=0,B175+12,B175)+1)))+C175-1524.5+(2-INT(IF(IF(B175&gt;2,1,0)=0,A175-1,A175)/100)+INT(INT(IF(IF(B175&gt;2,1,0)=0,A175-1,A175)/100)/4))</f>
        <v>2454599.5</v>
      </c>
      <c r="G175" s="34" t="n">
        <f aca="false">(E175-2415020)/36525</f>
        <v>1.08362765229295</v>
      </c>
      <c r="H175" s="34" t="n">
        <f aca="false">279.69668+36000.76892*G175+0.0003025*G175*G175</f>
        <v>39291.1257407309</v>
      </c>
      <c r="I175" s="34" t="n">
        <f aca="false">358.47583+35999.04975*G175-0.00015*G175*G175+0.0000033*G175*G175*G175</f>
        <v>39368.0414234314</v>
      </c>
      <c r="J175" s="34" t="n">
        <f aca="false">0.01675104-0.0000418*G175-0.000000126*G175*G175</f>
        <v>0.0167055964087742</v>
      </c>
      <c r="L175" s="34" t="n">
        <f aca="false">23.452294-0.0130125*G175-0.00000164*G175*G175+0.000000503*G175*G175*G175</f>
        <v>23.438192009448</v>
      </c>
      <c r="M175" s="34" t="n">
        <f aca="false">TAN(RADIANS(L175/2))*TAN(RADIANS(L175/2))</f>
        <v>0.0430303786709424</v>
      </c>
      <c r="O175" s="34" t="n">
        <f aca="false">M175*SIN(RADIANS(2*H175))-2*J175*SIN(RADIANS(I175))+4*J175*M175*SIN(RADIANS(I175))*COS(RADIANS(2*H175))-0.5*M175*M175*SIN(RADIANS(4*H175))-5/4*J175*J175*SIN(RADIANS(2*I175))</f>
        <v>0.0159789164729032</v>
      </c>
      <c r="P175" s="34" t="n">
        <f aca="false">DEGREES(O175)</f>
        <v>0.915524475089421</v>
      </c>
      <c r="Q175" s="34" t="n">
        <f aca="false">P175/15</f>
        <v>0.0610349650059614</v>
      </c>
      <c r="R175" s="36" t="n">
        <f aca="false">-60*Q175</f>
        <v>-3.66209790035768</v>
      </c>
      <c r="S175" s="34" t="n">
        <f aca="false">R175/ABS(R175)*INT(ABS(R175))</f>
        <v>-3</v>
      </c>
      <c r="T175" s="34" t="n">
        <f aca="false">ABS(R175-S175)*60</f>
        <v>39.725874021461</v>
      </c>
      <c r="U175" s="36" t="n">
        <f aca="false">S175+R175/ABS(R175)*T175/100</f>
        <v>-3.39725874021461</v>
      </c>
    </row>
    <row r="176" customFormat="false" ht="12.75" hidden="false" customHeight="false" outlineLevel="0" collapsed="false">
      <c r="A176" s="34" t="n">
        <f aca="false">A175</f>
        <v>2008</v>
      </c>
      <c r="B176" s="34" t="n">
        <f aca="false">B175</f>
        <v>5</v>
      </c>
      <c r="C176" s="34" t="n">
        <f aca="false">1+C175</f>
        <v>14</v>
      </c>
      <c r="D176" s="34" t="n">
        <f aca="false">1+D175</f>
        <v>134</v>
      </c>
      <c r="E176" s="35" t="n">
        <f aca="false">INT(365.25*(4716+IF(IF(B176&gt;2,1,0)=0,A176-1,A176))+INT(30.6001*(IF(IF(B176&gt;2,1,0)=0,B176+12,B176)+1)))+C176-1524.5+(2-INT(IF(IF(B176&gt;2,1,0)=0,A176-1,A176)/100)+INT(INT(IF(IF(B176&gt;2,1,0)=0,A176-1,A176)/100)/4))</f>
        <v>2454600.5</v>
      </c>
      <c r="G176" s="34" t="n">
        <f aca="false">(E176-2415020)/36525</f>
        <v>1.08365503080082</v>
      </c>
      <c r="H176" s="34" t="n">
        <f aca="false">279.69668+36000.76892*G176+0.0003025*G176*G176</f>
        <v>39292.1113880841</v>
      </c>
      <c r="I176" s="34" t="n">
        <f aca="false">358.47583+35999.04975*G176-0.00015*G176*G176+0.0000033*G176*G176*G176</f>
        <v>39369.0270236897</v>
      </c>
      <c r="J176" s="34" t="n">
        <f aca="false">0.01675104-0.0000418*G176-0.000000126*G176*G176</f>
        <v>0.0167055952568761</v>
      </c>
      <c r="L176" s="34" t="n">
        <f aca="false">23.452294-0.0130125*G176-0.00000164*G176*G176+0.000000503*G176*G176*G176</f>
        <v>23.4381916531364</v>
      </c>
      <c r="M176" s="34" t="n">
        <f aca="false">TAN(RADIANS(L176/2))*TAN(RADIANS(L176/2))</f>
        <v>0.043030377325417</v>
      </c>
      <c r="O176" s="34" t="n">
        <f aca="false">M176*SIN(RADIANS(2*H176))-2*J176*SIN(RADIANS(I176))+4*J176*M176*SIN(RADIANS(I176))*COS(RADIANS(2*H176))-0.5*M176*M176*SIN(RADIANS(4*H176))-5/4*J176*J176*SIN(RADIANS(2*I176))</f>
        <v>0.0159894076281753</v>
      </c>
      <c r="P176" s="34" t="n">
        <f aca="false">DEGREES(O176)</f>
        <v>0.916125574008728</v>
      </c>
      <c r="Q176" s="34" t="n">
        <f aca="false">P176/15</f>
        <v>0.0610750382672486</v>
      </c>
      <c r="R176" s="36" t="n">
        <f aca="false">-60*Q176</f>
        <v>-3.66450229603491</v>
      </c>
      <c r="S176" s="34" t="n">
        <f aca="false">R176/ABS(R176)*INT(ABS(R176))</f>
        <v>-3</v>
      </c>
      <c r="T176" s="34" t="n">
        <f aca="false">ABS(R176-S176)*60</f>
        <v>39.8701377620948</v>
      </c>
      <c r="U176" s="36" t="n">
        <f aca="false">S176+R176/ABS(R176)*T176/100</f>
        <v>-3.39870137762095</v>
      </c>
    </row>
    <row r="177" customFormat="false" ht="12.75" hidden="false" customHeight="false" outlineLevel="0" collapsed="false">
      <c r="A177" s="34" t="n">
        <f aca="false">A176</f>
        <v>2008</v>
      </c>
      <c r="B177" s="34" t="n">
        <f aca="false">B176</f>
        <v>5</v>
      </c>
      <c r="C177" s="34" t="n">
        <f aca="false">1+C176</f>
        <v>15</v>
      </c>
      <c r="D177" s="34" t="n">
        <f aca="false">1+D176</f>
        <v>135</v>
      </c>
      <c r="E177" s="35" t="n">
        <f aca="false">INT(365.25*(4716+IF(IF(B177&gt;2,1,0)=0,A177-1,A177))+INT(30.6001*(IF(IF(B177&gt;2,1,0)=0,B177+12,B177)+1)))+C177-1524.5+(2-INT(IF(IF(B177&gt;2,1,0)=0,A177-1,A177)/100)+INT(INT(IF(IF(B177&gt;2,1,0)=0,A177-1,A177)/100)/4))</f>
        <v>2454601.5</v>
      </c>
      <c r="G177" s="34" t="n">
        <f aca="false">(E177-2415020)/36525</f>
        <v>1.08368240930869</v>
      </c>
      <c r="H177" s="34" t="n">
        <f aca="false">279.69668+36000.76892*G177+0.0003025*G177*G177</f>
        <v>39293.0970354373</v>
      </c>
      <c r="I177" s="34" t="n">
        <f aca="false">358.47583+35999.04975*G177-0.00015*G177*G177+0.0000033*G177*G177*G177</f>
        <v>39370.0126239481</v>
      </c>
      <c r="J177" s="34" t="n">
        <f aca="false">0.01675104-0.0000418*G177-0.000000126*G177*G177</f>
        <v>0.0167055941049778</v>
      </c>
      <c r="L177" s="34" t="n">
        <f aca="false">23.452294-0.0130125*G177-0.00000164*G177*G177+0.000000503*G177*G177*G177</f>
        <v>23.4381912968247</v>
      </c>
      <c r="M177" s="34" t="n">
        <f aca="false">TAN(RADIANS(L177/2))*TAN(RADIANS(L177/2))</f>
        <v>0.0430303759798916</v>
      </c>
      <c r="O177" s="34" t="n">
        <f aca="false">M177*SIN(RADIANS(2*H177))-2*J177*SIN(RADIANS(I177))+4*J177*M177*SIN(RADIANS(I177))*COS(RADIANS(2*H177))-0.5*M177*M177*SIN(RADIANS(4*H177))-5/4*J177*J177*SIN(RADIANS(2*I177))</f>
        <v>0.0159586059580634</v>
      </c>
      <c r="P177" s="34" t="n">
        <f aca="false">DEGREES(O177)</f>
        <v>0.914360768309361</v>
      </c>
      <c r="Q177" s="34" t="n">
        <f aca="false">P177/15</f>
        <v>0.0609573845539574</v>
      </c>
      <c r="R177" s="36" t="n">
        <f aca="false">-60*Q177</f>
        <v>-3.65744307323744</v>
      </c>
      <c r="S177" s="34" t="n">
        <f aca="false">R177/ABS(R177)*INT(ABS(R177))</f>
        <v>-3</v>
      </c>
      <c r="T177" s="34" t="n">
        <f aca="false">ABS(R177-S177)*60</f>
        <v>39.4465843942466</v>
      </c>
      <c r="U177" s="36" t="n">
        <f aca="false">S177+R177/ABS(R177)*T177/100</f>
        <v>-3.39446584394247</v>
      </c>
    </row>
    <row r="178" customFormat="false" ht="12.75" hidden="false" customHeight="false" outlineLevel="0" collapsed="false">
      <c r="A178" s="34" t="n">
        <f aca="false">A177</f>
        <v>2008</v>
      </c>
      <c r="B178" s="34" t="n">
        <f aca="false">B177</f>
        <v>5</v>
      </c>
      <c r="C178" s="34" t="n">
        <f aca="false">1+C177</f>
        <v>16</v>
      </c>
      <c r="D178" s="34" t="n">
        <f aca="false">1+D177</f>
        <v>136</v>
      </c>
      <c r="E178" s="35" t="n">
        <f aca="false">INT(365.25*(4716+IF(IF(B178&gt;2,1,0)=0,A178-1,A178))+INT(30.6001*(IF(IF(B178&gt;2,1,0)=0,B178+12,B178)+1)))+C178-1524.5+(2-INT(IF(IF(B178&gt;2,1,0)=0,A178-1,A178)/100)+INT(INT(IF(IF(B178&gt;2,1,0)=0,A178-1,A178)/100)/4))</f>
        <v>2454602.5</v>
      </c>
      <c r="G178" s="34" t="n">
        <f aca="false">(E178-2415020)/36525</f>
        <v>1.08370978781656</v>
      </c>
      <c r="H178" s="34" t="n">
        <f aca="false">279.69668+36000.76892*G178+0.0003025*G178*G178</f>
        <v>39294.0826827905</v>
      </c>
      <c r="I178" s="34" t="n">
        <f aca="false">358.47583+35999.04975*G178-0.00015*G178*G178+0.0000033*G178*G178*G178</f>
        <v>39370.9982242064</v>
      </c>
      <c r="J178" s="34" t="n">
        <f aca="false">0.01675104-0.0000418*G178-0.000000126*G178*G178</f>
        <v>0.0167055929530793</v>
      </c>
      <c r="L178" s="34" t="n">
        <f aca="false">23.452294-0.0130125*G178-0.00000164*G178*G178+0.000000503*G178*G178*G178</f>
        <v>23.4381909405131</v>
      </c>
      <c r="M178" s="34" t="n">
        <f aca="false">TAN(RADIANS(L178/2))*TAN(RADIANS(L178/2))</f>
        <v>0.0430303746343662</v>
      </c>
      <c r="O178" s="34" t="n">
        <f aca="false">M178*SIN(RADIANS(2*H178))-2*J178*SIN(RADIANS(I178))+4*J178*M178*SIN(RADIANS(I178))*COS(RADIANS(2*H178))-0.5*M178*M178*SIN(RADIANS(4*H178))-5/4*J178*J178*SIN(RADIANS(2*I178))</f>
        <v>0.0158867209857215</v>
      </c>
      <c r="P178" s="34" t="n">
        <f aca="false">DEGREES(O178)</f>
        <v>0.910242062783757</v>
      </c>
      <c r="Q178" s="34" t="n">
        <f aca="false">P178/15</f>
        <v>0.0606828041855838</v>
      </c>
      <c r="R178" s="36" t="n">
        <f aca="false">-60*Q178</f>
        <v>-3.64096825113503</v>
      </c>
      <c r="S178" s="34" t="n">
        <f aca="false">R178/ABS(R178)*INT(ABS(R178))</f>
        <v>-3</v>
      </c>
      <c r="T178" s="34" t="n">
        <f aca="false">ABS(R178-S178)*60</f>
        <v>38.4580950681016</v>
      </c>
      <c r="U178" s="36" t="n">
        <f aca="false">S178+R178/ABS(R178)*T178/100</f>
        <v>-3.38458095068102</v>
      </c>
    </row>
    <row r="179" customFormat="false" ht="12.75" hidden="false" customHeight="false" outlineLevel="0" collapsed="false">
      <c r="A179" s="34" t="n">
        <f aca="false">A178</f>
        <v>2008</v>
      </c>
      <c r="B179" s="34" t="n">
        <f aca="false">B178</f>
        <v>5</v>
      </c>
      <c r="C179" s="34" t="n">
        <f aca="false">1+C178</f>
        <v>17</v>
      </c>
      <c r="D179" s="34" t="n">
        <f aca="false">1+D178</f>
        <v>137</v>
      </c>
      <c r="E179" s="35" t="n">
        <f aca="false">INT(365.25*(4716+IF(IF(B179&gt;2,1,0)=0,A179-1,A179))+INT(30.6001*(IF(IF(B179&gt;2,1,0)=0,B179+12,B179)+1)))+C179-1524.5+(2-INT(IF(IF(B179&gt;2,1,0)=0,A179-1,A179)/100)+INT(INT(IF(IF(B179&gt;2,1,0)=0,A179-1,A179)/100)/4))</f>
        <v>2454603.5</v>
      </c>
      <c r="G179" s="34" t="n">
        <f aca="false">(E179-2415020)/36525</f>
        <v>1.08373716632444</v>
      </c>
      <c r="H179" s="34" t="n">
        <f aca="false">279.69668+36000.76892*G179+0.0003025*G179*G179</f>
        <v>39295.0683301437</v>
      </c>
      <c r="I179" s="34" t="n">
        <f aca="false">358.47583+35999.04975*G179-0.00015*G179*G179+0.0000033*G179*G179*G179</f>
        <v>39371.9838244648</v>
      </c>
      <c r="J179" s="34" t="n">
        <f aca="false">0.01675104-0.0000418*G179-0.000000126*G179*G179</f>
        <v>0.0167055918011807</v>
      </c>
      <c r="L179" s="34" t="n">
        <f aca="false">23.452294-0.0130125*G179-0.00000164*G179*G179+0.000000503*G179*G179*G179</f>
        <v>23.4381905842015</v>
      </c>
      <c r="M179" s="34" t="n">
        <f aca="false">TAN(RADIANS(L179/2))*TAN(RADIANS(L179/2))</f>
        <v>0.0430303732888409</v>
      </c>
      <c r="O179" s="34" t="n">
        <f aca="false">M179*SIN(RADIANS(2*H179))-2*J179*SIN(RADIANS(I179))+4*J179*M179*SIN(RADIANS(I179))*COS(RADIANS(2*H179))-0.5*M179*M179*SIN(RADIANS(4*H179))-5/4*J179*J179*SIN(RADIANS(2*I179))</f>
        <v>0.0157740210565188</v>
      </c>
      <c r="P179" s="34" t="n">
        <f aca="false">DEGREES(O179)</f>
        <v>0.903784832489017</v>
      </c>
      <c r="Q179" s="34" t="n">
        <f aca="false">P179/15</f>
        <v>0.0602523221659344</v>
      </c>
      <c r="R179" s="36" t="n">
        <f aca="false">-60*Q179</f>
        <v>-3.61513932995607</v>
      </c>
      <c r="S179" s="34" t="n">
        <f aca="false">R179/ABS(R179)*INT(ABS(R179))</f>
        <v>-3</v>
      </c>
      <c r="T179" s="34" t="n">
        <f aca="false">ABS(R179-S179)*60</f>
        <v>36.908359797364</v>
      </c>
      <c r="U179" s="36" t="n">
        <f aca="false">S179+R179/ABS(R179)*T179/100</f>
        <v>-3.36908359797364</v>
      </c>
    </row>
    <row r="180" customFormat="false" ht="12.75" hidden="false" customHeight="false" outlineLevel="0" collapsed="false">
      <c r="A180" s="34" t="n">
        <f aca="false">A179</f>
        <v>2008</v>
      </c>
      <c r="B180" s="34" t="n">
        <f aca="false">B179</f>
        <v>5</v>
      </c>
      <c r="C180" s="34" t="n">
        <f aca="false">1+C179</f>
        <v>18</v>
      </c>
      <c r="D180" s="34" t="n">
        <f aca="false">1+D179</f>
        <v>138</v>
      </c>
      <c r="E180" s="35" t="n">
        <f aca="false">INT(365.25*(4716+IF(IF(B180&gt;2,1,0)=0,A180-1,A180))+INT(30.6001*(IF(IF(B180&gt;2,1,0)=0,B180+12,B180)+1)))+C180-1524.5+(2-INT(IF(IF(B180&gt;2,1,0)=0,A180-1,A180)/100)+INT(INT(IF(IF(B180&gt;2,1,0)=0,A180-1,A180)/100)/4))</f>
        <v>2454604.5</v>
      </c>
      <c r="G180" s="34" t="n">
        <f aca="false">(E180-2415020)/36525</f>
        <v>1.08376454483231</v>
      </c>
      <c r="H180" s="34" t="n">
        <f aca="false">279.69668+36000.76892*G180+0.0003025*G180*G180</f>
        <v>39296.0539774969</v>
      </c>
      <c r="I180" s="34" t="n">
        <f aca="false">358.47583+35999.04975*G180-0.00015*G180*G180+0.0000033*G180*G180*G180</f>
        <v>39372.9694247231</v>
      </c>
      <c r="J180" s="34" t="n">
        <f aca="false">0.01675104-0.0000418*G180-0.000000126*G180*G180</f>
        <v>0.0167055906492818</v>
      </c>
      <c r="L180" s="34" t="n">
        <f aca="false">23.452294-0.0130125*G180-0.00000164*G180*G180+0.000000503*G180*G180*G180</f>
        <v>23.4381902278898</v>
      </c>
      <c r="M180" s="34" t="n">
        <f aca="false">TAN(RADIANS(L180/2))*TAN(RADIANS(L180/2))</f>
        <v>0.0430303719433155</v>
      </c>
      <c r="O180" s="34" t="n">
        <f aca="false">M180*SIN(RADIANS(2*H180))-2*J180*SIN(RADIANS(I180))+4*J180*M180*SIN(RADIANS(I180))*COS(RADIANS(2*H180))-0.5*M180*M180*SIN(RADIANS(4*H180))-5/4*J180*J180*SIN(RADIANS(2*I180))</f>
        <v>0.0156208336554059</v>
      </c>
      <c r="P180" s="34" t="n">
        <f aca="false">DEGREES(O180)</f>
        <v>0.895007840930674</v>
      </c>
      <c r="Q180" s="34" t="n">
        <f aca="false">P180/15</f>
        <v>0.0596671893953783</v>
      </c>
      <c r="R180" s="36" t="n">
        <f aca="false">-60*Q180</f>
        <v>-3.5800313637227</v>
      </c>
      <c r="S180" s="34" t="n">
        <f aca="false">R180/ABS(R180)*INT(ABS(R180))</f>
        <v>-3</v>
      </c>
      <c r="T180" s="34" t="n">
        <f aca="false">ABS(R180-S180)*60</f>
        <v>34.8018818233618</v>
      </c>
      <c r="U180" s="36" t="n">
        <f aca="false">S180+R180/ABS(R180)*T180/100</f>
        <v>-3.34801881823362</v>
      </c>
    </row>
    <row r="181" customFormat="false" ht="12.75" hidden="false" customHeight="false" outlineLevel="0" collapsed="false">
      <c r="A181" s="34" t="n">
        <f aca="false">A180</f>
        <v>2008</v>
      </c>
      <c r="B181" s="34" t="n">
        <f aca="false">B180</f>
        <v>5</v>
      </c>
      <c r="C181" s="34" t="n">
        <f aca="false">1+C180</f>
        <v>19</v>
      </c>
      <c r="D181" s="34" t="n">
        <f aca="false">1+D180</f>
        <v>139</v>
      </c>
      <c r="E181" s="35" t="n">
        <f aca="false">INT(365.25*(4716+IF(IF(B181&gt;2,1,0)=0,A181-1,A181))+INT(30.6001*(IF(IF(B181&gt;2,1,0)=0,B181+12,B181)+1)))+C181-1524.5+(2-INT(IF(IF(B181&gt;2,1,0)=0,A181-1,A181)/100)+INT(INT(IF(IF(B181&gt;2,1,0)=0,A181-1,A181)/100)/4))</f>
        <v>2454605.5</v>
      </c>
      <c r="G181" s="34" t="n">
        <f aca="false">(E181-2415020)/36525</f>
        <v>1.08379192334018</v>
      </c>
      <c r="H181" s="34" t="n">
        <f aca="false">279.69668+36000.76892*G181+0.0003025*G181*G181</f>
        <v>39297.0396248501</v>
      </c>
      <c r="I181" s="34" t="n">
        <f aca="false">358.47583+35999.04975*G181-0.00015*G181*G181+0.0000033*G181*G181*G181</f>
        <v>39373.9550249815</v>
      </c>
      <c r="J181" s="34" t="n">
        <f aca="false">0.01675104-0.0000418*G181-0.000000126*G181*G181</f>
        <v>0.0167055894973828</v>
      </c>
      <c r="L181" s="34" t="n">
        <f aca="false">23.452294-0.0130125*G181-0.00000164*G181*G181+0.000000503*G181*G181*G181</f>
        <v>23.4381898715782</v>
      </c>
      <c r="M181" s="34" t="n">
        <f aca="false">TAN(RADIANS(L181/2))*TAN(RADIANS(L181/2))</f>
        <v>0.0430303705977902</v>
      </c>
      <c r="O181" s="34" t="n">
        <f aca="false">M181*SIN(RADIANS(2*H181))-2*J181*SIN(RADIANS(I181))+4*J181*M181*SIN(RADIANS(I181))*COS(RADIANS(2*H181))-0.5*M181*M181*SIN(RADIANS(4*H181))-5/4*J181*J181*SIN(RADIANS(2*I181))</f>
        <v>0.0154275456217867</v>
      </c>
      <c r="P181" s="34" t="n">
        <f aca="false">DEGREES(O181)</f>
        <v>0.883933252373907</v>
      </c>
      <c r="Q181" s="34" t="n">
        <f aca="false">P181/15</f>
        <v>0.0589288834915938</v>
      </c>
      <c r="R181" s="36" t="n">
        <f aca="false">-60*Q181</f>
        <v>-3.53573300949563</v>
      </c>
      <c r="S181" s="34" t="n">
        <f aca="false">R181/ABS(R181)*INT(ABS(R181))</f>
        <v>-3</v>
      </c>
      <c r="T181" s="34" t="n">
        <f aca="false">ABS(R181-S181)*60</f>
        <v>32.1439805697376</v>
      </c>
      <c r="U181" s="36" t="n">
        <f aca="false">S181+R181/ABS(R181)*T181/100</f>
        <v>-3.32143980569738</v>
      </c>
    </row>
    <row r="182" customFormat="false" ht="12.75" hidden="false" customHeight="false" outlineLevel="0" collapsed="false">
      <c r="A182" s="34" t="n">
        <f aca="false">A181</f>
        <v>2008</v>
      </c>
      <c r="B182" s="34" t="n">
        <f aca="false">B181</f>
        <v>5</v>
      </c>
      <c r="C182" s="34" t="n">
        <f aca="false">1+C181</f>
        <v>20</v>
      </c>
      <c r="D182" s="34" t="n">
        <f aca="false">1+D181</f>
        <v>140</v>
      </c>
      <c r="E182" s="35" t="n">
        <f aca="false">INT(365.25*(4716+IF(IF(B182&gt;2,1,0)=0,A182-1,A182))+INT(30.6001*(IF(IF(B182&gt;2,1,0)=0,B182+12,B182)+1)))+C182-1524.5+(2-INT(IF(IF(B182&gt;2,1,0)=0,A182-1,A182)/100)+INT(INT(IF(IF(B182&gt;2,1,0)=0,A182-1,A182)/100)/4))</f>
        <v>2454606.5</v>
      </c>
      <c r="G182" s="34" t="n">
        <f aca="false">(E182-2415020)/36525</f>
        <v>1.08381930184805</v>
      </c>
      <c r="H182" s="34" t="n">
        <f aca="false">279.69668+36000.76892*G182+0.0003025*G182*G182</f>
        <v>39298.0252722033</v>
      </c>
      <c r="I182" s="34" t="n">
        <f aca="false">358.47583+35999.04975*G182-0.00015*G182*G182+0.0000033*G182*G182*G182</f>
        <v>39374.9406252399</v>
      </c>
      <c r="J182" s="34" t="n">
        <f aca="false">0.01675104-0.0000418*G182-0.000000126*G182*G182</f>
        <v>0.0167055883454836</v>
      </c>
      <c r="L182" s="34" t="n">
        <f aca="false">23.452294-0.0130125*G182-0.00000164*G182*G182+0.000000503*G182*G182*G182</f>
        <v>23.4381895152666</v>
      </c>
      <c r="M182" s="34" t="n">
        <f aca="false">TAN(RADIANS(L182/2))*TAN(RADIANS(L182/2))</f>
        <v>0.043030369252265</v>
      </c>
      <c r="O182" s="34" t="n">
        <f aca="false">M182*SIN(RADIANS(2*H182))-2*J182*SIN(RADIANS(I182))+4*J182*M182*SIN(RADIANS(I182))*COS(RADIANS(2*H182))-0.5*M182*M182*SIN(RADIANS(4*H182))-5/4*J182*J182*SIN(RADIANS(2*I182))</f>
        <v>0.0151946032579646</v>
      </c>
      <c r="P182" s="34" t="n">
        <f aca="false">DEGREES(O182)</f>
        <v>0.870586638057103</v>
      </c>
      <c r="Q182" s="34" t="n">
        <f aca="false">P182/15</f>
        <v>0.0580391092038068</v>
      </c>
      <c r="R182" s="36" t="n">
        <f aca="false">-60*Q182</f>
        <v>-3.48234655222841</v>
      </c>
      <c r="S182" s="34" t="n">
        <f aca="false">R182/ABS(R182)*INT(ABS(R182))</f>
        <v>-3</v>
      </c>
      <c r="T182" s="34" t="n">
        <f aca="false">ABS(R182-S182)*60</f>
        <v>28.9407931337046</v>
      </c>
      <c r="U182" s="36" t="n">
        <f aca="false">S182+R182/ABS(R182)*T182/100</f>
        <v>-3.28940793133705</v>
      </c>
    </row>
    <row r="183" customFormat="false" ht="12.75" hidden="false" customHeight="false" outlineLevel="0" collapsed="false">
      <c r="A183" s="34" t="n">
        <f aca="false">A182</f>
        <v>2008</v>
      </c>
      <c r="B183" s="34" t="n">
        <f aca="false">B182</f>
        <v>5</v>
      </c>
      <c r="C183" s="34" t="n">
        <f aca="false">1+C182</f>
        <v>21</v>
      </c>
      <c r="D183" s="34" t="n">
        <f aca="false">1+D182</f>
        <v>141</v>
      </c>
      <c r="E183" s="35" t="n">
        <f aca="false">INT(365.25*(4716+IF(IF(B183&gt;2,1,0)=0,A183-1,A183))+INT(30.6001*(IF(IF(B183&gt;2,1,0)=0,B183+12,B183)+1)))+C183-1524.5+(2-INT(IF(IF(B183&gt;2,1,0)=0,A183-1,A183)/100)+INT(INT(IF(IF(B183&gt;2,1,0)=0,A183-1,A183)/100)/4))</f>
        <v>2454607.5</v>
      </c>
      <c r="G183" s="34" t="n">
        <f aca="false">(E183-2415020)/36525</f>
        <v>1.08384668035592</v>
      </c>
      <c r="H183" s="34" t="n">
        <f aca="false">279.69668+36000.76892*G183+0.0003025*G183*G183</f>
        <v>39299.0109195565</v>
      </c>
      <c r="I183" s="34" t="n">
        <f aca="false">358.47583+35999.04975*G183-0.00015*G183*G183+0.0000033*G183*G183*G183</f>
        <v>39375.9262254982</v>
      </c>
      <c r="J183" s="34" t="n">
        <f aca="false">0.01675104-0.0000418*G183-0.000000126*G183*G183</f>
        <v>0.0167055871935842</v>
      </c>
      <c r="L183" s="34" t="n">
        <f aca="false">23.452294-0.0130125*G183-0.00000164*G183*G183+0.000000503*G183*G183*G183</f>
        <v>23.4381891589549</v>
      </c>
      <c r="M183" s="34" t="n">
        <f aca="false">TAN(RADIANS(L183/2))*TAN(RADIANS(L183/2))</f>
        <v>0.0430303679067397</v>
      </c>
      <c r="O183" s="34" t="n">
        <f aca="false">M183*SIN(RADIANS(2*H183))-2*J183*SIN(RADIANS(I183))+4*J183*M183*SIN(RADIANS(I183))*COS(RADIANS(2*H183))-0.5*M183*M183*SIN(RADIANS(4*H183))-5/4*J183*J183*SIN(RADIANS(2*I183))</f>
        <v>0.0149225123276579</v>
      </c>
      <c r="P183" s="34" t="n">
        <f aca="false">DEGREES(O183)</f>
        <v>0.854996976106739</v>
      </c>
      <c r="Q183" s="34" t="n">
        <f aca="false">P183/15</f>
        <v>0.056999798407116</v>
      </c>
      <c r="R183" s="36" t="n">
        <f aca="false">-60*Q183</f>
        <v>-3.41998790442696</v>
      </c>
      <c r="S183" s="34" t="n">
        <f aca="false">R183/ABS(R183)*INT(ABS(R183))</f>
        <v>-3</v>
      </c>
      <c r="T183" s="34" t="n">
        <f aca="false">ABS(R183-S183)*60</f>
        <v>25.1992742656174</v>
      </c>
      <c r="U183" s="36" t="n">
        <f aca="false">S183+R183/ABS(R183)*T183/100</f>
        <v>-3.25199274265617</v>
      </c>
    </row>
    <row r="184" customFormat="false" ht="12.75" hidden="false" customHeight="false" outlineLevel="0" collapsed="false">
      <c r="A184" s="34" t="n">
        <f aca="false">A183</f>
        <v>2008</v>
      </c>
      <c r="B184" s="34" t="n">
        <f aca="false">B183</f>
        <v>5</v>
      </c>
      <c r="C184" s="34" t="n">
        <f aca="false">1+C183</f>
        <v>22</v>
      </c>
      <c r="D184" s="34" t="n">
        <f aca="false">1+D183</f>
        <v>142</v>
      </c>
      <c r="E184" s="35" t="n">
        <f aca="false">INT(365.25*(4716+IF(IF(B184&gt;2,1,0)=0,A184-1,A184))+INT(30.6001*(IF(IF(B184&gt;2,1,0)=0,B184+12,B184)+1)))+C184-1524.5+(2-INT(IF(IF(B184&gt;2,1,0)=0,A184-1,A184)/100)+INT(INT(IF(IF(B184&gt;2,1,0)=0,A184-1,A184)/100)/4))</f>
        <v>2454608.5</v>
      </c>
      <c r="G184" s="34" t="n">
        <f aca="false">(E184-2415020)/36525</f>
        <v>1.08387405886379</v>
      </c>
      <c r="H184" s="34" t="n">
        <f aca="false">279.69668+36000.76892*G184+0.0003025*G184*G184</f>
        <v>39299.9965669097</v>
      </c>
      <c r="I184" s="34" t="n">
        <f aca="false">358.47583+35999.04975*G184-0.00015*G184*G184+0.0000033*G184*G184*G184</f>
        <v>39376.9118257566</v>
      </c>
      <c r="J184" s="34" t="n">
        <f aca="false">0.01675104-0.0000418*G184-0.000000126*G184*G184</f>
        <v>0.0167055860416846</v>
      </c>
      <c r="L184" s="34" t="n">
        <f aca="false">23.452294-0.0130125*G184-0.00000164*G184*G184+0.000000503*G184*G184*G184</f>
        <v>23.4381888026433</v>
      </c>
      <c r="M184" s="34" t="n">
        <f aca="false">TAN(RADIANS(L184/2))*TAN(RADIANS(L184/2))</f>
        <v>0.0430303665612145</v>
      </c>
      <c r="O184" s="34" t="n">
        <f aca="false">M184*SIN(RADIANS(2*H184))-2*J184*SIN(RADIANS(I184))+4*J184*M184*SIN(RADIANS(I184))*COS(RADIANS(2*H184))-0.5*M184*M184*SIN(RADIANS(4*H184))-5/4*J184*J184*SIN(RADIANS(2*I184))</f>
        <v>0.0146118379414962</v>
      </c>
      <c r="P184" s="34" t="n">
        <f aca="false">DEGREES(O184)</f>
        <v>0.837196644976856</v>
      </c>
      <c r="Q184" s="34" t="n">
        <f aca="false">P184/15</f>
        <v>0.0558131096651238</v>
      </c>
      <c r="R184" s="36" t="n">
        <f aca="false">-60*Q184</f>
        <v>-3.34878657990743</v>
      </c>
      <c r="S184" s="34" t="n">
        <f aca="false">R184/ABS(R184)*INT(ABS(R184))</f>
        <v>-3</v>
      </c>
      <c r="T184" s="34" t="n">
        <f aca="false">ABS(R184-S184)*60</f>
        <v>20.9271947944455</v>
      </c>
      <c r="U184" s="36" t="n">
        <f aca="false">S184+R184/ABS(R184)*T184/100</f>
        <v>-3.20927194794446</v>
      </c>
    </row>
    <row r="185" customFormat="false" ht="12.75" hidden="false" customHeight="false" outlineLevel="0" collapsed="false">
      <c r="A185" s="34" t="n">
        <f aca="false">A184</f>
        <v>2008</v>
      </c>
      <c r="B185" s="34" t="n">
        <f aca="false">B184</f>
        <v>5</v>
      </c>
      <c r="C185" s="34" t="n">
        <f aca="false">1+C184</f>
        <v>23</v>
      </c>
      <c r="D185" s="34" t="n">
        <f aca="false">1+D184</f>
        <v>143</v>
      </c>
      <c r="E185" s="35" t="n">
        <f aca="false">INT(365.25*(4716+IF(IF(B185&gt;2,1,0)=0,A185-1,A185))+INT(30.6001*(IF(IF(B185&gt;2,1,0)=0,B185+12,B185)+1)))+C185-1524.5+(2-INT(IF(IF(B185&gt;2,1,0)=0,A185-1,A185)/100)+INT(INT(IF(IF(B185&gt;2,1,0)=0,A185-1,A185)/100)/4))</f>
        <v>2454609.5</v>
      </c>
      <c r="G185" s="34" t="n">
        <f aca="false">(E185-2415020)/36525</f>
        <v>1.08390143737166</v>
      </c>
      <c r="H185" s="34" t="n">
        <f aca="false">279.69668+36000.76892*G185+0.0003025*G185*G185</f>
        <v>39300.9822142629</v>
      </c>
      <c r="I185" s="34" t="n">
        <f aca="false">358.47583+35999.04975*G185-0.00015*G185*G185+0.0000033*G185*G185*G185</f>
        <v>39377.8974260149</v>
      </c>
      <c r="J185" s="34" t="n">
        <f aca="false">0.01675104-0.0000418*G185-0.000000126*G185*G185</f>
        <v>0.0167055848897848</v>
      </c>
      <c r="L185" s="34" t="n">
        <f aca="false">23.452294-0.0130125*G185-0.00000164*G185*G185+0.000000503*G185*G185*G185</f>
        <v>23.4381884463317</v>
      </c>
      <c r="M185" s="34" t="n">
        <f aca="false">TAN(RADIANS(L185/2))*TAN(RADIANS(L185/2))</f>
        <v>0.0430303652156893</v>
      </c>
      <c r="O185" s="34" t="n">
        <f aca="false">M185*SIN(RADIANS(2*H185))-2*J185*SIN(RADIANS(I185))+4*J185*M185*SIN(RADIANS(I185))*COS(RADIANS(2*H185))-0.5*M185*M185*SIN(RADIANS(4*H185))-5/4*J185*J185*SIN(RADIANS(2*I185))</f>
        <v>0.0142632043265434</v>
      </c>
      <c r="P185" s="34" t="n">
        <f aca="false">DEGREES(O185)</f>
        <v>0.817221410243673</v>
      </c>
      <c r="Q185" s="34" t="n">
        <f aca="false">P185/15</f>
        <v>0.0544814273495782</v>
      </c>
      <c r="R185" s="36" t="n">
        <f aca="false">-60*Q185</f>
        <v>-3.26888564097469</v>
      </c>
      <c r="S185" s="34" t="n">
        <f aca="false">R185/ABS(R185)*INT(ABS(R185))</f>
        <v>-3</v>
      </c>
      <c r="T185" s="34" t="n">
        <f aca="false">ABS(R185-S185)*60</f>
        <v>16.1331384584815</v>
      </c>
      <c r="U185" s="36" t="n">
        <f aca="false">S185+R185/ABS(R185)*T185/100</f>
        <v>-3.16133138458481</v>
      </c>
    </row>
    <row r="186" customFormat="false" ht="12.75" hidden="false" customHeight="false" outlineLevel="0" collapsed="false">
      <c r="A186" s="34" t="n">
        <f aca="false">A185</f>
        <v>2008</v>
      </c>
      <c r="B186" s="34" t="n">
        <f aca="false">B185</f>
        <v>5</v>
      </c>
      <c r="C186" s="34" t="n">
        <f aca="false">1+C185</f>
        <v>24</v>
      </c>
      <c r="D186" s="34" t="n">
        <f aca="false">1+D185</f>
        <v>144</v>
      </c>
      <c r="E186" s="35" t="n">
        <f aca="false">INT(365.25*(4716+IF(IF(B186&gt;2,1,0)=0,A186-1,A186))+INT(30.6001*(IF(IF(B186&gt;2,1,0)=0,B186+12,B186)+1)))+C186-1524.5+(2-INT(IF(IF(B186&gt;2,1,0)=0,A186-1,A186)/100)+INT(INT(IF(IF(B186&gt;2,1,0)=0,A186-1,A186)/100)/4))</f>
        <v>2454610.5</v>
      </c>
      <c r="G186" s="34" t="n">
        <f aca="false">(E186-2415020)/36525</f>
        <v>1.08392881587953</v>
      </c>
      <c r="H186" s="34" t="n">
        <f aca="false">279.69668+36000.76892*G186+0.0003025*G186*G186</f>
        <v>39301.9678616161</v>
      </c>
      <c r="I186" s="34" t="n">
        <f aca="false">358.47583+35999.04975*G186-0.00015*G186*G186+0.0000033*G186*G186*G186</f>
        <v>39378.8830262733</v>
      </c>
      <c r="J186" s="34" t="n">
        <f aca="false">0.01675104-0.0000418*G186-0.000000126*G186*G186</f>
        <v>0.0167055837378848</v>
      </c>
      <c r="L186" s="34" t="n">
        <f aca="false">23.452294-0.0130125*G186-0.00000164*G186*G186+0.000000503*G186*G186*G186</f>
        <v>23.43818809002</v>
      </c>
      <c r="M186" s="34" t="n">
        <f aca="false">TAN(RADIANS(L186/2))*TAN(RADIANS(L186/2))</f>
        <v>0.0430303638701641</v>
      </c>
      <c r="O186" s="34" t="n">
        <f aca="false">M186*SIN(RADIANS(2*H186))-2*J186*SIN(RADIANS(I186))+4*J186*M186*SIN(RADIANS(I186))*COS(RADIANS(2*H186))-0.5*M186*M186*SIN(RADIANS(4*H186))-5/4*J186*J186*SIN(RADIANS(2*I186))</f>
        <v>0.0138772944776317</v>
      </c>
      <c r="P186" s="34" t="n">
        <f aca="false">DEGREES(O186)</f>
        <v>0.795110404628499</v>
      </c>
      <c r="Q186" s="34" t="n">
        <f aca="false">P186/15</f>
        <v>0.0530073603085666</v>
      </c>
      <c r="R186" s="36" t="n">
        <f aca="false">-60*Q186</f>
        <v>-3.180441618514</v>
      </c>
      <c r="S186" s="34" t="n">
        <f aca="false">R186/ABS(R186)*INT(ABS(R186))</f>
        <v>-3</v>
      </c>
      <c r="T186" s="34" t="n">
        <f aca="false">ABS(R186-S186)*60</f>
        <v>10.8264971108397</v>
      </c>
      <c r="U186" s="36" t="n">
        <f aca="false">S186+R186/ABS(R186)*T186/100</f>
        <v>-3.1082649711084</v>
      </c>
    </row>
    <row r="187" customFormat="false" ht="12.75" hidden="false" customHeight="false" outlineLevel="0" collapsed="false">
      <c r="A187" s="34" t="n">
        <f aca="false">A186</f>
        <v>2008</v>
      </c>
      <c r="B187" s="34" t="n">
        <f aca="false">B186</f>
        <v>5</v>
      </c>
      <c r="C187" s="34" t="n">
        <f aca="false">1+C186</f>
        <v>25</v>
      </c>
      <c r="D187" s="34" t="n">
        <f aca="false">1+D186</f>
        <v>145</v>
      </c>
      <c r="E187" s="35" t="n">
        <f aca="false">INT(365.25*(4716+IF(IF(B187&gt;2,1,0)=0,A187-1,A187))+INT(30.6001*(IF(IF(B187&gt;2,1,0)=0,B187+12,B187)+1)))+C187-1524.5+(2-INT(IF(IF(B187&gt;2,1,0)=0,A187-1,A187)/100)+INT(INT(IF(IF(B187&gt;2,1,0)=0,A187-1,A187)/100)/4))</f>
        <v>2454611.5</v>
      </c>
      <c r="G187" s="34" t="n">
        <f aca="false">(E187-2415020)/36525</f>
        <v>1.08395619438741</v>
      </c>
      <c r="H187" s="34" t="n">
        <f aca="false">279.69668+36000.76892*G187+0.0003025*G187*G187</f>
        <v>39302.9535089693</v>
      </c>
      <c r="I187" s="34" t="n">
        <f aca="false">358.47583+35999.04975*G187-0.00015*G187*G187+0.0000033*G187*G187*G187</f>
        <v>39379.8686265316</v>
      </c>
      <c r="J187" s="34" t="n">
        <f aca="false">0.01675104-0.0000418*G187-0.000000126*G187*G187</f>
        <v>0.0167055825859847</v>
      </c>
      <c r="L187" s="34" t="n">
        <f aca="false">23.452294-0.0130125*G187-0.00000164*G187*G187+0.000000503*G187*G187*G187</f>
        <v>23.4381877337084</v>
      </c>
      <c r="M187" s="34" t="n">
        <f aca="false">TAN(RADIANS(L187/2))*TAN(RADIANS(L187/2))</f>
        <v>0.0430303625246389</v>
      </c>
      <c r="O187" s="34" t="n">
        <f aca="false">M187*SIN(RADIANS(2*H187))-2*J187*SIN(RADIANS(I187))+4*J187*M187*SIN(RADIANS(I187))*COS(RADIANS(2*H187))-0.5*M187*M187*SIN(RADIANS(4*H187))-5/4*J187*J187*SIN(RADIANS(2*I187))</f>
        <v>0.0134548496881841</v>
      </c>
      <c r="P187" s="34" t="n">
        <f aca="false">DEGREES(O187)</f>
        <v>0.770906101115862</v>
      </c>
      <c r="Q187" s="34" t="n">
        <f aca="false">P187/15</f>
        <v>0.0513937400743908</v>
      </c>
      <c r="R187" s="36" t="n">
        <f aca="false">-60*Q187</f>
        <v>-3.08362440446345</v>
      </c>
      <c r="S187" s="34" t="n">
        <f aca="false">R187/ABS(R187)*INT(ABS(R187))</f>
        <v>-3</v>
      </c>
      <c r="T187" s="34" t="n">
        <f aca="false">ABS(R187-S187)*60</f>
        <v>5.01746426780696</v>
      </c>
      <c r="U187" s="36" t="n">
        <f aca="false">S187+R187/ABS(R187)*T187/100</f>
        <v>-3.05017464267807</v>
      </c>
    </row>
    <row r="188" customFormat="false" ht="12.75" hidden="false" customHeight="false" outlineLevel="0" collapsed="false">
      <c r="A188" s="34" t="n">
        <f aca="false">A187</f>
        <v>2008</v>
      </c>
      <c r="B188" s="34" t="n">
        <f aca="false">B187</f>
        <v>5</v>
      </c>
      <c r="C188" s="34" t="n">
        <f aca="false">1+C187</f>
        <v>26</v>
      </c>
      <c r="D188" s="34" t="n">
        <f aca="false">1+D187</f>
        <v>146</v>
      </c>
      <c r="E188" s="35" t="n">
        <f aca="false">INT(365.25*(4716+IF(IF(B188&gt;2,1,0)=0,A188-1,A188))+INT(30.6001*(IF(IF(B188&gt;2,1,0)=0,B188+12,B188)+1)))+C188-1524.5+(2-INT(IF(IF(B188&gt;2,1,0)=0,A188-1,A188)/100)+INT(INT(IF(IF(B188&gt;2,1,0)=0,A188-1,A188)/100)/4))</f>
        <v>2454612.5</v>
      </c>
      <c r="G188" s="34" t="n">
        <f aca="false">(E188-2415020)/36525</f>
        <v>1.08398357289528</v>
      </c>
      <c r="H188" s="34" t="n">
        <f aca="false">279.69668+36000.76892*G188+0.0003025*G188*G188</f>
        <v>39303.9391563225</v>
      </c>
      <c r="I188" s="34" t="n">
        <f aca="false">358.47583+35999.04975*G188-0.00015*G188*G188+0.0000033*G188*G188*G188</f>
        <v>39380.85422679</v>
      </c>
      <c r="J188" s="34" t="n">
        <f aca="false">0.01675104-0.0000418*G188-0.000000126*G188*G188</f>
        <v>0.0167055814340843</v>
      </c>
      <c r="L188" s="34" t="n">
        <f aca="false">23.452294-0.0130125*G188-0.00000164*G188*G188+0.000000503*G188*G188*G188</f>
        <v>23.4381873773968</v>
      </c>
      <c r="M188" s="34" t="n">
        <f aca="false">TAN(RADIANS(L188/2))*TAN(RADIANS(L188/2))</f>
        <v>0.0430303611791138</v>
      </c>
      <c r="O188" s="34" t="n">
        <f aca="false">M188*SIN(RADIANS(2*H188))-2*J188*SIN(RADIANS(I188))+4*J188*M188*SIN(RADIANS(I188))*COS(RADIANS(2*H188))-0.5*M188*M188*SIN(RADIANS(4*H188))-5/4*J188*J188*SIN(RADIANS(2*I188))</f>
        <v>0.0129966689591887</v>
      </c>
      <c r="P188" s="34" t="n">
        <f aca="false">DEGREES(O188)</f>
        <v>0.744654279090197</v>
      </c>
      <c r="Q188" s="34" t="n">
        <f aca="false">P188/15</f>
        <v>0.0496436186060131</v>
      </c>
      <c r="R188" s="36" t="n">
        <f aca="false">-60*Q188</f>
        <v>-2.97861711636079</v>
      </c>
      <c r="S188" s="34" t="n">
        <f aca="false">R188/ABS(R188)*INT(ABS(R188))</f>
        <v>-2</v>
      </c>
      <c r="T188" s="34" t="n">
        <f aca="false">ABS(R188-S188)*60</f>
        <v>58.7170269816472</v>
      </c>
      <c r="U188" s="36" t="n">
        <f aca="false">S188+R188/ABS(R188)*T188/100</f>
        <v>-2.58717026981647</v>
      </c>
    </row>
    <row r="189" customFormat="false" ht="12.75" hidden="false" customHeight="false" outlineLevel="0" collapsed="false">
      <c r="A189" s="34" t="n">
        <f aca="false">A188</f>
        <v>2008</v>
      </c>
      <c r="B189" s="34" t="n">
        <f aca="false">B188</f>
        <v>5</v>
      </c>
      <c r="C189" s="34" t="n">
        <f aca="false">1+C188</f>
        <v>27</v>
      </c>
      <c r="D189" s="34" t="n">
        <f aca="false">1+D188</f>
        <v>147</v>
      </c>
      <c r="E189" s="35" t="n">
        <f aca="false">INT(365.25*(4716+IF(IF(B189&gt;2,1,0)=0,A189-1,A189))+INT(30.6001*(IF(IF(B189&gt;2,1,0)=0,B189+12,B189)+1)))+C189-1524.5+(2-INT(IF(IF(B189&gt;2,1,0)=0,A189-1,A189)/100)+INT(INT(IF(IF(B189&gt;2,1,0)=0,A189-1,A189)/100)/4))</f>
        <v>2454613.5</v>
      </c>
      <c r="G189" s="34" t="n">
        <f aca="false">(E189-2415020)/36525</f>
        <v>1.08401095140315</v>
      </c>
      <c r="H189" s="34" t="n">
        <f aca="false">279.69668+36000.76892*G189+0.0003025*G189*G189</f>
        <v>39304.9248036757</v>
      </c>
      <c r="I189" s="34" t="n">
        <f aca="false">358.47583+35999.04975*G189-0.00015*G189*G189+0.0000033*G189*G189*G189</f>
        <v>39381.8398270484</v>
      </c>
      <c r="J189" s="34" t="n">
        <f aca="false">0.01675104-0.0000418*G189-0.000000126*G189*G189</f>
        <v>0.0167055802821838</v>
      </c>
      <c r="L189" s="34" t="n">
        <f aca="false">23.452294-0.0130125*G189-0.00000164*G189*G189+0.000000503*G189*G189*G189</f>
        <v>23.4381870210851</v>
      </c>
      <c r="M189" s="34" t="n">
        <f aca="false">TAN(RADIANS(L189/2))*TAN(RADIANS(L189/2))</f>
        <v>0.0430303598335886</v>
      </c>
      <c r="O189" s="34" t="n">
        <f aca="false">M189*SIN(RADIANS(2*H189))-2*J189*SIN(RADIANS(I189))+4*J189*M189*SIN(RADIANS(I189))*COS(RADIANS(2*H189))-0.5*M189*M189*SIN(RADIANS(4*H189))-5/4*J189*J189*SIN(RADIANS(2*I189))</f>
        <v>0.0125036082848351</v>
      </c>
      <c r="P189" s="34" t="n">
        <f aca="false">DEGREES(O189)</f>
        <v>0.716403983405858</v>
      </c>
      <c r="Q189" s="34" t="n">
        <f aca="false">P189/15</f>
        <v>0.0477602655603906</v>
      </c>
      <c r="R189" s="36" t="n">
        <f aca="false">-60*Q189</f>
        <v>-2.86561593362343</v>
      </c>
      <c r="S189" s="34" t="n">
        <f aca="false">R189/ABS(R189)*INT(ABS(R189))</f>
        <v>-2</v>
      </c>
      <c r="T189" s="34" t="n">
        <f aca="false">ABS(R189-S189)*60</f>
        <v>51.936956017406</v>
      </c>
      <c r="U189" s="36" t="n">
        <f aca="false">S189+R189/ABS(R189)*T189/100</f>
        <v>-2.51936956017406</v>
      </c>
    </row>
    <row r="190" customFormat="false" ht="12.75" hidden="false" customHeight="false" outlineLevel="0" collapsed="false">
      <c r="A190" s="34" t="n">
        <f aca="false">A189</f>
        <v>2008</v>
      </c>
      <c r="B190" s="34" t="n">
        <f aca="false">B189</f>
        <v>5</v>
      </c>
      <c r="C190" s="34" t="n">
        <f aca="false">1+C189</f>
        <v>28</v>
      </c>
      <c r="D190" s="34" t="n">
        <f aca="false">1+D189</f>
        <v>148</v>
      </c>
      <c r="E190" s="35" t="n">
        <f aca="false">INT(365.25*(4716+IF(IF(B190&gt;2,1,0)=0,A190-1,A190))+INT(30.6001*(IF(IF(B190&gt;2,1,0)=0,B190+12,B190)+1)))+C190-1524.5+(2-INT(IF(IF(B190&gt;2,1,0)=0,A190-1,A190)/100)+INT(INT(IF(IF(B190&gt;2,1,0)=0,A190-1,A190)/100)/4))</f>
        <v>2454614.5</v>
      </c>
      <c r="G190" s="34" t="n">
        <f aca="false">(E190-2415020)/36525</f>
        <v>1.08403832991102</v>
      </c>
      <c r="H190" s="34" t="n">
        <f aca="false">279.69668+36000.76892*G190+0.0003025*G190*G190</f>
        <v>39305.9104510289</v>
      </c>
      <c r="I190" s="34" t="n">
        <f aca="false">358.47583+35999.04975*G190-0.00015*G190*G190+0.0000033*G190*G190*G190</f>
        <v>39382.8254273067</v>
      </c>
      <c r="J190" s="34" t="n">
        <f aca="false">0.01675104-0.0000418*G190-0.000000126*G190*G190</f>
        <v>0.016705579130283</v>
      </c>
      <c r="L190" s="34" t="n">
        <f aca="false">23.452294-0.0130125*G190-0.00000164*G190*G190+0.000000503*G190*G190*G190</f>
        <v>23.4381866647735</v>
      </c>
      <c r="M190" s="34" t="n">
        <f aca="false">TAN(RADIANS(L190/2))*TAN(RADIANS(L190/2))</f>
        <v>0.0430303584880635</v>
      </c>
      <c r="O190" s="34" t="n">
        <f aca="false">M190*SIN(RADIANS(2*H190))-2*J190*SIN(RADIANS(I190))+4*J190*M190*SIN(RADIANS(I190))*COS(RADIANS(2*H190))-0.5*M190*M190*SIN(RADIANS(4*H190))-5/4*J190*J190*SIN(RADIANS(2*I190))</f>
        <v>0.0119765798142239</v>
      </c>
      <c r="P190" s="34" t="n">
        <f aca="false">DEGREES(O190)</f>
        <v>0.686207476356605</v>
      </c>
      <c r="Q190" s="34" t="n">
        <f aca="false">P190/15</f>
        <v>0.0457471650904403</v>
      </c>
      <c r="R190" s="36" t="n">
        <f aca="false">-60*Q190</f>
        <v>-2.74482990542642</v>
      </c>
      <c r="S190" s="34" t="n">
        <f aca="false">R190/ABS(R190)*INT(ABS(R190))</f>
        <v>-2</v>
      </c>
      <c r="T190" s="34" t="n">
        <f aca="false">ABS(R190-S190)*60</f>
        <v>44.6897943255851</v>
      </c>
      <c r="U190" s="36" t="n">
        <f aca="false">S190+R190/ABS(R190)*T190/100</f>
        <v>-2.44689794325585</v>
      </c>
    </row>
    <row r="191" customFormat="false" ht="12.75" hidden="false" customHeight="false" outlineLevel="0" collapsed="false">
      <c r="A191" s="34" t="n">
        <f aca="false">A190</f>
        <v>2008</v>
      </c>
      <c r="B191" s="34" t="n">
        <f aca="false">B190</f>
        <v>5</v>
      </c>
      <c r="C191" s="34" t="n">
        <f aca="false">1+C190</f>
        <v>29</v>
      </c>
      <c r="D191" s="34" t="n">
        <f aca="false">1+D190</f>
        <v>149</v>
      </c>
      <c r="E191" s="35" t="n">
        <f aca="false">INT(365.25*(4716+IF(IF(B191&gt;2,1,0)=0,A191-1,A191))+INT(30.6001*(IF(IF(B191&gt;2,1,0)=0,B191+12,B191)+1)))+C191-1524.5+(2-INT(IF(IF(B191&gt;2,1,0)=0,A191-1,A191)/100)+INT(INT(IF(IF(B191&gt;2,1,0)=0,A191-1,A191)/100)/4))</f>
        <v>2454615.5</v>
      </c>
      <c r="G191" s="34" t="n">
        <f aca="false">(E191-2415020)/36525</f>
        <v>1.08406570841889</v>
      </c>
      <c r="H191" s="34" t="n">
        <f aca="false">279.69668+36000.76892*G191+0.0003025*G191*G191</f>
        <v>39306.8960983821</v>
      </c>
      <c r="I191" s="34" t="n">
        <f aca="false">358.47583+35999.04975*G191-0.00015*G191*G191+0.0000033*G191*G191*G191</f>
        <v>39383.8110275651</v>
      </c>
      <c r="J191" s="34" t="n">
        <f aca="false">0.01675104-0.0000418*G191-0.000000126*G191*G191</f>
        <v>0.0167055779783821</v>
      </c>
      <c r="L191" s="34" t="n">
        <f aca="false">23.452294-0.0130125*G191-0.00000164*G191*G191+0.000000503*G191*G191*G191</f>
        <v>23.4381863084619</v>
      </c>
      <c r="M191" s="34" t="n">
        <f aca="false">TAN(RADIANS(L191/2))*TAN(RADIANS(L191/2))</f>
        <v>0.0430303571425385</v>
      </c>
      <c r="O191" s="34" t="n">
        <f aca="false">M191*SIN(RADIANS(2*H191))-2*J191*SIN(RADIANS(I191))+4*J191*M191*SIN(RADIANS(I191))*COS(RADIANS(2*H191))-0.5*M191*M191*SIN(RADIANS(4*H191))-5/4*J191*J191*SIN(RADIANS(2*I191))</f>
        <v>0.0114165508886416</v>
      </c>
      <c r="P191" s="34" t="n">
        <f aca="false">DEGREES(O191)</f>
        <v>0.654120182515493</v>
      </c>
      <c r="Q191" s="34" t="n">
        <f aca="false">P191/15</f>
        <v>0.0436080121676995</v>
      </c>
      <c r="R191" s="36" t="n">
        <f aca="false">-60*Q191</f>
        <v>-2.61648073006197</v>
      </c>
      <c r="S191" s="34" t="n">
        <f aca="false">R191/ABS(R191)*INT(ABS(R191))</f>
        <v>-2</v>
      </c>
      <c r="T191" s="34" t="n">
        <f aca="false">ABS(R191-S191)*60</f>
        <v>36.9888438037182</v>
      </c>
      <c r="U191" s="36" t="n">
        <f aca="false">S191+R191/ABS(R191)*T191/100</f>
        <v>-2.36988843803718</v>
      </c>
    </row>
    <row r="192" customFormat="false" ht="12.75" hidden="false" customHeight="false" outlineLevel="0" collapsed="false">
      <c r="A192" s="34" t="n">
        <f aca="false">A191</f>
        <v>2008</v>
      </c>
      <c r="B192" s="34" t="n">
        <f aca="false">B191</f>
        <v>5</v>
      </c>
      <c r="C192" s="34" t="n">
        <f aca="false">1+C191</f>
        <v>30</v>
      </c>
      <c r="D192" s="34" t="n">
        <f aca="false">1+D191</f>
        <v>150</v>
      </c>
      <c r="E192" s="35" t="n">
        <f aca="false">INT(365.25*(4716+IF(IF(B192&gt;2,1,0)=0,A192-1,A192))+INT(30.6001*(IF(IF(B192&gt;2,1,0)=0,B192+12,B192)+1)))+C192-1524.5+(2-INT(IF(IF(B192&gt;2,1,0)=0,A192-1,A192)/100)+INT(INT(IF(IF(B192&gt;2,1,0)=0,A192-1,A192)/100)/4))</f>
        <v>2454616.5</v>
      </c>
      <c r="G192" s="34" t="n">
        <f aca="false">(E192-2415020)/36525</f>
        <v>1.08409308692676</v>
      </c>
      <c r="H192" s="34" t="n">
        <f aca="false">279.69668+36000.76892*G192+0.0003025*G192*G192</f>
        <v>39307.8817457353</v>
      </c>
      <c r="I192" s="34" t="n">
        <f aca="false">358.47583+35999.04975*G192-0.00015*G192*G192+0.0000033*G192*G192*G192</f>
        <v>39384.7966278234</v>
      </c>
      <c r="J192" s="34" t="n">
        <f aca="false">0.01675104-0.0000418*G192-0.000000126*G192*G192</f>
        <v>0.016705576826481</v>
      </c>
      <c r="L192" s="34" t="n">
        <f aca="false">23.452294-0.0130125*G192-0.00000164*G192*G192+0.000000503*G192*G192*G192</f>
        <v>23.4381859521502</v>
      </c>
      <c r="M192" s="34" t="n">
        <f aca="false">TAN(RADIANS(L192/2))*TAN(RADIANS(L192/2))</f>
        <v>0.0430303557970134</v>
      </c>
      <c r="O192" s="34" t="n">
        <f aca="false">M192*SIN(RADIANS(2*H192))-2*J192*SIN(RADIANS(I192))+4*J192*M192*SIN(RADIANS(I192))*COS(RADIANS(2*H192))-0.5*M192*M192*SIN(RADIANS(4*H192))-5/4*J192*J192*SIN(RADIANS(2*I192))</f>
        <v>0.0108245429546723</v>
      </c>
      <c r="P192" s="34" t="n">
        <f aca="false">DEGREES(O192)</f>
        <v>0.620200626460794</v>
      </c>
      <c r="Q192" s="34" t="n">
        <f aca="false">P192/15</f>
        <v>0.0413467084307196</v>
      </c>
      <c r="R192" s="36" t="n">
        <f aca="false">-60*Q192</f>
        <v>-2.48080250584318</v>
      </c>
      <c r="S192" s="34" t="n">
        <f aca="false">R192/ABS(R192)*INT(ABS(R192))</f>
        <v>-2</v>
      </c>
      <c r="T192" s="34" t="n">
        <f aca="false">ABS(R192-S192)*60</f>
        <v>28.8481503505907</v>
      </c>
      <c r="U192" s="36" t="n">
        <f aca="false">S192+R192/ABS(R192)*T192/100</f>
        <v>-2.28848150350591</v>
      </c>
    </row>
    <row r="193" customFormat="false" ht="12.75" hidden="false" customHeight="false" outlineLevel="0" collapsed="false">
      <c r="A193" s="34" t="n">
        <f aca="false">A192</f>
        <v>2008</v>
      </c>
      <c r="B193" s="34" t="n">
        <f aca="false">B192</f>
        <v>5</v>
      </c>
      <c r="C193" s="34" t="n">
        <f aca="false">1+C192</f>
        <v>31</v>
      </c>
      <c r="D193" s="34" t="n">
        <f aca="false">1+D192</f>
        <v>151</v>
      </c>
      <c r="E193" s="35" t="n">
        <f aca="false">INT(365.25*(4716+IF(IF(B193&gt;2,1,0)=0,A193-1,A193))+INT(30.6001*(IF(IF(B193&gt;2,1,0)=0,B193+12,B193)+1)))+C193-1524.5+(2-INT(IF(IF(B193&gt;2,1,0)=0,A193-1,A193)/100)+INT(INT(IF(IF(B193&gt;2,1,0)=0,A193-1,A193)/100)/4))</f>
        <v>2454617.5</v>
      </c>
      <c r="G193" s="34" t="n">
        <f aca="false">(E193-2415020)/36525</f>
        <v>1.08412046543463</v>
      </c>
      <c r="H193" s="34" t="n">
        <f aca="false">279.69668+36000.76892*G193+0.0003025*G193*G193</f>
        <v>39308.8673930886</v>
      </c>
      <c r="I193" s="34" t="n">
        <f aca="false">358.47583+35999.04975*G193-0.00015*G193*G193+0.0000033*G193*G193*G193</f>
        <v>39385.7822280818</v>
      </c>
      <c r="J193" s="34" t="n">
        <f aca="false">0.01675104-0.0000418*G193-0.000000126*G193*G193</f>
        <v>0.0167055756745797</v>
      </c>
      <c r="L193" s="34" t="n">
        <f aca="false">23.452294-0.0130125*G193-0.00000164*G193*G193+0.000000503*G193*G193*G193</f>
        <v>23.4381855958386</v>
      </c>
      <c r="M193" s="34" t="n">
        <f aca="false">TAN(RADIANS(L193/2))*TAN(RADIANS(L193/2))</f>
        <v>0.0430303544514884</v>
      </c>
      <c r="O193" s="34" t="n">
        <f aca="false">M193*SIN(RADIANS(2*H193))-2*J193*SIN(RADIANS(I193))+4*J193*M193*SIN(RADIANS(I193))*COS(RADIANS(2*H193))-0.5*M193*M193*SIN(RADIANS(4*H193))-5/4*J193*J193*SIN(RADIANS(2*I193))</f>
        <v>0.0102016303534202</v>
      </c>
      <c r="P193" s="34" t="n">
        <f aca="false">DEGREES(O193)</f>
        <v>0.584510363403533</v>
      </c>
      <c r="Q193" s="34" t="n">
        <f aca="false">P193/15</f>
        <v>0.0389673575602355</v>
      </c>
      <c r="R193" s="36" t="n">
        <f aca="false">-60*Q193</f>
        <v>-2.33804145361413</v>
      </c>
      <c r="S193" s="34" t="n">
        <f aca="false">R193/ABS(R193)*INT(ABS(R193))</f>
        <v>-2</v>
      </c>
      <c r="T193" s="34" t="n">
        <f aca="false">ABS(R193-S193)*60</f>
        <v>20.2824872168479</v>
      </c>
      <c r="U193" s="36" t="n">
        <f aca="false">S193+R193/ABS(R193)*T193/100</f>
        <v>-2.20282487216848</v>
      </c>
    </row>
    <row r="194" customFormat="false" ht="12.75" hidden="false" customHeight="false" outlineLevel="0" collapsed="false">
      <c r="A194" s="34" t="n">
        <f aca="false">A193</f>
        <v>2008</v>
      </c>
      <c r="B194" s="34" t="n">
        <v>6</v>
      </c>
      <c r="C194" s="34" t="n">
        <v>1</v>
      </c>
      <c r="D194" s="34" t="n">
        <f aca="false">1+D193</f>
        <v>152</v>
      </c>
      <c r="E194" s="35" t="n">
        <f aca="false">INT(365.25*(4716+IF(IF(B194&gt;2,1,0)=0,A194-1,A194))+INT(30.6001*(IF(IF(B194&gt;2,1,0)=0,B194+12,B194)+1)))+C194-1524.5+(2-INT(IF(IF(B194&gt;2,1,0)=0,A194-1,A194)/100)+INT(INT(IF(IF(B194&gt;2,1,0)=0,A194-1,A194)/100)/4))</f>
        <v>2454618.5</v>
      </c>
      <c r="G194" s="34" t="n">
        <f aca="false">(E194-2415020)/36525</f>
        <v>1.08414784394251</v>
      </c>
      <c r="H194" s="34" t="n">
        <f aca="false">279.69668+36000.76892*G194+0.0003025*G194*G194</f>
        <v>39309.8530404418</v>
      </c>
      <c r="I194" s="34" t="n">
        <f aca="false">358.47583+35999.04975*G194-0.00015*G194*G194+0.0000033*G194*G194*G194</f>
        <v>39386.7678283401</v>
      </c>
      <c r="J194" s="34" t="n">
        <f aca="false">0.01675104-0.0000418*G194-0.000000126*G194*G194</f>
        <v>0.0167055745226782</v>
      </c>
      <c r="L194" s="34" t="n">
        <f aca="false">23.452294-0.0130125*G194-0.00000164*G194*G194+0.000000503*G194*G194*G194</f>
        <v>23.438185239527</v>
      </c>
      <c r="M194" s="34" t="n">
        <f aca="false">TAN(RADIANS(L194/2))*TAN(RADIANS(L194/2))</f>
        <v>0.0430303531059634</v>
      </c>
      <c r="O194" s="34" t="n">
        <f aca="false">M194*SIN(RADIANS(2*H194))-2*J194*SIN(RADIANS(I194))+4*J194*M194*SIN(RADIANS(I194))*COS(RADIANS(2*H194))-0.5*M194*M194*SIN(RADIANS(4*H194))-5/4*J194*J194*SIN(RADIANS(2*I194))</f>
        <v>0.00954893898726043</v>
      </c>
      <c r="P194" s="34" t="n">
        <f aca="false">DEGREES(O194)</f>
        <v>0.547113902797949</v>
      </c>
      <c r="Q194" s="34" t="n">
        <f aca="false">P194/15</f>
        <v>0.03647426018653</v>
      </c>
      <c r="R194" s="36" t="n">
        <f aca="false">-60*Q194</f>
        <v>-2.1884556111918</v>
      </c>
      <c r="S194" s="34" t="n">
        <f aca="false">R194/ABS(R194)*INT(ABS(R194))</f>
        <v>-2</v>
      </c>
      <c r="T194" s="34" t="n">
        <f aca="false">ABS(R194-S194)*60</f>
        <v>11.3073366715078</v>
      </c>
      <c r="U194" s="36" t="n">
        <f aca="false">S194+R194/ABS(R194)*T194/100</f>
        <v>-2.11307336671508</v>
      </c>
    </row>
    <row r="195" customFormat="false" ht="12.75" hidden="false" customHeight="false" outlineLevel="0" collapsed="false">
      <c r="A195" s="34" t="n">
        <f aca="false">A194</f>
        <v>2008</v>
      </c>
      <c r="B195" s="34" t="n">
        <f aca="false">B194</f>
        <v>6</v>
      </c>
      <c r="C195" s="34" t="n">
        <f aca="false">1+C194</f>
        <v>2</v>
      </c>
      <c r="D195" s="34" t="n">
        <f aca="false">1+D194</f>
        <v>153</v>
      </c>
      <c r="E195" s="35" t="n">
        <f aca="false">INT(365.25*(4716+IF(IF(B195&gt;2,1,0)=0,A195-1,A195))+INT(30.6001*(IF(IF(B195&gt;2,1,0)=0,B195+12,B195)+1)))+C195-1524.5+(2-INT(IF(IF(B195&gt;2,1,0)=0,A195-1,A195)/100)+INT(INT(IF(IF(B195&gt;2,1,0)=0,A195-1,A195)/100)/4))</f>
        <v>2454619.5</v>
      </c>
      <c r="G195" s="34" t="n">
        <f aca="false">(E195-2415020)/36525</f>
        <v>1.08417522245038</v>
      </c>
      <c r="H195" s="34" t="n">
        <f aca="false">279.69668+36000.76892*G195+0.0003025*G195*G195</f>
        <v>39310.838687795</v>
      </c>
      <c r="I195" s="34" t="n">
        <f aca="false">358.47583+35999.04975*G195-0.00015*G195*G195+0.0000033*G195*G195*G195</f>
        <v>39387.7534285985</v>
      </c>
      <c r="J195" s="34" t="n">
        <f aca="false">0.01675104-0.0000418*G195-0.000000126*G195*G195</f>
        <v>0.0167055733707765</v>
      </c>
      <c r="L195" s="34" t="n">
        <f aca="false">23.452294-0.0130125*G195-0.00000164*G195*G195+0.000000503*G195*G195*G195</f>
        <v>23.4381848832153</v>
      </c>
      <c r="M195" s="34" t="n">
        <f aca="false">TAN(RADIANS(L195/2))*TAN(RADIANS(L195/2))</f>
        <v>0.0430303517604384</v>
      </c>
      <c r="O195" s="34" t="n">
        <f aca="false">M195*SIN(RADIANS(2*H195))-2*J195*SIN(RADIANS(I195))+4*J195*M195*SIN(RADIANS(I195))*COS(RADIANS(2*H195))-0.5*M195*M195*SIN(RADIANS(4*H195))-5/4*J195*J195*SIN(RADIANS(2*I195))</f>
        <v>0.00886764486496679</v>
      </c>
      <c r="P195" s="34" t="n">
        <f aca="false">DEGREES(O195)</f>
        <v>0.508078624983454</v>
      </c>
      <c r="Q195" s="34" t="n">
        <f aca="false">P195/15</f>
        <v>0.0338719083322303</v>
      </c>
      <c r="R195" s="36" t="n">
        <f aca="false">-60*Q195</f>
        <v>-2.03231449993382</v>
      </c>
      <c r="S195" s="34" t="n">
        <f aca="false">R195/ABS(R195)*INT(ABS(R195))</f>
        <v>-2</v>
      </c>
      <c r="T195" s="34" t="n">
        <f aca="false">ABS(R195-S195)*60</f>
        <v>1.93886999602891</v>
      </c>
      <c r="U195" s="36" t="n">
        <f aca="false">S195+R195/ABS(R195)*T195/100</f>
        <v>-2.01938869996029</v>
      </c>
    </row>
    <row r="196" customFormat="false" ht="12.75" hidden="false" customHeight="false" outlineLevel="0" collapsed="false">
      <c r="A196" s="34" t="n">
        <f aca="false">A195</f>
        <v>2008</v>
      </c>
      <c r="B196" s="34" t="n">
        <f aca="false">B195</f>
        <v>6</v>
      </c>
      <c r="C196" s="34" t="n">
        <f aca="false">1+C195</f>
        <v>3</v>
      </c>
      <c r="D196" s="34" t="n">
        <f aca="false">1+D195</f>
        <v>154</v>
      </c>
      <c r="E196" s="35" t="n">
        <f aca="false">INT(365.25*(4716+IF(IF(B196&gt;2,1,0)=0,A196-1,A196))+INT(30.6001*(IF(IF(B196&gt;2,1,0)=0,B196+12,B196)+1)))+C196-1524.5+(2-INT(IF(IF(B196&gt;2,1,0)=0,A196-1,A196)/100)+INT(INT(IF(IF(B196&gt;2,1,0)=0,A196-1,A196)/100)/4))</f>
        <v>2454620.5</v>
      </c>
      <c r="G196" s="34" t="n">
        <f aca="false">(E196-2415020)/36525</f>
        <v>1.08420260095825</v>
      </c>
      <c r="H196" s="34" t="n">
        <f aca="false">279.69668+36000.76892*G196+0.0003025*G196*G196</f>
        <v>39311.8243351482</v>
      </c>
      <c r="I196" s="34" t="n">
        <f aca="false">358.47583+35999.04975*G196-0.00015*G196*G196+0.0000033*G196*G196*G196</f>
        <v>39388.7390288568</v>
      </c>
      <c r="J196" s="34" t="n">
        <f aca="false">0.01675104-0.0000418*G196-0.000000126*G196*G196</f>
        <v>0.0167055722188747</v>
      </c>
      <c r="L196" s="34" t="n">
        <f aca="false">23.452294-0.0130125*G196-0.00000164*G196*G196+0.000000503*G196*G196*G196</f>
        <v>23.4381845269037</v>
      </c>
      <c r="M196" s="34" t="n">
        <f aca="false">TAN(RADIANS(L196/2))*TAN(RADIANS(L196/2))</f>
        <v>0.0430303504149134</v>
      </c>
      <c r="O196" s="34" t="n">
        <f aca="false">M196*SIN(RADIANS(2*H196))-2*J196*SIN(RADIANS(I196))+4*J196*M196*SIN(RADIANS(I196))*COS(RADIANS(2*H196))-0.5*M196*M196*SIN(RADIANS(4*H196))-5/4*J196*J196*SIN(RADIANS(2*I196))</f>
        <v>0.0081589725278111</v>
      </c>
      <c r="P196" s="34" t="n">
        <f aca="false">DEGREES(O196)</f>
        <v>0.467474691006761</v>
      </c>
      <c r="Q196" s="34" t="n">
        <f aca="false">P196/15</f>
        <v>0.0311649794004507</v>
      </c>
      <c r="R196" s="36" t="n">
        <f aca="false">-60*Q196</f>
        <v>-1.86989876402704</v>
      </c>
      <c r="S196" s="34" t="n">
        <f aca="false">R196/ABS(R196)*INT(ABS(R196))</f>
        <v>-1</v>
      </c>
      <c r="T196" s="34" t="n">
        <f aca="false">ABS(R196-S196)*60</f>
        <v>52.1939258416225</v>
      </c>
      <c r="U196" s="36" t="n">
        <f aca="false">S196+R196/ABS(R196)*T196/100</f>
        <v>-1.52193925841623</v>
      </c>
    </row>
    <row r="197" customFormat="false" ht="12.75" hidden="false" customHeight="false" outlineLevel="0" collapsed="false">
      <c r="A197" s="34" t="n">
        <f aca="false">A196</f>
        <v>2008</v>
      </c>
      <c r="B197" s="34" t="n">
        <f aca="false">B196</f>
        <v>6</v>
      </c>
      <c r="C197" s="34" t="n">
        <f aca="false">1+C196</f>
        <v>4</v>
      </c>
      <c r="D197" s="34" t="n">
        <f aca="false">1+D196</f>
        <v>155</v>
      </c>
      <c r="E197" s="35" t="n">
        <f aca="false">INT(365.25*(4716+IF(IF(B197&gt;2,1,0)=0,A197-1,A197))+INT(30.6001*(IF(IF(B197&gt;2,1,0)=0,B197+12,B197)+1)))+C197-1524.5+(2-INT(IF(IF(B197&gt;2,1,0)=0,A197-1,A197)/100)+INT(INT(IF(IF(B197&gt;2,1,0)=0,A197-1,A197)/100)/4))</f>
        <v>2454621.5</v>
      </c>
      <c r="G197" s="34" t="n">
        <f aca="false">(E197-2415020)/36525</f>
        <v>1.08422997946612</v>
      </c>
      <c r="H197" s="34" t="n">
        <f aca="false">279.69668+36000.76892*G197+0.0003025*G197*G197</f>
        <v>39312.8099825014</v>
      </c>
      <c r="I197" s="34" t="n">
        <f aca="false">358.47583+35999.04975*G197-0.00015*G197*G197+0.0000033*G197*G197*G197</f>
        <v>39389.7246291152</v>
      </c>
      <c r="J197" s="34" t="n">
        <f aca="false">0.01675104-0.0000418*G197-0.000000126*G197*G197</f>
        <v>0.0167055710669726</v>
      </c>
      <c r="L197" s="34" t="n">
        <f aca="false">23.452294-0.0130125*G197-0.00000164*G197*G197+0.000000503*G197*G197*G197</f>
        <v>23.4381841705921</v>
      </c>
      <c r="M197" s="34" t="n">
        <f aca="false">TAN(RADIANS(L197/2))*TAN(RADIANS(L197/2))</f>
        <v>0.0430303490693885</v>
      </c>
      <c r="O197" s="34" t="n">
        <f aca="false">M197*SIN(RADIANS(2*H197))-2*J197*SIN(RADIANS(I197))+4*J197*M197*SIN(RADIANS(I197))*COS(RADIANS(2*H197))-0.5*M197*M197*SIN(RADIANS(4*H197))-5/4*J197*J197*SIN(RADIANS(2*I197))</f>
        <v>0.00742419335841046</v>
      </c>
      <c r="P197" s="34" t="n">
        <f aca="false">DEGREES(O197)</f>
        <v>0.425374945725976</v>
      </c>
      <c r="Q197" s="34" t="n">
        <f aca="false">P197/15</f>
        <v>0.0283583297150651</v>
      </c>
      <c r="R197" s="36" t="n">
        <f aca="false">-60*Q197</f>
        <v>-1.7014997829039</v>
      </c>
      <c r="S197" s="34" t="n">
        <f aca="false">R197/ABS(R197)*INT(ABS(R197))</f>
        <v>-1</v>
      </c>
      <c r="T197" s="34" t="n">
        <f aca="false">ABS(R197-S197)*60</f>
        <v>42.0899869742342</v>
      </c>
      <c r="U197" s="36" t="n">
        <f aca="false">S197+R197/ABS(R197)*T197/100</f>
        <v>-1.42089986974234</v>
      </c>
    </row>
    <row r="198" customFormat="false" ht="12.75" hidden="false" customHeight="false" outlineLevel="0" collapsed="false">
      <c r="A198" s="34" t="n">
        <f aca="false">A197</f>
        <v>2008</v>
      </c>
      <c r="B198" s="34" t="n">
        <f aca="false">B197</f>
        <v>6</v>
      </c>
      <c r="C198" s="34" t="n">
        <f aca="false">1+C197</f>
        <v>5</v>
      </c>
      <c r="D198" s="34" t="n">
        <f aca="false">1+D197</f>
        <v>156</v>
      </c>
      <c r="E198" s="35" t="n">
        <f aca="false">INT(365.25*(4716+IF(IF(B198&gt;2,1,0)=0,A198-1,A198))+INT(30.6001*(IF(IF(B198&gt;2,1,0)=0,B198+12,B198)+1)))+C198-1524.5+(2-INT(IF(IF(B198&gt;2,1,0)=0,A198-1,A198)/100)+INT(INT(IF(IF(B198&gt;2,1,0)=0,A198-1,A198)/100)/4))</f>
        <v>2454622.5</v>
      </c>
      <c r="G198" s="34" t="n">
        <f aca="false">(E198-2415020)/36525</f>
        <v>1.08425735797399</v>
      </c>
      <c r="H198" s="34" t="n">
        <f aca="false">279.69668+36000.76892*G198+0.0003025*G198*G198</f>
        <v>39313.7956298546</v>
      </c>
      <c r="I198" s="34" t="n">
        <f aca="false">358.47583+35999.04975*G198-0.00015*G198*G198+0.0000033*G198*G198*G198</f>
        <v>39390.7102293735</v>
      </c>
      <c r="J198" s="34" t="n">
        <f aca="false">0.01675104-0.0000418*G198-0.000000126*G198*G198</f>
        <v>0.0167055699150704</v>
      </c>
      <c r="L198" s="34" t="n">
        <f aca="false">23.452294-0.0130125*G198-0.00000164*G198*G198+0.000000503*G198*G198*G198</f>
        <v>23.4381838142805</v>
      </c>
      <c r="M198" s="34" t="n">
        <f aca="false">TAN(RADIANS(L198/2))*TAN(RADIANS(L198/2))</f>
        <v>0.0430303477238636</v>
      </c>
      <c r="O198" s="34" t="n">
        <f aca="false">M198*SIN(RADIANS(2*H198))-2*J198*SIN(RADIANS(I198))+4*J198*M198*SIN(RADIANS(I198))*COS(RADIANS(2*H198))-0.5*M198*M198*SIN(RADIANS(4*H198))-5/4*J198*J198*SIN(RADIANS(2*I198))</f>
        <v>0.00666462377544378</v>
      </c>
      <c r="P198" s="34" t="n">
        <f aca="false">DEGREES(O198)</f>
        <v>0.381854814375473</v>
      </c>
      <c r="Q198" s="34" t="n">
        <f aca="false">P198/15</f>
        <v>0.0254569876250315</v>
      </c>
      <c r="R198" s="36" t="n">
        <f aca="false">-60*Q198</f>
        <v>-1.52741925750189</v>
      </c>
      <c r="S198" s="34" t="n">
        <f aca="false">R198/ABS(R198)*INT(ABS(R198))</f>
        <v>-1</v>
      </c>
      <c r="T198" s="34" t="n">
        <f aca="false">ABS(R198-S198)*60</f>
        <v>31.6451554501135</v>
      </c>
      <c r="U198" s="36" t="n">
        <f aca="false">S198+R198/ABS(R198)*T198/100</f>
        <v>-1.31645155450114</v>
      </c>
    </row>
    <row r="199" customFormat="false" ht="12.75" hidden="false" customHeight="false" outlineLevel="0" collapsed="false">
      <c r="A199" s="34" t="n">
        <f aca="false">A198</f>
        <v>2008</v>
      </c>
      <c r="B199" s="34" t="n">
        <f aca="false">B198</f>
        <v>6</v>
      </c>
      <c r="C199" s="34" t="n">
        <f aca="false">1+C198</f>
        <v>6</v>
      </c>
      <c r="D199" s="34" t="n">
        <f aca="false">1+D198</f>
        <v>157</v>
      </c>
      <c r="E199" s="35" t="n">
        <f aca="false">INT(365.25*(4716+IF(IF(B199&gt;2,1,0)=0,A199-1,A199))+INT(30.6001*(IF(IF(B199&gt;2,1,0)=0,B199+12,B199)+1)))+C199-1524.5+(2-INT(IF(IF(B199&gt;2,1,0)=0,A199-1,A199)/100)+INT(INT(IF(IF(B199&gt;2,1,0)=0,A199-1,A199)/100)/4))</f>
        <v>2454623.5</v>
      </c>
      <c r="G199" s="34" t="n">
        <f aca="false">(E199-2415020)/36525</f>
        <v>1.08428473648186</v>
      </c>
      <c r="H199" s="34" t="n">
        <f aca="false">279.69668+36000.76892*G199+0.0003025*G199*G199</f>
        <v>39314.7812772078</v>
      </c>
      <c r="I199" s="34" t="n">
        <f aca="false">358.47583+35999.04975*G199-0.00015*G199*G199+0.0000033*G199*G199*G199</f>
        <v>39391.6958296319</v>
      </c>
      <c r="J199" s="34" t="n">
        <f aca="false">0.01675104-0.0000418*G199-0.000000126*G199*G199</f>
        <v>0.0167055687631679</v>
      </c>
      <c r="L199" s="34" t="n">
        <f aca="false">23.452294-0.0130125*G199-0.00000164*G199*G199+0.000000503*G199*G199*G199</f>
        <v>23.4381834579688</v>
      </c>
      <c r="M199" s="34" t="n">
        <f aca="false">TAN(RADIANS(L199/2))*TAN(RADIANS(L199/2))</f>
        <v>0.0430303463783387</v>
      </c>
      <c r="O199" s="34" t="n">
        <f aca="false">M199*SIN(RADIANS(2*H199))-2*J199*SIN(RADIANS(I199))+4*J199*M199*SIN(RADIANS(I199))*COS(RADIANS(2*H199))-0.5*M199*M199*SIN(RADIANS(4*H199))-5/4*J199*J199*SIN(RADIANS(2*I199))</f>
        <v>0.00588162331742225</v>
      </c>
      <c r="P199" s="34" t="n">
        <f aca="false">DEGREES(O199)</f>
        <v>0.336992192774029</v>
      </c>
      <c r="Q199" s="34" t="n">
        <f aca="false">P199/15</f>
        <v>0.0224661461849353</v>
      </c>
      <c r="R199" s="36" t="n">
        <f aca="false">-60*Q199</f>
        <v>-1.34796877109612</v>
      </c>
      <c r="S199" s="34" t="n">
        <f aca="false">R199/ABS(R199)*INT(ABS(R199))</f>
        <v>-1</v>
      </c>
      <c r="T199" s="34" t="n">
        <f aca="false">ABS(R199-S199)*60</f>
        <v>20.8781262657669</v>
      </c>
      <c r="U199" s="36" t="n">
        <f aca="false">S199+R199/ABS(R199)*T199/100</f>
        <v>-1.20878126265767</v>
      </c>
    </row>
    <row r="200" customFormat="false" ht="12.75" hidden="false" customHeight="false" outlineLevel="0" collapsed="false">
      <c r="A200" s="34" t="n">
        <f aca="false">A199</f>
        <v>2008</v>
      </c>
      <c r="B200" s="34" t="n">
        <f aca="false">B199</f>
        <v>6</v>
      </c>
      <c r="C200" s="34" t="n">
        <f aca="false">1+C199</f>
        <v>7</v>
      </c>
      <c r="D200" s="34" t="n">
        <f aca="false">1+D199</f>
        <v>158</v>
      </c>
      <c r="E200" s="35" t="n">
        <f aca="false">INT(365.25*(4716+IF(IF(B200&gt;2,1,0)=0,A200-1,A200))+INT(30.6001*(IF(IF(B200&gt;2,1,0)=0,B200+12,B200)+1)))+C200-1524.5+(2-INT(IF(IF(B200&gt;2,1,0)=0,A200-1,A200)/100)+INT(INT(IF(IF(B200&gt;2,1,0)=0,A200-1,A200)/100)/4))</f>
        <v>2454624.5</v>
      </c>
      <c r="G200" s="34" t="n">
        <f aca="false">(E200-2415020)/36525</f>
        <v>1.08431211498973</v>
      </c>
      <c r="H200" s="34" t="n">
        <f aca="false">279.69668+36000.76892*G200+0.0003025*G200*G200</f>
        <v>39315.766924561</v>
      </c>
      <c r="I200" s="34" t="n">
        <f aca="false">358.47583+35999.04975*G200-0.00015*G200*G200+0.0000033*G200*G200*G200</f>
        <v>39392.6814298903</v>
      </c>
      <c r="J200" s="34" t="n">
        <f aca="false">0.01675104-0.0000418*G200-0.000000126*G200*G200</f>
        <v>0.0167055676112653</v>
      </c>
      <c r="L200" s="34" t="n">
        <f aca="false">23.452294-0.0130125*G200-0.00000164*G200*G200+0.000000503*G200*G200*G200</f>
        <v>23.4381831016572</v>
      </c>
      <c r="M200" s="34" t="n">
        <f aca="false">TAN(RADIANS(L200/2))*TAN(RADIANS(L200/2))</f>
        <v>0.0430303450328138</v>
      </c>
      <c r="O200" s="34" t="n">
        <f aca="false">M200*SIN(RADIANS(2*H200))-2*J200*SIN(RADIANS(I200))+4*J200*M200*SIN(RADIANS(I200))*COS(RADIANS(2*H200))-0.5*M200*M200*SIN(RADIANS(4*H200))-5/4*J200*J200*SIN(RADIANS(2*I200))</f>
        <v>0.00507659261889118</v>
      </c>
      <c r="P200" s="34" t="n">
        <f aca="false">DEGREES(O200)</f>
        <v>0.29086733136973</v>
      </c>
      <c r="Q200" s="34" t="n">
        <f aca="false">P200/15</f>
        <v>0.0193911554246487</v>
      </c>
      <c r="R200" s="36" t="n">
        <f aca="false">-60*Q200</f>
        <v>-1.16346932547892</v>
      </c>
      <c r="S200" s="34" t="n">
        <f aca="false">R200/ABS(R200)*INT(ABS(R200))</f>
        <v>-1</v>
      </c>
      <c r="T200" s="34" t="n">
        <f aca="false">ABS(R200-S200)*60</f>
        <v>9.80815952873519</v>
      </c>
      <c r="U200" s="36" t="n">
        <f aca="false">S200+R200/ABS(R200)*T200/100</f>
        <v>-1.09808159528735</v>
      </c>
    </row>
    <row r="201" customFormat="false" ht="12.75" hidden="false" customHeight="false" outlineLevel="0" collapsed="false">
      <c r="A201" s="34" t="n">
        <f aca="false">A200</f>
        <v>2008</v>
      </c>
      <c r="B201" s="34" t="n">
        <f aca="false">B200</f>
        <v>6</v>
      </c>
      <c r="C201" s="34" t="n">
        <f aca="false">1+C200</f>
        <v>8</v>
      </c>
      <c r="D201" s="34" t="n">
        <f aca="false">1+D200</f>
        <v>159</v>
      </c>
      <c r="E201" s="35" t="n">
        <f aca="false">INT(365.25*(4716+IF(IF(B201&gt;2,1,0)=0,A201-1,A201))+INT(30.6001*(IF(IF(B201&gt;2,1,0)=0,B201+12,B201)+1)))+C201-1524.5+(2-INT(IF(IF(B201&gt;2,1,0)=0,A201-1,A201)/100)+INT(INT(IF(IF(B201&gt;2,1,0)=0,A201-1,A201)/100)/4))</f>
        <v>2454625.5</v>
      </c>
      <c r="G201" s="34" t="n">
        <f aca="false">(E201-2415020)/36525</f>
        <v>1.0843394934976</v>
      </c>
      <c r="H201" s="34" t="n">
        <f aca="false">279.69668+36000.76892*G201+0.0003025*G201*G201</f>
        <v>39316.7525719142</v>
      </c>
      <c r="I201" s="34" t="n">
        <f aca="false">358.47583+35999.04975*G201-0.00015*G201*G201+0.0000033*G201*G201*G201</f>
        <v>39393.6670301486</v>
      </c>
      <c r="J201" s="34" t="n">
        <f aca="false">0.01675104-0.0000418*G201-0.000000126*G201*G201</f>
        <v>0.0167055664593625</v>
      </c>
      <c r="L201" s="34" t="n">
        <f aca="false">23.452294-0.0130125*G201-0.00000164*G201*G201+0.000000503*G201*G201*G201</f>
        <v>23.4381827453456</v>
      </c>
      <c r="M201" s="34" t="n">
        <f aca="false">TAN(RADIANS(L201/2))*TAN(RADIANS(L201/2))</f>
        <v>0.043030343687289</v>
      </c>
      <c r="O201" s="34" t="n">
        <f aca="false">M201*SIN(RADIANS(2*H201))-2*J201*SIN(RADIANS(I201))+4*J201*M201*SIN(RADIANS(I201))*COS(RADIANS(2*H201))-0.5*M201*M201*SIN(RADIANS(4*H201))-5/4*J201*J201*SIN(RADIANS(2*I201))</f>
        <v>0.00425097128380207</v>
      </c>
      <c r="P201" s="34" t="n">
        <f aca="false">DEGREES(O201)</f>
        <v>0.243562713393168</v>
      </c>
      <c r="Q201" s="34" t="n">
        <f aca="false">P201/15</f>
        <v>0.0162375142262112</v>
      </c>
      <c r="R201" s="36" t="n">
        <f aca="false">-60*Q201</f>
        <v>-0.974250853572671</v>
      </c>
      <c r="S201" s="34" t="n">
        <f aca="false">R201/ABS(R201)*INT(ABS(R201))</f>
        <v>-0</v>
      </c>
      <c r="T201" s="34" t="n">
        <f aca="false">ABS(R201-S201)*60</f>
        <v>58.4550512143603</v>
      </c>
      <c r="U201" s="36" t="n">
        <f aca="false">S201+R201/ABS(R201)*T201/100</f>
        <v>-0.584550512143603</v>
      </c>
    </row>
    <row r="202" customFormat="false" ht="12.75" hidden="false" customHeight="false" outlineLevel="0" collapsed="false">
      <c r="A202" s="34" t="n">
        <f aca="false">A201</f>
        <v>2008</v>
      </c>
      <c r="B202" s="34" t="n">
        <f aca="false">B201</f>
        <v>6</v>
      </c>
      <c r="C202" s="34" t="n">
        <f aca="false">1+C201</f>
        <v>9</v>
      </c>
      <c r="D202" s="34" t="n">
        <f aca="false">1+D201</f>
        <v>160</v>
      </c>
      <c r="E202" s="35" t="n">
        <f aca="false">INT(365.25*(4716+IF(IF(B202&gt;2,1,0)=0,A202-1,A202))+INT(30.6001*(IF(IF(B202&gt;2,1,0)=0,B202+12,B202)+1)))+C202-1524.5+(2-INT(IF(IF(B202&gt;2,1,0)=0,A202-1,A202)/100)+INT(INT(IF(IF(B202&gt;2,1,0)=0,A202-1,A202)/100)/4))</f>
        <v>2454626.5</v>
      </c>
      <c r="G202" s="34" t="n">
        <f aca="false">(E202-2415020)/36525</f>
        <v>1.08436687200548</v>
      </c>
      <c r="H202" s="34" t="n">
        <f aca="false">279.69668+36000.76892*G202+0.0003025*G202*G202</f>
        <v>39317.7382192674</v>
      </c>
      <c r="I202" s="34" t="n">
        <f aca="false">358.47583+35999.04975*G202-0.00015*G202*G202+0.0000033*G202*G202*G202</f>
        <v>39394.652630407</v>
      </c>
      <c r="J202" s="34" t="n">
        <f aca="false">0.01675104-0.0000418*G202-0.000000126*G202*G202</f>
        <v>0.0167055653074595</v>
      </c>
      <c r="L202" s="34" t="n">
        <f aca="false">23.452294-0.0130125*G202-0.00000164*G202*G202+0.000000503*G202*G202*G202</f>
        <v>23.4381823890339</v>
      </c>
      <c r="M202" s="34" t="n">
        <f aca="false">TAN(RADIANS(L202/2))*TAN(RADIANS(L202/2))</f>
        <v>0.0430303423417641</v>
      </c>
      <c r="O202" s="34" t="n">
        <f aca="false">M202*SIN(RADIANS(2*H202))-2*J202*SIN(RADIANS(I202))+4*J202*M202*SIN(RADIANS(I202))*COS(RADIANS(2*H202))-0.5*M202*M202*SIN(RADIANS(4*H202))-5/4*J202*J202*SIN(RADIANS(2*I202))</f>
        <v>0.00340623565965336</v>
      </c>
      <c r="P202" s="34" t="n">
        <f aca="false">DEGREES(O202)</f>
        <v>0.195162927325097</v>
      </c>
      <c r="Q202" s="34" t="n">
        <f aca="false">P202/15</f>
        <v>0.0130108618216732</v>
      </c>
      <c r="R202" s="36" t="n">
        <f aca="false">-60*Q202</f>
        <v>-0.780651709300389</v>
      </c>
      <c r="S202" s="34" t="n">
        <f aca="false">R202/ABS(R202)*INT(ABS(R202))</f>
        <v>-0</v>
      </c>
      <c r="T202" s="34" t="n">
        <f aca="false">ABS(R202-S202)*60</f>
        <v>46.8391025580233</v>
      </c>
      <c r="U202" s="36" t="n">
        <f aca="false">S202+R202/ABS(R202)*T202/100</f>
        <v>-0.468391025580233</v>
      </c>
    </row>
    <row r="203" customFormat="false" ht="12.75" hidden="false" customHeight="false" outlineLevel="0" collapsed="false">
      <c r="A203" s="34" t="n">
        <f aca="false">A202</f>
        <v>2008</v>
      </c>
      <c r="B203" s="34" t="n">
        <f aca="false">B202</f>
        <v>6</v>
      </c>
      <c r="C203" s="34" t="n">
        <f aca="false">1+C202</f>
        <v>10</v>
      </c>
      <c r="D203" s="34" t="n">
        <f aca="false">1+D202</f>
        <v>161</v>
      </c>
      <c r="E203" s="35" t="n">
        <f aca="false">INT(365.25*(4716+IF(IF(B203&gt;2,1,0)=0,A203-1,A203))+INT(30.6001*(IF(IF(B203&gt;2,1,0)=0,B203+12,B203)+1)))+C203-1524.5+(2-INT(IF(IF(B203&gt;2,1,0)=0,A203-1,A203)/100)+INT(INT(IF(IF(B203&gt;2,1,0)=0,A203-1,A203)/100)/4))</f>
        <v>2454627.5</v>
      </c>
      <c r="G203" s="34" t="n">
        <f aca="false">(E203-2415020)/36525</f>
        <v>1.08439425051335</v>
      </c>
      <c r="H203" s="34" t="n">
        <f aca="false">279.69668+36000.76892*G203+0.0003025*G203*G203</f>
        <v>39318.7238666207</v>
      </c>
      <c r="I203" s="34" t="n">
        <f aca="false">358.47583+35999.04975*G203-0.00015*G203*G203+0.0000033*G203*G203*G203</f>
        <v>39395.6382306653</v>
      </c>
      <c r="J203" s="34" t="n">
        <f aca="false">0.01675104-0.0000418*G203-0.000000126*G203*G203</f>
        <v>0.0167055641555563</v>
      </c>
      <c r="L203" s="34" t="n">
        <f aca="false">23.452294-0.0130125*G203-0.00000164*G203*G203+0.000000503*G203*G203*G203</f>
        <v>23.4381820327223</v>
      </c>
      <c r="M203" s="34" t="n">
        <f aca="false">TAN(RADIANS(L203/2))*TAN(RADIANS(L203/2))</f>
        <v>0.0430303409962394</v>
      </c>
      <c r="O203" s="34" t="n">
        <f aca="false">M203*SIN(RADIANS(2*H203))-2*J203*SIN(RADIANS(I203))+4*J203*M203*SIN(RADIANS(I203))*COS(RADIANS(2*H203))-0.5*M203*M203*SIN(RADIANS(4*H203))-5/4*J203*J203*SIN(RADIANS(2*I203))</f>
        <v>0.00254389651814073</v>
      </c>
      <c r="P203" s="34" t="n">
        <f aca="false">DEGREES(O203)</f>
        <v>0.145754534007489</v>
      </c>
      <c r="Q203" s="34" t="n">
        <f aca="false">P203/15</f>
        <v>0.00971696893383259</v>
      </c>
      <c r="R203" s="36" t="n">
        <f aca="false">-60*Q203</f>
        <v>-0.583018136029955</v>
      </c>
      <c r="S203" s="34" t="n">
        <f aca="false">R203/ABS(R203)*INT(ABS(R203))</f>
        <v>-0</v>
      </c>
      <c r="T203" s="34" t="n">
        <f aca="false">ABS(R203-S203)*60</f>
        <v>34.9810881617973</v>
      </c>
      <c r="U203" s="36" t="n">
        <f aca="false">S203+R203/ABS(R203)*T203/100</f>
        <v>-0.349810881617973</v>
      </c>
    </row>
    <row r="204" customFormat="false" ht="12.75" hidden="false" customHeight="false" outlineLevel="0" collapsed="false">
      <c r="A204" s="34" t="n">
        <f aca="false">A203</f>
        <v>2008</v>
      </c>
      <c r="B204" s="34" t="n">
        <f aca="false">B203</f>
        <v>6</v>
      </c>
      <c r="C204" s="34" t="n">
        <f aca="false">1+C203</f>
        <v>11</v>
      </c>
      <c r="D204" s="34" t="n">
        <f aca="false">1+D203</f>
        <v>162</v>
      </c>
      <c r="E204" s="35" t="n">
        <f aca="false">INT(365.25*(4716+IF(IF(B204&gt;2,1,0)=0,A204-1,A204))+INT(30.6001*(IF(IF(B204&gt;2,1,0)=0,B204+12,B204)+1)))+C204-1524.5+(2-INT(IF(IF(B204&gt;2,1,0)=0,A204-1,A204)/100)+INT(INT(IF(IF(B204&gt;2,1,0)=0,A204-1,A204)/100)/4))</f>
        <v>2454628.5</v>
      </c>
      <c r="G204" s="34" t="n">
        <f aca="false">(E204-2415020)/36525</f>
        <v>1.08442162902122</v>
      </c>
      <c r="H204" s="34" t="n">
        <f aca="false">279.69668+36000.76892*G204+0.0003025*G204*G204</f>
        <v>39319.7095139739</v>
      </c>
      <c r="I204" s="34" t="n">
        <f aca="false">358.47583+35999.04975*G204-0.00015*G204*G204+0.0000033*G204*G204*G204</f>
        <v>39396.6238309237</v>
      </c>
      <c r="J204" s="34" t="n">
        <f aca="false">0.01675104-0.0000418*G204-0.000000126*G204*G204</f>
        <v>0.016705563003653</v>
      </c>
      <c r="L204" s="34" t="n">
        <f aca="false">23.452294-0.0130125*G204-0.00000164*G204*G204+0.000000503*G204*G204*G204</f>
        <v>23.4381816764107</v>
      </c>
      <c r="M204" s="34" t="n">
        <f aca="false">TAN(RADIANS(L204/2))*TAN(RADIANS(L204/2))</f>
        <v>0.0430303396507145</v>
      </c>
      <c r="O204" s="34" t="n">
        <f aca="false">M204*SIN(RADIANS(2*H204))-2*J204*SIN(RADIANS(I204))+4*J204*M204*SIN(RADIANS(I204))*COS(RADIANS(2*H204))-0.5*M204*M204*SIN(RADIANS(4*H204))-5/4*J204*J204*SIN(RADIANS(2*I204))</f>
        <v>0.00166549664677642</v>
      </c>
      <c r="P204" s="34" t="n">
        <f aca="false">DEGREES(O204)</f>
        <v>0.0954259286534798</v>
      </c>
      <c r="Q204" s="34" t="n">
        <f aca="false">P204/15</f>
        <v>0.00636172857689865</v>
      </c>
      <c r="R204" s="36" t="n">
        <f aca="false">-60*Q204</f>
        <v>-0.381703714613919</v>
      </c>
      <c r="S204" s="34" t="n">
        <f aca="false">R204/ABS(R204)*INT(ABS(R204))</f>
        <v>-0</v>
      </c>
      <c r="T204" s="34" t="n">
        <f aca="false">ABS(R204-S204)*60</f>
        <v>22.9022228768351</v>
      </c>
      <c r="U204" s="36" t="n">
        <f aca="false">S204+R204/ABS(R204)*T204/100</f>
        <v>-0.229022228768351</v>
      </c>
    </row>
    <row r="205" customFormat="false" ht="12.75" hidden="false" customHeight="false" outlineLevel="0" collapsed="false">
      <c r="A205" s="34" t="n">
        <f aca="false">A204</f>
        <v>2008</v>
      </c>
      <c r="B205" s="34" t="n">
        <f aca="false">B204</f>
        <v>6</v>
      </c>
      <c r="C205" s="34" t="n">
        <f aca="false">1+C204</f>
        <v>12</v>
      </c>
      <c r="D205" s="34" t="n">
        <f aca="false">1+D204</f>
        <v>163</v>
      </c>
      <c r="E205" s="35" t="n">
        <f aca="false">INT(365.25*(4716+IF(IF(B205&gt;2,1,0)=0,A205-1,A205))+INT(30.6001*(IF(IF(B205&gt;2,1,0)=0,B205+12,B205)+1)))+C205-1524.5+(2-INT(IF(IF(B205&gt;2,1,0)=0,A205-1,A205)/100)+INT(INT(IF(IF(B205&gt;2,1,0)=0,A205-1,A205)/100)/4))</f>
        <v>2454629.5</v>
      </c>
      <c r="G205" s="34" t="n">
        <f aca="false">(E205-2415020)/36525</f>
        <v>1.08444900752909</v>
      </c>
      <c r="H205" s="34" t="n">
        <f aca="false">279.69668+36000.76892*G205+0.0003025*G205*G205</f>
        <v>39320.6951613271</v>
      </c>
      <c r="I205" s="34" t="n">
        <f aca="false">358.47583+35999.04975*G205-0.00015*G205*G205+0.0000033*G205*G205*G205</f>
        <v>39397.609431182</v>
      </c>
      <c r="J205" s="34" t="n">
        <f aca="false">0.01675104-0.0000418*G205-0.000000126*G205*G205</f>
        <v>0.0167055618517494</v>
      </c>
      <c r="L205" s="34" t="n">
        <f aca="false">23.452294-0.0130125*G205-0.00000164*G205*G205+0.000000503*G205*G205*G205</f>
        <v>23.438181320099</v>
      </c>
      <c r="M205" s="34" t="n">
        <f aca="false">TAN(RADIANS(L205/2))*TAN(RADIANS(L205/2))</f>
        <v>0.0430303383051898</v>
      </c>
      <c r="O205" s="34" t="n">
        <f aca="false">M205*SIN(RADIANS(2*H205))-2*J205*SIN(RADIANS(I205))+4*J205*M205*SIN(RADIANS(I205))*COS(RADIANS(2*H205))-0.5*M205*M205*SIN(RADIANS(4*H205))-5/4*J205*J205*SIN(RADIANS(2*I205))</f>
        <v>0.000772608357643619</v>
      </c>
      <c r="P205" s="34" t="n">
        <f aca="false">DEGREES(O205)</f>
        <v>0.0442671981095135</v>
      </c>
      <c r="Q205" s="34" t="n">
        <f aca="false">P205/15</f>
        <v>0.00295114654063423</v>
      </c>
      <c r="R205" s="36" t="n">
        <f aca="false">-60*Q205</f>
        <v>-0.177068792438054</v>
      </c>
      <c r="S205" s="34" t="n">
        <f aca="false">R205/ABS(R205)*INT(ABS(R205))</f>
        <v>-0</v>
      </c>
      <c r="T205" s="34" t="n">
        <f aca="false">ABS(R205-S205)*60</f>
        <v>10.6241275462832</v>
      </c>
      <c r="U205" s="36" t="n">
        <f aca="false">S205+R205/ABS(R205)*T205/100</f>
        <v>-0.106241275462832</v>
      </c>
    </row>
    <row r="206" customFormat="false" ht="12.75" hidden="false" customHeight="false" outlineLevel="0" collapsed="false">
      <c r="A206" s="34" t="n">
        <f aca="false">A205</f>
        <v>2008</v>
      </c>
      <c r="B206" s="34" t="n">
        <f aca="false">B205</f>
        <v>6</v>
      </c>
      <c r="C206" s="34" t="n">
        <f aca="false">1+C205</f>
        <v>13</v>
      </c>
      <c r="D206" s="34" t="n">
        <f aca="false">1+D205</f>
        <v>164</v>
      </c>
      <c r="E206" s="35" t="n">
        <f aca="false">INT(365.25*(4716+IF(IF(B206&gt;2,1,0)=0,A206-1,A206))+INT(30.6001*(IF(IF(B206&gt;2,1,0)=0,B206+12,B206)+1)))+C206-1524.5+(2-INT(IF(IF(B206&gt;2,1,0)=0,A206-1,A206)/100)+INT(INT(IF(IF(B206&gt;2,1,0)=0,A206-1,A206)/100)/4))</f>
        <v>2454630.5</v>
      </c>
      <c r="G206" s="34" t="n">
        <f aca="false">(E206-2415020)/36525</f>
        <v>1.08447638603696</v>
      </c>
      <c r="H206" s="34" t="n">
        <f aca="false">279.69668+36000.76892*G206+0.0003025*G206*G206</f>
        <v>39321.6808086803</v>
      </c>
      <c r="I206" s="34" t="n">
        <f aca="false">358.47583+35999.04975*G206-0.00015*G206*G206+0.0000033*G206*G206*G206</f>
        <v>39398.5950314404</v>
      </c>
      <c r="J206" s="34" t="n">
        <f aca="false">0.01675104-0.0000418*G206-0.000000126*G206*G206</f>
        <v>0.0167055606998456</v>
      </c>
      <c r="L206" s="34" t="n">
        <f aca="false">23.452294-0.0130125*G206-0.00000164*G206*G206+0.000000503*G206*G206*G206</f>
        <v>23.4381809637874</v>
      </c>
      <c r="M206" s="34" t="n">
        <f aca="false">TAN(RADIANS(L206/2))*TAN(RADIANS(L206/2))</f>
        <v>0.0430303369596651</v>
      </c>
      <c r="O206" s="34" t="n">
        <f aca="false">M206*SIN(RADIANS(2*H206))-2*J206*SIN(RADIANS(I206))+4*J206*M206*SIN(RADIANS(I206))*COS(RADIANS(2*H206))-0.5*M206*M206*SIN(RADIANS(4*H206))-5/4*J206*J206*SIN(RADIANS(2*I206))</f>
        <v>-0.000133169080985768</v>
      </c>
      <c r="P206" s="34" t="n">
        <f aca="false">DEGREES(O206)</f>
        <v>-0.00763002630212035</v>
      </c>
      <c r="Q206" s="34" t="n">
        <f aca="false">P206/15</f>
        <v>-0.000508668420141357</v>
      </c>
      <c r="R206" s="36" t="n">
        <f aca="false">-60*Q206</f>
        <v>0.0305201052084814</v>
      </c>
      <c r="S206" s="34" t="n">
        <f aca="false">R206/ABS(R206)*INT(ABS(R206))</f>
        <v>0</v>
      </c>
      <c r="T206" s="34" t="n">
        <f aca="false">ABS(R206-S206)*60</f>
        <v>1.83120631250888</v>
      </c>
      <c r="U206" s="36" t="n">
        <f aca="false">S206+R206/ABS(R206)*T206/100</f>
        <v>0.0183120631250888</v>
      </c>
    </row>
    <row r="207" customFormat="false" ht="12.75" hidden="false" customHeight="false" outlineLevel="0" collapsed="false">
      <c r="A207" s="34" t="n">
        <f aca="false">A206</f>
        <v>2008</v>
      </c>
      <c r="B207" s="34" t="n">
        <f aca="false">B206</f>
        <v>6</v>
      </c>
      <c r="C207" s="34" t="n">
        <f aca="false">1+C206</f>
        <v>14</v>
      </c>
      <c r="D207" s="34" t="n">
        <f aca="false">1+D206</f>
        <v>165</v>
      </c>
      <c r="E207" s="35" t="n">
        <f aca="false">INT(365.25*(4716+IF(IF(B207&gt;2,1,0)=0,A207-1,A207))+INT(30.6001*(IF(IF(B207&gt;2,1,0)=0,B207+12,B207)+1)))+C207-1524.5+(2-INT(IF(IF(B207&gt;2,1,0)=0,A207-1,A207)/100)+INT(INT(IF(IF(B207&gt;2,1,0)=0,A207-1,A207)/100)/4))</f>
        <v>2454631.5</v>
      </c>
      <c r="G207" s="34" t="n">
        <f aca="false">(E207-2415020)/36525</f>
        <v>1.08450376454483</v>
      </c>
      <c r="H207" s="34" t="n">
        <f aca="false">279.69668+36000.76892*G207+0.0003025*G207*G207</f>
        <v>39322.6664560335</v>
      </c>
      <c r="I207" s="34" t="n">
        <f aca="false">358.47583+35999.04975*G207-0.00015*G207*G207+0.0000033*G207*G207*G207</f>
        <v>39399.5806316987</v>
      </c>
      <c r="J207" s="34" t="n">
        <f aca="false">0.01675104-0.0000418*G207-0.000000126*G207*G207</f>
        <v>0.0167055595479417</v>
      </c>
      <c r="L207" s="34" t="n">
        <f aca="false">23.452294-0.0130125*G207-0.00000164*G207*G207+0.000000503*G207*G207*G207</f>
        <v>23.4381806074758</v>
      </c>
      <c r="M207" s="34" t="n">
        <f aca="false">TAN(RADIANS(L207/2))*TAN(RADIANS(L207/2))</f>
        <v>0.0430303356141403</v>
      </c>
      <c r="O207" s="34" t="n">
        <f aca="false">M207*SIN(RADIANS(2*H207))-2*J207*SIN(RADIANS(I207))+4*J207*M207*SIN(RADIANS(I207))*COS(RADIANS(2*H207))-0.5*M207*M207*SIN(RADIANS(4*H207))-5/4*J207*J207*SIN(RADIANS(2*I207))</f>
        <v>-0.00105021208410258</v>
      </c>
      <c r="P207" s="34" t="n">
        <f aca="false">DEGREES(O207)</f>
        <v>-0.0601727200127161</v>
      </c>
      <c r="Q207" s="34" t="n">
        <f aca="false">P207/15</f>
        <v>-0.00401151466751441</v>
      </c>
      <c r="R207" s="36" t="n">
        <f aca="false">-60*Q207</f>
        <v>0.240690880050865</v>
      </c>
      <c r="S207" s="34" t="n">
        <f aca="false">R207/ABS(R207)*INT(ABS(R207))</f>
        <v>0</v>
      </c>
      <c r="T207" s="34" t="n">
        <f aca="false">ABS(R207-S207)*60</f>
        <v>14.4414528030519</v>
      </c>
      <c r="U207" s="36" t="n">
        <f aca="false">S207+R207/ABS(R207)*T207/100</f>
        <v>0.144414528030519</v>
      </c>
    </row>
    <row r="208" customFormat="false" ht="12.75" hidden="false" customHeight="false" outlineLevel="0" collapsed="false">
      <c r="A208" s="34" t="n">
        <f aca="false">A207</f>
        <v>2008</v>
      </c>
      <c r="B208" s="34" t="n">
        <f aca="false">B207</f>
        <v>6</v>
      </c>
      <c r="C208" s="34" t="n">
        <f aca="false">1+C207</f>
        <v>15</v>
      </c>
      <c r="D208" s="34" t="n">
        <f aca="false">1+D207</f>
        <v>166</v>
      </c>
      <c r="E208" s="35" t="n">
        <f aca="false">INT(365.25*(4716+IF(IF(B208&gt;2,1,0)=0,A208-1,A208))+INT(30.6001*(IF(IF(B208&gt;2,1,0)=0,B208+12,B208)+1)))+C208-1524.5+(2-INT(IF(IF(B208&gt;2,1,0)=0,A208-1,A208)/100)+INT(INT(IF(IF(B208&gt;2,1,0)=0,A208-1,A208)/100)/4))</f>
        <v>2454632.5</v>
      </c>
      <c r="G208" s="34" t="n">
        <f aca="false">(E208-2415020)/36525</f>
        <v>1.0845311430527</v>
      </c>
      <c r="H208" s="34" t="n">
        <f aca="false">279.69668+36000.76892*G208+0.0003025*G208*G208</f>
        <v>39323.6521033867</v>
      </c>
      <c r="I208" s="34" t="n">
        <f aca="false">358.47583+35999.04975*G208-0.00015*G208*G208+0.0000033*G208*G208*G208</f>
        <v>39400.5662319571</v>
      </c>
      <c r="J208" s="34" t="n">
        <f aca="false">0.01675104-0.0000418*G208-0.000000126*G208*G208</f>
        <v>0.0167055583960376</v>
      </c>
      <c r="L208" s="34" t="n">
        <f aca="false">23.452294-0.0130125*G208-0.00000164*G208*G208+0.000000503*G208*G208*G208</f>
        <v>23.4381802511641</v>
      </c>
      <c r="M208" s="34" t="n">
        <f aca="false">TAN(RADIANS(L208/2))*TAN(RADIANS(L208/2))</f>
        <v>0.0430303342686157</v>
      </c>
      <c r="O208" s="34" t="n">
        <f aca="false">M208*SIN(RADIANS(2*H208))-2*J208*SIN(RADIANS(I208))+4*J208*M208*SIN(RADIANS(I208))*COS(RADIANS(2*H208))-0.5*M208*M208*SIN(RADIANS(4*H208))-5/4*J208*J208*SIN(RADIANS(2*I208))</f>
        <v>-0.0019768754537603</v>
      </c>
      <c r="P208" s="34" t="n">
        <f aca="false">DEGREES(O208)</f>
        <v>-0.113266620123475</v>
      </c>
      <c r="Q208" s="34" t="n">
        <f aca="false">P208/15</f>
        <v>-0.00755110800823166</v>
      </c>
      <c r="R208" s="36" t="n">
        <f aca="false">-60*Q208</f>
        <v>0.4530664804939</v>
      </c>
      <c r="S208" s="34" t="n">
        <f aca="false">R208/ABS(R208)*INT(ABS(R208))</f>
        <v>0</v>
      </c>
      <c r="T208" s="34" t="n">
        <f aca="false">ABS(R208-S208)*60</f>
        <v>27.183988829634</v>
      </c>
      <c r="U208" s="36" t="n">
        <f aca="false">S208+R208/ABS(R208)*T208/100</f>
        <v>0.27183988829634</v>
      </c>
    </row>
    <row r="209" customFormat="false" ht="12.75" hidden="false" customHeight="false" outlineLevel="0" collapsed="false">
      <c r="A209" s="34" t="n">
        <f aca="false">A208</f>
        <v>2008</v>
      </c>
      <c r="B209" s="34" t="n">
        <f aca="false">B208</f>
        <v>6</v>
      </c>
      <c r="C209" s="34" t="n">
        <f aca="false">1+C208</f>
        <v>16</v>
      </c>
      <c r="D209" s="34" t="n">
        <f aca="false">1+D208</f>
        <v>167</v>
      </c>
      <c r="E209" s="35" t="n">
        <f aca="false">INT(365.25*(4716+IF(IF(B209&gt;2,1,0)=0,A209-1,A209))+INT(30.6001*(IF(IF(B209&gt;2,1,0)=0,B209+12,B209)+1)))+C209-1524.5+(2-INT(IF(IF(B209&gt;2,1,0)=0,A209-1,A209)/100)+INT(INT(IF(IF(B209&gt;2,1,0)=0,A209-1,A209)/100)/4))</f>
        <v>2454633.5</v>
      </c>
      <c r="G209" s="34" t="n">
        <f aca="false">(E209-2415020)/36525</f>
        <v>1.08455852156057</v>
      </c>
      <c r="H209" s="34" t="n">
        <f aca="false">279.69668+36000.76892*G209+0.0003025*G209*G209</f>
        <v>39324.6377507399</v>
      </c>
      <c r="I209" s="34" t="n">
        <f aca="false">358.47583+35999.04975*G209-0.00015*G209*G209+0.0000033*G209*G209*G209</f>
        <v>39401.5518322154</v>
      </c>
      <c r="J209" s="34" t="n">
        <f aca="false">0.01675104-0.0000418*G209-0.000000126*G209*G209</f>
        <v>0.0167055572441332</v>
      </c>
      <c r="L209" s="34" t="n">
        <f aca="false">23.452294-0.0130125*G209-0.00000164*G209*G209+0.000000503*G209*G209*G209</f>
        <v>23.4381798948525</v>
      </c>
      <c r="M209" s="34" t="n">
        <f aca="false">TAN(RADIANS(L209/2))*TAN(RADIANS(L209/2))</f>
        <v>0.043030332923091</v>
      </c>
      <c r="O209" s="34" t="n">
        <f aca="false">M209*SIN(RADIANS(2*H209))-2*J209*SIN(RADIANS(I209))+4*J209*M209*SIN(RADIANS(I209))*COS(RADIANS(2*H209))-0.5*M209*M209*SIN(RADIANS(4*H209))-5/4*J209*J209*SIN(RADIANS(2*I209))</f>
        <v>-0.00291149514045852</v>
      </c>
      <c r="P209" s="34" t="n">
        <f aca="false">DEGREES(O209)</f>
        <v>-0.166816383621122</v>
      </c>
      <c r="Q209" s="34" t="n">
        <f aca="false">P209/15</f>
        <v>-0.0111210922414081</v>
      </c>
      <c r="R209" s="36" t="n">
        <f aca="false">-60*Q209</f>
        <v>0.667265534484488</v>
      </c>
      <c r="S209" s="34" t="n">
        <f aca="false">R209/ABS(R209)*INT(ABS(R209))</f>
        <v>0</v>
      </c>
      <c r="T209" s="34" t="n">
        <f aca="false">ABS(R209-S209)*60</f>
        <v>40.0359320690693</v>
      </c>
      <c r="U209" s="36" t="n">
        <f aca="false">S209+R209/ABS(R209)*T209/100</f>
        <v>0.400359320690693</v>
      </c>
    </row>
    <row r="210" customFormat="false" ht="12.75" hidden="false" customHeight="false" outlineLevel="0" collapsed="false">
      <c r="A210" s="34" t="n">
        <f aca="false">A209</f>
        <v>2008</v>
      </c>
      <c r="B210" s="34" t="n">
        <f aca="false">B209</f>
        <v>6</v>
      </c>
      <c r="C210" s="34" t="n">
        <f aca="false">1+C209</f>
        <v>17</v>
      </c>
      <c r="D210" s="34" t="n">
        <f aca="false">1+D209</f>
        <v>168</v>
      </c>
      <c r="E210" s="35" t="n">
        <f aca="false">INT(365.25*(4716+IF(IF(B210&gt;2,1,0)=0,A210-1,A210))+INT(30.6001*(IF(IF(B210&gt;2,1,0)=0,B210+12,B210)+1)))+C210-1524.5+(2-INT(IF(IF(B210&gt;2,1,0)=0,A210-1,A210)/100)+INT(INT(IF(IF(B210&gt;2,1,0)=0,A210-1,A210)/100)/4))</f>
        <v>2454634.5</v>
      </c>
      <c r="G210" s="34" t="n">
        <f aca="false">(E210-2415020)/36525</f>
        <v>1.08458590006845</v>
      </c>
      <c r="H210" s="34" t="n">
        <f aca="false">279.69668+36000.76892*G210+0.0003025*G210*G210</f>
        <v>39325.6233980931</v>
      </c>
      <c r="I210" s="34" t="n">
        <f aca="false">358.47583+35999.04975*G210-0.00015*G210*G210+0.0000033*G210*G210*G210</f>
        <v>39402.5374324738</v>
      </c>
      <c r="J210" s="34" t="n">
        <f aca="false">0.01675104-0.0000418*G210-0.000000126*G210*G210</f>
        <v>0.0167055560922287</v>
      </c>
      <c r="L210" s="34" t="n">
        <f aca="false">23.452294-0.0130125*G210-0.00000164*G210*G210+0.000000503*G210*G210*G210</f>
        <v>23.4381795385409</v>
      </c>
      <c r="M210" s="34" t="n">
        <f aca="false">TAN(RADIANS(L210/2))*TAN(RADIANS(L210/2))</f>
        <v>0.0430303315775664</v>
      </c>
      <c r="O210" s="34" t="n">
        <f aca="false">M210*SIN(RADIANS(2*H210))-2*J210*SIN(RADIANS(I210))+4*J210*M210*SIN(RADIANS(I210))*COS(RADIANS(2*H210))-0.5*M210*M210*SIN(RADIANS(4*H210))-5/4*J210*J210*SIN(RADIANS(2*I210))</f>
        <v>-0.00385239105524968</v>
      </c>
      <c r="P210" s="34" t="n">
        <f aca="false">DEGREES(O210)</f>
        <v>-0.220725748499756</v>
      </c>
      <c r="Q210" s="34" t="n">
        <f aca="false">P210/15</f>
        <v>-0.0147150498999837</v>
      </c>
      <c r="R210" s="36" t="n">
        <f aca="false">-60*Q210</f>
        <v>0.882902993999024</v>
      </c>
      <c r="S210" s="34" t="n">
        <f aca="false">R210/ABS(R210)*INT(ABS(R210))</f>
        <v>0</v>
      </c>
      <c r="T210" s="34" t="n">
        <f aca="false">ABS(R210-S210)*60</f>
        <v>52.9741796399414</v>
      </c>
      <c r="U210" s="36" t="n">
        <f aca="false">S210+R210/ABS(R210)*T210/100</f>
        <v>0.529741796399414</v>
      </c>
    </row>
    <row r="211" customFormat="false" ht="12.75" hidden="false" customHeight="false" outlineLevel="0" collapsed="false">
      <c r="A211" s="34" t="n">
        <f aca="false">A210</f>
        <v>2008</v>
      </c>
      <c r="B211" s="34" t="n">
        <f aca="false">B210</f>
        <v>6</v>
      </c>
      <c r="C211" s="34" t="n">
        <f aca="false">1+C210</f>
        <v>18</v>
      </c>
      <c r="D211" s="34" t="n">
        <f aca="false">1+D210</f>
        <v>169</v>
      </c>
      <c r="E211" s="35" t="n">
        <f aca="false">INT(365.25*(4716+IF(IF(B211&gt;2,1,0)=0,A211-1,A211))+INT(30.6001*(IF(IF(B211&gt;2,1,0)=0,B211+12,B211)+1)))+C211-1524.5+(2-INT(IF(IF(B211&gt;2,1,0)=0,A211-1,A211)/100)+INT(INT(IF(IF(B211&gt;2,1,0)=0,A211-1,A211)/100)/4))</f>
        <v>2454635.5</v>
      </c>
      <c r="G211" s="34" t="n">
        <f aca="false">(E211-2415020)/36525</f>
        <v>1.08461327857632</v>
      </c>
      <c r="H211" s="34" t="n">
        <f aca="false">279.69668+36000.76892*G211+0.0003025*G211*G211</f>
        <v>39326.6090454464</v>
      </c>
      <c r="I211" s="34" t="n">
        <f aca="false">358.47583+35999.04975*G211-0.00015*G211*G211+0.0000033*G211*G211*G211</f>
        <v>39403.5230327321</v>
      </c>
      <c r="J211" s="34" t="n">
        <f aca="false">0.01675104-0.0000418*G211-0.000000126*G211*G211</f>
        <v>0.016705554940324</v>
      </c>
      <c r="L211" s="34" t="n">
        <f aca="false">23.452294-0.0130125*G211-0.00000164*G211*G211+0.000000503*G211*G211*G211</f>
        <v>23.4381791822292</v>
      </c>
      <c r="M211" s="34" t="n">
        <f aca="false">TAN(RADIANS(L211/2))*TAN(RADIANS(L211/2))</f>
        <v>0.0430303302320417</v>
      </c>
      <c r="O211" s="34" t="n">
        <f aca="false">M211*SIN(RADIANS(2*H211))-2*J211*SIN(RADIANS(I211))+4*J211*M211*SIN(RADIANS(I211))*COS(RADIANS(2*H211))-0.5*M211*M211*SIN(RADIANS(4*H211))-5/4*J211*J211*SIN(RADIANS(2*I211))</f>
        <v>-0.00479786992524146</v>
      </c>
      <c r="P211" s="34" t="n">
        <f aca="false">DEGREES(O211)</f>
        <v>-0.274897697369084</v>
      </c>
      <c r="Q211" s="34" t="n">
        <f aca="false">P211/15</f>
        <v>-0.0183265131579389</v>
      </c>
      <c r="R211" s="36" t="n">
        <f aca="false">-60*Q211</f>
        <v>1.09959078947633</v>
      </c>
      <c r="S211" s="34" t="n">
        <f aca="false">R211/ABS(R211)*INT(ABS(R211))</f>
        <v>1</v>
      </c>
      <c r="T211" s="34" t="n">
        <f aca="false">ABS(R211-S211)*60</f>
        <v>5.97544736858008</v>
      </c>
      <c r="U211" s="36" t="n">
        <f aca="false">S211+R211/ABS(R211)*T211/100</f>
        <v>1.0597544736858</v>
      </c>
    </row>
    <row r="212" customFormat="false" ht="12.75" hidden="false" customHeight="false" outlineLevel="0" collapsed="false">
      <c r="A212" s="34" t="n">
        <f aca="false">A211</f>
        <v>2008</v>
      </c>
      <c r="B212" s="34" t="n">
        <f aca="false">B211</f>
        <v>6</v>
      </c>
      <c r="C212" s="34" t="n">
        <f aca="false">1+C211</f>
        <v>19</v>
      </c>
      <c r="D212" s="34" t="n">
        <f aca="false">1+D211</f>
        <v>170</v>
      </c>
      <c r="E212" s="35" t="n">
        <f aca="false">INT(365.25*(4716+IF(IF(B212&gt;2,1,0)=0,A212-1,A212))+INT(30.6001*(IF(IF(B212&gt;2,1,0)=0,B212+12,B212)+1)))+C212-1524.5+(2-INT(IF(IF(B212&gt;2,1,0)=0,A212-1,A212)/100)+INT(INT(IF(IF(B212&gt;2,1,0)=0,A212-1,A212)/100)/4))</f>
        <v>2454636.5</v>
      </c>
      <c r="G212" s="34" t="n">
        <f aca="false">(E212-2415020)/36525</f>
        <v>1.08464065708419</v>
      </c>
      <c r="H212" s="34" t="n">
        <f aca="false">279.69668+36000.76892*G212+0.0003025*G212*G212</f>
        <v>39327.5946927996</v>
      </c>
      <c r="I212" s="34" t="n">
        <f aca="false">358.47583+35999.04975*G212-0.00015*G212*G212+0.0000033*G212*G212*G212</f>
        <v>39404.5086329905</v>
      </c>
      <c r="J212" s="34" t="n">
        <f aca="false">0.01675104-0.0000418*G212-0.000000126*G212*G212</f>
        <v>0.0167055537884192</v>
      </c>
      <c r="L212" s="34" t="n">
        <f aca="false">23.452294-0.0130125*G212-0.00000164*G212*G212+0.000000503*G212*G212*G212</f>
        <v>23.4381788259176</v>
      </c>
      <c r="M212" s="34" t="n">
        <f aca="false">TAN(RADIANS(L212/2))*TAN(RADIANS(L212/2))</f>
        <v>0.0430303288865171</v>
      </c>
      <c r="O212" s="34" t="n">
        <f aca="false">M212*SIN(RADIANS(2*H212))-2*J212*SIN(RADIANS(I212))+4*J212*M212*SIN(RADIANS(I212))*COS(RADIANS(2*H212))-0.5*M212*M212*SIN(RADIANS(4*H212))-5/4*J212*J212*SIN(RADIANS(2*I212))</f>
        <v>-0.00574622818498254</v>
      </c>
      <c r="P212" s="34" t="n">
        <f aca="false">DEGREES(O212)</f>
        <v>-0.329234623118619</v>
      </c>
      <c r="Q212" s="34" t="n">
        <f aca="false">P212/15</f>
        <v>-0.0219489748745746</v>
      </c>
      <c r="R212" s="36" t="n">
        <f aca="false">-60*Q212</f>
        <v>1.31693849247447</v>
      </c>
      <c r="S212" s="34" t="n">
        <f aca="false">R212/ABS(R212)*INT(ABS(R212))</f>
        <v>1</v>
      </c>
      <c r="T212" s="34" t="n">
        <f aca="false">ABS(R212-S212)*60</f>
        <v>19.0163095484685</v>
      </c>
      <c r="U212" s="36" t="n">
        <f aca="false">S212+R212/ABS(R212)*T212/100</f>
        <v>1.19016309548468</v>
      </c>
    </row>
    <row r="213" customFormat="false" ht="12.75" hidden="false" customHeight="false" outlineLevel="0" collapsed="false">
      <c r="A213" s="34" t="n">
        <f aca="false">A212</f>
        <v>2008</v>
      </c>
      <c r="B213" s="34" t="n">
        <f aca="false">B212</f>
        <v>6</v>
      </c>
      <c r="C213" s="34" t="n">
        <f aca="false">1+C212</f>
        <v>20</v>
      </c>
      <c r="D213" s="34" t="n">
        <f aca="false">1+D212</f>
        <v>171</v>
      </c>
      <c r="E213" s="35" t="n">
        <f aca="false">INT(365.25*(4716+IF(IF(B213&gt;2,1,0)=0,A213-1,A213))+INT(30.6001*(IF(IF(B213&gt;2,1,0)=0,B213+12,B213)+1)))+C213-1524.5+(2-INT(IF(IF(B213&gt;2,1,0)=0,A213-1,A213)/100)+INT(INT(IF(IF(B213&gt;2,1,0)=0,A213-1,A213)/100)/4))</f>
        <v>2454637.5</v>
      </c>
      <c r="G213" s="34" t="n">
        <f aca="false">(E213-2415020)/36525</f>
        <v>1.08466803559206</v>
      </c>
      <c r="H213" s="34" t="n">
        <f aca="false">279.69668+36000.76892*G213+0.0003025*G213*G213</f>
        <v>39328.5803401528</v>
      </c>
      <c r="I213" s="34" t="n">
        <f aca="false">358.47583+35999.04975*G213-0.00015*G213*G213+0.0000033*G213*G213*G213</f>
        <v>39405.4942332488</v>
      </c>
      <c r="J213" s="34" t="n">
        <f aca="false">0.01675104-0.0000418*G213-0.000000126*G213*G213</f>
        <v>0.0167055526365141</v>
      </c>
      <c r="L213" s="34" t="n">
        <f aca="false">23.452294-0.0130125*G213-0.00000164*G213*G213+0.000000503*G213*G213*G213</f>
        <v>23.438178469606</v>
      </c>
      <c r="M213" s="34" t="n">
        <f aca="false">TAN(RADIANS(L213/2))*TAN(RADIANS(L213/2))</f>
        <v>0.0430303275409926</v>
      </c>
      <c r="O213" s="34" t="n">
        <f aca="false">M213*SIN(RADIANS(2*H213))-2*J213*SIN(RADIANS(I213))+4*J213*M213*SIN(RADIANS(I213))*COS(RADIANS(2*H213))-0.5*M213*M213*SIN(RADIANS(4*H213))-5/4*J213*J213*SIN(RADIANS(2*I213))</f>
        <v>-0.00669575489649434</v>
      </c>
      <c r="P213" s="34" t="n">
        <f aca="false">DEGREES(O213)</f>
        <v>-0.383638496223181</v>
      </c>
      <c r="Q213" s="34" t="n">
        <f aca="false">P213/15</f>
        <v>-0.0255758997482121</v>
      </c>
      <c r="R213" s="36" t="n">
        <f aca="false">-60*Q213</f>
        <v>1.53455398489272</v>
      </c>
      <c r="S213" s="34" t="n">
        <f aca="false">R213/ABS(R213)*INT(ABS(R213))</f>
        <v>1</v>
      </c>
      <c r="T213" s="34" t="n">
        <f aca="false">ABS(R213-S213)*60</f>
        <v>32.0732390935634</v>
      </c>
      <c r="U213" s="36" t="n">
        <f aca="false">S213+R213/ABS(R213)*T213/100</f>
        <v>1.32073239093563</v>
      </c>
    </row>
    <row r="214" customFormat="false" ht="12.75" hidden="false" customHeight="false" outlineLevel="0" collapsed="false">
      <c r="A214" s="34" t="n">
        <f aca="false">A213</f>
        <v>2008</v>
      </c>
      <c r="B214" s="34" t="n">
        <f aca="false">B213</f>
        <v>6</v>
      </c>
      <c r="C214" s="34" t="n">
        <f aca="false">1+C213</f>
        <v>21</v>
      </c>
      <c r="D214" s="34" t="n">
        <f aca="false">1+D213</f>
        <v>172</v>
      </c>
      <c r="E214" s="35" t="n">
        <f aca="false">INT(365.25*(4716+IF(IF(B214&gt;2,1,0)=0,A214-1,A214))+INT(30.6001*(IF(IF(B214&gt;2,1,0)=0,B214+12,B214)+1)))+C214-1524.5+(2-INT(IF(IF(B214&gt;2,1,0)=0,A214-1,A214)/100)+INT(INT(IF(IF(B214&gt;2,1,0)=0,A214-1,A214)/100)/4))</f>
        <v>2454638.5</v>
      </c>
      <c r="G214" s="34" t="n">
        <f aca="false">(E214-2415020)/36525</f>
        <v>1.08469541409993</v>
      </c>
      <c r="H214" s="34" t="n">
        <f aca="false">279.69668+36000.76892*G214+0.0003025*G214*G214</f>
        <v>39329.565987506</v>
      </c>
      <c r="I214" s="34" t="n">
        <f aca="false">358.47583+35999.04975*G214-0.00015*G214*G214+0.0000033*G214*G214*G214</f>
        <v>39406.4798335072</v>
      </c>
      <c r="J214" s="34" t="n">
        <f aca="false">0.01675104-0.0000418*G214-0.000000126*G214*G214</f>
        <v>0.0167055514846088</v>
      </c>
      <c r="L214" s="34" t="n">
        <f aca="false">23.452294-0.0130125*G214-0.00000164*G214*G214+0.000000503*G214*G214*G214</f>
        <v>23.4381781132943</v>
      </c>
      <c r="M214" s="34" t="n">
        <f aca="false">TAN(RADIANS(L214/2))*TAN(RADIANS(L214/2))</f>
        <v>0.043030326195468</v>
      </c>
      <c r="O214" s="34" t="n">
        <f aca="false">M214*SIN(RADIANS(2*H214))-2*J214*SIN(RADIANS(I214))+4*J214*M214*SIN(RADIANS(I214))*COS(RADIANS(2*H214))-0.5*M214*M214*SIN(RADIANS(4*H214))-5/4*J214*J214*SIN(RADIANS(2*I214))</f>
        <v>-0.00764473469002733</v>
      </c>
      <c r="P214" s="34" t="n">
        <f aca="false">DEGREES(O214)</f>
        <v>-0.438011033235818</v>
      </c>
      <c r="Q214" s="34" t="n">
        <f aca="false">P214/15</f>
        <v>-0.0292007355490545</v>
      </c>
      <c r="R214" s="36" t="n">
        <f aca="false">-60*Q214</f>
        <v>1.75204413294327</v>
      </c>
      <c r="S214" s="34" t="n">
        <f aca="false">R214/ABS(R214)*INT(ABS(R214))</f>
        <v>1</v>
      </c>
      <c r="T214" s="34" t="n">
        <f aca="false">ABS(R214-S214)*60</f>
        <v>45.1226479765963</v>
      </c>
      <c r="U214" s="36" t="n">
        <f aca="false">S214+R214/ABS(R214)*T214/100</f>
        <v>1.45122647976596</v>
      </c>
    </row>
    <row r="215" customFormat="false" ht="12.75" hidden="false" customHeight="false" outlineLevel="0" collapsed="false">
      <c r="A215" s="34" t="n">
        <f aca="false">A214</f>
        <v>2008</v>
      </c>
      <c r="B215" s="34" t="n">
        <f aca="false">B214</f>
        <v>6</v>
      </c>
      <c r="C215" s="34" t="n">
        <f aca="false">1+C214</f>
        <v>22</v>
      </c>
      <c r="D215" s="34" t="n">
        <f aca="false">1+D214</f>
        <v>173</v>
      </c>
      <c r="E215" s="35" t="n">
        <f aca="false">INT(365.25*(4716+IF(IF(B215&gt;2,1,0)=0,A215-1,A215))+INT(30.6001*(IF(IF(B215&gt;2,1,0)=0,B215+12,B215)+1)))+C215-1524.5+(2-INT(IF(IF(B215&gt;2,1,0)=0,A215-1,A215)/100)+INT(INT(IF(IF(B215&gt;2,1,0)=0,A215-1,A215)/100)/4))</f>
        <v>2454639.5</v>
      </c>
      <c r="G215" s="34" t="n">
        <f aca="false">(E215-2415020)/36525</f>
        <v>1.0847227926078</v>
      </c>
      <c r="H215" s="34" t="n">
        <f aca="false">279.69668+36000.76892*G215+0.0003025*G215*G215</f>
        <v>39330.5516348592</v>
      </c>
      <c r="I215" s="34" t="n">
        <f aca="false">358.47583+35999.04975*G215-0.00015*G215*G215+0.0000033*G215*G215*G215</f>
        <v>39407.4654337655</v>
      </c>
      <c r="J215" s="34" t="n">
        <f aca="false">0.01675104-0.0000418*G215-0.000000126*G215*G215</f>
        <v>0.0167055503327034</v>
      </c>
      <c r="L215" s="34" t="n">
        <f aca="false">23.452294-0.0130125*G215-0.00000164*G215*G215+0.000000503*G215*G215*G215</f>
        <v>23.4381777569827</v>
      </c>
      <c r="M215" s="34" t="n">
        <f aca="false">TAN(RADIANS(L215/2))*TAN(RADIANS(L215/2))</f>
        <v>0.0430303248499435</v>
      </c>
      <c r="O215" s="34" t="n">
        <f aca="false">M215*SIN(RADIANS(2*H215))-2*J215*SIN(RADIANS(I215))+4*J215*M215*SIN(RADIANS(I215))*COS(RADIANS(2*H215))-0.5*M215*M215*SIN(RADIANS(4*H215))-5/4*J215*J215*SIN(RADIANS(2*I215))</f>
        <v>-0.00859145071773757</v>
      </c>
      <c r="P215" s="34" t="n">
        <f aca="false">DEGREES(O215)</f>
        <v>-0.492253866021005</v>
      </c>
      <c r="Q215" s="34" t="n">
        <f aca="false">P215/15</f>
        <v>-0.0328169244014003</v>
      </c>
      <c r="R215" s="36" t="n">
        <f aca="false">-60*Q215</f>
        <v>1.96901546408402</v>
      </c>
      <c r="S215" s="34" t="n">
        <f aca="false">R215/ABS(R215)*INT(ABS(R215))</f>
        <v>1</v>
      </c>
      <c r="T215" s="34" t="n">
        <f aca="false">ABS(R215-S215)*60</f>
        <v>58.1409278450411</v>
      </c>
      <c r="U215" s="36" t="n">
        <f aca="false">S215+R215/ABS(R215)*T215/100</f>
        <v>1.58140927845041</v>
      </c>
    </row>
    <row r="216" customFormat="false" ht="12.75" hidden="false" customHeight="false" outlineLevel="0" collapsed="false">
      <c r="A216" s="34" t="n">
        <f aca="false">A215</f>
        <v>2008</v>
      </c>
      <c r="B216" s="34" t="n">
        <f aca="false">B215</f>
        <v>6</v>
      </c>
      <c r="C216" s="34" t="n">
        <f aca="false">1+C215</f>
        <v>23</v>
      </c>
      <c r="D216" s="34" t="n">
        <f aca="false">1+D215</f>
        <v>174</v>
      </c>
      <c r="E216" s="35" t="n">
        <f aca="false">INT(365.25*(4716+IF(IF(B216&gt;2,1,0)=0,A216-1,A216))+INT(30.6001*(IF(IF(B216&gt;2,1,0)=0,B216+12,B216)+1)))+C216-1524.5+(2-INT(IF(IF(B216&gt;2,1,0)=0,A216-1,A216)/100)+INT(INT(IF(IF(B216&gt;2,1,0)=0,A216-1,A216)/100)/4))</f>
        <v>2454640.5</v>
      </c>
      <c r="G216" s="34" t="n">
        <f aca="false">(E216-2415020)/36525</f>
        <v>1.08475017111567</v>
      </c>
      <c r="H216" s="34" t="n">
        <f aca="false">279.69668+36000.76892*G216+0.0003025*G216*G216</f>
        <v>39331.5372822124</v>
      </c>
      <c r="I216" s="34" t="n">
        <f aca="false">358.47583+35999.04975*G216-0.00015*G216*G216+0.0000033*G216*G216*G216</f>
        <v>39408.4510340239</v>
      </c>
      <c r="J216" s="34" t="n">
        <f aca="false">0.01675104-0.0000418*G216-0.000000126*G216*G216</f>
        <v>0.0167055491807977</v>
      </c>
      <c r="L216" s="34" t="n">
        <f aca="false">23.452294-0.0130125*G216-0.00000164*G216*G216+0.000000503*G216*G216*G216</f>
        <v>23.4381774006711</v>
      </c>
      <c r="M216" s="34" t="n">
        <f aca="false">TAN(RADIANS(L216/2))*TAN(RADIANS(L216/2))</f>
        <v>0.043030323504419</v>
      </c>
      <c r="O216" s="34" t="n">
        <f aca="false">M216*SIN(RADIANS(2*H216))-2*J216*SIN(RADIANS(I216))+4*J216*M216*SIN(RADIANS(I216))*COS(RADIANS(2*H216))-0.5*M216*M216*SIN(RADIANS(4*H216))-5/4*J216*J216*SIN(RADIANS(2*I216))</f>
        <v>-0.00953418761274632</v>
      </c>
      <c r="P216" s="34" t="n">
        <f aca="false">DEGREES(O216)</f>
        <v>-0.546268711296274</v>
      </c>
      <c r="Q216" s="34" t="n">
        <f aca="false">P216/15</f>
        <v>-0.0364179140864183</v>
      </c>
      <c r="R216" s="36" t="n">
        <f aca="false">-60*Q216</f>
        <v>2.1850748451851</v>
      </c>
      <c r="S216" s="34" t="n">
        <f aca="false">R216/ABS(R216)*INT(ABS(R216))</f>
        <v>2</v>
      </c>
      <c r="T216" s="34" t="n">
        <f aca="false">ABS(R216-S216)*60</f>
        <v>11.1044907111057</v>
      </c>
      <c r="U216" s="36" t="n">
        <f aca="false">S216+R216/ABS(R216)*T216/100</f>
        <v>2.11104490711106</v>
      </c>
    </row>
    <row r="217" customFormat="false" ht="12.75" hidden="false" customHeight="false" outlineLevel="0" collapsed="false">
      <c r="A217" s="34" t="n">
        <f aca="false">A216</f>
        <v>2008</v>
      </c>
      <c r="B217" s="34" t="n">
        <f aca="false">B216</f>
        <v>6</v>
      </c>
      <c r="C217" s="34" t="n">
        <f aca="false">1+C216</f>
        <v>24</v>
      </c>
      <c r="D217" s="34" t="n">
        <f aca="false">1+D216</f>
        <v>175</v>
      </c>
      <c r="E217" s="35" t="n">
        <f aca="false">INT(365.25*(4716+IF(IF(B217&gt;2,1,0)=0,A217-1,A217))+INT(30.6001*(IF(IF(B217&gt;2,1,0)=0,B217+12,B217)+1)))+C217-1524.5+(2-INT(IF(IF(B217&gt;2,1,0)=0,A217-1,A217)/100)+INT(INT(IF(IF(B217&gt;2,1,0)=0,A217-1,A217)/100)/4))</f>
        <v>2454641.5</v>
      </c>
      <c r="G217" s="34" t="n">
        <f aca="false">(E217-2415020)/36525</f>
        <v>1.08477754962355</v>
      </c>
      <c r="H217" s="34" t="n">
        <f aca="false">279.69668+36000.76892*G217+0.0003025*G217*G217</f>
        <v>39332.5229295657</v>
      </c>
      <c r="I217" s="34" t="n">
        <f aca="false">358.47583+35999.04975*G217-0.00015*G217*G217+0.0000033*G217*G217*G217</f>
        <v>39409.4366342822</v>
      </c>
      <c r="J217" s="34" t="n">
        <f aca="false">0.01675104-0.0000418*G217-0.000000126*G217*G217</f>
        <v>0.0167055480288919</v>
      </c>
      <c r="L217" s="34" t="n">
        <f aca="false">23.452294-0.0130125*G217-0.00000164*G217*G217+0.000000503*G217*G217*G217</f>
        <v>23.4381770443594</v>
      </c>
      <c r="M217" s="34" t="n">
        <f aca="false">TAN(RADIANS(L217/2))*TAN(RADIANS(L217/2))</f>
        <v>0.0430303221588945</v>
      </c>
      <c r="O217" s="34" t="n">
        <f aca="false">M217*SIN(RADIANS(2*H217))-2*J217*SIN(RADIANS(I217))+4*J217*M217*SIN(RADIANS(I217))*COS(RADIANS(2*H217))-0.5*M217*M217*SIN(RADIANS(4*H217))-5/4*J217*J217*SIN(RADIANS(2*I217))</f>
        <v>-0.0104712344455269</v>
      </c>
      <c r="P217" s="34" t="n">
        <f aca="false">DEGREES(O217)</f>
        <v>-0.599957540020704</v>
      </c>
      <c r="Q217" s="34" t="n">
        <f aca="false">P217/15</f>
        <v>-0.0399971693347136</v>
      </c>
      <c r="R217" s="36" t="n">
        <f aca="false">-60*Q217</f>
        <v>2.39983016008282</v>
      </c>
      <c r="S217" s="34" t="n">
        <f aca="false">R217/ABS(R217)*INT(ABS(R217))</f>
        <v>2</v>
      </c>
      <c r="T217" s="34" t="n">
        <f aca="false">ABS(R217-S217)*60</f>
        <v>23.9898096049689</v>
      </c>
      <c r="U217" s="36" t="n">
        <f aca="false">S217+R217/ABS(R217)*T217/100</f>
        <v>2.23989809604969</v>
      </c>
    </row>
    <row r="218" customFormat="false" ht="12.75" hidden="false" customHeight="false" outlineLevel="0" collapsed="false">
      <c r="A218" s="34" t="n">
        <f aca="false">A217</f>
        <v>2008</v>
      </c>
      <c r="B218" s="34" t="n">
        <f aca="false">B217</f>
        <v>6</v>
      </c>
      <c r="C218" s="34" t="n">
        <f aca="false">1+C217</f>
        <v>25</v>
      </c>
      <c r="D218" s="34" t="n">
        <f aca="false">1+D217</f>
        <v>176</v>
      </c>
      <c r="E218" s="35" t="n">
        <f aca="false">INT(365.25*(4716+IF(IF(B218&gt;2,1,0)=0,A218-1,A218))+INT(30.6001*(IF(IF(B218&gt;2,1,0)=0,B218+12,B218)+1)))+C218-1524.5+(2-INT(IF(IF(B218&gt;2,1,0)=0,A218-1,A218)/100)+INT(INT(IF(IF(B218&gt;2,1,0)=0,A218-1,A218)/100)/4))</f>
        <v>2454642.5</v>
      </c>
      <c r="G218" s="34" t="n">
        <f aca="false">(E218-2415020)/36525</f>
        <v>1.08480492813142</v>
      </c>
      <c r="H218" s="34" t="n">
        <f aca="false">279.69668+36000.76892*G218+0.0003025*G218*G218</f>
        <v>39333.5085769189</v>
      </c>
      <c r="I218" s="34" t="n">
        <f aca="false">358.47583+35999.04975*G218-0.00015*G218*G218+0.0000033*G218*G218*G218</f>
        <v>39410.4222345406</v>
      </c>
      <c r="J218" s="34" t="n">
        <f aca="false">0.01675104-0.0000418*G218-0.000000126*G218*G218</f>
        <v>0.0167055468769859</v>
      </c>
      <c r="L218" s="34" t="n">
        <f aca="false">23.452294-0.0130125*G218-0.00000164*G218*G218+0.000000503*G218*G218*G218</f>
        <v>23.4381766880478</v>
      </c>
      <c r="M218" s="34" t="n">
        <f aca="false">TAN(RADIANS(L218/2))*TAN(RADIANS(L218/2))</f>
        <v>0.04303032081337</v>
      </c>
      <c r="O218" s="34" t="n">
        <f aca="false">M218*SIN(RADIANS(2*H218))-2*J218*SIN(RADIANS(I218))+4*J218*M218*SIN(RADIANS(I218))*COS(RADIANS(2*H218))-0.5*M218*M218*SIN(RADIANS(4*H218))-5/4*J218*J218*SIN(RADIANS(2*I218))</f>
        <v>-0.0114008876696232</v>
      </c>
      <c r="P218" s="34" t="n">
        <f aca="false">DEGREES(O218)</f>
        <v>-0.653222746172148</v>
      </c>
      <c r="Q218" s="34" t="n">
        <f aca="false">P218/15</f>
        <v>-0.0435481830781432</v>
      </c>
      <c r="R218" s="36" t="n">
        <f aca="false">-60*Q218</f>
        <v>2.61289098468859</v>
      </c>
      <c r="S218" s="34" t="n">
        <f aca="false">R218/ABS(R218)*INT(ABS(R218))</f>
        <v>2</v>
      </c>
      <c r="T218" s="34" t="n">
        <f aca="false">ABS(R218-S218)*60</f>
        <v>36.7734590813155</v>
      </c>
      <c r="U218" s="36" t="n">
        <f aca="false">S218+R218/ABS(R218)*T218/100</f>
        <v>2.36773459081316</v>
      </c>
    </row>
    <row r="219" customFormat="false" ht="12.75" hidden="false" customHeight="false" outlineLevel="0" collapsed="false">
      <c r="A219" s="34" t="n">
        <f aca="false">A218</f>
        <v>2008</v>
      </c>
      <c r="B219" s="34" t="n">
        <f aca="false">B218</f>
        <v>6</v>
      </c>
      <c r="C219" s="34" t="n">
        <f aca="false">1+C218</f>
        <v>26</v>
      </c>
      <c r="D219" s="34" t="n">
        <f aca="false">1+D218</f>
        <v>177</v>
      </c>
      <c r="E219" s="35" t="n">
        <f aca="false">INT(365.25*(4716+IF(IF(B219&gt;2,1,0)=0,A219-1,A219))+INT(30.6001*(IF(IF(B219&gt;2,1,0)=0,B219+12,B219)+1)))+C219-1524.5+(2-INT(IF(IF(B219&gt;2,1,0)=0,A219-1,A219)/100)+INT(INT(IF(IF(B219&gt;2,1,0)=0,A219-1,A219)/100)/4))</f>
        <v>2454643.5</v>
      </c>
      <c r="G219" s="34" t="n">
        <f aca="false">(E219-2415020)/36525</f>
        <v>1.08483230663929</v>
      </c>
      <c r="H219" s="34" t="n">
        <f aca="false">279.69668+36000.76892*G219+0.0003025*G219*G219</f>
        <v>39334.4942242721</v>
      </c>
      <c r="I219" s="34" t="n">
        <f aca="false">358.47583+35999.04975*G219-0.00015*G219*G219+0.0000033*G219*G219*G219</f>
        <v>39411.4078347989</v>
      </c>
      <c r="J219" s="34" t="n">
        <f aca="false">0.01675104-0.0000418*G219-0.000000126*G219*G219</f>
        <v>0.0167055457250797</v>
      </c>
      <c r="L219" s="34" t="n">
        <f aca="false">23.452294-0.0130125*G219-0.00000164*G219*G219+0.000000503*G219*G219*G219</f>
        <v>23.4381763317362</v>
      </c>
      <c r="M219" s="34" t="n">
        <f aca="false">TAN(RADIANS(L219/2))*TAN(RADIANS(L219/2))</f>
        <v>0.0430303194678456</v>
      </c>
      <c r="O219" s="34" t="n">
        <f aca="false">M219*SIN(RADIANS(2*H219))-2*J219*SIN(RADIANS(I219))+4*J219*M219*SIN(RADIANS(I219))*COS(RADIANS(2*H219))-0.5*M219*M219*SIN(RADIANS(4*H219))-5/4*J219*J219*SIN(RADIANS(2*I219))</f>
        <v>-0.0123214540493277</v>
      </c>
      <c r="P219" s="34" t="n">
        <f aca="false">DEGREES(O219)</f>
        <v>-0.705967314490853</v>
      </c>
      <c r="Q219" s="34" t="n">
        <f aca="false">P219/15</f>
        <v>-0.0470644876327235</v>
      </c>
      <c r="R219" s="36" t="n">
        <f aca="false">-60*Q219</f>
        <v>2.82386925796341</v>
      </c>
      <c r="S219" s="34" t="n">
        <f aca="false">R219/ABS(R219)*INT(ABS(R219))</f>
        <v>2</v>
      </c>
      <c r="T219" s="34" t="n">
        <f aca="false">ABS(R219-S219)*60</f>
        <v>49.4321554778048</v>
      </c>
      <c r="U219" s="36" t="n">
        <f aca="false">S219+R219/ABS(R219)*T219/100</f>
        <v>2.49432155477805</v>
      </c>
    </row>
    <row r="220" customFormat="false" ht="12.75" hidden="false" customHeight="false" outlineLevel="0" collapsed="false">
      <c r="A220" s="34" t="n">
        <f aca="false">A219</f>
        <v>2008</v>
      </c>
      <c r="B220" s="34" t="n">
        <f aca="false">B219</f>
        <v>6</v>
      </c>
      <c r="C220" s="34" t="n">
        <f aca="false">1+C219</f>
        <v>27</v>
      </c>
      <c r="D220" s="34" t="n">
        <f aca="false">1+D219</f>
        <v>178</v>
      </c>
      <c r="E220" s="35" t="n">
        <f aca="false">INT(365.25*(4716+IF(IF(B220&gt;2,1,0)=0,A220-1,A220))+INT(30.6001*(IF(IF(B220&gt;2,1,0)=0,B220+12,B220)+1)))+C220-1524.5+(2-INT(IF(IF(B220&gt;2,1,0)=0,A220-1,A220)/100)+INT(INT(IF(IF(B220&gt;2,1,0)=0,A220-1,A220)/100)/4))</f>
        <v>2454644.5</v>
      </c>
      <c r="G220" s="34" t="n">
        <f aca="false">(E220-2415020)/36525</f>
        <v>1.08485968514716</v>
      </c>
      <c r="H220" s="34" t="n">
        <f aca="false">279.69668+36000.76892*G220+0.0003025*G220*G220</f>
        <v>39335.4798716253</v>
      </c>
      <c r="I220" s="34" t="n">
        <f aca="false">358.47583+35999.04975*G220-0.00015*G220*G220+0.0000033*G220*G220*G220</f>
        <v>39412.3934350573</v>
      </c>
      <c r="J220" s="34" t="n">
        <f aca="false">0.01675104-0.0000418*G220-0.000000126*G220*G220</f>
        <v>0.0167055445731733</v>
      </c>
      <c r="L220" s="34" t="n">
        <f aca="false">23.452294-0.0130125*G220-0.00000164*G220*G220+0.000000503*G220*G220*G220</f>
        <v>23.4381759754245</v>
      </c>
      <c r="M220" s="34" t="n">
        <f aca="false">TAN(RADIANS(L220/2))*TAN(RADIANS(L220/2))</f>
        <v>0.0430303181223212</v>
      </c>
      <c r="O220" s="34" t="n">
        <f aca="false">M220*SIN(RADIANS(2*H220))-2*J220*SIN(RADIANS(I220))+4*J220*M220*SIN(RADIANS(I220))*COS(RADIANS(2*H220))-0.5*M220*M220*SIN(RADIANS(4*H220))-5/4*J220*J220*SIN(RADIANS(2*I220))</f>
        <v>-0.013231253561209</v>
      </c>
      <c r="P220" s="34" t="n">
        <f aca="false">DEGREES(O220)</f>
        <v>-0.758094986724714</v>
      </c>
      <c r="Q220" s="34" t="n">
        <f aca="false">P220/15</f>
        <v>-0.0505396657816476</v>
      </c>
      <c r="R220" s="36" t="n">
        <f aca="false">-60*Q220</f>
        <v>3.03237994689886</v>
      </c>
      <c r="S220" s="34" t="n">
        <f aca="false">R220/ABS(R220)*INT(ABS(R220))</f>
        <v>3</v>
      </c>
      <c r="T220" s="34" t="n">
        <f aca="false">ABS(R220-S220)*60</f>
        <v>1.94279681393136</v>
      </c>
      <c r="U220" s="36" t="n">
        <f aca="false">S220+R220/ABS(R220)*T220/100</f>
        <v>3.01942796813931</v>
      </c>
    </row>
    <row r="221" customFormat="false" ht="12.75" hidden="false" customHeight="false" outlineLevel="0" collapsed="false">
      <c r="A221" s="34" t="n">
        <f aca="false">A220</f>
        <v>2008</v>
      </c>
      <c r="B221" s="34" t="n">
        <f aca="false">B220</f>
        <v>6</v>
      </c>
      <c r="C221" s="34" t="n">
        <f aca="false">1+C220</f>
        <v>28</v>
      </c>
      <c r="D221" s="34" t="n">
        <f aca="false">1+D220</f>
        <v>179</v>
      </c>
      <c r="E221" s="35" t="n">
        <f aca="false">INT(365.25*(4716+IF(IF(B221&gt;2,1,0)=0,A221-1,A221))+INT(30.6001*(IF(IF(B221&gt;2,1,0)=0,B221+12,B221)+1)))+C221-1524.5+(2-INT(IF(IF(B221&gt;2,1,0)=0,A221-1,A221)/100)+INT(INT(IF(IF(B221&gt;2,1,0)=0,A221-1,A221)/100)/4))</f>
        <v>2454645.5</v>
      </c>
      <c r="G221" s="34" t="n">
        <f aca="false">(E221-2415020)/36525</f>
        <v>1.08488706365503</v>
      </c>
      <c r="H221" s="34" t="n">
        <f aca="false">279.69668+36000.76892*G221+0.0003025*G221*G221</f>
        <v>39336.4655189785</v>
      </c>
      <c r="I221" s="34" t="n">
        <f aca="false">358.47583+35999.04975*G221-0.00015*G221*G221+0.0000033*G221*G221*G221</f>
        <v>39413.3790353156</v>
      </c>
      <c r="J221" s="34" t="n">
        <f aca="false">0.01675104-0.0000418*G221-0.000000126*G221*G221</f>
        <v>0.0167055434212667</v>
      </c>
      <c r="L221" s="34" t="n">
        <f aca="false">23.452294-0.0130125*G221-0.00000164*G221*G221+0.000000503*G221*G221*G221</f>
        <v>23.4381756191129</v>
      </c>
      <c r="M221" s="34" t="n">
        <f aca="false">TAN(RADIANS(L221/2))*TAN(RADIANS(L221/2))</f>
        <v>0.0430303167767968</v>
      </c>
      <c r="O221" s="34" t="n">
        <f aca="false">M221*SIN(RADIANS(2*H221))-2*J221*SIN(RADIANS(I221))+4*J221*M221*SIN(RADIANS(I221))*COS(RADIANS(2*H221))-0.5*M221*M221*SIN(RADIANS(4*H221))-5/4*J221*J221*SIN(RADIANS(2*I221))</f>
        <v>-0.0141286222618228</v>
      </c>
      <c r="P221" s="34" t="n">
        <f aca="false">DEGREES(O221)</f>
        <v>-0.809510425937024</v>
      </c>
      <c r="Q221" s="34" t="n">
        <f aca="false">P221/15</f>
        <v>-0.053967361729135</v>
      </c>
      <c r="R221" s="36" t="n">
        <f aca="false">-60*Q221</f>
        <v>3.2380417037481</v>
      </c>
      <c r="S221" s="34" t="n">
        <f aca="false">R221/ABS(R221)*INT(ABS(R221))</f>
        <v>3</v>
      </c>
      <c r="T221" s="34" t="n">
        <f aca="false">ABS(R221-S221)*60</f>
        <v>14.2825022248858</v>
      </c>
      <c r="U221" s="36" t="n">
        <f aca="false">S221+R221/ABS(R221)*T221/100</f>
        <v>3.14282502224886</v>
      </c>
    </row>
    <row r="222" customFormat="false" ht="12.75" hidden="false" customHeight="false" outlineLevel="0" collapsed="false">
      <c r="A222" s="34" t="n">
        <f aca="false">A221</f>
        <v>2008</v>
      </c>
      <c r="B222" s="34" t="n">
        <f aca="false">B221</f>
        <v>6</v>
      </c>
      <c r="C222" s="34" t="n">
        <f aca="false">1+C221</f>
        <v>29</v>
      </c>
      <c r="D222" s="34" t="n">
        <f aca="false">1+D221</f>
        <v>180</v>
      </c>
      <c r="E222" s="35" t="n">
        <f aca="false">INT(365.25*(4716+IF(IF(B222&gt;2,1,0)=0,A222-1,A222))+INT(30.6001*(IF(IF(B222&gt;2,1,0)=0,B222+12,B222)+1)))+C222-1524.5+(2-INT(IF(IF(B222&gt;2,1,0)=0,A222-1,A222)/100)+INT(INT(IF(IF(B222&gt;2,1,0)=0,A222-1,A222)/100)/4))</f>
        <v>2454646.5</v>
      </c>
      <c r="G222" s="34" t="n">
        <f aca="false">(E222-2415020)/36525</f>
        <v>1.0849144421629</v>
      </c>
      <c r="H222" s="34" t="n">
        <f aca="false">279.69668+36000.76892*G222+0.0003025*G222*G222</f>
        <v>39337.4511663318</v>
      </c>
      <c r="I222" s="34" t="n">
        <f aca="false">358.47583+35999.04975*G222-0.00015*G222*G222+0.0000033*G222*G222*G222</f>
        <v>39414.364635574</v>
      </c>
      <c r="J222" s="34" t="n">
        <f aca="false">0.01675104-0.0000418*G222-0.000000126*G222*G222</f>
        <v>0.0167055422693599</v>
      </c>
      <c r="L222" s="34" t="n">
        <f aca="false">23.452294-0.0130125*G222-0.00000164*G222*G222+0.000000503*G222*G222*G222</f>
        <v>23.4381752628013</v>
      </c>
      <c r="M222" s="34" t="n">
        <f aca="false">TAN(RADIANS(L222/2))*TAN(RADIANS(L222/2))</f>
        <v>0.0430303154312724</v>
      </c>
      <c r="O222" s="34" t="n">
        <f aca="false">M222*SIN(RADIANS(2*H222))-2*J222*SIN(RADIANS(I222))+4*J222*M222*SIN(RADIANS(I222))*COS(RADIANS(2*H222))-0.5*M222*M222*SIN(RADIANS(4*H222))-5/4*J222*J222*SIN(RADIANS(2*I222))</f>
        <v>-0.0150119151143989</v>
      </c>
      <c r="P222" s="34" t="n">
        <f aca="false">DEGREES(O222)</f>
        <v>-0.86011937846371</v>
      </c>
      <c r="Q222" s="34" t="n">
        <f aca="false">P222/15</f>
        <v>-0.0573412918975807</v>
      </c>
      <c r="R222" s="36" t="n">
        <f aca="false">-60*Q222</f>
        <v>3.44047751385484</v>
      </c>
      <c r="S222" s="34" t="n">
        <f aca="false">R222/ABS(R222)*INT(ABS(R222))</f>
        <v>3</v>
      </c>
      <c r="T222" s="34" t="n">
        <f aca="false">ABS(R222-S222)*60</f>
        <v>26.4286508312904</v>
      </c>
      <c r="U222" s="36" t="n">
        <f aca="false">S222+R222/ABS(R222)*T222/100</f>
        <v>3.2642865083129</v>
      </c>
    </row>
    <row r="223" customFormat="false" ht="12.75" hidden="false" customHeight="false" outlineLevel="0" collapsed="false">
      <c r="A223" s="34" t="n">
        <f aca="false">A222</f>
        <v>2008</v>
      </c>
      <c r="B223" s="34" t="n">
        <f aca="false">B222</f>
        <v>6</v>
      </c>
      <c r="C223" s="34" t="n">
        <f aca="false">1+C222</f>
        <v>30</v>
      </c>
      <c r="D223" s="34" t="n">
        <f aca="false">1+D222</f>
        <v>181</v>
      </c>
      <c r="E223" s="35" t="n">
        <f aca="false">INT(365.25*(4716+IF(IF(B223&gt;2,1,0)=0,A223-1,A223))+INT(30.6001*(IF(IF(B223&gt;2,1,0)=0,B223+12,B223)+1)))+C223-1524.5+(2-INT(IF(IF(B223&gt;2,1,0)=0,A223-1,A223)/100)+INT(INT(IF(IF(B223&gt;2,1,0)=0,A223-1,A223)/100)/4))</f>
        <v>2454647.5</v>
      </c>
      <c r="G223" s="34" t="n">
        <f aca="false">(E223-2415020)/36525</f>
        <v>1.08494182067077</v>
      </c>
      <c r="H223" s="34" t="n">
        <f aca="false">279.69668+36000.76892*G223+0.0003025*G223*G223</f>
        <v>39338.436813685</v>
      </c>
      <c r="I223" s="34" t="n">
        <f aca="false">358.47583+35999.04975*G223-0.00015*G223*G223+0.0000033*G223*G223*G223</f>
        <v>39415.3502358323</v>
      </c>
      <c r="J223" s="34" t="n">
        <f aca="false">0.01675104-0.0000418*G223-0.000000126*G223*G223</f>
        <v>0.0167055411174529</v>
      </c>
      <c r="L223" s="34" t="n">
        <f aca="false">23.452294-0.0130125*G223-0.00000164*G223*G223+0.000000503*G223*G223*G223</f>
        <v>23.4381749064896</v>
      </c>
      <c r="M223" s="34" t="n">
        <f aca="false">TAN(RADIANS(L223/2))*TAN(RADIANS(L223/2))</f>
        <v>0.0430303140857481</v>
      </c>
      <c r="O223" s="34" t="n">
        <f aca="false">M223*SIN(RADIANS(2*H223))-2*J223*SIN(RADIANS(I223))+4*J223*M223*SIN(RADIANS(I223))*COS(RADIANS(2*H223))-0.5*M223*M223*SIN(RADIANS(4*H223))-5/4*J223*J223*SIN(RADIANS(2*I223))</f>
        <v>-0.0158795087667677</v>
      </c>
      <c r="P223" s="34" t="n">
        <f aca="false">DEGREES(O223)</f>
        <v>-0.909828833076779</v>
      </c>
      <c r="Q223" s="34" t="n">
        <f aca="false">P223/15</f>
        <v>-0.0606552555384519</v>
      </c>
      <c r="R223" s="36" t="n">
        <f aca="false">-60*Q223</f>
        <v>3.63931533230712</v>
      </c>
      <c r="S223" s="34" t="n">
        <f aca="false">R223/ABS(R223)*INT(ABS(R223))</f>
        <v>3</v>
      </c>
      <c r="T223" s="34" t="n">
        <f aca="false">ABS(R223-S223)*60</f>
        <v>38.3589199384269</v>
      </c>
      <c r="U223" s="36" t="n">
        <f aca="false">S223+R223/ABS(R223)*T223/100</f>
        <v>3.38358919938427</v>
      </c>
    </row>
    <row r="224" customFormat="false" ht="12.75" hidden="false" customHeight="false" outlineLevel="0" collapsed="false">
      <c r="A224" s="34" t="n">
        <f aca="false">A223</f>
        <v>2008</v>
      </c>
      <c r="B224" s="34" t="n">
        <v>7</v>
      </c>
      <c r="C224" s="34" t="n">
        <v>1</v>
      </c>
      <c r="D224" s="34" t="n">
        <f aca="false">1+D223</f>
        <v>182</v>
      </c>
      <c r="E224" s="35" t="n">
        <f aca="false">INT(365.25*(4716+IF(IF(B224&gt;2,1,0)=0,A224-1,A224))+INT(30.6001*(IF(IF(B224&gt;2,1,0)=0,B224+12,B224)+1)))+C224-1524.5+(2-INT(IF(IF(B224&gt;2,1,0)=0,A224-1,A224)/100)+INT(INT(IF(IF(B224&gt;2,1,0)=0,A224-1,A224)/100)/4))</f>
        <v>2454648.5</v>
      </c>
      <c r="G224" s="34" t="n">
        <f aca="false">(E224-2415020)/36525</f>
        <v>1.08496919917864</v>
      </c>
      <c r="H224" s="34" t="n">
        <f aca="false">279.69668+36000.76892*G224+0.0003025*G224*G224</f>
        <v>39339.4224610382</v>
      </c>
      <c r="I224" s="34" t="n">
        <f aca="false">358.47583+35999.04975*G224-0.00015*G224*G224+0.0000033*G224*G224*G224</f>
        <v>39416.3358360907</v>
      </c>
      <c r="J224" s="34" t="n">
        <f aca="false">0.01675104-0.0000418*G224-0.000000126*G224*G224</f>
        <v>0.0167055399655458</v>
      </c>
      <c r="L224" s="34" t="n">
        <f aca="false">23.452294-0.0130125*G224-0.00000164*G224*G224+0.000000503*G224*G224*G224</f>
        <v>23.438174550178</v>
      </c>
      <c r="M224" s="34" t="n">
        <f aca="false">TAN(RADIANS(L224/2))*TAN(RADIANS(L224/2))</f>
        <v>0.0430303127402238</v>
      </c>
      <c r="O224" s="34" t="n">
        <f aca="false">M224*SIN(RADIANS(2*H224))-2*J224*SIN(RADIANS(I224))+4*J224*M224*SIN(RADIANS(I224))*COS(RADIANS(2*H224))-0.5*M224*M224*SIN(RADIANS(4*H224))-5/4*J224*J224*SIN(RADIANS(2*I224))</f>
        <v>-0.0167298042735836</v>
      </c>
      <c r="P224" s="34" t="n">
        <f aca="false">DEGREES(O224)</f>
        <v>-0.958547176956268</v>
      </c>
      <c r="Q224" s="34" t="n">
        <f aca="false">P224/15</f>
        <v>-0.0639031451304179</v>
      </c>
      <c r="R224" s="36" t="n">
        <f aca="false">-60*Q224</f>
        <v>3.83418870782507</v>
      </c>
      <c r="S224" s="34" t="n">
        <f aca="false">R224/ABS(R224)*INT(ABS(R224))</f>
        <v>3</v>
      </c>
      <c r="T224" s="34" t="n">
        <f aca="false">ABS(R224-S224)*60</f>
        <v>50.0513224695043</v>
      </c>
      <c r="U224" s="36" t="n">
        <f aca="false">S224+R224/ABS(R224)*T224/100</f>
        <v>3.50051322469504</v>
      </c>
    </row>
    <row r="225" customFormat="false" ht="12.75" hidden="false" customHeight="false" outlineLevel="0" collapsed="false">
      <c r="A225" s="34" t="n">
        <f aca="false">A224</f>
        <v>2008</v>
      </c>
      <c r="B225" s="34" t="n">
        <f aca="false">B224</f>
        <v>7</v>
      </c>
      <c r="C225" s="34" t="n">
        <f aca="false">1+C224</f>
        <v>2</v>
      </c>
      <c r="D225" s="34" t="n">
        <f aca="false">1+D224</f>
        <v>183</v>
      </c>
      <c r="E225" s="35" t="n">
        <f aca="false">INT(365.25*(4716+IF(IF(B225&gt;2,1,0)=0,A225-1,A225))+INT(30.6001*(IF(IF(B225&gt;2,1,0)=0,B225+12,B225)+1)))+C225-1524.5+(2-INT(IF(IF(B225&gt;2,1,0)=0,A225-1,A225)/100)+INT(INT(IF(IF(B225&gt;2,1,0)=0,A225-1,A225)/100)/4))</f>
        <v>2454649.5</v>
      </c>
      <c r="G225" s="34" t="n">
        <f aca="false">(E225-2415020)/36525</f>
        <v>1.08499657768652</v>
      </c>
      <c r="H225" s="34" t="n">
        <f aca="false">279.69668+36000.76892*G225+0.0003025*G225*G225</f>
        <v>39340.4081083914</v>
      </c>
      <c r="I225" s="34" t="n">
        <f aca="false">358.47583+35999.04975*G225-0.00015*G225*G225+0.0000033*G225*G225*G225</f>
        <v>39417.321436349</v>
      </c>
      <c r="J225" s="34" t="n">
        <f aca="false">0.01675104-0.0000418*G225-0.000000126*G225*G225</f>
        <v>0.0167055388136384</v>
      </c>
      <c r="L225" s="34" t="n">
        <f aca="false">23.452294-0.0130125*G225-0.00000164*G225*G225+0.000000503*G225*G225*G225</f>
        <v>23.4381741938664</v>
      </c>
      <c r="M225" s="34" t="n">
        <f aca="false">TAN(RADIANS(L225/2))*TAN(RADIANS(L225/2))</f>
        <v>0.0430303113946995</v>
      </c>
      <c r="O225" s="34" t="n">
        <f aca="false">M225*SIN(RADIANS(2*H225))-2*J225*SIN(RADIANS(I225))+4*J225*M225*SIN(RADIANS(I225))*COS(RADIANS(2*H225))-0.5*M225*M225*SIN(RADIANS(4*H225))-5/4*J225*J225*SIN(RADIANS(2*I225))</f>
        <v>-0.0175612297558019</v>
      </c>
      <c r="P225" s="34" t="n">
        <f aca="false">DEGREES(O225)</f>
        <v>-1.00618434806701</v>
      </c>
      <c r="Q225" s="34" t="n">
        <f aca="false">P225/15</f>
        <v>-0.0670789565378004</v>
      </c>
      <c r="R225" s="36" t="n">
        <f aca="false">-60*Q225</f>
        <v>4.02473739226802</v>
      </c>
      <c r="S225" s="34" t="n">
        <f aca="false">R225/ABS(R225)*INT(ABS(R225))</f>
        <v>4</v>
      </c>
      <c r="T225" s="34" t="n">
        <f aca="false">ABS(R225-S225)*60</f>
        <v>1.48424353608135</v>
      </c>
      <c r="U225" s="36" t="n">
        <f aca="false">S225+R225/ABS(R225)*T225/100</f>
        <v>4.01484243536081</v>
      </c>
    </row>
    <row r="226" customFormat="false" ht="12.75" hidden="false" customHeight="false" outlineLevel="0" collapsed="false">
      <c r="A226" s="34" t="n">
        <f aca="false">A225</f>
        <v>2008</v>
      </c>
      <c r="B226" s="34" t="n">
        <f aca="false">B225</f>
        <v>7</v>
      </c>
      <c r="C226" s="34" t="n">
        <f aca="false">1+C225</f>
        <v>3</v>
      </c>
      <c r="D226" s="34" t="n">
        <f aca="false">1+D225</f>
        <v>184</v>
      </c>
      <c r="E226" s="35" t="n">
        <f aca="false">INT(365.25*(4716+IF(IF(B226&gt;2,1,0)=0,A226-1,A226))+INT(30.6001*(IF(IF(B226&gt;2,1,0)=0,B226+12,B226)+1)))+C226-1524.5+(2-INT(IF(IF(B226&gt;2,1,0)=0,A226-1,A226)/100)+INT(INT(IF(IF(B226&gt;2,1,0)=0,A226-1,A226)/100)/4))</f>
        <v>2454650.5</v>
      </c>
      <c r="G226" s="34" t="n">
        <f aca="false">(E226-2415020)/36525</f>
        <v>1.08502395619439</v>
      </c>
      <c r="H226" s="34" t="n">
        <f aca="false">279.69668+36000.76892*G226+0.0003025*G226*G226</f>
        <v>39341.3937557446</v>
      </c>
      <c r="I226" s="34" t="n">
        <f aca="false">358.47583+35999.04975*G226-0.00015*G226*G226+0.0000033*G226*G226*G226</f>
        <v>39418.3070366074</v>
      </c>
      <c r="J226" s="34" t="n">
        <f aca="false">0.01675104-0.0000418*G226-0.000000126*G226*G226</f>
        <v>0.0167055376617309</v>
      </c>
      <c r="L226" s="34" t="n">
        <f aca="false">23.452294-0.0130125*G226-0.00000164*G226*G226+0.000000503*G226*G226*G226</f>
        <v>23.4381738375548</v>
      </c>
      <c r="M226" s="34" t="n">
        <f aca="false">TAN(RADIANS(L226/2))*TAN(RADIANS(L226/2))</f>
        <v>0.0430303100491752</v>
      </c>
      <c r="O226" s="34" t="n">
        <f aca="false">M226*SIN(RADIANS(2*H226))-2*J226*SIN(RADIANS(I226))+4*J226*M226*SIN(RADIANS(I226))*COS(RADIANS(2*H226))-0.5*M226*M226*SIN(RADIANS(4*H226))-5/4*J226*J226*SIN(RADIANS(2*I226))</f>
        <v>-0.0183722429905582</v>
      </c>
      <c r="P226" s="34" t="n">
        <f aca="false">DEGREES(O226)</f>
        <v>-1.05265198354779</v>
      </c>
      <c r="Q226" s="34" t="n">
        <f aca="false">P226/15</f>
        <v>-0.0701767989031862</v>
      </c>
      <c r="R226" s="36" t="n">
        <f aca="false">-60*Q226</f>
        <v>4.21060793419117</v>
      </c>
      <c r="S226" s="34" t="n">
        <f aca="false">R226/ABS(R226)*INT(ABS(R226))</f>
        <v>4</v>
      </c>
      <c r="T226" s="34" t="n">
        <f aca="false">ABS(R226-S226)*60</f>
        <v>12.6364760514703</v>
      </c>
      <c r="U226" s="36" t="n">
        <f aca="false">S226+R226/ABS(R226)*T226/100</f>
        <v>4.1263647605147</v>
      </c>
    </row>
    <row r="227" customFormat="false" ht="12.75" hidden="false" customHeight="false" outlineLevel="0" collapsed="false">
      <c r="A227" s="34" t="n">
        <f aca="false">A226</f>
        <v>2008</v>
      </c>
      <c r="B227" s="34" t="n">
        <f aca="false">B226</f>
        <v>7</v>
      </c>
      <c r="C227" s="34" t="n">
        <f aca="false">1+C226</f>
        <v>4</v>
      </c>
      <c r="D227" s="34" t="n">
        <f aca="false">1+D226</f>
        <v>185</v>
      </c>
      <c r="E227" s="35" t="n">
        <f aca="false">INT(365.25*(4716+IF(IF(B227&gt;2,1,0)=0,A227-1,A227))+INT(30.6001*(IF(IF(B227&gt;2,1,0)=0,B227+12,B227)+1)))+C227-1524.5+(2-INT(IF(IF(B227&gt;2,1,0)=0,A227-1,A227)/100)+INT(INT(IF(IF(B227&gt;2,1,0)=0,A227-1,A227)/100)/4))</f>
        <v>2454651.5</v>
      </c>
      <c r="G227" s="34" t="n">
        <f aca="false">(E227-2415020)/36525</f>
        <v>1.08505133470226</v>
      </c>
      <c r="H227" s="34" t="n">
        <f aca="false">279.69668+36000.76892*G227+0.0003025*G227*G227</f>
        <v>39342.3794030979</v>
      </c>
      <c r="I227" s="34" t="n">
        <f aca="false">358.47583+35999.04975*G227-0.00015*G227*G227+0.0000033*G227*G227*G227</f>
        <v>39419.2926368657</v>
      </c>
      <c r="J227" s="34" t="n">
        <f aca="false">0.01675104-0.0000418*G227-0.000000126*G227*G227</f>
        <v>0.0167055365098232</v>
      </c>
      <c r="L227" s="34" t="n">
        <f aca="false">23.452294-0.0130125*G227-0.00000164*G227*G227+0.000000503*G227*G227*G227</f>
        <v>23.4381734812431</v>
      </c>
      <c r="M227" s="34" t="n">
        <f aca="false">TAN(RADIANS(L227/2))*TAN(RADIANS(L227/2))</f>
        <v>0.0430303087036509</v>
      </c>
      <c r="O227" s="34" t="n">
        <f aca="false">M227*SIN(RADIANS(2*H227))-2*J227*SIN(RADIANS(I227))+4*J227*M227*SIN(RADIANS(I227))*COS(RADIANS(2*H227))-0.5*M227*M227*SIN(RADIANS(4*H227))-5/4*J227*J227*SIN(RADIANS(2*I227))</f>
        <v>-0.0191613339252601</v>
      </c>
      <c r="P227" s="34" t="n">
        <f aca="false">DEGREES(O227)</f>
        <v>-1.09786356375825</v>
      </c>
      <c r="Q227" s="34" t="n">
        <f aca="false">P227/15</f>
        <v>-0.0731909042505498</v>
      </c>
      <c r="R227" s="36" t="n">
        <f aca="false">-60*Q227</f>
        <v>4.39145425503299</v>
      </c>
      <c r="S227" s="34" t="n">
        <f aca="false">R227/ABS(R227)*INT(ABS(R227))</f>
        <v>4</v>
      </c>
      <c r="T227" s="34" t="n">
        <f aca="false">ABS(R227-S227)*60</f>
        <v>23.4872553019794</v>
      </c>
      <c r="U227" s="36" t="n">
        <f aca="false">S227+R227/ABS(R227)*T227/100</f>
        <v>4.23487255301979</v>
      </c>
    </row>
    <row r="228" customFormat="false" ht="12.75" hidden="false" customHeight="false" outlineLevel="0" collapsed="false">
      <c r="A228" s="34" t="n">
        <f aca="false">A227</f>
        <v>2008</v>
      </c>
      <c r="B228" s="34" t="n">
        <f aca="false">B227</f>
        <v>7</v>
      </c>
      <c r="C228" s="34" t="n">
        <f aca="false">1+C227</f>
        <v>5</v>
      </c>
      <c r="D228" s="34" t="n">
        <f aca="false">1+D227</f>
        <v>186</v>
      </c>
      <c r="E228" s="35" t="n">
        <f aca="false">INT(365.25*(4716+IF(IF(B228&gt;2,1,0)=0,A228-1,A228))+INT(30.6001*(IF(IF(B228&gt;2,1,0)=0,B228+12,B228)+1)))+C228-1524.5+(2-INT(IF(IF(B228&gt;2,1,0)=0,A228-1,A228)/100)+INT(INT(IF(IF(B228&gt;2,1,0)=0,A228-1,A228)/100)/4))</f>
        <v>2454652.5</v>
      </c>
      <c r="G228" s="34" t="n">
        <f aca="false">(E228-2415020)/36525</f>
        <v>1.08507871321013</v>
      </c>
      <c r="H228" s="34" t="n">
        <f aca="false">279.69668+36000.76892*G228+0.0003025*G228*G228</f>
        <v>39343.3650504511</v>
      </c>
      <c r="I228" s="34" t="n">
        <f aca="false">358.47583+35999.04975*G228-0.00015*G228*G228+0.0000033*G228*G228*G228</f>
        <v>39420.2782371241</v>
      </c>
      <c r="J228" s="34" t="n">
        <f aca="false">0.01675104-0.0000418*G228-0.000000126*G228*G228</f>
        <v>0.0167055353579153</v>
      </c>
      <c r="L228" s="34" t="n">
        <f aca="false">23.452294-0.0130125*G228-0.00000164*G228*G228+0.000000503*G228*G228*G228</f>
        <v>23.4381731249315</v>
      </c>
      <c r="M228" s="34" t="n">
        <f aca="false">TAN(RADIANS(L228/2))*TAN(RADIANS(L228/2))</f>
        <v>0.0430303073581267</v>
      </c>
      <c r="O228" s="34" t="n">
        <f aca="false">M228*SIN(RADIANS(2*H228))-2*J228*SIN(RADIANS(I228))+4*J228*M228*SIN(RADIANS(I228))*COS(RADIANS(2*H228))-0.5*M228*M228*SIN(RADIANS(4*H228))-5/4*J228*J228*SIN(RADIANS(2*I228))</f>
        <v>-0.019927027109378</v>
      </c>
      <c r="P228" s="34" t="n">
        <f aca="false">DEGREES(O228)</f>
        <v>-1.14173455161013</v>
      </c>
      <c r="Q228" s="34" t="n">
        <f aca="false">P228/15</f>
        <v>-0.076115636774009</v>
      </c>
      <c r="R228" s="36" t="n">
        <f aca="false">-60*Q228</f>
        <v>4.56693820644054</v>
      </c>
      <c r="S228" s="34" t="n">
        <f aca="false">R228/ABS(R228)*INT(ABS(R228))</f>
        <v>4</v>
      </c>
      <c r="T228" s="34" t="n">
        <f aca="false">ABS(R228-S228)*60</f>
        <v>34.0162923864322</v>
      </c>
      <c r="U228" s="36" t="n">
        <f aca="false">S228+R228/ABS(R228)*T228/100</f>
        <v>4.34016292386432</v>
      </c>
    </row>
    <row r="229" customFormat="false" ht="12.75" hidden="false" customHeight="false" outlineLevel="0" collapsed="false">
      <c r="A229" s="34" t="n">
        <f aca="false">A228</f>
        <v>2008</v>
      </c>
      <c r="B229" s="34" t="n">
        <f aca="false">B228</f>
        <v>7</v>
      </c>
      <c r="C229" s="34" t="n">
        <f aca="false">1+C228</f>
        <v>6</v>
      </c>
      <c r="D229" s="34" t="n">
        <f aca="false">1+D228</f>
        <v>187</v>
      </c>
      <c r="E229" s="35" t="n">
        <f aca="false">INT(365.25*(4716+IF(IF(B229&gt;2,1,0)=0,A229-1,A229))+INT(30.6001*(IF(IF(B229&gt;2,1,0)=0,B229+12,B229)+1)))+C229-1524.5+(2-INT(IF(IF(B229&gt;2,1,0)=0,A229-1,A229)/100)+INT(INT(IF(IF(B229&gt;2,1,0)=0,A229-1,A229)/100)/4))</f>
        <v>2454653.5</v>
      </c>
      <c r="G229" s="34" t="n">
        <f aca="false">(E229-2415020)/36525</f>
        <v>1.085106091718</v>
      </c>
      <c r="H229" s="34" t="n">
        <f aca="false">279.69668+36000.76892*G229+0.0003025*G229*G229</f>
        <v>39344.3506978043</v>
      </c>
      <c r="I229" s="34" t="n">
        <f aca="false">358.47583+35999.04975*G229-0.00015*G229*G229+0.0000033*G229*G229*G229</f>
        <v>39421.2638373824</v>
      </c>
      <c r="J229" s="34" t="n">
        <f aca="false">0.01675104-0.0000418*G229-0.000000126*G229*G229</f>
        <v>0.0167055342060072</v>
      </c>
      <c r="L229" s="34" t="n">
        <f aca="false">23.452294-0.0130125*G229-0.00000164*G229*G229+0.000000503*G229*G229*G229</f>
        <v>23.4381727686199</v>
      </c>
      <c r="M229" s="34" t="n">
        <f aca="false">TAN(RADIANS(L229/2))*TAN(RADIANS(L229/2))</f>
        <v>0.0430303060126025</v>
      </c>
      <c r="O229" s="34" t="n">
        <f aca="false">M229*SIN(RADIANS(2*H229))-2*J229*SIN(RADIANS(I229))+4*J229*M229*SIN(RADIANS(I229))*COS(RADIANS(2*H229))-0.5*M229*M229*SIN(RADIANS(4*H229))-5/4*J229*J229*SIN(RADIANS(2*I229))</f>
        <v>-0.0206678840384066</v>
      </c>
      <c r="P229" s="34" t="n">
        <f aca="false">DEGREES(O229)</f>
        <v>-1.1841825268665</v>
      </c>
      <c r="Q229" s="34" t="n">
        <f aca="false">P229/15</f>
        <v>-0.0789455017911</v>
      </c>
      <c r="R229" s="36" t="n">
        <f aca="false">-60*Q229</f>
        <v>4.736730107466</v>
      </c>
      <c r="S229" s="34" t="n">
        <f aca="false">R229/ABS(R229)*INT(ABS(R229))</f>
        <v>4</v>
      </c>
      <c r="T229" s="34" t="n">
        <f aca="false">ABS(R229-S229)*60</f>
        <v>44.2038064479599</v>
      </c>
      <c r="U229" s="36" t="n">
        <f aca="false">S229+R229/ABS(R229)*T229/100</f>
        <v>4.4420380644796</v>
      </c>
    </row>
    <row r="230" customFormat="false" ht="12.75" hidden="false" customHeight="false" outlineLevel="0" collapsed="false">
      <c r="A230" s="34" t="n">
        <f aca="false">A229</f>
        <v>2008</v>
      </c>
      <c r="B230" s="34" t="n">
        <f aca="false">B229</f>
        <v>7</v>
      </c>
      <c r="C230" s="34" t="n">
        <f aca="false">1+C229</f>
        <v>7</v>
      </c>
      <c r="D230" s="34" t="n">
        <f aca="false">1+D229</f>
        <v>188</v>
      </c>
      <c r="E230" s="35" t="n">
        <f aca="false">INT(365.25*(4716+IF(IF(B230&gt;2,1,0)=0,A230-1,A230))+INT(30.6001*(IF(IF(B230&gt;2,1,0)=0,B230+12,B230)+1)))+C230-1524.5+(2-INT(IF(IF(B230&gt;2,1,0)=0,A230-1,A230)/100)+INT(INT(IF(IF(B230&gt;2,1,0)=0,A230-1,A230)/100)/4))</f>
        <v>2454654.5</v>
      </c>
      <c r="G230" s="34" t="n">
        <f aca="false">(E230-2415020)/36525</f>
        <v>1.08513347022587</v>
      </c>
      <c r="H230" s="34" t="n">
        <f aca="false">279.69668+36000.76892*G230+0.0003025*G230*G230</f>
        <v>39345.3363451575</v>
      </c>
      <c r="I230" s="34" t="n">
        <f aca="false">358.47583+35999.04975*G230-0.00015*G230*G230+0.0000033*G230*G230*G230</f>
        <v>39422.2494376407</v>
      </c>
      <c r="J230" s="34" t="n">
        <f aca="false">0.01675104-0.0000418*G230-0.000000126*G230*G230</f>
        <v>0.0167055330540989</v>
      </c>
      <c r="L230" s="34" t="n">
        <f aca="false">23.452294-0.0130125*G230-0.00000164*G230*G230+0.000000503*G230*G230*G230</f>
        <v>23.4381724123082</v>
      </c>
      <c r="M230" s="34" t="n">
        <f aca="false">TAN(RADIANS(L230/2))*TAN(RADIANS(L230/2))</f>
        <v>0.0430303046670783</v>
      </c>
      <c r="O230" s="34" t="n">
        <f aca="false">M230*SIN(RADIANS(2*H230))-2*J230*SIN(RADIANS(I230))+4*J230*M230*SIN(RADIANS(I230))*COS(RADIANS(2*H230))-0.5*M230*M230*SIN(RADIANS(4*H230))-5/4*J230*J230*SIN(RADIANS(2*I230))</f>
        <v>-0.0213825054042306</v>
      </c>
      <c r="P230" s="34" t="n">
        <f aca="false">DEGREES(O230)</f>
        <v>-1.22512731507809</v>
      </c>
      <c r="Q230" s="34" t="n">
        <f aca="false">P230/15</f>
        <v>-0.0816751543385392</v>
      </c>
      <c r="R230" s="36" t="n">
        <f aca="false">-60*Q230</f>
        <v>4.90050926031235</v>
      </c>
      <c r="S230" s="34" t="n">
        <f aca="false">R230/ABS(R230)*INT(ABS(R230))</f>
        <v>4</v>
      </c>
      <c r="T230" s="34" t="n">
        <f aca="false">ABS(R230-S230)*60</f>
        <v>54.0305556187412</v>
      </c>
      <c r="U230" s="36" t="n">
        <f aca="false">S230+R230/ABS(R230)*T230/100</f>
        <v>4.54030555618741</v>
      </c>
    </row>
    <row r="231" customFormat="false" ht="12.75" hidden="false" customHeight="false" outlineLevel="0" collapsed="false">
      <c r="A231" s="34" t="n">
        <f aca="false">A230</f>
        <v>2008</v>
      </c>
      <c r="B231" s="34" t="n">
        <f aca="false">B230</f>
        <v>7</v>
      </c>
      <c r="C231" s="34" t="n">
        <f aca="false">1+C230</f>
        <v>8</v>
      </c>
      <c r="D231" s="34" t="n">
        <f aca="false">1+D230</f>
        <v>189</v>
      </c>
      <c r="E231" s="35" t="n">
        <f aca="false">INT(365.25*(4716+IF(IF(B231&gt;2,1,0)=0,A231-1,A231))+INT(30.6001*(IF(IF(B231&gt;2,1,0)=0,B231+12,B231)+1)))+C231-1524.5+(2-INT(IF(IF(B231&gt;2,1,0)=0,A231-1,A231)/100)+INT(INT(IF(IF(B231&gt;2,1,0)=0,A231-1,A231)/100)/4))</f>
        <v>2454655.5</v>
      </c>
      <c r="G231" s="34" t="n">
        <f aca="false">(E231-2415020)/36525</f>
        <v>1.08516084873374</v>
      </c>
      <c r="H231" s="34" t="n">
        <f aca="false">279.69668+36000.76892*G231+0.0003025*G231*G231</f>
        <v>39346.3219925108</v>
      </c>
      <c r="I231" s="34" t="n">
        <f aca="false">358.47583+35999.04975*G231-0.00015*G231*G231+0.0000033*G231*G231*G231</f>
        <v>39423.2350378991</v>
      </c>
      <c r="J231" s="34" t="n">
        <f aca="false">0.01675104-0.0000418*G231-0.000000126*G231*G231</f>
        <v>0.0167055319021904</v>
      </c>
      <c r="L231" s="34" t="n">
        <f aca="false">23.452294-0.0130125*G231-0.00000164*G231*G231+0.000000503*G231*G231*G231</f>
        <v>23.4381720559966</v>
      </c>
      <c r="M231" s="34" t="n">
        <f aca="false">TAN(RADIANS(L231/2))*TAN(RADIANS(L231/2))</f>
        <v>0.0430303033215541</v>
      </c>
      <c r="O231" s="34" t="n">
        <f aca="false">M231*SIN(RADIANS(2*H231))-2*J231*SIN(RADIANS(I231))+4*J231*M231*SIN(RADIANS(I231))*COS(RADIANS(2*H231))-0.5*M231*M231*SIN(RADIANS(4*H231))-5/4*J231*J231*SIN(RADIANS(2*I231))</f>
        <v>-0.0220695332468993</v>
      </c>
      <c r="P231" s="34" t="n">
        <f aca="false">DEGREES(O231)</f>
        <v>-1.26449111087098</v>
      </c>
      <c r="Q231" s="34" t="n">
        <f aca="false">P231/15</f>
        <v>-0.0842994073913987</v>
      </c>
      <c r="R231" s="36" t="n">
        <f aca="false">-60*Q231</f>
        <v>5.05796444348392</v>
      </c>
      <c r="S231" s="34" t="n">
        <f aca="false">R231/ABS(R231)*INT(ABS(R231))</f>
        <v>5</v>
      </c>
      <c r="T231" s="34" t="n">
        <f aca="false">ABS(R231-S231)*60</f>
        <v>3.47786660903525</v>
      </c>
      <c r="U231" s="36" t="n">
        <f aca="false">S231+R231/ABS(R231)*T231/100</f>
        <v>5.03477866609035</v>
      </c>
    </row>
    <row r="232" customFormat="false" ht="12.75" hidden="false" customHeight="false" outlineLevel="0" collapsed="false">
      <c r="A232" s="34" t="n">
        <f aca="false">A231</f>
        <v>2008</v>
      </c>
      <c r="B232" s="34" t="n">
        <f aca="false">B231</f>
        <v>7</v>
      </c>
      <c r="C232" s="34" t="n">
        <f aca="false">1+C231</f>
        <v>9</v>
      </c>
      <c r="D232" s="34" t="n">
        <f aca="false">1+D231</f>
        <v>190</v>
      </c>
      <c r="E232" s="35" t="n">
        <f aca="false">INT(365.25*(4716+IF(IF(B232&gt;2,1,0)=0,A232-1,A232))+INT(30.6001*(IF(IF(B232&gt;2,1,0)=0,B232+12,B232)+1)))+C232-1524.5+(2-INT(IF(IF(B232&gt;2,1,0)=0,A232-1,A232)/100)+INT(INT(IF(IF(B232&gt;2,1,0)=0,A232-1,A232)/100)/4))</f>
        <v>2454656.5</v>
      </c>
      <c r="G232" s="34" t="n">
        <f aca="false">(E232-2415020)/36525</f>
        <v>1.08518822724162</v>
      </c>
      <c r="H232" s="34" t="n">
        <f aca="false">279.69668+36000.76892*G232+0.0003025*G232*G232</f>
        <v>39347.307639864</v>
      </c>
      <c r="I232" s="34" t="n">
        <f aca="false">358.47583+35999.04975*G232-0.00015*G232*G232+0.0000033*G232*G232*G232</f>
        <v>39424.2206381574</v>
      </c>
      <c r="J232" s="34" t="n">
        <f aca="false">0.01675104-0.0000418*G232-0.000000126*G232*G232</f>
        <v>0.0167055307502817</v>
      </c>
      <c r="L232" s="34" t="n">
        <f aca="false">23.452294-0.0130125*G232-0.00000164*G232*G232+0.000000503*G232*G232*G232</f>
        <v>23.438171699685</v>
      </c>
      <c r="M232" s="34" t="n">
        <f aca="false">TAN(RADIANS(L232/2))*TAN(RADIANS(L232/2))</f>
        <v>0.04303030197603</v>
      </c>
      <c r="O232" s="34" t="n">
        <f aca="false">M232*SIN(RADIANS(2*H232))-2*J232*SIN(RADIANS(I232))+4*J232*M232*SIN(RADIANS(I232))*COS(RADIANS(2*H232))-0.5*M232*M232*SIN(RADIANS(4*H232))-5/4*J232*J232*SIN(RADIANS(2*I232))</f>
        <v>-0.0227276530028295</v>
      </c>
      <c r="P232" s="34" t="n">
        <f aca="false">DEGREES(O232)</f>
        <v>-1.30219859529996</v>
      </c>
      <c r="Q232" s="34" t="n">
        <f aca="false">P232/15</f>
        <v>-0.086813239686664</v>
      </c>
      <c r="R232" s="36" t="n">
        <f aca="false">-60*Q232</f>
        <v>5.20879438119984</v>
      </c>
      <c r="S232" s="34" t="n">
        <f aca="false">R232/ABS(R232)*INT(ABS(R232))</f>
        <v>5</v>
      </c>
      <c r="T232" s="34" t="n">
        <f aca="false">ABS(R232-S232)*60</f>
        <v>12.5276628719903</v>
      </c>
      <c r="U232" s="36" t="n">
        <f aca="false">S232+R232/ABS(R232)*T232/100</f>
        <v>5.1252766287199</v>
      </c>
    </row>
    <row r="233" customFormat="false" ht="12.75" hidden="false" customHeight="false" outlineLevel="0" collapsed="false">
      <c r="A233" s="34" t="n">
        <f aca="false">A232</f>
        <v>2008</v>
      </c>
      <c r="B233" s="34" t="n">
        <f aca="false">B232</f>
        <v>7</v>
      </c>
      <c r="C233" s="34" t="n">
        <f aca="false">1+C232</f>
        <v>10</v>
      </c>
      <c r="D233" s="34" t="n">
        <f aca="false">1+D232</f>
        <v>191</v>
      </c>
      <c r="E233" s="35" t="n">
        <f aca="false">INT(365.25*(4716+IF(IF(B233&gt;2,1,0)=0,A233-1,A233))+INT(30.6001*(IF(IF(B233&gt;2,1,0)=0,B233+12,B233)+1)))+C233-1524.5+(2-INT(IF(IF(B233&gt;2,1,0)=0,A233-1,A233)/100)+INT(INT(IF(IF(B233&gt;2,1,0)=0,A233-1,A233)/100)/4))</f>
        <v>2454657.5</v>
      </c>
      <c r="G233" s="34" t="n">
        <f aca="false">(E233-2415020)/36525</f>
        <v>1.08521560574949</v>
      </c>
      <c r="H233" s="34" t="n">
        <f aca="false">279.69668+36000.76892*G233+0.0003025*G233*G233</f>
        <v>39348.2932872172</v>
      </c>
      <c r="I233" s="34" t="n">
        <f aca="false">358.47583+35999.04975*G233-0.00015*G233*G233+0.0000033*G233*G233*G233</f>
        <v>39425.2062384158</v>
      </c>
      <c r="J233" s="34" t="n">
        <f aca="false">0.01675104-0.0000418*G233-0.000000126*G233*G233</f>
        <v>0.0167055295983729</v>
      </c>
      <c r="L233" s="34" t="n">
        <f aca="false">23.452294-0.0130125*G233-0.00000164*G233*G233+0.000000503*G233*G233*G233</f>
        <v>23.4381713433733</v>
      </c>
      <c r="M233" s="34" t="n">
        <f aca="false">TAN(RADIANS(L233/2))*TAN(RADIANS(L233/2))</f>
        <v>0.0430303006305059</v>
      </c>
      <c r="O233" s="34" t="n">
        <f aca="false">M233*SIN(RADIANS(2*H233))-2*J233*SIN(RADIANS(I233))+4*J233*M233*SIN(RADIANS(I233))*COS(RADIANS(2*H233))-0.5*M233*M233*SIN(RADIANS(4*H233))-5/4*J233*J233*SIN(RADIANS(2*I233))</f>
        <v>-0.0233555954454462</v>
      </c>
      <c r="P233" s="34" t="n">
        <f aca="false">DEGREES(O233)</f>
        <v>-1.33817704703903</v>
      </c>
      <c r="Q233" s="34" t="n">
        <f aca="false">P233/15</f>
        <v>-0.0892118031359355</v>
      </c>
      <c r="R233" s="36" t="n">
        <f aca="false">-60*Q233</f>
        <v>5.35270818815613</v>
      </c>
      <c r="S233" s="34" t="n">
        <f aca="false">R233/ABS(R233)*INT(ABS(R233))</f>
        <v>5</v>
      </c>
      <c r="T233" s="34" t="n">
        <f aca="false">ABS(R233-S233)*60</f>
        <v>21.1624912893678</v>
      </c>
      <c r="U233" s="36" t="n">
        <f aca="false">S233+R233/ABS(R233)*T233/100</f>
        <v>5.21162491289368</v>
      </c>
    </row>
    <row r="234" customFormat="false" ht="12.75" hidden="false" customHeight="false" outlineLevel="0" collapsed="false">
      <c r="A234" s="34" t="n">
        <f aca="false">A233</f>
        <v>2008</v>
      </c>
      <c r="B234" s="34" t="n">
        <f aca="false">B233</f>
        <v>7</v>
      </c>
      <c r="C234" s="34" t="n">
        <f aca="false">1+C233</f>
        <v>11</v>
      </c>
      <c r="D234" s="34" t="n">
        <f aca="false">1+D233</f>
        <v>192</v>
      </c>
      <c r="E234" s="35" t="n">
        <f aca="false">INT(365.25*(4716+IF(IF(B234&gt;2,1,0)=0,A234-1,A234))+INT(30.6001*(IF(IF(B234&gt;2,1,0)=0,B234+12,B234)+1)))+C234-1524.5+(2-INT(IF(IF(B234&gt;2,1,0)=0,A234-1,A234)/100)+INT(INT(IF(IF(B234&gt;2,1,0)=0,A234-1,A234)/100)/4))</f>
        <v>2454658.5</v>
      </c>
      <c r="G234" s="34" t="n">
        <f aca="false">(E234-2415020)/36525</f>
        <v>1.08524298425736</v>
      </c>
      <c r="H234" s="34" t="n">
        <f aca="false">279.69668+36000.76892*G234+0.0003025*G234*G234</f>
        <v>39349.2789345704</v>
      </c>
      <c r="I234" s="34" t="n">
        <f aca="false">358.47583+35999.04975*G234-0.00015*G234*G234+0.0000033*G234*G234*G234</f>
        <v>39426.1918386741</v>
      </c>
      <c r="J234" s="34" t="n">
        <f aca="false">0.01675104-0.0000418*G234-0.000000126*G234*G234</f>
        <v>0.0167055284464639</v>
      </c>
      <c r="L234" s="34" t="n">
        <f aca="false">23.452294-0.0130125*G234-0.00000164*G234*G234+0.000000503*G234*G234*G234</f>
        <v>23.4381709870617</v>
      </c>
      <c r="M234" s="34" t="n">
        <f aca="false">TAN(RADIANS(L234/2))*TAN(RADIANS(L234/2))</f>
        <v>0.0430302992849818</v>
      </c>
      <c r="O234" s="34" t="n">
        <f aca="false">M234*SIN(RADIANS(2*H234))-2*J234*SIN(RADIANS(I234))+4*J234*M234*SIN(RADIANS(I234))*COS(RADIANS(2*H234))-0.5*M234*M234*SIN(RADIANS(4*H234))-5/4*J234*J234*SIN(RADIANS(2*I234))</f>
        <v>-0.0239521385137342</v>
      </c>
      <c r="P234" s="34" t="n">
        <f aca="false">DEGREES(O234)</f>
        <v>-1.37235644714972</v>
      </c>
      <c r="Q234" s="34" t="n">
        <f aca="false">P234/15</f>
        <v>-0.0914904298099816</v>
      </c>
      <c r="R234" s="36" t="n">
        <f aca="false">-60*Q234</f>
        <v>5.48942578859889</v>
      </c>
      <c r="S234" s="34" t="n">
        <f aca="false">R234/ABS(R234)*INT(ABS(R234))</f>
        <v>5</v>
      </c>
      <c r="T234" s="34" t="n">
        <f aca="false">ABS(R234-S234)*60</f>
        <v>29.3655473159337</v>
      </c>
      <c r="U234" s="36" t="n">
        <f aca="false">S234+R234/ABS(R234)*T234/100</f>
        <v>5.29365547315934</v>
      </c>
    </row>
    <row r="235" customFormat="false" ht="12.75" hidden="false" customHeight="false" outlineLevel="0" collapsed="false">
      <c r="A235" s="34" t="n">
        <f aca="false">A234</f>
        <v>2008</v>
      </c>
      <c r="B235" s="34" t="n">
        <f aca="false">B234</f>
        <v>7</v>
      </c>
      <c r="C235" s="34" t="n">
        <f aca="false">1+C234</f>
        <v>12</v>
      </c>
      <c r="D235" s="34" t="n">
        <f aca="false">1+D234</f>
        <v>193</v>
      </c>
      <c r="E235" s="35" t="n">
        <f aca="false">INT(365.25*(4716+IF(IF(B235&gt;2,1,0)=0,A235-1,A235))+INT(30.6001*(IF(IF(B235&gt;2,1,0)=0,B235+12,B235)+1)))+C235-1524.5+(2-INT(IF(IF(B235&gt;2,1,0)=0,A235-1,A235)/100)+INT(INT(IF(IF(B235&gt;2,1,0)=0,A235-1,A235)/100)/4))</f>
        <v>2454659.5</v>
      </c>
      <c r="G235" s="34" t="n">
        <f aca="false">(E235-2415020)/36525</f>
        <v>1.08527036276523</v>
      </c>
      <c r="H235" s="34" t="n">
        <f aca="false">279.69668+36000.76892*G235+0.0003025*G235*G235</f>
        <v>39350.2645819237</v>
      </c>
      <c r="I235" s="34" t="n">
        <f aca="false">358.47583+35999.04975*G235-0.00015*G235*G235+0.0000033*G235*G235*G235</f>
        <v>39427.1774389325</v>
      </c>
      <c r="J235" s="34" t="n">
        <f aca="false">0.01675104-0.0000418*G235-0.000000126*G235*G235</f>
        <v>0.0167055272945546</v>
      </c>
      <c r="L235" s="34" t="n">
        <f aca="false">23.452294-0.0130125*G235-0.00000164*G235*G235+0.000000503*G235*G235*G235</f>
        <v>23.4381706307501</v>
      </c>
      <c r="M235" s="34" t="n">
        <f aca="false">TAN(RADIANS(L235/2))*TAN(RADIANS(L235/2))</f>
        <v>0.0430302979394577</v>
      </c>
      <c r="O235" s="34" t="n">
        <f aca="false">M235*SIN(RADIANS(2*H235))-2*J235*SIN(RADIANS(I235))+4*J235*M235*SIN(RADIANS(I235))*COS(RADIANS(2*H235))-0.5*M235*M235*SIN(RADIANS(4*H235))-5/4*J235*J235*SIN(RADIANS(2*I235))</f>
        <v>-0.0245161090256757</v>
      </c>
      <c r="P235" s="34" t="n">
        <f aca="false">DEGREES(O235)</f>
        <v>-1.4046695772538</v>
      </c>
      <c r="Q235" s="34" t="n">
        <f aca="false">P235/15</f>
        <v>-0.0936446384835869</v>
      </c>
      <c r="R235" s="36" t="n">
        <f aca="false">-60*Q235</f>
        <v>5.61867830901522</v>
      </c>
      <c r="S235" s="34" t="n">
        <f aca="false">R235/ABS(R235)*INT(ABS(R235))</f>
        <v>5</v>
      </c>
      <c r="T235" s="34" t="n">
        <f aca="false">ABS(R235-S235)*60</f>
        <v>37.120698540913</v>
      </c>
      <c r="U235" s="36" t="n">
        <f aca="false">S235+R235/ABS(R235)*T235/100</f>
        <v>5.37120698540913</v>
      </c>
    </row>
    <row r="236" customFormat="false" ht="12.75" hidden="false" customHeight="false" outlineLevel="0" collapsed="false">
      <c r="A236" s="34" t="n">
        <f aca="false">A235</f>
        <v>2008</v>
      </c>
      <c r="B236" s="34" t="n">
        <f aca="false">B235</f>
        <v>7</v>
      </c>
      <c r="C236" s="34" t="n">
        <f aca="false">1+C235</f>
        <v>13</v>
      </c>
      <c r="D236" s="34" t="n">
        <f aca="false">1+D235</f>
        <v>194</v>
      </c>
      <c r="E236" s="35" t="n">
        <f aca="false">INT(365.25*(4716+IF(IF(B236&gt;2,1,0)=0,A236-1,A236))+INT(30.6001*(IF(IF(B236&gt;2,1,0)=0,B236+12,B236)+1)))+C236-1524.5+(2-INT(IF(IF(B236&gt;2,1,0)=0,A236-1,A236)/100)+INT(INT(IF(IF(B236&gt;2,1,0)=0,A236-1,A236)/100)/4))</f>
        <v>2454660.5</v>
      </c>
      <c r="G236" s="34" t="n">
        <f aca="false">(E236-2415020)/36525</f>
        <v>1.0852977412731</v>
      </c>
      <c r="H236" s="34" t="n">
        <f aca="false">279.69668+36000.76892*G236+0.0003025*G236*G236</f>
        <v>39351.2502292769</v>
      </c>
      <c r="I236" s="34" t="n">
        <f aca="false">358.47583+35999.04975*G236-0.00015*G236*G236+0.0000033*G236*G236*G236</f>
        <v>39428.1630391908</v>
      </c>
      <c r="J236" s="34" t="n">
        <f aca="false">0.01675104-0.0000418*G236-0.000000126*G236*G236</f>
        <v>0.0167055261426452</v>
      </c>
      <c r="L236" s="34" t="n">
        <f aca="false">23.452294-0.0130125*G236-0.00000164*G236*G236+0.000000503*G236*G236*G236</f>
        <v>23.4381702744384</v>
      </c>
      <c r="M236" s="34" t="n">
        <f aca="false">TAN(RADIANS(L236/2))*TAN(RADIANS(L236/2))</f>
        <v>0.0430302965939336</v>
      </c>
      <c r="O236" s="34" t="n">
        <f aca="false">M236*SIN(RADIANS(2*H236))-2*J236*SIN(RADIANS(I236))+4*J236*M236*SIN(RADIANS(I236))*COS(RADIANS(2*H236))-0.5*M236*M236*SIN(RADIANS(4*H236))-5/4*J236*J236*SIN(RADIANS(2*I236))</f>
        <v>-0.0250463842730805</v>
      </c>
      <c r="P236" s="34" t="n">
        <f aca="false">DEGREES(O236)</f>
        <v>-1.43505211091036</v>
      </c>
      <c r="Q236" s="34" t="n">
        <f aca="false">P236/15</f>
        <v>-0.095670140727357</v>
      </c>
      <c r="R236" s="36" t="n">
        <f aca="false">-60*Q236</f>
        <v>5.74020844364142</v>
      </c>
      <c r="S236" s="34" t="n">
        <f aca="false">R236/ABS(R236)*INT(ABS(R236))</f>
        <v>5</v>
      </c>
      <c r="T236" s="34" t="n">
        <f aca="false">ABS(R236-S236)*60</f>
        <v>44.4125066184853</v>
      </c>
      <c r="U236" s="36" t="n">
        <f aca="false">S236+R236/ABS(R236)*T236/100</f>
        <v>5.44412506618485</v>
      </c>
    </row>
    <row r="237" customFormat="false" ht="12.75" hidden="false" customHeight="false" outlineLevel="0" collapsed="false">
      <c r="A237" s="34" t="n">
        <f aca="false">A236</f>
        <v>2008</v>
      </c>
      <c r="B237" s="34" t="n">
        <f aca="false">B236</f>
        <v>7</v>
      </c>
      <c r="C237" s="34" t="n">
        <f aca="false">1+C236</f>
        <v>14</v>
      </c>
      <c r="D237" s="34" t="n">
        <f aca="false">1+D236</f>
        <v>195</v>
      </c>
      <c r="E237" s="35" t="n">
        <f aca="false">INT(365.25*(4716+IF(IF(B237&gt;2,1,0)=0,A237-1,A237))+INT(30.6001*(IF(IF(B237&gt;2,1,0)=0,B237+12,B237)+1)))+C237-1524.5+(2-INT(IF(IF(B237&gt;2,1,0)=0,A237-1,A237)/100)+INT(INT(IF(IF(B237&gt;2,1,0)=0,A237-1,A237)/100)/4))</f>
        <v>2454661.5</v>
      </c>
      <c r="G237" s="34" t="n">
        <f aca="false">(E237-2415020)/36525</f>
        <v>1.08532511978097</v>
      </c>
      <c r="H237" s="34" t="n">
        <f aca="false">279.69668+36000.76892*G237+0.0003025*G237*G237</f>
        <v>39352.2358766301</v>
      </c>
      <c r="I237" s="34" t="n">
        <f aca="false">358.47583+35999.04975*G237-0.00015*G237*G237+0.0000033*G237*G237*G237</f>
        <v>39429.1486394492</v>
      </c>
      <c r="J237" s="34" t="n">
        <f aca="false">0.01675104-0.0000418*G237-0.000000126*G237*G237</f>
        <v>0.0167055249907356</v>
      </c>
      <c r="L237" s="34" t="n">
        <f aca="false">23.452294-0.0130125*G237-0.00000164*G237*G237+0.000000503*G237*G237*G237</f>
        <v>23.4381699181268</v>
      </c>
      <c r="M237" s="34" t="n">
        <f aca="false">TAN(RADIANS(L237/2))*TAN(RADIANS(L237/2))</f>
        <v>0.0430302952484096</v>
      </c>
      <c r="O237" s="34" t="n">
        <f aca="false">M237*SIN(RADIANS(2*H237))-2*J237*SIN(RADIANS(I237))+4*J237*M237*SIN(RADIANS(I237))*COS(RADIANS(2*H237))-0.5*M237*M237*SIN(RADIANS(4*H237))-5/4*J237*J237*SIN(RADIANS(2*I237))</f>
        <v>-0.0255418934954727</v>
      </c>
      <c r="P237" s="34" t="n">
        <f aca="false">DEGREES(O237)</f>
        <v>-1.46344269806323</v>
      </c>
      <c r="Q237" s="34" t="n">
        <f aca="false">P237/15</f>
        <v>-0.0975628465375489</v>
      </c>
      <c r="R237" s="36" t="n">
        <f aca="false">-60*Q237</f>
        <v>5.85377079225293</v>
      </c>
      <c r="S237" s="34" t="n">
        <f aca="false">R237/ABS(R237)*INT(ABS(R237))</f>
        <v>5</v>
      </c>
      <c r="T237" s="34" t="n">
        <f aca="false">ABS(R237-S237)*60</f>
        <v>51.226247535176</v>
      </c>
      <c r="U237" s="36" t="n">
        <f aca="false">S237+R237/ABS(R237)*T237/100</f>
        <v>5.51226247535176</v>
      </c>
    </row>
    <row r="238" customFormat="false" ht="12.75" hidden="false" customHeight="false" outlineLevel="0" collapsed="false">
      <c r="A238" s="34" t="n">
        <f aca="false">A237</f>
        <v>2008</v>
      </c>
      <c r="B238" s="34" t="n">
        <f aca="false">B237</f>
        <v>7</v>
      </c>
      <c r="C238" s="34" t="n">
        <f aca="false">1+C237</f>
        <v>15</v>
      </c>
      <c r="D238" s="34" t="n">
        <f aca="false">1+D237</f>
        <v>196</v>
      </c>
      <c r="E238" s="35" t="n">
        <f aca="false">INT(365.25*(4716+IF(IF(B238&gt;2,1,0)=0,A238-1,A238))+INT(30.6001*(IF(IF(B238&gt;2,1,0)=0,B238+12,B238)+1)))+C238-1524.5+(2-INT(IF(IF(B238&gt;2,1,0)=0,A238-1,A238)/100)+INT(INT(IF(IF(B238&gt;2,1,0)=0,A238-1,A238)/100)/4))</f>
        <v>2454662.5</v>
      </c>
      <c r="G238" s="34" t="n">
        <f aca="false">(E238-2415020)/36525</f>
        <v>1.08535249828884</v>
      </c>
      <c r="H238" s="34" t="n">
        <f aca="false">279.69668+36000.76892*G238+0.0003025*G238*G238</f>
        <v>39353.2215239833</v>
      </c>
      <c r="I238" s="34" t="n">
        <f aca="false">358.47583+35999.04975*G238-0.00015*G238*G238+0.0000033*G238*G238*G238</f>
        <v>39430.1342397075</v>
      </c>
      <c r="J238" s="34" t="n">
        <f aca="false">0.01675104-0.0000418*G238-0.000000126*G238*G238</f>
        <v>0.0167055238388258</v>
      </c>
      <c r="L238" s="34" t="n">
        <f aca="false">23.452294-0.0130125*G238-0.00000164*G238*G238+0.000000503*G238*G238*G238</f>
        <v>23.4381695618152</v>
      </c>
      <c r="M238" s="34" t="n">
        <f aca="false">TAN(RADIANS(L238/2))*TAN(RADIANS(L238/2))</f>
        <v>0.0430302939028856</v>
      </c>
      <c r="O238" s="34" t="n">
        <f aca="false">M238*SIN(RADIANS(2*H238))-2*J238*SIN(RADIANS(I238))+4*J238*M238*SIN(RADIANS(I238))*COS(RADIANS(2*H238))-0.5*M238*M238*SIN(RADIANS(4*H238))-5/4*J238*J238*SIN(RADIANS(2*I238))</f>
        <v>-0.0260016192304729</v>
      </c>
      <c r="P238" s="34" t="n">
        <f aca="false">DEGREES(O238)</f>
        <v>-1.4897830424123</v>
      </c>
      <c r="Q238" s="34" t="n">
        <f aca="false">P238/15</f>
        <v>-0.0993188694941531</v>
      </c>
      <c r="R238" s="36" t="n">
        <f aca="false">-60*Q238</f>
        <v>5.95913216964919</v>
      </c>
      <c r="S238" s="34" t="n">
        <f aca="false">R238/ABS(R238)*INT(ABS(R238))</f>
        <v>5</v>
      </c>
      <c r="T238" s="34" t="n">
        <f aca="false">ABS(R238-S238)*60</f>
        <v>57.5479301789513</v>
      </c>
      <c r="U238" s="36" t="n">
        <f aca="false">S238+R238/ABS(R238)*T238/100</f>
        <v>5.57547930178951</v>
      </c>
    </row>
    <row r="239" customFormat="false" ht="12.75" hidden="false" customHeight="false" outlineLevel="0" collapsed="false">
      <c r="A239" s="34" t="n">
        <f aca="false">A238</f>
        <v>2008</v>
      </c>
      <c r="B239" s="34" t="n">
        <f aca="false">B238</f>
        <v>7</v>
      </c>
      <c r="C239" s="34" t="n">
        <f aca="false">1+C238</f>
        <v>16</v>
      </c>
      <c r="D239" s="34" t="n">
        <f aca="false">1+D238</f>
        <v>197</v>
      </c>
      <c r="E239" s="35" t="n">
        <f aca="false">INT(365.25*(4716+IF(IF(B239&gt;2,1,0)=0,A239-1,A239))+INT(30.6001*(IF(IF(B239&gt;2,1,0)=0,B239+12,B239)+1)))+C239-1524.5+(2-INT(IF(IF(B239&gt;2,1,0)=0,A239-1,A239)/100)+INT(INT(IF(IF(B239&gt;2,1,0)=0,A239-1,A239)/100)/4))</f>
        <v>2454663.5</v>
      </c>
      <c r="G239" s="34" t="n">
        <f aca="false">(E239-2415020)/36525</f>
        <v>1.08537987679671</v>
      </c>
      <c r="H239" s="34" t="n">
        <f aca="false">279.69668+36000.76892*G239+0.0003025*G239*G239</f>
        <v>39354.2071713366</v>
      </c>
      <c r="I239" s="34" t="n">
        <f aca="false">358.47583+35999.04975*G239-0.00015*G239*G239+0.0000033*G239*G239*G239</f>
        <v>39431.1198399659</v>
      </c>
      <c r="J239" s="34" t="n">
        <f aca="false">0.01675104-0.0000418*G239-0.000000126*G239*G239</f>
        <v>0.0167055226869158</v>
      </c>
      <c r="L239" s="34" t="n">
        <f aca="false">23.452294-0.0130125*G239-0.00000164*G239*G239+0.000000503*G239*G239*G239</f>
        <v>23.4381692055035</v>
      </c>
      <c r="M239" s="34" t="n">
        <f aca="false">TAN(RADIANS(L239/2))*TAN(RADIANS(L239/2))</f>
        <v>0.0430302925573616</v>
      </c>
      <c r="O239" s="34" t="n">
        <f aca="false">M239*SIN(RADIANS(2*H239))-2*J239*SIN(RADIANS(I239))+4*J239*M239*SIN(RADIANS(I239))*COS(RADIANS(2*H239))-0.5*M239*M239*SIN(RADIANS(4*H239))-5/4*J239*J239*SIN(RADIANS(2*I239))</f>
        <v>-0.0264245985392609</v>
      </c>
      <c r="P239" s="34" t="n">
        <f aca="false">DEGREES(O239)</f>
        <v>-1.51401797162721</v>
      </c>
      <c r="Q239" s="34" t="n">
        <f aca="false">P239/15</f>
        <v>-0.100934531441814</v>
      </c>
      <c r="R239" s="36" t="n">
        <f aca="false">-60*Q239</f>
        <v>6.05607188650885</v>
      </c>
      <c r="S239" s="34" t="n">
        <f aca="false">R239/ABS(R239)*INT(ABS(R239))</f>
        <v>6</v>
      </c>
      <c r="T239" s="34" t="n">
        <f aca="false">ABS(R239-S239)*60</f>
        <v>3.36431319053093</v>
      </c>
      <c r="U239" s="36" t="n">
        <f aca="false">S239+R239/ABS(R239)*T239/100</f>
        <v>6.03364313190531</v>
      </c>
    </row>
    <row r="240" customFormat="false" ht="12.75" hidden="false" customHeight="false" outlineLevel="0" collapsed="false">
      <c r="A240" s="34" t="n">
        <f aca="false">A239</f>
        <v>2008</v>
      </c>
      <c r="B240" s="34" t="n">
        <f aca="false">B239</f>
        <v>7</v>
      </c>
      <c r="C240" s="34" t="n">
        <f aca="false">1+C239</f>
        <v>17</v>
      </c>
      <c r="D240" s="34" t="n">
        <f aca="false">1+D239</f>
        <v>198</v>
      </c>
      <c r="E240" s="35" t="n">
        <f aca="false">INT(365.25*(4716+IF(IF(B240&gt;2,1,0)=0,A240-1,A240))+INT(30.6001*(IF(IF(B240&gt;2,1,0)=0,B240+12,B240)+1)))+C240-1524.5+(2-INT(IF(IF(B240&gt;2,1,0)=0,A240-1,A240)/100)+INT(INT(IF(IF(B240&gt;2,1,0)=0,A240-1,A240)/100)/4))</f>
        <v>2454664.5</v>
      </c>
      <c r="G240" s="34" t="n">
        <f aca="false">(E240-2415020)/36525</f>
        <v>1.08540725530459</v>
      </c>
      <c r="H240" s="34" t="n">
        <f aca="false">279.69668+36000.76892*G240+0.0003025*G240*G240</f>
        <v>39355.1928186898</v>
      </c>
      <c r="I240" s="34" t="n">
        <f aca="false">358.47583+35999.04975*G240-0.00015*G240*G240+0.0000033*G240*G240*G240</f>
        <v>39432.1054402242</v>
      </c>
      <c r="J240" s="34" t="n">
        <f aca="false">0.01675104-0.0000418*G240-0.000000126*G240*G240</f>
        <v>0.0167055215350056</v>
      </c>
      <c r="L240" s="34" t="n">
        <f aca="false">23.452294-0.0130125*G240-0.00000164*G240*G240+0.000000503*G240*G240*G240</f>
        <v>23.4381688491919</v>
      </c>
      <c r="M240" s="34" t="n">
        <f aca="false">TAN(RADIANS(L240/2))*TAN(RADIANS(L240/2))</f>
        <v>0.0430302912118377</v>
      </c>
      <c r="O240" s="34" t="n">
        <f aca="false">M240*SIN(RADIANS(2*H240))-2*J240*SIN(RADIANS(I240))+4*J240*M240*SIN(RADIANS(I240))*COS(RADIANS(2*H240))-0.5*M240*M240*SIN(RADIANS(4*H240))-5/4*J240*J240*SIN(RADIANS(2*I240))</f>
        <v>-0.0268099241055963</v>
      </c>
      <c r="P240" s="34" t="n">
        <f aca="false">DEGREES(O240)</f>
        <v>-1.53609550031672</v>
      </c>
      <c r="Q240" s="34" t="n">
        <f aca="false">P240/15</f>
        <v>-0.102406366687781</v>
      </c>
      <c r="R240" s="36" t="n">
        <f aca="false">-60*Q240</f>
        <v>6.14438200126686</v>
      </c>
      <c r="S240" s="34" t="n">
        <f aca="false">R240/ABS(R240)*INT(ABS(R240))</f>
        <v>6</v>
      </c>
      <c r="T240" s="34" t="n">
        <f aca="false">ABS(R240-S240)*60</f>
        <v>8.66292007601169</v>
      </c>
      <c r="U240" s="36" t="n">
        <f aca="false">S240+R240/ABS(R240)*T240/100</f>
        <v>6.08662920076012</v>
      </c>
    </row>
    <row r="241" customFormat="false" ht="12.75" hidden="false" customHeight="false" outlineLevel="0" collapsed="false">
      <c r="A241" s="34" t="n">
        <f aca="false">A240</f>
        <v>2008</v>
      </c>
      <c r="B241" s="34" t="n">
        <f aca="false">B240</f>
        <v>7</v>
      </c>
      <c r="C241" s="34" t="n">
        <f aca="false">1+C240</f>
        <v>18</v>
      </c>
      <c r="D241" s="34" t="n">
        <f aca="false">1+D240</f>
        <v>199</v>
      </c>
      <c r="E241" s="35" t="n">
        <f aca="false">INT(365.25*(4716+IF(IF(B241&gt;2,1,0)=0,A241-1,A241))+INT(30.6001*(IF(IF(B241&gt;2,1,0)=0,B241+12,B241)+1)))+C241-1524.5+(2-INT(IF(IF(B241&gt;2,1,0)=0,A241-1,A241)/100)+INT(INT(IF(IF(B241&gt;2,1,0)=0,A241-1,A241)/100)/4))</f>
        <v>2454665.5</v>
      </c>
      <c r="G241" s="34" t="n">
        <f aca="false">(E241-2415020)/36525</f>
        <v>1.08543463381246</v>
      </c>
      <c r="H241" s="34" t="n">
        <f aca="false">279.69668+36000.76892*G241+0.0003025*G241*G241</f>
        <v>39356.178466043</v>
      </c>
      <c r="I241" s="34" t="n">
        <f aca="false">358.47583+35999.04975*G241-0.00015*G241*G241+0.0000033*G241*G241*G241</f>
        <v>39433.0910404826</v>
      </c>
      <c r="J241" s="34" t="n">
        <f aca="false">0.01675104-0.0000418*G241-0.000000126*G241*G241</f>
        <v>0.0167055203830953</v>
      </c>
      <c r="L241" s="34" t="n">
        <f aca="false">23.452294-0.0130125*G241-0.00000164*G241*G241+0.000000503*G241*G241*G241</f>
        <v>23.4381684928803</v>
      </c>
      <c r="M241" s="34" t="n">
        <f aca="false">TAN(RADIANS(L241/2))*TAN(RADIANS(L241/2))</f>
        <v>0.0430302898663137</v>
      </c>
      <c r="O241" s="34" t="n">
        <f aca="false">M241*SIN(RADIANS(2*H241))-2*J241*SIN(RADIANS(I241))+4*J241*M241*SIN(RADIANS(I241))*COS(RADIANS(2*H241))-0.5*M241*M241*SIN(RADIANS(4*H241))-5/4*J241*J241*SIN(RADIANS(2*I241))</f>
        <v>-0.0271567452077613</v>
      </c>
      <c r="P241" s="34" t="n">
        <f aca="false">DEGREES(O241)</f>
        <v>-1.55596688571684</v>
      </c>
      <c r="Q241" s="34" t="n">
        <f aca="false">P241/15</f>
        <v>-0.103731125714456</v>
      </c>
      <c r="R241" s="36" t="n">
        <f aca="false">-60*Q241</f>
        <v>6.22386754286738</v>
      </c>
      <c r="S241" s="34" t="n">
        <f aca="false">R241/ABS(R241)*INT(ABS(R241))</f>
        <v>6</v>
      </c>
      <c r="T241" s="34" t="n">
        <f aca="false">ABS(R241-S241)*60</f>
        <v>13.4320525720425</v>
      </c>
      <c r="U241" s="36" t="n">
        <f aca="false">S241+R241/ABS(R241)*T241/100</f>
        <v>6.13432052572043</v>
      </c>
    </row>
    <row r="242" customFormat="false" ht="12.75" hidden="false" customHeight="false" outlineLevel="0" collapsed="false">
      <c r="A242" s="34" t="n">
        <f aca="false">A241</f>
        <v>2008</v>
      </c>
      <c r="B242" s="34" t="n">
        <f aca="false">B241</f>
        <v>7</v>
      </c>
      <c r="C242" s="34" t="n">
        <f aca="false">1+C241</f>
        <v>19</v>
      </c>
      <c r="D242" s="34" t="n">
        <f aca="false">1+D241</f>
        <v>200</v>
      </c>
      <c r="E242" s="35" t="n">
        <f aca="false">INT(365.25*(4716+IF(IF(B242&gt;2,1,0)=0,A242-1,A242))+INT(30.6001*(IF(IF(B242&gt;2,1,0)=0,B242+12,B242)+1)))+C242-1524.5+(2-INT(IF(IF(B242&gt;2,1,0)=0,A242-1,A242)/100)+INT(INT(IF(IF(B242&gt;2,1,0)=0,A242-1,A242)/100)/4))</f>
        <v>2454666.5</v>
      </c>
      <c r="G242" s="34" t="n">
        <f aca="false">(E242-2415020)/36525</f>
        <v>1.08546201232033</v>
      </c>
      <c r="H242" s="34" t="n">
        <f aca="false">279.69668+36000.76892*G242+0.0003025*G242*G242</f>
        <v>39357.1641133963</v>
      </c>
      <c r="I242" s="34" t="n">
        <f aca="false">358.47583+35999.04975*G242-0.00015*G242*G242+0.0000033*G242*G242*G242</f>
        <v>39434.0766407409</v>
      </c>
      <c r="J242" s="34" t="n">
        <f aca="false">0.01675104-0.0000418*G242-0.000000126*G242*G242</f>
        <v>0.0167055192311847</v>
      </c>
      <c r="L242" s="34" t="n">
        <f aca="false">23.452294-0.0130125*G242-0.00000164*G242*G242+0.000000503*G242*G242*G242</f>
        <v>23.4381681365686</v>
      </c>
      <c r="M242" s="34" t="n">
        <f aca="false">TAN(RADIANS(L242/2))*TAN(RADIANS(L242/2))</f>
        <v>0.0430302885207898</v>
      </c>
      <c r="O242" s="34" t="n">
        <f aca="false">M242*SIN(RADIANS(2*H242))-2*J242*SIN(RADIANS(I242))+4*J242*M242*SIN(RADIANS(I242))*COS(RADIANS(2*H242))-0.5*M242*M242*SIN(RADIANS(4*H242))-5/4*J242*J242*SIN(RADIANS(2*I242))</f>
        <v>-0.0274642685628755</v>
      </c>
      <c r="P242" s="34" t="n">
        <f aca="false">DEGREES(O242)</f>
        <v>-1.57358667606659</v>
      </c>
      <c r="Q242" s="34" t="n">
        <f aca="false">P242/15</f>
        <v>-0.104905778404439</v>
      </c>
      <c r="R242" s="36" t="n">
        <f aca="false">-60*Q242</f>
        <v>6.29434670426637</v>
      </c>
      <c r="S242" s="34" t="n">
        <f aca="false">R242/ABS(R242)*INT(ABS(R242))</f>
        <v>6</v>
      </c>
      <c r="T242" s="34" t="n">
        <f aca="false">ABS(R242-S242)*60</f>
        <v>17.6608022559821</v>
      </c>
      <c r="U242" s="36" t="n">
        <f aca="false">S242+R242/ABS(R242)*T242/100</f>
        <v>6.17660802255982</v>
      </c>
    </row>
    <row r="243" customFormat="false" ht="12.75" hidden="false" customHeight="false" outlineLevel="0" collapsed="false">
      <c r="A243" s="34" t="n">
        <f aca="false">A242</f>
        <v>2008</v>
      </c>
      <c r="B243" s="34" t="n">
        <f aca="false">B242</f>
        <v>7</v>
      </c>
      <c r="C243" s="34" t="n">
        <f aca="false">1+C242</f>
        <v>20</v>
      </c>
      <c r="D243" s="34" t="n">
        <f aca="false">1+D242</f>
        <v>201</v>
      </c>
      <c r="E243" s="35" t="n">
        <f aca="false">INT(365.25*(4716+IF(IF(B243&gt;2,1,0)=0,A243-1,A243))+INT(30.6001*(IF(IF(B243&gt;2,1,0)=0,B243+12,B243)+1)))+C243-1524.5+(2-INT(IF(IF(B243&gt;2,1,0)=0,A243-1,A243)/100)+INT(INT(IF(IF(B243&gt;2,1,0)=0,A243-1,A243)/100)/4))</f>
        <v>2454667.5</v>
      </c>
      <c r="G243" s="34" t="n">
        <f aca="false">(E243-2415020)/36525</f>
        <v>1.0854893908282</v>
      </c>
      <c r="H243" s="34" t="n">
        <f aca="false">279.69668+36000.76892*G243+0.0003025*G243*G243</f>
        <v>39358.1497607495</v>
      </c>
      <c r="I243" s="34" t="n">
        <f aca="false">358.47583+35999.04975*G243-0.00015*G243*G243+0.0000033*G243*G243*G243</f>
        <v>39435.0622409992</v>
      </c>
      <c r="J243" s="34" t="n">
        <f aca="false">0.01675104-0.0000418*G243-0.000000126*G243*G243</f>
        <v>0.016705518079274</v>
      </c>
      <c r="L243" s="34" t="n">
        <f aca="false">23.452294-0.0130125*G243-0.00000164*G243*G243+0.000000503*G243*G243*G243</f>
        <v>23.438167780257</v>
      </c>
      <c r="M243" s="34" t="n">
        <f aca="false">TAN(RADIANS(L243/2))*TAN(RADIANS(L243/2))</f>
        <v>0.0430302871752659</v>
      </c>
      <c r="O243" s="34" t="n">
        <f aca="false">M243*SIN(RADIANS(2*H243))-2*J243*SIN(RADIANS(I243))+4*J243*M243*SIN(RADIANS(I243))*COS(RADIANS(2*H243))-0.5*M243*M243*SIN(RADIANS(4*H243))-5/4*J243*J243*SIN(RADIANS(2*I243))</f>
        <v>-0.0277317590439144</v>
      </c>
      <c r="P243" s="34" t="n">
        <f aca="false">DEGREES(O243)</f>
        <v>-1.58891275169004</v>
      </c>
      <c r="Q243" s="34" t="n">
        <f aca="false">P243/15</f>
        <v>-0.105927516779336</v>
      </c>
      <c r="R243" s="36" t="n">
        <f aca="false">-60*Q243</f>
        <v>6.35565100676018</v>
      </c>
      <c r="S243" s="34" t="n">
        <f aca="false">R243/ABS(R243)*INT(ABS(R243))</f>
        <v>6</v>
      </c>
      <c r="T243" s="34" t="n">
        <f aca="false">ABS(R243-S243)*60</f>
        <v>21.3390604056107</v>
      </c>
      <c r="U243" s="36" t="n">
        <f aca="false">S243+R243/ABS(R243)*T243/100</f>
        <v>6.21339060405611</v>
      </c>
    </row>
    <row r="244" customFormat="false" ht="12.75" hidden="false" customHeight="false" outlineLevel="0" collapsed="false">
      <c r="A244" s="34" t="n">
        <f aca="false">A243</f>
        <v>2008</v>
      </c>
      <c r="B244" s="34" t="n">
        <f aca="false">B243</f>
        <v>7</v>
      </c>
      <c r="C244" s="34" t="n">
        <f aca="false">1+C243</f>
        <v>21</v>
      </c>
      <c r="D244" s="34" t="n">
        <f aca="false">1+D243</f>
        <v>202</v>
      </c>
      <c r="E244" s="35" t="n">
        <f aca="false">INT(365.25*(4716+IF(IF(B244&gt;2,1,0)=0,A244-1,A244))+INT(30.6001*(IF(IF(B244&gt;2,1,0)=0,B244+12,B244)+1)))+C244-1524.5+(2-INT(IF(IF(B244&gt;2,1,0)=0,A244-1,A244)/100)+INT(INT(IF(IF(B244&gt;2,1,0)=0,A244-1,A244)/100)/4))</f>
        <v>2454668.5</v>
      </c>
      <c r="G244" s="34" t="n">
        <f aca="false">(E244-2415020)/36525</f>
        <v>1.08551676933607</v>
      </c>
      <c r="H244" s="34" t="n">
        <f aca="false">279.69668+36000.76892*G244+0.0003025*G244*G244</f>
        <v>39359.1354081027</v>
      </c>
      <c r="I244" s="34" t="n">
        <f aca="false">358.47583+35999.04975*G244-0.00015*G244*G244+0.0000033*G244*G244*G244</f>
        <v>39436.0478412576</v>
      </c>
      <c r="J244" s="34" t="n">
        <f aca="false">0.01675104-0.0000418*G244-0.000000126*G244*G244</f>
        <v>0.016705516927363</v>
      </c>
      <c r="L244" s="34" t="n">
        <f aca="false">23.452294-0.0130125*G244-0.00000164*G244*G244+0.000000503*G244*G244*G244</f>
        <v>23.4381674239454</v>
      </c>
      <c r="M244" s="34" t="n">
        <f aca="false">TAN(RADIANS(L244/2))*TAN(RADIANS(L244/2))</f>
        <v>0.043030285829742</v>
      </c>
      <c r="O244" s="34" t="n">
        <f aca="false">M244*SIN(RADIANS(2*H244))-2*J244*SIN(RADIANS(I244))+4*J244*M244*SIN(RADIANS(I244))*COS(RADIANS(2*H244))-0.5*M244*M244*SIN(RADIANS(4*H244))-5/4*J244*J244*SIN(RADIANS(2*I244))</f>
        <v>-0.0279585402697836</v>
      </c>
      <c r="P244" s="34" t="n">
        <f aca="false">DEGREES(O244)</f>
        <v>-1.60190635880515</v>
      </c>
      <c r="Q244" s="34" t="n">
        <f aca="false">P244/15</f>
        <v>-0.106793757253677</v>
      </c>
      <c r="R244" s="36" t="n">
        <f aca="false">-60*Q244</f>
        <v>6.40762543522062</v>
      </c>
      <c r="S244" s="34" t="n">
        <f aca="false">R244/ABS(R244)*INT(ABS(R244))</f>
        <v>6</v>
      </c>
      <c r="T244" s="34" t="n">
        <f aca="false">ABS(R244-S244)*60</f>
        <v>24.4575261132369</v>
      </c>
      <c r="U244" s="36" t="n">
        <f aca="false">S244+R244/ABS(R244)*T244/100</f>
        <v>6.24457526113237</v>
      </c>
    </row>
    <row r="245" customFormat="false" ht="12.75" hidden="false" customHeight="false" outlineLevel="0" collapsed="false">
      <c r="A245" s="34" t="n">
        <f aca="false">A244</f>
        <v>2008</v>
      </c>
      <c r="B245" s="34" t="n">
        <f aca="false">B244</f>
        <v>7</v>
      </c>
      <c r="C245" s="34" t="n">
        <f aca="false">1+C244</f>
        <v>22</v>
      </c>
      <c r="D245" s="34" t="n">
        <f aca="false">1+D244</f>
        <v>203</v>
      </c>
      <c r="E245" s="35" t="n">
        <f aca="false">INT(365.25*(4716+IF(IF(B245&gt;2,1,0)=0,A245-1,A245))+INT(30.6001*(IF(IF(B245&gt;2,1,0)=0,B245+12,B245)+1)))+C245-1524.5+(2-INT(IF(IF(B245&gt;2,1,0)=0,A245-1,A245)/100)+INT(INT(IF(IF(B245&gt;2,1,0)=0,A245-1,A245)/100)/4))</f>
        <v>2454669.5</v>
      </c>
      <c r="G245" s="34" t="n">
        <f aca="false">(E245-2415020)/36525</f>
        <v>1.08554414784394</v>
      </c>
      <c r="H245" s="34" t="n">
        <f aca="false">279.69668+36000.76892*G245+0.0003025*G245*G245</f>
        <v>39360.1210554559</v>
      </c>
      <c r="I245" s="34" t="n">
        <f aca="false">358.47583+35999.04975*G245-0.00015*G245*G245+0.0000033*G245*G245*G245</f>
        <v>39437.0334415159</v>
      </c>
      <c r="J245" s="34" t="n">
        <f aca="false">0.01675104-0.0000418*G245-0.000000126*G245*G245</f>
        <v>0.0167055157754519</v>
      </c>
      <c r="L245" s="34" t="n">
        <f aca="false">23.452294-0.0130125*G245-0.00000164*G245*G245+0.000000503*G245*G245*G245</f>
        <v>23.4381670676337</v>
      </c>
      <c r="M245" s="34" t="n">
        <f aca="false">TAN(RADIANS(L245/2))*TAN(RADIANS(L245/2))</f>
        <v>0.0430302844842182</v>
      </c>
      <c r="O245" s="34" t="n">
        <f aca="false">M245*SIN(RADIANS(2*H245))-2*J245*SIN(RADIANS(I245))+4*J245*M245*SIN(RADIANS(I245))*COS(RADIANS(2*H245))-0.5*M245*M245*SIN(RADIANS(4*H245))-5/4*J245*J245*SIN(RADIANS(2*I245))</f>
        <v>-0.0281439950696533</v>
      </c>
      <c r="P245" s="34" t="n">
        <f aca="false">DEGREES(O245)</f>
        <v>-1.61253213612813</v>
      </c>
      <c r="Q245" s="34" t="n">
        <f aca="false">P245/15</f>
        <v>-0.107502142408542</v>
      </c>
      <c r="R245" s="36" t="n">
        <f aca="false">-60*Q245</f>
        <v>6.45012854451253</v>
      </c>
      <c r="S245" s="34" t="n">
        <f aca="false">R245/ABS(R245)*INT(ABS(R245))</f>
        <v>6</v>
      </c>
      <c r="T245" s="34" t="n">
        <f aca="false">ABS(R245-S245)*60</f>
        <v>27.0077126707516</v>
      </c>
      <c r="U245" s="36" t="n">
        <f aca="false">S245+R245/ABS(R245)*T245/100</f>
        <v>6.27007712670752</v>
      </c>
    </row>
    <row r="246" customFormat="false" ht="12.75" hidden="false" customHeight="false" outlineLevel="0" collapsed="false">
      <c r="A246" s="34" t="n">
        <f aca="false">A245</f>
        <v>2008</v>
      </c>
      <c r="B246" s="34" t="n">
        <f aca="false">B245</f>
        <v>7</v>
      </c>
      <c r="C246" s="34" t="n">
        <f aca="false">1+C245</f>
        <v>23</v>
      </c>
      <c r="D246" s="34" t="n">
        <f aca="false">1+D245</f>
        <v>204</v>
      </c>
      <c r="E246" s="35" t="n">
        <f aca="false">INT(365.25*(4716+IF(IF(B246&gt;2,1,0)=0,A246-1,A246))+INT(30.6001*(IF(IF(B246&gt;2,1,0)=0,B246+12,B246)+1)))+C246-1524.5+(2-INT(IF(IF(B246&gt;2,1,0)=0,A246-1,A246)/100)+INT(INT(IF(IF(B246&gt;2,1,0)=0,A246-1,A246)/100)/4))</f>
        <v>2454670.5</v>
      </c>
      <c r="G246" s="34" t="n">
        <f aca="false">(E246-2415020)/36525</f>
        <v>1.08557152635181</v>
      </c>
      <c r="H246" s="34" t="n">
        <f aca="false">279.69668+36000.76892*G246+0.0003025*G246*G246</f>
        <v>39361.1067028092</v>
      </c>
      <c r="I246" s="34" t="n">
        <f aca="false">358.47583+35999.04975*G246-0.00015*G246*G246+0.0000033*G246*G246*G246</f>
        <v>39438.0190417743</v>
      </c>
      <c r="J246" s="34" t="n">
        <f aca="false">0.01675104-0.0000418*G246-0.000000126*G246*G246</f>
        <v>0.0167055146235406</v>
      </c>
      <c r="L246" s="34" t="n">
        <f aca="false">23.452294-0.0130125*G246-0.00000164*G246*G246+0.000000503*G246*G246*G246</f>
        <v>23.4381667113221</v>
      </c>
      <c r="M246" s="34" t="n">
        <f aca="false">TAN(RADIANS(L246/2))*TAN(RADIANS(L246/2))</f>
        <v>0.0430302831386944</v>
      </c>
      <c r="O246" s="34" t="n">
        <f aca="false">M246*SIN(RADIANS(2*H246))-2*J246*SIN(RADIANS(I246))+4*J246*M246*SIN(RADIANS(I246))*COS(RADIANS(2*H246))-0.5*M246*M246*SIN(RADIANS(4*H246))-5/4*J246*J246*SIN(RADIANS(2*I246))</f>
        <v>-0.0282875658229195</v>
      </c>
      <c r="P246" s="34" t="n">
        <f aca="false">DEGREES(O246)</f>
        <v>-1.6207581343518</v>
      </c>
      <c r="Q246" s="34" t="n">
        <f aca="false">P246/15</f>
        <v>-0.10805054229012</v>
      </c>
      <c r="R246" s="36" t="n">
        <f aca="false">-60*Q246</f>
        <v>6.4830325374072</v>
      </c>
      <c r="S246" s="34" t="n">
        <f aca="false">R246/ABS(R246)*INT(ABS(R246))</f>
        <v>6</v>
      </c>
      <c r="T246" s="34" t="n">
        <f aca="false">ABS(R246-S246)*60</f>
        <v>28.981952244432</v>
      </c>
      <c r="U246" s="36" t="n">
        <f aca="false">S246+R246/ABS(R246)*T246/100</f>
        <v>6.28981952244432</v>
      </c>
    </row>
    <row r="247" customFormat="false" ht="12.75" hidden="false" customHeight="false" outlineLevel="0" collapsed="false">
      <c r="A247" s="34" t="n">
        <f aca="false">A246</f>
        <v>2008</v>
      </c>
      <c r="B247" s="34" t="n">
        <f aca="false">B246</f>
        <v>7</v>
      </c>
      <c r="C247" s="34" t="n">
        <f aca="false">1+C246</f>
        <v>24</v>
      </c>
      <c r="D247" s="34" t="n">
        <f aca="false">1+D246</f>
        <v>205</v>
      </c>
      <c r="E247" s="35" t="n">
        <f aca="false">INT(365.25*(4716+IF(IF(B247&gt;2,1,0)=0,A247-1,A247))+INT(30.6001*(IF(IF(B247&gt;2,1,0)=0,B247+12,B247)+1)))+C247-1524.5+(2-INT(IF(IF(B247&gt;2,1,0)=0,A247-1,A247)/100)+INT(INT(IF(IF(B247&gt;2,1,0)=0,A247-1,A247)/100)/4))</f>
        <v>2454671.5</v>
      </c>
      <c r="G247" s="34" t="n">
        <f aca="false">(E247-2415020)/36525</f>
        <v>1.08559890485969</v>
      </c>
      <c r="H247" s="34" t="n">
        <f aca="false">279.69668+36000.76892*G247+0.0003025*G247*G247</f>
        <v>39362.0923501624</v>
      </c>
      <c r="I247" s="34" t="n">
        <f aca="false">358.47583+35999.04975*G247-0.00015*G247*G247+0.0000033*G247*G247*G247</f>
        <v>39439.0046420326</v>
      </c>
      <c r="J247" s="34" t="n">
        <f aca="false">0.01675104-0.0000418*G247-0.000000126*G247*G247</f>
        <v>0.0167055134716291</v>
      </c>
      <c r="L247" s="34" t="n">
        <f aca="false">23.452294-0.0130125*G247-0.00000164*G247*G247+0.000000503*G247*G247*G247</f>
        <v>23.4381663550105</v>
      </c>
      <c r="M247" s="34" t="n">
        <f aca="false">TAN(RADIANS(L247/2))*TAN(RADIANS(L247/2))</f>
        <v>0.0430302817931706</v>
      </c>
      <c r="O247" s="34" t="n">
        <f aca="false">M247*SIN(RADIANS(2*H247))-2*J247*SIN(RADIANS(I247))+4*J247*M247*SIN(RADIANS(I247))*COS(RADIANS(2*H247))-0.5*M247*M247*SIN(RADIANS(4*H247))-5/4*J247*J247*SIN(RADIANS(2*I247))</f>
        <v>-0.0283887546765985</v>
      </c>
      <c r="P247" s="34" t="n">
        <f aca="false">DEGREES(O247)</f>
        <v>-1.62655582860137</v>
      </c>
      <c r="Q247" s="34" t="n">
        <f aca="false">P247/15</f>
        <v>-0.108437055240092</v>
      </c>
      <c r="R247" s="36" t="n">
        <f aca="false">-60*Q247</f>
        <v>6.50622331440549</v>
      </c>
      <c r="S247" s="34" t="n">
        <f aca="false">R247/ABS(R247)*INT(ABS(R247))</f>
        <v>6</v>
      </c>
      <c r="T247" s="34" t="n">
        <f aca="false">ABS(R247-S247)*60</f>
        <v>30.3733988643294</v>
      </c>
      <c r="U247" s="36" t="n">
        <f aca="false">S247+R247/ABS(R247)*T247/100</f>
        <v>6.3037339886433</v>
      </c>
    </row>
    <row r="248" customFormat="false" ht="12.75" hidden="false" customHeight="false" outlineLevel="0" collapsed="false">
      <c r="A248" s="34" t="n">
        <f aca="false">A247</f>
        <v>2008</v>
      </c>
      <c r="B248" s="34" t="n">
        <f aca="false">B247</f>
        <v>7</v>
      </c>
      <c r="C248" s="34" t="n">
        <f aca="false">1+C247</f>
        <v>25</v>
      </c>
      <c r="D248" s="34" t="n">
        <f aca="false">1+D247</f>
        <v>206</v>
      </c>
      <c r="E248" s="35" t="n">
        <f aca="false">INT(365.25*(4716+IF(IF(B248&gt;2,1,0)=0,A248-1,A248))+INT(30.6001*(IF(IF(B248&gt;2,1,0)=0,B248+12,B248)+1)))+C248-1524.5+(2-INT(IF(IF(B248&gt;2,1,0)=0,A248-1,A248)/100)+INT(INT(IF(IF(B248&gt;2,1,0)=0,A248-1,A248)/100)/4))</f>
        <v>2454672.5</v>
      </c>
      <c r="G248" s="34" t="n">
        <f aca="false">(E248-2415020)/36525</f>
        <v>1.08562628336756</v>
      </c>
      <c r="H248" s="34" t="n">
        <f aca="false">279.69668+36000.76892*G248+0.0003025*G248*G248</f>
        <v>39363.0779975156</v>
      </c>
      <c r="I248" s="34" t="n">
        <f aca="false">358.47583+35999.04975*G248-0.00015*G248*G248+0.0000033*G248*G248*G248</f>
        <v>39439.990242291</v>
      </c>
      <c r="J248" s="34" t="n">
        <f aca="false">0.01675104-0.0000418*G248-0.000000126*G248*G248</f>
        <v>0.0167055123197174</v>
      </c>
      <c r="L248" s="34" t="n">
        <f aca="false">23.452294-0.0130125*G248-0.00000164*G248*G248+0.000000503*G248*G248*G248</f>
        <v>23.4381659986988</v>
      </c>
      <c r="M248" s="34" t="n">
        <f aca="false">TAN(RADIANS(L248/2))*TAN(RADIANS(L248/2))</f>
        <v>0.0430302804476468</v>
      </c>
      <c r="O248" s="34" t="n">
        <f aca="false">M248*SIN(RADIANS(2*H248))-2*J248*SIN(RADIANS(I248))+4*J248*M248*SIN(RADIANS(I248))*COS(RADIANS(2*H248))-0.5*M248*M248*SIN(RADIANS(4*H248))-5/4*J248*J248*SIN(RADIANS(2*I248))</f>
        <v>-0.028447123642733</v>
      </c>
      <c r="P248" s="34" t="n">
        <f aca="false">DEGREES(O248)</f>
        <v>-1.62990012401542</v>
      </c>
      <c r="Q248" s="34" t="n">
        <f aca="false">P248/15</f>
        <v>-0.108660008267695</v>
      </c>
      <c r="R248" s="36" t="n">
        <f aca="false">-60*Q248</f>
        <v>6.51960049606168</v>
      </c>
      <c r="S248" s="34" t="n">
        <f aca="false">R248/ABS(R248)*INT(ABS(R248))</f>
        <v>6</v>
      </c>
      <c r="T248" s="34" t="n">
        <f aca="false">ABS(R248-S248)*60</f>
        <v>31.1760297637008</v>
      </c>
      <c r="U248" s="36" t="n">
        <f aca="false">S248+R248/ABS(R248)*T248/100</f>
        <v>6.31176029763701</v>
      </c>
    </row>
    <row r="249" customFormat="false" ht="12.75" hidden="false" customHeight="false" outlineLevel="0" collapsed="false">
      <c r="A249" s="34" t="n">
        <f aca="false">A248</f>
        <v>2008</v>
      </c>
      <c r="B249" s="34" t="n">
        <f aca="false">B248</f>
        <v>7</v>
      </c>
      <c r="C249" s="34" t="n">
        <f aca="false">1+C248</f>
        <v>26</v>
      </c>
      <c r="D249" s="34" t="n">
        <f aca="false">1+D248</f>
        <v>207</v>
      </c>
      <c r="E249" s="35" t="n">
        <f aca="false">INT(365.25*(4716+IF(IF(B249&gt;2,1,0)=0,A249-1,A249))+INT(30.6001*(IF(IF(B249&gt;2,1,0)=0,B249+12,B249)+1)))+C249-1524.5+(2-INT(IF(IF(B249&gt;2,1,0)=0,A249-1,A249)/100)+INT(INT(IF(IF(B249&gt;2,1,0)=0,A249-1,A249)/100)/4))</f>
        <v>2454673.5</v>
      </c>
      <c r="G249" s="34" t="n">
        <f aca="false">(E249-2415020)/36525</f>
        <v>1.08565366187543</v>
      </c>
      <c r="H249" s="34" t="n">
        <f aca="false">279.69668+36000.76892*G249+0.0003025*G249*G249</f>
        <v>39364.0636448689</v>
      </c>
      <c r="I249" s="34" t="n">
        <f aca="false">358.47583+35999.04975*G249-0.00015*G249*G249+0.0000033*G249*G249*G249</f>
        <v>39440.9758425493</v>
      </c>
      <c r="J249" s="34" t="n">
        <f aca="false">0.01675104-0.0000418*G249-0.000000126*G249*G249</f>
        <v>0.0167055111678055</v>
      </c>
      <c r="L249" s="34" t="n">
        <f aca="false">23.452294-0.0130125*G249-0.00000164*G249*G249+0.000000503*G249*G249*G249</f>
        <v>23.4381656423872</v>
      </c>
      <c r="M249" s="34" t="n">
        <f aca="false">TAN(RADIANS(L249/2))*TAN(RADIANS(L249/2))</f>
        <v>0.043030279102123</v>
      </c>
      <c r="O249" s="34" t="n">
        <f aca="false">M249*SIN(RADIANS(2*H249))-2*J249*SIN(RADIANS(I249))+4*J249*M249*SIN(RADIANS(I249))*COS(RADIANS(2*H249))-0.5*M249*M249*SIN(RADIANS(4*H249))-5/4*J249*J249*SIN(RADIANS(2*I249))</f>
        <v>-0.0284622945781549</v>
      </c>
      <c r="P249" s="34" t="n">
        <f aca="false">DEGREES(O249)</f>
        <v>-1.63076935458636</v>
      </c>
      <c r="Q249" s="34" t="n">
        <f aca="false">P249/15</f>
        <v>-0.108717956972424</v>
      </c>
      <c r="R249" s="36" t="n">
        <f aca="false">-60*Q249</f>
        <v>6.52307741834546</v>
      </c>
      <c r="S249" s="34" t="n">
        <f aca="false">R249/ABS(R249)*INT(ABS(R249))</f>
        <v>6</v>
      </c>
      <c r="T249" s="34" t="n">
        <f aca="false">ABS(R249-S249)*60</f>
        <v>31.3846451007274</v>
      </c>
      <c r="U249" s="36" t="n">
        <f aca="false">S249+R249/ABS(R249)*T249/100</f>
        <v>6.31384645100727</v>
      </c>
    </row>
    <row r="250" customFormat="false" ht="12.75" hidden="false" customHeight="false" outlineLevel="0" collapsed="false">
      <c r="A250" s="34" t="n">
        <f aca="false">A249</f>
        <v>2008</v>
      </c>
      <c r="B250" s="34" t="n">
        <f aca="false">B249</f>
        <v>7</v>
      </c>
      <c r="C250" s="34" t="n">
        <f aca="false">1+C249</f>
        <v>27</v>
      </c>
      <c r="D250" s="34" t="n">
        <f aca="false">1+D249</f>
        <v>208</v>
      </c>
      <c r="E250" s="35" t="n">
        <f aca="false">INT(365.25*(4716+IF(IF(B250&gt;2,1,0)=0,A250-1,A250))+INT(30.6001*(IF(IF(B250&gt;2,1,0)=0,B250+12,B250)+1)))+C250-1524.5+(2-INT(IF(IF(B250&gt;2,1,0)=0,A250-1,A250)/100)+INT(INT(IF(IF(B250&gt;2,1,0)=0,A250-1,A250)/100)/4))</f>
        <v>2454674.5</v>
      </c>
      <c r="G250" s="34" t="n">
        <f aca="false">(E250-2415020)/36525</f>
        <v>1.0856810403833</v>
      </c>
      <c r="H250" s="34" t="n">
        <f aca="false">279.69668+36000.76892*G250+0.0003025*G250*G250</f>
        <v>39365.0492922221</v>
      </c>
      <c r="I250" s="34" t="n">
        <f aca="false">358.47583+35999.04975*G250-0.00015*G250*G250+0.0000033*G250*G250*G250</f>
        <v>39441.9614428076</v>
      </c>
      <c r="J250" s="34" t="n">
        <f aca="false">0.01675104-0.0000418*G250-0.000000126*G250*G250</f>
        <v>0.0167055100158935</v>
      </c>
      <c r="L250" s="34" t="n">
        <f aca="false">23.452294-0.0130125*G250-0.00000164*G250*G250+0.000000503*G250*G250*G250</f>
        <v>23.4381652860756</v>
      </c>
      <c r="M250" s="34" t="n">
        <f aca="false">TAN(RADIANS(L250/2))*TAN(RADIANS(L250/2))</f>
        <v>0.0430302777565993</v>
      </c>
      <c r="O250" s="34" t="n">
        <f aca="false">M250*SIN(RADIANS(2*H250))-2*J250*SIN(RADIANS(I250))+4*J250*M250*SIN(RADIANS(I250))*COS(RADIANS(2*H250))-0.5*M250*M250*SIN(RADIANS(4*H250))-5/4*J250*J250*SIN(RADIANS(2*I250))</f>
        <v>-0.0284339490501452</v>
      </c>
      <c r="P250" s="34" t="n">
        <f aca="false">DEGREES(O250)</f>
        <v>-1.62914527546334</v>
      </c>
      <c r="Q250" s="34" t="n">
        <f aca="false">P250/15</f>
        <v>-0.108609685030889</v>
      </c>
      <c r="R250" s="36" t="n">
        <f aca="false">-60*Q250</f>
        <v>6.51658110185335</v>
      </c>
      <c r="S250" s="34" t="n">
        <f aca="false">R250/ABS(R250)*INT(ABS(R250))</f>
        <v>6</v>
      </c>
      <c r="T250" s="34" t="n">
        <f aca="false">ABS(R250-S250)*60</f>
        <v>30.9948661112011</v>
      </c>
      <c r="U250" s="36" t="n">
        <f aca="false">S250+R250/ABS(R250)*T250/100</f>
        <v>6.30994866111201</v>
      </c>
    </row>
    <row r="251" customFormat="false" ht="12.75" hidden="false" customHeight="false" outlineLevel="0" collapsed="false">
      <c r="A251" s="34" t="n">
        <f aca="false">A250</f>
        <v>2008</v>
      </c>
      <c r="B251" s="34" t="n">
        <f aca="false">B250</f>
        <v>7</v>
      </c>
      <c r="C251" s="34" t="n">
        <f aca="false">1+C250</f>
        <v>28</v>
      </c>
      <c r="D251" s="34" t="n">
        <f aca="false">1+D250</f>
        <v>209</v>
      </c>
      <c r="E251" s="35" t="n">
        <f aca="false">INT(365.25*(4716+IF(IF(B251&gt;2,1,0)=0,A251-1,A251))+INT(30.6001*(IF(IF(B251&gt;2,1,0)=0,B251+12,B251)+1)))+C251-1524.5+(2-INT(IF(IF(B251&gt;2,1,0)=0,A251-1,A251)/100)+INT(INT(IF(IF(B251&gt;2,1,0)=0,A251-1,A251)/100)/4))</f>
        <v>2454675.5</v>
      </c>
      <c r="G251" s="34" t="n">
        <f aca="false">(E251-2415020)/36525</f>
        <v>1.08570841889117</v>
      </c>
      <c r="H251" s="34" t="n">
        <f aca="false">279.69668+36000.76892*G251+0.0003025*G251*G251</f>
        <v>39366.0349395753</v>
      </c>
      <c r="I251" s="34" t="n">
        <f aca="false">358.47583+35999.04975*G251-0.00015*G251*G251+0.0000033*G251*G251*G251</f>
        <v>39442.947043066</v>
      </c>
      <c r="J251" s="34" t="n">
        <f aca="false">0.01675104-0.0000418*G251-0.000000126*G251*G251</f>
        <v>0.0167055088639812</v>
      </c>
      <c r="L251" s="34" t="n">
        <f aca="false">23.452294-0.0130125*G251-0.00000164*G251*G251+0.000000503*G251*G251*G251</f>
        <v>23.4381649297639</v>
      </c>
      <c r="M251" s="34" t="n">
        <f aca="false">TAN(RADIANS(L251/2))*TAN(RADIANS(L251/2))</f>
        <v>0.0430302764110756</v>
      </c>
      <c r="O251" s="34" t="n">
        <f aca="false">M251*SIN(RADIANS(2*H251))-2*J251*SIN(RADIANS(I251))+4*J251*M251*SIN(RADIANS(I251))*COS(RADIANS(2*H251))-0.5*M251*M251*SIN(RADIANS(4*H251))-5/4*J251*J251*SIN(RADIANS(2*I251))</f>
        <v>-0.0283618280909058</v>
      </c>
      <c r="P251" s="34" t="n">
        <f aca="false">DEGREES(O251)</f>
        <v>-1.62501304888448</v>
      </c>
      <c r="Q251" s="34" t="n">
        <f aca="false">P251/15</f>
        <v>-0.108334203258966</v>
      </c>
      <c r="R251" s="36" t="n">
        <f aca="false">-60*Q251</f>
        <v>6.50005219553794</v>
      </c>
      <c r="S251" s="34" t="n">
        <f aca="false">R251/ABS(R251)*INT(ABS(R251))</f>
        <v>6</v>
      </c>
      <c r="T251" s="34" t="n">
        <f aca="false">ABS(R251-S251)*60</f>
        <v>30.0031317322763</v>
      </c>
      <c r="U251" s="36" t="n">
        <f aca="false">S251+R251/ABS(R251)*T251/100</f>
        <v>6.30003131732276</v>
      </c>
    </row>
    <row r="252" customFormat="false" ht="12.75" hidden="false" customHeight="false" outlineLevel="0" collapsed="false">
      <c r="A252" s="34" t="n">
        <f aca="false">A251</f>
        <v>2008</v>
      </c>
      <c r="B252" s="34" t="n">
        <f aca="false">B251</f>
        <v>7</v>
      </c>
      <c r="C252" s="34" t="n">
        <f aca="false">1+C251</f>
        <v>29</v>
      </c>
      <c r="D252" s="34" t="n">
        <f aca="false">1+D251</f>
        <v>210</v>
      </c>
      <c r="E252" s="35" t="n">
        <f aca="false">INT(365.25*(4716+IF(IF(B252&gt;2,1,0)=0,A252-1,A252))+INT(30.6001*(IF(IF(B252&gt;2,1,0)=0,B252+12,B252)+1)))+C252-1524.5+(2-INT(IF(IF(B252&gt;2,1,0)=0,A252-1,A252)/100)+INT(INT(IF(IF(B252&gt;2,1,0)=0,A252-1,A252)/100)/4))</f>
        <v>2454676.5</v>
      </c>
      <c r="G252" s="34" t="n">
        <f aca="false">(E252-2415020)/36525</f>
        <v>1.08573579739904</v>
      </c>
      <c r="H252" s="34" t="n">
        <f aca="false">279.69668+36000.76892*G252+0.0003025*G252*G252</f>
        <v>39367.0205869286</v>
      </c>
      <c r="I252" s="34" t="n">
        <f aca="false">358.47583+35999.04975*G252-0.00015*G252*G252+0.0000033*G252*G252*G252</f>
        <v>39443.9326433243</v>
      </c>
      <c r="J252" s="34" t="n">
        <f aca="false">0.01675104-0.0000418*G252-0.000000126*G252*G252</f>
        <v>0.0167055077120688</v>
      </c>
      <c r="L252" s="34" t="n">
        <f aca="false">23.452294-0.0130125*G252-0.00000164*G252*G252+0.000000503*G252*G252*G252</f>
        <v>23.4381645734523</v>
      </c>
      <c r="M252" s="34" t="n">
        <f aca="false">TAN(RADIANS(L252/2))*TAN(RADIANS(L252/2))</f>
        <v>0.0430302750655519</v>
      </c>
      <c r="O252" s="34" t="n">
        <f aca="false">M252*SIN(RADIANS(2*H252))-2*J252*SIN(RADIANS(I252))+4*J252*M252*SIN(RADIANS(I252))*COS(RADIANS(2*H252))-0.5*M252*M252*SIN(RADIANS(4*H252))-5/4*J252*J252*SIN(RADIANS(2*I252))</f>
        <v>-0.0282457318452933</v>
      </c>
      <c r="P252" s="34" t="n">
        <f aca="false">DEGREES(O252)</f>
        <v>-1.61836122399357</v>
      </c>
      <c r="Q252" s="34" t="n">
        <f aca="false">P252/15</f>
        <v>-0.107890748266238</v>
      </c>
      <c r="R252" s="36" t="n">
        <f aca="false">-60*Q252</f>
        <v>6.47344489597429</v>
      </c>
      <c r="S252" s="34" t="n">
        <f aca="false">R252/ABS(R252)*INT(ABS(R252))</f>
        <v>6</v>
      </c>
      <c r="T252" s="34" t="n">
        <f aca="false">ABS(R252-S252)*60</f>
        <v>28.4066937584575</v>
      </c>
      <c r="U252" s="36" t="n">
        <f aca="false">S252+R252/ABS(R252)*T252/100</f>
        <v>6.28406693758458</v>
      </c>
    </row>
    <row r="253" customFormat="false" ht="12.75" hidden="false" customHeight="false" outlineLevel="0" collapsed="false">
      <c r="A253" s="34" t="n">
        <f aca="false">A252</f>
        <v>2008</v>
      </c>
      <c r="B253" s="34" t="n">
        <f aca="false">B252</f>
        <v>7</v>
      </c>
      <c r="C253" s="34" t="n">
        <f aca="false">1+C252</f>
        <v>30</v>
      </c>
      <c r="D253" s="34" t="n">
        <f aca="false">1+D252</f>
        <v>211</v>
      </c>
      <c r="E253" s="35" t="n">
        <f aca="false">INT(365.25*(4716+IF(IF(B253&gt;2,1,0)=0,A253-1,A253))+INT(30.6001*(IF(IF(B253&gt;2,1,0)=0,B253+12,B253)+1)))+C253-1524.5+(2-INT(IF(IF(B253&gt;2,1,0)=0,A253-1,A253)/100)+INT(INT(IF(IF(B253&gt;2,1,0)=0,A253-1,A253)/100)/4))</f>
        <v>2454677.5</v>
      </c>
      <c r="G253" s="34" t="n">
        <f aca="false">(E253-2415020)/36525</f>
        <v>1.08576317590691</v>
      </c>
      <c r="H253" s="34" t="n">
        <f aca="false">279.69668+36000.76892*G253+0.0003025*G253*G253</f>
        <v>39368.0062342818</v>
      </c>
      <c r="I253" s="34" t="n">
        <f aca="false">358.47583+35999.04975*G253-0.00015*G253*G253+0.0000033*G253*G253*G253</f>
        <v>39444.9182435827</v>
      </c>
      <c r="J253" s="34" t="n">
        <f aca="false">0.01675104-0.0000418*G253-0.000000126*G253*G253</f>
        <v>0.0167055065601561</v>
      </c>
      <c r="L253" s="34" t="n">
        <f aca="false">23.452294-0.0130125*G253-0.00000164*G253*G253+0.000000503*G253*G253*G253</f>
        <v>23.4381642171407</v>
      </c>
      <c r="M253" s="34" t="n">
        <f aca="false">TAN(RADIANS(L253/2))*TAN(RADIANS(L253/2))</f>
        <v>0.0430302737200282</v>
      </c>
      <c r="O253" s="34" t="n">
        <f aca="false">M253*SIN(RADIANS(2*H253))-2*J253*SIN(RADIANS(I253))+4*J253*M253*SIN(RADIANS(I253))*COS(RADIANS(2*H253))-0.5*M253*M253*SIN(RADIANS(4*H253))-5/4*J253*J253*SIN(RADIANS(2*I253))</f>
        <v>-0.0280855191153693</v>
      </c>
      <c r="P253" s="34" t="n">
        <f aca="false">DEGREES(O253)</f>
        <v>-1.60918171074466</v>
      </c>
      <c r="Q253" s="34" t="n">
        <f aca="false">P253/15</f>
        <v>-0.107278780716311</v>
      </c>
      <c r="R253" s="36" t="n">
        <f aca="false">-60*Q253</f>
        <v>6.43672684297864</v>
      </c>
      <c r="S253" s="34" t="n">
        <f aca="false">R253/ABS(R253)*INT(ABS(R253))</f>
        <v>6</v>
      </c>
      <c r="T253" s="34" t="n">
        <f aca="false">ABS(R253-S253)*60</f>
        <v>26.2036105787183</v>
      </c>
      <c r="U253" s="36" t="n">
        <f aca="false">S253+R253/ABS(R253)*T253/100</f>
        <v>6.26203610578718</v>
      </c>
    </row>
    <row r="254" customFormat="false" ht="12.75" hidden="false" customHeight="false" outlineLevel="0" collapsed="false">
      <c r="A254" s="34" t="n">
        <f aca="false">A253</f>
        <v>2008</v>
      </c>
      <c r="B254" s="34" t="n">
        <f aca="false">B253</f>
        <v>7</v>
      </c>
      <c r="C254" s="34" t="n">
        <f aca="false">1+C253</f>
        <v>31</v>
      </c>
      <c r="D254" s="34" t="n">
        <f aca="false">1+D253</f>
        <v>212</v>
      </c>
      <c r="E254" s="35" t="n">
        <f aca="false">INT(365.25*(4716+IF(IF(B254&gt;2,1,0)=0,A254-1,A254))+INT(30.6001*(IF(IF(B254&gt;2,1,0)=0,B254+12,B254)+1)))+C254-1524.5+(2-INT(IF(IF(B254&gt;2,1,0)=0,A254-1,A254)/100)+INT(INT(IF(IF(B254&gt;2,1,0)=0,A254-1,A254)/100)/4))</f>
        <v>2454678.5</v>
      </c>
      <c r="G254" s="34" t="n">
        <f aca="false">(E254-2415020)/36525</f>
        <v>1.08579055441478</v>
      </c>
      <c r="H254" s="34" t="n">
        <f aca="false">279.69668+36000.76892*G254+0.0003025*G254*G254</f>
        <v>39368.991881635</v>
      </c>
      <c r="I254" s="34" t="n">
        <f aca="false">358.47583+35999.04975*G254-0.00015*G254*G254+0.0000033*G254*G254*G254</f>
        <v>39445.903843841</v>
      </c>
      <c r="J254" s="34" t="n">
        <f aca="false">0.01675104-0.0000418*G254-0.000000126*G254*G254</f>
        <v>0.0167055054082433</v>
      </c>
      <c r="L254" s="34" t="n">
        <f aca="false">23.452294-0.0130125*G254-0.00000164*G254*G254+0.000000503*G254*G254*G254</f>
        <v>23.438163860829</v>
      </c>
      <c r="M254" s="34" t="n">
        <f aca="false">TAN(RADIANS(L254/2))*TAN(RADIANS(L254/2))</f>
        <v>0.0430302723745046</v>
      </c>
      <c r="O254" s="34" t="n">
        <f aca="false">M254*SIN(RADIANS(2*H254))-2*J254*SIN(RADIANS(I254))+4*J254*M254*SIN(RADIANS(I254))*COS(RADIANS(2*H254))-0.5*M254*M254*SIN(RADIANS(4*H254))-5/4*J254*J254*SIN(RADIANS(2*I254))</f>
        <v>-0.0278811068066795</v>
      </c>
      <c r="P254" s="34" t="n">
        <f aca="false">DEGREES(O254)</f>
        <v>-1.59746974817621</v>
      </c>
      <c r="Q254" s="34" t="n">
        <f aca="false">P254/15</f>
        <v>-0.106497983211747</v>
      </c>
      <c r="R254" s="36" t="n">
        <f aca="false">-60*Q254</f>
        <v>6.38987899270482</v>
      </c>
      <c r="S254" s="34" t="n">
        <f aca="false">R254/ABS(R254)*INT(ABS(R254))</f>
        <v>6</v>
      </c>
      <c r="T254" s="34" t="n">
        <f aca="false">ABS(R254-S254)*60</f>
        <v>23.3927395622894</v>
      </c>
      <c r="U254" s="36" t="n">
        <f aca="false">S254+R254/ABS(R254)*T254/100</f>
        <v>6.23392739562289</v>
      </c>
    </row>
    <row r="255" customFormat="false" ht="12.75" hidden="false" customHeight="false" outlineLevel="0" collapsed="false">
      <c r="A255" s="34" t="n">
        <f aca="false">A254</f>
        <v>2008</v>
      </c>
      <c r="B255" s="34" t="n">
        <v>8</v>
      </c>
      <c r="C255" s="34" t="n">
        <v>1</v>
      </c>
      <c r="D255" s="34" t="n">
        <f aca="false">1+D254</f>
        <v>213</v>
      </c>
      <c r="E255" s="35" t="n">
        <f aca="false">INT(365.25*(4716+IF(IF(B255&gt;2,1,0)=0,A255-1,A255))+INT(30.6001*(IF(IF(B255&gt;2,1,0)=0,B255+12,B255)+1)))+C255-1524.5+(2-INT(IF(IF(B255&gt;2,1,0)=0,A255-1,A255)/100)+INT(INT(IF(IF(B255&gt;2,1,0)=0,A255-1,A255)/100)/4))</f>
        <v>2454679.5</v>
      </c>
      <c r="G255" s="34" t="n">
        <f aca="false">(E255-2415020)/36525</f>
        <v>1.08581793292266</v>
      </c>
      <c r="H255" s="34" t="n">
        <f aca="false">279.69668+36000.76892*G255+0.0003025*G255*G255</f>
        <v>39369.9775289883</v>
      </c>
      <c r="I255" s="34" t="n">
        <f aca="false">358.47583+35999.04975*G255-0.00015*G255*G255+0.0000033*G255*G255*G255</f>
        <v>39446.8894440994</v>
      </c>
      <c r="J255" s="34" t="n">
        <f aca="false">0.01675104-0.0000418*G255-0.000000126*G255*G255</f>
        <v>0.0167055042563303</v>
      </c>
      <c r="L255" s="34" t="n">
        <f aca="false">23.452294-0.0130125*G255-0.00000164*G255*G255+0.000000503*G255*G255*G255</f>
        <v>23.4381635045174</v>
      </c>
      <c r="M255" s="34" t="n">
        <f aca="false">TAN(RADIANS(L255/2))*TAN(RADIANS(L255/2))</f>
        <v>0.043030271028981</v>
      </c>
      <c r="O255" s="34" t="n">
        <f aca="false">M255*SIN(RADIANS(2*H255))-2*J255*SIN(RADIANS(I255))+4*J255*M255*SIN(RADIANS(I255))*COS(RADIANS(2*H255))-0.5*M255*M255*SIN(RADIANS(4*H255))-5/4*J255*J255*SIN(RADIANS(2*I255))</f>
        <v>-0.0276324692807184</v>
      </c>
      <c r="P255" s="34" t="n">
        <f aca="false">DEGREES(O255)</f>
        <v>-1.58322386731006</v>
      </c>
      <c r="Q255" s="34" t="n">
        <f aca="false">P255/15</f>
        <v>-0.105548257820671</v>
      </c>
      <c r="R255" s="36" t="n">
        <f aca="false">-60*Q255</f>
        <v>6.33289546924024</v>
      </c>
      <c r="S255" s="34" t="n">
        <f aca="false">R255/ABS(R255)*INT(ABS(R255))</f>
        <v>6</v>
      </c>
      <c r="T255" s="34" t="n">
        <f aca="false">ABS(R255-S255)*60</f>
        <v>19.9737281544146</v>
      </c>
      <c r="U255" s="36" t="n">
        <f aca="false">S255+R255/ABS(R255)*T255/100</f>
        <v>6.19973728154415</v>
      </c>
    </row>
    <row r="256" customFormat="false" ht="12.75" hidden="false" customHeight="false" outlineLevel="0" collapsed="false">
      <c r="A256" s="34" t="n">
        <f aca="false">A255</f>
        <v>2008</v>
      </c>
      <c r="B256" s="34" t="n">
        <f aca="false">B255</f>
        <v>8</v>
      </c>
      <c r="C256" s="34" t="n">
        <f aca="false">1+C255</f>
        <v>2</v>
      </c>
      <c r="D256" s="34" t="n">
        <f aca="false">1+D255</f>
        <v>214</v>
      </c>
      <c r="E256" s="35" t="n">
        <f aca="false">INT(365.25*(4716+IF(IF(B256&gt;2,1,0)=0,A256-1,A256))+INT(30.6001*(IF(IF(B256&gt;2,1,0)=0,B256+12,B256)+1)))+C256-1524.5+(2-INT(IF(IF(B256&gt;2,1,0)=0,A256-1,A256)/100)+INT(INT(IF(IF(B256&gt;2,1,0)=0,A256-1,A256)/100)/4))</f>
        <v>2454680.5</v>
      </c>
      <c r="G256" s="34" t="n">
        <f aca="false">(E256-2415020)/36525</f>
        <v>1.08584531143053</v>
      </c>
      <c r="H256" s="34" t="n">
        <f aca="false">279.69668+36000.76892*G256+0.0003025*G256*G256</f>
        <v>39370.9631763415</v>
      </c>
      <c r="I256" s="34" t="n">
        <f aca="false">358.47583+35999.04975*G256-0.00015*G256*G256+0.0000033*G256*G256*G256</f>
        <v>39447.8750443577</v>
      </c>
      <c r="J256" s="34" t="n">
        <f aca="false">0.01675104-0.0000418*G256-0.000000126*G256*G256</f>
        <v>0.0167055031044171</v>
      </c>
      <c r="L256" s="34" t="n">
        <f aca="false">23.452294-0.0130125*G256-0.00000164*G256*G256+0.000000503*G256*G256*G256</f>
        <v>23.4381631482058</v>
      </c>
      <c r="M256" s="34" t="n">
        <f aca="false">TAN(RADIANS(L256/2))*TAN(RADIANS(L256/2))</f>
        <v>0.0430302696834574</v>
      </c>
      <c r="O256" s="34" t="n">
        <f aca="false">M256*SIN(RADIANS(2*H256))-2*J256*SIN(RADIANS(I256))+4*J256*M256*SIN(RADIANS(I256))*COS(RADIANS(2*H256))-0.5*M256*M256*SIN(RADIANS(4*H256))-5/4*J256*J256*SIN(RADIANS(2*I256))</f>
        <v>-0.0273396376186614</v>
      </c>
      <c r="P256" s="34" t="n">
        <f aca="false">DEGREES(O256)</f>
        <v>-1.56644584896639</v>
      </c>
      <c r="Q256" s="34" t="n">
        <f aca="false">P256/15</f>
        <v>-0.104429723264426</v>
      </c>
      <c r="R256" s="36" t="n">
        <f aca="false">-60*Q256</f>
        <v>6.26578339586557</v>
      </c>
      <c r="S256" s="34" t="n">
        <f aca="false">R256/ABS(R256)*INT(ABS(R256))</f>
        <v>6</v>
      </c>
      <c r="T256" s="34" t="n">
        <f aca="false">ABS(R256-S256)*60</f>
        <v>15.9470037519343</v>
      </c>
      <c r="U256" s="36" t="n">
        <f aca="false">S256+R256/ABS(R256)*T256/100</f>
        <v>6.15947003751934</v>
      </c>
    </row>
    <row r="257" customFormat="false" ht="12.75" hidden="false" customHeight="false" outlineLevel="0" collapsed="false">
      <c r="A257" s="34" t="n">
        <f aca="false">A256</f>
        <v>2008</v>
      </c>
      <c r="B257" s="34" t="n">
        <f aca="false">B256</f>
        <v>8</v>
      </c>
      <c r="C257" s="34" t="n">
        <f aca="false">1+C256</f>
        <v>3</v>
      </c>
      <c r="D257" s="34" t="n">
        <f aca="false">1+D256</f>
        <v>215</v>
      </c>
      <c r="E257" s="35" t="n">
        <f aca="false">INT(365.25*(4716+IF(IF(B257&gt;2,1,0)=0,A257-1,A257))+INT(30.6001*(IF(IF(B257&gt;2,1,0)=0,B257+12,B257)+1)))+C257-1524.5+(2-INT(IF(IF(B257&gt;2,1,0)=0,A257-1,A257)/100)+INT(INT(IF(IF(B257&gt;2,1,0)=0,A257-1,A257)/100)/4))</f>
        <v>2454681.5</v>
      </c>
      <c r="G257" s="34" t="n">
        <f aca="false">(E257-2415020)/36525</f>
        <v>1.0858726899384</v>
      </c>
      <c r="H257" s="34" t="n">
        <f aca="false">279.69668+36000.76892*G257+0.0003025*G257*G257</f>
        <v>39371.9488236947</v>
      </c>
      <c r="I257" s="34" t="n">
        <f aca="false">358.47583+35999.04975*G257-0.00015*G257*G257+0.0000033*G257*G257*G257</f>
        <v>39448.860644616</v>
      </c>
      <c r="J257" s="34" t="n">
        <f aca="false">0.01675104-0.0000418*G257-0.000000126*G257*G257</f>
        <v>0.0167055019525037</v>
      </c>
      <c r="L257" s="34" t="n">
        <f aca="false">23.452294-0.0130125*G257-0.00000164*G257*G257+0.000000503*G257*G257*G257</f>
        <v>23.4381627918942</v>
      </c>
      <c r="M257" s="34" t="n">
        <f aca="false">TAN(RADIANS(L257/2))*TAN(RADIANS(L257/2))</f>
        <v>0.0430302683379338</v>
      </c>
      <c r="O257" s="34" t="n">
        <f aca="false">M257*SIN(RADIANS(2*H257))-2*J257*SIN(RADIANS(I257))+4*J257*M257*SIN(RADIANS(I257))*COS(RADIANS(2*H257))-0.5*M257*M257*SIN(RADIANS(4*H257))-5/4*J257*J257*SIN(RADIANS(2*I257))</f>
        <v>-0.0270026988015601</v>
      </c>
      <c r="P257" s="34" t="n">
        <f aca="false">DEGREES(O257)</f>
        <v>-1.54714067679236</v>
      </c>
      <c r="Q257" s="34" t="n">
        <f aca="false">P257/15</f>
        <v>-0.103142711786157</v>
      </c>
      <c r="R257" s="36" t="n">
        <f aca="false">-60*Q257</f>
        <v>6.18856270716943</v>
      </c>
      <c r="S257" s="34" t="n">
        <f aca="false">R257/ABS(R257)*INT(ABS(R257))</f>
        <v>6</v>
      </c>
      <c r="T257" s="34" t="n">
        <f aca="false">ABS(R257-S257)*60</f>
        <v>11.3137624301657</v>
      </c>
      <c r="U257" s="36" t="n">
        <f aca="false">S257+R257/ABS(R257)*T257/100</f>
        <v>6.11313762430166</v>
      </c>
    </row>
    <row r="258" customFormat="false" ht="12.75" hidden="false" customHeight="false" outlineLevel="0" collapsed="false">
      <c r="A258" s="34" t="n">
        <f aca="false">A257</f>
        <v>2008</v>
      </c>
      <c r="B258" s="34" t="n">
        <f aca="false">B257</f>
        <v>8</v>
      </c>
      <c r="C258" s="34" t="n">
        <f aca="false">1+C257</f>
        <v>4</v>
      </c>
      <c r="D258" s="34" t="n">
        <f aca="false">1+D257</f>
        <v>216</v>
      </c>
      <c r="E258" s="35" t="n">
        <f aca="false">INT(365.25*(4716+IF(IF(B258&gt;2,1,0)=0,A258-1,A258))+INT(30.6001*(IF(IF(B258&gt;2,1,0)=0,B258+12,B258)+1)))+C258-1524.5+(2-INT(IF(IF(B258&gt;2,1,0)=0,A258-1,A258)/100)+INT(INT(IF(IF(B258&gt;2,1,0)=0,A258-1,A258)/100)/4))</f>
        <v>2454682.5</v>
      </c>
      <c r="G258" s="34" t="n">
        <f aca="false">(E258-2415020)/36525</f>
        <v>1.08590006844627</v>
      </c>
      <c r="H258" s="34" t="n">
        <f aca="false">279.69668+36000.76892*G258+0.0003025*G258*G258</f>
        <v>39372.934471048</v>
      </c>
      <c r="I258" s="34" t="n">
        <f aca="false">358.47583+35999.04975*G258-0.00015*G258*G258+0.0000033*G258*G258*G258</f>
        <v>39449.8462448744</v>
      </c>
      <c r="J258" s="34" t="n">
        <f aca="false">0.01675104-0.0000418*G258-0.000000126*G258*G258</f>
        <v>0.0167055008005902</v>
      </c>
      <c r="L258" s="34" t="n">
        <f aca="false">23.452294-0.0130125*G258-0.00000164*G258*G258+0.000000503*G258*G258*G258</f>
        <v>23.4381624355825</v>
      </c>
      <c r="M258" s="34" t="n">
        <f aca="false">TAN(RADIANS(L258/2))*TAN(RADIANS(L258/2))</f>
        <v>0.0430302669924103</v>
      </c>
      <c r="O258" s="34" t="n">
        <f aca="false">M258*SIN(RADIANS(2*H258))-2*J258*SIN(RADIANS(I258))+4*J258*M258*SIN(RADIANS(I258))*COS(RADIANS(2*H258))-0.5*M258*M258*SIN(RADIANS(4*H258))-5/4*J258*J258*SIN(RADIANS(2*I258))</f>
        <v>-0.0266217948124757</v>
      </c>
      <c r="P258" s="34" t="n">
        <f aca="false">DEGREES(O258)</f>
        <v>-1.52531648581813</v>
      </c>
      <c r="Q258" s="34" t="n">
        <f aca="false">P258/15</f>
        <v>-0.101687765721208</v>
      </c>
      <c r="R258" s="36" t="n">
        <f aca="false">-60*Q258</f>
        <v>6.10126594327251</v>
      </c>
      <c r="S258" s="34" t="n">
        <f aca="false">R258/ABS(R258)*INT(ABS(R258))</f>
        <v>6</v>
      </c>
      <c r="T258" s="34" t="n">
        <f aca="false">ABS(R258-S258)*60</f>
        <v>6.07595659635036</v>
      </c>
      <c r="U258" s="36" t="n">
        <f aca="false">S258+R258/ABS(R258)*T258/100</f>
        <v>6.0607595659635</v>
      </c>
    </row>
    <row r="259" customFormat="false" ht="12.75" hidden="false" customHeight="false" outlineLevel="0" collapsed="false">
      <c r="A259" s="34" t="n">
        <f aca="false">A258</f>
        <v>2008</v>
      </c>
      <c r="B259" s="34" t="n">
        <f aca="false">B258</f>
        <v>8</v>
      </c>
      <c r="C259" s="34" t="n">
        <f aca="false">1+C258</f>
        <v>5</v>
      </c>
      <c r="D259" s="34" t="n">
        <f aca="false">1+D258</f>
        <v>217</v>
      </c>
      <c r="E259" s="35" t="n">
        <f aca="false">INT(365.25*(4716+IF(IF(B259&gt;2,1,0)=0,A259-1,A259))+INT(30.6001*(IF(IF(B259&gt;2,1,0)=0,B259+12,B259)+1)))+C259-1524.5+(2-INT(IF(IF(B259&gt;2,1,0)=0,A259-1,A259)/100)+INT(INT(IF(IF(B259&gt;2,1,0)=0,A259-1,A259)/100)/4))</f>
        <v>2454683.5</v>
      </c>
      <c r="G259" s="34" t="n">
        <f aca="false">(E259-2415020)/36525</f>
        <v>1.08592744695414</v>
      </c>
      <c r="H259" s="34" t="n">
        <f aca="false">279.69668+36000.76892*G259+0.0003025*G259*G259</f>
        <v>39373.9201184012</v>
      </c>
      <c r="I259" s="34" t="n">
        <f aca="false">358.47583+35999.04975*G259-0.00015*G259*G259+0.0000033*G259*G259*G259</f>
        <v>39450.8318451327</v>
      </c>
      <c r="J259" s="34" t="n">
        <f aca="false">0.01675104-0.0000418*G259-0.000000126*G259*G259</f>
        <v>0.0167054996486764</v>
      </c>
      <c r="L259" s="34" t="n">
        <f aca="false">23.452294-0.0130125*G259-0.00000164*G259*G259+0.000000503*G259*G259*G259</f>
        <v>23.4381620792709</v>
      </c>
      <c r="M259" s="34" t="n">
        <f aca="false">TAN(RADIANS(L259/2))*TAN(RADIANS(L259/2))</f>
        <v>0.0430302656468867</v>
      </c>
      <c r="O259" s="34" t="n">
        <f aca="false">M259*SIN(RADIANS(2*H259))-2*J259*SIN(RADIANS(I259))+4*J259*M259*SIN(RADIANS(I259))*COS(RADIANS(2*H259))-0.5*M259*M259*SIN(RADIANS(4*H259))-5/4*J259*J259*SIN(RADIANS(2*I259))</f>
        <v>-0.0261971216660519</v>
      </c>
      <c r="P259" s="34" t="n">
        <f aca="false">DEGREES(O259)</f>
        <v>-1.5009845068555</v>
      </c>
      <c r="Q259" s="34" t="n">
        <f aca="false">P259/15</f>
        <v>-0.100065633790367</v>
      </c>
      <c r="R259" s="36" t="n">
        <f aca="false">-60*Q259</f>
        <v>6.003938027422</v>
      </c>
      <c r="S259" s="34" t="n">
        <f aca="false">R259/ABS(R259)*INT(ABS(R259))</f>
        <v>6</v>
      </c>
      <c r="T259" s="34" t="n">
        <f aca="false">ABS(R259-S259)*60</f>
        <v>0.23628164532024</v>
      </c>
      <c r="U259" s="36" t="n">
        <f aca="false">S259+R259/ABS(R259)*T259/100</f>
        <v>6.0023628164532</v>
      </c>
    </row>
    <row r="260" customFormat="false" ht="12.75" hidden="false" customHeight="false" outlineLevel="0" collapsed="false">
      <c r="A260" s="34" t="n">
        <f aca="false">A259</f>
        <v>2008</v>
      </c>
      <c r="B260" s="34" t="n">
        <f aca="false">B259</f>
        <v>8</v>
      </c>
      <c r="C260" s="34" t="n">
        <f aca="false">1+C259</f>
        <v>6</v>
      </c>
      <c r="D260" s="34" t="n">
        <f aca="false">1+D259</f>
        <v>218</v>
      </c>
      <c r="E260" s="35" t="n">
        <f aca="false">INT(365.25*(4716+IF(IF(B260&gt;2,1,0)=0,A260-1,A260))+INT(30.6001*(IF(IF(B260&gt;2,1,0)=0,B260+12,B260)+1)))+C260-1524.5+(2-INT(IF(IF(B260&gt;2,1,0)=0,A260-1,A260)/100)+INT(INT(IF(IF(B260&gt;2,1,0)=0,A260-1,A260)/100)/4))</f>
        <v>2454684.5</v>
      </c>
      <c r="G260" s="34" t="n">
        <f aca="false">(E260-2415020)/36525</f>
        <v>1.08595482546201</v>
      </c>
      <c r="H260" s="34" t="n">
        <f aca="false">279.69668+36000.76892*G260+0.0003025*G260*G260</f>
        <v>39374.9057657545</v>
      </c>
      <c r="I260" s="34" t="n">
        <f aca="false">358.47583+35999.04975*G260-0.00015*G260*G260+0.0000033*G260*G260*G260</f>
        <v>39451.8174453911</v>
      </c>
      <c r="J260" s="34" t="n">
        <f aca="false">0.01675104-0.0000418*G260-0.000000126*G260*G260</f>
        <v>0.0167054984967624</v>
      </c>
      <c r="L260" s="34" t="n">
        <f aca="false">23.452294-0.0130125*G260-0.00000164*G260*G260+0.000000503*G260*G260*G260</f>
        <v>23.4381617229593</v>
      </c>
      <c r="M260" s="34" t="n">
        <f aca="false">TAN(RADIANS(L260/2))*TAN(RADIANS(L260/2))</f>
        <v>0.0430302643013632</v>
      </c>
      <c r="O260" s="34" t="n">
        <f aca="false">M260*SIN(RADIANS(2*H260))-2*J260*SIN(RADIANS(I260))+4*J260*M260*SIN(RADIANS(I260))*COS(RADIANS(2*H260))-0.5*M260*M260*SIN(RADIANS(4*H260))-5/4*J260*J260*SIN(RADIANS(2*I260))</f>
        <v>-0.0257289283713239</v>
      </c>
      <c r="P260" s="34" t="n">
        <f aca="false">DEGREES(O260)</f>
        <v>-1.47415900707126</v>
      </c>
      <c r="Q260" s="34" t="n">
        <f aca="false">P260/15</f>
        <v>-0.0982772671380842</v>
      </c>
      <c r="R260" s="36" t="n">
        <f aca="false">-60*Q260</f>
        <v>5.89663602828505</v>
      </c>
      <c r="S260" s="34" t="n">
        <f aca="false">R260/ABS(R260)*INT(ABS(R260))</f>
        <v>5</v>
      </c>
      <c r="T260" s="34" t="n">
        <f aca="false">ABS(R260-S260)*60</f>
        <v>53.798161697103</v>
      </c>
      <c r="U260" s="36" t="n">
        <f aca="false">S260+R260/ABS(R260)*T260/100</f>
        <v>5.53798161697103</v>
      </c>
    </row>
    <row r="261" customFormat="false" ht="12.75" hidden="false" customHeight="false" outlineLevel="0" collapsed="false">
      <c r="A261" s="34" t="n">
        <f aca="false">A260</f>
        <v>2008</v>
      </c>
      <c r="B261" s="34" t="n">
        <f aca="false">B260</f>
        <v>8</v>
      </c>
      <c r="C261" s="34" t="n">
        <f aca="false">1+C260</f>
        <v>7</v>
      </c>
      <c r="D261" s="34" t="n">
        <f aca="false">1+D260</f>
        <v>219</v>
      </c>
      <c r="E261" s="35" t="n">
        <f aca="false">INT(365.25*(4716+IF(IF(B261&gt;2,1,0)=0,A261-1,A261))+INT(30.6001*(IF(IF(B261&gt;2,1,0)=0,B261+12,B261)+1)))+C261-1524.5+(2-INT(IF(IF(B261&gt;2,1,0)=0,A261-1,A261)/100)+INT(INT(IF(IF(B261&gt;2,1,0)=0,A261-1,A261)/100)/4))</f>
        <v>2454685.5</v>
      </c>
      <c r="G261" s="34" t="n">
        <f aca="false">(E261-2415020)/36525</f>
        <v>1.08598220396988</v>
      </c>
      <c r="H261" s="34" t="n">
        <f aca="false">279.69668+36000.76892*G261+0.0003025*G261*G261</f>
        <v>39375.8914131077</v>
      </c>
      <c r="I261" s="34" t="n">
        <f aca="false">358.47583+35999.04975*G261-0.00015*G261*G261+0.0000033*G261*G261*G261</f>
        <v>39452.8030456494</v>
      </c>
      <c r="J261" s="34" t="n">
        <f aca="false">0.01675104-0.0000418*G261-0.000000126*G261*G261</f>
        <v>0.0167054973448483</v>
      </c>
      <c r="L261" s="34" t="n">
        <f aca="false">23.452294-0.0130125*G261-0.00000164*G261*G261+0.000000503*G261*G261*G261</f>
        <v>23.4381613666476</v>
      </c>
      <c r="M261" s="34" t="n">
        <f aca="false">TAN(RADIANS(L261/2))*TAN(RADIANS(L261/2))</f>
        <v>0.0430302629558397</v>
      </c>
      <c r="O261" s="34" t="n">
        <f aca="false">M261*SIN(RADIANS(2*H261))-2*J261*SIN(RADIANS(I261))+4*J261*M261*SIN(RADIANS(I261))*COS(RADIANS(2*H261))-0.5*M261*M261*SIN(RADIANS(4*H261))-5/4*J261*J261*SIN(RADIANS(2*I261))</f>
        <v>-0.0252175158336709</v>
      </c>
      <c r="P261" s="34" t="n">
        <f aca="false">DEGREES(O261)</f>
        <v>-1.44485722707367</v>
      </c>
      <c r="Q261" s="34" t="n">
        <f aca="false">P261/15</f>
        <v>-0.0963238151382446</v>
      </c>
      <c r="R261" s="36" t="n">
        <f aca="false">-60*Q261</f>
        <v>5.77942890829468</v>
      </c>
      <c r="S261" s="34" t="n">
        <f aca="false">R261/ABS(R261)*INT(ABS(R261))</f>
        <v>5</v>
      </c>
      <c r="T261" s="34" t="n">
        <f aca="false">ABS(R261-S261)*60</f>
        <v>46.7657344976807</v>
      </c>
      <c r="U261" s="36" t="n">
        <f aca="false">S261+R261/ABS(R261)*T261/100</f>
        <v>5.46765734497681</v>
      </c>
    </row>
    <row r="262" customFormat="false" ht="12.75" hidden="false" customHeight="false" outlineLevel="0" collapsed="false">
      <c r="A262" s="34" t="n">
        <f aca="false">A261</f>
        <v>2008</v>
      </c>
      <c r="B262" s="34" t="n">
        <f aca="false">B261</f>
        <v>8</v>
      </c>
      <c r="C262" s="34" t="n">
        <f aca="false">1+C261</f>
        <v>8</v>
      </c>
      <c r="D262" s="34" t="n">
        <f aca="false">1+D261</f>
        <v>220</v>
      </c>
      <c r="E262" s="35" t="n">
        <f aca="false">INT(365.25*(4716+IF(IF(B262&gt;2,1,0)=0,A262-1,A262))+INT(30.6001*(IF(IF(B262&gt;2,1,0)=0,B262+12,B262)+1)))+C262-1524.5+(2-INT(IF(IF(B262&gt;2,1,0)=0,A262-1,A262)/100)+INT(INT(IF(IF(B262&gt;2,1,0)=0,A262-1,A262)/100)/4))</f>
        <v>2454686.5</v>
      </c>
      <c r="G262" s="34" t="n">
        <f aca="false">(E262-2415020)/36525</f>
        <v>1.08600958247776</v>
      </c>
      <c r="H262" s="34" t="n">
        <f aca="false">279.69668+36000.76892*G262+0.0003025*G262*G262</f>
        <v>39376.8770604609</v>
      </c>
      <c r="I262" s="34" t="n">
        <f aca="false">358.47583+35999.04975*G262-0.00015*G262*G262+0.0000033*G262*G262*G262</f>
        <v>39453.7886459077</v>
      </c>
      <c r="J262" s="34" t="n">
        <f aca="false">0.01675104-0.0000418*G262-0.000000126*G262*G262</f>
        <v>0.016705496192934</v>
      </c>
      <c r="L262" s="34" t="n">
        <f aca="false">23.452294-0.0130125*G262-0.00000164*G262*G262+0.000000503*G262*G262*G262</f>
        <v>23.438161010336</v>
      </c>
      <c r="M262" s="34" t="n">
        <f aca="false">TAN(RADIANS(L262/2))*TAN(RADIANS(L262/2))</f>
        <v>0.0430302616103163</v>
      </c>
      <c r="O262" s="34" t="n">
        <f aca="false">M262*SIN(RADIANS(2*H262))-2*J262*SIN(RADIANS(I262))+4*J262*M262*SIN(RADIANS(I262))*COS(RADIANS(2*H262))-0.5*M262*M262*SIN(RADIANS(4*H262))-5/4*J262*J262*SIN(RADIANS(2*I262))</f>
        <v>-0.0246632357016532</v>
      </c>
      <c r="P262" s="34" t="n">
        <f aca="false">DEGREES(O262)</f>
        <v>-1.4130993148411</v>
      </c>
      <c r="Q262" s="34" t="n">
        <f aca="false">P262/15</f>
        <v>-0.0942066209894069</v>
      </c>
      <c r="R262" s="36" t="n">
        <f aca="false">-60*Q262</f>
        <v>5.65239725936441</v>
      </c>
      <c r="S262" s="34" t="n">
        <f aca="false">R262/ABS(R262)*INT(ABS(R262))</f>
        <v>5</v>
      </c>
      <c r="T262" s="34" t="n">
        <f aca="false">ABS(R262-S262)*60</f>
        <v>39.1438355618647</v>
      </c>
      <c r="U262" s="36" t="n">
        <f aca="false">S262+R262/ABS(R262)*T262/100</f>
        <v>5.39143835561865</v>
      </c>
    </row>
    <row r="263" customFormat="false" ht="12.75" hidden="false" customHeight="false" outlineLevel="0" collapsed="false">
      <c r="A263" s="34" t="n">
        <f aca="false">A262</f>
        <v>2008</v>
      </c>
      <c r="B263" s="34" t="n">
        <f aca="false">B262</f>
        <v>8</v>
      </c>
      <c r="C263" s="34" t="n">
        <f aca="false">1+C262</f>
        <v>9</v>
      </c>
      <c r="D263" s="34" t="n">
        <f aca="false">1+D262</f>
        <v>221</v>
      </c>
      <c r="E263" s="35" t="n">
        <f aca="false">INT(365.25*(4716+IF(IF(B263&gt;2,1,0)=0,A263-1,A263))+INT(30.6001*(IF(IF(B263&gt;2,1,0)=0,B263+12,B263)+1)))+C263-1524.5+(2-INT(IF(IF(B263&gt;2,1,0)=0,A263-1,A263)/100)+INT(INT(IF(IF(B263&gt;2,1,0)=0,A263-1,A263)/100)/4))</f>
        <v>2454687.5</v>
      </c>
      <c r="G263" s="34" t="n">
        <f aca="false">(E263-2415020)/36525</f>
        <v>1.08603696098563</v>
      </c>
      <c r="H263" s="34" t="n">
        <f aca="false">279.69668+36000.76892*G263+0.0003025*G263*G263</f>
        <v>39377.8627078142</v>
      </c>
      <c r="I263" s="34" t="n">
        <f aca="false">358.47583+35999.04975*G263-0.00015*G263*G263+0.0000033*G263*G263*G263</f>
        <v>39454.7742461661</v>
      </c>
      <c r="J263" s="34" t="n">
        <f aca="false">0.01675104-0.0000418*G263-0.000000126*G263*G263</f>
        <v>0.0167054950410194</v>
      </c>
      <c r="L263" s="34" t="n">
        <f aca="false">23.452294-0.0130125*G263-0.00000164*G263*G263+0.000000503*G263*G263*G263</f>
        <v>23.4381606540244</v>
      </c>
      <c r="M263" s="34" t="n">
        <f aca="false">TAN(RADIANS(L263/2))*TAN(RADIANS(L263/2))</f>
        <v>0.0430302602647929</v>
      </c>
      <c r="O263" s="34" t="n">
        <f aca="false">M263*SIN(RADIANS(2*H263))-2*J263*SIN(RADIANS(I263))+4*J263*M263*SIN(RADIANS(I263))*COS(RADIANS(2*H263))-0.5*M263*M263*SIN(RADIANS(4*H263))-5/4*J263*J263*SIN(RADIANS(2*I263))</f>
        <v>-0.0240664891650252</v>
      </c>
      <c r="P263" s="34" t="n">
        <f aca="false">DEGREES(O263)</f>
        <v>-1.37890825685327</v>
      </c>
      <c r="Q263" s="34" t="n">
        <f aca="false">P263/15</f>
        <v>-0.0919272171235511</v>
      </c>
      <c r="R263" s="36" t="n">
        <f aca="false">-60*Q263</f>
        <v>5.51563302741307</v>
      </c>
      <c r="S263" s="34" t="n">
        <f aca="false">R263/ABS(R263)*INT(ABS(R263))</f>
        <v>5</v>
      </c>
      <c r="T263" s="34" t="n">
        <f aca="false">ABS(R263-S263)*60</f>
        <v>30.9379816447839</v>
      </c>
      <c r="U263" s="36" t="n">
        <f aca="false">S263+R263/ABS(R263)*T263/100</f>
        <v>5.30937981644784</v>
      </c>
    </row>
    <row r="264" customFormat="false" ht="12.75" hidden="false" customHeight="false" outlineLevel="0" collapsed="false">
      <c r="A264" s="34" t="n">
        <f aca="false">A263</f>
        <v>2008</v>
      </c>
      <c r="B264" s="34" t="n">
        <f aca="false">B263</f>
        <v>8</v>
      </c>
      <c r="C264" s="34" t="n">
        <f aca="false">1+C263</f>
        <v>10</v>
      </c>
      <c r="D264" s="34" t="n">
        <f aca="false">1+D263</f>
        <v>222</v>
      </c>
      <c r="E264" s="35" t="n">
        <f aca="false">INT(365.25*(4716+IF(IF(B264&gt;2,1,0)=0,A264-1,A264))+INT(30.6001*(IF(IF(B264&gt;2,1,0)=0,B264+12,B264)+1)))+C264-1524.5+(2-INT(IF(IF(B264&gt;2,1,0)=0,A264-1,A264)/100)+INT(INT(IF(IF(B264&gt;2,1,0)=0,A264-1,A264)/100)/4))</f>
        <v>2454688.5</v>
      </c>
      <c r="G264" s="34" t="n">
        <f aca="false">(E264-2415020)/36525</f>
        <v>1.0860643394935</v>
      </c>
      <c r="H264" s="34" t="n">
        <f aca="false">279.69668+36000.76892*G264+0.0003025*G264*G264</f>
        <v>39378.8483551674</v>
      </c>
      <c r="I264" s="34" t="n">
        <f aca="false">358.47583+35999.04975*G264-0.00015*G264*G264+0.0000033*G264*G264*G264</f>
        <v>39455.7598464244</v>
      </c>
      <c r="J264" s="34" t="n">
        <f aca="false">0.01675104-0.0000418*G264-0.000000126*G264*G264</f>
        <v>0.0167054938891047</v>
      </c>
      <c r="L264" s="34" t="n">
        <f aca="false">23.452294-0.0130125*G264-0.00000164*G264*G264+0.000000503*G264*G264*G264</f>
        <v>23.4381602977127</v>
      </c>
      <c r="M264" s="34" t="n">
        <f aca="false">TAN(RADIANS(L264/2))*TAN(RADIANS(L264/2))</f>
        <v>0.0430302589192694</v>
      </c>
      <c r="O264" s="34" t="n">
        <f aca="false">M264*SIN(RADIANS(2*H264))-2*J264*SIN(RADIANS(I264))+4*J264*M264*SIN(RADIANS(I264))*COS(RADIANS(2*H264))-0.5*M264*M264*SIN(RADIANS(4*H264))-5/4*J264*J264*SIN(RADIANS(2*I264))</f>
        <v>-0.02342772570968</v>
      </c>
      <c r="P264" s="34" t="n">
        <f aca="false">DEGREES(O264)</f>
        <v>-1.34230980675479</v>
      </c>
      <c r="Q264" s="34" t="n">
        <f aca="false">P264/15</f>
        <v>-0.0894873204503195</v>
      </c>
      <c r="R264" s="36" t="n">
        <f aca="false">-60*Q264</f>
        <v>5.36923922701917</v>
      </c>
      <c r="S264" s="34" t="n">
        <f aca="false">R264/ABS(R264)*INT(ABS(R264))</f>
        <v>5</v>
      </c>
      <c r="T264" s="34" t="n">
        <f aca="false">ABS(R264-S264)*60</f>
        <v>22.1543536211502</v>
      </c>
      <c r="U264" s="36" t="n">
        <f aca="false">S264+R264/ABS(R264)*T264/100</f>
        <v>5.2215435362115</v>
      </c>
    </row>
    <row r="265" customFormat="false" ht="12.75" hidden="false" customHeight="false" outlineLevel="0" collapsed="false">
      <c r="A265" s="34" t="n">
        <f aca="false">A264</f>
        <v>2008</v>
      </c>
      <c r="B265" s="34" t="n">
        <f aca="false">B264</f>
        <v>8</v>
      </c>
      <c r="C265" s="34" t="n">
        <f aca="false">1+C264</f>
        <v>11</v>
      </c>
      <c r="D265" s="34" t="n">
        <f aca="false">1+D264</f>
        <v>223</v>
      </c>
      <c r="E265" s="35" t="n">
        <f aca="false">INT(365.25*(4716+IF(IF(B265&gt;2,1,0)=0,A265-1,A265))+INT(30.6001*(IF(IF(B265&gt;2,1,0)=0,B265+12,B265)+1)))+C265-1524.5+(2-INT(IF(IF(B265&gt;2,1,0)=0,A265-1,A265)/100)+INT(INT(IF(IF(B265&gt;2,1,0)=0,A265-1,A265)/100)/4))</f>
        <v>2454689.5</v>
      </c>
      <c r="G265" s="34" t="n">
        <f aca="false">(E265-2415020)/36525</f>
        <v>1.08609171800137</v>
      </c>
      <c r="H265" s="34" t="n">
        <f aca="false">279.69668+36000.76892*G265+0.0003025*G265*G265</f>
        <v>39379.8340025207</v>
      </c>
      <c r="I265" s="34" t="n">
        <f aca="false">358.47583+35999.04975*G265-0.00015*G265*G265+0.0000033*G265*G265*G265</f>
        <v>39456.7454466828</v>
      </c>
      <c r="J265" s="34" t="n">
        <f aca="false">0.01675104-0.0000418*G265-0.000000126*G265*G265</f>
        <v>0.0167054927371898</v>
      </c>
      <c r="L265" s="34" t="n">
        <f aca="false">23.452294-0.0130125*G265-0.00000164*G265*G265+0.000000503*G265*G265*G265</f>
        <v>23.4381599414011</v>
      </c>
      <c r="M265" s="34" t="n">
        <f aca="false">TAN(RADIANS(L265/2))*TAN(RADIANS(L265/2))</f>
        <v>0.043030257573746</v>
      </c>
      <c r="O265" s="34" t="n">
        <f aca="false">M265*SIN(RADIANS(2*H265))-2*J265*SIN(RADIANS(I265))+4*J265*M265*SIN(RADIANS(I265))*COS(RADIANS(2*H265))-0.5*M265*M265*SIN(RADIANS(4*H265))-5/4*J265*J265*SIN(RADIANS(2*I265))</f>
        <v>-0.0227474418357066</v>
      </c>
      <c r="P265" s="34" t="n">
        <f aca="false">DEGREES(O265)</f>
        <v>-1.30333241190531</v>
      </c>
      <c r="Q265" s="34" t="n">
        <f aca="false">P265/15</f>
        <v>-0.0868888274603539</v>
      </c>
      <c r="R265" s="36" t="n">
        <f aca="false">-60*Q265</f>
        <v>5.21332964762124</v>
      </c>
      <c r="S265" s="34" t="n">
        <f aca="false">R265/ABS(R265)*INT(ABS(R265))</f>
        <v>5</v>
      </c>
      <c r="T265" s="34" t="n">
        <f aca="false">ABS(R265-S265)*60</f>
        <v>12.7997788572742</v>
      </c>
      <c r="U265" s="36" t="n">
        <f aca="false">S265+R265/ABS(R265)*T265/100</f>
        <v>5.12799778857274</v>
      </c>
    </row>
    <row r="266" customFormat="false" ht="12.75" hidden="false" customHeight="false" outlineLevel="0" collapsed="false">
      <c r="A266" s="34" t="n">
        <f aca="false">A265</f>
        <v>2008</v>
      </c>
      <c r="B266" s="34" t="n">
        <f aca="false">B265</f>
        <v>8</v>
      </c>
      <c r="C266" s="34" t="n">
        <f aca="false">1+C265</f>
        <v>12</v>
      </c>
      <c r="D266" s="34" t="n">
        <f aca="false">1+D265</f>
        <v>224</v>
      </c>
      <c r="E266" s="35" t="n">
        <f aca="false">INT(365.25*(4716+IF(IF(B266&gt;2,1,0)=0,A266-1,A266))+INT(30.6001*(IF(IF(B266&gt;2,1,0)=0,B266+12,B266)+1)))+C266-1524.5+(2-INT(IF(IF(B266&gt;2,1,0)=0,A266-1,A266)/100)+INT(INT(IF(IF(B266&gt;2,1,0)=0,A266-1,A266)/100)/4))</f>
        <v>2454690.5</v>
      </c>
      <c r="G266" s="34" t="n">
        <f aca="false">(E266-2415020)/36525</f>
        <v>1.08611909650924</v>
      </c>
      <c r="H266" s="34" t="n">
        <f aca="false">279.69668+36000.76892*G266+0.0003025*G266*G266</f>
        <v>39380.8196498739</v>
      </c>
      <c r="I266" s="34" t="n">
        <f aca="false">358.47583+35999.04975*G266-0.00015*G266*G266+0.0000033*G266*G266*G266</f>
        <v>39457.7310469411</v>
      </c>
      <c r="J266" s="34" t="n">
        <f aca="false">0.01675104-0.0000418*G266-0.000000126*G266*G266</f>
        <v>0.0167054915852747</v>
      </c>
      <c r="L266" s="34" t="n">
        <f aca="false">23.452294-0.0130125*G266-0.00000164*G266*G266+0.000000503*G266*G266*G266</f>
        <v>23.4381595850895</v>
      </c>
      <c r="M266" s="34" t="n">
        <f aca="false">TAN(RADIANS(L266/2))*TAN(RADIANS(L266/2))</f>
        <v>0.0430302562282227</v>
      </c>
      <c r="O266" s="34" t="n">
        <f aca="false">M266*SIN(RADIANS(2*H266))-2*J266*SIN(RADIANS(I266))+4*J266*M266*SIN(RADIANS(I266))*COS(RADIANS(2*H266))-0.5*M266*M266*SIN(RADIANS(4*H266))-5/4*J266*J266*SIN(RADIANS(2*I266))</f>
        <v>-0.0220261797444584</v>
      </c>
      <c r="P266" s="34" t="n">
        <f aca="false">DEGREES(O266)</f>
        <v>-1.26200713815401</v>
      </c>
      <c r="Q266" s="34" t="n">
        <f aca="false">P266/15</f>
        <v>-0.0841338092102672</v>
      </c>
      <c r="R266" s="36" t="n">
        <f aca="false">-60*Q266</f>
        <v>5.04802855261603</v>
      </c>
      <c r="S266" s="34" t="n">
        <f aca="false">R266/ABS(R266)*INT(ABS(R266))</f>
        <v>5</v>
      </c>
      <c r="T266" s="34" t="n">
        <f aca="false">ABS(R266-S266)*60</f>
        <v>2.88171315696184</v>
      </c>
      <c r="U266" s="36" t="n">
        <f aca="false">S266+R266/ABS(R266)*T266/100</f>
        <v>5.02881713156962</v>
      </c>
    </row>
    <row r="267" customFormat="false" ht="12.75" hidden="false" customHeight="false" outlineLevel="0" collapsed="false">
      <c r="A267" s="34" t="n">
        <f aca="false">A266</f>
        <v>2008</v>
      </c>
      <c r="B267" s="34" t="n">
        <f aca="false">B266</f>
        <v>8</v>
      </c>
      <c r="C267" s="34" t="n">
        <f aca="false">1+C266</f>
        <v>13</v>
      </c>
      <c r="D267" s="34" t="n">
        <f aca="false">1+D266</f>
        <v>225</v>
      </c>
      <c r="E267" s="35" t="n">
        <f aca="false">INT(365.25*(4716+IF(IF(B267&gt;2,1,0)=0,A267-1,A267))+INT(30.6001*(IF(IF(B267&gt;2,1,0)=0,B267+12,B267)+1)))+C267-1524.5+(2-INT(IF(IF(B267&gt;2,1,0)=0,A267-1,A267)/100)+INT(INT(IF(IF(B267&gt;2,1,0)=0,A267-1,A267)/100)/4))</f>
        <v>2454691.5</v>
      </c>
      <c r="G267" s="34" t="n">
        <f aca="false">(E267-2415020)/36525</f>
        <v>1.08614647501711</v>
      </c>
      <c r="H267" s="34" t="n">
        <f aca="false">279.69668+36000.76892*G267+0.0003025*G267*G267</f>
        <v>39381.8052972271</v>
      </c>
      <c r="I267" s="34" t="n">
        <f aca="false">358.47583+35999.04975*G267-0.00015*G267*G267+0.0000033*G267*G267*G267</f>
        <v>39458.7166471994</v>
      </c>
      <c r="J267" s="34" t="n">
        <f aca="false">0.01675104-0.0000418*G267-0.000000126*G267*G267</f>
        <v>0.0167054904333595</v>
      </c>
      <c r="L267" s="34" t="n">
        <f aca="false">23.452294-0.0130125*G267-0.00000164*G267*G267+0.000000503*G267*G267*G267</f>
        <v>23.4381592287778</v>
      </c>
      <c r="M267" s="34" t="n">
        <f aca="false">TAN(RADIANS(L267/2))*TAN(RADIANS(L267/2))</f>
        <v>0.0430302548826993</v>
      </c>
      <c r="O267" s="34" t="n">
        <f aca="false">M267*SIN(RADIANS(2*H267))-2*J267*SIN(RADIANS(I267))+4*J267*M267*SIN(RADIANS(I267))*COS(RADIANS(2*H267))-0.5*M267*M267*SIN(RADIANS(4*H267))-5/4*J267*J267*SIN(RADIANS(2*I267))</f>
        <v>-0.0212645260006482</v>
      </c>
      <c r="P267" s="34" t="n">
        <f aca="false">DEGREES(O267)</f>
        <v>-1.21836759318334</v>
      </c>
      <c r="Q267" s="34" t="n">
        <f aca="false">P267/15</f>
        <v>-0.081224506212223</v>
      </c>
      <c r="R267" s="36" t="n">
        <f aca="false">-60*Q267</f>
        <v>4.87347037273338</v>
      </c>
      <c r="S267" s="34" t="n">
        <f aca="false">R267/ABS(R267)*INT(ABS(R267))</f>
        <v>4</v>
      </c>
      <c r="T267" s="34" t="n">
        <f aca="false">ABS(R267-S267)*60</f>
        <v>52.4082223640027</v>
      </c>
      <c r="U267" s="36" t="n">
        <f aca="false">S267+R267/ABS(R267)*T267/100</f>
        <v>4.52408222364003</v>
      </c>
    </row>
    <row r="268" customFormat="false" ht="12.75" hidden="false" customHeight="false" outlineLevel="0" collapsed="false">
      <c r="A268" s="34" t="n">
        <f aca="false">A267</f>
        <v>2008</v>
      </c>
      <c r="B268" s="34" t="n">
        <f aca="false">B267</f>
        <v>8</v>
      </c>
      <c r="C268" s="34" t="n">
        <f aca="false">1+C267</f>
        <v>14</v>
      </c>
      <c r="D268" s="34" t="n">
        <f aca="false">1+D267</f>
        <v>226</v>
      </c>
      <c r="E268" s="35" t="n">
        <f aca="false">INT(365.25*(4716+IF(IF(B268&gt;2,1,0)=0,A268-1,A268))+INT(30.6001*(IF(IF(B268&gt;2,1,0)=0,B268+12,B268)+1)))+C268-1524.5+(2-INT(IF(IF(B268&gt;2,1,0)=0,A268-1,A268)/100)+INT(INT(IF(IF(B268&gt;2,1,0)=0,A268-1,A268)/100)/4))</f>
        <v>2454692.5</v>
      </c>
      <c r="G268" s="34" t="n">
        <f aca="false">(E268-2415020)/36525</f>
        <v>1.08617385352498</v>
      </c>
      <c r="H268" s="34" t="n">
        <f aca="false">279.69668+36000.76892*G268+0.0003025*G268*G268</f>
        <v>39382.7909445804</v>
      </c>
      <c r="I268" s="34" t="n">
        <f aca="false">358.47583+35999.04975*G268-0.00015*G268*G268+0.0000033*G268*G268*G268</f>
        <v>39459.7022474578</v>
      </c>
      <c r="J268" s="34" t="n">
        <f aca="false">0.01675104-0.0000418*G268-0.000000126*G268*G268</f>
        <v>0.016705489281444</v>
      </c>
      <c r="L268" s="34" t="n">
        <f aca="false">23.452294-0.0130125*G268-0.00000164*G268*G268+0.000000503*G268*G268*G268</f>
        <v>23.4381588724662</v>
      </c>
      <c r="M268" s="34" t="n">
        <f aca="false">TAN(RADIANS(L268/2))*TAN(RADIANS(L268/2))</f>
        <v>0.043030253537176</v>
      </c>
      <c r="O268" s="34" t="n">
        <f aca="false">M268*SIN(RADIANS(2*H268))-2*J268*SIN(RADIANS(I268))+4*J268*M268*SIN(RADIANS(I268))*COS(RADIANS(2*H268))-0.5*M268*M268*SIN(RADIANS(4*H268))-5/4*J268*J268*SIN(RADIANS(2*I268))</f>
        <v>-0.0204631101752114</v>
      </c>
      <c r="P268" s="34" t="n">
        <f aca="false">DEGREES(O268)</f>
        <v>-1.17244984875082</v>
      </c>
      <c r="Q268" s="34" t="n">
        <f aca="false">P268/15</f>
        <v>-0.0781633232500549</v>
      </c>
      <c r="R268" s="36" t="n">
        <f aca="false">-60*Q268</f>
        <v>4.6897993950033</v>
      </c>
      <c r="S268" s="34" t="n">
        <f aca="false">R268/ABS(R268)*INT(ABS(R268))</f>
        <v>4</v>
      </c>
      <c r="T268" s="34" t="n">
        <f aca="false">ABS(R268-S268)*60</f>
        <v>41.3879637001977</v>
      </c>
      <c r="U268" s="36" t="n">
        <f aca="false">S268+R268/ABS(R268)*T268/100</f>
        <v>4.41387963700198</v>
      </c>
    </row>
    <row r="269" customFormat="false" ht="12.75" hidden="false" customHeight="false" outlineLevel="0" collapsed="false">
      <c r="A269" s="34" t="n">
        <f aca="false">A268</f>
        <v>2008</v>
      </c>
      <c r="B269" s="34" t="n">
        <f aca="false">B268</f>
        <v>8</v>
      </c>
      <c r="C269" s="34" t="n">
        <f aca="false">1+C268</f>
        <v>15</v>
      </c>
      <c r="D269" s="34" t="n">
        <f aca="false">1+D268</f>
        <v>227</v>
      </c>
      <c r="E269" s="35" t="n">
        <f aca="false">INT(365.25*(4716+IF(IF(B269&gt;2,1,0)=0,A269-1,A269))+INT(30.6001*(IF(IF(B269&gt;2,1,0)=0,B269+12,B269)+1)))+C269-1524.5+(2-INT(IF(IF(B269&gt;2,1,0)=0,A269-1,A269)/100)+INT(INT(IF(IF(B269&gt;2,1,0)=0,A269-1,A269)/100)/4))</f>
        <v>2454693.5</v>
      </c>
      <c r="G269" s="34" t="n">
        <f aca="false">(E269-2415020)/36525</f>
        <v>1.08620123203285</v>
      </c>
      <c r="H269" s="34" t="n">
        <f aca="false">279.69668+36000.76892*G269+0.0003025*G269*G269</f>
        <v>39383.7765919336</v>
      </c>
      <c r="I269" s="34" t="n">
        <f aca="false">358.47583+35999.04975*G269-0.00015*G269*G269+0.0000033*G269*G269*G269</f>
        <v>39460.6878477161</v>
      </c>
      <c r="J269" s="34" t="n">
        <f aca="false">0.01675104-0.0000418*G269-0.000000126*G269*G269</f>
        <v>0.0167054881295284</v>
      </c>
      <c r="L269" s="34" t="n">
        <f aca="false">23.452294-0.0130125*G269-0.00000164*G269*G269+0.000000503*G269*G269*G269</f>
        <v>23.4381585161546</v>
      </c>
      <c r="M269" s="34" t="n">
        <f aca="false">TAN(RADIANS(L269/2))*TAN(RADIANS(L269/2))</f>
        <v>0.0430302521916527</v>
      </c>
      <c r="O269" s="34" t="n">
        <f aca="false">M269*SIN(RADIANS(2*H269))-2*J269*SIN(RADIANS(I269))+4*J269*M269*SIN(RADIANS(I269))*COS(RADIANS(2*H269))-0.5*M269*M269*SIN(RADIANS(4*H269))-5/4*J269*J269*SIN(RADIANS(2*I269))</f>
        <v>-0.0196226034746993</v>
      </c>
      <c r="P269" s="34" t="n">
        <f aca="false">DEGREES(O269)</f>
        <v>-1.12429236215902</v>
      </c>
      <c r="Q269" s="34" t="n">
        <f aca="false">P269/15</f>
        <v>-0.0749528241439344</v>
      </c>
      <c r="R269" s="36" t="n">
        <f aca="false">-60*Q269</f>
        <v>4.49716944863606</v>
      </c>
      <c r="S269" s="34" t="n">
        <f aca="false">R269/ABS(R269)*INT(ABS(R269))</f>
        <v>4</v>
      </c>
      <c r="T269" s="34" t="n">
        <f aca="false">ABS(R269-S269)*60</f>
        <v>29.8301669181637</v>
      </c>
      <c r="U269" s="36" t="n">
        <f aca="false">S269+R269/ABS(R269)*T269/100</f>
        <v>4.29830166918164</v>
      </c>
    </row>
    <row r="270" customFormat="false" ht="12.75" hidden="false" customHeight="false" outlineLevel="0" collapsed="false">
      <c r="A270" s="34" t="n">
        <f aca="false">A269</f>
        <v>2008</v>
      </c>
      <c r="B270" s="34" t="n">
        <f aca="false">B269</f>
        <v>8</v>
      </c>
      <c r="C270" s="34" t="n">
        <f aca="false">1+C269</f>
        <v>16</v>
      </c>
      <c r="D270" s="34" t="n">
        <f aca="false">1+D269</f>
        <v>228</v>
      </c>
      <c r="E270" s="35" t="n">
        <f aca="false">INT(365.25*(4716+IF(IF(B270&gt;2,1,0)=0,A270-1,A270))+INT(30.6001*(IF(IF(B270&gt;2,1,0)=0,B270+12,B270)+1)))+C270-1524.5+(2-INT(IF(IF(B270&gt;2,1,0)=0,A270-1,A270)/100)+INT(INT(IF(IF(B270&gt;2,1,0)=0,A270-1,A270)/100)/4))</f>
        <v>2454694.5</v>
      </c>
      <c r="G270" s="34" t="n">
        <f aca="false">(E270-2415020)/36525</f>
        <v>1.08622861054073</v>
      </c>
      <c r="H270" s="34" t="n">
        <f aca="false">279.69668+36000.76892*G270+0.0003025*G270*G270</f>
        <v>39384.7622392869</v>
      </c>
      <c r="I270" s="34" t="n">
        <f aca="false">358.47583+35999.04975*G270-0.00015*G270*G270+0.0000033*G270*G270*G270</f>
        <v>39461.6734479745</v>
      </c>
      <c r="J270" s="34" t="n">
        <f aca="false">0.01675104-0.0000418*G270-0.000000126*G270*G270</f>
        <v>0.0167054869776125</v>
      </c>
      <c r="L270" s="34" t="n">
        <f aca="false">23.452294-0.0130125*G270-0.00000164*G270*G270+0.000000503*G270*G270*G270</f>
        <v>23.4381581598429</v>
      </c>
      <c r="M270" s="34" t="n">
        <f aca="false">TAN(RADIANS(L270/2))*TAN(RADIANS(L270/2))</f>
        <v>0.0430302508461294</v>
      </c>
      <c r="O270" s="34" t="n">
        <f aca="false">M270*SIN(RADIANS(2*H270))-2*J270*SIN(RADIANS(I270))+4*J270*M270*SIN(RADIANS(I270))*COS(RADIANS(2*H270))-0.5*M270*M270*SIN(RADIANS(4*H270))-5/4*J270*J270*SIN(RADIANS(2*I270))</f>
        <v>-0.0187437173627587</v>
      </c>
      <c r="P270" s="34" t="n">
        <f aca="false">DEGREES(O270)</f>
        <v>-1.07393589727216</v>
      </c>
      <c r="Q270" s="34" t="n">
        <f aca="false">P270/15</f>
        <v>-0.0715957264848104</v>
      </c>
      <c r="R270" s="36" t="n">
        <f aca="false">-60*Q270</f>
        <v>4.29574358908863</v>
      </c>
      <c r="S270" s="34" t="n">
        <f aca="false">R270/ABS(R270)*INT(ABS(R270))</f>
        <v>4</v>
      </c>
      <c r="T270" s="34" t="n">
        <f aca="false">ABS(R270-S270)*60</f>
        <v>17.7446153453176</v>
      </c>
      <c r="U270" s="36" t="n">
        <f aca="false">S270+R270/ABS(R270)*T270/100</f>
        <v>4.17744615345318</v>
      </c>
    </row>
    <row r="271" customFormat="false" ht="12.75" hidden="false" customHeight="false" outlineLevel="0" collapsed="false">
      <c r="A271" s="34" t="n">
        <f aca="false">A270</f>
        <v>2008</v>
      </c>
      <c r="B271" s="34" t="n">
        <f aca="false">B270</f>
        <v>8</v>
      </c>
      <c r="C271" s="34" t="n">
        <f aca="false">1+C270</f>
        <v>17</v>
      </c>
      <c r="D271" s="34" t="n">
        <f aca="false">1+D270</f>
        <v>229</v>
      </c>
      <c r="E271" s="35" t="n">
        <f aca="false">INT(365.25*(4716+IF(IF(B271&gt;2,1,0)=0,A271-1,A271))+INT(30.6001*(IF(IF(B271&gt;2,1,0)=0,B271+12,B271)+1)))+C271-1524.5+(2-INT(IF(IF(B271&gt;2,1,0)=0,A271-1,A271)/100)+INT(INT(IF(IF(B271&gt;2,1,0)=0,A271-1,A271)/100)/4))</f>
        <v>2454695.5</v>
      </c>
      <c r="G271" s="34" t="n">
        <f aca="false">(E271-2415020)/36525</f>
        <v>1.0862559890486</v>
      </c>
      <c r="H271" s="34" t="n">
        <f aca="false">279.69668+36000.76892*G271+0.0003025*G271*G271</f>
        <v>39385.7478866401</v>
      </c>
      <c r="I271" s="34" t="n">
        <f aca="false">358.47583+35999.04975*G271-0.00015*G271*G271+0.0000033*G271*G271*G271</f>
        <v>39462.6590482328</v>
      </c>
      <c r="J271" s="34" t="n">
        <f aca="false">0.01675104-0.0000418*G271-0.000000126*G271*G271</f>
        <v>0.0167054858256965</v>
      </c>
      <c r="L271" s="34" t="n">
        <f aca="false">23.452294-0.0130125*G271-0.00000164*G271*G271+0.000000503*G271*G271*G271</f>
        <v>23.4381578035313</v>
      </c>
      <c r="M271" s="34" t="n">
        <f aca="false">TAN(RADIANS(L271/2))*TAN(RADIANS(L271/2))</f>
        <v>0.0430302495006062</v>
      </c>
      <c r="O271" s="34" t="n">
        <f aca="false">M271*SIN(RADIANS(2*H271))-2*J271*SIN(RADIANS(I271))+4*J271*M271*SIN(RADIANS(I271))*COS(RADIANS(2*H271))-0.5*M271*M271*SIN(RADIANS(4*H271))-5/4*J271*J271*SIN(RADIANS(2*I271))</f>
        <v>-0.0178272021790718</v>
      </c>
      <c r="P271" s="34" t="n">
        <f aca="false">DEGREES(O271)</f>
        <v>-1.02142344538724</v>
      </c>
      <c r="Q271" s="34" t="n">
        <f aca="false">P271/15</f>
        <v>-0.0680948963591492</v>
      </c>
      <c r="R271" s="36" t="n">
        <f aca="false">-60*Q271</f>
        <v>4.08569378154895</v>
      </c>
      <c r="S271" s="34" t="n">
        <f aca="false">R271/ABS(R271)*INT(ABS(R271))</f>
        <v>4</v>
      </c>
      <c r="T271" s="34" t="n">
        <f aca="false">ABS(R271-S271)*60</f>
        <v>5.14162689293727</v>
      </c>
      <c r="U271" s="36" t="n">
        <f aca="false">S271+R271/ABS(R271)*T271/100</f>
        <v>4.05141626892937</v>
      </c>
    </row>
    <row r="272" customFormat="false" ht="12.75" hidden="false" customHeight="false" outlineLevel="0" collapsed="false">
      <c r="A272" s="34" t="n">
        <f aca="false">A271</f>
        <v>2008</v>
      </c>
      <c r="B272" s="34" t="n">
        <f aca="false">B271</f>
        <v>8</v>
      </c>
      <c r="C272" s="34" t="n">
        <f aca="false">1+C271</f>
        <v>18</v>
      </c>
      <c r="D272" s="34" t="n">
        <f aca="false">1+D271</f>
        <v>230</v>
      </c>
      <c r="E272" s="35" t="n">
        <f aca="false">INT(365.25*(4716+IF(IF(B272&gt;2,1,0)=0,A272-1,A272))+INT(30.6001*(IF(IF(B272&gt;2,1,0)=0,B272+12,B272)+1)))+C272-1524.5+(2-INT(IF(IF(B272&gt;2,1,0)=0,A272-1,A272)/100)+INT(INT(IF(IF(B272&gt;2,1,0)=0,A272-1,A272)/100)/4))</f>
        <v>2454696.5</v>
      </c>
      <c r="G272" s="34" t="n">
        <f aca="false">(E272-2415020)/36525</f>
        <v>1.08628336755647</v>
      </c>
      <c r="H272" s="34" t="n">
        <f aca="false">279.69668+36000.76892*G272+0.0003025*G272*G272</f>
        <v>39386.7335339933</v>
      </c>
      <c r="I272" s="34" t="n">
        <f aca="false">358.47583+35999.04975*G272-0.00015*G272*G272+0.0000033*G272*G272*G272</f>
        <v>39463.6446484911</v>
      </c>
      <c r="J272" s="34" t="n">
        <f aca="false">0.01675104-0.0000418*G272-0.000000126*G272*G272</f>
        <v>0.0167054846737803</v>
      </c>
      <c r="L272" s="34" t="n">
        <f aca="false">23.452294-0.0130125*G272-0.00000164*G272*G272+0.000000503*G272*G272*G272</f>
        <v>23.4381574472197</v>
      </c>
      <c r="M272" s="34" t="n">
        <f aca="false">TAN(RADIANS(L272/2))*TAN(RADIANS(L272/2))</f>
        <v>0.043030248155083</v>
      </c>
      <c r="O272" s="34" t="n">
        <f aca="false">M272*SIN(RADIANS(2*H272))-2*J272*SIN(RADIANS(I272))+4*J272*M272*SIN(RADIANS(I272))*COS(RADIANS(2*H272))-0.5*M272*M272*SIN(RADIANS(4*H272))-5/4*J272*J272*SIN(RADIANS(2*I272))</f>
        <v>-0.0168738457609873</v>
      </c>
      <c r="P272" s="34" t="n">
        <f aca="false">DEGREES(O272)</f>
        <v>-0.966800146259286</v>
      </c>
      <c r="Q272" s="34" t="n">
        <f aca="false">P272/15</f>
        <v>-0.0644533430839524</v>
      </c>
      <c r="R272" s="36" t="n">
        <f aca="false">-60*Q272</f>
        <v>3.86720058503714</v>
      </c>
      <c r="S272" s="34" t="n">
        <f aca="false">R272/ABS(R272)*INT(ABS(R272))</f>
        <v>3</v>
      </c>
      <c r="T272" s="34" t="n">
        <f aca="false">ABS(R272-S272)*60</f>
        <v>52.0320351022286</v>
      </c>
      <c r="U272" s="36" t="n">
        <f aca="false">S272+R272/ABS(R272)*T272/100</f>
        <v>3.52032035102229</v>
      </c>
    </row>
    <row r="273" customFormat="false" ht="12.75" hidden="false" customHeight="false" outlineLevel="0" collapsed="false">
      <c r="A273" s="34" t="n">
        <f aca="false">A272</f>
        <v>2008</v>
      </c>
      <c r="B273" s="34" t="n">
        <f aca="false">B272</f>
        <v>8</v>
      </c>
      <c r="C273" s="34" t="n">
        <f aca="false">1+C272</f>
        <v>19</v>
      </c>
      <c r="D273" s="34" t="n">
        <f aca="false">1+D272</f>
        <v>231</v>
      </c>
      <c r="E273" s="35" t="n">
        <f aca="false">INT(365.25*(4716+IF(IF(B273&gt;2,1,0)=0,A273-1,A273))+INT(30.6001*(IF(IF(B273&gt;2,1,0)=0,B273+12,B273)+1)))+C273-1524.5+(2-INT(IF(IF(B273&gt;2,1,0)=0,A273-1,A273)/100)+INT(INT(IF(IF(B273&gt;2,1,0)=0,A273-1,A273)/100)/4))</f>
        <v>2454697.5</v>
      </c>
      <c r="G273" s="34" t="n">
        <f aca="false">(E273-2415020)/36525</f>
        <v>1.08631074606434</v>
      </c>
      <c r="H273" s="34" t="n">
        <f aca="false">279.69668+36000.76892*G273+0.0003025*G273*G273</f>
        <v>39387.7191813466</v>
      </c>
      <c r="I273" s="34" t="n">
        <f aca="false">358.47583+35999.04975*G273-0.00015*G273*G273+0.0000033*G273*G273*G273</f>
        <v>39464.6302487495</v>
      </c>
      <c r="J273" s="34" t="n">
        <f aca="false">0.01675104-0.0000418*G273-0.000000126*G273*G273</f>
        <v>0.0167054835218638</v>
      </c>
      <c r="L273" s="34" t="n">
        <f aca="false">23.452294-0.0130125*G273-0.00000164*G273*G273+0.000000503*G273*G273*G273</f>
        <v>23.438157090908</v>
      </c>
      <c r="M273" s="34" t="n">
        <f aca="false">TAN(RADIANS(L273/2))*TAN(RADIANS(L273/2))</f>
        <v>0.0430302468095597</v>
      </c>
      <c r="O273" s="34" t="n">
        <f aca="false">M273*SIN(RADIANS(2*H273))-2*J273*SIN(RADIANS(I273))+4*J273*M273*SIN(RADIANS(I273))*COS(RADIANS(2*H273))-0.5*M273*M273*SIN(RADIANS(4*H273))-5/4*J273*J273*SIN(RADIANS(2*I273))</f>
        <v>-0.0158844720728114</v>
      </c>
      <c r="P273" s="34" t="n">
        <f aca="false">DEGREES(O273)</f>
        <v>-0.910113209565517</v>
      </c>
      <c r="Q273" s="34" t="n">
        <f aca="false">P273/15</f>
        <v>-0.0606742139710345</v>
      </c>
      <c r="R273" s="36" t="n">
        <f aca="false">-60*Q273</f>
        <v>3.64045283826207</v>
      </c>
      <c r="S273" s="34" t="n">
        <f aca="false">R273/ABS(R273)*INT(ABS(R273))</f>
        <v>3</v>
      </c>
      <c r="T273" s="34" t="n">
        <f aca="false">ABS(R273-S273)*60</f>
        <v>38.4271702957241</v>
      </c>
      <c r="U273" s="36" t="n">
        <f aca="false">S273+R273/ABS(R273)*T273/100</f>
        <v>3.38427170295724</v>
      </c>
    </row>
    <row r="274" customFormat="false" ht="12.75" hidden="false" customHeight="false" outlineLevel="0" collapsed="false">
      <c r="A274" s="34" t="n">
        <f aca="false">A273</f>
        <v>2008</v>
      </c>
      <c r="B274" s="34" t="n">
        <f aca="false">B273</f>
        <v>8</v>
      </c>
      <c r="C274" s="34" t="n">
        <f aca="false">1+C273</f>
        <v>20</v>
      </c>
      <c r="D274" s="34" t="n">
        <f aca="false">1+D273</f>
        <v>232</v>
      </c>
      <c r="E274" s="35" t="n">
        <f aca="false">INT(365.25*(4716+IF(IF(B274&gt;2,1,0)=0,A274-1,A274))+INT(30.6001*(IF(IF(B274&gt;2,1,0)=0,B274+12,B274)+1)))+C274-1524.5+(2-INT(IF(IF(B274&gt;2,1,0)=0,A274-1,A274)/100)+INT(INT(IF(IF(B274&gt;2,1,0)=0,A274-1,A274)/100)/4))</f>
        <v>2454698.5</v>
      </c>
      <c r="G274" s="34" t="n">
        <f aca="false">(E274-2415020)/36525</f>
        <v>1.08633812457221</v>
      </c>
      <c r="H274" s="34" t="n">
        <f aca="false">279.69668+36000.76892*G274+0.0003025*G274*G274</f>
        <v>39388.7048286998</v>
      </c>
      <c r="I274" s="34" t="n">
        <f aca="false">358.47583+35999.04975*G274-0.00015*G274*G274+0.0000033*G274*G274*G274</f>
        <v>39465.6158490078</v>
      </c>
      <c r="J274" s="34" t="n">
        <f aca="false">0.01675104-0.0000418*G274-0.000000126*G274*G274</f>
        <v>0.0167054823699472</v>
      </c>
      <c r="L274" s="34" t="n">
        <f aca="false">23.452294-0.0130125*G274-0.00000164*G274*G274+0.000000503*G274*G274*G274</f>
        <v>23.4381567345964</v>
      </c>
      <c r="M274" s="34" t="n">
        <f aca="false">TAN(RADIANS(L274/2))*TAN(RADIANS(L274/2))</f>
        <v>0.0430302454640365</v>
      </c>
      <c r="O274" s="34" t="n">
        <f aca="false">M274*SIN(RADIANS(2*H274))-2*J274*SIN(RADIANS(I274))+4*J274*M274*SIN(RADIANS(I274))*COS(RADIANS(2*H274))-0.5*M274*M274*SIN(RADIANS(4*H274))-5/4*J274*J274*SIN(RADIANS(2*I274))</f>
        <v>-0.0148599398473729</v>
      </c>
      <c r="P274" s="34" t="n">
        <f aca="false">DEGREES(O274)</f>
        <v>-0.851411837072742</v>
      </c>
      <c r="Q274" s="34" t="n">
        <f aca="false">P274/15</f>
        <v>-0.0567607891381828</v>
      </c>
      <c r="R274" s="36" t="n">
        <f aca="false">-60*Q274</f>
        <v>3.40564734829097</v>
      </c>
      <c r="S274" s="34" t="n">
        <f aca="false">R274/ABS(R274)*INT(ABS(R274))</f>
        <v>3</v>
      </c>
      <c r="T274" s="34" t="n">
        <f aca="false">ABS(R274-S274)*60</f>
        <v>24.338840897458</v>
      </c>
      <c r="U274" s="36" t="n">
        <f aca="false">S274+R274/ABS(R274)*T274/100</f>
        <v>3.24338840897458</v>
      </c>
    </row>
    <row r="275" customFormat="false" ht="12.75" hidden="false" customHeight="false" outlineLevel="0" collapsed="false">
      <c r="A275" s="34" t="n">
        <f aca="false">A274</f>
        <v>2008</v>
      </c>
      <c r="B275" s="34" t="n">
        <f aca="false">B274</f>
        <v>8</v>
      </c>
      <c r="C275" s="34" t="n">
        <f aca="false">1+C274</f>
        <v>21</v>
      </c>
      <c r="D275" s="34" t="n">
        <f aca="false">1+D274</f>
        <v>233</v>
      </c>
      <c r="E275" s="35" t="n">
        <f aca="false">INT(365.25*(4716+IF(IF(B275&gt;2,1,0)=0,A275-1,A275))+INT(30.6001*(IF(IF(B275&gt;2,1,0)=0,B275+12,B275)+1)))+C275-1524.5+(2-INT(IF(IF(B275&gt;2,1,0)=0,A275-1,A275)/100)+INT(INT(IF(IF(B275&gt;2,1,0)=0,A275-1,A275)/100)/4))</f>
        <v>2454699.5</v>
      </c>
      <c r="G275" s="34" t="n">
        <f aca="false">(E275-2415020)/36525</f>
        <v>1.08636550308008</v>
      </c>
      <c r="H275" s="34" t="n">
        <f aca="false">279.69668+36000.76892*G275+0.0003025*G275*G275</f>
        <v>39389.6904760531</v>
      </c>
      <c r="I275" s="34" t="n">
        <f aca="false">358.47583+35999.04975*G275-0.00015*G275*G275+0.0000033*G275*G275*G275</f>
        <v>39466.6014492661</v>
      </c>
      <c r="J275" s="34" t="n">
        <f aca="false">0.01675104-0.0000418*G275-0.000000126*G275*G275</f>
        <v>0.0167054812180305</v>
      </c>
      <c r="L275" s="34" t="n">
        <f aca="false">23.452294-0.0130125*G275-0.00000164*G275*G275+0.000000503*G275*G275*G275</f>
        <v>23.4381563782848</v>
      </c>
      <c r="M275" s="34" t="n">
        <f aca="false">TAN(RADIANS(L275/2))*TAN(RADIANS(L275/2))</f>
        <v>0.0430302441185134</v>
      </c>
      <c r="O275" s="34" t="n">
        <f aca="false">M275*SIN(RADIANS(2*H275))-2*J275*SIN(RADIANS(I275))+4*J275*M275*SIN(RADIANS(I275))*COS(RADIANS(2*H275))-0.5*M275*M275*SIN(RADIANS(4*H275))-5/4*J275*J275*SIN(RADIANS(2*I275))</f>
        <v>-0.0138011412444224</v>
      </c>
      <c r="P275" s="34" t="n">
        <f aca="false">DEGREES(O275)</f>
        <v>-0.790747145769335</v>
      </c>
      <c r="Q275" s="34" t="n">
        <f aca="false">P275/15</f>
        <v>-0.0527164763846223</v>
      </c>
      <c r="R275" s="36" t="n">
        <f aca="false">-60*Q275</f>
        <v>3.16298858307734</v>
      </c>
      <c r="S275" s="34" t="n">
        <f aca="false">R275/ABS(R275)*INT(ABS(R275))</f>
        <v>3</v>
      </c>
      <c r="T275" s="34" t="n">
        <f aca="false">ABS(R275-S275)*60</f>
        <v>9.77931498464038</v>
      </c>
      <c r="U275" s="36" t="n">
        <f aca="false">S275+R275/ABS(R275)*T275/100</f>
        <v>3.0977931498464</v>
      </c>
    </row>
    <row r="276" customFormat="false" ht="12.75" hidden="false" customHeight="false" outlineLevel="0" collapsed="false">
      <c r="A276" s="34" t="n">
        <f aca="false">A275</f>
        <v>2008</v>
      </c>
      <c r="B276" s="34" t="n">
        <f aca="false">B275</f>
        <v>8</v>
      </c>
      <c r="C276" s="34" t="n">
        <f aca="false">1+C275</f>
        <v>22</v>
      </c>
      <c r="D276" s="34" t="n">
        <f aca="false">1+D275</f>
        <v>234</v>
      </c>
      <c r="E276" s="35" t="n">
        <f aca="false">INT(365.25*(4716+IF(IF(B276&gt;2,1,0)=0,A276-1,A276))+INT(30.6001*(IF(IF(B276&gt;2,1,0)=0,B276+12,B276)+1)))+C276-1524.5+(2-INT(IF(IF(B276&gt;2,1,0)=0,A276-1,A276)/100)+INT(INT(IF(IF(B276&gt;2,1,0)=0,A276-1,A276)/100)/4))</f>
        <v>2454700.5</v>
      </c>
      <c r="G276" s="34" t="n">
        <f aca="false">(E276-2415020)/36525</f>
        <v>1.08639288158795</v>
      </c>
      <c r="H276" s="34" t="n">
        <f aca="false">279.69668+36000.76892*G276+0.0003025*G276*G276</f>
        <v>39390.6761234063</v>
      </c>
      <c r="I276" s="34" t="n">
        <f aca="false">358.47583+35999.04975*G276-0.00015*G276*G276+0.0000033*G276*G276*G276</f>
        <v>39467.5870495245</v>
      </c>
      <c r="J276" s="34" t="n">
        <f aca="false">0.01675104-0.0000418*G276-0.000000126*G276*G276</f>
        <v>0.0167054800661135</v>
      </c>
      <c r="L276" s="34" t="n">
        <f aca="false">23.452294-0.0130125*G276-0.00000164*G276*G276+0.000000503*G276*G276*G276</f>
        <v>23.4381560219731</v>
      </c>
      <c r="M276" s="34" t="n">
        <f aca="false">TAN(RADIANS(L276/2))*TAN(RADIANS(L276/2))</f>
        <v>0.0430302427729902</v>
      </c>
      <c r="O276" s="34" t="n">
        <f aca="false">M276*SIN(RADIANS(2*H276))-2*J276*SIN(RADIANS(I276))+4*J276*M276*SIN(RADIANS(I276))*COS(RADIANS(2*H276))-0.5*M276*M276*SIN(RADIANS(4*H276))-5/4*J276*J276*SIN(RADIANS(2*I276))</f>
        <v>-0.0127090005300935</v>
      </c>
      <c r="P276" s="34" t="n">
        <f aca="false">DEGREES(O276)</f>
        <v>-0.728172092203884</v>
      </c>
      <c r="Q276" s="34" t="n">
        <f aca="false">P276/15</f>
        <v>-0.0485448061469256</v>
      </c>
      <c r="R276" s="36" t="n">
        <f aca="false">-60*Q276</f>
        <v>2.91268836881553</v>
      </c>
      <c r="S276" s="34" t="n">
        <f aca="false">R276/ABS(R276)*INT(ABS(R276))</f>
        <v>2</v>
      </c>
      <c r="T276" s="34" t="n">
        <f aca="false">ABS(R276-S276)*60</f>
        <v>54.761302128932</v>
      </c>
      <c r="U276" s="36" t="n">
        <f aca="false">S276+R276/ABS(R276)*T276/100</f>
        <v>2.54761302128932</v>
      </c>
    </row>
    <row r="277" customFormat="false" ht="12.75" hidden="false" customHeight="false" outlineLevel="0" collapsed="false">
      <c r="A277" s="34" t="n">
        <f aca="false">A276</f>
        <v>2008</v>
      </c>
      <c r="B277" s="34" t="n">
        <f aca="false">B276</f>
        <v>8</v>
      </c>
      <c r="C277" s="34" t="n">
        <f aca="false">1+C276</f>
        <v>23</v>
      </c>
      <c r="D277" s="34" t="n">
        <f aca="false">1+D276</f>
        <v>235</v>
      </c>
      <c r="E277" s="35" t="n">
        <f aca="false">INT(365.25*(4716+IF(IF(B277&gt;2,1,0)=0,A277-1,A277))+INT(30.6001*(IF(IF(B277&gt;2,1,0)=0,B277+12,B277)+1)))+C277-1524.5+(2-INT(IF(IF(B277&gt;2,1,0)=0,A277-1,A277)/100)+INT(INT(IF(IF(B277&gt;2,1,0)=0,A277-1,A277)/100)/4))</f>
        <v>2454701.5</v>
      </c>
      <c r="G277" s="34" t="n">
        <f aca="false">(E277-2415020)/36525</f>
        <v>1.08642026009582</v>
      </c>
      <c r="H277" s="34" t="n">
        <f aca="false">279.69668+36000.76892*G277+0.0003025*G277*G277</f>
        <v>39391.6617707596</v>
      </c>
      <c r="I277" s="34" t="n">
        <f aca="false">358.47583+35999.04975*G277-0.00015*G277*G277+0.0000033*G277*G277*G277</f>
        <v>39468.5726497828</v>
      </c>
      <c r="J277" s="34" t="n">
        <f aca="false">0.01675104-0.0000418*G277-0.000000126*G277*G277</f>
        <v>0.0167054789141963</v>
      </c>
      <c r="L277" s="34" t="n">
        <f aca="false">23.452294-0.0130125*G277-0.00000164*G277*G277+0.000000503*G277*G277*G277</f>
        <v>23.4381556656615</v>
      </c>
      <c r="M277" s="34" t="n">
        <f aca="false">TAN(RADIANS(L277/2))*TAN(RADIANS(L277/2))</f>
        <v>0.0430302414274671</v>
      </c>
      <c r="O277" s="34" t="n">
        <f aca="false">M277*SIN(RADIANS(2*H277))-2*J277*SIN(RADIANS(I277))+4*J277*M277*SIN(RADIANS(I277))*COS(RADIANS(2*H277))-0.5*M277*M277*SIN(RADIANS(4*H277))-5/4*J277*J277*SIN(RADIANS(2*I277))</f>
        <v>-0.0115844727810802</v>
      </c>
      <c r="P277" s="34" t="n">
        <f aca="false">DEGREES(O277)</f>
        <v>-0.663741398240073</v>
      </c>
      <c r="Q277" s="34" t="n">
        <f aca="false">P277/15</f>
        <v>-0.0442494265493382</v>
      </c>
      <c r="R277" s="36" t="n">
        <f aca="false">-60*Q277</f>
        <v>2.65496559296029</v>
      </c>
      <c r="S277" s="34" t="n">
        <f aca="false">R277/ABS(R277)*INT(ABS(R277))</f>
        <v>2</v>
      </c>
      <c r="T277" s="34" t="n">
        <f aca="false">ABS(R277-S277)*60</f>
        <v>39.2979355776175</v>
      </c>
      <c r="U277" s="36" t="n">
        <f aca="false">S277+R277/ABS(R277)*T277/100</f>
        <v>2.39297935577617</v>
      </c>
    </row>
    <row r="278" customFormat="false" ht="12.75" hidden="false" customHeight="false" outlineLevel="0" collapsed="false">
      <c r="A278" s="34" t="n">
        <f aca="false">A277</f>
        <v>2008</v>
      </c>
      <c r="B278" s="34" t="n">
        <f aca="false">B277</f>
        <v>8</v>
      </c>
      <c r="C278" s="34" t="n">
        <f aca="false">1+C277</f>
        <v>24</v>
      </c>
      <c r="D278" s="34" t="n">
        <f aca="false">1+D277</f>
        <v>236</v>
      </c>
      <c r="E278" s="35" t="n">
        <f aca="false">INT(365.25*(4716+IF(IF(B278&gt;2,1,0)=0,A278-1,A278))+INT(30.6001*(IF(IF(B278&gt;2,1,0)=0,B278+12,B278)+1)))+C278-1524.5+(2-INT(IF(IF(B278&gt;2,1,0)=0,A278-1,A278)/100)+INT(INT(IF(IF(B278&gt;2,1,0)=0,A278-1,A278)/100)/4))</f>
        <v>2454702.5</v>
      </c>
      <c r="G278" s="34" t="n">
        <f aca="false">(E278-2415020)/36525</f>
        <v>1.0864476386037</v>
      </c>
      <c r="H278" s="34" t="n">
        <f aca="false">279.69668+36000.76892*G278+0.0003025*G278*G278</f>
        <v>39392.6474181128</v>
      </c>
      <c r="I278" s="34" t="n">
        <f aca="false">358.47583+35999.04975*G278-0.00015*G278*G278+0.0000033*G278*G278*G278</f>
        <v>39469.5582500412</v>
      </c>
      <c r="J278" s="34" t="n">
        <f aca="false">0.01675104-0.0000418*G278-0.000000126*G278*G278</f>
        <v>0.016705477762279</v>
      </c>
      <c r="L278" s="34" t="n">
        <f aca="false">23.452294-0.0130125*G278-0.00000164*G278*G278+0.000000503*G278*G278*G278</f>
        <v>23.4381553093499</v>
      </c>
      <c r="M278" s="34" t="n">
        <f aca="false">TAN(RADIANS(L278/2))*TAN(RADIANS(L278/2))</f>
        <v>0.043030240081944</v>
      </c>
      <c r="O278" s="34" t="n">
        <f aca="false">M278*SIN(RADIANS(2*H278))-2*J278*SIN(RADIANS(I278))+4*J278*M278*SIN(RADIANS(I278))*COS(RADIANS(2*H278))-0.5*M278*M278*SIN(RADIANS(4*H278))-5/4*J278*J278*SIN(RADIANS(2*I278))</f>
        <v>-0.0104285426171088</v>
      </c>
      <c r="P278" s="34" t="n">
        <f aca="false">DEGREES(O278)</f>
        <v>-0.597511478432648</v>
      </c>
      <c r="Q278" s="34" t="n">
        <f aca="false">P278/15</f>
        <v>-0.0398340985621766</v>
      </c>
      <c r="R278" s="36" t="n">
        <f aca="false">-60*Q278</f>
        <v>2.39004591373059</v>
      </c>
      <c r="S278" s="34" t="n">
        <f aca="false">R278/ABS(R278)*INT(ABS(R278))</f>
        <v>2</v>
      </c>
      <c r="T278" s="34" t="n">
        <f aca="false">ABS(R278-S278)*60</f>
        <v>23.4027548238356</v>
      </c>
      <c r="U278" s="36" t="n">
        <f aca="false">S278+R278/ABS(R278)*T278/100</f>
        <v>2.23402754823836</v>
      </c>
    </row>
    <row r="279" customFormat="false" ht="12.75" hidden="false" customHeight="false" outlineLevel="0" collapsed="false">
      <c r="A279" s="34" t="n">
        <f aca="false">A278</f>
        <v>2008</v>
      </c>
      <c r="B279" s="34" t="n">
        <f aca="false">B278</f>
        <v>8</v>
      </c>
      <c r="C279" s="34" t="n">
        <f aca="false">1+C278</f>
        <v>25</v>
      </c>
      <c r="D279" s="34" t="n">
        <f aca="false">1+D278</f>
        <v>237</v>
      </c>
      <c r="E279" s="35" t="n">
        <f aca="false">INT(365.25*(4716+IF(IF(B279&gt;2,1,0)=0,A279-1,A279))+INT(30.6001*(IF(IF(B279&gt;2,1,0)=0,B279+12,B279)+1)))+C279-1524.5+(2-INT(IF(IF(B279&gt;2,1,0)=0,A279-1,A279)/100)+INT(INT(IF(IF(B279&gt;2,1,0)=0,A279-1,A279)/100)/4))</f>
        <v>2454703.5</v>
      </c>
      <c r="G279" s="34" t="n">
        <f aca="false">(E279-2415020)/36525</f>
        <v>1.08647501711157</v>
      </c>
      <c r="H279" s="34" t="n">
        <f aca="false">279.69668+36000.76892*G279+0.0003025*G279*G279</f>
        <v>39393.633065466</v>
      </c>
      <c r="I279" s="34" t="n">
        <f aca="false">358.47583+35999.04975*G279-0.00015*G279*G279+0.0000033*G279*G279*G279</f>
        <v>39470.5438502995</v>
      </c>
      <c r="J279" s="34" t="n">
        <f aca="false">0.01675104-0.0000418*G279-0.000000126*G279*G279</f>
        <v>0.0167054766103614</v>
      </c>
      <c r="L279" s="34" t="n">
        <f aca="false">23.452294-0.0130125*G279-0.00000164*G279*G279+0.000000503*G279*G279*G279</f>
        <v>23.4381549530382</v>
      </c>
      <c r="M279" s="34" t="n">
        <f aca="false">TAN(RADIANS(L279/2))*TAN(RADIANS(L279/2))</f>
        <v>0.043030238736421</v>
      </c>
      <c r="O279" s="34" t="n">
        <f aca="false">M279*SIN(RADIANS(2*H279))-2*J279*SIN(RADIANS(I279))+4*J279*M279*SIN(RADIANS(I279))*COS(RADIANS(2*H279))-0.5*M279*M279*SIN(RADIANS(4*H279))-5/4*J279*J279*SIN(RADIANS(2*I279))</f>
        <v>-0.00924222296517847</v>
      </c>
      <c r="P279" s="34" t="n">
        <f aca="false">DEGREES(O279)</f>
        <v>-0.529540369223612</v>
      </c>
      <c r="Q279" s="34" t="n">
        <f aca="false">P279/15</f>
        <v>-0.0353026912815741</v>
      </c>
      <c r="R279" s="36" t="n">
        <f aca="false">-60*Q279</f>
        <v>2.11816147689445</v>
      </c>
      <c r="S279" s="34" t="n">
        <f aca="false">R279/ABS(R279)*INT(ABS(R279))</f>
        <v>2</v>
      </c>
      <c r="T279" s="34" t="n">
        <f aca="false">ABS(R279-S279)*60</f>
        <v>7.08968861366675</v>
      </c>
      <c r="U279" s="36" t="n">
        <f aca="false">S279+R279/ABS(R279)*T279/100</f>
        <v>2.07089688613667</v>
      </c>
    </row>
    <row r="280" customFormat="false" ht="12.75" hidden="false" customHeight="false" outlineLevel="0" collapsed="false">
      <c r="A280" s="34" t="n">
        <f aca="false">A279</f>
        <v>2008</v>
      </c>
      <c r="B280" s="34" t="n">
        <f aca="false">B279</f>
        <v>8</v>
      </c>
      <c r="C280" s="34" t="n">
        <f aca="false">1+C279</f>
        <v>26</v>
      </c>
      <c r="D280" s="34" t="n">
        <f aca="false">1+D279</f>
        <v>238</v>
      </c>
      <c r="E280" s="35" t="n">
        <f aca="false">INT(365.25*(4716+IF(IF(B280&gt;2,1,0)=0,A280-1,A280))+INT(30.6001*(IF(IF(B280&gt;2,1,0)=0,B280+12,B280)+1)))+C280-1524.5+(2-INT(IF(IF(B280&gt;2,1,0)=0,A280-1,A280)/100)+INT(INT(IF(IF(B280&gt;2,1,0)=0,A280-1,A280)/100)/4))</f>
        <v>2454704.5</v>
      </c>
      <c r="G280" s="34" t="n">
        <f aca="false">(E280-2415020)/36525</f>
        <v>1.08650239561944</v>
      </c>
      <c r="H280" s="34" t="n">
        <f aca="false">279.69668+36000.76892*G280+0.0003025*G280*G280</f>
        <v>39394.6187128193</v>
      </c>
      <c r="I280" s="34" t="n">
        <f aca="false">358.47583+35999.04975*G280-0.00015*G280*G280+0.0000033*G280*G280*G280</f>
        <v>39471.5294505578</v>
      </c>
      <c r="J280" s="34" t="n">
        <f aca="false">0.01675104-0.0000418*G280-0.000000126*G280*G280</f>
        <v>0.0167054754584437</v>
      </c>
      <c r="L280" s="34" t="n">
        <f aca="false">23.452294-0.0130125*G280-0.00000164*G280*G280+0.000000503*G280*G280*G280</f>
        <v>23.4381545967266</v>
      </c>
      <c r="M280" s="34" t="n">
        <f aca="false">TAN(RADIANS(L280/2))*TAN(RADIANS(L280/2))</f>
        <v>0.0430302373908979</v>
      </c>
      <c r="O280" s="34" t="n">
        <f aca="false">M280*SIN(RADIANS(2*H280))-2*J280*SIN(RADIANS(I280))+4*J280*M280*SIN(RADIANS(I280))*COS(RADIANS(2*H280))-0.5*M280*M280*SIN(RADIANS(4*H280))-5/4*J280*J280*SIN(RADIANS(2*I280))</f>
        <v>-0.00802655385784037</v>
      </c>
      <c r="P280" s="34" t="n">
        <f aca="false">DEGREES(O280)</f>
        <v>-0.459887660088702</v>
      </c>
      <c r="Q280" s="34" t="n">
        <f aca="false">P280/15</f>
        <v>-0.0306591773392468</v>
      </c>
      <c r="R280" s="36" t="n">
        <f aca="false">-60*Q280</f>
        <v>1.83955064035481</v>
      </c>
      <c r="S280" s="34" t="n">
        <f aca="false">R280/ABS(R280)*INT(ABS(R280))</f>
        <v>1</v>
      </c>
      <c r="T280" s="34" t="n">
        <f aca="false">ABS(R280-S280)*60</f>
        <v>50.3730384212885</v>
      </c>
      <c r="U280" s="36" t="n">
        <f aca="false">S280+R280/ABS(R280)*T280/100</f>
        <v>1.50373038421288</v>
      </c>
    </row>
    <row r="281" customFormat="false" ht="12.75" hidden="false" customHeight="false" outlineLevel="0" collapsed="false">
      <c r="A281" s="34" t="n">
        <f aca="false">A280</f>
        <v>2008</v>
      </c>
      <c r="B281" s="34" t="n">
        <f aca="false">B280</f>
        <v>8</v>
      </c>
      <c r="C281" s="34" t="n">
        <f aca="false">1+C280</f>
        <v>27</v>
      </c>
      <c r="D281" s="34" t="n">
        <f aca="false">1+D280</f>
        <v>239</v>
      </c>
      <c r="E281" s="35" t="n">
        <f aca="false">INT(365.25*(4716+IF(IF(B281&gt;2,1,0)=0,A281-1,A281))+INT(30.6001*(IF(IF(B281&gt;2,1,0)=0,B281+12,B281)+1)))+C281-1524.5+(2-INT(IF(IF(B281&gt;2,1,0)=0,A281-1,A281)/100)+INT(INT(IF(IF(B281&gt;2,1,0)=0,A281-1,A281)/100)/4))</f>
        <v>2454705.5</v>
      </c>
      <c r="G281" s="34" t="n">
        <f aca="false">(E281-2415020)/36525</f>
        <v>1.08652977412731</v>
      </c>
      <c r="H281" s="34" t="n">
        <f aca="false">279.69668+36000.76892*G281+0.0003025*G281*G281</f>
        <v>39395.6043601725</v>
      </c>
      <c r="I281" s="34" t="n">
        <f aca="false">358.47583+35999.04975*G281-0.00015*G281*G281+0.0000033*G281*G281*G281</f>
        <v>39472.5150508162</v>
      </c>
      <c r="J281" s="34" t="n">
        <f aca="false">0.01675104-0.0000418*G281-0.000000126*G281*G281</f>
        <v>0.0167054743065258</v>
      </c>
      <c r="L281" s="34" t="n">
        <f aca="false">23.452294-0.0130125*G281-0.00000164*G281*G281+0.000000503*G281*G281*G281</f>
        <v>23.438154240415</v>
      </c>
      <c r="M281" s="34" t="n">
        <f aca="false">TAN(RADIANS(L281/2))*TAN(RADIANS(L281/2))</f>
        <v>0.0430302360453749</v>
      </c>
      <c r="O281" s="34" t="n">
        <f aca="false">M281*SIN(RADIANS(2*H281))-2*J281*SIN(RADIANS(I281))+4*J281*M281*SIN(RADIANS(I281))*COS(RADIANS(2*H281))-0.5*M281*M281*SIN(RADIANS(4*H281))-5/4*J281*J281*SIN(RADIANS(2*I281))</f>
        <v>-0.006782601268658</v>
      </c>
      <c r="P281" s="34" t="n">
        <f aca="false">DEGREES(O281)</f>
        <v>-0.388614426814181</v>
      </c>
      <c r="Q281" s="34" t="n">
        <f aca="false">P281/15</f>
        <v>-0.0259076284542788</v>
      </c>
      <c r="R281" s="36" t="n">
        <f aca="false">-60*Q281</f>
        <v>1.55445770725673</v>
      </c>
      <c r="S281" s="34" t="n">
        <f aca="false">R281/ABS(R281)*INT(ABS(R281))</f>
        <v>1</v>
      </c>
      <c r="T281" s="34" t="n">
        <f aca="false">ABS(R281-S281)*60</f>
        <v>33.2674624354036</v>
      </c>
      <c r="U281" s="36" t="n">
        <f aca="false">S281+R281/ABS(R281)*T281/100</f>
        <v>1.33267462435404</v>
      </c>
    </row>
    <row r="282" customFormat="false" ht="12.75" hidden="false" customHeight="false" outlineLevel="0" collapsed="false">
      <c r="A282" s="34" t="n">
        <f aca="false">A281</f>
        <v>2008</v>
      </c>
      <c r="B282" s="34" t="n">
        <f aca="false">B281</f>
        <v>8</v>
      </c>
      <c r="C282" s="34" t="n">
        <f aca="false">1+C281</f>
        <v>28</v>
      </c>
      <c r="D282" s="34" t="n">
        <f aca="false">1+D281</f>
        <v>240</v>
      </c>
      <c r="E282" s="35" t="n">
        <f aca="false">INT(365.25*(4716+IF(IF(B282&gt;2,1,0)=0,A282-1,A282))+INT(30.6001*(IF(IF(B282&gt;2,1,0)=0,B282+12,B282)+1)))+C282-1524.5+(2-INT(IF(IF(B282&gt;2,1,0)=0,A282-1,A282)/100)+INT(INT(IF(IF(B282&gt;2,1,0)=0,A282-1,A282)/100)/4))</f>
        <v>2454706.5</v>
      </c>
      <c r="G282" s="34" t="n">
        <f aca="false">(E282-2415020)/36525</f>
        <v>1.08655715263518</v>
      </c>
      <c r="H282" s="34" t="n">
        <f aca="false">279.69668+36000.76892*G282+0.0003025*G282*G282</f>
        <v>39396.5900075258</v>
      </c>
      <c r="I282" s="34" t="n">
        <f aca="false">358.47583+35999.04975*G282-0.00015*G282*G282+0.0000033*G282*G282*G282</f>
        <v>39473.5006510745</v>
      </c>
      <c r="J282" s="34" t="n">
        <f aca="false">0.01675104-0.0000418*G282-0.000000126*G282*G282</f>
        <v>0.0167054731546077</v>
      </c>
      <c r="L282" s="34" t="n">
        <f aca="false">23.452294-0.0130125*G282-0.00000164*G282*G282+0.000000503*G282*G282*G282</f>
        <v>23.4381538841033</v>
      </c>
      <c r="M282" s="34" t="n">
        <f aca="false">TAN(RADIANS(L282/2))*TAN(RADIANS(L282/2))</f>
        <v>0.0430302346998519</v>
      </c>
      <c r="O282" s="34" t="n">
        <f aca="false">M282*SIN(RADIANS(2*H282))-2*J282*SIN(RADIANS(I282))+4*J282*M282*SIN(RADIANS(I282))*COS(RADIANS(2*H282))-0.5*M282*M282*SIN(RADIANS(4*H282))-5/4*J282*J282*SIN(RADIANS(2*I282))</f>
        <v>-0.00551145598627798</v>
      </c>
      <c r="P282" s="34" t="n">
        <f aca="false">DEGREES(O282)</f>
        <v>-0.315783166985841</v>
      </c>
      <c r="Q282" s="34" t="n">
        <f aca="false">P282/15</f>
        <v>-0.0210522111323894</v>
      </c>
      <c r="R282" s="36" t="n">
        <f aca="false">-60*Q282</f>
        <v>1.26313266794336</v>
      </c>
      <c r="S282" s="34" t="n">
        <f aca="false">R282/ABS(R282)*INT(ABS(R282))</f>
        <v>1</v>
      </c>
      <c r="T282" s="34" t="n">
        <f aca="false">ABS(R282-S282)*60</f>
        <v>15.7879600766018</v>
      </c>
      <c r="U282" s="36" t="n">
        <f aca="false">S282+R282/ABS(R282)*T282/100</f>
        <v>1.15787960076602</v>
      </c>
    </row>
    <row r="283" customFormat="false" ht="12.75" hidden="false" customHeight="false" outlineLevel="0" collapsed="false">
      <c r="A283" s="34" t="n">
        <f aca="false">A282</f>
        <v>2008</v>
      </c>
      <c r="B283" s="34" t="n">
        <f aca="false">B282</f>
        <v>8</v>
      </c>
      <c r="C283" s="34" t="n">
        <f aca="false">1+C282</f>
        <v>29</v>
      </c>
      <c r="D283" s="34" t="n">
        <f aca="false">1+D282</f>
        <v>241</v>
      </c>
      <c r="E283" s="35" t="n">
        <f aca="false">INT(365.25*(4716+IF(IF(B283&gt;2,1,0)=0,A283-1,A283))+INT(30.6001*(IF(IF(B283&gt;2,1,0)=0,B283+12,B283)+1)))+C283-1524.5+(2-INT(IF(IF(B283&gt;2,1,0)=0,A283-1,A283)/100)+INT(INT(IF(IF(B283&gt;2,1,0)=0,A283-1,A283)/100)/4))</f>
        <v>2454707.5</v>
      </c>
      <c r="G283" s="34" t="n">
        <f aca="false">(E283-2415020)/36525</f>
        <v>1.08658453114305</v>
      </c>
      <c r="H283" s="34" t="n">
        <f aca="false">279.69668+36000.76892*G283+0.0003025*G283*G283</f>
        <v>39397.575654879</v>
      </c>
      <c r="I283" s="34" t="n">
        <f aca="false">358.47583+35999.04975*G283-0.00015*G283*G283+0.0000033*G283*G283*G283</f>
        <v>39474.4862513328</v>
      </c>
      <c r="J283" s="34" t="n">
        <f aca="false">0.01675104-0.0000418*G283-0.000000126*G283*G283</f>
        <v>0.0167054720026894</v>
      </c>
      <c r="L283" s="34" t="n">
        <f aca="false">23.452294-0.0130125*G283-0.00000164*G283*G283+0.000000503*G283*G283*G283</f>
        <v>23.4381535277917</v>
      </c>
      <c r="M283" s="34" t="n">
        <f aca="false">TAN(RADIANS(L283/2))*TAN(RADIANS(L283/2))</f>
        <v>0.0430302333543289</v>
      </c>
      <c r="O283" s="34" t="n">
        <f aca="false">M283*SIN(RADIANS(2*H283))-2*J283*SIN(RADIANS(I283))+4*J283*M283*SIN(RADIANS(I283))*COS(RADIANS(2*H283))-0.5*M283*M283*SIN(RADIANS(4*H283))-5/4*J283*J283*SIN(RADIANS(2*I283))</f>
        <v>-0.00421423252935831</v>
      </c>
      <c r="P283" s="34" t="n">
        <f aca="false">DEGREES(O283)</f>
        <v>-0.241457737818973</v>
      </c>
      <c r="Q283" s="34" t="n">
        <f aca="false">P283/15</f>
        <v>-0.0160971825212649</v>
      </c>
      <c r="R283" s="36" t="n">
        <f aca="false">-60*Q283</f>
        <v>0.965830951275891</v>
      </c>
      <c r="S283" s="34" t="n">
        <f aca="false">R283/ABS(R283)*INT(ABS(R283))</f>
        <v>0</v>
      </c>
      <c r="T283" s="34" t="n">
        <f aca="false">ABS(R283-S283)*60</f>
        <v>57.9498570765535</v>
      </c>
      <c r="U283" s="36" t="n">
        <f aca="false">S283+R283/ABS(R283)*T283/100</f>
        <v>0.579498570765535</v>
      </c>
    </row>
    <row r="284" customFormat="false" ht="12.75" hidden="false" customHeight="false" outlineLevel="0" collapsed="false">
      <c r="A284" s="34" t="n">
        <f aca="false">A283</f>
        <v>2008</v>
      </c>
      <c r="B284" s="34" t="n">
        <f aca="false">B283</f>
        <v>8</v>
      </c>
      <c r="C284" s="34" t="n">
        <f aca="false">1+C283</f>
        <v>30</v>
      </c>
      <c r="D284" s="34" t="n">
        <f aca="false">1+D283</f>
        <v>242</v>
      </c>
      <c r="E284" s="35" t="n">
        <f aca="false">INT(365.25*(4716+IF(IF(B284&gt;2,1,0)=0,A284-1,A284))+INT(30.6001*(IF(IF(B284&gt;2,1,0)=0,B284+12,B284)+1)))+C284-1524.5+(2-INT(IF(IF(B284&gt;2,1,0)=0,A284-1,A284)/100)+INT(INT(IF(IF(B284&gt;2,1,0)=0,A284-1,A284)/100)/4))</f>
        <v>2454708.5</v>
      </c>
      <c r="G284" s="34" t="n">
        <f aca="false">(E284-2415020)/36525</f>
        <v>1.08661190965092</v>
      </c>
      <c r="H284" s="34" t="n">
        <f aca="false">279.69668+36000.76892*G284+0.0003025*G284*G284</f>
        <v>39398.5613022323</v>
      </c>
      <c r="I284" s="34" t="n">
        <f aca="false">358.47583+35999.04975*G284-0.00015*G284*G284+0.0000033*G284*G284*G284</f>
        <v>39475.4718515912</v>
      </c>
      <c r="J284" s="34" t="n">
        <f aca="false">0.01675104-0.0000418*G284-0.000000126*G284*G284</f>
        <v>0.0167054708507709</v>
      </c>
      <c r="L284" s="34" t="n">
        <f aca="false">23.452294-0.0130125*G284-0.00000164*G284*G284+0.000000503*G284*G284*G284</f>
        <v>23.4381531714801</v>
      </c>
      <c r="M284" s="34" t="n">
        <f aca="false">TAN(RADIANS(L284/2))*TAN(RADIANS(L284/2))</f>
        <v>0.0430302320088059</v>
      </c>
      <c r="O284" s="34" t="n">
        <f aca="false">M284*SIN(RADIANS(2*H284))-2*J284*SIN(RADIANS(I284))+4*J284*M284*SIN(RADIANS(I284))*COS(RADIANS(2*H284))-0.5*M284*M284*SIN(RADIANS(4*H284))-5/4*J284*J284*SIN(RADIANS(2*I284))</f>
        <v>-0.00289206810332445</v>
      </c>
      <c r="P284" s="34" t="n">
        <f aca="false">DEGREES(O284)</f>
        <v>-0.165703296384896</v>
      </c>
      <c r="Q284" s="34" t="n">
        <f aca="false">P284/15</f>
        <v>-0.0110468864256597</v>
      </c>
      <c r="R284" s="36" t="n">
        <f aca="false">-60*Q284</f>
        <v>0.662813185539583</v>
      </c>
      <c r="S284" s="34" t="n">
        <f aca="false">R284/ABS(R284)*INT(ABS(R284))</f>
        <v>0</v>
      </c>
      <c r="T284" s="34" t="n">
        <f aca="false">ABS(R284-S284)*60</f>
        <v>39.768791132375</v>
      </c>
      <c r="U284" s="36" t="n">
        <f aca="false">S284+R284/ABS(R284)*T284/100</f>
        <v>0.39768791132375</v>
      </c>
    </row>
    <row r="285" customFormat="false" ht="12.75" hidden="false" customHeight="false" outlineLevel="0" collapsed="false">
      <c r="A285" s="34" t="n">
        <f aca="false">A284</f>
        <v>2008</v>
      </c>
      <c r="B285" s="34" t="n">
        <f aca="false">B284</f>
        <v>8</v>
      </c>
      <c r="C285" s="34" t="n">
        <f aca="false">1+C284</f>
        <v>31</v>
      </c>
      <c r="D285" s="34" t="n">
        <f aca="false">1+D284</f>
        <v>243</v>
      </c>
      <c r="E285" s="35" t="n">
        <f aca="false">INT(365.25*(4716+IF(IF(B285&gt;2,1,0)=0,A285-1,A285))+INT(30.6001*(IF(IF(B285&gt;2,1,0)=0,B285+12,B285)+1)))+C285-1524.5+(2-INT(IF(IF(B285&gt;2,1,0)=0,A285-1,A285)/100)+INT(INT(IF(IF(B285&gt;2,1,0)=0,A285-1,A285)/100)/4))</f>
        <v>2454709.5</v>
      </c>
      <c r="G285" s="34" t="n">
        <f aca="false">(E285-2415020)/36525</f>
        <v>1.0866392881588</v>
      </c>
      <c r="H285" s="34" t="n">
        <f aca="false">279.69668+36000.76892*G285+0.0003025*G285*G285</f>
        <v>39399.5469495855</v>
      </c>
      <c r="I285" s="34" t="n">
        <f aca="false">358.47583+35999.04975*G285-0.00015*G285*G285+0.0000033*G285*G285*G285</f>
        <v>39476.4574518495</v>
      </c>
      <c r="J285" s="34" t="n">
        <f aca="false">0.01675104-0.0000418*G285-0.000000126*G285*G285</f>
        <v>0.0167054696988522</v>
      </c>
      <c r="L285" s="34" t="n">
        <f aca="false">23.452294-0.0130125*G285-0.00000164*G285*G285+0.000000503*G285*G285*G285</f>
        <v>23.4381528151684</v>
      </c>
      <c r="M285" s="34" t="n">
        <f aca="false">TAN(RADIANS(L285/2))*TAN(RADIANS(L285/2))</f>
        <v>0.043030230663283</v>
      </c>
      <c r="O285" s="34" t="n">
        <f aca="false">M285*SIN(RADIANS(2*H285))-2*J285*SIN(RADIANS(I285))+4*J285*M285*SIN(RADIANS(I285))*COS(RADIANS(2*H285))-0.5*M285*M285*SIN(RADIANS(4*H285))-5/4*J285*J285*SIN(RADIANS(2*I285))</f>
        <v>-0.00154612160013476</v>
      </c>
      <c r="P285" s="34" t="n">
        <f aca="false">DEGREES(O285)</f>
        <v>-0.0885862423017351</v>
      </c>
      <c r="Q285" s="34" t="n">
        <f aca="false">P285/15</f>
        <v>-0.00590574948678234</v>
      </c>
      <c r="R285" s="36" t="n">
        <f aca="false">-60*Q285</f>
        <v>0.35434496920694</v>
      </c>
      <c r="S285" s="34" t="n">
        <f aca="false">R285/ABS(R285)*INT(ABS(R285))</f>
        <v>0</v>
      </c>
      <c r="T285" s="34" t="n">
        <f aca="false">ABS(R285-S285)*60</f>
        <v>21.2606981524164</v>
      </c>
      <c r="U285" s="36" t="n">
        <f aca="false">S285+R285/ABS(R285)*T285/100</f>
        <v>0.212606981524164</v>
      </c>
    </row>
    <row r="286" customFormat="false" ht="12.75" hidden="false" customHeight="false" outlineLevel="0" collapsed="false">
      <c r="A286" s="34" t="n">
        <f aca="false">A285</f>
        <v>2008</v>
      </c>
      <c r="B286" s="34" t="n">
        <v>9</v>
      </c>
      <c r="C286" s="34" t="n">
        <v>1</v>
      </c>
      <c r="D286" s="34" t="n">
        <f aca="false">1+D285</f>
        <v>244</v>
      </c>
      <c r="E286" s="35" t="n">
        <f aca="false">INT(365.25*(4716+IF(IF(B286&gt;2,1,0)=0,A286-1,A286))+INT(30.6001*(IF(IF(B286&gt;2,1,0)=0,B286+12,B286)+1)))+C286-1524.5+(2-INT(IF(IF(B286&gt;2,1,0)=0,A286-1,A286)/100)+INT(INT(IF(IF(B286&gt;2,1,0)=0,A286-1,A286)/100)/4))</f>
        <v>2454710.5</v>
      </c>
      <c r="G286" s="34" t="n">
        <f aca="false">(E286-2415020)/36525</f>
        <v>1.08666666666667</v>
      </c>
      <c r="H286" s="34" t="n">
        <f aca="false">279.69668+36000.76892*G286+0.0003025*G286*G286</f>
        <v>39400.5325969388</v>
      </c>
      <c r="I286" s="34" t="n">
        <f aca="false">358.47583+35999.04975*G286-0.00015*G286*G286+0.0000033*G286*G286*G286</f>
        <v>39477.4430521078</v>
      </c>
      <c r="J286" s="34" t="n">
        <f aca="false">0.01675104-0.0000418*G286-0.000000126*G286*G286</f>
        <v>0.0167054685469333</v>
      </c>
      <c r="L286" s="34" t="n">
        <f aca="false">23.452294-0.0130125*G286-0.00000164*G286*G286+0.000000503*G286*G286*G286</f>
        <v>23.4381524588568</v>
      </c>
      <c r="M286" s="34" t="n">
        <f aca="false">TAN(RADIANS(L286/2))*TAN(RADIANS(L286/2))</f>
        <v>0.0430302293177601</v>
      </c>
      <c r="O286" s="34" t="n">
        <f aca="false">M286*SIN(RADIANS(2*H286))-2*J286*SIN(RADIANS(I286))+4*J286*M286*SIN(RADIANS(I286))*COS(RADIANS(2*H286))-0.5*M286*M286*SIN(RADIANS(4*H286))-5/4*J286*J286*SIN(RADIANS(2*I286))</f>
        <v>-0.000177572641278746</v>
      </c>
      <c r="P286" s="34" t="n">
        <f aca="false">DEGREES(O286)</f>
        <v>-0.0101741629022627</v>
      </c>
      <c r="Q286" s="34" t="n">
        <f aca="false">P286/15</f>
        <v>-0.000678277526817514</v>
      </c>
      <c r="R286" s="36" t="n">
        <f aca="false">-60*Q286</f>
        <v>0.0406966516090508</v>
      </c>
      <c r="S286" s="34" t="n">
        <f aca="false">R286/ABS(R286)*INT(ABS(R286))</f>
        <v>0</v>
      </c>
      <c r="T286" s="34" t="n">
        <f aca="false">ABS(R286-S286)*60</f>
        <v>2.44179909654305</v>
      </c>
      <c r="U286" s="36" t="n">
        <f aca="false">S286+R286/ABS(R286)*T286/100</f>
        <v>0.0244179909654305</v>
      </c>
    </row>
    <row r="287" customFormat="false" ht="12.75" hidden="false" customHeight="false" outlineLevel="0" collapsed="false">
      <c r="A287" s="34" t="n">
        <f aca="false">A286</f>
        <v>2008</v>
      </c>
      <c r="B287" s="34" t="n">
        <f aca="false">B286</f>
        <v>9</v>
      </c>
      <c r="C287" s="34" t="n">
        <f aca="false">1+C286</f>
        <v>2</v>
      </c>
      <c r="D287" s="34" t="n">
        <f aca="false">1+D286</f>
        <v>245</v>
      </c>
      <c r="E287" s="35" t="n">
        <f aca="false">INT(365.25*(4716+IF(IF(B287&gt;2,1,0)=0,A287-1,A287))+INT(30.6001*(IF(IF(B287&gt;2,1,0)=0,B287+12,B287)+1)))+C287-1524.5+(2-INT(IF(IF(B287&gt;2,1,0)=0,A287-1,A287)/100)+INT(INT(IF(IF(B287&gt;2,1,0)=0,A287-1,A287)/100)/4))</f>
        <v>2454711.5</v>
      </c>
      <c r="G287" s="34" t="n">
        <f aca="false">(E287-2415020)/36525</f>
        <v>1.08669404517454</v>
      </c>
      <c r="H287" s="34" t="n">
        <f aca="false">279.69668+36000.76892*G287+0.0003025*G287*G287</f>
        <v>39401.518244292</v>
      </c>
      <c r="I287" s="34" t="n">
        <f aca="false">358.47583+35999.04975*G287-0.00015*G287*G287+0.0000033*G287*G287*G287</f>
        <v>39478.4286523662</v>
      </c>
      <c r="J287" s="34" t="n">
        <f aca="false">0.01675104-0.0000418*G287-0.000000126*G287*G287</f>
        <v>0.0167054673950143</v>
      </c>
      <c r="L287" s="34" t="n">
        <f aca="false">23.452294-0.0130125*G287-0.00000164*G287*G287+0.000000503*G287*G287*G287</f>
        <v>23.4381521025452</v>
      </c>
      <c r="M287" s="34" t="n">
        <f aca="false">TAN(RADIANS(L287/2))*TAN(RADIANS(L287/2))</f>
        <v>0.0430302279722372</v>
      </c>
      <c r="O287" s="34" t="n">
        <f aca="false">M287*SIN(RADIANS(2*H287))-2*J287*SIN(RADIANS(I287))+4*J287*M287*SIN(RADIANS(I287))*COS(RADIANS(2*H287))-0.5*M287*M287*SIN(RADIANS(4*H287))-5/4*J287*J287*SIN(RADIANS(2*I287))</f>
        <v>0.00121237933548998</v>
      </c>
      <c r="P287" s="34" t="n">
        <f aca="false">DEGREES(O287)</f>
        <v>0.0694642190924509</v>
      </c>
      <c r="Q287" s="34" t="n">
        <f aca="false">P287/15</f>
        <v>0.00463094793949673</v>
      </c>
      <c r="R287" s="36" t="n">
        <f aca="false">-60*Q287</f>
        <v>-0.277856876369804</v>
      </c>
      <c r="S287" s="34" t="n">
        <f aca="false">R287/ABS(R287)*INT(ABS(R287))</f>
        <v>-0</v>
      </c>
      <c r="T287" s="34" t="n">
        <f aca="false">ABS(R287-S287)*60</f>
        <v>16.6714125821882</v>
      </c>
      <c r="U287" s="36" t="n">
        <f aca="false">S287+R287/ABS(R287)*T287/100</f>
        <v>-0.166714125821882</v>
      </c>
    </row>
    <row r="288" customFormat="false" ht="12.75" hidden="false" customHeight="false" outlineLevel="0" collapsed="false">
      <c r="A288" s="34" t="n">
        <f aca="false">A287</f>
        <v>2008</v>
      </c>
      <c r="B288" s="34" t="n">
        <f aca="false">B287</f>
        <v>9</v>
      </c>
      <c r="C288" s="34" t="n">
        <f aca="false">1+C287</f>
        <v>3</v>
      </c>
      <c r="D288" s="34" t="n">
        <f aca="false">1+D287</f>
        <v>246</v>
      </c>
      <c r="E288" s="35" t="n">
        <f aca="false">INT(365.25*(4716+IF(IF(B288&gt;2,1,0)=0,A288-1,A288))+INT(30.6001*(IF(IF(B288&gt;2,1,0)=0,B288+12,B288)+1)))+C288-1524.5+(2-INT(IF(IF(B288&gt;2,1,0)=0,A288-1,A288)/100)+INT(INT(IF(IF(B288&gt;2,1,0)=0,A288-1,A288)/100)/4))</f>
        <v>2454712.5</v>
      </c>
      <c r="G288" s="34" t="n">
        <f aca="false">(E288-2415020)/36525</f>
        <v>1.08672142368241</v>
      </c>
      <c r="H288" s="34" t="n">
        <f aca="false">279.69668+36000.76892*G288+0.0003025*G288*G288</f>
        <v>39402.5038916453</v>
      </c>
      <c r="I288" s="34" t="n">
        <f aca="false">358.47583+35999.04975*G288-0.00015*G288*G288+0.0000033*G288*G288*G288</f>
        <v>39479.4142526245</v>
      </c>
      <c r="J288" s="34" t="n">
        <f aca="false">0.01675104-0.0000418*G288-0.000000126*G288*G288</f>
        <v>0.016705466243095</v>
      </c>
      <c r="L288" s="34" t="n">
        <f aca="false">23.452294-0.0130125*G288-0.00000164*G288*G288+0.000000503*G288*G288*G288</f>
        <v>23.4381517462335</v>
      </c>
      <c r="M288" s="34" t="n">
        <f aca="false">TAN(RADIANS(L288/2))*TAN(RADIANS(L288/2))</f>
        <v>0.0430302266267144</v>
      </c>
      <c r="O288" s="34" t="n">
        <f aca="false">M288*SIN(RADIANS(2*H288))-2*J288*SIN(RADIANS(I288))+4*J288*M288*SIN(RADIANS(I288))*COS(RADIANS(2*H288))-0.5*M288*M288*SIN(RADIANS(4*H288))-5/4*J288*J288*SIN(RADIANS(2*I288))</f>
        <v>0.00262251594617747</v>
      </c>
      <c r="P288" s="34" t="n">
        <f aca="false">DEGREES(O288)</f>
        <v>0.150259095421727</v>
      </c>
      <c r="Q288" s="34" t="n">
        <f aca="false">P288/15</f>
        <v>0.0100172730281151</v>
      </c>
      <c r="R288" s="36" t="n">
        <f aca="false">-60*Q288</f>
        <v>-0.601036381686908</v>
      </c>
      <c r="S288" s="34" t="n">
        <f aca="false">R288/ABS(R288)*INT(ABS(R288))</f>
        <v>-0</v>
      </c>
      <c r="T288" s="34" t="n">
        <f aca="false">ABS(R288-S288)*60</f>
        <v>36.0621829012145</v>
      </c>
      <c r="U288" s="36" t="n">
        <f aca="false">S288+R288/ABS(R288)*T288/100</f>
        <v>-0.360621829012145</v>
      </c>
    </row>
    <row r="289" customFormat="false" ht="12.75" hidden="false" customHeight="false" outlineLevel="0" collapsed="false">
      <c r="A289" s="34" t="n">
        <f aca="false">A288</f>
        <v>2008</v>
      </c>
      <c r="B289" s="34" t="n">
        <f aca="false">B288</f>
        <v>9</v>
      </c>
      <c r="C289" s="34" t="n">
        <f aca="false">1+C288</f>
        <v>4</v>
      </c>
      <c r="D289" s="34" t="n">
        <f aca="false">1+D288</f>
        <v>247</v>
      </c>
      <c r="E289" s="35" t="n">
        <f aca="false">INT(365.25*(4716+IF(IF(B289&gt;2,1,0)=0,A289-1,A289))+INT(30.6001*(IF(IF(B289&gt;2,1,0)=0,B289+12,B289)+1)))+C289-1524.5+(2-INT(IF(IF(B289&gt;2,1,0)=0,A289-1,A289)/100)+INT(INT(IF(IF(B289&gt;2,1,0)=0,A289-1,A289)/100)/4))</f>
        <v>2454713.5</v>
      </c>
      <c r="G289" s="34" t="n">
        <f aca="false">(E289-2415020)/36525</f>
        <v>1.08674880219028</v>
      </c>
      <c r="H289" s="34" t="n">
        <f aca="false">279.69668+36000.76892*G289+0.0003025*G289*G289</f>
        <v>39403.4895389985</v>
      </c>
      <c r="I289" s="34" t="n">
        <f aca="false">358.47583+35999.04975*G289-0.00015*G289*G289+0.0000033*G289*G289*G289</f>
        <v>39480.3998528828</v>
      </c>
      <c r="J289" s="34" t="n">
        <f aca="false">0.01675104-0.0000418*G289-0.000000126*G289*G289</f>
        <v>0.0167054650911756</v>
      </c>
      <c r="L289" s="34" t="n">
        <f aca="false">23.452294-0.0130125*G289-0.00000164*G289*G289+0.000000503*G289*G289*G289</f>
        <v>23.4381513899219</v>
      </c>
      <c r="M289" s="34" t="n">
        <f aca="false">TAN(RADIANS(L289/2))*TAN(RADIANS(L289/2))</f>
        <v>0.0430302252811915</v>
      </c>
      <c r="O289" s="34" t="n">
        <f aca="false">M289*SIN(RADIANS(2*H289))-2*J289*SIN(RADIANS(I289))+4*J289*M289*SIN(RADIANS(I289))*COS(RADIANS(2*H289))-0.5*M289*M289*SIN(RADIANS(4*H289))-5/4*J289*J289*SIN(RADIANS(2*I289))</f>
        <v>0.00405160068791068</v>
      </c>
      <c r="P289" s="34" t="n">
        <f aca="false">DEGREES(O289)</f>
        <v>0.232139619689583</v>
      </c>
      <c r="Q289" s="34" t="n">
        <f aca="false">P289/15</f>
        <v>0.0154759746459722</v>
      </c>
      <c r="R289" s="36" t="n">
        <f aca="false">-60*Q289</f>
        <v>-0.928558478758332</v>
      </c>
      <c r="S289" s="34" t="n">
        <f aca="false">R289/ABS(R289)*INT(ABS(R289))</f>
        <v>-0</v>
      </c>
      <c r="T289" s="34" t="n">
        <f aca="false">ABS(R289-S289)*60</f>
        <v>55.7135087254999</v>
      </c>
      <c r="U289" s="36" t="n">
        <f aca="false">S289+R289/ABS(R289)*T289/100</f>
        <v>-0.557135087254999</v>
      </c>
    </row>
    <row r="290" customFormat="false" ht="12.75" hidden="false" customHeight="false" outlineLevel="0" collapsed="false">
      <c r="A290" s="34" t="n">
        <f aca="false">A289</f>
        <v>2008</v>
      </c>
      <c r="B290" s="34" t="n">
        <f aca="false">B289</f>
        <v>9</v>
      </c>
      <c r="C290" s="34" t="n">
        <f aca="false">1+C289</f>
        <v>5</v>
      </c>
      <c r="D290" s="34" t="n">
        <f aca="false">1+D289</f>
        <v>248</v>
      </c>
      <c r="E290" s="35" t="n">
        <f aca="false">INT(365.25*(4716+IF(IF(B290&gt;2,1,0)=0,A290-1,A290))+INT(30.6001*(IF(IF(B290&gt;2,1,0)=0,B290+12,B290)+1)))+C290-1524.5+(2-INT(IF(IF(B290&gt;2,1,0)=0,A290-1,A290)/100)+INT(INT(IF(IF(B290&gt;2,1,0)=0,A290-1,A290)/100)/4))</f>
        <v>2454714.5</v>
      </c>
      <c r="G290" s="34" t="n">
        <f aca="false">(E290-2415020)/36525</f>
        <v>1.08677618069815</v>
      </c>
      <c r="H290" s="34" t="n">
        <f aca="false">279.69668+36000.76892*G290+0.0003025*G290*G290</f>
        <v>39404.4751863518</v>
      </c>
      <c r="I290" s="34" t="n">
        <f aca="false">358.47583+35999.04975*G290-0.00015*G290*G290+0.0000033*G290*G290*G290</f>
        <v>39481.3854531412</v>
      </c>
      <c r="J290" s="34" t="n">
        <f aca="false">0.01675104-0.0000418*G290-0.000000126*G290*G290</f>
        <v>0.016705463939256</v>
      </c>
      <c r="L290" s="34" t="n">
        <f aca="false">23.452294-0.0130125*G290-0.00000164*G290*G290+0.000000503*G290*G290*G290</f>
        <v>23.4381510336103</v>
      </c>
      <c r="M290" s="34" t="n">
        <f aca="false">TAN(RADIANS(L290/2))*TAN(RADIANS(L290/2))</f>
        <v>0.0430302239356687</v>
      </c>
      <c r="O290" s="34" t="n">
        <f aca="false">M290*SIN(RADIANS(2*H290))-2*J290*SIN(RADIANS(I290))+4*J290*M290*SIN(RADIANS(I290))*COS(RADIANS(2*H290))-0.5*M290*M290*SIN(RADIANS(4*H290))-5/4*J290*J290*SIN(RADIANS(2*I290))</f>
        <v>0.00549837972452907</v>
      </c>
      <c r="P290" s="34" t="n">
        <f aca="false">DEGREES(O290)</f>
        <v>0.31503395237582</v>
      </c>
      <c r="Q290" s="34" t="n">
        <f aca="false">P290/15</f>
        <v>0.0210022634917213</v>
      </c>
      <c r="R290" s="36" t="n">
        <f aca="false">-60*Q290</f>
        <v>-1.26013580950328</v>
      </c>
      <c r="S290" s="34" t="n">
        <f aca="false">R290/ABS(R290)*INT(ABS(R290))</f>
        <v>-1</v>
      </c>
      <c r="T290" s="34" t="n">
        <f aca="false">ABS(R290-S290)*60</f>
        <v>15.6081485701968</v>
      </c>
      <c r="U290" s="36" t="n">
        <f aca="false">S290+R290/ABS(R290)*T290/100</f>
        <v>-1.15608148570197</v>
      </c>
    </row>
    <row r="291" customFormat="false" ht="12.75" hidden="false" customHeight="false" outlineLevel="0" collapsed="false">
      <c r="A291" s="34" t="n">
        <f aca="false">A290</f>
        <v>2008</v>
      </c>
      <c r="B291" s="34" t="n">
        <f aca="false">B290</f>
        <v>9</v>
      </c>
      <c r="C291" s="34" t="n">
        <f aca="false">1+C290</f>
        <v>6</v>
      </c>
      <c r="D291" s="34" t="n">
        <f aca="false">1+D290</f>
        <v>249</v>
      </c>
      <c r="E291" s="35" t="n">
        <f aca="false">INT(365.25*(4716+IF(IF(B291&gt;2,1,0)=0,A291-1,A291))+INT(30.6001*(IF(IF(B291&gt;2,1,0)=0,B291+12,B291)+1)))+C291-1524.5+(2-INT(IF(IF(B291&gt;2,1,0)=0,A291-1,A291)/100)+INT(INT(IF(IF(B291&gt;2,1,0)=0,A291-1,A291)/100)/4))</f>
        <v>2454715.5</v>
      </c>
      <c r="G291" s="34" t="n">
        <f aca="false">(E291-2415020)/36525</f>
        <v>1.08680355920602</v>
      </c>
      <c r="H291" s="34" t="n">
        <f aca="false">279.69668+36000.76892*G291+0.0003025*G291*G291</f>
        <v>39405.460833705</v>
      </c>
      <c r="I291" s="34" t="n">
        <f aca="false">358.47583+35999.04975*G291-0.00015*G291*G291+0.0000033*G291*G291*G291</f>
        <v>39482.3710533995</v>
      </c>
      <c r="J291" s="34" t="n">
        <f aca="false">0.01675104-0.0000418*G291-0.000000126*G291*G291</f>
        <v>0.0167054627873362</v>
      </c>
      <c r="L291" s="34" t="n">
        <f aca="false">23.452294-0.0130125*G291-0.00000164*G291*G291+0.000000503*G291*G291*G291</f>
        <v>23.4381506772986</v>
      </c>
      <c r="M291" s="34" t="n">
        <f aca="false">TAN(RADIANS(L291/2))*TAN(RADIANS(L291/2))</f>
        <v>0.0430302225901459</v>
      </c>
      <c r="O291" s="34" t="n">
        <f aca="false">M291*SIN(RADIANS(2*H291))-2*J291*SIN(RADIANS(I291))+4*J291*M291*SIN(RADIANS(I291))*COS(RADIANS(2*H291))-0.5*M291*M291*SIN(RADIANS(4*H291))-5/4*J291*J291*SIN(RADIANS(2*I291))</f>
        <v>0.00696158263206</v>
      </c>
      <c r="P291" s="34" t="n">
        <f aca="false">DEGREES(O291)</f>
        <v>0.398869303548613</v>
      </c>
      <c r="Q291" s="34" t="n">
        <f aca="false">P291/15</f>
        <v>0.0265912869032409</v>
      </c>
      <c r="R291" s="36" t="n">
        <f aca="false">-60*Q291</f>
        <v>-1.59547721419445</v>
      </c>
      <c r="S291" s="34" t="n">
        <f aca="false">R291/ABS(R291)*INT(ABS(R291))</f>
        <v>-1</v>
      </c>
      <c r="T291" s="34" t="n">
        <f aca="false">ABS(R291-S291)*60</f>
        <v>35.7286328516672</v>
      </c>
      <c r="U291" s="36" t="n">
        <f aca="false">S291+R291/ABS(R291)*T291/100</f>
        <v>-1.35728632851667</v>
      </c>
    </row>
    <row r="292" customFormat="false" ht="12.75" hidden="false" customHeight="false" outlineLevel="0" collapsed="false">
      <c r="A292" s="34" t="n">
        <f aca="false">A291</f>
        <v>2008</v>
      </c>
      <c r="B292" s="34" t="n">
        <f aca="false">B291</f>
        <v>9</v>
      </c>
      <c r="C292" s="34" t="n">
        <f aca="false">1+C291</f>
        <v>7</v>
      </c>
      <c r="D292" s="34" t="n">
        <f aca="false">1+D291</f>
        <v>250</v>
      </c>
      <c r="E292" s="35" t="n">
        <f aca="false">INT(365.25*(4716+IF(IF(B292&gt;2,1,0)=0,A292-1,A292))+INT(30.6001*(IF(IF(B292&gt;2,1,0)=0,B292+12,B292)+1)))+C292-1524.5+(2-INT(IF(IF(B292&gt;2,1,0)=0,A292-1,A292)/100)+INT(INT(IF(IF(B292&gt;2,1,0)=0,A292-1,A292)/100)/4))</f>
        <v>2454716.5</v>
      </c>
      <c r="G292" s="34" t="n">
        <f aca="false">(E292-2415020)/36525</f>
        <v>1.08683093771389</v>
      </c>
      <c r="H292" s="34" t="n">
        <f aca="false">279.69668+36000.76892*G292+0.0003025*G292*G292</f>
        <v>39406.4464810583</v>
      </c>
      <c r="I292" s="34" t="n">
        <f aca="false">358.47583+35999.04975*G292-0.00015*G292*G292+0.0000033*G292*G292*G292</f>
        <v>39483.3566536578</v>
      </c>
      <c r="J292" s="34" t="n">
        <f aca="false">0.01675104-0.0000418*G292-0.000000126*G292*G292</f>
        <v>0.0167054616354162</v>
      </c>
      <c r="L292" s="34" t="n">
        <f aca="false">23.452294-0.0130125*G292-0.00000164*G292*G292+0.000000503*G292*G292*G292</f>
        <v>23.438150320987</v>
      </c>
      <c r="M292" s="34" t="n">
        <f aca="false">TAN(RADIANS(L292/2))*TAN(RADIANS(L292/2))</f>
        <v>0.0430302212446231</v>
      </c>
      <c r="O292" s="34" t="n">
        <f aca="false">M292*SIN(RADIANS(2*H292))-2*J292*SIN(RADIANS(I292))+4*J292*M292*SIN(RADIANS(I292))*COS(RADIANS(2*H292))-0.5*M292*M292*SIN(RADIANS(4*H292))-5/4*J292*J292*SIN(RADIANS(2*I292))</f>
        <v>0.00843992310543801</v>
      </c>
      <c r="P292" s="34" t="n">
        <f aca="false">DEGREES(O292)</f>
        <v>0.483571973356545</v>
      </c>
      <c r="Q292" s="34" t="n">
        <f aca="false">P292/15</f>
        <v>0.032238131557103</v>
      </c>
      <c r="R292" s="36" t="n">
        <f aca="false">-60*Q292</f>
        <v>-1.93428789342618</v>
      </c>
      <c r="S292" s="34" t="n">
        <f aca="false">R292/ABS(R292)*INT(ABS(R292))</f>
        <v>-1</v>
      </c>
      <c r="T292" s="34" t="n">
        <f aca="false">ABS(R292-S292)*60</f>
        <v>56.0572736055709</v>
      </c>
      <c r="U292" s="36" t="n">
        <f aca="false">S292+R292/ABS(R292)*T292/100</f>
        <v>-1.56057273605571</v>
      </c>
    </row>
    <row r="293" customFormat="false" ht="12.75" hidden="false" customHeight="false" outlineLevel="0" collapsed="false">
      <c r="A293" s="34" t="n">
        <f aca="false">A292</f>
        <v>2008</v>
      </c>
      <c r="B293" s="34" t="n">
        <f aca="false">B292</f>
        <v>9</v>
      </c>
      <c r="C293" s="34" t="n">
        <f aca="false">1+C292</f>
        <v>8</v>
      </c>
      <c r="D293" s="34" t="n">
        <f aca="false">1+D292</f>
        <v>251</v>
      </c>
      <c r="E293" s="35" t="n">
        <f aca="false">INT(365.25*(4716+IF(IF(B293&gt;2,1,0)=0,A293-1,A293))+INT(30.6001*(IF(IF(B293&gt;2,1,0)=0,B293+12,B293)+1)))+C293-1524.5+(2-INT(IF(IF(B293&gt;2,1,0)=0,A293-1,A293)/100)+INT(INT(IF(IF(B293&gt;2,1,0)=0,A293-1,A293)/100)/4))</f>
        <v>2454717.5</v>
      </c>
      <c r="G293" s="34" t="n">
        <f aca="false">(E293-2415020)/36525</f>
        <v>1.08685831622177</v>
      </c>
      <c r="H293" s="34" t="n">
        <f aca="false">279.69668+36000.76892*G293+0.0003025*G293*G293</f>
        <v>39407.4321284115</v>
      </c>
      <c r="I293" s="34" t="n">
        <f aca="false">358.47583+35999.04975*G293-0.00015*G293*G293+0.0000033*G293*G293*G293</f>
        <v>39484.3422539162</v>
      </c>
      <c r="J293" s="34" t="n">
        <f aca="false">0.01675104-0.0000418*G293-0.000000126*G293*G293</f>
        <v>0.016705460483496</v>
      </c>
      <c r="L293" s="34" t="n">
        <f aca="false">23.452294-0.0130125*G293-0.00000164*G293*G293+0.000000503*G293*G293*G293</f>
        <v>23.4381499646754</v>
      </c>
      <c r="M293" s="34" t="n">
        <f aca="false">TAN(RADIANS(L293/2))*TAN(RADIANS(L293/2))</f>
        <v>0.0430302198991003</v>
      </c>
      <c r="O293" s="34" t="n">
        <f aca="false">M293*SIN(RADIANS(2*H293))-2*J293*SIN(RADIANS(I293))+4*J293*M293*SIN(RADIANS(I293))*COS(RADIANS(2*H293))-0.5*M293*M293*SIN(RADIANS(4*H293))-5/4*J293*J293*SIN(RADIANS(2*I293))</f>
        <v>0.00993209962884436</v>
      </c>
      <c r="P293" s="34" t="n">
        <f aca="false">DEGREES(O293)</f>
        <v>0.569067390436233</v>
      </c>
      <c r="Q293" s="34" t="n">
        <f aca="false">P293/15</f>
        <v>0.0379378260290822</v>
      </c>
      <c r="R293" s="36" t="n">
        <f aca="false">-60*Q293</f>
        <v>-2.27626956174493</v>
      </c>
      <c r="S293" s="34" t="n">
        <f aca="false">R293/ABS(R293)*INT(ABS(R293))</f>
        <v>-2</v>
      </c>
      <c r="T293" s="34" t="n">
        <f aca="false">ABS(R293-S293)*60</f>
        <v>16.5761737046959</v>
      </c>
      <c r="U293" s="36" t="n">
        <f aca="false">S293+R293/ABS(R293)*T293/100</f>
        <v>-2.16576173704696</v>
      </c>
    </row>
    <row r="294" customFormat="false" ht="12.75" hidden="false" customHeight="false" outlineLevel="0" collapsed="false">
      <c r="A294" s="34" t="n">
        <f aca="false">A293</f>
        <v>2008</v>
      </c>
      <c r="B294" s="34" t="n">
        <f aca="false">B293</f>
        <v>9</v>
      </c>
      <c r="C294" s="34" t="n">
        <f aca="false">1+C293</f>
        <v>9</v>
      </c>
      <c r="D294" s="34" t="n">
        <f aca="false">1+D293</f>
        <v>252</v>
      </c>
      <c r="E294" s="35" t="n">
        <f aca="false">INT(365.25*(4716+IF(IF(B294&gt;2,1,0)=0,A294-1,A294))+INT(30.6001*(IF(IF(B294&gt;2,1,0)=0,B294+12,B294)+1)))+C294-1524.5+(2-INT(IF(IF(B294&gt;2,1,0)=0,A294-1,A294)/100)+INT(INT(IF(IF(B294&gt;2,1,0)=0,A294-1,A294)/100)/4))</f>
        <v>2454718.5</v>
      </c>
      <c r="G294" s="34" t="n">
        <f aca="false">(E294-2415020)/36525</f>
        <v>1.08688569472964</v>
      </c>
      <c r="H294" s="34" t="n">
        <f aca="false">279.69668+36000.76892*G294+0.0003025*G294*G294</f>
        <v>39408.4177757648</v>
      </c>
      <c r="I294" s="34" t="n">
        <f aca="false">358.47583+35999.04975*G294-0.00015*G294*G294+0.0000033*G294*G294*G294</f>
        <v>39485.3278541745</v>
      </c>
      <c r="J294" s="34" t="n">
        <f aca="false">0.01675104-0.0000418*G294-0.000000126*G294*G294</f>
        <v>0.0167054593315756</v>
      </c>
      <c r="L294" s="34" t="n">
        <f aca="false">23.452294-0.0130125*G294-0.00000164*G294*G294+0.000000503*G294*G294*G294</f>
        <v>23.4381496083638</v>
      </c>
      <c r="M294" s="34" t="n">
        <f aca="false">TAN(RADIANS(L294/2))*TAN(RADIANS(L294/2))</f>
        <v>0.0430302185535776</v>
      </c>
      <c r="O294" s="34" t="n">
        <f aca="false">M294*SIN(RADIANS(2*H294))-2*J294*SIN(RADIANS(I294))+4*J294*M294*SIN(RADIANS(I294))*COS(RADIANS(2*H294))-0.5*M294*M294*SIN(RADIANS(4*H294))-5/4*J294*J294*SIN(RADIANS(2*I294))</f>
        <v>0.011436796111969</v>
      </c>
      <c r="P294" s="34" t="n">
        <f aca="false">DEGREES(O294)</f>
        <v>0.655280148367455</v>
      </c>
      <c r="Q294" s="34" t="n">
        <f aca="false">P294/15</f>
        <v>0.043685343224497</v>
      </c>
      <c r="R294" s="36" t="n">
        <f aca="false">-60*Q294</f>
        <v>-2.62112059346982</v>
      </c>
      <c r="S294" s="34" t="n">
        <f aca="false">R294/ABS(R294)*INT(ABS(R294))</f>
        <v>-2</v>
      </c>
      <c r="T294" s="34" t="n">
        <f aca="false">ABS(R294-S294)*60</f>
        <v>37.2672356081891</v>
      </c>
      <c r="U294" s="36" t="n">
        <f aca="false">S294+R294/ABS(R294)*T294/100</f>
        <v>-2.37267235608189</v>
      </c>
    </row>
    <row r="295" customFormat="false" ht="12.75" hidden="false" customHeight="false" outlineLevel="0" collapsed="false">
      <c r="A295" s="34" t="n">
        <f aca="false">A294</f>
        <v>2008</v>
      </c>
      <c r="B295" s="34" t="n">
        <f aca="false">B294</f>
        <v>9</v>
      </c>
      <c r="C295" s="34" t="n">
        <f aca="false">1+C294</f>
        <v>10</v>
      </c>
      <c r="D295" s="34" t="n">
        <f aca="false">1+D294</f>
        <v>253</v>
      </c>
      <c r="E295" s="35" t="n">
        <f aca="false">INT(365.25*(4716+IF(IF(B295&gt;2,1,0)=0,A295-1,A295))+INT(30.6001*(IF(IF(B295&gt;2,1,0)=0,B295+12,B295)+1)))+C295-1524.5+(2-INT(IF(IF(B295&gt;2,1,0)=0,A295-1,A295)/100)+INT(INT(IF(IF(B295&gt;2,1,0)=0,A295-1,A295)/100)/4))</f>
        <v>2454719.5</v>
      </c>
      <c r="G295" s="34" t="n">
        <f aca="false">(E295-2415020)/36525</f>
        <v>1.08691307323751</v>
      </c>
      <c r="H295" s="34" t="n">
        <f aca="false">279.69668+36000.76892*G295+0.0003025*G295*G295</f>
        <v>39409.4034231181</v>
      </c>
      <c r="I295" s="34" t="n">
        <f aca="false">358.47583+35999.04975*G295-0.00015*G295*G295+0.0000033*G295*G295*G295</f>
        <v>39486.3134544329</v>
      </c>
      <c r="J295" s="34" t="n">
        <f aca="false">0.01675104-0.0000418*G295-0.000000126*G295*G295</f>
        <v>0.016705458179655</v>
      </c>
      <c r="L295" s="34" t="n">
        <f aca="false">23.452294-0.0130125*G295-0.00000164*G295*G295+0.000000503*G295*G295*G295</f>
        <v>23.4381492520521</v>
      </c>
      <c r="M295" s="34" t="n">
        <f aca="false">TAN(RADIANS(L295/2))*TAN(RADIANS(L295/2))</f>
        <v>0.0430302172080549</v>
      </c>
      <c r="O295" s="34" t="n">
        <f aca="false">M295*SIN(RADIANS(2*H295))-2*J295*SIN(RADIANS(I295))+4*J295*M295*SIN(RADIANS(I295))*COS(RADIANS(2*H295))-0.5*M295*M295*SIN(RADIANS(4*H295))-5/4*J295*J295*SIN(RADIANS(2*I295))</f>
        <v>0.01295268249499</v>
      </c>
      <c r="P295" s="34" t="n">
        <f aca="false">DEGREES(O295)</f>
        <v>0.742134040335911</v>
      </c>
      <c r="Q295" s="34" t="n">
        <f aca="false">P295/15</f>
        <v>0.0494756026890607</v>
      </c>
      <c r="R295" s="36" t="n">
        <f aca="false">-60*Q295</f>
        <v>-2.96853616134364</v>
      </c>
      <c r="S295" s="34" t="n">
        <f aca="false">R295/ABS(R295)*INT(ABS(R295))</f>
        <v>-2</v>
      </c>
      <c r="T295" s="34" t="n">
        <f aca="false">ABS(R295-S295)*60</f>
        <v>58.1121696806185</v>
      </c>
      <c r="U295" s="36" t="n">
        <f aca="false">S295+R295/ABS(R295)*T295/100</f>
        <v>-2.58112169680619</v>
      </c>
    </row>
    <row r="296" customFormat="false" ht="12.75" hidden="false" customHeight="false" outlineLevel="0" collapsed="false">
      <c r="A296" s="34" t="n">
        <f aca="false">A295</f>
        <v>2008</v>
      </c>
      <c r="B296" s="34" t="n">
        <f aca="false">B295</f>
        <v>9</v>
      </c>
      <c r="C296" s="34" t="n">
        <f aca="false">1+C295</f>
        <v>11</v>
      </c>
      <c r="D296" s="34" t="n">
        <f aca="false">1+D295</f>
        <v>254</v>
      </c>
      <c r="E296" s="35" t="n">
        <f aca="false">INT(365.25*(4716+IF(IF(B296&gt;2,1,0)=0,A296-1,A296))+INT(30.6001*(IF(IF(B296&gt;2,1,0)=0,B296+12,B296)+1)))+C296-1524.5+(2-INT(IF(IF(B296&gt;2,1,0)=0,A296-1,A296)/100)+INT(INT(IF(IF(B296&gt;2,1,0)=0,A296-1,A296)/100)/4))</f>
        <v>2454720.5</v>
      </c>
      <c r="G296" s="34" t="n">
        <f aca="false">(E296-2415020)/36525</f>
        <v>1.08694045174538</v>
      </c>
      <c r="H296" s="34" t="n">
        <f aca="false">279.69668+36000.76892*G296+0.0003025*G296*G296</f>
        <v>39410.3890704713</v>
      </c>
      <c r="I296" s="34" t="n">
        <f aca="false">358.47583+35999.04975*G296-0.00015*G296*G296+0.0000033*G296*G296*G296</f>
        <v>39487.2990546912</v>
      </c>
      <c r="J296" s="34" t="n">
        <f aca="false">0.01675104-0.0000418*G296-0.000000126*G296*G296</f>
        <v>0.0167054570277343</v>
      </c>
      <c r="L296" s="34" t="n">
        <f aca="false">23.452294-0.0130125*G296-0.00000164*G296*G296+0.000000503*G296*G296*G296</f>
        <v>23.4381488957405</v>
      </c>
      <c r="M296" s="34" t="n">
        <f aca="false">TAN(RADIANS(L296/2))*TAN(RADIANS(L296/2))</f>
        <v>0.0430302158625322</v>
      </c>
      <c r="O296" s="34" t="n">
        <f aca="false">M296*SIN(RADIANS(2*H296))-2*J296*SIN(RADIANS(I296))+4*J296*M296*SIN(RADIANS(I296))*COS(RADIANS(2*H296))-0.5*M296*M296*SIN(RADIANS(4*H296))-5/4*J296*J296*SIN(RADIANS(2*I296))</f>
        <v>0.0144784153250535</v>
      </c>
      <c r="P296" s="34" t="n">
        <f aca="false">DEGREES(O296)</f>
        <v>0.829552092163097</v>
      </c>
      <c r="Q296" s="34" t="n">
        <f aca="false">P296/15</f>
        <v>0.0553034728108731</v>
      </c>
      <c r="R296" s="36" t="n">
        <f aca="false">-60*Q296</f>
        <v>-3.31820836865239</v>
      </c>
      <c r="S296" s="34" t="n">
        <f aca="false">R296/ABS(R296)*INT(ABS(R296))</f>
        <v>-3</v>
      </c>
      <c r="T296" s="34" t="n">
        <f aca="false">ABS(R296-S296)*60</f>
        <v>19.0925021191432</v>
      </c>
      <c r="U296" s="36" t="n">
        <f aca="false">S296+R296/ABS(R296)*T296/100</f>
        <v>-3.19092502119143</v>
      </c>
    </row>
    <row r="297" customFormat="false" ht="12.75" hidden="false" customHeight="false" outlineLevel="0" collapsed="false">
      <c r="A297" s="34" t="n">
        <f aca="false">A296</f>
        <v>2008</v>
      </c>
      <c r="B297" s="34" t="n">
        <f aca="false">B296</f>
        <v>9</v>
      </c>
      <c r="C297" s="34" t="n">
        <f aca="false">1+C296</f>
        <v>12</v>
      </c>
      <c r="D297" s="34" t="n">
        <f aca="false">1+D296</f>
        <v>255</v>
      </c>
      <c r="E297" s="35" t="n">
        <f aca="false">INT(365.25*(4716+IF(IF(B297&gt;2,1,0)=0,A297-1,A297))+INT(30.6001*(IF(IF(B297&gt;2,1,0)=0,B297+12,B297)+1)))+C297-1524.5+(2-INT(IF(IF(B297&gt;2,1,0)=0,A297-1,A297)/100)+INT(INT(IF(IF(B297&gt;2,1,0)=0,A297-1,A297)/100)/4))</f>
        <v>2454721.5</v>
      </c>
      <c r="G297" s="34" t="n">
        <f aca="false">(E297-2415020)/36525</f>
        <v>1.08696783025325</v>
      </c>
      <c r="H297" s="34" t="n">
        <f aca="false">279.69668+36000.76892*G297+0.0003025*G297*G297</f>
        <v>39411.3747178246</v>
      </c>
      <c r="I297" s="34" t="n">
        <f aca="false">358.47583+35999.04975*G297-0.00015*G297*G297+0.0000033*G297*G297*G297</f>
        <v>39488.2846549495</v>
      </c>
      <c r="J297" s="34" t="n">
        <f aca="false">0.01675104-0.0000418*G297-0.000000126*G297*G297</f>
        <v>0.0167054558758133</v>
      </c>
      <c r="L297" s="34" t="n">
        <f aca="false">23.452294-0.0130125*G297-0.00000164*G297*G297+0.000000503*G297*G297*G297</f>
        <v>23.4381485394289</v>
      </c>
      <c r="M297" s="34" t="n">
        <f aca="false">TAN(RADIANS(L297/2))*TAN(RADIANS(L297/2))</f>
        <v>0.0430302145170096</v>
      </c>
      <c r="O297" s="34" t="n">
        <f aca="false">M297*SIN(RADIANS(2*H297))-2*J297*SIN(RADIANS(I297))+4*J297*M297*SIN(RADIANS(I297))*COS(RADIANS(2*H297))-0.5*M297*M297*SIN(RADIANS(4*H297))-5/4*J297*J297*SIN(RADIANS(2*I297))</f>
        <v>0.0160126383079373</v>
      </c>
      <c r="P297" s="34" t="n">
        <f aca="false">DEGREES(O297)</f>
        <v>0.917456593914312</v>
      </c>
      <c r="Q297" s="34" t="n">
        <f aca="false">P297/15</f>
        <v>0.0611637729276208</v>
      </c>
      <c r="R297" s="36" t="n">
        <f aca="false">-60*Q297</f>
        <v>-3.66982637565725</v>
      </c>
      <c r="S297" s="34" t="n">
        <f aca="false">R297/ABS(R297)*INT(ABS(R297))</f>
        <v>-3</v>
      </c>
      <c r="T297" s="34" t="n">
        <f aca="false">ABS(R297-S297)*60</f>
        <v>40.1895825394349</v>
      </c>
      <c r="U297" s="36" t="n">
        <f aca="false">S297+R297/ABS(R297)*T297/100</f>
        <v>-3.40189582539435</v>
      </c>
    </row>
    <row r="298" customFormat="false" ht="12.75" hidden="false" customHeight="false" outlineLevel="0" collapsed="false">
      <c r="A298" s="34" t="n">
        <f aca="false">A297</f>
        <v>2008</v>
      </c>
      <c r="B298" s="34" t="n">
        <f aca="false">B297</f>
        <v>9</v>
      </c>
      <c r="C298" s="34" t="n">
        <f aca="false">1+C297</f>
        <v>13</v>
      </c>
      <c r="D298" s="34" t="n">
        <f aca="false">1+D297</f>
        <v>256</v>
      </c>
      <c r="E298" s="35" t="n">
        <f aca="false">INT(365.25*(4716+IF(IF(B298&gt;2,1,0)=0,A298-1,A298))+INT(30.6001*(IF(IF(B298&gt;2,1,0)=0,B298+12,B298)+1)))+C298-1524.5+(2-INT(IF(IF(B298&gt;2,1,0)=0,A298-1,A298)/100)+INT(INT(IF(IF(B298&gt;2,1,0)=0,A298-1,A298)/100)/4))</f>
        <v>2454722.5</v>
      </c>
      <c r="G298" s="34" t="n">
        <f aca="false">(E298-2415020)/36525</f>
        <v>1.08699520876112</v>
      </c>
      <c r="H298" s="34" t="n">
        <f aca="false">279.69668+36000.76892*G298+0.0003025*G298*G298</f>
        <v>39412.3603651778</v>
      </c>
      <c r="I298" s="34" t="n">
        <f aca="false">358.47583+35999.04975*G298-0.00015*G298*G298+0.0000033*G298*G298*G298</f>
        <v>39489.2702552079</v>
      </c>
      <c r="J298" s="34" t="n">
        <f aca="false">0.01675104-0.0000418*G298-0.000000126*G298*G298</f>
        <v>0.0167054547238922</v>
      </c>
      <c r="L298" s="34" t="n">
        <f aca="false">23.452294-0.0130125*G298-0.00000164*G298*G298+0.000000503*G298*G298*G298</f>
        <v>23.4381481831172</v>
      </c>
      <c r="M298" s="34" t="n">
        <f aca="false">TAN(RADIANS(L298/2))*TAN(RADIANS(L298/2))</f>
        <v>0.0430302131714869</v>
      </c>
      <c r="O298" s="34" t="n">
        <f aca="false">M298*SIN(RADIANS(2*H298))-2*J298*SIN(RADIANS(I298))+4*J298*M298*SIN(RADIANS(I298))*COS(RADIANS(2*H298))-0.5*M298*M298*SIN(RADIANS(4*H298))-5/4*J298*J298*SIN(RADIANS(2*I298))</f>
        <v>0.0175539828381023</v>
      </c>
      <c r="P298" s="34" t="n">
        <f aca="false">DEGREES(O298)</f>
        <v>1.00576913026834</v>
      </c>
      <c r="Q298" s="34" t="n">
        <f aca="false">P298/15</f>
        <v>0.0670512753512226</v>
      </c>
      <c r="R298" s="36" t="n">
        <f aca="false">-60*Q298</f>
        <v>-4.02307652107336</v>
      </c>
      <c r="S298" s="34" t="n">
        <f aca="false">R298/ABS(R298)*INT(ABS(R298))</f>
        <v>-4</v>
      </c>
      <c r="T298" s="34" t="n">
        <f aca="false">ABS(R298-S298)*60</f>
        <v>1.38459126440129</v>
      </c>
      <c r="U298" s="36" t="n">
        <f aca="false">S298+R298/ABS(R298)*T298/100</f>
        <v>-4.01384591264401</v>
      </c>
    </row>
    <row r="299" customFormat="false" ht="12.75" hidden="false" customHeight="false" outlineLevel="0" collapsed="false">
      <c r="A299" s="34" t="n">
        <f aca="false">A298</f>
        <v>2008</v>
      </c>
      <c r="B299" s="34" t="n">
        <f aca="false">B298</f>
        <v>9</v>
      </c>
      <c r="C299" s="34" t="n">
        <f aca="false">1+C298</f>
        <v>14</v>
      </c>
      <c r="D299" s="34" t="n">
        <f aca="false">1+D298</f>
        <v>257</v>
      </c>
      <c r="E299" s="35" t="n">
        <f aca="false">INT(365.25*(4716+IF(IF(B299&gt;2,1,0)=0,A299-1,A299))+INT(30.6001*(IF(IF(B299&gt;2,1,0)=0,B299+12,B299)+1)))+C299-1524.5+(2-INT(IF(IF(B299&gt;2,1,0)=0,A299-1,A299)/100)+INT(INT(IF(IF(B299&gt;2,1,0)=0,A299-1,A299)/100)/4))</f>
        <v>2454723.5</v>
      </c>
      <c r="G299" s="34" t="n">
        <f aca="false">(E299-2415020)/36525</f>
        <v>1.08702258726899</v>
      </c>
      <c r="H299" s="34" t="n">
        <f aca="false">279.69668+36000.76892*G299+0.0003025*G299*G299</f>
        <v>39413.3460125311</v>
      </c>
      <c r="I299" s="34" t="n">
        <f aca="false">358.47583+35999.04975*G299-0.00015*G299*G299+0.0000033*G299*G299*G299</f>
        <v>39490.2558554662</v>
      </c>
      <c r="J299" s="34" t="n">
        <f aca="false">0.01675104-0.0000418*G299-0.000000126*G299*G299</f>
        <v>0.0167054535719709</v>
      </c>
      <c r="L299" s="34" t="n">
        <f aca="false">23.452294-0.0130125*G299-0.00000164*G299*G299+0.000000503*G299*G299*G299</f>
        <v>23.4381478268056</v>
      </c>
      <c r="M299" s="34" t="n">
        <f aca="false">TAN(RADIANS(L299/2))*TAN(RADIANS(L299/2))</f>
        <v>0.0430302118259643</v>
      </c>
      <c r="O299" s="34" t="n">
        <f aca="false">M299*SIN(RADIANS(2*H299))-2*J299*SIN(RADIANS(I299))+4*J299*M299*SIN(RADIANS(I299))*COS(RADIANS(2*H299))-0.5*M299*M299*SIN(RADIANS(4*H299))-5/4*J299*J299*SIN(RADIANS(2*I299))</f>
        <v>0.0191010685110835</v>
      </c>
      <c r="P299" s="34" t="n">
        <f aca="false">DEGREES(O299)</f>
        <v>1.09441060987532</v>
      </c>
      <c r="Q299" s="34" t="n">
        <f aca="false">P299/15</f>
        <v>0.0729607073250215</v>
      </c>
      <c r="R299" s="36" t="n">
        <f aca="false">-60*Q299</f>
        <v>-4.37764243950129</v>
      </c>
      <c r="S299" s="34" t="n">
        <f aca="false">R299/ABS(R299)*INT(ABS(R299))</f>
        <v>-4</v>
      </c>
      <c r="T299" s="34" t="n">
        <f aca="false">ABS(R299-S299)*60</f>
        <v>22.6585463700773</v>
      </c>
      <c r="U299" s="36" t="n">
        <f aca="false">S299+R299/ABS(R299)*T299/100</f>
        <v>-4.22658546370077</v>
      </c>
    </row>
    <row r="300" customFormat="false" ht="12.75" hidden="false" customHeight="false" outlineLevel="0" collapsed="false">
      <c r="A300" s="34" t="n">
        <f aca="false">A299</f>
        <v>2008</v>
      </c>
      <c r="B300" s="34" t="n">
        <f aca="false">B299</f>
        <v>9</v>
      </c>
      <c r="C300" s="34" t="n">
        <f aca="false">1+C299</f>
        <v>15</v>
      </c>
      <c r="D300" s="34" t="n">
        <f aca="false">1+D299</f>
        <v>258</v>
      </c>
      <c r="E300" s="35" t="n">
        <f aca="false">INT(365.25*(4716+IF(IF(B300&gt;2,1,0)=0,A300-1,A300))+INT(30.6001*(IF(IF(B300&gt;2,1,0)=0,B300+12,B300)+1)))+C300-1524.5+(2-INT(IF(IF(B300&gt;2,1,0)=0,A300-1,A300)/100)+INT(INT(IF(IF(B300&gt;2,1,0)=0,A300-1,A300)/100)/4))</f>
        <v>2454724.5</v>
      </c>
      <c r="G300" s="34" t="n">
        <f aca="false">(E300-2415020)/36525</f>
        <v>1.08704996577687</v>
      </c>
      <c r="H300" s="34" t="n">
        <f aca="false">279.69668+36000.76892*G300+0.0003025*G300*G300</f>
        <v>39414.3316598843</v>
      </c>
      <c r="I300" s="34" t="n">
        <f aca="false">358.47583+35999.04975*G300-0.00015*G300*G300+0.0000033*G300*G300*G300</f>
        <v>39491.2414557245</v>
      </c>
      <c r="J300" s="34" t="n">
        <f aca="false">0.01675104-0.0000418*G300-0.000000126*G300*G300</f>
        <v>0.0167054524200494</v>
      </c>
      <c r="L300" s="34" t="n">
        <f aca="false">23.452294-0.0130125*G300-0.00000164*G300*G300+0.000000503*G300*G300*G300</f>
        <v>23.438147470494</v>
      </c>
      <c r="M300" s="34" t="n">
        <f aca="false">TAN(RADIANS(L300/2))*TAN(RADIANS(L300/2))</f>
        <v>0.0430302104804417</v>
      </c>
      <c r="O300" s="34" t="n">
        <f aca="false">M300*SIN(RADIANS(2*H300))-2*J300*SIN(RADIANS(I300))+4*J300*M300*SIN(RADIANS(I300))*COS(RADIANS(2*H300))-0.5*M300*M300*SIN(RADIANS(4*H300))-5/4*J300*J300*SIN(RADIANS(2*I300))</f>
        <v>0.0206525036221678</v>
      </c>
      <c r="P300" s="34" t="n">
        <f aca="false">DEGREES(O300)</f>
        <v>1.18330129392886</v>
      </c>
      <c r="Q300" s="34" t="n">
        <f aca="false">P300/15</f>
        <v>0.0788867529285906</v>
      </c>
      <c r="R300" s="36" t="n">
        <f aca="false">-60*Q300</f>
        <v>-4.73320517571544</v>
      </c>
      <c r="S300" s="34" t="n">
        <f aca="false">R300/ABS(R300)*INT(ABS(R300))</f>
        <v>-4</v>
      </c>
      <c r="T300" s="34" t="n">
        <f aca="false">ABS(R300-S300)*60</f>
        <v>43.9923105429263</v>
      </c>
      <c r="U300" s="36" t="n">
        <f aca="false">S300+R300/ABS(R300)*T300/100</f>
        <v>-4.43992310542926</v>
      </c>
    </row>
    <row r="301" customFormat="false" ht="12.75" hidden="false" customHeight="false" outlineLevel="0" collapsed="false">
      <c r="A301" s="34" t="n">
        <f aca="false">A300</f>
        <v>2008</v>
      </c>
      <c r="B301" s="34" t="n">
        <f aca="false">B300</f>
        <v>9</v>
      </c>
      <c r="C301" s="34" t="n">
        <f aca="false">1+C300</f>
        <v>16</v>
      </c>
      <c r="D301" s="34" t="n">
        <f aca="false">1+D300</f>
        <v>259</v>
      </c>
      <c r="E301" s="35" t="n">
        <f aca="false">INT(365.25*(4716+IF(IF(B301&gt;2,1,0)=0,A301-1,A301))+INT(30.6001*(IF(IF(B301&gt;2,1,0)=0,B301+12,B301)+1)))+C301-1524.5+(2-INT(IF(IF(B301&gt;2,1,0)=0,A301-1,A301)/100)+INT(INT(IF(IF(B301&gt;2,1,0)=0,A301-1,A301)/100)/4))</f>
        <v>2454725.5</v>
      </c>
      <c r="G301" s="34" t="n">
        <f aca="false">(E301-2415020)/36525</f>
        <v>1.08707734428474</v>
      </c>
      <c r="H301" s="34" t="n">
        <f aca="false">279.69668+36000.76892*G301+0.0003025*G301*G301</f>
        <v>39415.3173072376</v>
      </c>
      <c r="I301" s="34" t="n">
        <f aca="false">358.47583+35999.04975*G301-0.00015*G301*G301+0.0000033*G301*G301*G301</f>
        <v>39492.2270559829</v>
      </c>
      <c r="J301" s="34" t="n">
        <f aca="false">0.01675104-0.0000418*G301-0.000000126*G301*G301</f>
        <v>0.0167054512681277</v>
      </c>
      <c r="L301" s="34" t="n">
        <f aca="false">23.452294-0.0130125*G301-0.00000164*G301*G301+0.000000503*G301*G301*G301</f>
        <v>23.4381471141823</v>
      </c>
      <c r="M301" s="34" t="n">
        <f aca="false">TAN(RADIANS(L301/2))*TAN(RADIANS(L301/2))</f>
        <v>0.0430302091349191</v>
      </c>
      <c r="O301" s="34" t="n">
        <f aca="false">M301*SIN(RADIANS(2*H301))-2*J301*SIN(RADIANS(I301))+4*J301*M301*SIN(RADIANS(I301))*COS(RADIANS(2*H301))-0.5*M301*M301*SIN(RADIANS(4*H301))-5/4*J301*J301*SIN(RADIANS(2*I301))</f>
        <v>0.0222068856556292</v>
      </c>
      <c r="P301" s="34" t="n">
        <f aca="false">DEGREES(O301)</f>
        <v>1.27236082419716</v>
      </c>
      <c r="Q301" s="34" t="n">
        <f aca="false">P301/15</f>
        <v>0.0848240549464774</v>
      </c>
      <c r="R301" s="36" t="n">
        <f aca="false">-60*Q301</f>
        <v>-5.08944329678865</v>
      </c>
      <c r="S301" s="34" t="n">
        <f aca="false">R301/ABS(R301)*INT(ABS(R301))</f>
        <v>-5</v>
      </c>
      <c r="T301" s="34" t="n">
        <f aca="false">ABS(R301-S301)*60</f>
        <v>5.36659780731878</v>
      </c>
      <c r="U301" s="36" t="n">
        <f aca="false">S301+R301/ABS(R301)*T301/100</f>
        <v>-5.05366597807319</v>
      </c>
    </row>
    <row r="302" customFormat="false" ht="12.75" hidden="false" customHeight="false" outlineLevel="0" collapsed="false">
      <c r="A302" s="34" t="n">
        <f aca="false">A301</f>
        <v>2008</v>
      </c>
      <c r="B302" s="34" t="n">
        <f aca="false">B301</f>
        <v>9</v>
      </c>
      <c r="C302" s="34" t="n">
        <f aca="false">1+C301</f>
        <v>17</v>
      </c>
      <c r="D302" s="34" t="n">
        <f aca="false">1+D301</f>
        <v>260</v>
      </c>
      <c r="E302" s="35" t="n">
        <f aca="false">INT(365.25*(4716+IF(IF(B302&gt;2,1,0)=0,A302-1,A302))+INT(30.6001*(IF(IF(B302&gt;2,1,0)=0,B302+12,B302)+1)))+C302-1524.5+(2-INT(IF(IF(B302&gt;2,1,0)=0,A302-1,A302)/100)+INT(INT(IF(IF(B302&gt;2,1,0)=0,A302-1,A302)/100)/4))</f>
        <v>2454726.5</v>
      </c>
      <c r="G302" s="34" t="n">
        <f aca="false">(E302-2415020)/36525</f>
        <v>1.08710472279261</v>
      </c>
      <c r="H302" s="34" t="n">
        <f aca="false">279.69668+36000.76892*G302+0.0003025*G302*G302</f>
        <v>39416.3029545908</v>
      </c>
      <c r="I302" s="34" t="n">
        <f aca="false">358.47583+35999.04975*G302-0.00015*G302*G302+0.0000033*G302*G302*G302</f>
        <v>39493.2126562412</v>
      </c>
      <c r="J302" s="34" t="n">
        <f aca="false">0.01675104-0.0000418*G302-0.000000126*G302*G302</f>
        <v>0.0167054501162058</v>
      </c>
      <c r="L302" s="34" t="n">
        <f aca="false">23.452294-0.0130125*G302-0.00000164*G302*G302+0.000000503*G302*G302*G302</f>
        <v>23.4381467578707</v>
      </c>
      <c r="M302" s="34" t="n">
        <f aca="false">TAN(RADIANS(L302/2))*TAN(RADIANS(L302/2))</f>
        <v>0.0430302077893966</v>
      </c>
      <c r="O302" s="34" t="n">
        <f aca="false">M302*SIN(RADIANS(2*H302))-2*J302*SIN(RADIANS(I302))+4*J302*M302*SIN(RADIANS(I302))*COS(RADIANS(2*H302))-0.5*M302*M302*SIN(RADIANS(4*H302))-5/4*J302*J302*SIN(RADIANS(2*I302))</f>
        <v>0.023762801768503</v>
      </c>
      <c r="P302" s="34" t="n">
        <f aca="false">DEGREES(O302)</f>
        <v>1.36150825074123</v>
      </c>
      <c r="Q302" s="34" t="n">
        <f aca="false">P302/15</f>
        <v>0.0907672167160819</v>
      </c>
      <c r="R302" s="36" t="n">
        <f aca="false">-60*Q302</f>
        <v>-5.44603300296491</v>
      </c>
      <c r="S302" s="34" t="n">
        <f aca="false">R302/ABS(R302)*INT(ABS(R302))</f>
        <v>-5</v>
      </c>
      <c r="T302" s="34" t="n">
        <f aca="false">ABS(R302-S302)*60</f>
        <v>26.7619801778948</v>
      </c>
      <c r="U302" s="36" t="n">
        <f aca="false">S302+R302/ABS(R302)*T302/100</f>
        <v>-5.26761980177895</v>
      </c>
    </row>
    <row r="303" customFormat="false" ht="12.75" hidden="false" customHeight="false" outlineLevel="0" collapsed="false">
      <c r="A303" s="34" t="n">
        <f aca="false">A302</f>
        <v>2008</v>
      </c>
      <c r="B303" s="34" t="n">
        <f aca="false">B302</f>
        <v>9</v>
      </c>
      <c r="C303" s="34" t="n">
        <f aca="false">1+C302</f>
        <v>18</v>
      </c>
      <c r="D303" s="34" t="n">
        <f aca="false">1+D302</f>
        <v>261</v>
      </c>
      <c r="E303" s="35" t="n">
        <f aca="false">INT(365.25*(4716+IF(IF(B303&gt;2,1,0)=0,A303-1,A303))+INT(30.6001*(IF(IF(B303&gt;2,1,0)=0,B303+12,B303)+1)))+C303-1524.5+(2-INT(IF(IF(B303&gt;2,1,0)=0,A303-1,A303)/100)+INT(INT(IF(IF(B303&gt;2,1,0)=0,A303-1,A303)/100)/4))</f>
        <v>2454727.5</v>
      </c>
      <c r="G303" s="34" t="n">
        <f aca="false">(E303-2415020)/36525</f>
        <v>1.08713210130048</v>
      </c>
      <c r="H303" s="34" t="n">
        <f aca="false">279.69668+36000.76892*G303+0.0003025*G303*G303</f>
        <v>39417.2886019441</v>
      </c>
      <c r="I303" s="34" t="n">
        <f aca="false">358.47583+35999.04975*G303-0.00015*G303*G303+0.0000033*G303*G303*G303</f>
        <v>39494.1982564995</v>
      </c>
      <c r="J303" s="34" t="n">
        <f aca="false">0.01675104-0.0000418*G303-0.000000126*G303*G303</f>
        <v>0.0167054489642837</v>
      </c>
      <c r="L303" s="34" t="n">
        <f aca="false">23.452294-0.0130125*G303-0.00000164*G303*G303+0.000000503*G303*G303*G303</f>
        <v>23.4381464015591</v>
      </c>
      <c r="M303" s="34" t="n">
        <f aca="false">TAN(RADIANS(L303/2))*TAN(RADIANS(L303/2))</f>
        <v>0.0430302064438741</v>
      </c>
      <c r="O303" s="34" t="n">
        <f aca="false">M303*SIN(RADIANS(2*H303))-2*J303*SIN(RADIANS(I303))+4*J303*M303*SIN(RADIANS(I303))*COS(RADIANS(2*H303))-0.5*M303*M303*SIN(RADIANS(4*H303))-5/4*J303*J303*SIN(RADIANS(2*I303))</f>
        <v>0.0253188292739305</v>
      </c>
      <c r="P303" s="34" t="n">
        <f aca="false">DEGREES(O303)</f>
        <v>1.45066205960849</v>
      </c>
      <c r="Q303" s="34" t="n">
        <f aca="false">P303/15</f>
        <v>0.0967108039738996</v>
      </c>
      <c r="R303" s="36" t="n">
        <f aca="false">-60*Q303</f>
        <v>-5.80264823843398</v>
      </c>
      <c r="S303" s="34" t="n">
        <f aca="false">R303/ABS(R303)*INT(ABS(R303))</f>
        <v>-5</v>
      </c>
      <c r="T303" s="34" t="n">
        <f aca="false">ABS(R303-S303)*60</f>
        <v>48.1588943060385</v>
      </c>
      <c r="U303" s="36" t="n">
        <f aca="false">S303+R303/ABS(R303)*T303/100</f>
        <v>-5.48158894306039</v>
      </c>
    </row>
    <row r="304" customFormat="false" ht="12.75" hidden="false" customHeight="false" outlineLevel="0" collapsed="false">
      <c r="A304" s="34" t="n">
        <f aca="false">A303</f>
        <v>2008</v>
      </c>
      <c r="B304" s="34" t="n">
        <f aca="false">B303</f>
        <v>9</v>
      </c>
      <c r="C304" s="34" t="n">
        <f aca="false">1+C303</f>
        <v>19</v>
      </c>
      <c r="D304" s="34" t="n">
        <f aca="false">1+D303</f>
        <v>262</v>
      </c>
      <c r="E304" s="35" t="n">
        <f aca="false">INT(365.25*(4716+IF(IF(B304&gt;2,1,0)=0,A304-1,A304))+INT(30.6001*(IF(IF(B304&gt;2,1,0)=0,B304+12,B304)+1)))+C304-1524.5+(2-INT(IF(IF(B304&gt;2,1,0)=0,A304-1,A304)/100)+INT(INT(IF(IF(B304&gt;2,1,0)=0,A304-1,A304)/100)/4))</f>
        <v>2454728.5</v>
      </c>
      <c r="G304" s="34" t="n">
        <f aca="false">(E304-2415020)/36525</f>
        <v>1.08715947980835</v>
      </c>
      <c r="H304" s="34" t="n">
        <f aca="false">279.69668+36000.76892*G304+0.0003025*G304*G304</f>
        <v>39418.2742492973</v>
      </c>
      <c r="I304" s="34" t="n">
        <f aca="false">358.47583+35999.04975*G304-0.00015*G304*G304+0.0000033*G304*G304*G304</f>
        <v>39495.1838567578</v>
      </c>
      <c r="J304" s="34" t="n">
        <f aca="false">0.01675104-0.0000418*G304-0.000000126*G304*G304</f>
        <v>0.0167054478123615</v>
      </c>
      <c r="L304" s="34" t="n">
        <f aca="false">23.452294-0.0130125*G304-0.00000164*G304*G304+0.000000503*G304*G304*G304</f>
        <v>23.4381460452474</v>
      </c>
      <c r="M304" s="34" t="n">
        <f aca="false">TAN(RADIANS(L304/2))*TAN(RADIANS(L304/2))</f>
        <v>0.0430302050983516</v>
      </c>
      <c r="O304" s="34" t="n">
        <f aca="false">M304*SIN(RADIANS(2*H304))-2*J304*SIN(RADIANS(I304))+4*J304*M304*SIN(RADIANS(I304))*COS(RADIANS(2*H304))-0.5*M304*M304*SIN(RADIANS(4*H304))-5/4*J304*J304*SIN(RADIANS(2*I304))</f>
        <v>0.0268735361280068</v>
      </c>
      <c r="P304" s="34" t="n">
        <f aca="false">DEGREES(O304)</f>
        <v>1.53974020072713</v>
      </c>
      <c r="Q304" s="34" t="n">
        <f aca="false">P304/15</f>
        <v>0.102649346715142</v>
      </c>
      <c r="R304" s="36" t="n">
        <f aca="false">-60*Q304</f>
        <v>-6.15896080290852</v>
      </c>
      <c r="S304" s="34" t="n">
        <f aca="false">R304/ABS(R304)*INT(ABS(R304))</f>
        <v>-6</v>
      </c>
      <c r="T304" s="34" t="n">
        <f aca="false">ABS(R304-S304)*60</f>
        <v>9.53764817451102</v>
      </c>
      <c r="U304" s="36" t="n">
        <f aca="false">S304+R304/ABS(R304)*T304/100</f>
        <v>-6.09537648174511</v>
      </c>
    </row>
    <row r="305" customFormat="false" ht="12.75" hidden="false" customHeight="false" outlineLevel="0" collapsed="false">
      <c r="A305" s="34" t="n">
        <f aca="false">A304</f>
        <v>2008</v>
      </c>
      <c r="B305" s="34" t="n">
        <f aca="false">B304</f>
        <v>9</v>
      </c>
      <c r="C305" s="34" t="n">
        <f aca="false">1+C304</f>
        <v>20</v>
      </c>
      <c r="D305" s="34" t="n">
        <f aca="false">1+D304</f>
        <v>263</v>
      </c>
      <c r="E305" s="35" t="n">
        <f aca="false">INT(365.25*(4716+IF(IF(B305&gt;2,1,0)=0,A305-1,A305))+INT(30.6001*(IF(IF(B305&gt;2,1,0)=0,B305+12,B305)+1)))+C305-1524.5+(2-INT(IF(IF(B305&gt;2,1,0)=0,A305-1,A305)/100)+INT(INT(IF(IF(B305&gt;2,1,0)=0,A305-1,A305)/100)/4))</f>
        <v>2454729.5</v>
      </c>
      <c r="G305" s="34" t="n">
        <f aca="false">(E305-2415020)/36525</f>
        <v>1.08718685831622</v>
      </c>
      <c r="H305" s="34" t="n">
        <f aca="false">279.69668+36000.76892*G305+0.0003025*G305*G305</f>
        <v>39419.2598966506</v>
      </c>
      <c r="I305" s="34" t="n">
        <f aca="false">358.47583+35999.04975*G305-0.00015*G305*G305+0.0000033*G305*G305*G305</f>
        <v>39496.1694570162</v>
      </c>
      <c r="J305" s="34" t="n">
        <f aca="false">0.01675104-0.0000418*G305-0.000000126*G305*G305</f>
        <v>0.016705446660439</v>
      </c>
      <c r="L305" s="34" t="n">
        <f aca="false">23.452294-0.0130125*G305-0.00000164*G305*G305+0.000000503*G305*G305*G305</f>
        <v>23.4381456889358</v>
      </c>
      <c r="M305" s="34" t="n">
        <f aca="false">TAN(RADIANS(L305/2))*TAN(RADIANS(L305/2))</f>
        <v>0.0430302037528291</v>
      </c>
      <c r="O305" s="34" t="n">
        <f aca="false">M305*SIN(RADIANS(2*H305))-2*J305*SIN(RADIANS(I305))+4*J305*M305*SIN(RADIANS(I305))*COS(RADIANS(2*H305))-0.5*M305*M305*SIN(RADIANS(4*H305))-5/4*J305*J305*SIN(RADIANS(2*I305))</f>
        <v>0.028425481425225</v>
      </c>
      <c r="P305" s="34" t="n">
        <f aca="false">DEGREES(O305)</f>
        <v>1.62866011629291</v>
      </c>
      <c r="Q305" s="34" t="n">
        <f aca="false">P305/15</f>
        <v>0.108577341086194</v>
      </c>
      <c r="R305" s="36" t="n">
        <f aca="false">-60*Q305</f>
        <v>-6.51464046517164</v>
      </c>
      <c r="S305" s="34" t="n">
        <f aca="false">R305/ABS(R305)*INT(ABS(R305))</f>
        <v>-6</v>
      </c>
      <c r="T305" s="34" t="n">
        <f aca="false">ABS(R305-S305)*60</f>
        <v>30.8784279102984</v>
      </c>
      <c r="U305" s="36" t="n">
        <f aca="false">S305+R305/ABS(R305)*T305/100</f>
        <v>-6.30878427910298</v>
      </c>
    </row>
    <row r="306" customFormat="false" ht="12.75" hidden="false" customHeight="false" outlineLevel="0" collapsed="false">
      <c r="A306" s="34" t="n">
        <f aca="false">A305</f>
        <v>2008</v>
      </c>
      <c r="B306" s="34" t="n">
        <f aca="false">B305</f>
        <v>9</v>
      </c>
      <c r="C306" s="34" t="n">
        <f aca="false">1+C305</f>
        <v>21</v>
      </c>
      <c r="D306" s="34" t="n">
        <f aca="false">1+D305</f>
        <v>264</v>
      </c>
      <c r="E306" s="35" t="n">
        <f aca="false">INT(365.25*(4716+IF(IF(B306&gt;2,1,0)=0,A306-1,A306))+INT(30.6001*(IF(IF(B306&gt;2,1,0)=0,B306+12,B306)+1)))+C306-1524.5+(2-INT(IF(IF(B306&gt;2,1,0)=0,A306-1,A306)/100)+INT(INT(IF(IF(B306&gt;2,1,0)=0,A306-1,A306)/100)/4))</f>
        <v>2454730.5</v>
      </c>
      <c r="G306" s="34" t="n">
        <f aca="false">(E306-2415020)/36525</f>
        <v>1.08721423682409</v>
      </c>
      <c r="H306" s="34" t="n">
        <f aca="false">279.69668+36000.76892*G306+0.0003025*G306*G306</f>
        <v>39420.2455440039</v>
      </c>
      <c r="I306" s="34" t="n">
        <f aca="false">358.47583+35999.04975*G306-0.00015*G306*G306+0.0000033*G306*G306*G306</f>
        <v>39497.1550572745</v>
      </c>
      <c r="J306" s="34" t="n">
        <f aca="false">0.01675104-0.0000418*G306-0.000000126*G306*G306</f>
        <v>0.0167054455085164</v>
      </c>
      <c r="L306" s="34" t="n">
        <f aca="false">23.452294-0.0130125*G306-0.00000164*G306*G306+0.000000503*G306*G306*G306</f>
        <v>23.4381453326242</v>
      </c>
      <c r="M306" s="34" t="n">
        <f aca="false">TAN(RADIANS(L306/2))*TAN(RADIANS(L306/2))</f>
        <v>0.0430302024073066</v>
      </c>
      <c r="O306" s="34" t="n">
        <f aca="false">M306*SIN(RADIANS(2*H306))-2*J306*SIN(RADIANS(I306))+4*J306*M306*SIN(RADIANS(I306))*COS(RADIANS(2*H306))-0.5*M306*M306*SIN(RADIANS(4*H306))-5/4*J306*J306*SIN(RADIANS(2*I306))</f>
        <v>0.0299732159068926</v>
      </c>
      <c r="P306" s="34" t="n">
        <f aca="false">DEGREES(O306)</f>
        <v>1.71733876989933</v>
      </c>
      <c r="Q306" s="34" t="n">
        <f aca="false">P306/15</f>
        <v>0.114489251326622</v>
      </c>
      <c r="R306" s="36" t="n">
        <f aca="false">-60*Q306</f>
        <v>-6.86935507959733</v>
      </c>
      <c r="S306" s="34" t="n">
        <f aca="false">R306/ABS(R306)*INT(ABS(R306))</f>
        <v>-6</v>
      </c>
      <c r="T306" s="34" t="n">
        <f aca="false">ABS(R306-S306)*60</f>
        <v>52.1613047758397</v>
      </c>
      <c r="U306" s="36" t="n">
        <f aca="false">S306+R306/ABS(R306)*T306/100</f>
        <v>-6.5216130477584</v>
      </c>
    </row>
    <row r="307" customFormat="false" ht="12.75" hidden="false" customHeight="false" outlineLevel="0" collapsed="false">
      <c r="A307" s="34" t="n">
        <f aca="false">A306</f>
        <v>2008</v>
      </c>
      <c r="B307" s="34" t="n">
        <f aca="false">B306</f>
        <v>9</v>
      </c>
      <c r="C307" s="34" t="n">
        <f aca="false">1+C306</f>
        <v>22</v>
      </c>
      <c r="D307" s="34" t="n">
        <f aca="false">1+D306</f>
        <v>265</v>
      </c>
      <c r="E307" s="35" t="n">
        <f aca="false">INT(365.25*(4716+IF(IF(B307&gt;2,1,0)=0,A307-1,A307))+INT(30.6001*(IF(IF(B307&gt;2,1,0)=0,B307+12,B307)+1)))+C307-1524.5+(2-INT(IF(IF(B307&gt;2,1,0)=0,A307-1,A307)/100)+INT(INT(IF(IF(B307&gt;2,1,0)=0,A307-1,A307)/100)/4))</f>
        <v>2454731.5</v>
      </c>
      <c r="G307" s="34" t="n">
        <f aca="false">(E307-2415020)/36525</f>
        <v>1.08724161533196</v>
      </c>
      <c r="H307" s="34" t="n">
        <f aca="false">279.69668+36000.76892*G307+0.0003025*G307*G307</f>
        <v>39421.2311913571</v>
      </c>
      <c r="I307" s="34" t="n">
        <f aca="false">358.47583+35999.04975*G307-0.00015*G307*G307+0.0000033*G307*G307*G307</f>
        <v>39498.1406575328</v>
      </c>
      <c r="J307" s="34" t="n">
        <f aca="false">0.01675104-0.0000418*G307-0.000000126*G307*G307</f>
        <v>0.0167054443565935</v>
      </c>
      <c r="L307" s="34" t="n">
        <f aca="false">23.452294-0.0130125*G307-0.00000164*G307*G307+0.000000503*G307*G307*G307</f>
        <v>23.4381449763125</v>
      </c>
      <c r="M307" s="34" t="n">
        <f aca="false">TAN(RADIANS(L307/2))*TAN(RADIANS(L307/2))</f>
        <v>0.0430302010617842</v>
      </c>
      <c r="O307" s="34" t="n">
        <f aca="false">M307*SIN(RADIANS(2*H307))-2*J307*SIN(RADIANS(I307))+4*J307*M307*SIN(RADIANS(I307))*COS(RADIANS(2*H307))-0.5*M307*M307*SIN(RADIANS(4*H307))-5/4*J307*J307*SIN(RADIANS(2*I307))</f>
        <v>0.0315152824873998</v>
      </c>
      <c r="P307" s="34" t="n">
        <f aca="false">DEGREES(O307)</f>
        <v>1.80569267669056</v>
      </c>
      <c r="Q307" s="34" t="n">
        <f aca="false">P307/15</f>
        <v>0.120379511779371</v>
      </c>
      <c r="R307" s="36" t="n">
        <f aca="false">-60*Q307</f>
        <v>-7.22277070676225</v>
      </c>
      <c r="S307" s="34" t="n">
        <f aca="false">R307/ABS(R307)*INT(ABS(R307))</f>
        <v>-7</v>
      </c>
      <c r="T307" s="34" t="n">
        <f aca="false">ABS(R307-S307)*60</f>
        <v>13.3662424057352</v>
      </c>
      <c r="U307" s="36" t="n">
        <f aca="false">S307+R307/ABS(R307)*T307/100</f>
        <v>-7.13366242405735</v>
      </c>
    </row>
    <row r="308" customFormat="false" ht="12.75" hidden="false" customHeight="false" outlineLevel="0" collapsed="false">
      <c r="A308" s="34" t="n">
        <f aca="false">A307</f>
        <v>2008</v>
      </c>
      <c r="B308" s="34" t="n">
        <f aca="false">B307</f>
        <v>9</v>
      </c>
      <c r="C308" s="34" t="n">
        <f aca="false">1+C307</f>
        <v>23</v>
      </c>
      <c r="D308" s="34" t="n">
        <f aca="false">1+D307</f>
        <v>266</v>
      </c>
      <c r="E308" s="35" t="n">
        <f aca="false">INT(365.25*(4716+IF(IF(B308&gt;2,1,0)=0,A308-1,A308))+INT(30.6001*(IF(IF(B308&gt;2,1,0)=0,B308+12,B308)+1)))+C308-1524.5+(2-INT(IF(IF(B308&gt;2,1,0)=0,A308-1,A308)/100)+INT(INT(IF(IF(B308&gt;2,1,0)=0,A308-1,A308)/100)/4))</f>
        <v>2454732.5</v>
      </c>
      <c r="G308" s="34" t="n">
        <f aca="false">(E308-2415020)/36525</f>
        <v>1.08726899383984</v>
      </c>
      <c r="H308" s="34" t="n">
        <f aca="false">279.69668+36000.76892*G308+0.0003025*G308*G308</f>
        <v>39422.2168387104</v>
      </c>
      <c r="I308" s="34" t="n">
        <f aca="false">358.47583+35999.04975*G308-0.00015*G308*G308+0.0000033*G308*G308*G308</f>
        <v>39499.1262577912</v>
      </c>
      <c r="J308" s="34" t="n">
        <f aca="false">0.01675104-0.0000418*G308-0.000000126*G308*G308</f>
        <v>0.0167054432046705</v>
      </c>
      <c r="L308" s="34" t="n">
        <f aca="false">23.452294-0.0130125*G308-0.00000164*G308*G308+0.000000503*G308*G308*G308</f>
        <v>23.4381446200009</v>
      </c>
      <c r="M308" s="34" t="n">
        <f aca="false">TAN(RADIANS(L308/2))*TAN(RADIANS(L308/2))</f>
        <v>0.0430301997162618</v>
      </c>
      <c r="O308" s="34" t="n">
        <f aca="false">M308*SIN(RADIANS(2*H308))-2*J308*SIN(RADIANS(I308))+4*J308*M308*SIN(RADIANS(I308))*COS(RADIANS(2*H308))-0.5*M308*M308*SIN(RADIANS(4*H308))-5/4*J308*J308*SIN(RADIANS(2*I308))</f>
        <v>0.0330502168028532</v>
      </c>
      <c r="P308" s="34" t="n">
        <f aca="false">DEGREES(O308)</f>
        <v>1.89363793479584</v>
      </c>
      <c r="Q308" s="34" t="n">
        <f aca="false">P308/15</f>
        <v>0.12624252898639</v>
      </c>
      <c r="R308" s="36" t="n">
        <f aca="false">-60*Q308</f>
        <v>-7.57455173918337</v>
      </c>
      <c r="S308" s="34" t="n">
        <f aca="false">R308/ABS(R308)*INT(ABS(R308))</f>
        <v>-7</v>
      </c>
      <c r="T308" s="34" t="n">
        <f aca="false">ABS(R308-S308)*60</f>
        <v>34.4731043510025</v>
      </c>
      <c r="U308" s="36" t="n">
        <f aca="false">S308+R308/ABS(R308)*T308/100</f>
        <v>-7.34473104351002</v>
      </c>
    </row>
    <row r="309" customFormat="false" ht="12.75" hidden="false" customHeight="false" outlineLevel="0" collapsed="false">
      <c r="A309" s="34" t="n">
        <f aca="false">A308</f>
        <v>2008</v>
      </c>
      <c r="B309" s="34" t="n">
        <f aca="false">B308</f>
        <v>9</v>
      </c>
      <c r="C309" s="34" t="n">
        <f aca="false">1+C308</f>
        <v>24</v>
      </c>
      <c r="D309" s="34" t="n">
        <f aca="false">1+D308</f>
        <v>267</v>
      </c>
      <c r="E309" s="35" t="n">
        <f aca="false">INT(365.25*(4716+IF(IF(B309&gt;2,1,0)=0,A309-1,A309))+INT(30.6001*(IF(IF(B309&gt;2,1,0)=0,B309+12,B309)+1)))+C309-1524.5+(2-INT(IF(IF(B309&gt;2,1,0)=0,A309-1,A309)/100)+INT(INT(IF(IF(B309&gt;2,1,0)=0,A309-1,A309)/100)/4))</f>
        <v>2454733.5</v>
      </c>
      <c r="G309" s="34" t="n">
        <f aca="false">(E309-2415020)/36525</f>
        <v>1.08729637234771</v>
      </c>
      <c r="H309" s="34" t="n">
        <f aca="false">279.69668+36000.76892*G309+0.0003025*G309*G309</f>
        <v>39423.2024860636</v>
      </c>
      <c r="I309" s="34" t="n">
        <f aca="false">358.47583+35999.04975*G309-0.00015*G309*G309+0.0000033*G309*G309*G309</f>
        <v>39500.1118580495</v>
      </c>
      <c r="J309" s="34" t="n">
        <f aca="false">0.01675104-0.0000418*G309-0.000000126*G309*G309</f>
        <v>0.0167054420527473</v>
      </c>
      <c r="L309" s="34" t="n">
        <f aca="false">23.452294-0.0130125*G309-0.00000164*G309*G309+0.000000503*G309*G309*G309</f>
        <v>23.4381442636893</v>
      </c>
      <c r="M309" s="34" t="n">
        <f aca="false">TAN(RADIANS(L309/2))*TAN(RADIANS(L309/2))</f>
        <v>0.0430301983707394</v>
      </c>
      <c r="O309" s="34" t="n">
        <f aca="false">M309*SIN(RADIANS(2*H309))-2*J309*SIN(RADIANS(I309))+4*J309*M309*SIN(RADIANS(I309))*COS(RADIANS(2*H309))-0.5*M309*M309*SIN(RADIANS(4*H309))-5/4*J309*J309*SIN(RADIANS(2*I309))</f>
        <v>0.0345765477867123</v>
      </c>
      <c r="P309" s="34" t="n">
        <f aca="false">DEGREES(O309)</f>
        <v>1.98109025831102</v>
      </c>
      <c r="Q309" s="34" t="n">
        <f aca="false">P309/15</f>
        <v>0.132072683887402</v>
      </c>
      <c r="R309" s="36" t="n">
        <f aca="false">-60*Q309</f>
        <v>-7.92436103324409</v>
      </c>
      <c r="S309" s="34" t="n">
        <f aca="false">R309/ABS(R309)*INT(ABS(R309))</f>
        <v>-7</v>
      </c>
      <c r="T309" s="34" t="n">
        <f aca="false">ABS(R309-S309)*60</f>
        <v>55.4616619946454</v>
      </c>
      <c r="U309" s="36" t="n">
        <f aca="false">S309+R309/ABS(R309)*T309/100</f>
        <v>-7.55461661994645</v>
      </c>
    </row>
    <row r="310" customFormat="false" ht="12.75" hidden="false" customHeight="false" outlineLevel="0" collapsed="false">
      <c r="A310" s="34" t="n">
        <f aca="false">A309</f>
        <v>2008</v>
      </c>
      <c r="B310" s="34" t="n">
        <f aca="false">B309</f>
        <v>9</v>
      </c>
      <c r="C310" s="34" t="n">
        <f aca="false">1+C309</f>
        <v>25</v>
      </c>
      <c r="D310" s="34" t="n">
        <f aca="false">1+D309</f>
        <v>268</v>
      </c>
      <c r="E310" s="35" t="n">
        <f aca="false">INT(365.25*(4716+IF(IF(B310&gt;2,1,0)=0,A310-1,A310))+INT(30.6001*(IF(IF(B310&gt;2,1,0)=0,B310+12,B310)+1)))+C310-1524.5+(2-INT(IF(IF(B310&gt;2,1,0)=0,A310-1,A310)/100)+INT(INT(IF(IF(B310&gt;2,1,0)=0,A310-1,A310)/100)/4))</f>
        <v>2454734.5</v>
      </c>
      <c r="G310" s="34" t="n">
        <f aca="false">(E310-2415020)/36525</f>
        <v>1.08732375085558</v>
      </c>
      <c r="H310" s="34" t="n">
        <f aca="false">279.69668+36000.76892*G310+0.0003025*G310*G310</f>
        <v>39424.1881334169</v>
      </c>
      <c r="I310" s="34" t="n">
        <f aca="false">358.47583+35999.04975*G310-0.00015*G310*G310+0.0000033*G310*G310*G310</f>
        <v>39501.0974583078</v>
      </c>
      <c r="J310" s="34" t="n">
        <f aca="false">0.01675104-0.0000418*G310-0.000000126*G310*G310</f>
        <v>0.0167054409008239</v>
      </c>
      <c r="L310" s="34" t="n">
        <f aca="false">23.452294-0.0130125*G310-0.00000164*G310*G310+0.000000503*G310*G310*G310</f>
        <v>23.4381439073776</v>
      </c>
      <c r="M310" s="34" t="n">
        <f aca="false">TAN(RADIANS(L310/2))*TAN(RADIANS(L310/2))</f>
        <v>0.043030197025217</v>
      </c>
      <c r="O310" s="34" t="n">
        <f aca="false">M310*SIN(RADIANS(2*H310))-2*J310*SIN(RADIANS(I310))+4*J310*M310*SIN(RADIANS(I310))*COS(RADIANS(2*H310))-0.5*M310*M310*SIN(RADIANS(4*H310))-5/4*J310*J310*SIN(RADIANS(2*I310))</f>
        <v>0.0360927982770201</v>
      </c>
      <c r="P310" s="34" t="n">
        <f aca="false">DEGREES(O310)</f>
        <v>2.0679650120903</v>
      </c>
      <c r="Q310" s="34" t="n">
        <f aca="false">P310/15</f>
        <v>0.137864334139353</v>
      </c>
      <c r="R310" s="36" t="n">
        <f aca="false">-60*Q310</f>
        <v>-8.27186004836119</v>
      </c>
      <c r="S310" s="34" t="n">
        <f aca="false">R310/ABS(R310)*INT(ABS(R310))</f>
        <v>-8</v>
      </c>
      <c r="T310" s="34" t="n">
        <f aca="false">ABS(R310-S310)*60</f>
        <v>16.3116029016717</v>
      </c>
      <c r="U310" s="36" t="n">
        <f aca="false">S310+R310/ABS(R310)*T310/100</f>
        <v>-8.16311602901672</v>
      </c>
    </row>
    <row r="311" customFormat="false" ht="12.75" hidden="false" customHeight="false" outlineLevel="0" collapsed="false">
      <c r="A311" s="34" t="n">
        <f aca="false">A310</f>
        <v>2008</v>
      </c>
      <c r="B311" s="34" t="n">
        <f aca="false">B310</f>
        <v>9</v>
      </c>
      <c r="C311" s="34" t="n">
        <f aca="false">1+C310</f>
        <v>26</v>
      </c>
      <c r="D311" s="34" t="n">
        <f aca="false">1+D310</f>
        <v>269</v>
      </c>
      <c r="E311" s="35" t="n">
        <f aca="false">INT(365.25*(4716+IF(IF(B311&gt;2,1,0)=0,A311-1,A311))+INT(30.6001*(IF(IF(B311&gt;2,1,0)=0,B311+12,B311)+1)))+C311-1524.5+(2-INT(IF(IF(B311&gt;2,1,0)=0,A311-1,A311)/100)+INT(INT(IF(IF(B311&gt;2,1,0)=0,A311-1,A311)/100)/4))</f>
        <v>2454735.5</v>
      </c>
      <c r="G311" s="34" t="n">
        <f aca="false">(E311-2415020)/36525</f>
        <v>1.08735112936345</v>
      </c>
      <c r="H311" s="34" t="n">
        <f aca="false">279.69668+36000.76892*G311+0.0003025*G311*G311</f>
        <v>39425.1737807702</v>
      </c>
      <c r="I311" s="34" t="n">
        <f aca="false">358.47583+35999.04975*G311-0.00015*G311*G311+0.0000033*G311*G311*G311</f>
        <v>39502.0830585662</v>
      </c>
      <c r="J311" s="34" t="n">
        <f aca="false">0.01675104-0.0000418*G311-0.000000126*G311*G311</f>
        <v>0.0167054397489003</v>
      </c>
      <c r="L311" s="34" t="n">
        <f aca="false">23.452294-0.0130125*G311-0.00000164*G311*G311+0.000000503*G311*G311*G311</f>
        <v>23.438143551066</v>
      </c>
      <c r="M311" s="34" t="n">
        <f aca="false">TAN(RADIANS(L311/2))*TAN(RADIANS(L311/2))</f>
        <v>0.0430301956796947</v>
      </c>
      <c r="O311" s="34" t="n">
        <f aca="false">M311*SIN(RADIANS(2*H311))-2*J311*SIN(RADIANS(I311))+4*J311*M311*SIN(RADIANS(I311))*COS(RADIANS(2*H311))-0.5*M311*M311*SIN(RADIANS(4*H311))-5/4*J311*J311*SIN(RADIANS(2*I311))</f>
        <v>0.0375974856596318</v>
      </c>
      <c r="P311" s="34" t="n">
        <f aca="false">DEGREES(O311)</f>
        <v>2.15417724860054</v>
      </c>
      <c r="Q311" s="34" t="n">
        <f aca="false">P311/15</f>
        <v>0.143611816573369</v>
      </c>
      <c r="R311" s="36" t="n">
        <f aca="false">-60*Q311</f>
        <v>-8.61670899440216</v>
      </c>
      <c r="S311" s="34" t="n">
        <f aca="false">R311/ABS(R311)*INT(ABS(R311))</f>
        <v>-8</v>
      </c>
      <c r="T311" s="34" t="n">
        <f aca="false">ABS(R311-S311)*60</f>
        <v>37.0025396641296</v>
      </c>
      <c r="U311" s="36" t="n">
        <f aca="false">S311+R311/ABS(R311)*T311/100</f>
        <v>-8.3700253966413</v>
      </c>
    </row>
    <row r="312" customFormat="false" ht="12.75" hidden="false" customHeight="false" outlineLevel="0" collapsed="false">
      <c r="A312" s="34" t="n">
        <f aca="false">A311</f>
        <v>2008</v>
      </c>
      <c r="B312" s="34" t="n">
        <f aca="false">B311</f>
        <v>9</v>
      </c>
      <c r="C312" s="34" t="n">
        <f aca="false">1+C311</f>
        <v>27</v>
      </c>
      <c r="D312" s="34" t="n">
        <f aca="false">1+D311</f>
        <v>270</v>
      </c>
      <c r="E312" s="35" t="n">
        <f aca="false">INT(365.25*(4716+IF(IF(B312&gt;2,1,0)=0,A312-1,A312))+INT(30.6001*(IF(IF(B312&gt;2,1,0)=0,B312+12,B312)+1)))+C312-1524.5+(2-INT(IF(IF(B312&gt;2,1,0)=0,A312-1,A312)/100)+INT(INT(IF(IF(B312&gt;2,1,0)=0,A312-1,A312)/100)/4))</f>
        <v>2454736.5</v>
      </c>
      <c r="G312" s="34" t="n">
        <f aca="false">(E312-2415020)/36525</f>
        <v>1.08737850787132</v>
      </c>
      <c r="H312" s="34" t="n">
        <f aca="false">279.69668+36000.76892*G312+0.0003025*G312*G312</f>
        <v>39426.1594281234</v>
      </c>
      <c r="I312" s="34" t="n">
        <f aca="false">358.47583+35999.04975*G312-0.00015*G312*G312+0.0000033*G312*G312*G312</f>
        <v>39503.0686588245</v>
      </c>
      <c r="J312" s="34" t="n">
        <f aca="false">0.01675104-0.0000418*G312-0.000000126*G312*G312</f>
        <v>0.0167054385969765</v>
      </c>
      <c r="L312" s="34" t="n">
        <f aca="false">23.452294-0.0130125*G312-0.00000164*G312*G312+0.000000503*G312*G312*G312</f>
        <v>23.4381431947544</v>
      </c>
      <c r="M312" s="34" t="n">
        <f aca="false">TAN(RADIANS(L312/2))*TAN(RADIANS(L312/2))</f>
        <v>0.0430301943341723</v>
      </c>
      <c r="O312" s="34" t="n">
        <f aca="false">M312*SIN(RADIANS(2*H312))-2*J312*SIN(RADIANS(I312))+4*J312*M312*SIN(RADIANS(I312))*COS(RADIANS(2*H312))-0.5*M312*M312*SIN(RADIANS(4*H312))-5/4*J312*J312*SIN(RADIANS(2*I312))</f>
        <v>0.0390891225517216</v>
      </c>
      <c r="P312" s="34" t="n">
        <f aca="false">DEGREES(O312)</f>
        <v>2.23964174708329</v>
      </c>
      <c r="Q312" s="34" t="n">
        <f aca="false">P312/15</f>
        <v>0.149309449805553</v>
      </c>
      <c r="R312" s="36" t="n">
        <f aca="false">-60*Q312</f>
        <v>-8.95856698833317</v>
      </c>
      <c r="S312" s="34" t="n">
        <f aca="false">R312/ABS(R312)*INT(ABS(R312))</f>
        <v>-8</v>
      </c>
      <c r="T312" s="34" t="n">
        <f aca="false">ABS(R312-S312)*60</f>
        <v>57.5140192999902</v>
      </c>
      <c r="U312" s="36" t="n">
        <f aca="false">S312+R312/ABS(R312)*T312/100</f>
        <v>-8.5751401929999</v>
      </c>
    </row>
    <row r="313" customFormat="false" ht="12.75" hidden="false" customHeight="false" outlineLevel="0" collapsed="false">
      <c r="A313" s="34" t="n">
        <f aca="false">A312</f>
        <v>2008</v>
      </c>
      <c r="B313" s="34" t="n">
        <f aca="false">B312</f>
        <v>9</v>
      </c>
      <c r="C313" s="34" t="n">
        <f aca="false">1+C312</f>
        <v>28</v>
      </c>
      <c r="D313" s="34" t="n">
        <f aca="false">1+D312</f>
        <v>271</v>
      </c>
      <c r="E313" s="35" t="n">
        <f aca="false">INT(365.25*(4716+IF(IF(B313&gt;2,1,0)=0,A313-1,A313))+INT(30.6001*(IF(IF(B313&gt;2,1,0)=0,B313+12,B313)+1)))+C313-1524.5+(2-INT(IF(IF(B313&gt;2,1,0)=0,A313-1,A313)/100)+INT(INT(IF(IF(B313&gt;2,1,0)=0,A313-1,A313)/100)/4))</f>
        <v>2454737.5</v>
      </c>
      <c r="G313" s="34" t="n">
        <f aca="false">(E313-2415020)/36525</f>
        <v>1.08740588637919</v>
      </c>
      <c r="H313" s="34" t="n">
        <f aca="false">279.69668+36000.76892*G313+0.0003025*G313*G313</f>
        <v>39427.1450754767</v>
      </c>
      <c r="I313" s="34" t="n">
        <f aca="false">358.47583+35999.04975*G313-0.00015*G313*G313+0.0000033*G313*G313*G313</f>
        <v>39504.0542590828</v>
      </c>
      <c r="J313" s="34" t="n">
        <f aca="false">0.01675104-0.0000418*G313-0.000000126*G313*G313</f>
        <v>0.0167054374450526</v>
      </c>
      <c r="L313" s="34" t="n">
        <f aca="false">23.452294-0.0130125*G313-0.00000164*G313*G313+0.000000503*G313*G313*G313</f>
        <v>23.4381428384427</v>
      </c>
      <c r="M313" s="34" t="n">
        <f aca="false">TAN(RADIANS(L313/2))*TAN(RADIANS(L313/2))</f>
        <v>0.0430301929886501</v>
      </c>
      <c r="O313" s="34" t="n">
        <f aca="false">M313*SIN(RADIANS(2*H313))-2*J313*SIN(RADIANS(I313))+4*J313*M313*SIN(RADIANS(I313))*COS(RADIANS(2*H313))-0.5*M313*M313*SIN(RADIANS(4*H313))-5/4*J313*J313*SIN(RADIANS(2*I313))</f>
        <v>0.0405662175297041</v>
      </c>
      <c r="P313" s="34" t="n">
        <f aca="false">DEGREES(O313)</f>
        <v>2.32427305526166</v>
      </c>
      <c r="Q313" s="34" t="n">
        <f aca="false">P313/15</f>
        <v>0.154951537017444</v>
      </c>
      <c r="R313" s="36" t="n">
        <f aca="false">-60*Q313</f>
        <v>-9.29709222104665</v>
      </c>
      <c r="S313" s="34" t="n">
        <f aca="false">R313/ABS(R313)*INT(ABS(R313))</f>
        <v>-9</v>
      </c>
      <c r="T313" s="34" t="n">
        <f aca="false">ABS(R313-S313)*60</f>
        <v>17.8255332627991</v>
      </c>
      <c r="U313" s="36" t="n">
        <f aca="false">S313+R313/ABS(R313)*T313/100</f>
        <v>-9.17825533262799</v>
      </c>
    </row>
    <row r="314" customFormat="false" ht="12.75" hidden="false" customHeight="false" outlineLevel="0" collapsed="false">
      <c r="A314" s="34" t="n">
        <f aca="false">A313</f>
        <v>2008</v>
      </c>
      <c r="B314" s="34" t="n">
        <f aca="false">B313</f>
        <v>9</v>
      </c>
      <c r="C314" s="34" t="n">
        <f aca="false">1+C313</f>
        <v>29</v>
      </c>
      <c r="D314" s="34" t="n">
        <f aca="false">1+D313</f>
        <v>272</v>
      </c>
      <c r="E314" s="35" t="n">
        <f aca="false">INT(365.25*(4716+IF(IF(B314&gt;2,1,0)=0,A314-1,A314))+INT(30.6001*(IF(IF(B314&gt;2,1,0)=0,B314+12,B314)+1)))+C314-1524.5+(2-INT(IF(IF(B314&gt;2,1,0)=0,A314-1,A314)/100)+INT(INT(IF(IF(B314&gt;2,1,0)=0,A314-1,A314)/100)/4))</f>
        <v>2454738.5</v>
      </c>
      <c r="G314" s="34" t="n">
        <f aca="false">(E314-2415020)/36525</f>
        <v>1.08743326488706</v>
      </c>
      <c r="H314" s="34" t="n">
        <f aca="false">279.69668+36000.76892*G314+0.0003025*G314*G314</f>
        <v>39428.1307228299</v>
      </c>
      <c r="I314" s="34" t="n">
        <f aca="false">358.47583+35999.04975*G314-0.00015*G314*G314+0.0000033*G314*G314*G314</f>
        <v>39505.0398593412</v>
      </c>
      <c r="J314" s="34" t="n">
        <f aca="false">0.01675104-0.0000418*G314-0.000000126*G314*G314</f>
        <v>0.0167054362931284</v>
      </c>
      <c r="L314" s="34" t="n">
        <f aca="false">23.452294-0.0130125*G314-0.00000164*G314*G314+0.000000503*G314*G314*G314</f>
        <v>23.4381424821311</v>
      </c>
      <c r="M314" s="34" t="n">
        <f aca="false">TAN(RADIANS(L314/2))*TAN(RADIANS(L314/2))</f>
        <v>0.0430301916431278</v>
      </c>
      <c r="O314" s="34" t="n">
        <f aca="false">M314*SIN(RADIANS(2*H314))-2*J314*SIN(RADIANS(I314))+4*J314*M314*SIN(RADIANS(I314))*COS(RADIANS(2*H314))-0.5*M314*M314*SIN(RADIANS(4*H314))-5/4*J314*J314*SIN(RADIANS(2*I314))</f>
        <v>0.042027275905298</v>
      </c>
      <c r="P314" s="34" t="n">
        <f aca="false">DEGREES(O314)</f>
        <v>2.40798553380543</v>
      </c>
      <c r="Q314" s="34" t="n">
        <f aca="false">P314/15</f>
        <v>0.160532368920362</v>
      </c>
      <c r="R314" s="36" t="n">
        <f aca="false">-60*Q314</f>
        <v>-9.63194213522172</v>
      </c>
      <c r="S314" s="34" t="n">
        <f aca="false">R314/ABS(R314)*INT(ABS(R314))</f>
        <v>-9</v>
      </c>
      <c r="T314" s="34" t="n">
        <f aca="false">ABS(R314-S314)*60</f>
        <v>37.9165281133033</v>
      </c>
      <c r="U314" s="36" t="n">
        <f aca="false">S314+R314/ABS(R314)*T314/100</f>
        <v>-9.37916528113303</v>
      </c>
    </row>
    <row r="315" customFormat="false" ht="12.75" hidden="false" customHeight="false" outlineLevel="0" collapsed="false">
      <c r="A315" s="34" t="n">
        <f aca="false">A314</f>
        <v>2008</v>
      </c>
      <c r="B315" s="34" t="n">
        <f aca="false">B314</f>
        <v>9</v>
      </c>
      <c r="C315" s="34" t="n">
        <f aca="false">1+C314</f>
        <v>30</v>
      </c>
      <c r="D315" s="34" t="n">
        <f aca="false">1+D314</f>
        <v>273</v>
      </c>
      <c r="E315" s="35" t="n">
        <f aca="false">INT(365.25*(4716+IF(IF(B315&gt;2,1,0)=0,A315-1,A315))+INT(30.6001*(IF(IF(B315&gt;2,1,0)=0,B315+12,B315)+1)))+C315-1524.5+(2-INT(IF(IF(B315&gt;2,1,0)=0,A315-1,A315)/100)+INT(INT(IF(IF(B315&gt;2,1,0)=0,A315-1,A315)/100)/4))</f>
        <v>2454739.5</v>
      </c>
      <c r="G315" s="34" t="n">
        <f aca="false">(E315-2415020)/36525</f>
        <v>1.08746064339494</v>
      </c>
      <c r="H315" s="34" t="n">
        <f aca="false">279.69668+36000.76892*G315+0.0003025*G315*G315</f>
        <v>39429.1163701832</v>
      </c>
      <c r="I315" s="34" t="n">
        <f aca="false">358.47583+35999.04975*G315-0.00015*G315*G315+0.0000033*G315*G315*G315</f>
        <v>39506.0254595995</v>
      </c>
      <c r="J315" s="34" t="n">
        <f aca="false">0.01675104-0.0000418*G315-0.000000126*G315*G315</f>
        <v>0.0167054351412041</v>
      </c>
      <c r="L315" s="34" t="n">
        <f aca="false">23.452294-0.0130125*G315-0.00000164*G315*G315+0.000000503*G315*G315*G315</f>
        <v>23.4381421258195</v>
      </c>
      <c r="M315" s="34" t="n">
        <f aca="false">TAN(RADIANS(L315/2))*TAN(RADIANS(L315/2))</f>
        <v>0.0430301902976055</v>
      </c>
      <c r="O315" s="34" t="n">
        <f aca="false">M315*SIN(RADIANS(2*H315))-2*J315*SIN(RADIANS(I315))+4*J315*M315*SIN(RADIANS(I315))*COS(RADIANS(2*H315))-0.5*M315*M315*SIN(RADIANS(4*H315))-5/4*J315*J315*SIN(RADIANS(2*I315))</f>
        <v>0.0434708005539899</v>
      </c>
      <c r="P315" s="34" t="n">
        <f aca="false">DEGREES(O315)</f>
        <v>2.49069340379858</v>
      </c>
      <c r="Q315" s="34" t="n">
        <f aca="false">P315/15</f>
        <v>0.166046226919906</v>
      </c>
      <c r="R315" s="36" t="n">
        <f aca="false">-60*Q315</f>
        <v>-9.96277361519433</v>
      </c>
      <c r="S315" s="34" t="n">
        <f aca="false">R315/ABS(R315)*INT(ABS(R315))</f>
        <v>-9</v>
      </c>
      <c r="T315" s="34" t="n">
        <f aca="false">ABS(R315-S315)*60</f>
        <v>57.7664169116598</v>
      </c>
      <c r="U315" s="36" t="n">
        <f aca="false">S315+R315/ABS(R315)*T315/100</f>
        <v>-9.5776641691166</v>
      </c>
    </row>
    <row r="316" customFormat="false" ht="12.75" hidden="false" customHeight="false" outlineLevel="0" collapsed="false">
      <c r="A316" s="34" t="n">
        <f aca="false">A315</f>
        <v>2008</v>
      </c>
      <c r="B316" s="34" t="n">
        <v>10</v>
      </c>
      <c r="C316" s="34" t="n">
        <v>1</v>
      </c>
      <c r="D316" s="34" t="n">
        <f aca="false">1+D315</f>
        <v>274</v>
      </c>
      <c r="E316" s="35" t="n">
        <f aca="false">INT(365.25*(4716+IF(IF(B316&gt;2,1,0)=0,A316-1,A316))+INT(30.6001*(IF(IF(B316&gt;2,1,0)=0,B316+12,B316)+1)))+C316-1524.5+(2-INT(IF(IF(B316&gt;2,1,0)=0,A316-1,A316)/100)+INT(INT(IF(IF(B316&gt;2,1,0)=0,A316-1,A316)/100)/4))</f>
        <v>2454740.5</v>
      </c>
      <c r="G316" s="34" t="n">
        <f aca="false">(E316-2415020)/36525</f>
        <v>1.08748802190281</v>
      </c>
      <c r="H316" s="34" t="n">
        <f aca="false">279.69668+36000.76892*G316+0.0003025*G316*G316</f>
        <v>39430.1020175365</v>
      </c>
      <c r="I316" s="34" t="n">
        <f aca="false">358.47583+35999.04975*G316-0.00015*G316*G316+0.0000033*G316*G316*G316</f>
        <v>39507.0110598578</v>
      </c>
      <c r="J316" s="34" t="n">
        <f aca="false">0.01675104-0.0000418*G316-0.000000126*G316*G316</f>
        <v>0.0167054339892795</v>
      </c>
      <c r="L316" s="34" t="n">
        <f aca="false">23.452294-0.0130125*G316-0.00000164*G316*G316+0.000000503*G316*G316*G316</f>
        <v>23.4381417695078</v>
      </c>
      <c r="M316" s="34" t="n">
        <f aca="false">TAN(RADIANS(L316/2))*TAN(RADIANS(L316/2))</f>
        <v>0.0430301889520833</v>
      </c>
      <c r="O316" s="34" t="n">
        <f aca="false">M316*SIN(RADIANS(2*H316))-2*J316*SIN(RADIANS(I316))+4*J316*M316*SIN(RADIANS(I316))*COS(RADIANS(2*H316))-0.5*M316*M316*SIN(RADIANS(4*H316))-5/4*J316*J316*SIN(RADIANS(2*I316))</f>
        <v>0.0448952927986769</v>
      </c>
      <c r="P316" s="34" t="n">
        <f aca="false">DEGREES(O316)</f>
        <v>2.57231079736827</v>
      </c>
      <c r="Q316" s="34" t="n">
        <f aca="false">P316/15</f>
        <v>0.171487386491218</v>
      </c>
      <c r="R316" s="36" t="n">
        <f aca="false">-60*Q316</f>
        <v>-10.2892431894731</v>
      </c>
      <c r="S316" s="34" t="n">
        <f aca="false">R316/ABS(R316)*INT(ABS(R316))</f>
        <v>-10</v>
      </c>
      <c r="T316" s="34" t="n">
        <f aca="false">ABS(R316-S316)*60</f>
        <v>17.3545913683839</v>
      </c>
      <c r="U316" s="36" t="n">
        <f aca="false">S316+R316/ABS(R316)*T316/100</f>
        <v>-10.1735459136838</v>
      </c>
    </row>
    <row r="317" customFormat="false" ht="12.75" hidden="false" customHeight="false" outlineLevel="0" collapsed="false">
      <c r="A317" s="34" t="n">
        <f aca="false">A316</f>
        <v>2008</v>
      </c>
      <c r="B317" s="34" t="n">
        <f aca="false">B316</f>
        <v>10</v>
      </c>
      <c r="C317" s="34" t="n">
        <f aca="false">1+C316</f>
        <v>2</v>
      </c>
      <c r="D317" s="34" t="n">
        <f aca="false">1+D316</f>
        <v>275</v>
      </c>
      <c r="E317" s="35" t="n">
        <f aca="false">INT(365.25*(4716+IF(IF(B317&gt;2,1,0)=0,A317-1,A317))+INT(30.6001*(IF(IF(B317&gt;2,1,0)=0,B317+12,B317)+1)))+C317-1524.5+(2-INT(IF(IF(B317&gt;2,1,0)=0,A317-1,A317)/100)+INT(INT(IF(IF(B317&gt;2,1,0)=0,A317-1,A317)/100)/4))</f>
        <v>2454741.5</v>
      </c>
      <c r="G317" s="34" t="n">
        <f aca="false">(E317-2415020)/36525</f>
        <v>1.08751540041068</v>
      </c>
      <c r="H317" s="34" t="n">
        <f aca="false">279.69668+36000.76892*G317+0.0003025*G317*G317</f>
        <v>39431.0876648897</v>
      </c>
      <c r="I317" s="34" t="n">
        <f aca="false">358.47583+35999.04975*G317-0.00015*G317*G317+0.0000033*G317*G317*G317</f>
        <v>39507.9966601161</v>
      </c>
      <c r="J317" s="34" t="n">
        <f aca="false">0.01675104-0.0000418*G317-0.000000126*G317*G317</f>
        <v>0.0167054328373548</v>
      </c>
      <c r="L317" s="34" t="n">
        <f aca="false">23.452294-0.0130125*G317-0.00000164*G317*G317+0.000000503*G317*G317*G317</f>
        <v>23.4381414131962</v>
      </c>
      <c r="M317" s="34" t="n">
        <f aca="false">TAN(RADIANS(L317/2))*TAN(RADIANS(L317/2))</f>
        <v>0.0430301876065611</v>
      </c>
      <c r="O317" s="34" t="n">
        <f aca="false">M317*SIN(RADIANS(2*H317))-2*J317*SIN(RADIANS(I317))+4*J317*M317*SIN(RADIANS(I317))*COS(RADIANS(2*H317))-0.5*M317*M317*SIN(RADIANS(4*H317))-5/4*J317*J317*SIN(RADIANS(2*I317))</f>
        <v>0.0462992533520941</v>
      </c>
      <c r="P317" s="34" t="n">
        <f aca="false">DEGREES(O317)</f>
        <v>2.65275181168192</v>
      </c>
      <c r="Q317" s="34" t="n">
        <f aca="false">P317/15</f>
        <v>0.176850120778795</v>
      </c>
      <c r="R317" s="36" t="n">
        <f aca="false">-60*Q317</f>
        <v>-10.6110072467277</v>
      </c>
      <c r="S317" s="34" t="n">
        <f aca="false">R317/ABS(R317)*INT(ABS(R317))</f>
        <v>-10</v>
      </c>
      <c r="T317" s="34" t="n">
        <f aca="false">ABS(R317-S317)*60</f>
        <v>36.6604348036613</v>
      </c>
      <c r="U317" s="36" t="n">
        <f aca="false">S317+R317/ABS(R317)*T317/100</f>
        <v>-10.3666043480366</v>
      </c>
    </row>
    <row r="318" customFormat="false" ht="12.75" hidden="false" customHeight="false" outlineLevel="0" collapsed="false">
      <c r="A318" s="34" t="n">
        <f aca="false">A317</f>
        <v>2008</v>
      </c>
      <c r="B318" s="34" t="n">
        <f aca="false">B317</f>
        <v>10</v>
      </c>
      <c r="C318" s="34" t="n">
        <f aca="false">1+C317</f>
        <v>3</v>
      </c>
      <c r="D318" s="34" t="n">
        <f aca="false">1+D317</f>
        <v>276</v>
      </c>
      <c r="E318" s="35" t="n">
        <f aca="false">INT(365.25*(4716+IF(IF(B318&gt;2,1,0)=0,A318-1,A318))+INT(30.6001*(IF(IF(B318&gt;2,1,0)=0,B318+12,B318)+1)))+C318-1524.5+(2-INT(IF(IF(B318&gt;2,1,0)=0,A318-1,A318)/100)+INT(INT(IF(IF(B318&gt;2,1,0)=0,A318-1,A318)/100)/4))</f>
        <v>2454742.5</v>
      </c>
      <c r="G318" s="34" t="n">
        <f aca="false">(E318-2415020)/36525</f>
        <v>1.08754277891855</v>
      </c>
      <c r="H318" s="34" t="n">
        <f aca="false">279.69668+36000.76892*G318+0.0003025*G318*G318</f>
        <v>39432.073312243</v>
      </c>
      <c r="I318" s="34" t="n">
        <f aca="false">358.47583+35999.04975*G318-0.00015*G318*G318+0.0000033*G318*G318*G318</f>
        <v>39508.9822603745</v>
      </c>
      <c r="J318" s="34" t="n">
        <f aca="false">0.01675104-0.0000418*G318-0.000000126*G318*G318</f>
        <v>0.0167054316854299</v>
      </c>
      <c r="L318" s="34" t="n">
        <f aca="false">23.452294-0.0130125*G318-0.00000164*G318*G318+0.000000503*G318*G318*G318</f>
        <v>23.4381410568846</v>
      </c>
      <c r="M318" s="34" t="n">
        <f aca="false">TAN(RADIANS(L318/2))*TAN(RADIANS(L318/2))</f>
        <v>0.0430301862610389</v>
      </c>
      <c r="O318" s="34" t="n">
        <f aca="false">M318*SIN(RADIANS(2*H318))-2*J318*SIN(RADIANS(I318))+4*J318*M318*SIN(RADIANS(I318))*COS(RADIANS(2*H318))-0.5*M318*M318*SIN(RADIANS(4*H318))-5/4*J318*J318*SIN(RADIANS(2*I318))</f>
        <v>0.0476811833209016</v>
      </c>
      <c r="P318" s="34" t="n">
        <f aca="false">DEGREES(O318)</f>
        <v>2.73193056647724</v>
      </c>
      <c r="Q318" s="34" t="n">
        <f aca="false">P318/15</f>
        <v>0.182128704431816</v>
      </c>
      <c r="R318" s="36" t="n">
        <f aca="false">-60*Q318</f>
        <v>-10.9277222659089</v>
      </c>
      <c r="S318" s="34" t="n">
        <f aca="false">R318/ABS(R318)*INT(ABS(R318))</f>
        <v>-10</v>
      </c>
      <c r="T318" s="34" t="n">
        <f aca="false">ABS(R318-S318)*60</f>
        <v>55.6633359545364</v>
      </c>
      <c r="U318" s="36" t="n">
        <f aca="false">S318+R318/ABS(R318)*T318/100</f>
        <v>-10.5566333595454</v>
      </c>
    </row>
    <row r="319" customFormat="false" ht="12.75" hidden="false" customHeight="false" outlineLevel="0" collapsed="false">
      <c r="A319" s="34" t="n">
        <f aca="false">A318</f>
        <v>2008</v>
      </c>
      <c r="B319" s="34" t="n">
        <f aca="false">B318</f>
        <v>10</v>
      </c>
      <c r="C319" s="34" t="n">
        <f aca="false">1+C318</f>
        <v>4</v>
      </c>
      <c r="D319" s="34" t="n">
        <f aca="false">1+D318</f>
        <v>277</v>
      </c>
      <c r="E319" s="35" t="n">
        <f aca="false">INT(365.25*(4716+IF(IF(B319&gt;2,1,0)=0,A319-1,A319))+INT(30.6001*(IF(IF(B319&gt;2,1,0)=0,B319+12,B319)+1)))+C319-1524.5+(2-INT(IF(IF(B319&gt;2,1,0)=0,A319-1,A319)/100)+INT(INT(IF(IF(B319&gt;2,1,0)=0,A319-1,A319)/100)/4))</f>
        <v>2454743.5</v>
      </c>
      <c r="G319" s="34" t="n">
        <f aca="false">(E319-2415020)/36525</f>
        <v>1.08757015742642</v>
      </c>
      <c r="H319" s="34" t="n">
        <f aca="false">279.69668+36000.76892*G319+0.0003025*G319*G319</f>
        <v>39433.0589595963</v>
      </c>
      <c r="I319" s="34" t="n">
        <f aca="false">358.47583+35999.04975*G319-0.00015*G319*G319+0.0000033*G319*G319*G319</f>
        <v>39509.9678606328</v>
      </c>
      <c r="J319" s="34" t="n">
        <f aca="false">0.01675104-0.0000418*G319-0.000000126*G319*G319</f>
        <v>0.0167054305335048</v>
      </c>
      <c r="L319" s="34" t="n">
        <f aca="false">23.452294-0.0130125*G319-0.00000164*G319*G319+0.000000503*G319*G319*G319</f>
        <v>23.4381407005729</v>
      </c>
      <c r="M319" s="34" t="n">
        <f aca="false">TAN(RADIANS(L319/2))*TAN(RADIANS(L319/2))</f>
        <v>0.0430301849155167</v>
      </c>
      <c r="O319" s="34" t="n">
        <f aca="false">M319*SIN(RADIANS(2*H319))-2*J319*SIN(RADIANS(I319))+4*J319*M319*SIN(RADIANS(I319))*COS(RADIANS(2*H319))-0.5*M319*M319*SIN(RADIANS(4*H319))-5/4*J319*J319*SIN(RADIANS(2*I319))</f>
        <v>0.0490395852737475</v>
      </c>
      <c r="P319" s="34" t="n">
        <f aca="false">DEGREES(O319)</f>
        <v>2.80976126525764</v>
      </c>
      <c r="Q319" s="34" t="n">
        <f aca="false">P319/15</f>
        <v>0.187317417683842</v>
      </c>
      <c r="R319" s="36" t="n">
        <f aca="false">-60*Q319</f>
        <v>-11.2390450610305</v>
      </c>
      <c r="S319" s="34" t="n">
        <f aca="false">R319/ABS(R319)*INT(ABS(R319))</f>
        <v>-11</v>
      </c>
      <c r="T319" s="34" t="n">
        <f aca="false">ABS(R319-S319)*60</f>
        <v>14.3427036618325</v>
      </c>
      <c r="U319" s="36" t="n">
        <f aca="false">S319+R319/ABS(R319)*T319/100</f>
        <v>-11.1434270366183</v>
      </c>
    </row>
    <row r="320" customFormat="false" ht="12.75" hidden="false" customHeight="false" outlineLevel="0" collapsed="false">
      <c r="A320" s="34" t="n">
        <f aca="false">A319</f>
        <v>2008</v>
      </c>
      <c r="B320" s="34" t="n">
        <f aca="false">B319</f>
        <v>10</v>
      </c>
      <c r="C320" s="34" t="n">
        <f aca="false">1+C319</f>
        <v>5</v>
      </c>
      <c r="D320" s="34" t="n">
        <f aca="false">1+D319</f>
        <v>278</v>
      </c>
      <c r="E320" s="35" t="n">
        <f aca="false">INT(365.25*(4716+IF(IF(B320&gt;2,1,0)=0,A320-1,A320))+INT(30.6001*(IF(IF(B320&gt;2,1,0)=0,B320+12,B320)+1)))+C320-1524.5+(2-INT(IF(IF(B320&gt;2,1,0)=0,A320-1,A320)/100)+INT(INT(IF(IF(B320&gt;2,1,0)=0,A320-1,A320)/100)/4))</f>
        <v>2454744.5</v>
      </c>
      <c r="G320" s="34" t="n">
        <f aca="false">(E320-2415020)/36525</f>
        <v>1.08759753593429</v>
      </c>
      <c r="H320" s="34" t="n">
        <f aca="false">279.69668+36000.76892*G320+0.0003025*G320*G320</f>
        <v>39434.0446069495</v>
      </c>
      <c r="I320" s="34" t="n">
        <f aca="false">358.47583+35999.04975*G320-0.00015*G320*G320+0.0000033*G320*G320*G320</f>
        <v>39510.9534608911</v>
      </c>
      <c r="J320" s="34" t="n">
        <f aca="false">0.01675104-0.0000418*G320-0.000000126*G320*G320</f>
        <v>0.0167054293815795</v>
      </c>
      <c r="L320" s="34" t="n">
        <f aca="false">23.452294-0.0130125*G320-0.00000164*G320*G320+0.000000503*G320*G320*G320</f>
        <v>23.4381403442613</v>
      </c>
      <c r="M320" s="34" t="n">
        <f aca="false">TAN(RADIANS(L320/2))*TAN(RADIANS(L320/2))</f>
        <v>0.0430301835699946</v>
      </c>
      <c r="O320" s="34" t="n">
        <f aca="false">M320*SIN(RADIANS(2*H320))-2*J320*SIN(RADIANS(I320))+4*J320*M320*SIN(RADIANS(I320))*COS(RADIANS(2*H320))-0.5*M320*M320*SIN(RADIANS(4*H320))-5/4*J320*J320*SIN(RADIANS(2*I320))</f>
        <v>0.0503729643758955</v>
      </c>
      <c r="P320" s="34" t="n">
        <f aca="false">DEGREES(O320)</f>
        <v>2.88615826030166</v>
      </c>
      <c r="Q320" s="34" t="n">
        <f aca="false">P320/15</f>
        <v>0.192410550686777</v>
      </c>
      <c r="R320" s="36" t="n">
        <f aca="false">-60*Q320</f>
        <v>-11.5446330412066</v>
      </c>
      <c r="S320" s="34" t="n">
        <f aca="false">R320/ABS(R320)*INT(ABS(R320))</f>
        <v>-11</v>
      </c>
      <c r="T320" s="34" t="n">
        <f aca="false">ABS(R320-S320)*60</f>
        <v>32.6779824723989</v>
      </c>
      <c r="U320" s="36" t="n">
        <f aca="false">S320+R320/ABS(R320)*T320/100</f>
        <v>-11.326779824724</v>
      </c>
    </row>
    <row r="321" customFormat="false" ht="12.75" hidden="false" customHeight="false" outlineLevel="0" collapsed="false">
      <c r="A321" s="34" t="n">
        <f aca="false">A320</f>
        <v>2008</v>
      </c>
      <c r="B321" s="34" t="n">
        <f aca="false">B320</f>
        <v>10</v>
      </c>
      <c r="C321" s="34" t="n">
        <f aca="false">1+C320</f>
        <v>6</v>
      </c>
      <c r="D321" s="34" t="n">
        <f aca="false">1+D320</f>
        <v>279</v>
      </c>
      <c r="E321" s="35" t="n">
        <f aca="false">INT(365.25*(4716+IF(IF(B321&gt;2,1,0)=0,A321-1,A321))+INT(30.6001*(IF(IF(B321&gt;2,1,0)=0,B321+12,B321)+1)))+C321-1524.5+(2-INT(IF(IF(B321&gt;2,1,0)=0,A321-1,A321)/100)+INT(INT(IF(IF(B321&gt;2,1,0)=0,A321-1,A321)/100)/4))</f>
        <v>2454745.5</v>
      </c>
      <c r="G321" s="34" t="n">
        <f aca="false">(E321-2415020)/36525</f>
        <v>1.08762491444216</v>
      </c>
      <c r="H321" s="34" t="n">
        <f aca="false">279.69668+36000.76892*G321+0.0003025*G321*G321</f>
        <v>39435.0302543028</v>
      </c>
      <c r="I321" s="34" t="n">
        <f aca="false">358.47583+35999.04975*G321-0.00015*G321*G321+0.0000033*G321*G321*G321</f>
        <v>39511.9390611494</v>
      </c>
      <c r="J321" s="34" t="n">
        <f aca="false">0.01675104-0.0000418*G321-0.000000126*G321*G321</f>
        <v>0.016705428229654</v>
      </c>
      <c r="L321" s="34" t="n">
        <f aca="false">23.452294-0.0130125*G321-0.00000164*G321*G321+0.000000503*G321*G321*G321</f>
        <v>23.4381399879497</v>
      </c>
      <c r="M321" s="34" t="n">
        <f aca="false">TAN(RADIANS(L321/2))*TAN(RADIANS(L321/2))</f>
        <v>0.0430301822244725</v>
      </c>
      <c r="O321" s="34" t="n">
        <f aca="false">M321*SIN(RADIANS(2*H321))-2*J321*SIN(RADIANS(I321))+4*J321*M321*SIN(RADIANS(I321))*COS(RADIANS(2*H321))-0.5*M321*M321*SIN(RADIANS(4*H321))-5/4*J321*J321*SIN(RADIANS(2*I321))</f>
        <v>0.0516798295919622</v>
      </c>
      <c r="P321" s="34" t="n">
        <f aca="false">DEGREES(O321)</f>
        <v>2.96103612157473</v>
      </c>
      <c r="Q321" s="34" t="n">
        <f aca="false">P321/15</f>
        <v>0.197402408104982</v>
      </c>
      <c r="R321" s="36" t="n">
        <f aca="false">-60*Q321</f>
        <v>-11.8441444862989</v>
      </c>
      <c r="S321" s="34" t="n">
        <f aca="false">R321/ABS(R321)*INT(ABS(R321))</f>
        <v>-11</v>
      </c>
      <c r="T321" s="34" t="n">
        <f aca="false">ABS(R321-S321)*60</f>
        <v>50.6486691779362</v>
      </c>
      <c r="U321" s="36" t="n">
        <f aca="false">S321+R321/ABS(R321)*T321/100</f>
        <v>-11.5064866917794</v>
      </c>
    </row>
    <row r="322" customFormat="false" ht="12.75" hidden="false" customHeight="false" outlineLevel="0" collapsed="false">
      <c r="A322" s="34" t="n">
        <f aca="false">A321</f>
        <v>2008</v>
      </c>
      <c r="B322" s="34" t="n">
        <f aca="false">B321</f>
        <v>10</v>
      </c>
      <c r="C322" s="34" t="n">
        <f aca="false">1+C321</f>
        <v>7</v>
      </c>
      <c r="D322" s="34" t="n">
        <f aca="false">1+D321</f>
        <v>280</v>
      </c>
      <c r="E322" s="35" t="n">
        <f aca="false">INT(365.25*(4716+IF(IF(B322&gt;2,1,0)=0,A322-1,A322))+INT(30.6001*(IF(IF(B322&gt;2,1,0)=0,B322+12,B322)+1)))+C322-1524.5+(2-INT(IF(IF(B322&gt;2,1,0)=0,A322-1,A322)/100)+INT(INT(IF(IF(B322&gt;2,1,0)=0,A322-1,A322)/100)/4))</f>
        <v>2454746.5</v>
      </c>
      <c r="G322" s="34" t="n">
        <f aca="false">(E322-2415020)/36525</f>
        <v>1.08765229295003</v>
      </c>
      <c r="H322" s="34" t="n">
        <f aca="false">279.69668+36000.76892*G322+0.0003025*G322*G322</f>
        <v>39436.0159016561</v>
      </c>
      <c r="I322" s="34" t="n">
        <f aca="false">358.47583+35999.04975*G322-0.00015*G322*G322+0.0000033*G322*G322*G322</f>
        <v>39512.9246614078</v>
      </c>
      <c r="J322" s="34" t="n">
        <f aca="false">0.01675104-0.0000418*G322-0.000000126*G322*G322</f>
        <v>0.0167054270777284</v>
      </c>
      <c r="L322" s="34" t="n">
        <f aca="false">23.452294-0.0130125*G322-0.00000164*G322*G322+0.000000503*G322*G322*G322</f>
        <v>23.438139631638</v>
      </c>
      <c r="M322" s="34" t="n">
        <f aca="false">TAN(RADIANS(L322/2))*TAN(RADIANS(L322/2))</f>
        <v>0.0430301808789504</v>
      </c>
      <c r="O322" s="34" t="n">
        <f aca="false">M322*SIN(RADIANS(2*H322))-2*J322*SIN(RADIANS(I322))+4*J322*M322*SIN(RADIANS(I322))*COS(RADIANS(2*H322))-0.5*M322*M322*SIN(RADIANS(4*H322))-5/4*J322*J322*SIN(RADIANS(2*I322))</f>
        <v>0.0529586949584576</v>
      </c>
      <c r="P322" s="34" t="n">
        <f aca="false">DEGREES(O322)</f>
        <v>3.03430970964037</v>
      </c>
      <c r="Q322" s="34" t="n">
        <f aca="false">P322/15</f>
        <v>0.202287313976025</v>
      </c>
      <c r="R322" s="36" t="n">
        <f aca="false">-60*Q322</f>
        <v>-12.1372388385615</v>
      </c>
      <c r="S322" s="34" t="n">
        <f aca="false">R322/ABS(R322)*INT(ABS(R322))</f>
        <v>-12</v>
      </c>
      <c r="T322" s="34" t="n">
        <f aca="false">ABS(R322-S322)*60</f>
        <v>8.23433031368943</v>
      </c>
      <c r="U322" s="36" t="n">
        <f aca="false">S322+R322/ABS(R322)*T322/100</f>
        <v>-12.0823433031369</v>
      </c>
    </row>
    <row r="323" customFormat="false" ht="12.75" hidden="false" customHeight="false" outlineLevel="0" collapsed="false">
      <c r="A323" s="34" t="n">
        <f aca="false">A322</f>
        <v>2008</v>
      </c>
      <c r="B323" s="34" t="n">
        <f aca="false">B322</f>
        <v>10</v>
      </c>
      <c r="C323" s="34" t="n">
        <f aca="false">1+C322</f>
        <v>8</v>
      </c>
      <c r="D323" s="34" t="n">
        <f aca="false">1+D322</f>
        <v>281</v>
      </c>
      <c r="E323" s="35" t="n">
        <f aca="false">INT(365.25*(4716+IF(IF(B323&gt;2,1,0)=0,A323-1,A323))+INT(30.6001*(IF(IF(B323&gt;2,1,0)=0,B323+12,B323)+1)))+C323-1524.5+(2-INT(IF(IF(B323&gt;2,1,0)=0,A323-1,A323)/100)+INT(INT(IF(IF(B323&gt;2,1,0)=0,A323-1,A323)/100)/4))</f>
        <v>2454747.5</v>
      </c>
      <c r="G323" s="34" t="n">
        <f aca="false">(E323-2415020)/36525</f>
        <v>1.08767967145791</v>
      </c>
      <c r="H323" s="34" t="n">
        <f aca="false">279.69668+36000.76892*G323+0.0003025*G323*G323</f>
        <v>39437.0015490093</v>
      </c>
      <c r="I323" s="34" t="n">
        <f aca="false">358.47583+35999.04975*G323-0.00015*G323*G323+0.0000033*G323*G323*G323</f>
        <v>39513.9102616661</v>
      </c>
      <c r="J323" s="34" t="n">
        <f aca="false">0.01675104-0.0000418*G323-0.000000126*G323*G323</f>
        <v>0.0167054259258025</v>
      </c>
      <c r="L323" s="34" t="n">
        <f aca="false">23.452294-0.0130125*G323-0.00000164*G323*G323+0.000000503*G323*G323*G323</f>
        <v>23.4381392753264</v>
      </c>
      <c r="M323" s="34" t="n">
        <f aca="false">TAN(RADIANS(L323/2))*TAN(RADIANS(L323/2))</f>
        <v>0.0430301795334283</v>
      </c>
      <c r="O323" s="34" t="n">
        <f aca="false">M323*SIN(RADIANS(2*H323))-2*J323*SIN(RADIANS(I323))+4*J323*M323*SIN(RADIANS(I323))*COS(RADIANS(2*H323))-0.5*M323*M323*SIN(RADIANS(4*H323))-5/4*J323*J323*SIN(RADIANS(2*I323))</f>
        <v>0.0542080809271069</v>
      </c>
      <c r="P323" s="34" t="n">
        <f aca="false">DEGREES(O323)</f>
        <v>3.10589425262684</v>
      </c>
      <c r="Q323" s="34" t="n">
        <f aca="false">P323/15</f>
        <v>0.207059616841789</v>
      </c>
      <c r="R323" s="36" t="n">
        <f aca="false">-60*Q323</f>
        <v>-12.4235770105073</v>
      </c>
      <c r="S323" s="34" t="n">
        <f aca="false">R323/ABS(R323)*INT(ABS(R323))</f>
        <v>-12</v>
      </c>
      <c r="T323" s="34" t="n">
        <f aca="false">ABS(R323-S323)*60</f>
        <v>25.4146206304409</v>
      </c>
      <c r="U323" s="36" t="n">
        <f aca="false">S323+R323/ABS(R323)*T323/100</f>
        <v>-12.2541462063044</v>
      </c>
    </row>
    <row r="324" customFormat="false" ht="12.75" hidden="false" customHeight="false" outlineLevel="0" collapsed="false">
      <c r="A324" s="34" t="n">
        <f aca="false">A323</f>
        <v>2008</v>
      </c>
      <c r="B324" s="34" t="n">
        <f aca="false">B323</f>
        <v>10</v>
      </c>
      <c r="C324" s="34" t="n">
        <f aca="false">1+C323</f>
        <v>9</v>
      </c>
      <c r="D324" s="34" t="n">
        <f aca="false">1+D323</f>
        <v>282</v>
      </c>
      <c r="E324" s="35" t="n">
        <f aca="false">INT(365.25*(4716+IF(IF(B324&gt;2,1,0)=0,A324-1,A324))+INT(30.6001*(IF(IF(B324&gt;2,1,0)=0,B324+12,B324)+1)))+C324-1524.5+(2-INT(IF(IF(B324&gt;2,1,0)=0,A324-1,A324)/100)+INT(INT(IF(IF(B324&gt;2,1,0)=0,A324-1,A324)/100)/4))</f>
        <v>2454748.5</v>
      </c>
      <c r="G324" s="34" t="n">
        <f aca="false">(E324-2415020)/36525</f>
        <v>1.08770704996578</v>
      </c>
      <c r="H324" s="34" t="n">
        <f aca="false">279.69668+36000.76892*G324+0.0003025*G324*G324</f>
        <v>39437.9871963626</v>
      </c>
      <c r="I324" s="34" t="n">
        <f aca="false">358.47583+35999.04975*G324-0.00015*G324*G324+0.0000033*G324*G324*G324</f>
        <v>39514.8958619244</v>
      </c>
      <c r="J324" s="34" t="n">
        <f aca="false">0.01675104-0.0000418*G324-0.000000126*G324*G324</f>
        <v>0.0167054247738765</v>
      </c>
      <c r="L324" s="34" t="n">
        <f aca="false">23.452294-0.0130125*G324-0.00000164*G324*G324+0.000000503*G324*G324*G324</f>
        <v>23.4381389190148</v>
      </c>
      <c r="M324" s="34" t="n">
        <f aca="false">TAN(RADIANS(L324/2))*TAN(RADIANS(L324/2))</f>
        <v>0.0430301781879063</v>
      </c>
      <c r="O324" s="34" t="n">
        <f aca="false">M324*SIN(RADIANS(2*H324))-2*J324*SIN(RADIANS(I324))+4*J324*M324*SIN(RADIANS(I324))*COS(RADIANS(2*H324))-0.5*M324*M324*SIN(RADIANS(4*H324))-5/4*J324*J324*SIN(RADIANS(2*I324))</f>
        <v>0.0554265157797692</v>
      </c>
      <c r="P324" s="34" t="n">
        <f aca="false">DEGREES(O324)</f>
        <v>3.17570542729604</v>
      </c>
      <c r="Q324" s="34" t="n">
        <f aca="false">P324/15</f>
        <v>0.211713695153069</v>
      </c>
      <c r="R324" s="36" t="n">
        <f aca="false">-60*Q324</f>
        <v>-12.7028217091841</v>
      </c>
      <c r="S324" s="34" t="n">
        <f aca="false">R324/ABS(R324)*INT(ABS(R324))</f>
        <v>-12</v>
      </c>
      <c r="T324" s="34" t="n">
        <f aca="false">ABS(R324-S324)*60</f>
        <v>42.1693025510488</v>
      </c>
      <c r="U324" s="36" t="n">
        <f aca="false">S324+R324/ABS(R324)*T324/100</f>
        <v>-12.4216930255105</v>
      </c>
    </row>
    <row r="325" customFormat="false" ht="12.75" hidden="false" customHeight="false" outlineLevel="0" collapsed="false">
      <c r="A325" s="34" t="n">
        <f aca="false">A324</f>
        <v>2008</v>
      </c>
      <c r="B325" s="34" t="n">
        <f aca="false">B324</f>
        <v>10</v>
      </c>
      <c r="C325" s="34" t="n">
        <f aca="false">1+C324</f>
        <v>10</v>
      </c>
      <c r="D325" s="34" t="n">
        <f aca="false">1+D324</f>
        <v>283</v>
      </c>
      <c r="E325" s="35" t="n">
        <f aca="false">INT(365.25*(4716+IF(IF(B325&gt;2,1,0)=0,A325-1,A325))+INT(30.6001*(IF(IF(B325&gt;2,1,0)=0,B325+12,B325)+1)))+C325-1524.5+(2-INT(IF(IF(B325&gt;2,1,0)=0,A325-1,A325)/100)+INT(INT(IF(IF(B325&gt;2,1,0)=0,A325-1,A325)/100)/4))</f>
        <v>2454749.5</v>
      </c>
      <c r="G325" s="34" t="n">
        <f aca="false">(E325-2415020)/36525</f>
        <v>1.08773442847365</v>
      </c>
      <c r="H325" s="34" t="n">
        <f aca="false">279.69668+36000.76892*G325+0.0003025*G325*G325</f>
        <v>39438.9728437159</v>
      </c>
      <c r="I325" s="34" t="n">
        <f aca="false">358.47583+35999.04975*G325-0.00015*G325*G325+0.0000033*G325*G325*G325</f>
        <v>39515.8814621828</v>
      </c>
      <c r="J325" s="34" t="n">
        <f aca="false">0.01675104-0.0000418*G325-0.000000126*G325*G325</f>
        <v>0.0167054236219503</v>
      </c>
      <c r="L325" s="34" t="n">
        <f aca="false">23.452294-0.0130125*G325-0.00000164*G325*G325+0.000000503*G325*G325*G325</f>
        <v>23.4381385627031</v>
      </c>
      <c r="M325" s="34" t="n">
        <f aca="false">TAN(RADIANS(L325/2))*TAN(RADIANS(L325/2))</f>
        <v>0.0430301768423842</v>
      </c>
      <c r="O325" s="34" t="n">
        <f aca="false">M325*SIN(RADIANS(2*H325))-2*J325*SIN(RADIANS(I325))+4*J325*M325*SIN(RADIANS(I325))*COS(RADIANS(2*H325))-0.5*M325*M325*SIN(RADIANS(4*H325))-5/4*J325*J325*SIN(RADIANS(2*I325))</f>
        <v>0.0566125371151015</v>
      </c>
      <c r="P325" s="34" t="n">
        <f aca="false">DEGREES(O325)</f>
        <v>3.24365944422305</v>
      </c>
      <c r="Q325" s="34" t="n">
        <f aca="false">P325/15</f>
        <v>0.216243962948203</v>
      </c>
      <c r="R325" s="36" t="n">
        <f aca="false">-60*Q325</f>
        <v>-12.9746377768922</v>
      </c>
      <c r="S325" s="34" t="n">
        <f aca="false">R325/ABS(R325)*INT(ABS(R325))</f>
        <v>-12</v>
      </c>
      <c r="T325" s="34" t="n">
        <f aca="false">ABS(R325-S325)*60</f>
        <v>58.4782666135315</v>
      </c>
      <c r="U325" s="36" t="n">
        <f aca="false">S325+R325/ABS(R325)*T325/100</f>
        <v>-12.5847826661353</v>
      </c>
    </row>
    <row r="326" customFormat="false" ht="12.75" hidden="false" customHeight="false" outlineLevel="0" collapsed="false">
      <c r="A326" s="34" t="n">
        <f aca="false">A325</f>
        <v>2008</v>
      </c>
      <c r="B326" s="34" t="n">
        <f aca="false">B325</f>
        <v>10</v>
      </c>
      <c r="C326" s="34" t="n">
        <f aca="false">1+C325</f>
        <v>11</v>
      </c>
      <c r="D326" s="34" t="n">
        <f aca="false">1+D325</f>
        <v>284</v>
      </c>
      <c r="E326" s="35" t="n">
        <f aca="false">INT(365.25*(4716+IF(IF(B326&gt;2,1,0)=0,A326-1,A326))+INT(30.6001*(IF(IF(B326&gt;2,1,0)=0,B326+12,B326)+1)))+C326-1524.5+(2-INT(IF(IF(B326&gt;2,1,0)=0,A326-1,A326)/100)+INT(INT(IF(IF(B326&gt;2,1,0)=0,A326-1,A326)/100)/4))</f>
        <v>2454750.5</v>
      </c>
      <c r="G326" s="34" t="n">
        <f aca="false">(E326-2415020)/36525</f>
        <v>1.08776180698152</v>
      </c>
      <c r="H326" s="34" t="n">
        <f aca="false">279.69668+36000.76892*G326+0.0003025*G326*G326</f>
        <v>39439.9584910691</v>
      </c>
      <c r="I326" s="34" t="n">
        <f aca="false">358.47583+35999.04975*G326-0.00015*G326*G326+0.0000033*G326*G326*G326</f>
        <v>39516.8670624411</v>
      </c>
      <c r="J326" s="34" t="n">
        <f aca="false">0.01675104-0.0000418*G326-0.000000126*G326*G326</f>
        <v>0.0167054224700238</v>
      </c>
      <c r="L326" s="34" t="n">
        <f aca="false">23.452294-0.0130125*G326-0.00000164*G326*G326+0.000000503*G326*G326*G326</f>
        <v>23.4381382063915</v>
      </c>
      <c r="M326" s="34" t="n">
        <f aca="false">TAN(RADIANS(L326/2))*TAN(RADIANS(L326/2))</f>
        <v>0.0430301754968623</v>
      </c>
      <c r="O326" s="34" t="n">
        <f aca="false">M326*SIN(RADIANS(2*H326))-2*J326*SIN(RADIANS(I326))+4*J326*M326*SIN(RADIANS(I326))*COS(RADIANS(2*H326))-0.5*M326*M326*SIN(RADIANS(4*H326))-5/4*J326*J326*SIN(RADIANS(2*I326))</f>
        <v>0.0577646934068089</v>
      </c>
      <c r="P326" s="34" t="n">
        <f aca="false">DEGREES(O326)</f>
        <v>3.30967313707732</v>
      </c>
      <c r="Q326" s="34" t="n">
        <f aca="false">P326/15</f>
        <v>0.220644875805155</v>
      </c>
      <c r="R326" s="36" t="n">
        <f aca="false">-60*Q326</f>
        <v>-13.2386925483093</v>
      </c>
      <c r="S326" s="34" t="n">
        <f aca="false">R326/ABS(R326)*INT(ABS(R326))</f>
        <v>-13</v>
      </c>
      <c r="T326" s="34" t="n">
        <f aca="false">ABS(R326-S326)*60</f>
        <v>14.3215528985577</v>
      </c>
      <c r="U326" s="36" t="n">
        <f aca="false">S326+R326/ABS(R326)*T326/100</f>
        <v>-13.1432155289856</v>
      </c>
    </row>
    <row r="327" customFormat="false" ht="12.75" hidden="false" customHeight="false" outlineLevel="0" collapsed="false">
      <c r="A327" s="34" t="n">
        <f aca="false">A326</f>
        <v>2008</v>
      </c>
      <c r="B327" s="34" t="n">
        <f aca="false">B326</f>
        <v>10</v>
      </c>
      <c r="C327" s="34" t="n">
        <f aca="false">1+C326</f>
        <v>12</v>
      </c>
      <c r="D327" s="34" t="n">
        <f aca="false">1+D326</f>
        <v>285</v>
      </c>
      <c r="E327" s="35" t="n">
        <f aca="false">INT(365.25*(4716+IF(IF(B327&gt;2,1,0)=0,A327-1,A327))+INT(30.6001*(IF(IF(B327&gt;2,1,0)=0,B327+12,B327)+1)))+C327-1524.5+(2-INT(IF(IF(B327&gt;2,1,0)=0,A327-1,A327)/100)+INT(INT(IF(IF(B327&gt;2,1,0)=0,A327-1,A327)/100)/4))</f>
        <v>2454751.5</v>
      </c>
      <c r="G327" s="34" t="n">
        <f aca="false">(E327-2415020)/36525</f>
        <v>1.08778918548939</v>
      </c>
      <c r="H327" s="34" t="n">
        <f aca="false">279.69668+36000.76892*G327+0.0003025*G327*G327</f>
        <v>39440.9441384224</v>
      </c>
      <c r="I327" s="34" t="n">
        <f aca="false">358.47583+35999.04975*G327-0.00015*G327*G327+0.0000033*G327*G327*G327</f>
        <v>39517.8526626994</v>
      </c>
      <c r="J327" s="34" t="n">
        <f aca="false">0.01675104-0.0000418*G327-0.000000126*G327*G327</f>
        <v>0.0167054213180972</v>
      </c>
      <c r="L327" s="34" t="n">
        <f aca="false">23.452294-0.0130125*G327-0.00000164*G327*G327+0.000000503*G327*G327*G327</f>
        <v>23.4381378500799</v>
      </c>
      <c r="M327" s="34" t="n">
        <f aca="false">TAN(RADIANS(L327/2))*TAN(RADIANS(L327/2))</f>
        <v>0.0430301741513403</v>
      </c>
      <c r="O327" s="34" t="n">
        <f aca="false">M327*SIN(RADIANS(2*H327))-2*J327*SIN(RADIANS(I327))+4*J327*M327*SIN(RADIANS(I327))*COS(RADIANS(2*H327))-0.5*M327*M327*SIN(RADIANS(4*H327))-5/4*J327*J327*SIN(RADIANS(2*I327))</f>
        <v>0.0588815456329431</v>
      </c>
      <c r="P327" s="34" t="n">
        <f aca="false">DEGREES(O327)</f>
        <v>3.37366405597461</v>
      </c>
      <c r="Q327" s="34" t="n">
        <f aca="false">P327/15</f>
        <v>0.224910937064974</v>
      </c>
      <c r="R327" s="36" t="n">
        <f aca="false">-60*Q327</f>
        <v>-13.4946562238984</v>
      </c>
      <c r="S327" s="34" t="n">
        <f aca="false">R327/ABS(R327)*INT(ABS(R327))</f>
        <v>-13</v>
      </c>
      <c r="T327" s="34" t="n">
        <f aca="false">ABS(R327-S327)*60</f>
        <v>29.6793734339052</v>
      </c>
      <c r="U327" s="36" t="n">
        <f aca="false">S327+R327/ABS(R327)*T327/100</f>
        <v>-13.2967937343391</v>
      </c>
    </row>
    <row r="328" customFormat="false" ht="12.75" hidden="false" customHeight="false" outlineLevel="0" collapsed="false">
      <c r="A328" s="34" t="n">
        <f aca="false">A327</f>
        <v>2008</v>
      </c>
      <c r="B328" s="34" t="n">
        <f aca="false">B327</f>
        <v>10</v>
      </c>
      <c r="C328" s="34" t="n">
        <f aca="false">1+C327</f>
        <v>13</v>
      </c>
      <c r="D328" s="34" t="n">
        <f aca="false">1+D327</f>
        <v>286</v>
      </c>
      <c r="E328" s="35" t="n">
        <f aca="false">INT(365.25*(4716+IF(IF(B328&gt;2,1,0)=0,A328-1,A328))+INT(30.6001*(IF(IF(B328&gt;2,1,0)=0,B328+12,B328)+1)))+C328-1524.5+(2-INT(IF(IF(B328&gt;2,1,0)=0,A328-1,A328)/100)+INT(INT(IF(IF(B328&gt;2,1,0)=0,A328-1,A328)/100)/4))</f>
        <v>2454752.5</v>
      </c>
      <c r="G328" s="34" t="n">
        <f aca="false">(E328-2415020)/36525</f>
        <v>1.08781656399726</v>
      </c>
      <c r="H328" s="34" t="n">
        <f aca="false">279.69668+36000.76892*G328+0.0003025*G328*G328</f>
        <v>39441.9297857757</v>
      </c>
      <c r="I328" s="34" t="n">
        <f aca="false">358.47583+35999.04975*G328-0.00015*G328*G328+0.0000033*G328*G328*G328</f>
        <v>39518.8382629577</v>
      </c>
      <c r="J328" s="34" t="n">
        <f aca="false">0.01675104-0.0000418*G328-0.000000126*G328*G328</f>
        <v>0.0167054201661704</v>
      </c>
      <c r="L328" s="34" t="n">
        <f aca="false">23.452294-0.0130125*G328-0.00000164*G328*G328+0.000000503*G328*G328*G328</f>
        <v>23.4381374937683</v>
      </c>
      <c r="M328" s="34" t="n">
        <f aca="false">TAN(RADIANS(L328/2))*TAN(RADIANS(L328/2))</f>
        <v>0.0430301728058183</v>
      </c>
      <c r="O328" s="34" t="n">
        <f aca="false">M328*SIN(RADIANS(2*H328))-2*J328*SIN(RADIANS(I328))+4*J328*M328*SIN(RADIANS(I328))*COS(RADIANS(2*H328))-0.5*M328*M328*SIN(RADIANS(4*H328))-5/4*J328*J328*SIN(RADIANS(2*I328))</f>
        <v>0.0599616689752113</v>
      </c>
      <c r="P328" s="34" t="n">
        <f aca="false">DEGREES(O328)</f>
        <v>3.43555056484013</v>
      </c>
      <c r="Q328" s="34" t="n">
        <f aca="false">P328/15</f>
        <v>0.229036704322676</v>
      </c>
      <c r="R328" s="36" t="n">
        <f aca="false">-60*Q328</f>
        <v>-13.7422022593605</v>
      </c>
      <c r="S328" s="34" t="n">
        <f aca="false">R328/ABS(R328)*INT(ABS(R328))</f>
        <v>-13</v>
      </c>
      <c r="T328" s="34" t="n">
        <f aca="false">ABS(R328-S328)*60</f>
        <v>44.5321355616321</v>
      </c>
      <c r="U328" s="36" t="n">
        <f aca="false">S328+R328/ABS(R328)*T328/100</f>
        <v>-13.4453213556163</v>
      </c>
    </row>
    <row r="329" customFormat="false" ht="12.75" hidden="false" customHeight="false" outlineLevel="0" collapsed="false">
      <c r="A329" s="34" t="n">
        <f aca="false">A328</f>
        <v>2008</v>
      </c>
      <c r="B329" s="34" t="n">
        <f aca="false">B328</f>
        <v>10</v>
      </c>
      <c r="C329" s="34" t="n">
        <f aca="false">1+C328</f>
        <v>14</v>
      </c>
      <c r="D329" s="34" t="n">
        <f aca="false">1+D328</f>
        <v>287</v>
      </c>
      <c r="E329" s="35" t="n">
        <f aca="false">INT(365.25*(4716+IF(IF(B329&gt;2,1,0)=0,A329-1,A329))+INT(30.6001*(IF(IF(B329&gt;2,1,0)=0,B329+12,B329)+1)))+C329-1524.5+(2-INT(IF(IF(B329&gt;2,1,0)=0,A329-1,A329)/100)+INT(INT(IF(IF(B329&gt;2,1,0)=0,A329-1,A329)/100)/4))</f>
        <v>2454753.5</v>
      </c>
      <c r="G329" s="34" t="n">
        <f aca="false">(E329-2415020)/36525</f>
        <v>1.08784394250513</v>
      </c>
      <c r="H329" s="34" t="n">
        <f aca="false">279.69668+36000.76892*G329+0.0003025*G329*G329</f>
        <v>39442.9154331289</v>
      </c>
      <c r="I329" s="34" t="n">
        <f aca="false">358.47583+35999.04975*G329-0.00015*G329*G329+0.0000033*G329*G329*G329</f>
        <v>39519.8238632161</v>
      </c>
      <c r="J329" s="34" t="n">
        <f aca="false">0.01675104-0.0000418*G329-0.000000126*G329*G329</f>
        <v>0.0167054190142434</v>
      </c>
      <c r="L329" s="34" t="n">
        <f aca="false">23.452294-0.0130125*G329-0.00000164*G329*G329+0.000000503*G329*G329*G329</f>
        <v>23.4381371374566</v>
      </c>
      <c r="M329" s="34" t="n">
        <f aca="false">TAN(RADIANS(L329/2))*TAN(RADIANS(L329/2))</f>
        <v>0.0430301714602964</v>
      </c>
      <c r="O329" s="34" t="n">
        <f aca="false">M329*SIN(RADIANS(2*H329))-2*J329*SIN(RADIANS(I329))+4*J329*M329*SIN(RADIANS(I329))*COS(RADIANS(2*H329))-0.5*M329*M329*SIN(RADIANS(4*H329))-5/4*J329*J329*SIN(RADIANS(2*I329))</f>
        <v>0.0610036545866254</v>
      </c>
      <c r="P329" s="34" t="n">
        <f aca="false">DEGREES(O329)</f>
        <v>3.49525194268752</v>
      </c>
      <c r="Q329" s="34" t="n">
        <f aca="false">P329/15</f>
        <v>0.233016796179168</v>
      </c>
      <c r="R329" s="36" t="n">
        <f aca="false">-60*Q329</f>
        <v>-13.9810077707501</v>
      </c>
      <c r="S329" s="34" t="n">
        <f aca="false">R329/ABS(R329)*INT(ABS(R329))</f>
        <v>-13</v>
      </c>
      <c r="T329" s="34" t="n">
        <f aca="false">ABS(R329-S329)*60</f>
        <v>58.8604662450054</v>
      </c>
      <c r="U329" s="36" t="n">
        <f aca="false">S329+R329/ABS(R329)*T329/100</f>
        <v>-13.5886046624501</v>
      </c>
    </row>
    <row r="330" customFormat="false" ht="12.75" hidden="false" customHeight="false" outlineLevel="0" collapsed="false">
      <c r="A330" s="34" t="n">
        <f aca="false">A329</f>
        <v>2008</v>
      </c>
      <c r="B330" s="34" t="n">
        <f aca="false">B329</f>
        <v>10</v>
      </c>
      <c r="C330" s="34" t="n">
        <f aca="false">1+C329</f>
        <v>15</v>
      </c>
      <c r="D330" s="34" t="n">
        <f aca="false">1+D329</f>
        <v>288</v>
      </c>
      <c r="E330" s="35" t="n">
        <f aca="false">INT(365.25*(4716+IF(IF(B330&gt;2,1,0)=0,A330-1,A330))+INT(30.6001*(IF(IF(B330&gt;2,1,0)=0,B330+12,B330)+1)))+C330-1524.5+(2-INT(IF(IF(B330&gt;2,1,0)=0,A330-1,A330)/100)+INT(INT(IF(IF(B330&gt;2,1,0)=0,A330-1,A330)/100)/4))</f>
        <v>2454754.5</v>
      </c>
      <c r="G330" s="34" t="n">
        <f aca="false">(E330-2415020)/36525</f>
        <v>1.087871321013</v>
      </c>
      <c r="H330" s="34" t="n">
        <f aca="false">279.69668+36000.76892*G330+0.0003025*G330*G330</f>
        <v>39443.9010804822</v>
      </c>
      <c r="I330" s="34" t="n">
        <f aca="false">358.47583+35999.04975*G330-0.00015*G330*G330+0.0000033*G330*G330*G330</f>
        <v>39520.8094634744</v>
      </c>
      <c r="J330" s="34" t="n">
        <f aca="false">0.01675104-0.0000418*G330-0.000000126*G330*G330</f>
        <v>0.0167054178623163</v>
      </c>
      <c r="L330" s="34" t="n">
        <f aca="false">23.452294-0.0130125*G330-0.00000164*G330*G330+0.000000503*G330*G330*G330</f>
        <v>23.438136781145</v>
      </c>
      <c r="M330" s="34" t="n">
        <f aca="false">TAN(RADIANS(L330/2))*TAN(RADIANS(L330/2))</f>
        <v>0.0430301701147745</v>
      </c>
      <c r="O330" s="34" t="n">
        <f aca="false">M330*SIN(RADIANS(2*H330))-2*J330*SIN(RADIANS(I330))+4*J330*M330*SIN(RADIANS(I330))*COS(RADIANS(2*H330))-0.5*M330*M330*SIN(RADIANS(4*H330))-5/4*J330*J330*SIN(RADIANS(2*I330))</f>
        <v>0.0620061114257919</v>
      </c>
      <c r="P330" s="34" t="n">
        <f aca="false">DEGREES(O330)</f>
        <v>3.55268848871579</v>
      </c>
      <c r="Q330" s="34" t="n">
        <f aca="false">P330/15</f>
        <v>0.236845899247719</v>
      </c>
      <c r="R330" s="36" t="n">
        <f aca="false">-60*Q330</f>
        <v>-14.2107539548631</v>
      </c>
      <c r="S330" s="34" t="n">
        <f aca="false">R330/ABS(R330)*INT(ABS(R330))</f>
        <v>-14</v>
      </c>
      <c r="T330" s="34" t="n">
        <f aca="false">ABS(R330-S330)*60</f>
        <v>12.6452372917888</v>
      </c>
      <c r="U330" s="36" t="n">
        <f aca="false">S330+R330/ABS(R330)*T330/100</f>
        <v>-14.1264523729179</v>
      </c>
    </row>
    <row r="331" customFormat="false" ht="12.75" hidden="false" customHeight="false" outlineLevel="0" collapsed="false">
      <c r="A331" s="34" t="n">
        <f aca="false">A330</f>
        <v>2008</v>
      </c>
      <c r="B331" s="34" t="n">
        <f aca="false">B330</f>
        <v>10</v>
      </c>
      <c r="C331" s="34" t="n">
        <f aca="false">1+C330</f>
        <v>16</v>
      </c>
      <c r="D331" s="34" t="n">
        <f aca="false">1+D330</f>
        <v>289</v>
      </c>
      <c r="E331" s="35" t="n">
        <f aca="false">INT(365.25*(4716+IF(IF(B331&gt;2,1,0)=0,A331-1,A331))+INT(30.6001*(IF(IF(B331&gt;2,1,0)=0,B331+12,B331)+1)))+C331-1524.5+(2-INT(IF(IF(B331&gt;2,1,0)=0,A331-1,A331)/100)+INT(INT(IF(IF(B331&gt;2,1,0)=0,A331-1,A331)/100)/4))</f>
        <v>2454755.5</v>
      </c>
      <c r="G331" s="34" t="n">
        <f aca="false">(E331-2415020)/36525</f>
        <v>1.08789869952088</v>
      </c>
      <c r="H331" s="34" t="n">
        <f aca="false">279.69668+36000.76892*G331+0.0003025*G331*G331</f>
        <v>39444.8867278355</v>
      </c>
      <c r="I331" s="34" t="n">
        <f aca="false">358.47583+35999.04975*G331-0.00015*G331*G331+0.0000033*G331*G331*G331</f>
        <v>39521.7950637327</v>
      </c>
      <c r="J331" s="34" t="n">
        <f aca="false">0.01675104-0.0000418*G331-0.000000126*G331*G331</f>
        <v>0.0167054167103889</v>
      </c>
      <c r="L331" s="34" t="n">
        <f aca="false">23.452294-0.0130125*G331-0.00000164*G331*G331+0.000000503*G331*G331*G331</f>
        <v>23.4381364248334</v>
      </c>
      <c r="M331" s="34" t="n">
        <f aca="false">TAN(RADIANS(L331/2))*TAN(RADIANS(L331/2))</f>
        <v>0.0430301687692526</v>
      </c>
      <c r="O331" s="34" t="n">
        <f aca="false">M331*SIN(RADIANS(2*H331))-2*J331*SIN(RADIANS(I331))+4*J331*M331*SIN(RADIANS(I331))*COS(RADIANS(2*H331))-0.5*M331*M331*SIN(RADIANS(4*H331))-5/4*J331*J331*SIN(RADIANS(2*I331))</f>
        <v>0.0629676681551362</v>
      </c>
      <c r="P331" s="34" t="n">
        <f aca="false">DEGREES(O331)</f>
        <v>3.60778163106962</v>
      </c>
      <c r="Q331" s="34" t="n">
        <f aca="false">P331/15</f>
        <v>0.240518775404641</v>
      </c>
      <c r="R331" s="36" t="n">
        <f aca="false">-60*Q331</f>
        <v>-14.4311265242785</v>
      </c>
      <c r="S331" s="34" t="n">
        <f aca="false">R331/ABS(R331)*INT(ABS(R331))</f>
        <v>-14</v>
      </c>
      <c r="T331" s="34" t="n">
        <f aca="false">ABS(R331-S331)*60</f>
        <v>25.8675914567085</v>
      </c>
      <c r="U331" s="36" t="n">
        <f aca="false">S331+R331/ABS(R331)*T331/100</f>
        <v>-14.2586759145671</v>
      </c>
    </row>
    <row r="332" customFormat="false" ht="12.75" hidden="false" customHeight="false" outlineLevel="0" collapsed="false">
      <c r="A332" s="34" t="n">
        <f aca="false">A331</f>
        <v>2008</v>
      </c>
      <c r="B332" s="34" t="n">
        <f aca="false">B331</f>
        <v>10</v>
      </c>
      <c r="C332" s="34" t="n">
        <f aca="false">1+C331</f>
        <v>17</v>
      </c>
      <c r="D332" s="34" t="n">
        <f aca="false">1+D331</f>
        <v>290</v>
      </c>
      <c r="E332" s="35" t="n">
        <f aca="false">INT(365.25*(4716+IF(IF(B332&gt;2,1,0)=0,A332-1,A332))+INT(30.6001*(IF(IF(B332&gt;2,1,0)=0,B332+12,B332)+1)))+C332-1524.5+(2-INT(IF(IF(B332&gt;2,1,0)=0,A332-1,A332)/100)+INT(INT(IF(IF(B332&gt;2,1,0)=0,A332-1,A332)/100)/4))</f>
        <v>2454756.5</v>
      </c>
      <c r="G332" s="34" t="n">
        <f aca="false">(E332-2415020)/36525</f>
        <v>1.08792607802875</v>
      </c>
      <c r="H332" s="34" t="n">
        <f aca="false">279.69668+36000.76892*G332+0.0003025*G332*G332</f>
        <v>39445.8723751887</v>
      </c>
      <c r="I332" s="34" t="n">
        <f aca="false">358.47583+35999.04975*G332-0.00015*G332*G332+0.0000033*G332*G332*G332</f>
        <v>39522.780663991</v>
      </c>
      <c r="J332" s="34" t="n">
        <f aca="false">0.01675104-0.0000418*G332-0.000000126*G332*G332</f>
        <v>0.0167054155584613</v>
      </c>
      <c r="L332" s="34" t="n">
        <f aca="false">23.452294-0.0130125*G332-0.00000164*G332*G332+0.000000503*G332*G332*G332</f>
        <v>23.4381360685217</v>
      </c>
      <c r="M332" s="34" t="n">
        <f aca="false">TAN(RADIANS(L332/2))*TAN(RADIANS(L332/2))</f>
        <v>0.0430301674237307</v>
      </c>
      <c r="O332" s="34" t="n">
        <f aca="false">M332*SIN(RADIANS(2*H332))-2*J332*SIN(RADIANS(I332))+4*J332*M332*SIN(RADIANS(I332))*COS(RADIANS(2*H332))-0.5*M332*M332*SIN(RADIANS(4*H332))-5/4*J332*J332*SIN(RADIANS(2*I332))</f>
        <v>0.0638869751005506</v>
      </c>
      <c r="P332" s="34" t="n">
        <f aca="false">DEGREES(O332)</f>
        <v>3.66045403911893</v>
      </c>
      <c r="Q332" s="34" t="n">
        <f aca="false">P332/15</f>
        <v>0.244030269274595</v>
      </c>
      <c r="R332" s="36" t="n">
        <f aca="false">-60*Q332</f>
        <v>-14.6418161564757</v>
      </c>
      <c r="S332" s="34" t="n">
        <f aca="false">R332/ABS(R332)*INT(ABS(R332))</f>
        <v>-14</v>
      </c>
      <c r="T332" s="34" t="n">
        <f aca="false">ABS(R332-S332)*60</f>
        <v>38.5089693885423</v>
      </c>
      <c r="U332" s="36" t="n">
        <f aca="false">S332+R332/ABS(R332)*T332/100</f>
        <v>-14.3850896938854</v>
      </c>
    </row>
    <row r="333" customFormat="false" ht="12.75" hidden="false" customHeight="false" outlineLevel="0" collapsed="false">
      <c r="A333" s="34" t="n">
        <f aca="false">A332</f>
        <v>2008</v>
      </c>
      <c r="B333" s="34" t="n">
        <f aca="false">B332</f>
        <v>10</v>
      </c>
      <c r="C333" s="34" t="n">
        <f aca="false">1+C332</f>
        <v>18</v>
      </c>
      <c r="D333" s="34" t="n">
        <f aca="false">1+D332</f>
        <v>291</v>
      </c>
      <c r="E333" s="35" t="n">
        <f aca="false">INT(365.25*(4716+IF(IF(B333&gt;2,1,0)=0,A333-1,A333))+INT(30.6001*(IF(IF(B333&gt;2,1,0)=0,B333+12,B333)+1)))+C333-1524.5+(2-INT(IF(IF(B333&gt;2,1,0)=0,A333-1,A333)/100)+INT(INT(IF(IF(B333&gt;2,1,0)=0,A333-1,A333)/100)/4))</f>
        <v>2454757.5</v>
      </c>
      <c r="G333" s="34" t="n">
        <f aca="false">(E333-2415020)/36525</f>
        <v>1.08795345653662</v>
      </c>
      <c r="H333" s="34" t="n">
        <f aca="false">279.69668+36000.76892*G333+0.0003025*G333*G333</f>
        <v>39446.858022542</v>
      </c>
      <c r="I333" s="34" t="n">
        <f aca="false">358.47583+35999.04975*G333-0.00015*G333*G333+0.0000033*G333*G333*G333</f>
        <v>39523.7662642494</v>
      </c>
      <c r="J333" s="34" t="n">
        <f aca="false">0.01675104-0.0000418*G333-0.000000126*G333*G333</f>
        <v>0.0167054144065336</v>
      </c>
      <c r="L333" s="34" t="n">
        <f aca="false">23.452294-0.0130125*G333-0.00000164*G333*G333+0.000000503*G333*G333*G333</f>
        <v>23.4381357122101</v>
      </c>
      <c r="M333" s="34" t="n">
        <f aca="false">TAN(RADIANS(L333/2))*TAN(RADIANS(L333/2))</f>
        <v>0.0430301660782089</v>
      </c>
      <c r="O333" s="34" t="n">
        <f aca="false">M333*SIN(RADIANS(2*H333))-2*J333*SIN(RADIANS(I333))+4*J333*M333*SIN(RADIANS(I333))*COS(RADIANS(2*H333))-0.5*M333*M333*SIN(RADIANS(4*H333))-5/4*J333*J333*SIN(RADIANS(2*I333))</f>
        <v>0.0647627062688128</v>
      </c>
      <c r="P333" s="34" t="n">
        <f aca="false">DEGREES(O333)</f>
        <v>3.71062973904841</v>
      </c>
      <c r="Q333" s="34" t="n">
        <f aca="false">P333/15</f>
        <v>0.247375315936561</v>
      </c>
      <c r="R333" s="36" t="n">
        <f aca="false">-60*Q333</f>
        <v>-14.8425189561937</v>
      </c>
      <c r="S333" s="34" t="n">
        <f aca="false">R333/ABS(R333)*INT(ABS(R333))</f>
        <v>-14</v>
      </c>
      <c r="T333" s="34" t="n">
        <f aca="false">ABS(R333-S333)*60</f>
        <v>50.5511373716194</v>
      </c>
      <c r="U333" s="36" t="n">
        <f aca="false">S333+R333/ABS(R333)*T333/100</f>
        <v>-14.5055113737162</v>
      </c>
    </row>
    <row r="334" customFormat="false" ht="12.75" hidden="false" customHeight="false" outlineLevel="0" collapsed="false">
      <c r="A334" s="34" t="n">
        <f aca="false">A333</f>
        <v>2008</v>
      </c>
      <c r="B334" s="34" t="n">
        <f aca="false">B333</f>
        <v>10</v>
      </c>
      <c r="C334" s="34" t="n">
        <f aca="false">1+C333</f>
        <v>19</v>
      </c>
      <c r="D334" s="34" t="n">
        <f aca="false">1+D333</f>
        <v>292</v>
      </c>
      <c r="E334" s="35" t="n">
        <f aca="false">INT(365.25*(4716+IF(IF(B334&gt;2,1,0)=0,A334-1,A334))+INT(30.6001*(IF(IF(B334&gt;2,1,0)=0,B334+12,B334)+1)))+C334-1524.5+(2-INT(IF(IF(B334&gt;2,1,0)=0,A334-1,A334)/100)+INT(INT(IF(IF(B334&gt;2,1,0)=0,A334-1,A334)/100)/4))</f>
        <v>2454758.5</v>
      </c>
      <c r="G334" s="34" t="n">
        <f aca="false">(E334-2415020)/36525</f>
        <v>1.08798083504449</v>
      </c>
      <c r="H334" s="34" t="n">
        <f aca="false">279.69668+36000.76892*G334+0.0003025*G334*G334</f>
        <v>39447.8436698953</v>
      </c>
      <c r="I334" s="34" t="n">
        <f aca="false">358.47583+35999.04975*G334-0.00015*G334*G334+0.0000033*G334*G334*G334</f>
        <v>39524.7518645077</v>
      </c>
      <c r="J334" s="34" t="n">
        <f aca="false">0.01675104-0.0000418*G334-0.000000126*G334*G334</f>
        <v>0.0167054132546057</v>
      </c>
      <c r="L334" s="34" t="n">
        <f aca="false">23.452294-0.0130125*G334-0.00000164*G334*G334+0.000000503*G334*G334*G334</f>
        <v>23.4381353558985</v>
      </c>
      <c r="M334" s="34" t="n">
        <f aca="false">TAN(RADIANS(L334/2))*TAN(RADIANS(L334/2))</f>
        <v>0.043030164732687</v>
      </c>
      <c r="O334" s="34" t="n">
        <f aca="false">M334*SIN(RADIANS(2*H334))-2*J334*SIN(RADIANS(I334))+4*J334*M334*SIN(RADIANS(I334))*COS(RADIANS(2*H334))-0.5*M334*M334*SIN(RADIANS(4*H334))-5/4*J334*J334*SIN(RADIANS(2*I334))</f>
        <v>0.0655935614192811</v>
      </c>
      <c r="P334" s="34" t="n">
        <f aca="false">DEGREES(O334)</f>
        <v>3.75823423255695</v>
      </c>
      <c r="Q334" s="34" t="n">
        <f aca="false">P334/15</f>
        <v>0.25054894883713</v>
      </c>
      <c r="R334" s="36" t="n">
        <f aca="false">-60*Q334</f>
        <v>-15.0329369302278</v>
      </c>
      <c r="S334" s="34" t="n">
        <f aca="false">R334/ABS(R334)*INT(ABS(R334))</f>
        <v>-15</v>
      </c>
      <c r="T334" s="34" t="n">
        <f aca="false">ABS(R334-S334)*60</f>
        <v>1.97621581366885</v>
      </c>
      <c r="U334" s="36" t="n">
        <f aca="false">S334+R334/ABS(R334)*T334/100</f>
        <v>-15.0197621581367</v>
      </c>
    </row>
    <row r="335" customFormat="false" ht="12.75" hidden="false" customHeight="false" outlineLevel="0" collapsed="false">
      <c r="A335" s="34" t="n">
        <f aca="false">A334</f>
        <v>2008</v>
      </c>
      <c r="B335" s="34" t="n">
        <f aca="false">B334</f>
        <v>10</v>
      </c>
      <c r="C335" s="34" t="n">
        <f aca="false">1+C334</f>
        <v>20</v>
      </c>
      <c r="D335" s="34" t="n">
        <f aca="false">1+D334</f>
        <v>293</v>
      </c>
      <c r="E335" s="35" t="n">
        <f aca="false">INT(365.25*(4716+IF(IF(B335&gt;2,1,0)=0,A335-1,A335))+INT(30.6001*(IF(IF(B335&gt;2,1,0)=0,B335+12,B335)+1)))+C335-1524.5+(2-INT(IF(IF(B335&gt;2,1,0)=0,A335-1,A335)/100)+INT(INT(IF(IF(B335&gt;2,1,0)=0,A335-1,A335)/100)/4))</f>
        <v>2454759.5</v>
      </c>
      <c r="G335" s="34" t="n">
        <f aca="false">(E335-2415020)/36525</f>
        <v>1.08800821355236</v>
      </c>
      <c r="H335" s="34" t="n">
        <f aca="false">279.69668+36000.76892*G335+0.0003025*G335*G335</f>
        <v>39448.8293172485</v>
      </c>
      <c r="I335" s="34" t="n">
        <f aca="false">358.47583+35999.04975*G335-0.00015*G335*G335+0.0000033*G335*G335*G335</f>
        <v>39525.737464766</v>
      </c>
      <c r="J335" s="34" t="n">
        <f aca="false">0.01675104-0.0000418*G335-0.000000126*G335*G335</f>
        <v>0.0167054121026775</v>
      </c>
      <c r="L335" s="34" t="n">
        <f aca="false">23.452294-0.0130125*G335-0.00000164*G335*G335+0.000000503*G335*G335*G335</f>
        <v>23.4381349995868</v>
      </c>
      <c r="M335" s="34" t="n">
        <f aca="false">TAN(RADIANS(L335/2))*TAN(RADIANS(L335/2))</f>
        <v>0.0430301633871652</v>
      </c>
      <c r="O335" s="34" t="n">
        <f aca="false">M335*SIN(RADIANS(2*H335))-2*J335*SIN(RADIANS(I335))+4*J335*M335*SIN(RADIANS(I335))*COS(RADIANS(2*H335))-0.5*M335*M335*SIN(RADIANS(4*H335))-5/4*J335*J335*SIN(RADIANS(2*I335))</f>
        <v>0.0663782681856211</v>
      </c>
      <c r="P335" s="34" t="n">
        <f aca="false">DEGREES(O335)</f>
        <v>3.80319461842359</v>
      </c>
      <c r="Q335" s="34" t="n">
        <f aca="false">P335/15</f>
        <v>0.253546307894906</v>
      </c>
      <c r="R335" s="36" t="n">
        <f aca="false">-60*Q335</f>
        <v>-15.2127784736944</v>
      </c>
      <c r="S335" s="34" t="n">
        <f aca="false">R335/ABS(R335)*INT(ABS(R335))</f>
        <v>-15</v>
      </c>
      <c r="T335" s="34" t="n">
        <f aca="false">ABS(R335-S335)*60</f>
        <v>12.7667084216623</v>
      </c>
      <c r="U335" s="36" t="n">
        <f aca="false">S335+R335/ABS(R335)*T335/100</f>
        <v>-15.1276670842166</v>
      </c>
    </row>
    <row r="336" customFormat="false" ht="12.75" hidden="false" customHeight="false" outlineLevel="0" collapsed="false">
      <c r="A336" s="34" t="n">
        <f aca="false">A335</f>
        <v>2008</v>
      </c>
      <c r="B336" s="34" t="n">
        <f aca="false">B335</f>
        <v>10</v>
      </c>
      <c r="C336" s="34" t="n">
        <f aca="false">1+C335</f>
        <v>21</v>
      </c>
      <c r="D336" s="34" t="n">
        <f aca="false">1+D335</f>
        <v>294</v>
      </c>
      <c r="E336" s="35" t="n">
        <f aca="false">INT(365.25*(4716+IF(IF(B336&gt;2,1,0)=0,A336-1,A336))+INT(30.6001*(IF(IF(B336&gt;2,1,0)=0,B336+12,B336)+1)))+C336-1524.5+(2-INT(IF(IF(B336&gt;2,1,0)=0,A336-1,A336)/100)+INT(INT(IF(IF(B336&gt;2,1,0)=0,A336-1,A336)/100)/4))</f>
        <v>2454760.5</v>
      </c>
      <c r="G336" s="34" t="n">
        <f aca="false">(E336-2415020)/36525</f>
        <v>1.08803559206023</v>
      </c>
      <c r="H336" s="34" t="n">
        <f aca="false">279.69668+36000.76892*G336+0.0003025*G336*G336</f>
        <v>39449.8149646018</v>
      </c>
      <c r="I336" s="34" t="n">
        <f aca="false">358.47583+35999.04975*G336-0.00015*G336*G336+0.0000033*G336*G336*G336</f>
        <v>39526.7230650243</v>
      </c>
      <c r="J336" s="34" t="n">
        <f aca="false">0.01675104-0.0000418*G336-0.000000126*G336*G336</f>
        <v>0.0167054109507492</v>
      </c>
      <c r="L336" s="34" t="n">
        <f aca="false">23.452294-0.0130125*G336-0.00000164*G336*G336+0.000000503*G336*G336*G336</f>
        <v>23.4381346432752</v>
      </c>
      <c r="M336" s="34" t="n">
        <f aca="false">TAN(RADIANS(L336/2))*TAN(RADIANS(L336/2))</f>
        <v>0.0430301620416435</v>
      </c>
      <c r="O336" s="34" t="n">
        <f aca="false">M336*SIN(RADIANS(2*H336))-2*J336*SIN(RADIANS(I336))+4*J336*M336*SIN(RADIANS(I336))*COS(RADIANS(2*H336))-0.5*M336*M336*SIN(RADIANS(4*H336))-5/4*J336*J336*SIN(RADIANS(2*I336))</f>
        <v>0.0671155842430374</v>
      </c>
      <c r="P336" s="34" t="n">
        <f aca="false">DEGREES(O336)</f>
        <v>3.84543971668077</v>
      </c>
      <c r="Q336" s="34" t="n">
        <f aca="false">P336/15</f>
        <v>0.256362647778718</v>
      </c>
      <c r="R336" s="36" t="n">
        <f aca="false">-60*Q336</f>
        <v>-15.3817588667231</v>
      </c>
      <c r="S336" s="34" t="n">
        <f aca="false">R336/ABS(R336)*INT(ABS(R336))</f>
        <v>-15</v>
      </c>
      <c r="T336" s="34" t="n">
        <f aca="false">ABS(R336-S336)*60</f>
        <v>22.9055320033856</v>
      </c>
      <c r="U336" s="36" t="n">
        <f aca="false">S336+R336/ABS(R336)*T336/100</f>
        <v>-15.2290553200339</v>
      </c>
    </row>
    <row r="337" customFormat="false" ht="12.75" hidden="false" customHeight="false" outlineLevel="0" collapsed="false">
      <c r="A337" s="34" t="n">
        <f aca="false">A336</f>
        <v>2008</v>
      </c>
      <c r="B337" s="34" t="n">
        <f aca="false">B336</f>
        <v>10</v>
      </c>
      <c r="C337" s="34" t="n">
        <f aca="false">1+C336</f>
        <v>22</v>
      </c>
      <c r="D337" s="34" t="n">
        <f aca="false">1+D336</f>
        <v>295</v>
      </c>
      <c r="E337" s="35" t="n">
        <f aca="false">INT(365.25*(4716+IF(IF(B337&gt;2,1,0)=0,A337-1,A337))+INT(30.6001*(IF(IF(B337&gt;2,1,0)=0,B337+12,B337)+1)))+C337-1524.5+(2-INT(IF(IF(B337&gt;2,1,0)=0,A337-1,A337)/100)+INT(INT(IF(IF(B337&gt;2,1,0)=0,A337-1,A337)/100)/4))</f>
        <v>2454761.5</v>
      </c>
      <c r="G337" s="34" t="n">
        <f aca="false">(E337-2415020)/36525</f>
        <v>1.0880629705681</v>
      </c>
      <c r="H337" s="34" t="n">
        <f aca="false">279.69668+36000.76892*G337+0.0003025*G337*G337</f>
        <v>39450.8006119551</v>
      </c>
      <c r="I337" s="34" t="n">
        <f aca="false">358.47583+35999.04975*G337-0.00015*G337*G337+0.0000033*G337*G337*G337</f>
        <v>39527.7086652827</v>
      </c>
      <c r="J337" s="34" t="n">
        <f aca="false">0.01675104-0.0000418*G337-0.000000126*G337*G337</f>
        <v>0.0167054097988207</v>
      </c>
      <c r="L337" s="34" t="n">
        <f aca="false">23.452294-0.0130125*G337-0.00000164*G337*G337+0.000000503*G337*G337*G337</f>
        <v>23.4381342869636</v>
      </c>
      <c r="M337" s="34" t="n">
        <f aca="false">TAN(RADIANS(L337/2))*TAN(RADIANS(L337/2))</f>
        <v>0.0430301606961217</v>
      </c>
      <c r="O337" s="34" t="n">
        <f aca="false">M337*SIN(RADIANS(2*H337))-2*J337*SIN(RADIANS(I337))+4*J337*M337*SIN(RADIANS(I337))*COS(RADIANS(2*H337))-0.5*M337*M337*SIN(RADIANS(4*H337))-5/4*J337*J337*SIN(RADIANS(2*I337))</f>
        <v>0.0678042995157968</v>
      </c>
      <c r="P337" s="34" t="n">
        <f aca="false">DEGREES(O337)</f>
        <v>3.88490019509609</v>
      </c>
      <c r="Q337" s="34" t="n">
        <f aca="false">P337/15</f>
        <v>0.258993346339739</v>
      </c>
      <c r="R337" s="36" t="n">
        <f aca="false">-60*Q337</f>
        <v>-15.5396007803843</v>
      </c>
      <c r="S337" s="34" t="n">
        <f aca="false">R337/ABS(R337)*INT(ABS(R337))</f>
        <v>-15</v>
      </c>
      <c r="T337" s="34" t="n">
        <f aca="false">ABS(R337-S337)*60</f>
        <v>32.3760468230607</v>
      </c>
      <c r="U337" s="36" t="n">
        <f aca="false">S337+R337/ABS(R337)*T337/100</f>
        <v>-15.3237604682306</v>
      </c>
    </row>
    <row r="338" customFormat="false" ht="12.75" hidden="false" customHeight="false" outlineLevel="0" collapsed="false">
      <c r="A338" s="34" t="n">
        <f aca="false">A337</f>
        <v>2008</v>
      </c>
      <c r="B338" s="34" t="n">
        <f aca="false">B337</f>
        <v>10</v>
      </c>
      <c r="C338" s="34" t="n">
        <f aca="false">1+C337</f>
        <v>23</v>
      </c>
      <c r="D338" s="34" t="n">
        <f aca="false">1+D337</f>
        <v>296</v>
      </c>
      <c r="E338" s="35" t="n">
        <f aca="false">INT(365.25*(4716+IF(IF(B338&gt;2,1,0)=0,A338-1,A338))+INT(30.6001*(IF(IF(B338&gt;2,1,0)=0,B338+12,B338)+1)))+C338-1524.5+(2-INT(IF(IF(B338&gt;2,1,0)=0,A338-1,A338)/100)+INT(INT(IF(IF(B338&gt;2,1,0)=0,A338-1,A338)/100)/4))</f>
        <v>2454762.5</v>
      </c>
      <c r="G338" s="34" t="n">
        <f aca="false">(E338-2415020)/36525</f>
        <v>1.08809034907598</v>
      </c>
      <c r="H338" s="34" t="n">
        <f aca="false">279.69668+36000.76892*G338+0.0003025*G338*G338</f>
        <v>39451.7862593084</v>
      </c>
      <c r="I338" s="34" t="n">
        <f aca="false">358.47583+35999.04975*G338-0.00015*G338*G338+0.0000033*G338*G338*G338</f>
        <v>39528.694265541</v>
      </c>
      <c r="J338" s="34" t="n">
        <f aca="false">0.01675104-0.0000418*G338-0.000000126*G338*G338</f>
        <v>0.016705408646892</v>
      </c>
      <c r="L338" s="34" t="n">
        <f aca="false">23.452294-0.0130125*G338-0.00000164*G338*G338+0.000000503*G338*G338*G338</f>
        <v>23.4381339306519</v>
      </c>
      <c r="M338" s="34" t="n">
        <f aca="false">TAN(RADIANS(L338/2))*TAN(RADIANS(L338/2))</f>
        <v>0.0430301593506</v>
      </c>
      <c r="O338" s="34" t="n">
        <f aca="false">M338*SIN(RADIANS(2*H338))-2*J338*SIN(RADIANS(I338))+4*J338*M338*SIN(RADIANS(I338))*COS(RADIANS(2*H338))-0.5*M338*M338*SIN(RADIANS(4*H338))-5/4*J338*J338*SIN(RADIANS(2*I338))</f>
        <v>0.0684432384200857</v>
      </c>
      <c r="P338" s="34" t="n">
        <f aca="false">DEGREES(O338)</f>
        <v>3.92150869767856</v>
      </c>
      <c r="Q338" s="34" t="n">
        <f aca="false">P338/15</f>
        <v>0.26143391317857</v>
      </c>
      <c r="R338" s="36" t="n">
        <f aca="false">-60*Q338</f>
        <v>-15.6860347907142</v>
      </c>
      <c r="S338" s="34" t="n">
        <f aca="false">R338/ABS(R338)*INT(ABS(R338))</f>
        <v>-15</v>
      </c>
      <c r="T338" s="34" t="n">
        <f aca="false">ABS(R338-S338)*60</f>
        <v>41.1620874428532</v>
      </c>
      <c r="U338" s="36" t="n">
        <f aca="false">S338+R338/ABS(R338)*T338/100</f>
        <v>-15.4116208744285</v>
      </c>
    </row>
    <row r="339" customFormat="false" ht="12.75" hidden="false" customHeight="false" outlineLevel="0" collapsed="false">
      <c r="A339" s="34" t="n">
        <f aca="false">A338</f>
        <v>2008</v>
      </c>
      <c r="B339" s="34" t="n">
        <f aca="false">B338</f>
        <v>10</v>
      </c>
      <c r="C339" s="34" t="n">
        <f aca="false">1+C338</f>
        <v>24</v>
      </c>
      <c r="D339" s="34" t="n">
        <f aca="false">1+D338</f>
        <v>297</v>
      </c>
      <c r="E339" s="35" t="n">
        <f aca="false">INT(365.25*(4716+IF(IF(B339&gt;2,1,0)=0,A339-1,A339))+INT(30.6001*(IF(IF(B339&gt;2,1,0)=0,B339+12,B339)+1)))+C339-1524.5+(2-INT(IF(IF(B339&gt;2,1,0)=0,A339-1,A339)/100)+INT(INT(IF(IF(B339&gt;2,1,0)=0,A339-1,A339)/100)/4))</f>
        <v>2454763.5</v>
      </c>
      <c r="G339" s="34" t="n">
        <f aca="false">(E339-2415020)/36525</f>
        <v>1.08811772758385</v>
      </c>
      <c r="H339" s="34" t="n">
        <f aca="false">279.69668+36000.76892*G339+0.0003025*G339*G339</f>
        <v>39452.7719066616</v>
      </c>
      <c r="I339" s="34" t="n">
        <f aca="false">358.47583+35999.04975*G339-0.00015*G339*G339+0.0000033*G339*G339*G339</f>
        <v>39529.6798657993</v>
      </c>
      <c r="J339" s="34" t="n">
        <f aca="false">0.01675104-0.0000418*G339-0.000000126*G339*G339</f>
        <v>0.0167054074949632</v>
      </c>
      <c r="L339" s="34" t="n">
        <f aca="false">23.452294-0.0130125*G339-0.00000164*G339*G339+0.000000503*G339*G339*G339</f>
        <v>23.4381335743403</v>
      </c>
      <c r="M339" s="34" t="n">
        <f aca="false">TAN(RADIANS(L339/2))*TAN(RADIANS(L339/2))</f>
        <v>0.0430301580050783</v>
      </c>
      <c r="O339" s="34" t="n">
        <f aca="false">M339*SIN(RADIANS(2*H339))-2*J339*SIN(RADIANS(I339))+4*J339*M339*SIN(RADIANS(I339))*COS(RADIANS(2*H339))-0.5*M339*M339*SIN(RADIANS(4*H339))-5/4*J339*J339*SIN(RADIANS(2*I339))</f>
        <v>0.0690312621360324</v>
      </c>
      <c r="P339" s="34" t="n">
        <f aca="false">DEGREES(O339)</f>
        <v>3.9551999748559</v>
      </c>
      <c r="Q339" s="34" t="n">
        <f aca="false">P339/15</f>
        <v>0.263679998323727</v>
      </c>
      <c r="R339" s="36" t="n">
        <f aca="false">-60*Q339</f>
        <v>-15.8207998994236</v>
      </c>
      <c r="S339" s="34" t="n">
        <f aca="false">R339/ABS(R339)*INT(ABS(R339))</f>
        <v>-15</v>
      </c>
      <c r="T339" s="34" t="n">
        <f aca="false">ABS(R339-S339)*60</f>
        <v>49.2479939654166</v>
      </c>
      <c r="U339" s="36" t="n">
        <f aca="false">S339+R339/ABS(R339)*T339/100</f>
        <v>-15.4924799396542</v>
      </c>
    </row>
    <row r="340" customFormat="false" ht="12.75" hidden="false" customHeight="false" outlineLevel="0" collapsed="false">
      <c r="A340" s="34" t="n">
        <f aca="false">A339</f>
        <v>2008</v>
      </c>
      <c r="B340" s="34" t="n">
        <f aca="false">B339</f>
        <v>10</v>
      </c>
      <c r="C340" s="34" t="n">
        <f aca="false">1+C339</f>
        <v>25</v>
      </c>
      <c r="D340" s="34" t="n">
        <f aca="false">1+D339</f>
        <v>298</v>
      </c>
      <c r="E340" s="35" t="n">
        <f aca="false">INT(365.25*(4716+IF(IF(B340&gt;2,1,0)=0,A340-1,A340))+INT(30.6001*(IF(IF(B340&gt;2,1,0)=0,B340+12,B340)+1)))+C340-1524.5+(2-INT(IF(IF(B340&gt;2,1,0)=0,A340-1,A340)/100)+INT(INT(IF(IF(B340&gt;2,1,0)=0,A340-1,A340)/100)/4))</f>
        <v>2454764.5</v>
      </c>
      <c r="G340" s="34" t="n">
        <f aca="false">(E340-2415020)/36525</f>
        <v>1.08814510609172</v>
      </c>
      <c r="H340" s="34" t="n">
        <f aca="false">279.69668+36000.76892*G340+0.0003025*G340*G340</f>
        <v>39453.7575540149</v>
      </c>
      <c r="I340" s="34" t="n">
        <f aca="false">358.47583+35999.04975*G340-0.00015*G340*G340+0.0000033*G340*G340*G340</f>
        <v>39530.6654660576</v>
      </c>
      <c r="J340" s="34" t="n">
        <f aca="false">0.01675104-0.0000418*G340-0.000000126*G340*G340</f>
        <v>0.0167054063430341</v>
      </c>
      <c r="L340" s="34" t="n">
        <f aca="false">23.452294-0.0130125*G340-0.00000164*G340*G340+0.000000503*G340*G340*G340</f>
        <v>23.4381332180287</v>
      </c>
      <c r="M340" s="34" t="n">
        <f aca="false">TAN(RADIANS(L340/2))*TAN(RADIANS(L340/2))</f>
        <v>0.0430301566595566</v>
      </c>
      <c r="O340" s="34" t="n">
        <f aca="false">M340*SIN(RADIANS(2*H340))-2*J340*SIN(RADIANS(I340))+4*J340*M340*SIN(RADIANS(I340))*COS(RADIANS(2*H340))-0.5*M340*M340*SIN(RADIANS(4*H340))-5/4*J340*J340*SIN(RADIANS(2*I340))</f>
        <v>0.0695672709031225</v>
      </c>
      <c r="P340" s="34" t="n">
        <f aca="false">DEGREES(O340)</f>
        <v>3.98591101499217</v>
      </c>
      <c r="Q340" s="34" t="n">
        <f aca="false">P340/15</f>
        <v>0.265727400999478</v>
      </c>
      <c r="R340" s="36" t="n">
        <f aca="false">-60*Q340</f>
        <v>-15.9436440599687</v>
      </c>
      <c r="S340" s="34" t="n">
        <f aca="false">R340/ABS(R340)*INT(ABS(R340))</f>
        <v>-15</v>
      </c>
      <c r="T340" s="34" t="n">
        <f aca="false">ABS(R340-S340)*60</f>
        <v>56.6186435981216</v>
      </c>
      <c r="U340" s="36" t="n">
        <f aca="false">S340+R340/ABS(R340)*T340/100</f>
        <v>-15.5661864359812</v>
      </c>
    </row>
    <row r="341" customFormat="false" ht="12.75" hidden="false" customHeight="false" outlineLevel="0" collapsed="false">
      <c r="A341" s="34" t="n">
        <f aca="false">A340</f>
        <v>2008</v>
      </c>
      <c r="B341" s="34" t="n">
        <f aca="false">B340</f>
        <v>10</v>
      </c>
      <c r="C341" s="34" t="n">
        <f aca="false">1+C340</f>
        <v>26</v>
      </c>
      <c r="D341" s="34" t="n">
        <f aca="false">1+D340</f>
        <v>299</v>
      </c>
      <c r="E341" s="35" t="n">
        <f aca="false">INT(365.25*(4716+IF(IF(B341&gt;2,1,0)=0,A341-1,A341))+INT(30.6001*(IF(IF(B341&gt;2,1,0)=0,B341+12,B341)+1)))+C341-1524.5+(2-INT(IF(IF(B341&gt;2,1,0)=0,A341-1,A341)/100)+INT(INT(IF(IF(B341&gt;2,1,0)=0,A341-1,A341)/100)/4))</f>
        <v>2454765.5</v>
      </c>
      <c r="G341" s="34" t="n">
        <f aca="false">(E341-2415020)/36525</f>
        <v>1.08817248459959</v>
      </c>
      <c r="H341" s="34" t="n">
        <f aca="false">279.69668+36000.76892*G341+0.0003025*G341*G341</f>
        <v>39454.7432013682</v>
      </c>
      <c r="I341" s="34" t="n">
        <f aca="false">358.47583+35999.04975*G341-0.00015*G341*G341+0.0000033*G341*G341*G341</f>
        <v>39531.651066316</v>
      </c>
      <c r="J341" s="34" t="n">
        <f aca="false">0.01675104-0.0000418*G341-0.000000126*G341*G341</f>
        <v>0.0167054051911048</v>
      </c>
      <c r="L341" s="34" t="n">
        <f aca="false">23.452294-0.0130125*G341-0.00000164*G341*G341+0.000000503*G341*G341*G341</f>
        <v>23.438132861717</v>
      </c>
      <c r="M341" s="34" t="n">
        <f aca="false">TAN(RADIANS(L341/2))*TAN(RADIANS(L341/2))</f>
        <v>0.043030155314035</v>
      </c>
      <c r="O341" s="34" t="n">
        <f aca="false">M341*SIN(RADIANS(2*H341))-2*J341*SIN(RADIANS(I341))+4*J341*M341*SIN(RADIANS(I341))*COS(RADIANS(2*H341))-0.5*M341*M341*SIN(RADIANS(4*H341))-5/4*J341*J341*SIN(RADIANS(2*I341))</f>
        <v>0.0700502063324174</v>
      </c>
      <c r="P341" s="34" t="n">
        <f aca="false">DEGREES(O341)</f>
        <v>4.01358117686811</v>
      </c>
      <c r="Q341" s="34" t="n">
        <f aca="false">P341/15</f>
        <v>0.267572078457874</v>
      </c>
      <c r="R341" s="36" t="n">
        <f aca="false">-60*Q341</f>
        <v>-16.0543247074724</v>
      </c>
      <c r="S341" s="34" t="n">
        <f aca="false">R341/ABS(R341)*INT(ABS(R341))</f>
        <v>-16</v>
      </c>
      <c r="T341" s="34" t="n">
        <f aca="false">ABS(R341-S341)*60</f>
        <v>3.25948244834571</v>
      </c>
      <c r="U341" s="36" t="n">
        <f aca="false">S341+R341/ABS(R341)*T341/100</f>
        <v>-16.0325948244835</v>
      </c>
    </row>
    <row r="342" customFormat="false" ht="12.75" hidden="false" customHeight="false" outlineLevel="0" collapsed="false">
      <c r="A342" s="34" t="n">
        <f aca="false">A341</f>
        <v>2008</v>
      </c>
      <c r="B342" s="34" t="n">
        <f aca="false">B341</f>
        <v>10</v>
      </c>
      <c r="C342" s="34" t="n">
        <f aca="false">1+C341</f>
        <v>27</v>
      </c>
      <c r="D342" s="34" t="n">
        <f aca="false">1+D341</f>
        <v>300</v>
      </c>
      <c r="E342" s="35" t="n">
        <f aca="false">INT(365.25*(4716+IF(IF(B342&gt;2,1,0)=0,A342-1,A342))+INT(30.6001*(IF(IF(B342&gt;2,1,0)=0,B342+12,B342)+1)))+C342-1524.5+(2-INT(IF(IF(B342&gt;2,1,0)=0,A342-1,A342)/100)+INT(INT(IF(IF(B342&gt;2,1,0)=0,A342-1,A342)/100)/4))</f>
        <v>2454766.5</v>
      </c>
      <c r="G342" s="34" t="n">
        <f aca="false">(E342-2415020)/36525</f>
        <v>1.08819986310746</v>
      </c>
      <c r="H342" s="34" t="n">
        <f aca="false">279.69668+36000.76892*G342+0.0003025*G342*G342</f>
        <v>39455.7288487215</v>
      </c>
      <c r="I342" s="34" t="n">
        <f aca="false">358.47583+35999.04975*G342-0.00015*G342*G342+0.0000033*G342*G342*G342</f>
        <v>39532.6366665743</v>
      </c>
      <c r="J342" s="34" t="n">
        <f aca="false">0.01675104-0.0000418*G342-0.000000126*G342*G342</f>
        <v>0.0167054040391754</v>
      </c>
      <c r="L342" s="34" t="n">
        <f aca="false">23.452294-0.0130125*G342-0.00000164*G342*G342+0.000000503*G342*G342*G342</f>
        <v>23.4381325054054</v>
      </c>
      <c r="M342" s="34" t="n">
        <f aca="false">TAN(RADIANS(L342/2))*TAN(RADIANS(L342/2))</f>
        <v>0.0430301539685133</v>
      </c>
      <c r="O342" s="34" t="n">
        <f aca="false">M342*SIN(RADIANS(2*H342))-2*J342*SIN(RADIANS(I342))+4*J342*M342*SIN(RADIANS(I342))*COS(RADIANS(2*H342))-0.5*M342*M342*SIN(RADIANS(4*H342))-5/4*J342*J342*SIN(RADIANS(2*I342))</f>
        <v>0.0704790537289373</v>
      </c>
      <c r="P342" s="34" t="n">
        <f aca="false">DEGREES(O342)</f>
        <v>4.03815232274387</v>
      </c>
      <c r="Q342" s="34" t="n">
        <f aca="false">P342/15</f>
        <v>0.269210154849592</v>
      </c>
      <c r="R342" s="36" t="n">
        <f aca="false">-60*Q342</f>
        <v>-16.1526092909755</v>
      </c>
      <c r="S342" s="34" t="n">
        <f aca="false">R342/ABS(R342)*INT(ABS(R342))</f>
        <v>-16</v>
      </c>
      <c r="T342" s="34" t="n">
        <f aca="false">ABS(R342-S342)*60</f>
        <v>9.15655745852945</v>
      </c>
      <c r="U342" s="36" t="n">
        <f aca="false">S342+R342/ABS(R342)*T342/100</f>
        <v>-16.0915655745853</v>
      </c>
    </row>
    <row r="343" customFormat="false" ht="12.75" hidden="false" customHeight="false" outlineLevel="0" collapsed="false">
      <c r="A343" s="34" t="n">
        <f aca="false">A342</f>
        <v>2008</v>
      </c>
      <c r="B343" s="34" t="n">
        <f aca="false">B342</f>
        <v>10</v>
      </c>
      <c r="C343" s="34" t="n">
        <f aca="false">1+C342</f>
        <v>28</v>
      </c>
      <c r="D343" s="34" t="n">
        <f aca="false">1+D342</f>
        <v>301</v>
      </c>
      <c r="E343" s="35" t="n">
        <f aca="false">INT(365.25*(4716+IF(IF(B343&gt;2,1,0)=0,A343-1,A343))+INT(30.6001*(IF(IF(B343&gt;2,1,0)=0,B343+12,B343)+1)))+C343-1524.5+(2-INT(IF(IF(B343&gt;2,1,0)=0,A343-1,A343)/100)+INT(INT(IF(IF(B343&gt;2,1,0)=0,A343-1,A343)/100)/4))</f>
        <v>2454767.5</v>
      </c>
      <c r="G343" s="34" t="n">
        <f aca="false">(E343-2415020)/36525</f>
        <v>1.08822724161533</v>
      </c>
      <c r="H343" s="34" t="n">
        <f aca="false">279.69668+36000.76892*G343+0.0003025*G343*G343</f>
        <v>39456.7144960747</v>
      </c>
      <c r="I343" s="34" t="n">
        <f aca="false">358.47583+35999.04975*G343-0.00015*G343*G343+0.0000033*G343*G343*G343</f>
        <v>39533.6222668326</v>
      </c>
      <c r="J343" s="34" t="n">
        <f aca="false">0.01675104-0.0000418*G343-0.000000126*G343*G343</f>
        <v>0.0167054028872458</v>
      </c>
      <c r="L343" s="34" t="n">
        <f aca="false">23.452294-0.0130125*G343-0.00000164*G343*G343+0.000000503*G343*G343*G343</f>
        <v>23.4381321490938</v>
      </c>
      <c r="M343" s="34" t="n">
        <f aca="false">TAN(RADIANS(L343/2))*TAN(RADIANS(L343/2))</f>
        <v>0.0430301526229917</v>
      </c>
      <c r="O343" s="34" t="n">
        <f aca="false">M343*SIN(RADIANS(2*H343))-2*J343*SIN(RADIANS(I343))+4*J343*M343*SIN(RADIANS(I343))*COS(RADIANS(2*H343))-0.5*M343*M343*SIN(RADIANS(4*H343))-5/4*J343*J343*SIN(RADIANS(2*I343))</f>
        <v>0.0708528444171559</v>
      </c>
      <c r="P343" s="34" t="n">
        <f aca="false">DEGREES(O343)</f>
        <v>4.05956895160009</v>
      </c>
      <c r="Q343" s="34" t="n">
        <f aca="false">P343/15</f>
        <v>0.270637930106673</v>
      </c>
      <c r="R343" s="36" t="n">
        <f aca="false">-60*Q343</f>
        <v>-16.2382758064004</v>
      </c>
      <c r="S343" s="34" t="n">
        <f aca="false">R343/ABS(R343)*INT(ABS(R343))</f>
        <v>-16</v>
      </c>
      <c r="T343" s="34" t="n">
        <f aca="false">ABS(R343-S343)*60</f>
        <v>14.2965483840214</v>
      </c>
      <c r="U343" s="36" t="n">
        <f aca="false">S343+R343/ABS(R343)*T343/100</f>
        <v>-16.1429654838402</v>
      </c>
    </row>
    <row r="344" customFormat="false" ht="12.75" hidden="false" customHeight="false" outlineLevel="0" collapsed="false">
      <c r="A344" s="34" t="n">
        <f aca="false">A343</f>
        <v>2008</v>
      </c>
      <c r="B344" s="34" t="n">
        <f aca="false">B343</f>
        <v>10</v>
      </c>
      <c r="C344" s="34" t="n">
        <f aca="false">1+C343</f>
        <v>29</v>
      </c>
      <c r="D344" s="34" t="n">
        <f aca="false">1+D343</f>
        <v>302</v>
      </c>
      <c r="E344" s="35" t="n">
        <f aca="false">INT(365.25*(4716+IF(IF(B344&gt;2,1,0)=0,A344-1,A344))+INT(30.6001*(IF(IF(B344&gt;2,1,0)=0,B344+12,B344)+1)))+C344-1524.5+(2-INT(IF(IF(B344&gt;2,1,0)=0,A344-1,A344)/100)+INT(INT(IF(IF(B344&gt;2,1,0)=0,A344-1,A344)/100)/4))</f>
        <v>2454768.5</v>
      </c>
      <c r="G344" s="34" t="n">
        <f aca="false">(E344-2415020)/36525</f>
        <v>1.0882546201232</v>
      </c>
      <c r="H344" s="34" t="n">
        <f aca="false">279.69668+36000.76892*G344+0.0003025*G344*G344</f>
        <v>39457.700143428</v>
      </c>
      <c r="I344" s="34" t="n">
        <f aca="false">358.47583+35999.04975*G344-0.00015*G344*G344+0.0000033*G344*G344*G344</f>
        <v>39534.6078670909</v>
      </c>
      <c r="J344" s="34" t="n">
        <f aca="false">0.01675104-0.0000418*G344-0.000000126*G344*G344</f>
        <v>0.016705401735316</v>
      </c>
      <c r="L344" s="34" t="n">
        <f aca="false">23.452294-0.0130125*G344-0.00000164*G344*G344+0.000000503*G344*G344*G344</f>
        <v>23.4381317927821</v>
      </c>
      <c r="M344" s="34" t="n">
        <f aca="false">TAN(RADIANS(L344/2))*TAN(RADIANS(L344/2))</f>
        <v>0.0430301512774701</v>
      </c>
      <c r="O344" s="34" t="n">
        <f aca="false">M344*SIN(RADIANS(2*H344))-2*J344*SIN(RADIANS(I344))+4*J344*M344*SIN(RADIANS(I344))*COS(RADIANS(2*H344))-0.5*M344*M344*SIN(RADIANS(4*H344))-5/4*J344*J344*SIN(RADIANS(2*I344))</f>
        <v>0.0711706580624061</v>
      </c>
      <c r="P344" s="34" t="n">
        <f aca="false">DEGREES(O344)</f>
        <v>4.07777833214459</v>
      </c>
      <c r="Q344" s="34" t="n">
        <f aca="false">P344/15</f>
        <v>0.271851888809639</v>
      </c>
      <c r="R344" s="36" t="n">
        <f aca="false">-60*Q344</f>
        <v>-16.3111133285784</v>
      </c>
      <c r="S344" s="34" t="n">
        <f aca="false">R344/ABS(R344)*INT(ABS(R344))</f>
        <v>-16</v>
      </c>
      <c r="T344" s="34" t="n">
        <f aca="false">ABS(R344-S344)*60</f>
        <v>18.6667997147019</v>
      </c>
      <c r="U344" s="36" t="n">
        <f aca="false">S344+R344/ABS(R344)*T344/100</f>
        <v>-16.186667997147</v>
      </c>
    </row>
    <row r="345" customFormat="false" ht="12.75" hidden="false" customHeight="false" outlineLevel="0" collapsed="false">
      <c r="A345" s="34" t="n">
        <f aca="false">A344</f>
        <v>2008</v>
      </c>
      <c r="B345" s="34" t="n">
        <f aca="false">B344</f>
        <v>10</v>
      </c>
      <c r="C345" s="34" t="n">
        <f aca="false">1+C344</f>
        <v>30</v>
      </c>
      <c r="D345" s="34" t="n">
        <f aca="false">1+D344</f>
        <v>303</v>
      </c>
      <c r="E345" s="35" t="n">
        <f aca="false">INT(365.25*(4716+IF(IF(B345&gt;2,1,0)=0,A345-1,A345))+INT(30.6001*(IF(IF(B345&gt;2,1,0)=0,B345+12,B345)+1)))+C345-1524.5+(2-INT(IF(IF(B345&gt;2,1,0)=0,A345-1,A345)/100)+INT(INT(IF(IF(B345&gt;2,1,0)=0,A345-1,A345)/100)/4))</f>
        <v>2454769.5</v>
      </c>
      <c r="G345" s="34" t="n">
        <f aca="false">(E345-2415020)/36525</f>
        <v>1.08828199863107</v>
      </c>
      <c r="H345" s="34" t="n">
        <f aca="false">279.69668+36000.76892*G345+0.0003025*G345*G345</f>
        <v>39458.6857907813</v>
      </c>
      <c r="I345" s="34" t="n">
        <f aca="false">358.47583+35999.04975*G345-0.00015*G345*G345+0.0000033*G345*G345*G345</f>
        <v>39535.5934673493</v>
      </c>
      <c r="J345" s="34" t="n">
        <f aca="false">0.01675104-0.0000418*G345-0.000000126*G345*G345</f>
        <v>0.0167054005833859</v>
      </c>
      <c r="L345" s="34" t="n">
        <f aca="false">23.452294-0.0130125*G345-0.00000164*G345*G345+0.000000503*G345*G345*G345</f>
        <v>23.4381314364705</v>
      </c>
      <c r="M345" s="34" t="n">
        <f aca="false">TAN(RADIANS(L345/2))*TAN(RADIANS(L345/2))</f>
        <v>0.0430301499319485</v>
      </c>
      <c r="O345" s="34" t="n">
        <f aca="false">M345*SIN(RADIANS(2*H345))-2*J345*SIN(RADIANS(I345))+4*J345*M345*SIN(RADIANS(I345))*COS(RADIANS(2*H345))-0.5*M345*M345*SIN(RADIANS(4*H345))-5/4*J345*J345*SIN(RADIANS(2*I345))</f>
        <v>0.0714316249807262</v>
      </c>
      <c r="P345" s="34" t="n">
        <f aca="false">DEGREES(O345)</f>
        <v>4.09273063515687</v>
      </c>
      <c r="Q345" s="34" t="n">
        <f aca="false">P345/15</f>
        <v>0.272848709010458</v>
      </c>
      <c r="R345" s="36" t="n">
        <f aca="false">-60*Q345</f>
        <v>-16.3709225406275</v>
      </c>
      <c r="S345" s="34" t="n">
        <f aca="false">R345/ABS(R345)*INT(ABS(R345))</f>
        <v>-16</v>
      </c>
      <c r="T345" s="34" t="n">
        <f aca="false">ABS(R345-S345)*60</f>
        <v>22.2553524376492</v>
      </c>
      <c r="U345" s="36" t="n">
        <f aca="false">S345+R345/ABS(R345)*T345/100</f>
        <v>-16.2225535243765</v>
      </c>
    </row>
    <row r="346" customFormat="false" ht="12.75" hidden="false" customHeight="false" outlineLevel="0" collapsed="false">
      <c r="A346" s="34" t="n">
        <f aca="false">A345</f>
        <v>2008</v>
      </c>
      <c r="B346" s="34" t="n">
        <f aca="false">B345</f>
        <v>10</v>
      </c>
      <c r="C346" s="34" t="n">
        <f aca="false">1+C345</f>
        <v>31</v>
      </c>
      <c r="D346" s="34" t="n">
        <f aca="false">1+D345</f>
        <v>304</v>
      </c>
      <c r="E346" s="35" t="n">
        <f aca="false">INT(365.25*(4716+IF(IF(B346&gt;2,1,0)=0,A346-1,A346))+INT(30.6001*(IF(IF(B346&gt;2,1,0)=0,B346+12,B346)+1)))+C346-1524.5+(2-INT(IF(IF(B346&gt;2,1,0)=0,A346-1,A346)/100)+INT(INT(IF(IF(B346&gt;2,1,0)=0,A346-1,A346)/100)/4))</f>
        <v>2454770.5</v>
      </c>
      <c r="G346" s="34" t="n">
        <f aca="false">(E346-2415020)/36525</f>
        <v>1.08830937713895</v>
      </c>
      <c r="H346" s="34" t="n">
        <f aca="false">279.69668+36000.76892*G346+0.0003025*G346*G346</f>
        <v>39459.6714381346</v>
      </c>
      <c r="I346" s="34" t="n">
        <f aca="false">358.47583+35999.04975*G346-0.00015*G346*G346+0.0000033*G346*G346*G346</f>
        <v>39536.5790676076</v>
      </c>
      <c r="J346" s="34" t="n">
        <f aca="false">0.01675104-0.0000418*G346-0.000000126*G346*G346</f>
        <v>0.0167053994314557</v>
      </c>
      <c r="L346" s="34" t="n">
        <f aca="false">23.452294-0.0130125*G346-0.00000164*G346*G346+0.000000503*G346*G346*G346</f>
        <v>23.4381310801589</v>
      </c>
      <c r="M346" s="34" t="n">
        <f aca="false">TAN(RADIANS(L346/2))*TAN(RADIANS(L346/2))</f>
        <v>0.043030148586427</v>
      </c>
      <c r="O346" s="34" t="n">
        <f aca="false">M346*SIN(RADIANS(2*H346))-2*J346*SIN(RADIANS(I346))+4*J346*M346*SIN(RADIANS(I346))*COS(RADIANS(2*H346))-0.5*M346*M346*SIN(RADIANS(4*H346))-5/4*J346*J346*SIN(RADIANS(2*I346))</f>
        <v>0.0716349284294063</v>
      </c>
      <c r="P346" s="34" t="n">
        <f aca="false">DEGREES(O346)</f>
        <v>4.1043790647267</v>
      </c>
      <c r="Q346" s="34" t="n">
        <f aca="false">P346/15</f>
        <v>0.27362527098178</v>
      </c>
      <c r="R346" s="36" t="n">
        <f aca="false">-60*Q346</f>
        <v>-16.4175162589068</v>
      </c>
      <c r="S346" s="34" t="n">
        <f aca="false">R346/ABS(R346)*INT(ABS(R346))</f>
        <v>-16</v>
      </c>
      <c r="T346" s="34" t="n">
        <f aca="false">ABS(R346-S346)*60</f>
        <v>25.0509755344068</v>
      </c>
      <c r="U346" s="36" t="n">
        <f aca="false">S346+R346/ABS(R346)*T346/100</f>
        <v>-16.2505097553441</v>
      </c>
    </row>
    <row r="347" customFormat="false" ht="12.75" hidden="false" customHeight="false" outlineLevel="0" collapsed="false">
      <c r="A347" s="34" t="n">
        <f aca="false">A346</f>
        <v>2008</v>
      </c>
      <c r="B347" s="34" t="n">
        <v>11</v>
      </c>
      <c r="C347" s="34" t="n">
        <v>1</v>
      </c>
      <c r="D347" s="34" t="n">
        <f aca="false">1+D346</f>
        <v>305</v>
      </c>
      <c r="E347" s="35" t="n">
        <f aca="false">INT(365.25*(4716+IF(IF(B347&gt;2,1,0)=0,A347-1,A347))+INT(30.6001*(IF(IF(B347&gt;2,1,0)=0,B347+12,B347)+1)))+C347-1524.5+(2-INT(IF(IF(B347&gt;2,1,0)=0,A347-1,A347)/100)+INT(INT(IF(IF(B347&gt;2,1,0)=0,A347-1,A347)/100)/4))</f>
        <v>2454771.5</v>
      </c>
      <c r="G347" s="34" t="n">
        <f aca="false">(E347-2415020)/36525</f>
        <v>1.08833675564682</v>
      </c>
      <c r="H347" s="34" t="n">
        <f aca="false">279.69668+36000.76892*G347+0.0003025*G347*G347</f>
        <v>39460.6570854878</v>
      </c>
      <c r="I347" s="34" t="n">
        <f aca="false">358.47583+35999.04975*G347-0.00015*G347*G347+0.0000033*G347*G347*G347</f>
        <v>39537.5646678659</v>
      </c>
      <c r="J347" s="34" t="n">
        <f aca="false">0.01675104-0.0000418*G347-0.000000126*G347*G347</f>
        <v>0.0167053982795254</v>
      </c>
      <c r="L347" s="34" t="n">
        <f aca="false">23.452294-0.0130125*G347-0.00000164*G347*G347+0.000000503*G347*G347*G347</f>
        <v>23.4381307238472</v>
      </c>
      <c r="M347" s="34" t="n">
        <f aca="false">TAN(RADIANS(L347/2))*TAN(RADIANS(L347/2))</f>
        <v>0.0430301472409055</v>
      </c>
      <c r="O347" s="34" t="n">
        <f aca="false">M347*SIN(RADIANS(2*H347))-2*J347*SIN(RADIANS(I347))+4*J347*M347*SIN(RADIANS(I347))*COS(RADIANS(2*H347))-0.5*M347*M347*SIN(RADIANS(4*H347))-5/4*J347*J347*SIN(RADIANS(2*I347))</f>
        <v>0.071779806870492</v>
      </c>
      <c r="P347" s="34" t="n">
        <f aca="false">DEGREES(O347)</f>
        <v>4.11267998794334</v>
      </c>
      <c r="Q347" s="34" t="n">
        <f aca="false">P347/15</f>
        <v>0.27417866586289</v>
      </c>
      <c r="R347" s="36" t="n">
        <f aca="false">-60*Q347</f>
        <v>-16.4507199517734</v>
      </c>
      <c r="S347" s="34" t="n">
        <f aca="false">R347/ABS(R347)*INT(ABS(R347))</f>
        <v>-16</v>
      </c>
      <c r="T347" s="34" t="n">
        <f aca="false">ABS(R347-S347)*60</f>
        <v>27.0431971064023</v>
      </c>
      <c r="U347" s="36" t="n">
        <f aca="false">S347+R347/ABS(R347)*T347/100</f>
        <v>-16.270431971064</v>
      </c>
    </row>
    <row r="348" customFormat="false" ht="12.75" hidden="false" customHeight="false" outlineLevel="0" collapsed="false">
      <c r="A348" s="34" t="n">
        <f aca="false">A347</f>
        <v>2008</v>
      </c>
      <c r="B348" s="34" t="n">
        <f aca="false">B347</f>
        <v>11</v>
      </c>
      <c r="C348" s="34" t="n">
        <f aca="false">1+C347</f>
        <v>2</v>
      </c>
      <c r="D348" s="34" t="n">
        <f aca="false">1+D347</f>
        <v>306</v>
      </c>
      <c r="E348" s="35" t="n">
        <f aca="false">INT(365.25*(4716+IF(IF(B348&gt;2,1,0)=0,A348-1,A348))+INT(30.6001*(IF(IF(B348&gt;2,1,0)=0,B348+12,B348)+1)))+C348-1524.5+(2-INT(IF(IF(B348&gt;2,1,0)=0,A348-1,A348)/100)+INT(INT(IF(IF(B348&gt;2,1,0)=0,A348-1,A348)/100)/4))</f>
        <v>2454772.5</v>
      </c>
      <c r="G348" s="34" t="n">
        <f aca="false">(E348-2415020)/36525</f>
        <v>1.08836413415469</v>
      </c>
      <c r="H348" s="34" t="n">
        <f aca="false">279.69668+36000.76892*G348+0.0003025*G348*G348</f>
        <v>39461.6427328411</v>
      </c>
      <c r="I348" s="34" t="n">
        <f aca="false">358.47583+35999.04975*G348-0.00015*G348*G348+0.0000033*G348*G348*G348</f>
        <v>39538.5502681242</v>
      </c>
      <c r="J348" s="34" t="n">
        <f aca="false">0.01675104-0.0000418*G348-0.000000126*G348*G348</f>
        <v>0.0167053971275948</v>
      </c>
      <c r="L348" s="34" t="n">
        <f aca="false">23.452294-0.0130125*G348-0.00000164*G348*G348+0.000000503*G348*G348*G348</f>
        <v>23.4381303675356</v>
      </c>
      <c r="M348" s="34" t="n">
        <f aca="false">TAN(RADIANS(L348/2))*TAN(RADIANS(L348/2))</f>
        <v>0.043030145895384</v>
      </c>
      <c r="O348" s="34" t="n">
        <f aca="false">M348*SIN(RADIANS(2*H348))-2*J348*SIN(RADIANS(I348))+4*J348*M348*SIN(RADIANS(I348))*COS(RADIANS(2*H348))-0.5*M348*M348*SIN(RADIANS(4*H348))-5/4*J348*J348*SIN(RADIANS(2*I348))</f>
        <v>0.0718655561992247</v>
      </c>
      <c r="P348" s="34" t="n">
        <f aca="false">DEGREES(O348)</f>
        <v>4.11759306257581</v>
      </c>
      <c r="Q348" s="34" t="n">
        <f aca="false">P348/15</f>
        <v>0.27450620417172</v>
      </c>
      <c r="R348" s="36" t="n">
        <f aca="false">-60*Q348</f>
        <v>-16.4703722503032</v>
      </c>
      <c r="S348" s="34" t="n">
        <f aca="false">R348/ABS(R348)*INT(ABS(R348))</f>
        <v>-16</v>
      </c>
      <c r="T348" s="34" t="n">
        <f aca="false">ABS(R348-S348)*60</f>
        <v>28.2223350181937</v>
      </c>
      <c r="U348" s="36" t="n">
        <f aca="false">S348+R348/ABS(R348)*T348/100</f>
        <v>-16.2822233501819</v>
      </c>
    </row>
    <row r="349" customFormat="false" ht="12.75" hidden="false" customHeight="false" outlineLevel="0" collapsed="false">
      <c r="A349" s="34" t="n">
        <f aca="false">A348</f>
        <v>2008</v>
      </c>
      <c r="B349" s="34" t="n">
        <f aca="false">B348</f>
        <v>11</v>
      </c>
      <c r="C349" s="34" t="n">
        <f aca="false">1+C348</f>
        <v>3</v>
      </c>
      <c r="D349" s="34" t="n">
        <f aca="false">1+D348</f>
        <v>307</v>
      </c>
      <c r="E349" s="35" t="n">
        <f aca="false">INT(365.25*(4716+IF(IF(B349&gt;2,1,0)=0,A349-1,A349))+INT(30.6001*(IF(IF(B349&gt;2,1,0)=0,B349+12,B349)+1)))+C349-1524.5+(2-INT(IF(IF(B349&gt;2,1,0)=0,A349-1,A349)/100)+INT(INT(IF(IF(B349&gt;2,1,0)=0,A349-1,A349)/100)/4))</f>
        <v>2454773.5</v>
      </c>
      <c r="G349" s="34" t="n">
        <f aca="false">(E349-2415020)/36525</f>
        <v>1.08839151266256</v>
      </c>
      <c r="H349" s="34" t="n">
        <f aca="false">279.69668+36000.76892*G349+0.0003025*G349*G349</f>
        <v>39462.6283801944</v>
      </c>
      <c r="I349" s="34" t="n">
        <f aca="false">358.47583+35999.04975*G349-0.00015*G349*G349+0.0000033*G349*G349*G349</f>
        <v>39539.5358683825</v>
      </c>
      <c r="J349" s="34" t="n">
        <f aca="false">0.01675104-0.0000418*G349-0.000000126*G349*G349</f>
        <v>0.016705395975664</v>
      </c>
      <c r="L349" s="34" t="n">
        <f aca="false">23.452294-0.0130125*G349-0.00000164*G349*G349+0.000000503*G349*G349*G349</f>
        <v>23.438130011224</v>
      </c>
      <c r="M349" s="34" t="n">
        <f aca="false">TAN(RADIANS(L349/2))*TAN(RADIANS(L349/2))</f>
        <v>0.0430301445498625</v>
      </c>
      <c r="O349" s="34" t="n">
        <f aca="false">M349*SIN(RADIANS(2*H349))-2*J349*SIN(RADIANS(I349))+4*J349*M349*SIN(RADIANS(I349))*COS(RADIANS(2*H349))-0.5*M349*M349*SIN(RADIANS(4*H349))-5/4*J349*J349*SIN(RADIANS(2*I349))</f>
        <v>0.0718915319294329</v>
      </c>
      <c r="P349" s="34" t="n">
        <f aca="false">DEGREES(O349)</f>
        <v>4.11908136228651</v>
      </c>
      <c r="Q349" s="34" t="n">
        <f aca="false">P349/15</f>
        <v>0.274605424152434</v>
      </c>
      <c r="R349" s="36" t="n">
        <f aca="false">-60*Q349</f>
        <v>-16.476325449146</v>
      </c>
      <c r="S349" s="34" t="n">
        <f aca="false">R349/ABS(R349)*INT(ABS(R349))</f>
        <v>-16</v>
      </c>
      <c r="T349" s="34" t="n">
        <f aca="false">ABS(R349-S349)*60</f>
        <v>28.5795269487617</v>
      </c>
      <c r="U349" s="36" t="n">
        <f aca="false">S349+R349/ABS(R349)*T349/100</f>
        <v>-16.2857952694876</v>
      </c>
    </row>
    <row r="350" customFormat="false" ht="12.75" hidden="false" customHeight="false" outlineLevel="0" collapsed="false">
      <c r="A350" s="34" t="n">
        <f aca="false">A349</f>
        <v>2008</v>
      </c>
      <c r="B350" s="34" t="n">
        <f aca="false">B349</f>
        <v>11</v>
      </c>
      <c r="C350" s="34" t="n">
        <f aca="false">1+C349</f>
        <v>4</v>
      </c>
      <c r="D350" s="34" t="n">
        <f aca="false">1+D349</f>
        <v>308</v>
      </c>
      <c r="E350" s="35" t="n">
        <f aca="false">INT(365.25*(4716+IF(IF(B350&gt;2,1,0)=0,A350-1,A350))+INT(30.6001*(IF(IF(B350&gt;2,1,0)=0,B350+12,B350)+1)))+C350-1524.5+(2-INT(IF(IF(B350&gt;2,1,0)=0,A350-1,A350)/100)+INT(INT(IF(IF(B350&gt;2,1,0)=0,A350-1,A350)/100)/4))</f>
        <v>2454774.5</v>
      </c>
      <c r="G350" s="34" t="n">
        <f aca="false">(E350-2415020)/36525</f>
        <v>1.08841889117043</v>
      </c>
      <c r="H350" s="34" t="n">
        <f aca="false">279.69668+36000.76892*G350+0.0003025*G350*G350</f>
        <v>39463.6140275477</v>
      </c>
      <c r="I350" s="34" t="n">
        <f aca="false">358.47583+35999.04975*G350-0.00015*G350*G350+0.0000033*G350*G350*G350</f>
        <v>39540.5214686409</v>
      </c>
      <c r="J350" s="34" t="n">
        <f aca="false">0.01675104-0.0000418*G350-0.000000126*G350*G350</f>
        <v>0.0167053948237331</v>
      </c>
      <c r="L350" s="34" t="n">
        <f aca="false">23.452294-0.0130125*G350-0.00000164*G350*G350+0.000000503*G350*G350*G350</f>
        <v>23.4381296549123</v>
      </c>
      <c r="M350" s="34" t="n">
        <f aca="false">TAN(RADIANS(L350/2))*TAN(RADIANS(L350/2))</f>
        <v>0.043030143204341</v>
      </c>
      <c r="O350" s="34" t="n">
        <f aca="false">M350*SIN(RADIANS(2*H350))-2*J350*SIN(RADIANS(I350))+4*J350*M350*SIN(RADIANS(I350))*COS(RADIANS(2*H350))-0.5*M350*M350*SIN(RADIANS(4*H350))-5/4*J350*J350*SIN(RADIANS(2*I350))</f>
        <v>0.0718571513275994</v>
      </c>
      <c r="P350" s="34" t="n">
        <f aca="false">DEGREES(O350)</f>
        <v>4.11711149890433</v>
      </c>
      <c r="Q350" s="34" t="n">
        <f aca="false">P350/15</f>
        <v>0.274474099926955</v>
      </c>
      <c r="R350" s="36" t="n">
        <f aca="false">-60*Q350</f>
        <v>-16.4684459956173</v>
      </c>
      <c r="S350" s="34" t="n">
        <f aca="false">R350/ABS(R350)*INT(ABS(R350))</f>
        <v>-16</v>
      </c>
      <c r="T350" s="34" t="n">
        <f aca="false">ABS(R350-S350)*60</f>
        <v>28.1067597370381</v>
      </c>
      <c r="U350" s="36" t="n">
        <f aca="false">S350+R350/ABS(R350)*T350/100</f>
        <v>-16.2810675973704</v>
      </c>
    </row>
    <row r="351" customFormat="false" ht="12.75" hidden="false" customHeight="false" outlineLevel="0" collapsed="false">
      <c r="A351" s="34" t="n">
        <f aca="false">A350</f>
        <v>2008</v>
      </c>
      <c r="B351" s="34" t="n">
        <f aca="false">B350</f>
        <v>11</v>
      </c>
      <c r="C351" s="34" t="n">
        <f aca="false">1+C350</f>
        <v>5</v>
      </c>
      <c r="D351" s="34" t="n">
        <f aca="false">1+D350</f>
        <v>309</v>
      </c>
      <c r="E351" s="35" t="n">
        <f aca="false">INT(365.25*(4716+IF(IF(B351&gt;2,1,0)=0,A351-1,A351))+INT(30.6001*(IF(IF(B351&gt;2,1,0)=0,B351+12,B351)+1)))+C351-1524.5+(2-INT(IF(IF(B351&gt;2,1,0)=0,A351-1,A351)/100)+INT(INT(IF(IF(B351&gt;2,1,0)=0,A351-1,A351)/100)/4))</f>
        <v>2454775.5</v>
      </c>
      <c r="G351" s="34" t="n">
        <f aca="false">(E351-2415020)/36525</f>
        <v>1.0884462696783</v>
      </c>
      <c r="H351" s="34" t="n">
        <f aca="false">279.69668+36000.76892*G351+0.0003025*G351*G351</f>
        <v>39464.599674901</v>
      </c>
      <c r="I351" s="34" t="n">
        <f aca="false">358.47583+35999.04975*G351-0.00015*G351*G351+0.0000033*G351*G351*G351</f>
        <v>39541.5070688992</v>
      </c>
      <c r="J351" s="34" t="n">
        <f aca="false">0.01675104-0.0000418*G351-0.000000126*G351*G351</f>
        <v>0.0167053936718019</v>
      </c>
      <c r="L351" s="34" t="n">
        <f aca="false">23.452294-0.0130125*G351-0.00000164*G351*G351+0.000000503*G351*G351*G351</f>
        <v>23.4381292986007</v>
      </c>
      <c r="M351" s="34" t="n">
        <f aca="false">TAN(RADIANS(L351/2))*TAN(RADIANS(L351/2))</f>
        <v>0.0430301418588196</v>
      </c>
      <c r="O351" s="34" t="n">
        <f aca="false">M351*SIN(RADIANS(2*H351))-2*J351*SIN(RADIANS(I351))+4*J351*M351*SIN(RADIANS(I351))*COS(RADIANS(2*H351))-0.5*M351*M351*SIN(RADIANS(4*H351))-5/4*J351*J351*SIN(RADIANS(2*I351))</f>
        <v>0.0717618954876199</v>
      </c>
      <c r="P351" s="34" t="n">
        <f aca="false">DEGREES(O351)</f>
        <v>4.11165374129953</v>
      </c>
      <c r="Q351" s="34" t="n">
        <f aca="false">P351/15</f>
        <v>0.274110249419968</v>
      </c>
      <c r="R351" s="36" t="n">
        <f aca="false">-60*Q351</f>
        <v>-16.4466149651981</v>
      </c>
      <c r="S351" s="34" t="n">
        <f aca="false">R351/ABS(R351)*INT(ABS(R351))</f>
        <v>-16</v>
      </c>
      <c r="T351" s="34" t="n">
        <f aca="false">ABS(R351-S351)*60</f>
        <v>26.7968979118863</v>
      </c>
      <c r="U351" s="36" t="n">
        <f aca="false">S351+R351/ABS(R351)*T351/100</f>
        <v>-16.2679689791189</v>
      </c>
    </row>
    <row r="352" customFormat="false" ht="12.75" hidden="false" customHeight="false" outlineLevel="0" collapsed="false">
      <c r="A352" s="34" t="n">
        <f aca="false">A351</f>
        <v>2008</v>
      </c>
      <c r="B352" s="34" t="n">
        <f aca="false">B351</f>
        <v>11</v>
      </c>
      <c r="C352" s="34" t="n">
        <f aca="false">1+C351</f>
        <v>6</v>
      </c>
      <c r="D352" s="34" t="n">
        <f aca="false">1+D351</f>
        <v>310</v>
      </c>
      <c r="E352" s="35" t="n">
        <f aca="false">INT(365.25*(4716+IF(IF(B352&gt;2,1,0)=0,A352-1,A352))+INT(30.6001*(IF(IF(B352&gt;2,1,0)=0,B352+12,B352)+1)))+C352-1524.5+(2-INT(IF(IF(B352&gt;2,1,0)=0,A352-1,A352)/100)+INT(INT(IF(IF(B352&gt;2,1,0)=0,A352-1,A352)/100)/4))</f>
        <v>2454776.5</v>
      </c>
      <c r="G352" s="34" t="n">
        <f aca="false">(E352-2415020)/36525</f>
        <v>1.08847364818617</v>
      </c>
      <c r="H352" s="34" t="n">
        <f aca="false">279.69668+36000.76892*G352+0.0003025*G352*G352</f>
        <v>39465.5853222542</v>
      </c>
      <c r="I352" s="34" t="n">
        <f aca="false">358.47583+35999.04975*G352-0.00015*G352*G352+0.0000033*G352*G352*G352</f>
        <v>39542.4926691575</v>
      </c>
      <c r="J352" s="34" t="n">
        <f aca="false">0.01675104-0.0000418*G352-0.000000126*G352*G352</f>
        <v>0.0167053925198706</v>
      </c>
      <c r="L352" s="34" t="n">
        <f aca="false">23.452294-0.0130125*G352-0.00000164*G352*G352+0.000000503*G352*G352*G352</f>
        <v>23.4381289422891</v>
      </c>
      <c r="M352" s="34" t="n">
        <f aca="false">TAN(RADIANS(L352/2))*TAN(RADIANS(L352/2))</f>
        <v>0.0430301405132982</v>
      </c>
      <c r="O352" s="34" t="n">
        <f aca="false">M352*SIN(RADIANS(2*H352))-2*J352*SIN(RADIANS(I352))+4*J352*M352*SIN(RADIANS(I352))*COS(RADIANS(2*H352))-0.5*M352*M352*SIN(RADIANS(4*H352))-5/4*J352*J352*SIN(RADIANS(2*I352))</f>
        <v>0.071605311338</v>
      </c>
      <c r="P352" s="34" t="n">
        <f aca="false">DEGREES(O352)</f>
        <v>4.10268213038766</v>
      </c>
      <c r="Q352" s="34" t="n">
        <f aca="false">P352/15</f>
        <v>0.273512142025844</v>
      </c>
      <c r="R352" s="36" t="n">
        <f aca="false">-60*Q352</f>
        <v>-16.4107285215507</v>
      </c>
      <c r="S352" s="34" t="n">
        <f aca="false">R352/ABS(R352)*INT(ABS(R352))</f>
        <v>-16</v>
      </c>
      <c r="T352" s="34" t="n">
        <f aca="false">ABS(R352-S352)*60</f>
        <v>24.6437112930391</v>
      </c>
      <c r="U352" s="36" t="n">
        <f aca="false">S352+R352/ABS(R352)*T352/100</f>
        <v>-16.2464371129304</v>
      </c>
    </row>
    <row r="353" customFormat="false" ht="12.75" hidden="false" customHeight="false" outlineLevel="0" collapsed="false">
      <c r="A353" s="34" t="n">
        <f aca="false">A352</f>
        <v>2008</v>
      </c>
      <c r="B353" s="34" t="n">
        <f aca="false">B352</f>
        <v>11</v>
      </c>
      <c r="C353" s="34" t="n">
        <f aca="false">1+C352</f>
        <v>7</v>
      </c>
      <c r="D353" s="34" t="n">
        <f aca="false">1+D352</f>
        <v>311</v>
      </c>
      <c r="E353" s="35" t="n">
        <f aca="false">INT(365.25*(4716+IF(IF(B353&gt;2,1,0)=0,A353-1,A353))+INT(30.6001*(IF(IF(B353&gt;2,1,0)=0,B353+12,B353)+1)))+C353-1524.5+(2-INT(IF(IF(B353&gt;2,1,0)=0,A353-1,A353)/100)+INT(INT(IF(IF(B353&gt;2,1,0)=0,A353-1,A353)/100)/4))</f>
        <v>2454777.5</v>
      </c>
      <c r="G353" s="34" t="n">
        <f aca="false">(E353-2415020)/36525</f>
        <v>1.08850102669405</v>
      </c>
      <c r="H353" s="34" t="n">
        <f aca="false">279.69668+36000.76892*G353+0.0003025*G353*G353</f>
        <v>39466.5709696075</v>
      </c>
      <c r="I353" s="34" t="n">
        <f aca="false">358.47583+35999.04975*G353-0.00015*G353*G353+0.0000033*G353*G353*G353</f>
        <v>39543.4782694158</v>
      </c>
      <c r="J353" s="34" t="n">
        <f aca="false">0.01675104-0.0000418*G353-0.000000126*G353*G353</f>
        <v>0.0167053913679391</v>
      </c>
      <c r="L353" s="34" t="n">
        <f aca="false">23.452294-0.0130125*G353-0.00000164*G353*G353+0.000000503*G353*G353*G353</f>
        <v>23.4381285859774</v>
      </c>
      <c r="M353" s="34" t="n">
        <f aca="false">TAN(RADIANS(L353/2))*TAN(RADIANS(L353/2))</f>
        <v>0.0430301391677768</v>
      </c>
      <c r="O353" s="34" t="n">
        <f aca="false">M353*SIN(RADIANS(2*H353))-2*J353*SIN(RADIANS(I353))+4*J353*M353*SIN(RADIANS(I353))*COS(RADIANS(2*H353))-0.5*M353*M353*SIN(RADIANS(4*H353))-5/4*J353*J353*SIN(RADIANS(2*I353))</f>
        <v>0.0713870135733618</v>
      </c>
      <c r="P353" s="34" t="n">
        <f aca="false">DEGREES(O353)</f>
        <v>4.09017458979675</v>
      </c>
      <c r="Q353" s="34" t="n">
        <f aca="false">P353/15</f>
        <v>0.27267830598645</v>
      </c>
      <c r="R353" s="36" t="n">
        <f aca="false">-60*Q353</f>
        <v>-16.360698359187</v>
      </c>
      <c r="S353" s="34" t="n">
        <f aca="false">R353/ABS(R353)*INT(ABS(R353))</f>
        <v>-16</v>
      </c>
      <c r="T353" s="34" t="n">
        <f aca="false">ABS(R353-S353)*60</f>
        <v>21.6419015512199</v>
      </c>
      <c r="U353" s="36" t="n">
        <f aca="false">S353+R353/ABS(R353)*T353/100</f>
        <v>-16.2164190155122</v>
      </c>
    </row>
    <row r="354" customFormat="false" ht="12.75" hidden="false" customHeight="false" outlineLevel="0" collapsed="false">
      <c r="A354" s="34" t="n">
        <f aca="false">A353</f>
        <v>2008</v>
      </c>
      <c r="B354" s="34" t="n">
        <f aca="false">B353</f>
        <v>11</v>
      </c>
      <c r="C354" s="34" t="n">
        <f aca="false">1+C353</f>
        <v>8</v>
      </c>
      <c r="D354" s="34" t="n">
        <f aca="false">1+D353</f>
        <v>312</v>
      </c>
      <c r="E354" s="35" t="n">
        <f aca="false">INT(365.25*(4716+IF(IF(B354&gt;2,1,0)=0,A354-1,A354))+INT(30.6001*(IF(IF(B354&gt;2,1,0)=0,B354+12,B354)+1)))+C354-1524.5+(2-INT(IF(IF(B354&gt;2,1,0)=0,A354-1,A354)/100)+INT(INT(IF(IF(B354&gt;2,1,0)=0,A354-1,A354)/100)/4))</f>
        <v>2454778.5</v>
      </c>
      <c r="G354" s="34" t="n">
        <f aca="false">(E354-2415020)/36525</f>
        <v>1.08852840520192</v>
      </c>
      <c r="H354" s="34" t="n">
        <f aca="false">279.69668+36000.76892*G354+0.0003025*G354*G354</f>
        <v>39467.5566169608</v>
      </c>
      <c r="I354" s="34" t="n">
        <f aca="false">358.47583+35999.04975*G354-0.00015*G354*G354+0.0000033*G354*G354*G354</f>
        <v>39544.4638696741</v>
      </c>
      <c r="J354" s="34" t="n">
        <f aca="false">0.01675104-0.0000418*G354-0.000000126*G354*G354</f>
        <v>0.0167053902160074</v>
      </c>
      <c r="L354" s="34" t="n">
        <f aca="false">23.452294-0.0130125*G354-0.00000164*G354*G354+0.000000503*G354*G354*G354</f>
        <v>23.4381282296658</v>
      </c>
      <c r="M354" s="34" t="n">
        <f aca="false">TAN(RADIANS(L354/2))*TAN(RADIANS(L354/2))</f>
        <v>0.0430301378222555</v>
      </c>
      <c r="O354" s="34" t="n">
        <f aca="false">M354*SIN(RADIANS(2*H354))-2*J354*SIN(RADIANS(I354))+4*J354*M354*SIN(RADIANS(I354))*COS(RADIANS(2*H354))-0.5*M354*M354*SIN(RADIANS(4*H354))-5/4*J354*J354*SIN(RADIANS(2*I354))</f>
        <v>0.0711066865023175</v>
      </c>
      <c r="P354" s="34" t="n">
        <f aca="false">DEGREES(O354)</f>
        <v>4.07411303174265</v>
      </c>
      <c r="Q354" s="34" t="n">
        <f aca="false">P354/15</f>
        <v>0.27160753544951</v>
      </c>
      <c r="R354" s="36" t="n">
        <f aca="false">-60*Q354</f>
        <v>-16.2964521269706</v>
      </c>
      <c r="S354" s="34" t="n">
        <f aca="false">R354/ABS(R354)*INT(ABS(R354))</f>
        <v>-16</v>
      </c>
      <c r="T354" s="34" t="n">
        <f aca="false">ABS(R354-S354)*60</f>
        <v>17.7871276182362</v>
      </c>
      <c r="U354" s="36" t="n">
        <f aca="false">S354+R354/ABS(R354)*T354/100</f>
        <v>-16.1778712761824</v>
      </c>
    </row>
    <row r="355" customFormat="false" ht="12.75" hidden="false" customHeight="false" outlineLevel="0" collapsed="false">
      <c r="A355" s="34" t="n">
        <f aca="false">A354</f>
        <v>2008</v>
      </c>
      <c r="B355" s="34" t="n">
        <f aca="false">B354</f>
        <v>11</v>
      </c>
      <c r="C355" s="34" t="n">
        <f aca="false">1+C354</f>
        <v>9</v>
      </c>
      <c r="D355" s="34" t="n">
        <f aca="false">1+D354</f>
        <v>313</v>
      </c>
      <c r="E355" s="35" t="n">
        <f aca="false">INT(365.25*(4716+IF(IF(B355&gt;2,1,0)=0,A355-1,A355))+INT(30.6001*(IF(IF(B355&gt;2,1,0)=0,B355+12,B355)+1)))+C355-1524.5+(2-INT(IF(IF(B355&gt;2,1,0)=0,A355-1,A355)/100)+INT(INT(IF(IF(B355&gt;2,1,0)=0,A355-1,A355)/100)/4))</f>
        <v>2454779.5</v>
      </c>
      <c r="G355" s="34" t="n">
        <f aca="false">(E355-2415020)/36525</f>
        <v>1.08855578370979</v>
      </c>
      <c r="H355" s="34" t="n">
        <f aca="false">279.69668+36000.76892*G355+0.0003025*G355*G355</f>
        <v>39468.5422643141</v>
      </c>
      <c r="I355" s="34" t="n">
        <f aca="false">358.47583+35999.04975*G355-0.00015*G355*G355+0.0000033*G355*G355*G355</f>
        <v>39545.4494699325</v>
      </c>
      <c r="J355" s="34" t="n">
        <f aca="false">0.01675104-0.0000418*G355-0.000000126*G355*G355</f>
        <v>0.0167053890640755</v>
      </c>
      <c r="L355" s="34" t="n">
        <f aca="false">23.452294-0.0130125*G355-0.00000164*G355*G355+0.000000503*G355*G355*G355</f>
        <v>23.4381278733542</v>
      </c>
      <c r="M355" s="34" t="n">
        <f aca="false">TAN(RADIANS(L355/2))*TAN(RADIANS(L355/2))</f>
        <v>0.0430301364767341</v>
      </c>
      <c r="O355" s="34" t="n">
        <f aca="false">M355*SIN(RADIANS(2*H355))-2*J355*SIN(RADIANS(I355))+4*J355*M355*SIN(RADIANS(I355))*COS(RADIANS(2*H355))-0.5*M355*M355*SIN(RADIANS(4*H355))-5/4*J355*J355*SIN(RADIANS(2*I355))</f>
        <v>0.0707640858036385</v>
      </c>
      <c r="P355" s="34" t="n">
        <f aca="false">DEGREES(O355)</f>
        <v>4.05448345765011</v>
      </c>
      <c r="Q355" s="34" t="n">
        <f aca="false">P355/15</f>
        <v>0.270298897176674</v>
      </c>
      <c r="R355" s="36" t="n">
        <f aca="false">-60*Q355</f>
        <v>-16.2179338306004</v>
      </c>
      <c r="S355" s="34" t="n">
        <f aca="false">R355/ABS(R355)*INT(ABS(R355))</f>
        <v>-16</v>
      </c>
      <c r="T355" s="34" t="n">
        <f aca="false">ABS(R355-S355)*60</f>
        <v>13.076029836026</v>
      </c>
      <c r="U355" s="36" t="n">
        <f aca="false">S355+R355/ABS(R355)*T355/100</f>
        <v>-16.1307602983603</v>
      </c>
    </row>
    <row r="356" customFormat="false" ht="12.75" hidden="false" customHeight="false" outlineLevel="0" collapsed="false">
      <c r="A356" s="34" t="n">
        <f aca="false">A355</f>
        <v>2008</v>
      </c>
      <c r="B356" s="34" t="n">
        <f aca="false">B355</f>
        <v>11</v>
      </c>
      <c r="C356" s="34" t="n">
        <f aca="false">1+C355</f>
        <v>10</v>
      </c>
      <c r="D356" s="34" t="n">
        <f aca="false">1+D355</f>
        <v>314</v>
      </c>
      <c r="E356" s="35" t="n">
        <f aca="false">INT(365.25*(4716+IF(IF(B356&gt;2,1,0)=0,A356-1,A356))+INT(30.6001*(IF(IF(B356&gt;2,1,0)=0,B356+12,B356)+1)))+C356-1524.5+(2-INT(IF(IF(B356&gt;2,1,0)=0,A356-1,A356)/100)+INT(INT(IF(IF(B356&gt;2,1,0)=0,A356-1,A356)/100)/4))</f>
        <v>2454780.5</v>
      </c>
      <c r="G356" s="34" t="n">
        <f aca="false">(E356-2415020)/36525</f>
        <v>1.08858316221766</v>
      </c>
      <c r="H356" s="34" t="n">
        <f aca="false">279.69668+36000.76892*G356+0.0003025*G356*G356</f>
        <v>39469.5279116674</v>
      </c>
      <c r="I356" s="34" t="n">
        <f aca="false">358.47583+35999.04975*G356-0.00015*G356*G356+0.0000033*G356*G356*G356</f>
        <v>39546.4350701908</v>
      </c>
      <c r="J356" s="34" t="n">
        <f aca="false">0.01675104-0.0000418*G356-0.000000126*G356*G356</f>
        <v>0.0167053879121434</v>
      </c>
      <c r="L356" s="34" t="n">
        <f aca="false">23.452294-0.0130125*G356-0.00000164*G356*G356+0.000000503*G356*G356*G356</f>
        <v>23.4381275170425</v>
      </c>
      <c r="M356" s="34" t="n">
        <f aca="false">TAN(RADIANS(L356/2))*TAN(RADIANS(L356/2))</f>
        <v>0.0430301351312128</v>
      </c>
      <c r="O356" s="34" t="n">
        <f aca="false">M356*SIN(RADIANS(2*H356))-2*J356*SIN(RADIANS(I356))+4*J356*M356*SIN(RADIANS(I356))*COS(RADIANS(2*H356))-0.5*M356*M356*SIN(RADIANS(4*H356))-5/4*J356*J356*SIN(RADIANS(2*I356))</f>
        <v>0.0703590401830725</v>
      </c>
      <c r="P356" s="34" t="n">
        <f aca="false">DEGREES(O356)</f>
        <v>4.03127605308142</v>
      </c>
      <c r="Q356" s="34" t="n">
        <f aca="false">P356/15</f>
        <v>0.268751736872095</v>
      </c>
      <c r="R356" s="36" t="n">
        <f aca="false">-60*Q356</f>
        <v>-16.1251042123257</v>
      </c>
      <c r="S356" s="34" t="n">
        <f aca="false">R356/ABS(R356)*INT(ABS(R356))</f>
        <v>-16</v>
      </c>
      <c r="T356" s="34" t="n">
        <f aca="false">ABS(R356-S356)*60</f>
        <v>7.50625273954128</v>
      </c>
      <c r="U356" s="36" t="n">
        <f aca="false">S356+R356/ABS(R356)*T356/100</f>
        <v>-16.0750625273954</v>
      </c>
    </row>
    <row r="357" customFormat="false" ht="12.75" hidden="false" customHeight="false" outlineLevel="0" collapsed="false">
      <c r="A357" s="34" t="n">
        <f aca="false">A356</f>
        <v>2008</v>
      </c>
      <c r="B357" s="34" t="n">
        <f aca="false">B356</f>
        <v>11</v>
      </c>
      <c r="C357" s="34" t="n">
        <f aca="false">1+C356</f>
        <v>11</v>
      </c>
      <c r="D357" s="34" t="n">
        <f aca="false">1+D356</f>
        <v>315</v>
      </c>
      <c r="E357" s="35" t="n">
        <f aca="false">INT(365.25*(4716+IF(IF(B357&gt;2,1,0)=0,A357-1,A357))+INT(30.6001*(IF(IF(B357&gt;2,1,0)=0,B357+12,B357)+1)))+C357-1524.5+(2-INT(IF(IF(B357&gt;2,1,0)=0,A357-1,A357)/100)+INT(INT(IF(IF(B357&gt;2,1,0)=0,A357-1,A357)/100)/4))</f>
        <v>2454781.5</v>
      </c>
      <c r="G357" s="34" t="n">
        <f aca="false">(E357-2415020)/36525</f>
        <v>1.08861054072553</v>
      </c>
      <c r="H357" s="34" t="n">
        <f aca="false">279.69668+36000.76892*G357+0.0003025*G357*G357</f>
        <v>39470.5135590206</v>
      </c>
      <c r="I357" s="34" t="n">
        <f aca="false">358.47583+35999.04975*G357-0.00015*G357*G357+0.0000033*G357*G357*G357</f>
        <v>39547.4206704491</v>
      </c>
      <c r="J357" s="34" t="n">
        <f aca="false">0.01675104-0.0000418*G357-0.000000126*G357*G357</f>
        <v>0.0167053867602111</v>
      </c>
      <c r="L357" s="34" t="n">
        <f aca="false">23.452294-0.0130125*G357-0.00000164*G357*G357+0.000000503*G357*G357*G357</f>
        <v>23.4381271607309</v>
      </c>
      <c r="M357" s="34" t="n">
        <f aca="false">TAN(RADIANS(L357/2))*TAN(RADIANS(L357/2))</f>
        <v>0.0430301337856915</v>
      </c>
      <c r="O357" s="34" t="n">
        <f aca="false">M357*SIN(RADIANS(2*H357))-2*J357*SIN(RADIANS(I357))+4*J357*M357*SIN(RADIANS(I357))*COS(RADIANS(2*H357))-0.5*M357*M357*SIN(RADIANS(4*H357))-5/4*J357*J357*SIN(RADIANS(2*I357))</f>
        <v>0.0698914529230775</v>
      </c>
      <c r="P357" s="34" t="n">
        <f aca="false">DEGREES(O357)</f>
        <v>4.00448527652962</v>
      </c>
      <c r="Q357" s="34" t="n">
        <f aca="false">P357/15</f>
        <v>0.266965685101975</v>
      </c>
      <c r="R357" s="36" t="n">
        <f aca="false">-60*Q357</f>
        <v>-16.0179411061185</v>
      </c>
      <c r="S357" s="34" t="n">
        <f aca="false">R357/ABS(R357)*INT(ABS(R357))</f>
        <v>-16</v>
      </c>
      <c r="T357" s="34" t="n">
        <f aca="false">ABS(R357-S357)*60</f>
        <v>1.07646636710889</v>
      </c>
      <c r="U357" s="36" t="n">
        <f aca="false">S357+R357/ABS(R357)*T357/100</f>
        <v>-16.0107646636711</v>
      </c>
    </row>
    <row r="358" customFormat="false" ht="12.75" hidden="false" customHeight="false" outlineLevel="0" collapsed="false">
      <c r="A358" s="34" t="n">
        <f aca="false">A357</f>
        <v>2008</v>
      </c>
      <c r="B358" s="34" t="n">
        <f aca="false">B357</f>
        <v>11</v>
      </c>
      <c r="C358" s="34" t="n">
        <f aca="false">1+C357</f>
        <v>12</v>
      </c>
      <c r="D358" s="34" t="n">
        <f aca="false">1+D357</f>
        <v>316</v>
      </c>
      <c r="E358" s="35" t="n">
        <f aca="false">INT(365.25*(4716+IF(IF(B358&gt;2,1,0)=0,A358-1,A358))+INT(30.6001*(IF(IF(B358&gt;2,1,0)=0,B358+12,B358)+1)))+C358-1524.5+(2-INT(IF(IF(B358&gt;2,1,0)=0,A358-1,A358)/100)+INT(INT(IF(IF(B358&gt;2,1,0)=0,A358-1,A358)/100)/4))</f>
        <v>2454782.5</v>
      </c>
      <c r="G358" s="34" t="n">
        <f aca="false">(E358-2415020)/36525</f>
        <v>1.0886379192334</v>
      </c>
      <c r="H358" s="34" t="n">
        <f aca="false">279.69668+36000.76892*G358+0.0003025*G358*G358</f>
        <v>39471.4992063739</v>
      </c>
      <c r="I358" s="34" t="n">
        <f aca="false">358.47583+35999.04975*G358-0.00015*G358*G358+0.0000033*G358*G358*G358</f>
        <v>39548.4062707074</v>
      </c>
      <c r="J358" s="34" t="n">
        <f aca="false">0.01675104-0.0000418*G358-0.000000126*G358*G358</f>
        <v>0.0167053856082786</v>
      </c>
      <c r="L358" s="34" t="n">
        <f aca="false">23.452294-0.0130125*G358-0.00000164*G358*G358+0.000000503*G358*G358*G358</f>
        <v>23.4381268044193</v>
      </c>
      <c r="M358" s="34" t="n">
        <f aca="false">TAN(RADIANS(L358/2))*TAN(RADIANS(L358/2))</f>
        <v>0.0430301324401702</v>
      </c>
      <c r="O358" s="34" t="n">
        <f aca="false">M358*SIN(RADIANS(2*H358))-2*J358*SIN(RADIANS(I358))+4*J358*M358*SIN(RADIANS(I358))*COS(RADIANS(2*H358))-0.5*M358*M358*SIN(RADIANS(4*H358))-5/4*J358*J358*SIN(RADIANS(2*I358))</f>
        <v>0.0693613033181857</v>
      </c>
      <c r="P358" s="34" t="n">
        <f aca="false">DEGREES(O358)</f>
        <v>3.97410994165879</v>
      </c>
      <c r="Q358" s="34" t="n">
        <f aca="false">P358/15</f>
        <v>0.264940662777253</v>
      </c>
      <c r="R358" s="36" t="n">
        <f aca="false">-60*Q358</f>
        <v>-15.8964397666352</v>
      </c>
      <c r="S358" s="34" t="n">
        <f aca="false">R358/ABS(R358)*INT(ABS(R358))</f>
        <v>-15</v>
      </c>
      <c r="T358" s="34" t="n">
        <f aca="false">ABS(R358-S358)*60</f>
        <v>53.7863859981105</v>
      </c>
      <c r="U358" s="36" t="n">
        <f aca="false">S358+R358/ABS(R358)*T358/100</f>
        <v>-15.5378638599811</v>
      </c>
    </row>
    <row r="359" customFormat="false" ht="12.75" hidden="false" customHeight="false" outlineLevel="0" collapsed="false">
      <c r="A359" s="34" t="n">
        <f aca="false">A358</f>
        <v>2008</v>
      </c>
      <c r="B359" s="34" t="n">
        <f aca="false">B358</f>
        <v>11</v>
      </c>
      <c r="C359" s="34" t="n">
        <f aca="false">1+C358</f>
        <v>13</v>
      </c>
      <c r="D359" s="34" t="n">
        <f aca="false">1+D358</f>
        <v>317</v>
      </c>
      <c r="E359" s="35" t="n">
        <f aca="false">INT(365.25*(4716+IF(IF(B359&gt;2,1,0)=0,A359-1,A359))+INT(30.6001*(IF(IF(B359&gt;2,1,0)=0,B359+12,B359)+1)))+C359-1524.5+(2-INT(IF(IF(B359&gt;2,1,0)=0,A359-1,A359)/100)+INT(INT(IF(IF(B359&gt;2,1,0)=0,A359-1,A359)/100)/4))</f>
        <v>2454783.5</v>
      </c>
      <c r="G359" s="34" t="n">
        <f aca="false">(E359-2415020)/36525</f>
        <v>1.08866529774127</v>
      </c>
      <c r="H359" s="34" t="n">
        <f aca="false">279.69668+36000.76892*G359+0.0003025*G359*G359</f>
        <v>39472.4848537272</v>
      </c>
      <c r="I359" s="34" t="n">
        <f aca="false">358.47583+35999.04975*G359-0.00015*G359*G359+0.0000033*G359*G359*G359</f>
        <v>39549.3918709658</v>
      </c>
      <c r="J359" s="34" t="n">
        <f aca="false">0.01675104-0.0000418*G359-0.000000126*G359*G359</f>
        <v>0.016705384456346</v>
      </c>
      <c r="L359" s="34" t="n">
        <f aca="false">23.452294-0.0130125*G359-0.00000164*G359*G359+0.000000503*G359*G359*G359</f>
        <v>23.4381264481077</v>
      </c>
      <c r="M359" s="34" t="n">
        <f aca="false">TAN(RADIANS(L359/2))*TAN(RADIANS(L359/2))</f>
        <v>0.043030131094649</v>
      </c>
      <c r="O359" s="34" t="n">
        <f aca="false">M359*SIN(RADIANS(2*H359))-2*J359*SIN(RADIANS(I359))+4*J359*M359*SIN(RADIANS(I359))*COS(RADIANS(2*H359))-0.5*M359*M359*SIN(RADIANS(4*H359))-5/4*J359*J359*SIN(RADIANS(2*I359))</f>
        <v>0.0687686479887496</v>
      </c>
      <c r="P359" s="34" t="n">
        <f aca="false">DEGREES(O359)</f>
        <v>3.94015329257617</v>
      </c>
      <c r="Q359" s="34" t="n">
        <f aca="false">P359/15</f>
        <v>0.262676886171745</v>
      </c>
      <c r="R359" s="36" t="n">
        <f aca="false">-60*Q359</f>
        <v>-15.7606131703047</v>
      </c>
      <c r="S359" s="34" t="n">
        <f aca="false">R359/ABS(R359)*INT(ABS(R359))</f>
        <v>-15</v>
      </c>
      <c r="T359" s="34" t="n">
        <f aca="false">ABS(R359-S359)*60</f>
        <v>45.636790218281</v>
      </c>
      <c r="U359" s="36" t="n">
        <f aca="false">S359+R359/ABS(R359)*T359/100</f>
        <v>-15.4563679021828</v>
      </c>
    </row>
    <row r="360" customFormat="false" ht="12.75" hidden="false" customHeight="false" outlineLevel="0" collapsed="false">
      <c r="A360" s="34" t="n">
        <f aca="false">A359</f>
        <v>2008</v>
      </c>
      <c r="B360" s="34" t="n">
        <f aca="false">B359</f>
        <v>11</v>
      </c>
      <c r="C360" s="34" t="n">
        <f aca="false">1+C359</f>
        <v>14</v>
      </c>
      <c r="D360" s="34" t="n">
        <f aca="false">1+D359</f>
        <v>318</v>
      </c>
      <c r="E360" s="35" t="n">
        <f aca="false">INT(365.25*(4716+IF(IF(B360&gt;2,1,0)=0,A360-1,A360))+INT(30.6001*(IF(IF(B360&gt;2,1,0)=0,B360+12,B360)+1)))+C360-1524.5+(2-INT(IF(IF(B360&gt;2,1,0)=0,A360-1,A360)/100)+INT(INT(IF(IF(B360&gt;2,1,0)=0,A360-1,A360)/100)/4))</f>
        <v>2454784.5</v>
      </c>
      <c r="G360" s="34" t="n">
        <f aca="false">(E360-2415020)/36525</f>
        <v>1.08869267624914</v>
      </c>
      <c r="H360" s="34" t="n">
        <f aca="false">279.69668+36000.76892*G360+0.0003025*G360*G360</f>
        <v>39473.4705010805</v>
      </c>
      <c r="I360" s="34" t="n">
        <f aca="false">358.47583+35999.04975*G360-0.00015*G360*G360+0.0000033*G360*G360*G360</f>
        <v>39550.3774712241</v>
      </c>
      <c r="J360" s="34" t="n">
        <f aca="false">0.01675104-0.0000418*G360-0.000000126*G360*G360</f>
        <v>0.0167053833044131</v>
      </c>
      <c r="L360" s="34" t="n">
        <f aca="false">23.452294-0.0130125*G360-0.00000164*G360*G360+0.000000503*G360*G360*G360</f>
        <v>23.438126091796</v>
      </c>
      <c r="M360" s="34" t="n">
        <f aca="false">TAN(RADIANS(L360/2))*TAN(RADIANS(L360/2))</f>
        <v>0.0430301297491277</v>
      </c>
      <c r="O360" s="34" t="n">
        <f aca="false">M360*SIN(RADIANS(2*H360))-2*J360*SIN(RADIANS(I360))+4*J360*M360*SIN(RADIANS(I360))*COS(RADIANS(2*H360))-0.5*M360*M360*SIN(RADIANS(4*H360))-5/4*J360*J360*SIN(RADIANS(2*I360))</f>
        <v>0.068113622066313</v>
      </c>
      <c r="P360" s="34" t="n">
        <f aca="false">DEGREES(O360)</f>
        <v>3.90262307174889</v>
      </c>
      <c r="Q360" s="34" t="n">
        <f aca="false">P360/15</f>
        <v>0.260174871449926</v>
      </c>
      <c r="R360" s="36" t="n">
        <f aca="false">-60*Q360</f>
        <v>-15.6104922869956</v>
      </c>
      <c r="S360" s="34" t="n">
        <f aca="false">R360/ABS(R360)*INT(ABS(R360))</f>
        <v>-15</v>
      </c>
      <c r="T360" s="34" t="n">
        <f aca="false">ABS(R360-S360)*60</f>
        <v>36.6295372197331</v>
      </c>
      <c r="U360" s="36" t="n">
        <f aca="false">S360+R360/ABS(R360)*T360/100</f>
        <v>-15.3662953721973</v>
      </c>
    </row>
    <row r="361" customFormat="false" ht="12.75" hidden="false" customHeight="false" outlineLevel="0" collapsed="false">
      <c r="A361" s="34" t="n">
        <f aca="false">A360</f>
        <v>2008</v>
      </c>
      <c r="B361" s="34" t="n">
        <f aca="false">B360</f>
        <v>11</v>
      </c>
      <c r="C361" s="34" t="n">
        <f aca="false">1+C360</f>
        <v>15</v>
      </c>
      <c r="D361" s="34" t="n">
        <f aca="false">1+D360</f>
        <v>319</v>
      </c>
      <c r="E361" s="35" t="n">
        <f aca="false">INT(365.25*(4716+IF(IF(B361&gt;2,1,0)=0,A361-1,A361))+INT(30.6001*(IF(IF(B361&gt;2,1,0)=0,B361+12,B361)+1)))+C361-1524.5+(2-INT(IF(IF(B361&gt;2,1,0)=0,A361-1,A361)/100)+INT(INT(IF(IF(B361&gt;2,1,0)=0,A361-1,A361)/100)/4))</f>
        <v>2454785.5</v>
      </c>
      <c r="G361" s="34" t="n">
        <f aca="false">(E361-2415020)/36525</f>
        <v>1.08872005475702</v>
      </c>
      <c r="H361" s="34" t="n">
        <f aca="false">279.69668+36000.76892*G361+0.0003025*G361*G361</f>
        <v>39474.4561484338</v>
      </c>
      <c r="I361" s="34" t="n">
        <f aca="false">358.47583+35999.04975*G361-0.00015*G361*G361+0.0000033*G361*G361*G361</f>
        <v>39551.3630714824</v>
      </c>
      <c r="J361" s="34" t="n">
        <f aca="false">0.01675104-0.0000418*G361-0.000000126*G361*G361</f>
        <v>0.0167053821524801</v>
      </c>
      <c r="L361" s="34" t="n">
        <f aca="false">23.452294-0.0130125*G361-0.00000164*G361*G361+0.000000503*G361*G361*G361</f>
        <v>23.4381257354844</v>
      </c>
      <c r="M361" s="34" t="n">
        <f aca="false">TAN(RADIANS(L361/2))*TAN(RADIANS(L361/2))</f>
        <v>0.0430301284036065</v>
      </c>
      <c r="O361" s="34" t="n">
        <f aca="false">M361*SIN(RADIANS(2*H361))-2*J361*SIN(RADIANS(I361))+4*J361*M361*SIN(RADIANS(I361))*COS(RADIANS(2*H361))-0.5*M361*M361*SIN(RADIANS(4*H361))-5/4*J361*J361*SIN(RADIANS(2*I361))</f>
        <v>0.0673964402438873</v>
      </c>
      <c r="P361" s="34" t="n">
        <f aca="false">DEGREES(O361)</f>
        <v>3.8615315801804</v>
      </c>
      <c r="Q361" s="34" t="n">
        <f aca="false">P361/15</f>
        <v>0.257435438678693</v>
      </c>
      <c r="R361" s="36" t="n">
        <f aca="false">-60*Q361</f>
        <v>-15.4461263207216</v>
      </c>
      <c r="S361" s="34" t="n">
        <f aca="false">R361/ABS(R361)*INT(ABS(R361))</f>
        <v>-15</v>
      </c>
      <c r="T361" s="34" t="n">
        <f aca="false">ABS(R361-S361)*60</f>
        <v>26.7675792432955</v>
      </c>
      <c r="U361" s="36" t="n">
        <f aca="false">S361+R361/ABS(R361)*T361/100</f>
        <v>-15.267675792433</v>
      </c>
    </row>
    <row r="362" customFormat="false" ht="12.75" hidden="false" customHeight="false" outlineLevel="0" collapsed="false">
      <c r="A362" s="34" t="n">
        <f aca="false">A361</f>
        <v>2008</v>
      </c>
      <c r="B362" s="34" t="n">
        <f aca="false">B361</f>
        <v>11</v>
      </c>
      <c r="C362" s="34" t="n">
        <f aca="false">1+C361</f>
        <v>16</v>
      </c>
      <c r="D362" s="34" t="n">
        <f aca="false">1+D361</f>
        <v>320</v>
      </c>
      <c r="E362" s="35" t="n">
        <f aca="false">INT(365.25*(4716+IF(IF(B362&gt;2,1,0)=0,A362-1,A362))+INT(30.6001*(IF(IF(B362&gt;2,1,0)=0,B362+12,B362)+1)))+C362-1524.5+(2-INT(IF(IF(B362&gt;2,1,0)=0,A362-1,A362)/100)+INT(INT(IF(IF(B362&gt;2,1,0)=0,A362-1,A362)/100)/4))</f>
        <v>2454786.5</v>
      </c>
      <c r="G362" s="34" t="n">
        <f aca="false">(E362-2415020)/36525</f>
        <v>1.08874743326489</v>
      </c>
      <c r="H362" s="34" t="n">
        <f aca="false">279.69668+36000.76892*G362+0.0003025*G362*G362</f>
        <v>39475.441795787</v>
      </c>
      <c r="I362" s="34" t="n">
        <f aca="false">358.47583+35999.04975*G362-0.00015*G362*G362+0.0000033*G362*G362*G362</f>
        <v>39552.3486717407</v>
      </c>
      <c r="J362" s="34" t="n">
        <f aca="false">0.01675104-0.0000418*G362-0.000000126*G362*G362</f>
        <v>0.0167053810005469</v>
      </c>
      <c r="L362" s="34" t="n">
        <f aca="false">23.452294-0.0130125*G362-0.00000164*G362*G362+0.000000503*G362*G362*G362</f>
        <v>23.4381253791728</v>
      </c>
      <c r="M362" s="34" t="n">
        <f aca="false">TAN(RADIANS(L362/2))*TAN(RADIANS(L362/2))</f>
        <v>0.0430301270580854</v>
      </c>
      <c r="O362" s="34" t="n">
        <f aca="false">M362*SIN(RADIANS(2*H362))-2*J362*SIN(RADIANS(I362))+4*J362*M362*SIN(RADIANS(I362))*COS(RADIANS(2*H362))-0.5*M362*M362*SIN(RADIANS(4*H362))-5/4*J362*J362*SIN(RADIANS(2*I362))</f>
        <v>0.0666173976851497</v>
      </c>
      <c r="P362" s="34" t="n">
        <f aca="false">DEGREES(O362)</f>
        <v>3.81689572950366</v>
      </c>
      <c r="Q362" s="34" t="n">
        <f aca="false">P362/15</f>
        <v>0.254459715300244</v>
      </c>
      <c r="R362" s="36" t="n">
        <f aca="false">-60*Q362</f>
        <v>-15.2675829180146</v>
      </c>
      <c r="S362" s="34" t="n">
        <f aca="false">R362/ABS(R362)*INT(ABS(R362))</f>
        <v>-15</v>
      </c>
      <c r="T362" s="34" t="n">
        <f aca="false">ABS(R362-S362)*60</f>
        <v>16.0549750808777</v>
      </c>
      <c r="U362" s="36" t="n">
        <f aca="false">S362+R362/ABS(R362)*T362/100</f>
        <v>-15.1605497508088</v>
      </c>
    </row>
    <row r="363" customFormat="false" ht="12.75" hidden="false" customHeight="false" outlineLevel="0" collapsed="false">
      <c r="A363" s="34" t="n">
        <f aca="false">A362</f>
        <v>2008</v>
      </c>
      <c r="B363" s="34" t="n">
        <f aca="false">B362</f>
        <v>11</v>
      </c>
      <c r="C363" s="34" t="n">
        <f aca="false">1+C362</f>
        <v>17</v>
      </c>
      <c r="D363" s="34" t="n">
        <f aca="false">1+D362</f>
        <v>321</v>
      </c>
      <c r="E363" s="35" t="n">
        <f aca="false">INT(365.25*(4716+IF(IF(B363&gt;2,1,0)=0,A363-1,A363))+INT(30.6001*(IF(IF(B363&gt;2,1,0)=0,B363+12,B363)+1)))+C363-1524.5+(2-INT(IF(IF(B363&gt;2,1,0)=0,A363-1,A363)/100)+INT(INT(IF(IF(B363&gt;2,1,0)=0,A363-1,A363)/100)/4))</f>
        <v>2454787.5</v>
      </c>
      <c r="G363" s="34" t="n">
        <f aca="false">(E363-2415020)/36525</f>
        <v>1.08877481177276</v>
      </c>
      <c r="H363" s="34" t="n">
        <f aca="false">279.69668+36000.76892*G363+0.0003025*G363*G363</f>
        <v>39476.4274431403</v>
      </c>
      <c r="I363" s="34" t="n">
        <f aca="false">358.47583+35999.04975*G363-0.00015*G363*G363+0.0000033*G363*G363*G363</f>
        <v>39553.334271999</v>
      </c>
      <c r="J363" s="34" t="n">
        <f aca="false">0.01675104-0.0000418*G363-0.000000126*G363*G363</f>
        <v>0.0167053798486135</v>
      </c>
      <c r="L363" s="34" t="n">
        <f aca="false">23.452294-0.0130125*G363-0.00000164*G363*G363+0.000000503*G363*G363*G363</f>
        <v>23.4381250228611</v>
      </c>
      <c r="M363" s="34" t="n">
        <f aca="false">TAN(RADIANS(L363/2))*TAN(RADIANS(L363/2))</f>
        <v>0.0430301257125642</v>
      </c>
      <c r="O363" s="34" t="n">
        <f aca="false">M363*SIN(RADIANS(2*H363))-2*J363*SIN(RADIANS(I363))+4*J363*M363*SIN(RADIANS(I363))*COS(RADIANS(2*H363))-0.5*M363*M363*SIN(RADIANS(4*H363))-5/4*J363*J363*SIN(RADIANS(2*I363))</f>
        <v>0.0657768707864797</v>
      </c>
      <c r="P363" s="34" t="n">
        <f aca="false">DEGREES(O363)</f>
        <v>3.76873708564264</v>
      </c>
      <c r="Q363" s="34" t="n">
        <f aca="false">P363/15</f>
        <v>0.251249139042843</v>
      </c>
      <c r="R363" s="36" t="n">
        <f aca="false">-60*Q363</f>
        <v>-15.0749483425706</v>
      </c>
      <c r="S363" s="34" t="n">
        <f aca="false">R363/ABS(R363)*INT(ABS(R363))</f>
        <v>-15</v>
      </c>
      <c r="T363" s="34" t="n">
        <f aca="false">ABS(R363-S363)*60</f>
        <v>4.49690055423464</v>
      </c>
      <c r="U363" s="36" t="n">
        <f aca="false">S363+R363/ABS(R363)*T363/100</f>
        <v>-15.0449690055423</v>
      </c>
    </row>
    <row r="364" customFormat="false" ht="12.75" hidden="false" customHeight="false" outlineLevel="0" collapsed="false">
      <c r="A364" s="34" t="n">
        <f aca="false">A363</f>
        <v>2008</v>
      </c>
      <c r="B364" s="34" t="n">
        <f aca="false">B363</f>
        <v>11</v>
      </c>
      <c r="C364" s="34" t="n">
        <f aca="false">1+C363</f>
        <v>18</v>
      </c>
      <c r="D364" s="34" t="n">
        <f aca="false">1+D363</f>
        <v>322</v>
      </c>
      <c r="E364" s="35" t="n">
        <f aca="false">INT(365.25*(4716+IF(IF(B364&gt;2,1,0)=0,A364-1,A364))+INT(30.6001*(IF(IF(B364&gt;2,1,0)=0,B364+12,B364)+1)))+C364-1524.5+(2-INT(IF(IF(B364&gt;2,1,0)=0,A364-1,A364)/100)+INT(INT(IF(IF(B364&gt;2,1,0)=0,A364-1,A364)/100)/4))</f>
        <v>2454788.5</v>
      </c>
      <c r="G364" s="34" t="n">
        <f aca="false">(E364-2415020)/36525</f>
        <v>1.08880219028063</v>
      </c>
      <c r="H364" s="34" t="n">
        <f aca="false">279.69668+36000.76892*G364+0.0003025*G364*G364</f>
        <v>39477.4130904936</v>
      </c>
      <c r="I364" s="34" t="n">
        <f aca="false">358.47583+35999.04975*G364-0.00015*G364*G364+0.0000033*G364*G364*G364</f>
        <v>39554.3198722574</v>
      </c>
      <c r="J364" s="34" t="n">
        <f aca="false">0.01675104-0.0000418*G364-0.000000126*G364*G364</f>
        <v>0.0167053786966799</v>
      </c>
      <c r="L364" s="34" t="n">
        <f aca="false">23.452294-0.0130125*G364-0.00000164*G364*G364+0.000000503*G364*G364*G364</f>
        <v>23.4381246665495</v>
      </c>
      <c r="M364" s="34" t="n">
        <f aca="false">TAN(RADIANS(L364/2))*TAN(RADIANS(L364/2))</f>
        <v>0.043030124367043</v>
      </c>
      <c r="O364" s="34" t="n">
        <f aca="false">M364*SIN(RADIANS(2*H364))-2*J364*SIN(RADIANS(I364))+4*J364*M364*SIN(RADIANS(I364))*COS(RADIANS(2*H364))-0.5*M364*M364*SIN(RADIANS(4*H364))-5/4*J364*J364*SIN(RADIANS(2*I364))</f>
        <v>0.0648753177866219</v>
      </c>
      <c r="P364" s="34" t="n">
        <f aca="false">DEGREES(O364)</f>
        <v>3.71708190374344</v>
      </c>
      <c r="Q364" s="34" t="n">
        <f aca="false">P364/15</f>
        <v>0.247805460249562</v>
      </c>
      <c r="R364" s="36" t="n">
        <f aca="false">-60*Q364</f>
        <v>-14.8683276149737</v>
      </c>
      <c r="S364" s="34" t="n">
        <f aca="false">R364/ABS(R364)*INT(ABS(R364))</f>
        <v>-14</v>
      </c>
      <c r="T364" s="34" t="n">
        <f aca="false">ABS(R364-S364)*60</f>
        <v>52.0996568984246</v>
      </c>
      <c r="U364" s="36" t="n">
        <f aca="false">S364+R364/ABS(R364)*T364/100</f>
        <v>-14.5209965689842</v>
      </c>
    </row>
    <row r="365" customFormat="false" ht="12.75" hidden="false" customHeight="false" outlineLevel="0" collapsed="false">
      <c r="A365" s="34" t="n">
        <f aca="false">A364</f>
        <v>2008</v>
      </c>
      <c r="B365" s="34" t="n">
        <f aca="false">B364</f>
        <v>11</v>
      </c>
      <c r="C365" s="34" t="n">
        <f aca="false">1+C364</f>
        <v>19</v>
      </c>
      <c r="D365" s="34" t="n">
        <f aca="false">1+D364</f>
        <v>323</v>
      </c>
      <c r="E365" s="35" t="n">
        <f aca="false">INT(365.25*(4716+IF(IF(B365&gt;2,1,0)=0,A365-1,A365))+INT(30.6001*(IF(IF(B365&gt;2,1,0)=0,B365+12,B365)+1)))+C365-1524.5+(2-INT(IF(IF(B365&gt;2,1,0)=0,A365-1,A365)/100)+INT(INT(IF(IF(B365&gt;2,1,0)=0,A365-1,A365)/100)/4))</f>
        <v>2454789.5</v>
      </c>
      <c r="G365" s="34" t="n">
        <f aca="false">(E365-2415020)/36525</f>
        <v>1.0888295687885</v>
      </c>
      <c r="H365" s="34" t="n">
        <f aca="false">279.69668+36000.76892*G365+0.0003025*G365*G365</f>
        <v>39478.3987378469</v>
      </c>
      <c r="I365" s="34" t="n">
        <f aca="false">358.47583+35999.04975*G365-0.00015*G365*G365+0.0000033*G365*G365*G365</f>
        <v>39555.3054725157</v>
      </c>
      <c r="J365" s="34" t="n">
        <f aca="false">0.01675104-0.0000418*G365-0.000000126*G365*G365</f>
        <v>0.0167053775447461</v>
      </c>
      <c r="L365" s="34" t="n">
        <f aca="false">23.452294-0.0130125*G365-0.00000164*G365*G365+0.000000503*G365*G365*G365</f>
        <v>23.4381243102379</v>
      </c>
      <c r="M365" s="34" t="n">
        <f aca="false">TAN(RADIANS(L365/2))*TAN(RADIANS(L365/2))</f>
        <v>0.0430301230215219</v>
      </c>
      <c r="O365" s="34" t="n">
        <f aca="false">M365*SIN(RADIANS(2*H365))-2*J365*SIN(RADIANS(I365))+4*J365*M365*SIN(RADIANS(I365))*COS(RADIANS(2*H365))-0.5*M365*M365*SIN(RADIANS(4*H365))-5/4*J365*J365*SIN(RADIANS(2*I365))</f>
        <v>0.0639132792187481</v>
      </c>
      <c r="P365" s="34" t="n">
        <f aca="false">DEGREES(O365)</f>
        <v>3.66196115407546</v>
      </c>
      <c r="Q365" s="34" t="n">
        <f aca="false">P365/15</f>
        <v>0.24413074360503</v>
      </c>
      <c r="R365" s="36" t="n">
        <f aca="false">-60*Q365</f>
        <v>-14.6478446163018</v>
      </c>
      <c r="S365" s="34" t="n">
        <f aca="false">R365/ABS(R365)*INT(ABS(R365))</f>
        <v>-14</v>
      </c>
      <c r="T365" s="34" t="n">
        <f aca="false">ABS(R365-S365)*60</f>
        <v>38.8706769781094</v>
      </c>
      <c r="U365" s="36" t="n">
        <f aca="false">S365+R365/ABS(R365)*T365/100</f>
        <v>-14.3887067697811</v>
      </c>
    </row>
    <row r="366" customFormat="false" ht="12.75" hidden="false" customHeight="false" outlineLevel="0" collapsed="false">
      <c r="A366" s="34" t="n">
        <f aca="false">A365</f>
        <v>2008</v>
      </c>
      <c r="B366" s="34" t="n">
        <f aca="false">B365</f>
        <v>11</v>
      </c>
      <c r="C366" s="34" t="n">
        <f aca="false">1+C365</f>
        <v>20</v>
      </c>
      <c r="D366" s="34" t="n">
        <f aca="false">1+D365</f>
        <v>324</v>
      </c>
      <c r="E366" s="35" t="n">
        <f aca="false">INT(365.25*(4716+IF(IF(B366&gt;2,1,0)=0,A366-1,A366))+INT(30.6001*(IF(IF(B366&gt;2,1,0)=0,B366+12,B366)+1)))+C366-1524.5+(2-INT(IF(IF(B366&gt;2,1,0)=0,A366-1,A366)/100)+INT(INT(IF(IF(B366&gt;2,1,0)=0,A366-1,A366)/100)/4))</f>
        <v>2454790.5</v>
      </c>
      <c r="G366" s="34" t="n">
        <f aca="false">(E366-2415020)/36525</f>
        <v>1.08885694729637</v>
      </c>
      <c r="H366" s="34" t="n">
        <f aca="false">279.69668+36000.76892*G366+0.0003025*G366*G366</f>
        <v>39479.3843852002</v>
      </c>
      <c r="I366" s="34" t="n">
        <f aca="false">358.47583+35999.04975*G366-0.00015*G366*G366+0.0000033*G366*G366*G366</f>
        <v>39556.291072774</v>
      </c>
      <c r="J366" s="34" t="n">
        <f aca="false">0.01675104-0.0000418*G366-0.000000126*G366*G366</f>
        <v>0.0167053763928121</v>
      </c>
      <c r="L366" s="34" t="n">
        <f aca="false">23.452294-0.0130125*G366-0.00000164*G366*G366+0.000000503*G366*G366*G366</f>
        <v>23.4381239539262</v>
      </c>
      <c r="M366" s="34" t="n">
        <f aca="false">TAN(RADIANS(L366/2))*TAN(RADIANS(L366/2))</f>
        <v>0.0430301216760009</v>
      </c>
      <c r="O366" s="34" t="n">
        <f aca="false">M366*SIN(RADIANS(2*H366))-2*J366*SIN(RADIANS(I366))+4*J366*M366*SIN(RADIANS(I366))*COS(RADIANS(2*H366))-0.5*M366*M366*SIN(RADIANS(4*H366))-5/4*J366*J366*SIN(RADIANS(2*I366))</f>
        <v>0.0628913782005545</v>
      </c>
      <c r="P366" s="34" t="n">
        <f aca="false">DEGREES(O366)</f>
        <v>3.60341053865284</v>
      </c>
      <c r="Q366" s="34" t="n">
        <f aca="false">P366/15</f>
        <v>0.240227369243523</v>
      </c>
      <c r="R366" s="36" t="n">
        <f aca="false">-60*Q366</f>
        <v>-14.4136421546114</v>
      </c>
      <c r="S366" s="34" t="n">
        <f aca="false">R366/ABS(R366)*INT(ABS(R366))</f>
        <v>-14</v>
      </c>
      <c r="T366" s="34" t="n">
        <f aca="false">ABS(R366-S366)*60</f>
        <v>24.8185292766824</v>
      </c>
      <c r="U366" s="36" t="n">
        <f aca="false">S366+R366/ABS(R366)*T366/100</f>
        <v>-14.2481852927668</v>
      </c>
    </row>
    <row r="367" customFormat="false" ht="12.75" hidden="false" customHeight="false" outlineLevel="0" collapsed="false">
      <c r="A367" s="34" t="n">
        <f aca="false">A366</f>
        <v>2008</v>
      </c>
      <c r="B367" s="34" t="n">
        <f aca="false">B366</f>
        <v>11</v>
      </c>
      <c r="C367" s="34" t="n">
        <f aca="false">1+C366</f>
        <v>21</v>
      </c>
      <c r="D367" s="34" t="n">
        <f aca="false">1+D366</f>
        <v>325</v>
      </c>
      <c r="E367" s="35" t="n">
        <f aca="false">INT(365.25*(4716+IF(IF(B367&gt;2,1,0)=0,A367-1,A367))+INT(30.6001*(IF(IF(B367&gt;2,1,0)=0,B367+12,B367)+1)))+C367-1524.5+(2-INT(IF(IF(B367&gt;2,1,0)=0,A367-1,A367)/100)+INT(INT(IF(IF(B367&gt;2,1,0)=0,A367-1,A367)/100)/4))</f>
        <v>2454791.5</v>
      </c>
      <c r="G367" s="34" t="n">
        <f aca="false">(E367-2415020)/36525</f>
        <v>1.08888432580424</v>
      </c>
      <c r="H367" s="34" t="n">
        <f aca="false">279.69668+36000.76892*G367+0.0003025*G367*G367</f>
        <v>39480.3700325535</v>
      </c>
      <c r="I367" s="34" t="n">
        <f aca="false">358.47583+35999.04975*G367-0.00015*G367*G367+0.0000033*G367*G367*G367</f>
        <v>39557.2766730323</v>
      </c>
      <c r="J367" s="34" t="n">
        <f aca="false">0.01675104-0.0000418*G367-0.000000126*G367*G367</f>
        <v>0.0167053752408779</v>
      </c>
      <c r="L367" s="34" t="n">
        <f aca="false">23.452294-0.0130125*G367-0.00000164*G367*G367+0.000000503*G367*G367*G367</f>
        <v>23.4381235976146</v>
      </c>
      <c r="M367" s="34" t="n">
        <f aca="false">TAN(RADIANS(L367/2))*TAN(RADIANS(L367/2))</f>
        <v>0.0430301203304798</v>
      </c>
      <c r="O367" s="34" t="n">
        <f aca="false">M367*SIN(RADIANS(2*H367))-2*J367*SIN(RADIANS(I367))+4*J367*M367*SIN(RADIANS(I367))*COS(RADIANS(2*H367))-0.5*M367*M367*SIN(RADIANS(4*H367))-5/4*J367*J367*SIN(RADIANS(2*I367))</f>
        <v>0.0618103205582323</v>
      </c>
      <c r="P367" s="34" t="n">
        <f aca="false">DEGREES(O367)</f>
        <v>3.54147049833742</v>
      </c>
      <c r="Q367" s="34" t="n">
        <f aca="false">P367/15</f>
        <v>0.236098033222495</v>
      </c>
      <c r="R367" s="36" t="n">
        <f aca="false">-60*Q367</f>
        <v>-14.1658819933497</v>
      </c>
      <c r="S367" s="34" t="n">
        <f aca="false">R367/ABS(R367)*INT(ABS(R367))</f>
        <v>-14</v>
      </c>
      <c r="T367" s="34" t="n">
        <f aca="false">ABS(R367-S367)*60</f>
        <v>9.95291960098019</v>
      </c>
      <c r="U367" s="36" t="n">
        <f aca="false">S367+R367/ABS(R367)*T367/100</f>
        <v>-14.0995291960098</v>
      </c>
    </row>
    <row r="368" customFormat="false" ht="12.75" hidden="false" customHeight="false" outlineLevel="0" collapsed="false">
      <c r="A368" s="34" t="n">
        <f aca="false">A367</f>
        <v>2008</v>
      </c>
      <c r="B368" s="34" t="n">
        <f aca="false">B367</f>
        <v>11</v>
      </c>
      <c r="C368" s="34" t="n">
        <f aca="false">1+C367</f>
        <v>22</v>
      </c>
      <c r="D368" s="34" t="n">
        <f aca="false">1+D367</f>
        <v>326</v>
      </c>
      <c r="E368" s="35" t="n">
        <f aca="false">INT(365.25*(4716+IF(IF(B368&gt;2,1,0)=0,A368-1,A368))+INT(30.6001*(IF(IF(B368&gt;2,1,0)=0,B368+12,B368)+1)))+C368-1524.5+(2-INT(IF(IF(B368&gt;2,1,0)=0,A368-1,A368)/100)+INT(INT(IF(IF(B368&gt;2,1,0)=0,A368-1,A368)/100)/4))</f>
        <v>2454792.5</v>
      </c>
      <c r="G368" s="34" t="n">
        <f aca="false">(E368-2415020)/36525</f>
        <v>1.08891170431212</v>
      </c>
      <c r="H368" s="34" t="n">
        <f aca="false">279.69668+36000.76892*G368+0.0003025*G368*G368</f>
        <v>39481.3556799068</v>
      </c>
      <c r="I368" s="34" t="n">
        <f aca="false">358.47583+35999.04975*G368-0.00015*G368*G368+0.0000033*G368*G368*G368</f>
        <v>39558.2622732906</v>
      </c>
      <c r="J368" s="34" t="n">
        <f aca="false">0.01675104-0.0000418*G368-0.000000126*G368*G368</f>
        <v>0.0167053740889436</v>
      </c>
      <c r="L368" s="34" t="n">
        <f aca="false">23.452294-0.0130125*G368-0.00000164*G368*G368+0.000000503*G368*G368*G368</f>
        <v>23.438123241303</v>
      </c>
      <c r="M368" s="34" t="n">
        <f aca="false">TAN(RADIANS(L368/2))*TAN(RADIANS(L368/2))</f>
        <v>0.0430301189849587</v>
      </c>
      <c r="O368" s="34" t="n">
        <f aca="false">M368*SIN(RADIANS(2*H368))-2*J368*SIN(RADIANS(I368))+4*J368*M368*SIN(RADIANS(I368))*COS(RADIANS(2*H368))-0.5*M368*M368*SIN(RADIANS(4*H368))-5/4*J368*J368*SIN(RADIANS(2*I368))</f>
        <v>0.0606708947806825</v>
      </c>
      <c r="P368" s="34" t="n">
        <f aca="false">DEGREES(O368)</f>
        <v>3.4761862102154</v>
      </c>
      <c r="Q368" s="34" t="n">
        <f aca="false">P368/15</f>
        <v>0.231745747347694</v>
      </c>
      <c r="R368" s="36" t="n">
        <f aca="false">-60*Q368</f>
        <v>-13.9047448408616</v>
      </c>
      <c r="S368" s="34" t="n">
        <f aca="false">R368/ABS(R368)*INT(ABS(R368))</f>
        <v>-13</v>
      </c>
      <c r="T368" s="34" t="n">
        <f aca="false">ABS(R368-S368)*60</f>
        <v>54.2846904516965</v>
      </c>
      <c r="U368" s="36" t="n">
        <f aca="false">S368+R368/ABS(R368)*T368/100</f>
        <v>-13.542846904517</v>
      </c>
    </row>
    <row r="369" customFormat="false" ht="12.75" hidden="false" customHeight="false" outlineLevel="0" collapsed="false">
      <c r="A369" s="34" t="n">
        <f aca="false">A368</f>
        <v>2008</v>
      </c>
      <c r="B369" s="34" t="n">
        <f aca="false">B368</f>
        <v>11</v>
      </c>
      <c r="C369" s="34" t="n">
        <f aca="false">1+C368</f>
        <v>23</v>
      </c>
      <c r="D369" s="34" t="n">
        <f aca="false">1+D368</f>
        <v>327</v>
      </c>
      <c r="E369" s="35" t="n">
        <f aca="false">INT(365.25*(4716+IF(IF(B369&gt;2,1,0)=0,A369-1,A369))+INT(30.6001*(IF(IF(B369&gt;2,1,0)=0,B369+12,B369)+1)))+C369-1524.5+(2-INT(IF(IF(B369&gt;2,1,0)=0,A369-1,A369)/100)+INT(INT(IF(IF(B369&gt;2,1,0)=0,A369-1,A369)/100)/4))</f>
        <v>2454793.5</v>
      </c>
      <c r="G369" s="34" t="n">
        <f aca="false">(E369-2415020)/36525</f>
        <v>1.08893908281999</v>
      </c>
      <c r="H369" s="34" t="n">
        <f aca="false">279.69668+36000.76892*G369+0.0003025*G369*G369</f>
        <v>39482.34132726</v>
      </c>
      <c r="I369" s="34" t="n">
        <f aca="false">358.47583+35999.04975*G369-0.00015*G369*G369+0.0000033*G369*G369*G369</f>
        <v>39559.2478735489</v>
      </c>
      <c r="J369" s="34" t="n">
        <f aca="false">0.01675104-0.0000418*G369-0.000000126*G369*G369</f>
        <v>0.016705372937009</v>
      </c>
      <c r="L369" s="34" t="n">
        <f aca="false">23.452294-0.0130125*G369-0.00000164*G369*G369+0.000000503*G369*G369*G369</f>
        <v>23.4381228849913</v>
      </c>
      <c r="M369" s="34" t="n">
        <f aca="false">TAN(RADIANS(L369/2))*TAN(RADIANS(L369/2))</f>
        <v>0.0430301176394377</v>
      </c>
      <c r="O369" s="34" t="n">
        <f aca="false">M369*SIN(RADIANS(2*H369))-2*J369*SIN(RADIANS(I369))+4*J369*M369*SIN(RADIANS(I369))*COS(RADIANS(2*H369))-0.5*M369*M369*SIN(RADIANS(4*H369))-5/4*J369*J369*SIN(RADIANS(2*I369))</f>
        <v>0.059473971801002</v>
      </c>
      <c r="P369" s="34" t="n">
        <f aca="false">DEGREES(O369)</f>
        <v>3.40760757507749</v>
      </c>
      <c r="Q369" s="34" t="n">
        <f aca="false">P369/15</f>
        <v>0.227173838338499</v>
      </c>
      <c r="R369" s="36" t="n">
        <f aca="false">-60*Q369</f>
        <v>-13.6304303003099</v>
      </c>
      <c r="S369" s="34" t="n">
        <f aca="false">R369/ABS(R369)*INT(ABS(R369))</f>
        <v>-13</v>
      </c>
      <c r="T369" s="34" t="n">
        <f aca="false">ABS(R369-S369)*60</f>
        <v>37.8258180185968</v>
      </c>
      <c r="U369" s="36" t="n">
        <f aca="false">S369+R369/ABS(R369)*T369/100</f>
        <v>-13.378258180186</v>
      </c>
    </row>
    <row r="370" customFormat="false" ht="12.75" hidden="false" customHeight="false" outlineLevel="0" collapsed="false">
      <c r="A370" s="34" t="n">
        <f aca="false">A369</f>
        <v>2008</v>
      </c>
      <c r="B370" s="34" t="n">
        <f aca="false">B369</f>
        <v>11</v>
      </c>
      <c r="C370" s="34" t="n">
        <f aca="false">1+C369</f>
        <v>24</v>
      </c>
      <c r="D370" s="34" t="n">
        <f aca="false">1+D369</f>
        <v>328</v>
      </c>
      <c r="E370" s="35" t="n">
        <f aca="false">INT(365.25*(4716+IF(IF(B370&gt;2,1,0)=0,A370-1,A370))+INT(30.6001*(IF(IF(B370&gt;2,1,0)=0,B370+12,B370)+1)))+C370-1524.5+(2-INT(IF(IF(B370&gt;2,1,0)=0,A370-1,A370)/100)+INT(INT(IF(IF(B370&gt;2,1,0)=0,A370-1,A370)/100)/4))</f>
        <v>2454794.5</v>
      </c>
      <c r="G370" s="34" t="n">
        <f aca="false">(E370-2415020)/36525</f>
        <v>1.08896646132786</v>
      </c>
      <c r="H370" s="34" t="n">
        <f aca="false">279.69668+36000.76892*G370+0.0003025*G370*G370</f>
        <v>39483.3269746133</v>
      </c>
      <c r="I370" s="34" t="n">
        <f aca="false">358.47583+35999.04975*G370-0.00015*G370*G370+0.0000033*G370*G370*G370</f>
        <v>39560.2334738073</v>
      </c>
      <c r="J370" s="34" t="n">
        <f aca="false">0.01675104-0.0000418*G370-0.000000126*G370*G370</f>
        <v>0.0167053717850743</v>
      </c>
      <c r="L370" s="34" t="n">
        <f aca="false">23.452294-0.0130125*G370-0.00000164*G370*G370+0.000000503*G370*G370*G370</f>
        <v>23.4381225286797</v>
      </c>
      <c r="M370" s="34" t="n">
        <f aca="false">TAN(RADIANS(L370/2))*TAN(RADIANS(L370/2))</f>
        <v>0.0430301162939167</v>
      </c>
      <c r="O370" s="34" t="n">
        <f aca="false">M370*SIN(RADIANS(2*H370))-2*J370*SIN(RADIANS(I370))+4*J370*M370*SIN(RADIANS(I370))*COS(RADIANS(2*H370))-0.5*M370*M370*SIN(RADIANS(4*H370))-5/4*J370*J370*SIN(RADIANS(2*I370))</f>
        <v>0.0582205046027009</v>
      </c>
      <c r="P370" s="34" t="n">
        <f aca="false">DEGREES(O370)</f>
        <v>3.33578919485675</v>
      </c>
      <c r="Q370" s="34" t="n">
        <f aca="false">P370/15</f>
        <v>0.222385946323783</v>
      </c>
      <c r="R370" s="36" t="n">
        <f aca="false">-60*Q370</f>
        <v>-13.343156779427</v>
      </c>
      <c r="S370" s="34" t="n">
        <f aca="false">R370/ABS(R370)*INT(ABS(R370))</f>
        <v>-13</v>
      </c>
      <c r="T370" s="34" t="n">
        <f aca="false">ABS(R370-S370)*60</f>
        <v>20.589406765619</v>
      </c>
      <c r="U370" s="36" t="n">
        <f aca="false">S370+R370/ABS(R370)*T370/100</f>
        <v>-13.2058940676562</v>
      </c>
    </row>
    <row r="371" customFormat="false" ht="12.75" hidden="false" customHeight="false" outlineLevel="0" collapsed="false">
      <c r="A371" s="34" t="n">
        <f aca="false">A370</f>
        <v>2008</v>
      </c>
      <c r="B371" s="34" t="n">
        <f aca="false">B370</f>
        <v>11</v>
      </c>
      <c r="C371" s="34" t="n">
        <f aca="false">1+C370</f>
        <v>25</v>
      </c>
      <c r="D371" s="34" t="n">
        <f aca="false">1+D370</f>
        <v>329</v>
      </c>
      <c r="E371" s="35" t="n">
        <f aca="false">INT(365.25*(4716+IF(IF(B371&gt;2,1,0)=0,A371-1,A371))+INT(30.6001*(IF(IF(B371&gt;2,1,0)=0,B371+12,B371)+1)))+C371-1524.5+(2-INT(IF(IF(B371&gt;2,1,0)=0,A371-1,A371)/100)+INT(INT(IF(IF(B371&gt;2,1,0)=0,A371-1,A371)/100)/4))</f>
        <v>2454795.5</v>
      </c>
      <c r="G371" s="34" t="n">
        <f aca="false">(E371-2415020)/36525</f>
        <v>1.08899383983573</v>
      </c>
      <c r="H371" s="34" t="n">
        <f aca="false">279.69668+36000.76892*G371+0.0003025*G371*G371</f>
        <v>39484.3126219666</v>
      </c>
      <c r="I371" s="34" t="n">
        <f aca="false">358.47583+35999.04975*G371-0.00015*G371*G371+0.0000033*G371*G371*G371</f>
        <v>39561.2190740656</v>
      </c>
      <c r="J371" s="34" t="n">
        <f aca="false">0.01675104-0.0000418*G371-0.000000126*G371*G371</f>
        <v>0.0167053706331394</v>
      </c>
      <c r="L371" s="34" t="n">
        <f aca="false">23.452294-0.0130125*G371-0.00000164*G371*G371+0.000000503*G371*G371*G371</f>
        <v>23.4381221723681</v>
      </c>
      <c r="M371" s="34" t="n">
        <f aca="false">TAN(RADIANS(L371/2))*TAN(RADIANS(L371/2))</f>
        <v>0.0430301149483957</v>
      </c>
      <c r="O371" s="34" t="n">
        <f aca="false">M371*SIN(RADIANS(2*H371))-2*J371*SIN(RADIANS(I371))+4*J371*M371*SIN(RADIANS(I371))*COS(RADIANS(2*H371))-0.5*M371*M371*SIN(RADIANS(4*H371))-5/4*J371*J371*SIN(RADIANS(2*I371))</f>
        <v>0.0569115276486251</v>
      </c>
      <c r="P371" s="34" t="n">
        <f aca="false">DEGREES(O371)</f>
        <v>3.26079033990831</v>
      </c>
      <c r="Q371" s="34" t="n">
        <f aca="false">P371/15</f>
        <v>0.217386022660554</v>
      </c>
      <c r="R371" s="36" t="n">
        <f aca="false">-60*Q371</f>
        <v>-13.0431613596333</v>
      </c>
      <c r="S371" s="34" t="n">
        <f aca="false">R371/ABS(R371)*INT(ABS(R371))</f>
        <v>-13</v>
      </c>
      <c r="T371" s="34" t="n">
        <f aca="false">ABS(R371-S371)*60</f>
        <v>2.58968157799515</v>
      </c>
      <c r="U371" s="36" t="n">
        <f aca="false">S371+R371/ABS(R371)*T371/100</f>
        <v>-13.02589681578</v>
      </c>
    </row>
    <row r="372" customFormat="false" ht="12.75" hidden="false" customHeight="false" outlineLevel="0" collapsed="false">
      <c r="A372" s="34" t="n">
        <f aca="false">A371</f>
        <v>2008</v>
      </c>
      <c r="B372" s="34" t="n">
        <f aca="false">B371</f>
        <v>11</v>
      </c>
      <c r="C372" s="34" t="n">
        <f aca="false">1+C371</f>
        <v>26</v>
      </c>
      <c r="D372" s="34" t="n">
        <f aca="false">1+D371</f>
        <v>330</v>
      </c>
      <c r="E372" s="35" t="n">
        <f aca="false">INT(365.25*(4716+IF(IF(B372&gt;2,1,0)=0,A372-1,A372))+INT(30.6001*(IF(IF(B372&gt;2,1,0)=0,B372+12,B372)+1)))+C372-1524.5+(2-INT(IF(IF(B372&gt;2,1,0)=0,A372-1,A372)/100)+INT(INT(IF(IF(B372&gt;2,1,0)=0,A372-1,A372)/100)/4))</f>
        <v>2454796.5</v>
      </c>
      <c r="G372" s="34" t="n">
        <f aca="false">(E372-2415020)/36525</f>
        <v>1.0890212183436</v>
      </c>
      <c r="H372" s="34" t="n">
        <f aca="false">279.69668+36000.76892*G372+0.0003025*G372*G372</f>
        <v>39485.2982693199</v>
      </c>
      <c r="I372" s="34" t="n">
        <f aca="false">358.47583+35999.04975*G372-0.00015*G372*G372+0.0000033*G372*G372*G372</f>
        <v>39562.2046743239</v>
      </c>
      <c r="J372" s="34" t="n">
        <f aca="false">0.01675104-0.0000418*G372-0.000000126*G372*G372</f>
        <v>0.0167053694812043</v>
      </c>
      <c r="L372" s="34" t="n">
        <f aca="false">23.452294-0.0130125*G372-0.00000164*G372*G372+0.000000503*G372*G372*G372</f>
        <v>23.4381218160564</v>
      </c>
      <c r="M372" s="34" t="n">
        <f aca="false">TAN(RADIANS(L372/2))*TAN(RADIANS(L372/2))</f>
        <v>0.0430301136028748</v>
      </c>
      <c r="O372" s="34" t="n">
        <f aca="false">M372*SIN(RADIANS(2*H372))-2*J372*SIN(RADIANS(I372))+4*J372*M372*SIN(RADIANS(I372))*COS(RADIANS(2*H372))-0.5*M372*M372*SIN(RADIANS(4*H372))-5/4*J372*J372*SIN(RADIANS(2*I372))</f>
        <v>0.0555481561312605</v>
      </c>
      <c r="P372" s="34" t="n">
        <f aca="false">DEGREES(O372)</f>
        <v>3.18267490605497</v>
      </c>
      <c r="Q372" s="34" t="n">
        <f aca="false">P372/15</f>
        <v>0.212178327070332</v>
      </c>
      <c r="R372" s="36" t="n">
        <f aca="false">-60*Q372</f>
        <v>-12.7306996242199</v>
      </c>
      <c r="S372" s="34" t="n">
        <f aca="false">R372/ABS(R372)*INT(ABS(R372))</f>
        <v>-12</v>
      </c>
      <c r="T372" s="34" t="n">
        <f aca="false">ABS(R372-S372)*60</f>
        <v>43.8419774531935</v>
      </c>
      <c r="U372" s="36" t="n">
        <f aca="false">S372+R372/ABS(R372)*T372/100</f>
        <v>-12.4384197745319</v>
      </c>
    </row>
    <row r="373" customFormat="false" ht="12.75" hidden="false" customHeight="false" outlineLevel="0" collapsed="false">
      <c r="A373" s="34" t="n">
        <f aca="false">A372</f>
        <v>2008</v>
      </c>
      <c r="B373" s="34" t="n">
        <f aca="false">B372</f>
        <v>11</v>
      </c>
      <c r="C373" s="34" t="n">
        <f aca="false">1+C372</f>
        <v>27</v>
      </c>
      <c r="D373" s="34" t="n">
        <f aca="false">1+D372</f>
        <v>331</v>
      </c>
      <c r="E373" s="35" t="n">
        <f aca="false">INT(365.25*(4716+IF(IF(B373&gt;2,1,0)=0,A373-1,A373))+INT(30.6001*(IF(IF(B373&gt;2,1,0)=0,B373+12,B373)+1)))+C373-1524.5+(2-INT(IF(IF(B373&gt;2,1,0)=0,A373-1,A373)/100)+INT(INT(IF(IF(B373&gt;2,1,0)=0,A373-1,A373)/100)/4))</f>
        <v>2454797.5</v>
      </c>
      <c r="G373" s="34" t="n">
        <f aca="false">(E373-2415020)/36525</f>
        <v>1.08904859685147</v>
      </c>
      <c r="H373" s="34" t="n">
        <f aca="false">279.69668+36000.76892*G373+0.0003025*G373*G373</f>
        <v>39486.2839166732</v>
      </c>
      <c r="I373" s="34" t="n">
        <f aca="false">358.47583+35999.04975*G373-0.00015*G373*G373+0.0000033*G373*G373*G373</f>
        <v>39563.1902745822</v>
      </c>
      <c r="J373" s="34" t="n">
        <f aca="false">0.01675104-0.0000418*G373-0.000000126*G373*G373</f>
        <v>0.016705368329269</v>
      </c>
      <c r="L373" s="34" t="n">
        <f aca="false">23.452294-0.0130125*G373-0.00000164*G373*G373+0.000000503*G373*G373*G373</f>
        <v>23.4381214597448</v>
      </c>
      <c r="M373" s="34" t="n">
        <f aca="false">TAN(RADIANS(L373/2))*TAN(RADIANS(L373/2))</f>
        <v>0.0430301122573539</v>
      </c>
      <c r="O373" s="34" t="n">
        <f aca="false">M373*SIN(RADIANS(2*H373))-2*J373*SIN(RADIANS(I373))+4*J373*M373*SIN(RADIANS(I373))*COS(RADIANS(2*H373))-0.5*M373*M373*SIN(RADIANS(4*H373))-5/4*J373*J373*SIN(RADIANS(2*I373))</f>
        <v>0.0541315850435362</v>
      </c>
      <c r="P373" s="34" t="n">
        <f aca="false">DEGREES(O373)</f>
        <v>3.10151136134811</v>
      </c>
      <c r="Q373" s="34" t="n">
        <f aca="false">P373/15</f>
        <v>0.206767424089874</v>
      </c>
      <c r="R373" s="36" t="n">
        <f aca="false">-60*Q373</f>
        <v>-12.4060454453925</v>
      </c>
      <c r="S373" s="34" t="n">
        <f aca="false">R373/ABS(R373)*INT(ABS(R373))</f>
        <v>-12</v>
      </c>
      <c r="T373" s="34" t="n">
        <f aca="false">ABS(R373-S373)*60</f>
        <v>24.3627267235475</v>
      </c>
      <c r="U373" s="36" t="n">
        <f aca="false">S373+R373/ABS(R373)*T373/100</f>
        <v>-12.2436272672355</v>
      </c>
    </row>
    <row r="374" customFormat="false" ht="12.75" hidden="false" customHeight="false" outlineLevel="0" collapsed="false">
      <c r="A374" s="34" t="n">
        <f aca="false">A373</f>
        <v>2008</v>
      </c>
      <c r="B374" s="34" t="n">
        <f aca="false">B373</f>
        <v>11</v>
      </c>
      <c r="C374" s="34" t="n">
        <f aca="false">1+C373</f>
        <v>28</v>
      </c>
      <c r="D374" s="34" t="n">
        <f aca="false">1+D373</f>
        <v>332</v>
      </c>
      <c r="E374" s="35" t="n">
        <f aca="false">INT(365.25*(4716+IF(IF(B374&gt;2,1,0)=0,A374-1,A374))+INT(30.6001*(IF(IF(B374&gt;2,1,0)=0,B374+12,B374)+1)))+C374-1524.5+(2-INT(IF(IF(B374&gt;2,1,0)=0,A374-1,A374)/100)+INT(INT(IF(IF(B374&gt;2,1,0)=0,A374-1,A374)/100)/4))</f>
        <v>2454798.5</v>
      </c>
      <c r="G374" s="34" t="n">
        <f aca="false">(E374-2415020)/36525</f>
        <v>1.08907597535934</v>
      </c>
      <c r="H374" s="34" t="n">
        <f aca="false">279.69668+36000.76892*G374+0.0003025*G374*G374</f>
        <v>39487.2695640265</v>
      </c>
      <c r="I374" s="34" t="n">
        <f aca="false">358.47583+35999.04975*G374-0.00015*G374*G374+0.0000033*G374*G374*G374</f>
        <v>39564.1758748405</v>
      </c>
      <c r="J374" s="34" t="n">
        <f aca="false">0.01675104-0.0000418*G374-0.000000126*G374*G374</f>
        <v>0.0167053671773335</v>
      </c>
      <c r="L374" s="34" t="n">
        <f aca="false">23.452294-0.0130125*G374-0.00000164*G374*G374+0.000000503*G374*G374*G374</f>
        <v>23.4381211034332</v>
      </c>
      <c r="M374" s="34" t="n">
        <f aca="false">TAN(RADIANS(L374/2))*TAN(RADIANS(L374/2))</f>
        <v>0.0430301109118329</v>
      </c>
      <c r="O374" s="34" t="n">
        <f aca="false">M374*SIN(RADIANS(2*H374))-2*J374*SIN(RADIANS(I374))+4*J374*M374*SIN(RADIANS(I374))*COS(RADIANS(2*H374))-0.5*M374*M374*SIN(RADIANS(4*H374))-5/4*J374*J374*SIN(RADIANS(2*I374))</f>
        <v>0.0526630880698288</v>
      </c>
      <c r="P374" s="34" t="n">
        <f aca="false">DEGREES(O374)</f>
        <v>3.01737268252695</v>
      </c>
      <c r="Q374" s="34" t="n">
        <f aca="false">P374/15</f>
        <v>0.20115817883513</v>
      </c>
      <c r="R374" s="36" t="n">
        <f aca="false">-60*Q374</f>
        <v>-12.0694907301078</v>
      </c>
      <c r="S374" s="34" t="n">
        <f aca="false">R374/ABS(R374)*INT(ABS(R374))</f>
        <v>-12</v>
      </c>
      <c r="T374" s="34" t="n">
        <f aca="false">ABS(R374-S374)*60</f>
        <v>4.16944380646715</v>
      </c>
      <c r="U374" s="36" t="n">
        <f aca="false">S374+R374/ABS(R374)*T374/100</f>
        <v>-12.0416944380647</v>
      </c>
    </row>
    <row r="375" customFormat="false" ht="12.75" hidden="false" customHeight="false" outlineLevel="0" collapsed="false">
      <c r="A375" s="34" t="n">
        <f aca="false">A374</f>
        <v>2008</v>
      </c>
      <c r="B375" s="34" t="n">
        <f aca="false">B374</f>
        <v>11</v>
      </c>
      <c r="C375" s="34" t="n">
        <f aca="false">1+C374</f>
        <v>29</v>
      </c>
      <c r="D375" s="34" t="n">
        <f aca="false">1+D374</f>
        <v>333</v>
      </c>
      <c r="E375" s="35" t="n">
        <f aca="false">INT(365.25*(4716+IF(IF(B375&gt;2,1,0)=0,A375-1,A375))+INT(30.6001*(IF(IF(B375&gt;2,1,0)=0,B375+12,B375)+1)))+C375-1524.5+(2-INT(IF(IF(B375&gt;2,1,0)=0,A375-1,A375)/100)+INT(INT(IF(IF(B375&gt;2,1,0)=0,A375-1,A375)/100)/4))</f>
        <v>2454799.5</v>
      </c>
      <c r="G375" s="34" t="n">
        <f aca="false">(E375-2415020)/36525</f>
        <v>1.08910335386721</v>
      </c>
      <c r="H375" s="34" t="n">
        <f aca="false">279.69668+36000.76892*G375+0.0003025*G375*G375</f>
        <v>39488.2552113798</v>
      </c>
      <c r="I375" s="34" t="n">
        <f aca="false">358.47583+35999.04975*G375-0.00015*G375*G375+0.0000033*G375*G375*G375</f>
        <v>39565.1614750988</v>
      </c>
      <c r="J375" s="34" t="n">
        <f aca="false">0.01675104-0.0000418*G375-0.000000126*G375*G375</f>
        <v>0.0167053660253978</v>
      </c>
      <c r="L375" s="34" t="n">
        <f aca="false">23.452294-0.0130125*G375-0.00000164*G375*G375+0.000000503*G375*G375*G375</f>
        <v>23.4381207471215</v>
      </c>
      <c r="M375" s="34" t="n">
        <f aca="false">TAN(RADIANS(L375/2))*TAN(RADIANS(L375/2))</f>
        <v>0.0430301095663121</v>
      </c>
      <c r="O375" s="34" t="n">
        <f aca="false">M375*SIN(RADIANS(2*H375))-2*J375*SIN(RADIANS(I375))+4*J375*M375*SIN(RADIANS(I375))*COS(RADIANS(2*H375))-0.5*M375*M375*SIN(RADIANS(4*H375))-5/4*J375*J375*SIN(RADIANS(2*I375))</f>
        <v>0.0511440162977334</v>
      </c>
      <c r="P375" s="34" t="n">
        <f aca="false">DEGREES(O375)</f>
        <v>2.93033628120842</v>
      </c>
      <c r="Q375" s="34" t="n">
        <f aca="false">P375/15</f>
        <v>0.195355752080561</v>
      </c>
      <c r="R375" s="36" t="n">
        <f aca="false">-60*Q375</f>
        <v>-11.7213451248337</v>
      </c>
      <c r="S375" s="34" t="n">
        <f aca="false">R375/ABS(R375)*INT(ABS(R375))</f>
        <v>-11</v>
      </c>
      <c r="T375" s="34" t="n">
        <f aca="false">ABS(R375-S375)*60</f>
        <v>43.2807074900209</v>
      </c>
      <c r="U375" s="36" t="n">
        <f aca="false">S375+R375/ABS(R375)*T375/100</f>
        <v>-11.4328070749002</v>
      </c>
    </row>
    <row r="376" customFormat="false" ht="12.75" hidden="false" customHeight="false" outlineLevel="0" collapsed="false">
      <c r="A376" s="34" t="n">
        <f aca="false">A375</f>
        <v>2008</v>
      </c>
      <c r="B376" s="34" t="n">
        <f aca="false">B375</f>
        <v>11</v>
      </c>
      <c r="C376" s="34" t="n">
        <f aca="false">1+C375</f>
        <v>30</v>
      </c>
      <c r="D376" s="34" t="n">
        <f aca="false">1+D375</f>
        <v>334</v>
      </c>
      <c r="E376" s="35" t="n">
        <f aca="false">INT(365.25*(4716+IF(IF(B376&gt;2,1,0)=0,A376-1,A376))+INT(30.6001*(IF(IF(B376&gt;2,1,0)=0,B376+12,B376)+1)))+C376-1524.5+(2-INT(IF(IF(B376&gt;2,1,0)=0,A376-1,A376)/100)+INT(INT(IF(IF(B376&gt;2,1,0)=0,A376-1,A376)/100)/4))</f>
        <v>2454800.5</v>
      </c>
      <c r="G376" s="34" t="n">
        <f aca="false">(E376-2415020)/36525</f>
        <v>1.08913073237509</v>
      </c>
      <c r="H376" s="34" t="n">
        <f aca="false">279.69668+36000.76892*G376+0.0003025*G376*G376</f>
        <v>39489.2408587331</v>
      </c>
      <c r="I376" s="34" t="n">
        <f aca="false">358.47583+35999.04975*G376-0.00015*G376*G376+0.0000033*G376*G376*G376</f>
        <v>39566.1470753572</v>
      </c>
      <c r="J376" s="34" t="n">
        <f aca="false">0.01675104-0.0000418*G376-0.000000126*G376*G376</f>
        <v>0.0167053648734619</v>
      </c>
      <c r="L376" s="34" t="n">
        <f aca="false">23.452294-0.0130125*G376-0.00000164*G376*G376+0.000000503*G376*G376*G376</f>
        <v>23.4381203908099</v>
      </c>
      <c r="M376" s="34" t="n">
        <f aca="false">TAN(RADIANS(L376/2))*TAN(RADIANS(L376/2))</f>
        <v>0.0430301082207912</v>
      </c>
      <c r="O376" s="34" t="n">
        <f aca="false">M376*SIN(RADIANS(2*H376))-2*J376*SIN(RADIANS(I376))+4*J376*M376*SIN(RADIANS(I376))*COS(RADIANS(2*H376))-0.5*M376*M376*SIN(RADIANS(4*H376))-5/4*J376*J376*SIN(RADIANS(2*I376))</f>
        <v>0.0495757967512272</v>
      </c>
      <c r="P376" s="34" t="n">
        <f aca="false">DEGREES(O376)</f>
        <v>2.8404839198437</v>
      </c>
      <c r="Q376" s="34" t="n">
        <f aca="false">P376/15</f>
        <v>0.189365594656246</v>
      </c>
      <c r="R376" s="36" t="n">
        <f aca="false">-60*Q376</f>
        <v>-11.3619356793748</v>
      </c>
      <c r="S376" s="34" t="n">
        <f aca="false">R376/ABS(R376)*INT(ABS(R376))</f>
        <v>-11</v>
      </c>
      <c r="T376" s="34" t="n">
        <f aca="false">ABS(R376-S376)*60</f>
        <v>21.716140762487</v>
      </c>
      <c r="U376" s="36" t="n">
        <f aca="false">S376+R376/ABS(R376)*T376/100</f>
        <v>-11.2171614076249</v>
      </c>
    </row>
    <row r="377" customFormat="false" ht="12.75" hidden="false" customHeight="false" outlineLevel="0" collapsed="false">
      <c r="A377" s="34" t="n">
        <f aca="false">A376</f>
        <v>2008</v>
      </c>
      <c r="B377" s="34" t="n">
        <v>12</v>
      </c>
      <c r="C377" s="34" t="n">
        <v>1</v>
      </c>
      <c r="D377" s="34" t="n">
        <f aca="false">1+D376</f>
        <v>335</v>
      </c>
      <c r="E377" s="35" t="n">
        <f aca="false">INT(365.25*(4716+IF(IF(B377&gt;2,1,0)=0,A377-1,A377))+INT(30.6001*(IF(IF(B377&gt;2,1,0)=0,B377+12,B377)+1)))+C377-1524.5+(2-INT(IF(IF(B377&gt;2,1,0)=0,A377-1,A377)/100)+INT(INT(IF(IF(B377&gt;2,1,0)=0,A377-1,A377)/100)/4))</f>
        <v>2454801.5</v>
      </c>
      <c r="G377" s="34" t="n">
        <f aca="false">(E377-2415020)/36525</f>
        <v>1.08915811088296</v>
      </c>
      <c r="H377" s="34" t="n">
        <f aca="false">279.69668+36000.76892*G377+0.0003025*G377*G377</f>
        <v>39490.2265060864</v>
      </c>
      <c r="I377" s="34" t="n">
        <f aca="false">358.47583+35999.04975*G377-0.00015*G377*G377+0.0000033*G377*G377*G377</f>
        <v>39567.1326756155</v>
      </c>
      <c r="J377" s="34" t="n">
        <f aca="false">0.01675104-0.0000418*G377-0.000000126*G377*G377</f>
        <v>0.0167053637215259</v>
      </c>
      <c r="L377" s="34" t="n">
        <f aca="false">23.452294-0.0130125*G377-0.00000164*G377*G377+0.000000503*G377*G377*G377</f>
        <v>23.4381200344983</v>
      </c>
      <c r="M377" s="34" t="n">
        <f aca="false">TAN(RADIANS(L377/2))*TAN(RADIANS(L377/2))</f>
        <v>0.0430301068752704</v>
      </c>
      <c r="O377" s="34" t="n">
        <f aca="false">M377*SIN(RADIANS(2*H377))-2*J377*SIN(RADIANS(I377))+4*J377*M377*SIN(RADIANS(I377))*COS(RADIANS(2*H377))-0.5*M377*M377*SIN(RADIANS(4*H377))-5/4*J377*J377*SIN(RADIANS(2*I377))</f>
        <v>0.0479599307471576</v>
      </c>
      <c r="P377" s="34" t="n">
        <f aca="false">DEGREES(O377)</f>
        <v>2.74790161755184</v>
      </c>
      <c r="Q377" s="34" t="n">
        <f aca="false">P377/15</f>
        <v>0.183193441170123</v>
      </c>
      <c r="R377" s="36" t="n">
        <f aca="false">-60*Q377</f>
        <v>-10.9916064702074</v>
      </c>
      <c r="S377" s="34" t="n">
        <f aca="false">R377/ABS(R377)*INT(ABS(R377))</f>
        <v>-10</v>
      </c>
      <c r="T377" s="34" t="n">
        <f aca="false">ABS(R377-S377)*60</f>
        <v>59.4963882124418</v>
      </c>
      <c r="U377" s="36" t="n">
        <f aca="false">S377+R377/ABS(R377)*T377/100</f>
        <v>-10.5949638821244</v>
      </c>
    </row>
    <row r="378" customFormat="false" ht="12.75" hidden="false" customHeight="false" outlineLevel="0" collapsed="false">
      <c r="A378" s="34" t="n">
        <f aca="false">A377</f>
        <v>2008</v>
      </c>
      <c r="B378" s="34" t="n">
        <f aca="false">B377</f>
        <v>12</v>
      </c>
      <c r="C378" s="34" t="n">
        <f aca="false">1+C377</f>
        <v>2</v>
      </c>
      <c r="D378" s="34" t="n">
        <f aca="false">1+D377</f>
        <v>336</v>
      </c>
      <c r="E378" s="35" t="n">
        <f aca="false">INT(365.25*(4716+IF(IF(B378&gt;2,1,0)=0,A378-1,A378))+INT(30.6001*(IF(IF(B378&gt;2,1,0)=0,B378+12,B378)+1)))+C378-1524.5+(2-INT(IF(IF(B378&gt;2,1,0)=0,A378-1,A378)/100)+INT(INT(IF(IF(B378&gt;2,1,0)=0,A378-1,A378)/100)/4))</f>
        <v>2454802.5</v>
      </c>
      <c r="G378" s="34" t="n">
        <f aca="false">(E378-2415020)/36525</f>
        <v>1.08918548939083</v>
      </c>
      <c r="H378" s="34" t="n">
        <f aca="false">279.69668+36000.76892*G378+0.0003025*G378*G378</f>
        <v>39491.2121534396</v>
      </c>
      <c r="I378" s="34" t="n">
        <f aca="false">358.47583+35999.04975*G378-0.00015*G378*G378+0.0000033*G378*G378*G378</f>
        <v>39568.1182758738</v>
      </c>
      <c r="J378" s="34" t="n">
        <f aca="false">0.01675104-0.0000418*G378-0.000000126*G378*G378</f>
        <v>0.0167053625695896</v>
      </c>
      <c r="L378" s="34" t="n">
        <f aca="false">23.452294-0.0130125*G378-0.00000164*G378*G378+0.000000503*G378*G378*G378</f>
        <v>23.4381196781866</v>
      </c>
      <c r="M378" s="34" t="n">
        <f aca="false">TAN(RADIANS(L378/2))*TAN(RADIANS(L378/2))</f>
        <v>0.0430301055297495</v>
      </c>
      <c r="O378" s="34" t="n">
        <f aca="false">M378*SIN(RADIANS(2*H378))-2*J378*SIN(RADIANS(I378))+4*J378*M378*SIN(RADIANS(I378))*COS(RADIANS(2*H378))-0.5*M378*M378*SIN(RADIANS(4*H378))-5/4*J378*J378*SIN(RADIANS(2*I378))</f>
        <v>0.0462979920767153</v>
      </c>
      <c r="P378" s="34" t="n">
        <f aca="false">DEGREES(O378)</f>
        <v>2.65267954592591</v>
      </c>
      <c r="Q378" s="34" t="n">
        <f aca="false">P378/15</f>
        <v>0.176845303061727</v>
      </c>
      <c r="R378" s="36" t="n">
        <f aca="false">-60*Q378</f>
        <v>-10.6107181837036</v>
      </c>
      <c r="S378" s="34" t="n">
        <f aca="false">R378/ABS(R378)*INT(ABS(R378))</f>
        <v>-10</v>
      </c>
      <c r="T378" s="34" t="n">
        <f aca="false">ABS(R378-S378)*60</f>
        <v>36.6430910222184</v>
      </c>
      <c r="U378" s="36" t="n">
        <f aca="false">S378+R378/ABS(R378)*T378/100</f>
        <v>-10.3664309102222</v>
      </c>
    </row>
    <row r="379" customFormat="false" ht="12.75" hidden="false" customHeight="false" outlineLevel="0" collapsed="false">
      <c r="A379" s="34" t="n">
        <f aca="false">A378</f>
        <v>2008</v>
      </c>
      <c r="B379" s="34" t="n">
        <f aca="false">B378</f>
        <v>12</v>
      </c>
      <c r="C379" s="34" t="n">
        <f aca="false">1+C378</f>
        <v>3</v>
      </c>
      <c r="D379" s="34" t="n">
        <f aca="false">1+D378</f>
        <v>337</v>
      </c>
      <c r="E379" s="35" t="n">
        <f aca="false">INT(365.25*(4716+IF(IF(B379&gt;2,1,0)=0,A379-1,A379))+INT(30.6001*(IF(IF(B379&gt;2,1,0)=0,B379+12,B379)+1)))+C379-1524.5+(2-INT(IF(IF(B379&gt;2,1,0)=0,A379-1,A379)/100)+INT(INT(IF(IF(B379&gt;2,1,0)=0,A379-1,A379)/100)/4))</f>
        <v>2454803.5</v>
      </c>
      <c r="G379" s="34" t="n">
        <f aca="false">(E379-2415020)/36525</f>
        <v>1.0892128678987</v>
      </c>
      <c r="H379" s="34" t="n">
        <f aca="false">279.69668+36000.76892*G379+0.0003025*G379*G379</f>
        <v>39492.1978007929</v>
      </c>
      <c r="I379" s="34" t="n">
        <f aca="false">358.47583+35999.04975*G379-0.00015*G379*G379+0.0000033*G379*G379*G379</f>
        <v>39569.1038761321</v>
      </c>
      <c r="J379" s="34" t="n">
        <f aca="false">0.01675104-0.0000418*G379-0.000000126*G379*G379</f>
        <v>0.0167053614176532</v>
      </c>
      <c r="L379" s="34" t="n">
        <f aca="false">23.452294-0.0130125*G379-0.00000164*G379*G379+0.000000503*G379*G379*G379</f>
        <v>23.438119321875</v>
      </c>
      <c r="M379" s="34" t="n">
        <f aca="false">TAN(RADIANS(L379/2))*TAN(RADIANS(L379/2))</f>
        <v>0.0430301041842288</v>
      </c>
      <c r="O379" s="34" t="n">
        <f aca="false">M379*SIN(RADIANS(2*H379))-2*J379*SIN(RADIANS(I379))+4*J379*M379*SIN(RADIANS(I379))*COS(RADIANS(2*H379))-0.5*M379*M379*SIN(RADIANS(4*H379))-5/4*J379*J379*SIN(RADIANS(2*I379))</f>
        <v>0.0445916250151271</v>
      </c>
      <c r="P379" s="34" t="n">
        <f aca="false">DEGREES(O379)</f>
        <v>2.55491191499677</v>
      </c>
      <c r="Q379" s="34" t="n">
        <f aca="false">P379/15</f>
        <v>0.170327460999785</v>
      </c>
      <c r="R379" s="36" t="n">
        <f aca="false">-60*Q379</f>
        <v>-10.2196476599871</v>
      </c>
      <c r="S379" s="34" t="n">
        <f aca="false">R379/ABS(R379)*INT(ABS(R379))</f>
        <v>-10</v>
      </c>
      <c r="T379" s="34" t="n">
        <f aca="false">ABS(R379-S379)*60</f>
        <v>13.1788595992251</v>
      </c>
      <c r="U379" s="36" t="n">
        <f aca="false">S379+R379/ABS(R379)*T379/100</f>
        <v>-10.1317885959923</v>
      </c>
    </row>
    <row r="380" customFormat="false" ht="12.75" hidden="false" customHeight="false" outlineLevel="0" collapsed="false">
      <c r="A380" s="34" t="n">
        <f aca="false">A379</f>
        <v>2008</v>
      </c>
      <c r="B380" s="34" t="n">
        <f aca="false">B379</f>
        <v>12</v>
      </c>
      <c r="C380" s="34" t="n">
        <f aca="false">1+C379</f>
        <v>4</v>
      </c>
      <c r="D380" s="34" t="n">
        <f aca="false">1+D379</f>
        <v>338</v>
      </c>
      <c r="E380" s="35" t="n">
        <f aca="false">INT(365.25*(4716+IF(IF(B380&gt;2,1,0)=0,A380-1,A380))+INT(30.6001*(IF(IF(B380&gt;2,1,0)=0,B380+12,B380)+1)))+C380-1524.5+(2-INT(IF(IF(B380&gt;2,1,0)=0,A380-1,A380)/100)+INT(INT(IF(IF(B380&gt;2,1,0)=0,A380-1,A380)/100)/4))</f>
        <v>2454804.5</v>
      </c>
      <c r="G380" s="34" t="n">
        <f aca="false">(E380-2415020)/36525</f>
        <v>1.08924024640657</v>
      </c>
      <c r="H380" s="34" t="n">
        <f aca="false">279.69668+36000.76892*G380+0.0003025*G380*G380</f>
        <v>39493.1834481462</v>
      </c>
      <c r="I380" s="34" t="n">
        <f aca="false">358.47583+35999.04975*G380-0.00015*G380*G380+0.0000033*G380*G380*G380</f>
        <v>39570.0894763904</v>
      </c>
      <c r="J380" s="34" t="n">
        <f aca="false">0.01675104-0.0000418*G380-0.000000126*G380*G380</f>
        <v>0.0167053602657166</v>
      </c>
      <c r="L380" s="34" t="n">
        <f aca="false">23.452294-0.0130125*G380-0.00000164*G380*G380+0.000000503*G380*G380*G380</f>
        <v>23.4381189655634</v>
      </c>
      <c r="M380" s="34" t="n">
        <f aca="false">TAN(RADIANS(L380/2))*TAN(RADIANS(L380/2))</f>
        <v>0.043030102838708</v>
      </c>
      <c r="O380" s="34" t="n">
        <f aca="false">M380*SIN(RADIANS(2*H380))-2*J380*SIN(RADIANS(I380))+4*J380*M380*SIN(RADIANS(I380))*COS(RADIANS(2*H380))-0.5*M380*M380*SIN(RADIANS(4*H380))-5/4*J380*J380*SIN(RADIANS(2*I380))</f>
        <v>0.0428425421625227</v>
      </c>
      <c r="P380" s="34" t="n">
        <f aca="false">DEGREES(O380)</f>
        <v>2.45469684952383</v>
      </c>
      <c r="Q380" s="34" t="n">
        <f aca="false">P380/15</f>
        <v>0.163646456634922</v>
      </c>
      <c r="R380" s="36" t="n">
        <f aca="false">-60*Q380</f>
        <v>-9.81878739809534</v>
      </c>
      <c r="S380" s="34" t="n">
        <f aca="false">R380/ABS(R380)*INT(ABS(R380))</f>
        <v>-9</v>
      </c>
      <c r="T380" s="34" t="n">
        <f aca="false">ABS(R380-S380)*60</f>
        <v>49.1272438857201</v>
      </c>
      <c r="U380" s="36" t="n">
        <f aca="false">S380+R380/ABS(R380)*T380/100</f>
        <v>-9.4912724388572</v>
      </c>
    </row>
    <row r="381" customFormat="false" ht="12.75" hidden="false" customHeight="false" outlineLevel="0" collapsed="false">
      <c r="A381" s="34" t="n">
        <f aca="false">A380</f>
        <v>2008</v>
      </c>
      <c r="B381" s="34" t="n">
        <f aca="false">B380</f>
        <v>12</v>
      </c>
      <c r="C381" s="34" t="n">
        <f aca="false">1+C380</f>
        <v>5</v>
      </c>
      <c r="D381" s="34" t="n">
        <f aca="false">1+D380</f>
        <v>339</v>
      </c>
      <c r="E381" s="35" t="n">
        <f aca="false">INT(365.25*(4716+IF(IF(B381&gt;2,1,0)=0,A381-1,A381))+INT(30.6001*(IF(IF(B381&gt;2,1,0)=0,B381+12,B381)+1)))+C381-1524.5+(2-INT(IF(IF(B381&gt;2,1,0)=0,A381-1,A381)/100)+INT(INT(IF(IF(B381&gt;2,1,0)=0,A381-1,A381)/100)/4))</f>
        <v>2454805.5</v>
      </c>
      <c r="G381" s="34" t="n">
        <f aca="false">(E381-2415020)/36525</f>
        <v>1.08926762491444</v>
      </c>
      <c r="H381" s="34" t="n">
        <f aca="false">279.69668+36000.76892*G381+0.0003025*G381*G381</f>
        <v>39494.1690954995</v>
      </c>
      <c r="I381" s="34" t="n">
        <f aca="false">358.47583+35999.04975*G381-0.00015*G381*G381+0.0000033*G381*G381*G381</f>
        <v>39571.0750766487</v>
      </c>
      <c r="J381" s="34" t="n">
        <f aca="false">0.01675104-0.0000418*G381-0.000000126*G381*G381</f>
        <v>0.0167053591137798</v>
      </c>
      <c r="L381" s="34" t="n">
        <f aca="false">23.452294-0.0130125*G381-0.00000164*G381*G381+0.000000503*G381*G381*G381</f>
        <v>23.4381186092517</v>
      </c>
      <c r="M381" s="34" t="n">
        <f aca="false">TAN(RADIANS(L381/2))*TAN(RADIANS(L381/2))</f>
        <v>0.0430301014931872</v>
      </c>
      <c r="O381" s="34" t="n">
        <f aca="false">M381*SIN(RADIANS(2*H381))-2*J381*SIN(RADIANS(I381))+4*J381*M381*SIN(RADIANS(I381))*COS(RADIANS(2*H381))-0.5*M381*M381*SIN(RADIANS(4*H381))-5/4*J381*J381*SIN(RADIANS(2*I381))</f>
        <v>0.0410525221201612</v>
      </c>
      <c r="P381" s="34" t="n">
        <f aca="false">DEGREES(O381)</f>
        <v>2.35213625585269</v>
      </c>
      <c r="Q381" s="34" t="n">
        <f aca="false">P381/15</f>
        <v>0.156809083723513</v>
      </c>
      <c r="R381" s="36" t="n">
        <f aca="false">-60*Q381</f>
        <v>-9.40854502341076</v>
      </c>
      <c r="S381" s="34" t="n">
        <f aca="false">R381/ABS(R381)*INT(ABS(R381))</f>
        <v>-9</v>
      </c>
      <c r="T381" s="34" t="n">
        <f aca="false">ABS(R381-S381)*60</f>
        <v>24.5127014046457</v>
      </c>
      <c r="U381" s="36" t="n">
        <f aca="false">S381+R381/ABS(R381)*T381/100</f>
        <v>-9.24512701404646</v>
      </c>
    </row>
    <row r="382" customFormat="false" ht="12.75" hidden="false" customHeight="false" outlineLevel="0" collapsed="false">
      <c r="A382" s="34" t="n">
        <f aca="false">A381</f>
        <v>2008</v>
      </c>
      <c r="B382" s="34" t="n">
        <f aca="false">B381</f>
        <v>12</v>
      </c>
      <c r="C382" s="34" t="n">
        <f aca="false">1+C381</f>
        <v>6</v>
      </c>
      <c r="D382" s="34" t="n">
        <f aca="false">1+D381</f>
        <v>340</v>
      </c>
      <c r="E382" s="35" t="n">
        <f aca="false">INT(365.25*(4716+IF(IF(B382&gt;2,1,0)=0,A382-1,A382))+INT(30.6001*(IF(IF(B382&gt;2,1,0)=0,B382+12,B382)+1)))+C382-1524.5+(2-INT(IF(IF(B382&gt;2,1,0)=0,A382-1,A382)/100)+INT(INT(IF(IF(B382&gt;2,1,0)=0,A382-1,A382)/100)/4))</f>
        <v>2454806.5</v>
      </c>
      <c r="G382" s="34" t="n">
        <f aca="false">(E382-2415020)/36525</f>
        <v>1.08929500342231</v>
      </c>
      <c r="H382" s="34" t="n">
        <f aca="false">279.69668+36000.76892*G382+0.0003025*G382*G382</f>
        <v>39495.1547428528</v>
      </c>
      <c r="I382" s="34" t="n">
        <f aca="false">358.47583+35999.04975*G382-0.00015*G382*G382+0.0000033*G382*G382*G382</f>
        <v>39572.0606769071</v>
      </c>
      <c r="J382" s="34" t="n">
        <f aca="false">0.01675104-0.0000418*G382-0.000000126*G382*G382</f>
        <v>0.0167053579618428</v>
      </c>
      <c r="L382" s="34" t="n">
        <f aca="false">23.452294-0.0130125*G382-0.00000164*G382*G382+0.000000503*G382*G382*G382</f>
        <v>23.4381182529401</v>
      </c>
      <c r="M382" s="34" t="n">
        <f aca="false">TAN(RADIANS(L382/2))*TAN(RADIANS(L382/2))</f>
        <v>0.0430301001476665</v>
      </c>
      <c r="O382" s="34" t="n">
        <f aca="false">M382*SIN(RADIANS(2*H382))-2*J382*SIN(RADIANS(I382))+4*J382*M382*SIN(RADIANS(I382))*COS(RADIANS(2*H382))-0.5*M382*M382*SIN(RADIANS(4*H382))-5/4*J382*J382*SIN(RADIANS(2*I382))</f>
        <v>0.0392234070060862</v>
      </c>
      <c r="P382" s="34" t="n">
        <f aca="false">DEGREES(O382)</f>
        <v>2.2473356795726</v>
      </c>
      <c r="Q382" s="34" t="n">
        <f aca="false">P382/15</f>
        <v>0.149822378638174</v>
      </c>
      <c r="R382" s="36" t="n">
        <f aca="false">-60*Q382</f>
        <v>-8.98934271829041</v>
      </c>
      <c r="S382" s="34" t="n">
        <f aca="false">R382/ABS(R382)*INT(ABS(R382))</f>
        <v>-8</v>
      </c>
      <c r="T382" s="34" t="n">
        <f aca="false">ABS(R382-S382)*60</f>
        <v>59.3605630974245</v>
      </c>
      <c r="U382" s="36" t="n">
        <f aca="false">S382+R382/ABS(R382)*T382/100</f>
        <v>-8.59360563097425</v>
      </c>
    </row>
    <row r="383" customFormat="false" ht="12.75" hidden="false" customHeight="false" outlineLevel="0" collapsed="false">
      <c r="A383" s="34" t="n">
        <f aca="false">A382</f>
        <v>2008</v>
      </c>
      <c r="B383" s="34" t="n">
        <f aca="false">B382</f>
        <v>12</v>
      </c>
      <c r="C383" s="34" t="n">
        <f aca="false">1+C382</f>
        <v>7</v>
      </c>
      <c r="D383" s="34" t="n">
        <f aca="false">1+D382</f>
        <v>341</v>
      </c>
      <c r="E383" s="35" t="n">
        <f aca="false">INT(365.25*(4716+IF(IF(B383&gt;2,1,0)=0,A383-1,A383))+INT(30.6001*(IF(IF(B383&gt;2,1,0)=0,B383+12,B383)+1)))+C383-1524.5+(2-INT(IF(IF(B383&gt;2,1,0)=0,A383-1,A383)/100)+INT(INT(IF(IF(B383&gt;2,1,0)=0,A383-1,A383)/100)/4))</f>
        <v>2454807.5</v>
      </c>
      <c r="G383" s="34" t="n">
        <f aca="false">(E383-2415020)/36525</f>
        <v>1.08932238193018</v>
      </c>
      <c r="H383" s="34" t="n">
        <f aca="false">279.69668+36000.76892*G383+0.0003025*G383*G383</f>
        <v>39496.1403902061</v>
      </c>
      <c r="I383" s="34" t="n">
        <f aca="false">358.47583+35999.04975*G383-0.00015*G383*G383+0.0000033*G383*G383*G383</f>
        <v>39573.0462771654</v>
      </c>
      <c r="J383" s="34" t="n">
        <f aca="false">0.01675104-0.0000418*G383-0.000000126*G383*G383</f>
        <v>0.0167053568099056</v>
      </c>
      <c r="L383" s="34" t="n">
        <f aca="false">23.452294-0.0130125*G383-0.00000164*G383*G383+0.000000503*G383*G383*G383</f>
        <v>23.4381178966285</v>
      </c>
      <c r="M383" s="34" t="n">
        <f aca="false">TAN(RADIANS(L383/2))*TAN(RADIANS(L383/2))</f>
        <v>0.0430300988021458</v>
      </c>
      <c r="O383" s="34" t="n">
        <f aca="false">M383*SIN(RADIANS(2*H383))-2*J383*SIN(RADIANS(I383))+4*J383*M383*SIN(RADIANS(I383))*COS(RADIANS(2*H383))-0.5*M383*M383*SIN(RADIANS(4*H383))-5/4*J383*J383*SIN(RADIANS(2*I383))</f>
        <v>0.0373570998157953</v>
      </c>
      <c r="P383" s="34" t="n">
        <f aca="false">DEGREES(O383)</f>
        <v>2.14040415429401</v>
      </c>
      <c r="Q383" s="34" t="n">
        <f aca="false">P383/15</f>
        <v>0.142693610286268</v>
      </c>
      <c r="R383" s="36" t="n">
        <f aca="false">-60*Q383</f>
        <v>-8.56161661717606</v>
      </c>
      <c r="S383" s="34" t="n">
        <f aca="false">R383/ABS(R383)*INT(ABS(R383))</f>
        <v>-8</v>
      </c>
      <c r="T383" s="34" t="n">
        <f aca="false">ABS(R383-S383)*60</f>
        <v>33.6969970305633</v>
      </c>
      <c r="U383" s="36" t="n">
        <f aca="false">S383+R383/ABS(R383)*T383/100</f>
        <v>-8.33696997030563</v>
      </c>
    </row>
    <row r="384" customFormat="false" ht="12.75" hidden="false" customHeight="false" outlineLevel="0" collapsed="false">
      <c r="A384" s="34" t="n">
        <f aca="false">A383</f>
        <v>2008</v>
      </c>
      <c r="B384" s="34" t="n">
        <f aca="false">B383</f>
        <v>12</v>
      </c>
      <c r="C384" s="34" t="n">
        <f aca="false">1+C383</f>
        <v>8</v>
      </c>
      <c r="D384" s="34" t="n">
        <f aca="false">1+D383</f>
        <v>342</v>
      </c>
      <c r="E384" s="35" t="n">
        <f aca="false">INT(365.25*(4716+IF(IF(B384&gt;2,1,0)=0,A384-1,A384))+INT(30.6001*(IF(IF(B384&gt;2,1,0)=0,B384+12,B384)+1)))+C384-1524.5+(2-INT(IF(IF(B384&gt;2,1,0)=0,A384-1,A384)/100)+INT(INT(IF(IF(B384&gt;2,1,0)=0,A384-1,A384)/100)/4))</f>
        <v>2454808.5</v>
      </c>
      <c r="G384" s="34" t="n">
        <f aca="false">(E384-2415020)/36525</f>
        <v>1.08934976043806</v>
      </c>
      <c r="H384" s="34" t="n">
        <f aca="false">279.69668+36000.76892*G384+0.0003025*G384*G384</f>
        <v>39497.1260375594</v>
      </c>
      <c r="I384" s="34" t="n">
        <f aca="false">358.47583+35999.04975*G384-0.00015*G384*G384+0.0000033*G384*G384*G384</f>
        <v>39574.0318774237</v>
      </c>
      <c r="J384" s="34" t="n">
        <f aca="false">0.01675104-0.0000418*G384-0.000000126*G384*G384</f>
        <v>0.0167053556579682</v>
      </c>
      <c r="L384" s="34" t="n">
        <f aca="false">23.452294-0.0130125*G384-0.00000164*G384*G384+0.000000503*G384*G384*G384</f>
        <v>23.4381175403168</v>
      </c>
      <c r="M384" s="34" t="n">
        <f aca="false">TAN(RADIANS(L384/2))*TAN(RADIANS(L384/2))</f>
        <v>0.0430300974566251</v>
      </c>
      <c r="O384" s="34" t="n">
        <f aca="false">M384*SIN(RADIANS(2*H384))-2*J384*SIN(RADIANS(I384))+4*J384*M384*SIN(RADIANS(I384))*COS(RADIANS(2*H384))-0.5*M384*M384*SIN(RADIANS(4*H384))-5/4*J384*J384*SIN(RADIANS(2*I384))</f>
        <v>0.0354555616329418</v>
      </c>
      <c r="P384" s="34" t="n">
        <f aca="false">DEGREES(O384)</f>
        <v>2.03145404183354</v>
      </c>
      <c r="Q384" s="34" t="n">
        <f aca="false">P384/15</f>
        <v>0.135430269455569</v>
      </c>
      <c r="R384" s="36" t="n">
        <f aca="false">-60*Q384</f>
        <v>-8.12581616733415</v>
      </c>
      <c r="S384" s="34" t="n">
        <f aca="false">R384/ABS(R384)*INT(ABS(R384))</f>
        <v>-8</v>
      </c>
      <c r="T384" s="34" t="n">
        <f aca="false">ABS(R384-S384)*60</f>
        <v>7.54897004004871</v>
      </c>
      <c r="U384" s="36" t="n">
        <f aca="false">S384+R384/ABS(R384)*T384/100</f>
        <v>-8.07548970040049</v>
      </c>
    </row>
    <row r="385" customFormat="false" ht="12.75" hidden="false" customHeight="false" outlineLevel="0" collapsed="false">
      <c r="A385" s="34" t="n">
        <f aca="false">A384</f>
        <v>2008</v>
      </c>
      <c r="B385" s="34" t="n">
        <f aca="false">B384</f>
        <v>12</v>
      </c>
      <c r="C385" s="34" t="n">
        <f aca="false">1+C384</f>
        <v>9</v>
      </c>
      <c r="D385" s="34" t="n">
        <f aca="false">1+D384</f>
        <v>343</v>
      </c>
      <c r="E385" s="35" t="n">
        <f aca="false">INT(365.25*(4716+IF(IF(B385&gt;2,1,0)=0,A385-1,A385))+INT(30.6001*(IF(IF(B385&gt;2,1,0)=0,B385+12,B385)+1)))+C385-1524.5+(2-INT(IF(IF(B385&gt;2,1,0)=0,A385-1,A385)/100)+INT(INT(IF(IF(B385&gt;2,1,0)=0,A385-1,A385)/100)/4))</f>
        <v>2454809.5</v>
      </c>
      <c r="G385" s="34" t="n">
        <f aca="false">(E385-2415020)/36525</f>
        <v>1.08937713894593</v>
      </c>
      <c r="H385" s="34" t="n">
        <f aca="false">279.69668+36000.76892*G385+0.0003025*G385*G385</f>
        <v>39498.1116849127</v>
      </c>
      <c r="I385" s="34" t="n">
        <f aca="false">358.47583+35999.04975*G385-0.00015*G385*G385+0.0000033*G385*G385*G385</f>
        <v>39575.017477682</v>
      </c>
      <c r="J385" s="34" t="n">
        <f aca="false">0.01675104-0.0000418*G385-0.000000126*G385*G385</f>
        <v>0.0167053545060307</v>
      </c>
      <c r="L385" s="34" t="n">
        <f aca="false">23.452294-0.0130125*G385-0.00000164*G385*G385+0.000000503*G385*G385*G385</f>
        <v>23.4381171840052</v>
      </c>
      <c r="M385" s="34" t="n">
        <f aca="false">TAN(RADIANS(L385/2))*TAN(RADIANS(L385/2))</f>
        <v>0.0430300961111045</v>
      </c>
      <c r="O385" s="34" t="n">
        <f aca="false">M385*SIN(RADIANS(2*H385))-2*J385*SIN(RADIANS(I385))+4*J385*M385*SIN(RADIANS(I385))*COS(RADIANS(2*H385))-0.5*M385*M385*SIN(RADIANS(4*H385))-5/4*J385*J385*SIN(RADIANS(2*I385))</f>
        <v>0.0335208086966126</v>
      </c>
      <c r="P385" s="34" t="n">
        <f aca="false">DEGREES(O385)</f>
        <v>1.92060086418133</v>
      </c>
      <c r="Q385" s="34" t="n">
        <f aca="false">P385/15</f>
        <v>0.128040057612089</v>
      </c>
      <c r="R385" s="36" t="n">
        <f aca="false">-60*Q385</f>
        <v>-7.68240345672531</v>
      </c>
      <c r="S385" s="34" t="n">
        <f aca="false">R385/ABS(R385)*INT(ABS(R385))</f>
        <v>-7</v>
      </c>
      <c r="T385" s="34" t="n">
        <f aca="false">ABS(R385-S385)*60</f>
        <v>40.9442074035187</v>
      </c>
      <c r="U385" s="36" t="n">
        <f aca="false">S385+R385/ABS(R385)*T385/100</f>
        <v>-7.40944207403519</v>
      </c>
    </row>
    <row r="386" customFormat="false" ht="12.75" hidden="false" customHeight="false" outlineLevel="0" collapsed="false">
      <c r="A386" s="34" t="n">
        <f aca="false">A385</f>
        <v>2008</v>
      </c>
      <c r="B386" s="34" t="n">
        <f aca="false">B385</f>
        <v>12</v>
      </c>
      <c r="C386" s="34" t="n">
        <f aca="false">1+C385</f>
        <v>10</v>
      </c>
      <c r="D386" s="34" t="n">
        <f aca="false">1+D385</f>
        <v>344</v>
      </c>
      <c r="E386" s="35" t="n">
        <f aca="false">INT(365.25*(4716+IF(IF(B386&gt;2,1,0)=0,A386-1,A386))+INT(30.6001*(IF(IF(B386&gt;2,1,0)=0,B386+12,B386)+1)))+C386-1524.5+(2-INT(IF(IF(B386&gt;2,1,0)=0,A386-1,A386)/100)+INT(INT(IF(IF(B386&gt;2,1,0)=0,A386-1,A386)/100)/4))</f>
        <v>2454810.5</v>
      </c>
      <c r="G386" s="34" t="n">
        <f aca="false">(E386-2415020)/36525</f>
        <v>1.0894045174538</v>
      </c>
      <c r="H386" s="34" t="n">
        <f aca="false">279.69668+36000.76892*G386+0.0003025*G386*G386</f>
        <v>39499.097332266</v>
      </c>
      <c r="I386" s="34" t="n">
        <f aca="false">358.47583+35999.04975*G386-0.00015*G386*G386+0.0000033*G386*G386*G386</f>
        <v>39576.0030779403</v>
      </c>
      <c r="J386" s="34" t="n">
        <f aca="false">0.01675104-0.0000418*G386-0.000000126*G386*G386</f>
        <v>0.0167053533540929</v>
      </c>
      <c r="L386" s="34" t="n">
        <f aca="false">23.452294-0.0130125*G386-0.00000164*G386*G386+0.000000503*G386*G386*G386</f>
        <v>23.4381168276936</v>
      </c>
      <c r="M386" s="34" t="n">
        <f aca="false">TAN(RADIANS(L386/2))*TAN(RADIANS(L386/2))</f>
        <v>0.0430300947655838</v>
      </c>
      <c r="O386" s="34" t="n">
        <f aca="false">M386*SIN(RADIANS(2*H386))-2*J386*SIN(RADIANS(I386))+4*J386*M386*SIN(RADIANS(I386))*COS(RADIANS(2*H386))-0.5*M386*M386*SIN(RADIANS(4*H386))-5/4*J386*J386*SIN(RADIANS(2*I386))</f>
        <v>0.03155490933139</v>
      </c>
      <c r="P386" s="34" t="n">
        <f aca="false">DEGREES(O386)</f>
        <v>1.80796312760663</v>
      </c>
      <c r="Q386" s="34" t="n">
        <f aca="false">P386/15</f>
        <v>0.120530875173775</v>
      </c>
      <c r="R386" s="36" t="n">
        <f aca="false">-60*Q386</f>
        <v>-7.2318525104265</v>
      </c>
      <c r="S386" s="34" t="n">
        <f aca="false">R386/ABS(R386)*INT(ABS(R386))</f>
        <v>-7</v>
      </c>
      <c r="T386" s="34" t="n">
        <f aca="false">ABS(R386-S386)*60</f>
        <v>13.9111506255902</v>
      </c>
      <c r="U386" s="36" t="n">
        <f aca="false">S386+R386/ABS(R386)*T386/100</f>
        <v>-7.1391115062559</v>
      </c>
    </row>
    <row r="387" customFormat="false" ht="12.75" hidden="false" customHeight="false" outlineLevel="0" collapsed="false">
      <c r="A387" s="34" t="n">
        <f aca="false">A386</f>
        <v>2008</v>
      </c>
      <c r="B387" s="34" t="n">
        <f aca="false">B386</f>
        <v>12</v>
      </c>
      <c r="C387" s="34" t="n">
        <f aca="false">1+C386</f>
        <v>11</v>
      </c>
      <c r="D387" s="34" t="n">
        <f aca="false">1+D386</f>
        <v>345</v>
      </c>
      <c r="E387" s="35" t="n">
        <f aca="false">INT(365.25*(4716+IF(IF(B387&gt;2,1,0)=0,A387-1,A387))+INT(30.6001*(IF(IF(B387&gt;2,1,0)=0,B387+12,B387)+1)))+C387-1524.5+(2-INT(IF(IF(B387&gt;2,1,0)=0,A387-1,A387)/100)+INT(INT(IF(IF(B387&gt;2,1,0)=0,A387-1,A387)/100)/4))</f>
        <v>2454811.5</v>
      </c>
      <c r="G387" s="34" t="n">
        <f aca="false">(E387-2415020)/36525</f>
        <v>1.08943189596167</v>
      </c>
      <c r="H387" s="34" t="n">
        <f aca="false">279.69668+36000.76892*G387+0.0003025*G387*G387</f>
        <v>39500.0829796193</v>
      </c>
      <c r="I387" s="34" t="n">
        <f aca="false">358.47583+35999.04975*G387-0.00015*G387*G387+0.0000033*G387*G387*G387</f>
        <v>39576.9886781986</v>
      </c>
      <c r="J387" s="34" t="n">
        <f aca="false">0.01675104-0.0000418*G387-0.000000126*G387*G387</f>
        <v>0.016705352202155</v>
      </c>
      <c r="L387" s="34" t="n">
        <f aca="false">23.452294-0.0130125*G387-0.00000164*G387*G387+0.000000503*G387*G387*G387</f>
        <v>23.438116471382</v>
      </c>
      <c r="M387" s="34" t="n">
        <f aca="false">TAN(RADIANS(L387/2))*TAN(RADIANS(L387/2))</f>
        <v>0.0430300934200632</v>
      </c>
      <c r="O387" s="34" t="n">
        <f aca="false">M387*SIN(RADIANS(2*H387))-2*J387*SIN(RADIANS(I387))+4*J387*M387*SIN(RADIANS(I387))*COS(RADIANS(2*H387))-0.5*M387*M387*SIN(RADIANS(4*H387))-5/4*J387*J387*SIN(RADIANS(2*I387))</f>
        <v>0.0295599807475669</v>
      </c>
      <c r="P387" s="34" t="n">
        <f aca="false">DEGREES(O387)</f>
        <v>1.69366213932355</v>
      </c>
      <c r="Q387" s="34" t="n">
        <f aca="false">P387/15</f>
        <v>0.112910809288237</v>
      </c>
      <c r="R387" s="36" t="n">
        <f aca="false">-60*Q387</f>
        <v>-6.77464855729421</v>
      </c>
      <c r="S387" s="34" t="n">
        <f aca="false">R387/ABS(R387)*INT(ABS(R387))</f>
        <v>-6</v>
      </c>
      <c r="T387" s="34" t="n">
        <f aca="false">ABS(R387-S387)*60</f>
        <v>46.4789134376526</v>
      </c>
      <c r="U387" s="36" t="n">
        <f aca="false">S387+R387/ABS(R387)*T387/100</f>
        <v>-6.46478913437653</v>
      </c>
    </row>
    <row r="388" customFormat="false" ht="12.75" hidden="false" customHeight="false" outlineLevel="0" collapsed="false">
      <c r="A388" s="34" t="n">
        <f aca="false">A387</f>
        <v>2008</v>
      </c>
      <c r="B388" s="34" t="n">
        <f aca="false">B387</f>
        <v>12</v>
      </c>
      <c r="C388" s="34" t="n">
        <f aca="false">1+C387</f>
        <v>12</v>
      </c>
      <c r="D388" s="34" t="n">
        <f aca="false">1+D387</f>
        <v>346</v>
      </c>
      <c r="E388" s="35" t="n">
        <f aca="false">INT(365.25*(4716+IF(IF(B388&gt;2,1,0)=0,A388-1,A388))+INT(30.6001*(IF(IF(B388&gt;2,1,0)=0,B388+12,B388)+1)))+C388-1524.5+(2-INT(IF(IF(B388&gt;2,1,0)=0,A388-1,A388)/100)+INT(INT(IF(IF(B388&gt;2,1,0)=0,A388-1,A388)/100)/4))</f>
        <v>2454812.5</v>
      </c>
      <c r="G388" s="34" t="n">
        <f aca="false">(E388-2415020)/36525</f>
        <v>1.08945927446954</v>
      </c>
      <c r="H388" s="34" t="n">
        <f aca="false">279.69668+36000.76892*G388+0.0003025*G388*G388</f>
        <v>39501.0686269726</v>
      </c>
      <c r="I388" s="34" t="n">
        <f aca="false">358.47583+35999.04975*G388-0.00015*G388*G388+0.0000033*G388*G388*G388</f>
        <v>39577.9742784569</v>
      </c>
      <c r="J388" s="34" t="n">
        <f aca="false">0.01675104-0.0000418*G388-0.000000126*G388*G388</f>
        <v>0.0167053510502168</v>
      </c>
      <c r="L388" s="34" t="n">
        <f aca="false">23.452294-0.0130125*G388-0.00000164*G388*G388+0.000000503*G388*G388*G388</f>
        <v>23.4381161150703</v>
      </c>
      <c r="M388" s="34" t="n">
        <f aca="false">TAN(RADIANS(L388/2))*TAN(RADIANS(L388/2))</f>
        <v>0.0430300920745426</v>
      </c>
      <c r="O388" s="34" t="n">
        <f aca="false">M388*SIN(RADIANS(2*H388))-2*J388*SIN(RADIANS(I388))+4*J388*M388*SIN(RADIANS(I388))*COS(RADIANS(2*H388))-0.5*M388*M388*SIN(RADIANS(4*H388))-5/4*J388*J388*SIN(RADIANS(2*I388))</f>
        <v>0.0275381857189452</v>
      </c>
      <c r="P388" s="34" t="n">
        <f aca="false">DEGREES(O388)</f>
        <v>1.577821817143</v>
      </c>
      <c r="Q388" s="34" t="n">
        <f aca="false">P388/15</f>
        <v>0.105188121142867</v>
      </c>
      <c r="R388" s="36" t="n">
        <f aca="false">-60*Q388</f>
        <v>-6.31128726857199</v>
      </c>
      <c r="S388" s="34" t="n">
        <f aca="false">R388/ABS(R388)*INT(ABS(R388))</f>
        <v>-6</v>
      </c>
      <c r="T388" s="34" t="n">
        <f aca="false">ABS(R388-S388)*60</f>
        <v>18.6772361143194</v>
      </c>
      <c r="U388" s="36" t="n">
        <f aca="false">S388+R388/ABS(R388)*T388/100</f>
        <v>-6.18677236114319</v>
      </c>
    </row>
    <row r="389" customFormat="false" ht="12.75" hidden="false" customHeight="false" outlineLevel="0" collapsed="false">
      <c r="A389" s="34" t="n">
        <f aca="false">A388</f>
        <v>2008</v>
      </c>
      <c r="B389" s="34" t="n">
        <f aca="false">B388</f>
        <v>12</v>
      </c>
      <c r="C389" s="34" t="n">
        <f aca="false">1+C388</f>
        <v>13</v>
      </c>
      <c r="D389" s="34" t="n">
        <f aca="false">1+D388</f>
        <v>347</v>
      </c>
      <c r="E389" s="35" t="n">
        <f aca="false">INT(365.25*(4716+IF(IF(B389&gt;2,1,0)=0,A389-1,A389))+INT(30.6001*(IF(IF(B389&gt;2,1,0)=0,B389+12,B389)+1)))+C389-1524.5+(2-INT(IF(IF(B389&gt;2,1,0)=0,A389-1,A389)/100)+INT(INT(IF(IF(B389&gt;2,1,0)=0,A389-1,A389)/100)/4))</f>
        <v>2454813.5</v>
      </c>
      <c r="G389" s="34" t="n">
        <f aca="false">(E389-2415020)/36525</f>
        <v>1.08948665297741</v>
      </c>
      <c r="H389" s="34" t="n">
        <f aca="false">279.69668+36000.76892*G389+0.0003025*G389*G389</f>
        <v>39502.0542743259</v>
      </c>
      <c r="I389" s="34" t="n">
        <f aca="false">358.47583+35999.04975*G389-0.00015*G389*G389+0.0000033*G389*G389*G389</f>
        <v>39578.9598787153</v>
      </c>
      <c r="J389" s="34" t="n">
        <f aca="false">0.01675104-0.0000418*G389-0.000000126*G389*G389</f>
        <v>0.0167053498982785</v>
      </c>
      <c r="L389" s="34" t="n">
        <f aca="false">23.452294-0.0130125*G389-0.00000164*G389*G389+0.000000503*G389*G389*G389</f>
        <v>23.4381157587587</v>
      </c>
      <c r="M389" s="34" t="n">
        <f aca="false">TAN(RADIANS(L389/2))*TAN(RADIANS(L389/2))</f>
        <v>0.0430300907290221</v>
      </c>
      <c r="O389" s="34" t="n">
        <f aca="false">M389*SIN(RADIANS(2*H389))-2*J389*SIN(RADIANS(I389))+4*J389*M389*SIN(RADIANS(I389))*COS(RADIANS(2*H389))-0.5*M389*M389*SIN(RADIANS(4*H389))-5/4*J389*J389*SIN(RADIANS(2*I389))</f>
        <v>0.025491729146138</v>
      </c>
      <c r="P389" s="34" t="n">
        <f aca="false">DEGREES(O389)</f>
        <v>1.46056849256434</v>
      </c>
      <c r="Q389" s="34" t="n">
        <f aca="false">P389/15</f>
        <v>0.0973712328376226</v>
      </c>
      <c r="R389" s="36" t="n">
        <f aca="false">-60*Q389</f>
        <v>-5.84227397025735</v>
      </c>
      <c r="S389" s="34" t="n">
        <f aca="false">R389/ABS(R389)*INT(ABS(R389))</f>
        <v>-5</v>
      </c>
      <c r="T389" s="34" t="n">
        <f aca="false">ABS(R389-S389)*60</f>
        <v>50.5364382154412</v>
      </c>
      <c r="U389" s="36" t="n">
        <f aca="false">S389+R389/ABS(R389)*T389/100</f>
        <v>-5.50536438215441</v>
      </c>
    </row>
    <row r="390" customFormat="false" ht="12.75" hidden="false" customHeight="false" outlineLevel="0" collapsed="false">
      <c r="A390" s="34" t="n">
        <f aca="false">A389</f>
        <v>2008</v>
      </c>
      <c r="B390" s="34" t="n">
        <f aca="false">B389</f>
        <v>12</v>
      </c>
      <c r="C390" s="34" t="n">
        <f aca="false">1+C389</f>
        <v>14</v>
      </c>
      <c r="D390" s="34" t="n">
        <f aca="false">1+D389</f>
        <v>348</v>
      </c>
      <c r="E390" s="35" t="n">
        <f aca="false">INT(365.25*(4716+IF(IF(B390&gt;2,1,0)=0,A390-1,A390))+INT(30.6001*(IF(IF(B390&gt;2,1,0)=0,B390+12,B390)+1)))+C390-1524.5+(2-INT(IF(IF(B390&gt;2,1,0)=0,A390-1,A390)/100)+INT(INT(IF(IF(B390&gt;2,1,0)=0,A390-1,A390)/100)/4))</f>
        <v>2454814.5</v>
      </c>
      <c r="G390" s="34" t="n">
        <f aca="false">(E390-2415020)/36525</f>
        <v>1.08951403148528</v>
      </c>
      <c r="H390" s="34" t="n">
        <f aca="false">279.69668+36000.76892*G390+0.0003025*G390*G390</f>
        <v>39503.0399216792</v>
      </c>
      <c r="I390" s="34" t="n">
        <f aca="false">358.47583+35999.04975*G390-0.00015*G390*G390+0.0000033*G390*G390*G390</f>
        <v>39579.9454789736</v>
      </c>
      <c r="J390" s="34" t="n">
        <f aca="false">0.01675104-0.0000418*G390-0.000000126*G390*G390</f>
        <v>0.01670534874634</v>
      </c>
      <c r="L390" s="34" t="n">
        <f aca="false">23.452294-0.0130125*G390-0.00000164*G390*G390+0.000000503*G390*G390*G390</f>
        <v>23.4381154024471</v>
      </c>
      <c r="M390" s="34" t="n">
        <f aca="false">TAN(RADIANS(L390/2))*TAN(RADIANS(L390/2))</f>
        <v>0.0430300893835015</v>
      </c>
      <c r="O390" s="34" t="n">
        <f aca="false">M390*SIN(RADIANS(2*H390))-2*J390*SIN(RADIANS(I390))+4*J390*M390*SIN(RADIANS(I390))*COS(RADIANS(2*H390))-0.5*M390*M390*SIN(RADIANS(4*H390))-5/4*J390*J390*SIN(RADIANS(2*I390))</f>
        <v>0.0234228545137512</v>
      </c>
      <c r="P390" s="34" t="n">
        <f aca="false">DEGREES(O390)</f>
        <v>1.3420307077869</v>
      </c>
      <c r="Q390" s="34" t="n">
        <f aca="false">P390/15</f>
        <v>0.0894687138524598</v>
      </c>
      <c r="R390" s="36" t="n">
        <f aca="false">-60*Q390</f>
        <v>-5.36812283114759</v>
      </c>
      <c r="S390" s="34" t="n">
        <f aca="false">R390/ABS(R390)*INT(ABS(R390))</f>
        <v>-5</v>
      </c>
      <c r="T390" s="34" t="n">
        <f aca="false">ABS(R390-S390)*60</f>
        <v>22.0873698688552</v>
      </c>
      <c r="U390" s="36" t="n">
        <f aca="false">S390+R390/ABS(R390)*T390/100</f>
        <v>-5.22087369868855</v>
      </c>
    </row>
    <row r="391" customFormat="false" ht="12.75" hidden="false" customHeight="false" outlineLevel="0" collapsed="false">
      <c r="A391" s="34" t="n">
        <f aca="false">A390</f>
        <v>2008</v>
      </c>
      <c r="B391" s="34" t="n">
        <f aca="false">B390</f>
        <v>12</v>
      </c>
      <c r="C391" s="34" t="n">
        <f aca="false">1+C390</f>
        <v>15</v>
      </c>
      <c r="D391" s="34" t="n">
        <f aca="false">1+D390</f>
        <v>349</v>
      </c>
      <c r="E391" s="35" t="n">
        <f aca="false">INT(365.25*(4716+IF(IF(B391&gt;2,1,0)=0,A391-1,A391))+INT(30.6001*(IF(IF(B391&gt;2,1,0)=0,B391+12,B391)+1)))+C391-1524.5+(2-INT(IF(IF(B391&gt;2,1,0)=0,A391-1,A391)/100)+INT(INT(IF(IF(B391&gt;2,1,0)=0,A391-1,A391)/100)/4))</f>
        <v>2454815.5</v>
      </c>
      <c r="G391" s="34" t="n">
        <f aca="false">(E391-2415020)/36525</f>
        <v>1.08954140999316</v>
      </c>
      <c r="H391" s="34" t="n">
        <f aca="false">279.69668+36000.76892*G391+0.0003025*G391*G391</f>
        <v>39504.0255690325</v>
      </c>
      <c r="I391" s="34" t="n">
        <f aca="false">358.47583+35999.04975*G391-0.00015*G391*G391+0.0000033*G391*G391*G391</f>
        <v>39580.9310792319</v>
      </c>
      <c r="J391" s="34" t="n">
        <f aca="false">0.01675104-0.0000418*G391-0.000000126*G391*G391</f>
        <v>0.0167053475944013</v>
      </c>
      <c r="L391" s="34" t="n">
        <f aca="false">23.452294-0.0130125*G391-0.00000164*G391*G391+0.000000503*G391*G391*G391</f>
        <v>23.4381150461354</v>
      </c>
      <c r="M391" s="34" t="n">
        <f aca="false">TAN(RADIANS(L391/2))*TAN(RADIANS(L391/2))</f>
        <v>0.043030088037981</v>
      </c>
      <c r="O391" s="34" t="n">
        <f aca="false">M391*SIN(RADIANS(2*H391))-2*J391*SIN(RADIANS(I391))+4*J391*M391*SIN(RADIANS(I391))*COS(RADIANS(2*H391))-0.5*M391*M391*SIN(RADIANS(4*H391))-5/4*J391*J391*SIN(RADIANS(2*I391))</f>
        <v>0.0213338402503654</v>
      </c>
      <c r="P391" s="34" t="n">
        <f aca="false">DEGREES(O391)</f>
        <v>1.22233900715226</v>
      </c>
      <c r="Q391" s="34" t="n">
        <f aca="false">P391/15</f>
        <v>0.0814892671434838</v>
      </c>
      <c r="R391" s="36" t="n">
        <f aca="false">-60*Q391</f>
        <v>-4.88935602860903</v>
      </c>
      <c r="S391" s="34" t="n">
        <f aca="false">R391/ABS(R391)*INT(ABS(R391))</f>
        <v>-4</v>
      </c>
      <c r="T391" s="34" t="n">
        <f aca="false">ABS(R391-S391)*60</f>
        <v>53.3613617165415</v>
      </c>
      <c r="U391" s="36" t="n">
        <f aca="false">S391+R391/ABS(R391)*T391/100</f>
        <v>-4.53361361716542</v>
      </c>
    </row>
    <row r="392" customFormat="false" ht="12.75" hidden="false" customHeight="false" outlineLevel="0" collapsed="false">
      <c r="A392" s="34" t="n">
        <f aca="false">A391</f>
        <v>2008</v>
      </c>
      <c r="B392" s="34" t="n">
        <f aca="false">B391</f>
        <v>12</v>
      </c>
      <c r="C392" s="34" t="n">
        <f aca="false">1+C391</f>
        <v>16</v>
      </c>
      <c r="D392" s="34" t="n">
        <f aca="false">1+D391</f>
        <v>350</v>
      </c>
      <c r="E392" s="35" t="n">
        <f aca="false">INT(365.25*(4716+IF(IF(B392&gt;2,1,0)=0,A392-1,A392))+INT(30.6001*(IF(IF(B392&gt;2,1,0)=0,B392+12,B392)+1)))+C392-1524.5+(2-INT(IF(IF(B392&gt;2,1,0)=0,A392-1,A392)/100)+INT(INT(IF(IF(B392&gt;2,1,0)=0,A392-1,A392)/100)/4))</f>
        <v>2454816.5</v>
      </c>
      <c r="G392" s="34" t="n">
        <f aca="false">(E392-2415020)/36525</f>
        <v>1.08956878850103</v>
      </c>
      <c r="H392" s="34" t="n">
        <f aca="false">279.69668+36000.76892*G392+0.0003025*G392*G392</f>
        <v>39505.0112163858</v>
      </c>
      <c r="I392" s="34" t="n">
        <f aca="false">358.47583+35999.04975*G392-0.00015*G392*G392+0.0000033*G392*G392*G392</f>
        <v>39581.9166794902</v>
      </c>
      <c r="J392" s="34" t="n">
        <f aca="false">0.01675104-0.0000418*G392-0.000000126*G392*G392</f>
        <v>0.0167053464424624</v>
      </c>
      <c r="L392" s="34" t="n">
        <f aca="false">23.452294-0.0130125*G392-0.00000164*G392*G392+0.000000503*G392*G392*G392</f>
        <v>23.4381146898238</v>
      </c>
      <c r="M392" s="34" t="n">
        <f aca="false">TAN(RADIANS(L392/2))*TAN(RADIANS(L392/2))</f>
        <v>0.0430300866924605</v>
      </c>
      <c r="O392" s="34" t="n">
        <f aca="false">M392*SIN(RADIANS(2*H392))-2*J392*SIN(RADIANS(I392))+4*J392*M392*SIN(RADIANS(I392))*COS(RADIANS(2*H392))-0.5*M392*M392*SIN(RADIANS(4*H392))-5/4*J392*J392*SIN(RADIANS(2*I392))</f>
        <v>0.0192269960000644</v>
      </c>
      <c r="P392" s="34" t="n">
        <f aca="false">DEGREES(O392)</f>
        <v>1.10162572351861</v>
      </c>
      <c r="Q392" s="34" t="n">
        <f aca="false">P392/15</f>
        <v>0.0734417149012404</v>
      </c>
      <c r="R392" s="36" t="n">
        <f aca="false">-60*Q392</f>
        <v>-4.40650289407443</v>
      </c>
      <c r="S392" s="34" t="n">
        <f aca="false">R392/ABS(R392)*INT(ABS(R392))</f>
        <v>-4</v>
      </c>
      <c r="T392" s="34" t="n">
        <f aca="false">ABS(R392-S392)*60</f>
        <v>24.3901736444655</v>
      </c>
      <c r="U392" s="36" t="n">
        <f aca="false">S392+R392/ABS(R392)*T392/100</f>
        <v>-4.24390173644466</v>
      </c>
    </row>
    <row r="393" customFormat="false" ht="12.75" hidden="false" customHeight="false" outlineLevel="0" collapsed="false">
      <c r="A393" s="34" t="n">
        <f aca="false">A392</f>
        <v>2008</v>
      </c>
      <c r="B393" s="34" t="n">
        <f aca="false">B392</f>
        <v>12</v>
      </c>
      <c r="C393" s="34" t="n">
        <f aca="false">1+C392</f>
        <v>17</v>
      </c>
      <c r="D393" s="34" t="n">
        <f aca="false">1+D392</f>
        <v>351</v>
      </c>
      <c r="E393" s="35" t="n">
        <f aca="false">INT(365.25*(4716+IF(IF(B393&gt;2,1,0)=0,A393-1,A393))+INT(30.6001*(IF(IF(B393&gt;2,1,0)=0,B393+12,B393)+1)))+C393-1524.5+(2-INT(IF(IF(B393&gt;2,1,0)=0,A393-1,A393)/100)+INT(INT(IF(IF(B393&gt;2,1,0)=0,A393-1,A393)/100)/4))</f>
        <v>2454817.5</v>
      </c>
      <c r="G393" s="34" t="n">
        <f aca="false">(E393-2415020)/36525</f>
        <v>1.0895961670089</v>
      </c>
      <c r="H393" s="34" t="n">
        <f aca="false">279.69668+36000.76892*G393+0.0003025*G393*G393</f>
        <v>39505.9968637391</v>
      </c>
      <c r="I393" s="34" t="n">
        <f aca="false">358.47583+35999.04975*G393-0.00015*G393*G393+0.0000033*G393*G393*G393</f>
        <v>39582.9022797485</v>
      </c>
      <c r="J393" s="34" t="n">
        <f aca="false">0.01675104-0.0000418*G393-0.000000126*G393*G393</f>
        <v>0.0167053452905233</v>
      </c>
      <c r="L393" s="34" t="n">
        <f aca="false">23.452294-0.0130125*G393-0.00000164*G393*G393+0.000000503*G393*G393*G393</f>
        <v>23.4381143335122</v>
      </c>
      <c r="M393" s="34" t="n">
        <f aca="false">TAN(RADIANS(L393/2))*TAN(RADIANS(L393/2))</f>
        <v>0.04303008534694</v>
      </c>
      <c r="O393" s="34" t="n">
        <f aca="false">M393*SIN(RADIANS(2*H393))-2*J393*SIN(RADIANS(I393))+4*J393*M393*SIN(RADIANS(I393))*COS(RADIANS(2*H393))-0.5*M393*M393*SIN(RADIANS(4*H393))-5/4*J393*J393*SIN(RADIANS(2*I393))</f>
        <v>0.0171046588153287</v>
      </c>
      <c r="P393" s="34" t="n">
        <f aca="false">DEGREES(O393)</f>
        <v>0.98002476012957</v>
      </c>
      <c r="Q393" s="34" t="n">
        <f aca="false">P393/15</f>
        <v>0.065334984008638</v>
      </c>
      <c r="R393" s="36" t="n">
        <f aca="false">-60*Q393</f>
        <v>-3.92009904051828</v>
      </c>
      <c r="S393" s="34" t="n">
        <f aca="false">R393/ABS(R393)*INT(ABS(R393))</f>
        <v>-3</v>
      </c>
      <c r="T393" s="34" t="n">
        <f aca="false">ABS(R393-S393)*60</f>
        <v>55.2059424310969</v>
      </c>
      <c r="U393" s="36" t="n">
        <f aca="false">S393+R393/ABS(R393)*T393/100</f>
        <v>-3.55205942431097</v>
      </c>
    </row>
    <row r="394" customFormat="false" ht="12.75" hidden="false" customHeight="false" outlineLevel="0" collapsed="false">
      <c r="A394" s="34" t="n">
        <f aca="false">A393</f>
        <v>2008</v>
      </c>
      <c r="B394" s="34" t="n">
        <f aca="false">B393</f>
        <v>12</v>
      </c>
      <c r="C394" s="34" t="n">
        <f aca="false">1+C393</f>
        <v>18</v>
      </c>
      <c r="D394" s="34" t="n">
        <f aca="false">1+D393</f>
        <v>352</v>
      </c>
      <c r="E394" s="35" t="n">
        <f aca="false">INT(365.25*(4716+IF(IF(B394&gt;2,1,0)=0,A394-1,A394))+INT(30.6001*(IF(IF(B394&gt;2,1,0)=0,B394+12,B394)+1)))+C394-1524.5+(2-INT(IF(IF(B394&gt;2,1,0)=0,A394-1,A394)/100)+INT(INT(IF(IF(B394&gt;2,1,0)=0,A394-1,A394)/100)/4))</f>
        <v>2454818.5</v>
      </c>
      <c r="G394" s="34" t="n">
        <f aca="false">(E394-2415020)/36525</f>
        <v>1.08962354551677</v>
      </c>
      <c r="H394" s="34" t="n">
        <f aca="false">279.69668+36000.76892*G394+0.0003025*G394*G394</f>
        <v>39506.9825110924</v>
      </c>
      <c r="I394" s="34" t="n">
        <f aca="false">358.47583+35999.04975*G394-0.00015*G394*G394+0.0000033*G394*G394*G394</f>
        <v>39583.8878800068</v>
      </c>
      <c r="J394" s="34" t="n">
        <f aca="false">0.01675104-0.0000418*G394-0.000000126*G394*G394</f>
        <v>0.0167053441385841</v>
      </c>
      <c r="L394" s="34" t="n">
        <f aca="false">23.452294-0.0130125*G394-0.00000164*G394*G394+0.000000503*G394*G394*G394</f>
        <v>23.4381139772005</v>
      </c>
      <c r="M394" s="34" t="n">
        <f aca="false">TAN(RADIANS(L394/2))*TAN(RADIANS(L394/2))</f>
        <v>0.0430300840014196</v>
      </c>
      <c r="O394" s="34" t="n">
        <f aca="false">M394*SIN(RADIANS(2*H394))-2*J394*SIN(RADIANS(I394))+4*J394*M394*SIN(RADIANS(I394))*COS(RADIANS(2*H394))-0.5*M394*M394*SIN(RADIANS(4*H394))-5/4*J394*J394*SIN(RADIANS(2*I394))</f>
        <v>0.0149691892805545</v>
      </c>
      <c r="P394" s="34" t="n">
        <f aca="false">DEGREES(O394)</f>
        <v>0.857671368508244</v>
      </c>
      <c r="Q394" s="34" t="n">
        <f aca="false">P394/15</f>
        <v>0.0571780912338829</v>
      </c>
      <c r="R394" s="36" t="n">
        <f aca="false">-60*Q394</f>
        <v>-3.43068547403298</v>
      </c>
      <c r="S394" s="34" t="n">
        <f aca="false">R394/ABS(R394)*INT(ABS(R394))</f>
        <v>-3</v>
      </c>
      <c r="T394" s="34" t="n">
        <f aca="false">ABS(R394-S394)*60</f>
        <v>25.8411284419786</v>
      </c>
      <c r="U394" s="36" t="n">
        <f aca="false">S394+R394/ABS(R394)*T394/100</f>
        <v>-3.25841128441979</v>
      </c>
    </row>
    <row r="395" customFormat="false" ht="12.75" hidden="false" customHeight="false" outlineLevel="0" collapsed="false">
      <c r="A395" s="34" t="n">
        <f aca="false">A394</f>
        <v>2008</v>
      </c>
      <c r="B395" s="34" t="n">
        <f aca="false">B394</f>
        <v>12</v>
      </c>
      <c r="C395" s="34" t="n">
        <f aca="false">1+C394</f>
        <v>19</v>
      </c>
      <c r="D395" s="34" t="n">
        <f aca="false">1+D394</f>
        <v>353</v>
      </c>
      <c r="E395" s="35" t="n">
        <f aca="false">INT(365.25*(4716+IF(IF(B395&gt;2,1,0)=0,A395-1,A395))+INT(30.6001*(IF(IF(B395&gt;2,1,0)=0,B395+12,B395)+1)))+C395-1524.5+(2-INT(IF(IF(B395&gt;2,1,0)=0,A395-1,A395)/100)+INT(INT(IF(IF(B395&gt;2,1,0)=0,A395-1,A395)/100)/4))</f>
        <v>2454819.5</v>
      </c>
      <c r="G395" s="34" t="n">
        <f aca="false">(E395-2415020)/36525</f>
        <v>1.08965092402464</v>
      </c>
      <c r="H395" s="34" t="n">
        <f aca="false">279.69668+36000.76892*G395+0.0003025*G395*G395</f>
        <v>39507.9681584457</v>
      </c>
      <c r="I395" s="34" t="n">
        <f aca="false">358.47583+35999.04975*G395-0.00015*G395*G395+0.0000033*G395*G395*G395</f>
        <v>39584.8734802651</v>
      </c>
      <c r="J395" s="34" t="n">
        <f aca="false">0.01675104-0.0000418*G395-0.000000126*G395*G395</f>
        <v>0.0167053429866446</v>
      </c>
      <c r="L395" s="34" t="n">
        <f aca="false">23.452294-0.0130125*G395-0.00000164*G395*G395+0.000000503*G395*G395*G395</f>
        <v>23.4381136208889</v>
      </c>
      <c r="M395" s="34" t="n">
        <f aca="false">TAN(RADIANS(L395/2))*TAN(RADIANS(L395/2))</f>
        <v>0.0430300826558992</v>
      </c>
      <c r="O395" s="34" t="n">
        <f aca="false">M395*SIN(RADIANS(2*H395))-2*J395*SIN(RADIANS(I395))+4*J395*M395*SIN(RADIANS(I395))*COS(RADIANS(2*H395))-0.5*M395*M395*SIN(RADIANS(4*H395))-5/4*J395*J395*SIN(RADIANS(2*I395))</f>
        <v>0.0128229675765263</v>
      </c>
      <c r="P395" s="34" t="n">
        <f aca="false">DEGREES(O395)</f>
        <v>0.734701922968055</v>
      </c>
      <c r="Q395" s="34" t="n">
        <f aca="false">P395/15</f>
        <v>0.0489801281978704</v>
      </c>
      <c r="R395" s="36" t="n">
        <f aca="false">-60*Q395</f>
        <v>-2.93880769187222</v>
      </c>
      <c r="S395" s="34" t="n">
        <f aca="false">R395/ABS(R395)*INT(ABS(R395))</f>
        <v>-2</v>
      </c>
      <c r="T395" s="34" t="n">
        <f aca="false">ABS(R395-S395)*60</f>
        <v>56.3284615123333</v>
      </c>
      <c r="U395" s="36" t="n">
        <f aca="false">S395+R395/ABS(R395)*T395/100</f>
        <v>-2.56328461512333</v>
      </c>
    </row>
    <row r="396" customFormat="false" ht="12.75" hidden="false" customHeight="false" outlineLevel="0" collapsed="false">
      <c r="A396" s="34" t="n">
        <f aca="false">A395</f>
        <v>2008</v>
      </c>
      <c r="B396" s="34" t="n">
        <f aca="false">B395</f>
        <v>12</v>
      </c>
      <c r="C396" s="34" t="n">
        <f aca="false">1+C395</f>
        <v>20</v>
      </c>
      <c r="D396" s="34" t="n">
        <f aca="false">1+D395</f>
        <v>354</v>
      </c>
      <c r="E396" s="35" t="n">
        <f aca="false">INT(365.25*(4716+IF(IF(B396&gt;2,1,0)=0,A396-1,A396))+INT(30.6001*(IF(IF(B396&gt;2,1,0)=0,B396+12,B396)+1)))+C396-1524.5+(2-INT(IF(IF(B396&gt;2,1,0)=0,A396-1,A396)/100)+INT(INT(IF(IF(B396&gt;2,1,0)=0,A396-1,A396)/100)/4))</f>
        <v>2454820.5</v>
      </c>
      <c r="G396" s="34" t="n">
        <f aca="false">(E396-2415020)/36525</f>
        <v>1.08967830253251</v>
      </c>
      <c r="H396" s="34" t="n">
        <f aca="false">279.69668+36000.76892*G396+0.0003025*G396*G396</f>
        <v>39508.953805799</v>
      </c>
      <c r="I396" s="34" t="n">
        <f aca="false">358.47583+35999.04975*G396-0.00015*G396*G396+0.0000033*G396*G396*G396</f>
        <v>39585.8590805235</v>
      </c>
      <c r="J396" s="34" t="n">
        <f aca="false">0.01675104-0.0000418*G396-0.000000126*G396*G396</f>
        <v>0.016705341834705</v>
      </c>
      <c r="L396" s="34" t="n">
        <f aca="false">23.452294-0.0130125*G396-0.00000164*G396*G396+0.000000503*G396*G396*G396</f>
        <v>23.4381132645773</v>
      </c>
      <c r="M396" s="34" t="n">
        <f aca="false">TAN(RADIANS(L396/2))*TAN(RADIANS(L396/2))</f>
        <v>0.0430300813103787</v>
      </c>
      <c r="O396" s="34" t="n">
        <f aca="false">M396*SIN(RADIANS(2*H396))-2*J396*SIN(RADIANS(I396))+4*J396*M396*SIN(RADIANS(I396))*COS(RADIANS(2*H396))-0.5*M396*M396*SIN(RADIANS(4*H396))-5/4*J396*J396*SIN(RADIANS(2*I396))</f>
        <v>0.0106683894955736</v>
      </c>
      <c r="P396" s="34" t="n">
        <f aca="false">DEGREES(O396)</f>
        <v>0.611253692298066</v>
      </c>
      <c r="Q396" s="34" t="n">
        <f aca="false">P396/15</f>
        <v>0.0407502461532044</v>
      </c>
      <c r="R396" s="36" t="n">
        <f aca="false">-60*Q396</f>
        <v>-2.44501476919227</v>
      </c>
      <c r="S396" s="34" t="n">
        <f aca="false">R396/ABS(R396)*INT(ABS(R396))</f>
        <v>-2</v>
      </c>
      <c r="T396" s="34" t="n">
        <f aca="false">ABS(R396-S396)*60</f>
        <v>26.7008861515359</v>
      </c>
      <c r="U396" s="36" t="n">
        <f aca="false">S396+R396/ABS(R396)*T396/100</f>
        <v>-2.26700886151536</v>
      </c>
    </row>
    <row r="397" customFormat="false" ht="12.75" hidden="false" customHeight="false" outlineLevel="0" collapsed="false">
      <c r="A397" s="34" t="n">
        <f aca="false">A396</f>
        <v>2008</v>
      </c>
      <c r="B397" s="34" t="n">
        <f aca="false">B396</f>
        <v>12</v>
      </c>
      <c r="C397" s="34" t="n">
        <f aca="false">1+C396</f>
        <v>21</v>
      </c>
      <c r="D397" s="34" t="n">
        <f aca="false">1+D396</f>
        <v>355</v>
      </c>
      <c r="E397" s="35" t="n">
        <f aca="false">INT(365.25*(4716+IF(IF(B397&gt;2,1,0)=0,A397-1,A397))+INT(30.6001*(IF(IF(B397&gt;2,1,0)=0,B397+12,B397)+1)))+C397-1524.5+(2-INT(IF(IF(B397&gt;2,1,0)=0,A397-1,A397)/100)+INT(INT(IF(IF(B397&gt;2,1,0)=0,A397-1,A397)/100)/4))</f>
        <v>2454821.5</v>
      </c>
      <c r="G397" s="34" t="n">
        <f aca="false">(E397-2415020)/36525</f>
        <v>1.08970568104038</v>
      </c>
      <c r="H397" s="34" t="n">
        <f aca="false">279.69668+36000.76892*G397+0.0003025*G397*G397</f>
        <v>39509.9394531523</v>
      </c>
      <c r="I397" s="34" t="n">
        <f aca="false">358.47583+35999.04975*G397-0.00015*G397*G397+0.0000033*G397*G397*G397</f>
        <v>39586.8446807818</v>
      </c>
      <c r="J397" s="34" t="n">
        <f aca="false">0.01675104-0.0000418*G397-0.000000126*G397*G397</f>
        <v>0.0167053406827651</v>
      </c>
      <c r="L397" s="34" t="n">
        <f aca="false">23.452294-0.0130125*G397-0.00000164*G397*G397+0.000000503*G397*G397*G397</f>
        <v>23.4381129082656</v>
      </c>
      <c r="M397" s="34" t="n">
        <f aca="false">TAN(RADIANS(L397/2))*TAN(RADIANS(L397/2))</f>
        <v>0.0430300799648583</v>
      </c>
      <c r="O397" s="34" t="n">
        <f aca="false">M397*SIN(RADIANS(2*H397))-2*J397*SIN(RADIANS(I397))+4*J397*M397*SIN(RADIANS(I397))*COS(RADIANS(2*H397))-0.5*M397*M397*SIN(RADIANS(4*H397))-5/4*J397*J397*SIN(RADIANS(2*I397))</f>
        <v>0.00850786241812292</v>
      </c>
      <c r="P397" s="34" t="n">
        <f aca="false">DEGREES(O397)</f>
        <v>0.48746460923641</v>
      </c>
      <c r="Q397" s="34" t="n">
        <f aca="false">P397/15</f>
        <v>0.0324976406157607</v>
      </c>
      <c r="R397" s="36" t="n">
        <f aca="false">-60*Q397</f>
        <v>-1.94985843694564</v>
      </c>
      <c r="S397" s="34" t="n">
        <f aca="false">R397/ABS(R397)*INT(ABS(R397))</f>
        <v>-1</v>
      </c>
      <c r="T397" s="34" t="n">
        <f aca="false">ABS(R397-S397)*60</f>
        <v>56.9915062167385</v>
      </c>
      <c r="U397" s="36" t="n">
        <f aca="false">S397+R397/ABS(R397)*T397/100</f>
        <v>-1.56991506216738</v>
      </c>
    </row>
    <row r="398" customFormat="false" ht="12.75" hidden="false" customHeight="false" outlineLevel="0" collapsed="false">
      <c r="A398" s="34" t="n">
        <f aca="false">A397</f>
        <v>2008</v>
      </c>
      <c r="B398" s="34" t="n">
        <f aca="false">B397</f>
        <v>12</v>
      </c>
      <c r="C398" s="34" t="n">
        <f aca="false">1+C397</f>
        <v>22</v>
      </c>
      <c r="D398" s="34" t="n">
        <f aca="false">1+D397</f>
        <v>356</v>
      </c>
      <c r="E398" s="35" t="n">
        <f aca="false">INT(365.25*(4716+IF(IF(B398&gt;2,1,0)=0,A398-1,A398))+INT(30.6001*(IF(IF(B398&gt;2,1,0)=0,B398+12,B398)+1)))+C398-1524.5+(2-INT(IF(IF(B398&gt;2,1,0)=0,A398-1,A398)/100)+INT(INT(IF(IF(B398&gt;2,1,0)=0,A398-1,A398)/100)/4))</f>
        <v>2454822.5</v>
      </c>
      <c r="G398" s="34" t="n">
        <f aca="false">(E398-2415020)/36525</f>
        <v>1.08973305954825</v>
      </c>
      <c r="H398" s="34" t="n">
        <f aca="false">279.69668+36000.76892*G398+0.0003025*G398*G398</f>
        <v>39510.9251005056</v>
      </c>
      <c r="I398" s="34" t="n">
        <f aca="false">358.47583+35999.04975*G398-0.00015*G398*G398+0.0000033*G398*G398*G398</f>
        <v>39587.8302810401</v>
      </c>
      <c r="J398" s="34" t="n">
        <f aca="false">0.01675104-0.0000418*G398-0.000000126*G398*G398</f>
        <v>0.0167053395308251</v>
      </c>
      <c r="L398" s="34" t="n">
        <f aca="false">23.452294-0.0130125*G398-0.00000164*G398*G398+0.000000503*G398*G398*G398</f>
        <v>23.438112551954</v>
      </c>
      <c r="M398" s="34" t="n">
        <f aca="false">TAN(RADIANS(L398/2))*TAN(RADIANS(L398/2))</f>
        <v>0.043030078619338</v>
      </c>
      <c r="O398" s="34" t="n">
        <f aca="false">M398*SIN(RADIANS(2*H398))-2*J398*SIN(RADIANS(I398))+4*J398*M398*SIN(RADIANS(I398))*COS(RADIANS(2*H398))-0.5*M398*M398*SIN(RADIANS(4*H398))-5/4*J398*J398*SIN(RADIANS(2*I398))</f>
        <v>0.0063438012606175</v>
      </c>
      <c r="P398" s="34" t="n">
        <f aca="false">DEGREES(O398)</f>
        <v>0.363473038303154</v>
      </c>
      <c r="Q398" s="34" t="n">
        <f aca="false">P398/15</f>
        <v>0.0242315358868769</v>
      </c>
      <c r="R398" s="36" t="n">
        <f aca="false">-60*Q398</f>
        <v>-1.45389215321262</v>
      </c>
      <c r="S398" s="34" t="n">
        <f aca="false">R398/ABS(R398)*INT(ABS(R398))</f>
        <v>-1</v>
      </c>
      <c r="T398" s="34" t="n">
        <f aca="false">ABS(R398-S398)*60</f>
        <v>27.2335291927569</v>
      </c>
      <c r="U398" s="36" t="n">
        <f aca="false">S398+R398/ABS(R398)*T398/100</f>
        <v>-1.27233529192757</v>
      </c>
    </row>
    <row r="399" customFormat="false" ht="12.75" hidden="false" customHeight="false" outlineLevel="0" collapsed="false">
      <c r="A399" s="34" t="n">
        <f aca="false">A398</f>
        <v>2008</v>
      </c>
      <c r="B399" s="34" t="n">
        <f aca="false">B398</f>
        <v>12</v>
      </c>
      <c r="C399" s="34" t="n">
        <f aca="false">1+C398</f>
        <v>23</v>
      </c>
      <c r="D399" s="34" t="n">
        <f aca="false">1+D398</f>
        <v>357</v>
      </c>
      <c r="E399" s="35" t="n">
        <f aca="false">INT(365.25*(4716+IF(IF(B399&gt;2,1,0)=0,A399-1,A399))+INT(30.6001*(IF(IF(B399&gt;2,1,0)=0,B399+12,B399)+1)))+C399-1524.5+(2-INT(IF(IF(B399&gt;2,1,0)=0,A399-1,A399)/100)+INT(INT(IF(IF(B399&gt;2,1,0)=0,A399-1,A399)/100)/4))</f>
        <v>2454823.5</v>
      </c>
      <c r="G399" s="34" t="n">
        <f aca="false">(E399-2415020)/36525</f>
        <v>1.08976043805613</v>
      </c>
      <c r="H399" s="34" t="n">
        <f aca="false">279.69668+36000.76892*G399+0.0003025*G399*G399</f>
        <v>39511.9107478589</v>
      </c>
      <c r="I399" s="34" t="n">
        <f aca="false">358.47583+35999.04975*G399-0.00015*G399*G399+0.0000033*G399*G399*G399</f>
        <v>39588.8158812984</v>
      </c>
      <c r="J399" s="34" t="n">
        <f aca="false">0.01675104-0.0000418*G399-0.000000126*G399*G399</f>
        <v>0.0167053383788849</v>
      </c>
      <c r="L399" s="34" t="n">
        <f aca="false">23.452294-0.0130125*G399-0.00000164*G399*G399+0.000000503*G399*G399*G399</f>
        <v>23.4381121956424</v>
      </c>
      <c r="M399" s="34" t="n">
        <f aca="false">TAN(RADIANS(L399/2))*TAN(RADIANS(L399/2))</f>
        <v>0.0430300772738177</v>
      </c>
      <c r="O399" s="34" t="n">
        <f aca="false">M399*SIN(RADIANS(2*H399))-2*J399*SIN(RADIANS(I399))+4*J399*M399*SIN(RADIANS(I399))*COS(RADIANS(2*H399))-0.5*M399*M399*SIN(RADIANS(4*H399))-5/4*J399*J399*SIN(RADIANS(2*I399))</f>
        <v>0.00417862440587677</v>
      </c>
      <c r="P399" s="34" t="n">
        <f aca="false">DEGREES(O399)</f>
        <v>0.2394175426271</v>
      </c>
      <c r="Q399" s="34" t="n">
        <f aca="false">P399/15</f>
        <v>0.0159611695084733</v>
      </c>
      <c r="R399" s="36" t="n">
        <f aca="false">-60*Q399</f>
        <v>-0.957670170508401</v>
      </c>
      <c r="S399" s="34" t="n">
        <f aca="false">R399/ABS(R399)*INT(ABS(R399))</f>
        <v>-0</v>
      </c>
      <c r="T399" s="34" t="n">
        <f aca="false">ABS(R399-S399)*60</f>
        <v>57.460210230504</v>
      </c>
      <c r="U399" s="36" t="n">
        <f aca="false">S399+R399/ABS(R399)*T399/100</f>
        <v>-0.57460210230504</v>
      </c>
    </row>
    <row r="400" customFormat="false" ht="12.75" hidden="false" customHeight="false" outlineLevel="0" collapsed="false">
      <c r="A400" s="34" t="n">
        <f aca="false">A399</f>
        <v>2008</v>
      </c>
      <c r="B400" s="34" t="n">
        <f aca="false">B399</f>
        <v>12</v>
      </c>
      <c r="C400" s="34" t="n">
        <f aca="false">1+C399</f>
        <v>24</v>
      </c>
      <c r="D400" s="34" t="n">
        <f aca="false">1+D399</f>
        <v>358</v>
      </c>
      <c r="E400" s="35" t="n">
        <f aca="false">INT(365.25*(4716+IF(IF(B400&gt;2,1,0)=0,A400-1,A400))+INT(30.6001*(IF(IF(B400&gt;2,1,0)=0,B400+12,B400)+1)))+C400-1524.5+(2-INT(IF(IF(B400&gt;2,1,0)=0,A400-1,A400)/100)+INT(INT(IF(IF(B400&gt;2,1,0)=0,A400-1,A400)/100)/4))</f>
        <v>2454824.5</v>
      </c>
      <c r="G400" s="34" t="n">
        <f aca="false">(E400-2415020)/36525</f>
        <v>1.089787816564</v>
      </c>
      <c r="H400" s="34" t="n">
        <f aca="false">279.69668+36000.76892*G400+0.0003025*G400*G400</f>
        <v>39512.8963952122</v>
      </c>
      <c r="I400" s="34" t="n">
        <f aca="false">358.47583+35999.04975*G400-0.00015*G400*G400+0.0000033*G400*G400*G400</f>
        <v>39589.8014815567</v>
      </c>
      <c r="J400" s="34" t="n">
        <f aca="false">0.01675104-0.0000418*G400-0.000000126*G400*G400</f>
        <v>0.0167053372269445</v>
      </c>
      <c r="L400" s="34" t="n">
        <f aca="false">23.452294-0.0130125*G400-0.00000164*G400*G400+0.000000503*G400*G400*G400</f>
        <v>23.4381118393307</v>
      </c>
      <c r="M400" s="34" t="n">
        <f aca="false">TAN(RADIANS(L400/2))*TAN(RADIANS(L400/2))</f>
        <v>0.0430300759282973</v>
      </c>
      <c r="O400" s="34" t="n">
        <f aca="false">M400*SIN(RADIANS(2*H400))-2*J400*SIN(RADIANS(I400))+4*J400*M400*SIN(RADIANS(I400))*COS(RADIANS(2*H400))-0.5*M400*M400*SIN(RADIANS(4*H400))-5/4*J400*J400*SIN(RADIANS(2*I400))</f>
        <v>0.00201474962591376</v>
      </c>
      <c r="P400" s="34" t="n">
        <f aca="false">DEGREES(O400)</f>
        <v>0.11543665034042</v>
      </c>
      <c r="Q400" s="34" t="n">
        <f aca="false">P400/15</f>
        <v>0.00769577668936134</v>
      </c>
      <c r="R400" s="36" t="n">
        <f aca="false">-60*Q400</f>
        <v>-0.46174660136168</v>
      </c>
      <c r="S400" s="34" t="n">
        <f aca="false">R400/ABS(R400)*INT(ABS(R400))</f>
        <v>-0</v>
      </c>
      <c r="T400" s="34" t="n">
        <f aca="false">ABS(R400-S400)*60</f>
        <v>27.7047960817008</v>
      </c>
      <c r="U400" s="36" t="n">
        <f aca="false">S400+R400/ABS(R400)*T400/100</f>
        <v>-0.277047960817008</v>
      </c>
    </row>
    <row r="401" customFormat="false" ht="12.75" hidden="false" customHeight="false" outlineLevel="0" collapsed="false">
      <c r="A401" s="34" t="n">
        <f aca="false">A400</f>
        <v>2008</v>
      </c>
      <c r="B401" s="34" t="n">
        <f aca="false">B400</f>
        <v>12</v>
      </c>
      <c r="C401" s="34" t="n">
        <f aca="false">1+C400</f>
        <v>25</v>
      </c>
      <c r="D401" s="34" t="n">
        <f aca="false">1+D400</f>
        <v>359</v>
      </c>
      <c r="E401" s="35" t="n">
        <f aca="false">INT(365.25*(4716+IF(IF(B401&gt;2,1,0)=0,A401-1,A401))+INT(30.6001*(IF(IF(B401&gt;2,1,0)=0,B401+12,B401)+1)))+C401-1524.5+(2-INT(IF(IF(B401&gt;2,1,0)=0,A401-1,A401)/100)+INT(INT(IF(IF(B401&gt;2,1,0)=0,A401-1,A401)/100)/4))</f>
        <v>2454825.5</v>
      </c>
      <c r="G401" s="34" t="n">
        <f aca="false">(E401-2415020)/36525</f>
        <v>1.08981519507187</v>
      </c>
      <c r="H401" s="34" t="n">
        <f aca="false">279.69668+36000.76892*G401+0.0003025*G401*G401</f>
        <v>39513.8820425655</v>
      </c>
      <c r="I401" s="34" t="n">
        <f aca="false">358.47583+35999.04975*G401-0.00015*G401*G401+0.0000033*G401*G401*G401</f>
        <v>39590.787081815</v>
      </c>
      <c r="J401" s="34" t="n">
        <f aca="false">0.01675104-0.0000418*G401-0.000000126*G401*G401</f>
        <v>0.0167053360750039</v>
      </c>
      <c r="L401" s="34" t="n">
        <f aca="false">23.452294-0.0130125*G401-0.00000164*G401*G401+0.000000503*G401*G401*G401</f>
        <v>23.4381114830191</v>
      </c>
      <c r="M401" s="34" t="n">
        <f aca="false">TAN(RADIANS(L401/2))*TAN(RADIANS(L401/2))</f>
        <v>0.043030074582777</v>
      </c>
      <c r="O401" s="34" t="n">
        <f aca="false">M401*SIN(RADIANS(2*H401))-2*J401*SIN(RADIANS(I401))+4*J401*M401*SIN(RADIANS(I401))*COS(RADIANS(2*H401))-0.5*M401*M401*SIN(RADIANS(4*H401))-5/4*J401*J401*SIN(RADIANS(2*I401))</f>
        <v>-0.000145409991588944</v>
      </c>
      <c r="P401" s="34" t="n">
        <f aca="false">DEGREES(O401)</f>
        <v>-0.00833137881707927</v>
      </c>
      <c r="Q401" s="34" t="n">
        <f aca="false">P401/15</f>
        <v>-0.000555425254471951</v>
      </c>
      <c r="R401" s="36" t="n">
        <f aca="false">-60*Q401</f>
        <v>0.0333255152683171</v>
      </c>
      <c r="S401" s="34" t="n">
        <f aca="false">R401/ABS(R401)*INT(ABS(R401))</f>
        <v>0</v>
      </c>
      <c r="T401" s="34" t="n">
        <f aca="false">ABS(R401-S401)*60</f>
        <v>1.99953091609902</v>
      </c>
      <c r="U401" s="36" t="n">
        <f aca="false">S401+R401/ABS(R401)*T401/100</f>
        <v>0.0199953091609902</v>
      </c>
    </row>
    <row r="402" customFormat="false" ht="12.75" hidden="false" customHeight="false" outlineLevel="0" collapsed="false">
      <c r="A402" s="34" t="n">
        <f aca="false">A401</f>
        <v>2008</v>
      </c>
      <c r="B402" s="34" t="n">
        <f aca="false">B401</f>
        <v>12</v>
      </c>
      <c r="C402" s="34" t="n">
        <f aca="false">1+C401</f>
        <v>26</v>
      </c>
      <c r="D402" s="34" t="n">
        <f aca="false">1+D401</f>
        <v>360</v>
      </c>
      <c r="E402" s="35" t="n">
        <f aca="false">INT(365.25*(4716+IF(IF(B402&gt;2,1,0)=0,A402-1,A402))+INT(30.6001*(IF(IF(B402&gt;2,1,0)=0,B402+12,B402)+1)))+C402-1524.5+(2-INT(IF(IF(B402&gt;2,1,0)=0,A402-1,A402)/100)+INT(INT(IF(IF(B402&gt;2,1,0)=0,A402-1,A402)/100)/4))</f>
        <v>2454826.5</v>
      </c>
      <c r="G402" s="34" t="n">
        <f aca="false">(E402-2415020)/36525</f>
        <v>1.08984257357974</v>
      </c>
      <c r="H402" s="34" t="n">
        <f aca="false">279.69668+36000.76892*G402+0.0003025*G402*G402</f>
        <v>39514.8676899188</v>
      </c>
      <c r="I402" s="34" t="n">
        <f aca="false">358.47583+35999.04975*G402-0.00015*G402*G402+0.0000033*G402*G402*G402</f>
        <v>39591.7726820733</v>
      </c>
      <c r="J402" s="34" t="n">
        <f aca="false">0.01675104-0.0000418*G402-0.000000126*G402*G402</f>
        <v>0.0167053349230631</v>
      </c>
      <c r="L402" s="34" t="n">
        <f aca="false">23.452294-0.0130125*G402-0.00000164*G402*G402+0.000000503*G402*G402*G402</f>
        <v>23.4381111267075</v>
      </c>
      <c r="M402" s="34" t="n">
        <f aca="false">TAN(RADIANS(L402/2))*TAN(RADIANS(L402/2))</f>
        <v>0.0430300732372568</v>
      </c>
      <c r="O402" s="34" t="n">
        <f aca="false">M402*SIN(RADIANS(2*H402))-2*J402*SIN(RADIANS(I402))+4*J402*M402*SIN(RADIANS(I402))*COS(RADIANS(2*H402))-0.5*M402*M402*SIN(RADIANS(4*H402))-5/4*J402*J402*SIN(RADIANS(2*I402))</f>
        <v>-0.0022994501032301</v>
      </c>
      <c r="P402" s="34" t="n">
        <f aca="false">DEGREES(O402)</f>
        <v>-0.131748786116006</v>
      </c>
      <c r="Q402" s="34" t="n">
        <f aca="false">P402/15</f>
        <v>-0.00878325240773376</v>
      </c>
      <c r="R402" s="36" t="n">
        <f aca="false">-60*Q402</f>
        <v>0.526995144464026</v>
      </c>
      <c r="S402" s="34" t="n">
        <f aca="false">R402/ABS(R402)*INT(ABS(R402))</f>
        <v>0</v>
      </c>
      <c r="T402" s="34" t="n">
        <f aca="false">ABS(R402-S402)*60</f>
        <v>31.6197086678415</v>
      </c>
      <c r="U402" s="36" t="n">
        <f aca="false">S402+R402/ABS(R402)*T402/100</f>
        <v>0.316197086678415</v>
      </c>
    </row>
    <row r="403" customFormat="false" ht="12.75" hidden="false" customHeight="false" outlineLevel="0" collapsed="false">
      <c r="A403" s="34" t="n">
        <f aca="false">A402</f>
        <v>2008</v>
      </c>
      <c r="B403" s="34" t="n">
        <f aca="false">B402</f>
        <v>12</v>
      </c>
      <c r="C403" s="34" t="n">
        <f aca="false">1+C402</f>
        <v>27</v>
      </c>
      <c r="D403" s="34" t="n">
        <f aca="false">1+D402</f>
        <v>361</v>
      </c>
      <c r="E403" s="35" t="n">
        <f aca="false">INT(365.25*(4716+IF(IF(B403&gt;2,1,0)=0,A403-1,A403))+INT(30.6001*(IF(IF(B403&gt;2,1,0)=0,B403+12,B403)+1)))+C403-1524.5+(2-INT(IF(IF(B403&gt;2,1,0)=0,A403-1,A403)/100)+INT(INT(IF(IF(B403&gt;2,1,0)=0,A403-1,A403)/100)/4))</f>
        <v>2454827.5</v>
      </c>
      <c r="G403" s="34" t="n">
        <f aca="false">(E403-2415020)/36525</f>
        <v>1.08986995208761</v>
      </c>
      <c r="H403" s="34" t="n">
        <f aca="false">279.69668+36000.76892*G403+0.0003025*G403*G403</f>
        <v>39515.8533372721</v>
      </c>
      <c r="I403" s="34" t="n">
        <f aca="false">358.47583+35999.04975*G403-0.00015*G403*G403+0.0000033*G403*G403*G403</f>
        <v>39592.7582823316</v>
      </c>
      <c r="J403" s="34" t="n">
        <f aca="false">0.01675104-0.0000418*G403-0.000000126*G403*G403</f>
        <v>0.0167053337711222</v>
      </c>
      <c r="L403" s="34" t="n">
        <f aca="false">23.452294-0.0130125*G403-0.00000164*G403*G403+0.000000503*G403*G403*G403</f>
        <v>23.4381107703958</v>
      </c>
      <c r="M403" s="34" t="n">
        <f aca="false">TAN(RADIANS(L403/2))*TAN(RADIANS(L403/2))</f>
        <v>0.0430300718917365</v>
      </c>
      <c r="O403" s="34" t="n">
        <f aca="false">M403*SIN(RADIANS(2*H403))-2*J403*SIN(RADIANS(I403))+4*J403*M403*SIN(RADIANS(I403))*COS(RADIANS(2*H403))-0.5*M403*M403*SIN(RADIANS(4*H403))-5/4*J403*J403*SIN(RADIANS(2*I403))</f>
        <v>-0.00444497914507704</v>
      </c>
      <c r="P403" s="34" t="n">
        <f aca="false">DEGREES(O403)</f>
        <v>-0.254678545036583</v>
      </c>
      <c r="Q403" s="34" t="n">
        <f aca="false">P403/15</f>
        <v>-0.0169785696691056</v>
      </c>
      <c r="R403" s="36" t="n">
        <f aca="false">-60*Q403</f>
        <v>1.01871418014633</v>
      </c>
      <c r="S403" s="34" t="n">
        <f aca="false">R403/ABS(R403)*INT(ABS(R403))</f>
        <v>1</v>
      </c>
      <c r="T403" s="34" t="n">
        <f aca="false">ABS(R403-S403)*60</f>
        <v>1.12285080878002</v>
      </c>
      <c r="U403" s="36" t="n">
        <f aca="false">S403+R403/ABS(R403)*T403/100</f>
        <v>1.0112285080878</v>
      </c>
    </row>
    <row r="404" customFormat="false" ht="12.75" hidden="false" customHeight="false" outlineLevel="0" collapsed="false">
      <c r="A404" s="34" t="n">
        <f aca="false">A403</f>
        <v>2008</v>
      </c>
      <c r="B404" s="34" t="n">
        <f aca="false">B403</f>
        <v>12</v>
      </c>
      <c r="C404" s="34" t="n">
        <f aca="false">1+C403</f>
        <v>28</v>
      </c>
      <c r="D404" s="34" t="n">
        <f aca="false">1+D403</f>
        <v>362</v>
      </c>
      <c r="E404" s="35" t="n">
        <f aca="false">INT(365.25*(4716+IF(IF(B404&gt;2,1,0)=0,A404-1,A404))+INT(30.6001*(IF(IF(B404&gt;2,1,0)=0,B404+12,B404)+1)))+C404-1524.5+(2-INT(IF(IF(B404&gt;2,1,0)=0,A404-1,A404)/100)+INT(INT(IF(IF(B404&gt;2,1,0)=0,A404-1,A404)/100)/4))</f>
        <v>2454828.5</v>
      </c>
      <c r="G404" s="34" t="n">
        <f aca="false">(E404-2415020)/36525</f>
        <v>1.08989733059548</v>
      </c>
      <c r="H404" s="34" t="n">
        <f aca="false">279.69668+36000.76892*G404+0.0003025*G404*G404</f>
        <v>39516.8389846254</v>
      </c>
      <c r="I404" s="34" t="n">
        <f aca="false">358.47583+35999.04975*G404-0.00015*G404*G404+0.0000033*G404*G404*G404</f>
        <v>39593.7438825899</v>
      </c>
      <c r="J404" s="34" t="n">
        <f aca="false">0.01675104-0.0000418*G404-0.000000126*G404*G404</f>
        <v>0.016705332619181</v>
      </c>
      <c r="L404" s="34" t="n">
        <f aca="false">23.452294-0.0130125*G404-0.00000164*G404*G404+0.000000503*G404*G404*G404</f>
        <v>23.4381104140842</v>
      </c>
      <c r="M404" s="34" t="n">
        <f aca="false">TAN(RADIANS(L404/2))*TAN(RADIANS(L404/2))</f>
        <v>0.0430300705462163</v>
      </c>
      <c r="O404" s="34" t="n">
        <f aca="false">M404*SIN(RADIANS(2*H404))-2*J404*SIN(RADIANS(I404))+4*J404*M404*SIN(RADIANS(I404))*COS(RADIANS(2*H404))-0.5*M404*M404*SIN(RADIANS(4*H404))-5/4*J404*J404*SIN(RADIANS(2*I404))</f>
        <v>-0.00657962233309154</v>
      </c>
      <c r="P404" s="34" t="n">
        <f aca="false">DEGREES(O404)</f>
        <v>-0.376984590476165</v>
      </c>
      <c r="Q404" s="34" t="n">
        <f aca="false">P404/15</f>
        <v>-0.0251323060317443</v>
      </c>
      <c r="R404" s="36" t="n">
        <f aca="false">-60*Q404</f>
        <v>1.50793836190466</v>
      </c>
      <c r="S404" s="34" t="n">
        <f aca="false">R404/ABS(R404)*INT(ABS(R404))</f>
        <v>1</v>
      </c>
      <c r="T404" s="34" t="n">
        <f aca="false">ABS(R404-S404)*60</f>
        <v>30.4763017142796</v>
      </c>
      <c r="U404" s="36" t="n">
        <f aca="false">S404+R404/ABS(R404)*T404/100</f>
        <v>1.3047630171428</v>
      </c>
    </row>
    <row r="405" customFormat="false" ht="12.75" hidden="false" customHeight="false" outlineLevel="0" collapsed="false">
      <c r="A405" s="34" t="n">
        <f aca="false">A404</f>
        <v>2008</v>
      </c>
      <c r="B405" s="34" t="n">
        <f aca="false">B404</f>
        <v>12</v>
      </c>
      <c r="C405" s="34" t="n">
        <f aca="false">1+C404</f>
        <v>29</v>
      </c>
      <c r="D405" s="34" t="n">
        <f aca="false">1+D404</f>
        <v>363</v>
      </c>
      <c r="E405" s="35" t="n">
        <f aca="false">INT(365.25*(4716+IF(IF(B405&gt;2,1,0)=0,A405-1,A405))+INT(30.6001*(IF(IF(B405&gt;2,1,0)=0,B405+12,B405)+1)))+C405-1524.5+(2-INT(IF(IF(B405&gt;2,1,0)=0,A405-1,A405)/100)+INT(INT(IF(IF(B405&gt;2,1,0)=0,A405-1,A405)/100)/4))</f>
        <v>2454829.5</v>
      </c>
      <c r="G405" s="34" t="n">
        <f aca="false">(E405-2415020)/36525</f>
        <v>1.08992470910335</v>
      </c>
      <c r="H405" s="34" t="n">
        <f aca="false">279.69668+36000.76892*G405+0.0003025*G405*G405</f>
        <v>39517.8246319787</v>
      </c>
      <c r="I405" s="34" t="n">
        <f aca="false">358.47583+35999.04975*G405-0.00015*G405*G405+0.0000033*G405*G405*G405</f>
        <v>39594.7294828483</v>
      </c>
      <c r="J405" s="34" t="n">
        <f aca="false">0.01675104-0.0000418*G405-0.000000126*G405*G405</f>
        <v>0.0167053314672397</v>
      </c>
      <c r="L405" s="34" t="n">
        <f aca="false">23.452294-0.0130125*G405-0.00000164*G405*G405+0.000000503*G405*G405*G405</f>
        <v>23.4381100577726</v>
      </c>
      <c r="M405" s="34" t="n">
        <f aca="false">TAN(RADIANS(L405/2))*TAN(RADIANS(L405/2))</f>
        <v>0.0430300692006961</v>
      </c>
      <c r="O405" s="34" t="n">
        <f aca="false">M405*SIN(RADIANS(2*H405))-2*J405*SIN(RADIANS(I405))+4*J405*M405*SIN(RADIANS(I405))*COS(RADIANS(2*H405))-0.5*M405*M405*SIN(RADIANS(4*H405))-5/4*J405*J405*SIN(RADIANS(2*I405))</f>
        <v>-0.00870102561827874</v>
      </c>
      <c r="P405" s="34" t="n">
        <f aca="false">DEGREES(O405)</f>
        <v>-0.49853204536258</v>
      </c>
      <c r="Q405" s="34" t="n">
        <f aca="false">P405/15</f>
        <v>-0.0332354696908387</v>
      </c>
      <c r="R405" s="36" t="n">
        <f aca="false">-60*Q405</f>
        <v>1.99412818145032</v>
      </c>
      <c r="S405" s="34" t="n">
        <f aca="false">R405/ABS(R405)*INT(ABS(R405))</f>
        <v>1</v>
      </c>
      <c r="T405" s="34" t="n">
        <f aca="false">ABS(R405-S405)*60</f>
        <v>59.6476908870191</v>
      </c>
      <c r="U405" s="36" t="n">
        <f aca="false">S405+R405/ABS(R405)*T405/100</f>
        <v>1.59647690887019</v>
      </c>
    </row>
    <row r="406" customFormat="false" ht="12.75" hidden="false" customHeight="false" outlineLevel="0" collapsed="false">
      <c r="A406" s="34" t="n">
        <f aca="false">A405</f>
        <v>2008</v>
      </c>
      <c r="B406" s="34" t="n">
        <f aca="false">B405</f>
        <v>12</v>
      </c>
      <c r="C406" s="34" t="n">
        <f aca="false">1+C405</f>
        <v>30</v>
      </c>
      <c r="D406" s="34" t="n">
        <f aca="false">1+D405</f>
        <v>364</v>
      </c>
      <c r="E406" s="35" t="n">
        <f aca="false">INT(365.25*(4716+IF(IF(B406&gt;2,1,0)=0,A406-1,A406))+INT(30.6001*(IF(IF(B406&gt;2,1,0)=0,B406+12,B406)+1)))+C406-1524.5+(2-INT(IF(IF(B406&gt;2,1,0)=0,A406-1,A406)/100)+INT(INT(IF(IF(B406&gt;2,1,0)=0,A406-1,A406)/100)/4))</f>
        <v>2454830.5</v>
      </c>
      <c r="G406" s="34" t="n">
        <f aca="false">(E406-2415020)/36525</f>
        <v>1.08995208761123</v>
      </c>
      <c r="H406" s="34" t="n">
        <f aca="false">279.69668+36000.76892*G406+0.0003025*G406*G406</f>
        <v>39518.810279332</v>
      </c>
      <c r="I406" s="34" t="n">
        <f aca="false">358.47583+35999.04975*G406-0.00015*G406*G406+0.0000033*G406*G406*G406</f>
        <v>39595.7150831066</v>
      </c>
      <c r="J406" s="34" t="n">
        <f aca="false">0.01675104-0.0000418*G406-0.000000126*G406*G406</f>
        <v>0.0167053303152981</v>
      </c>
      <c r="L406" s="34" t="n">
        <f aca="false">23.452294-0.0130125*G406-0.00000164*G406*G406+0.000000503*G406*G406*G406</f>
        <v>23.4381097014609</v>
      </c>
      <c r="M406" s="34" t="n">
        <f aca="false">TAN(RADIANS(L406/2))*TAN(RADIANS(L406/2))</f>
        <v>0.0430300678551759</v>
      </c>
      <c r="O406" s="34" t="n">
        <f aca="false">M406*SIN(RADIANS(2*H406))-2*J406*SIN(RADIANS(I406))+4*J406*M406*SIN(RADIANS(I406))*COS(RADIANS(2*H406))-0.5*M406*M406*SIN(RADIANS(4*H406))-5/4*J406*J406*SIN(RADIANS(2*I406))</f>
        <v>-0.0108068595865347</v>
      </c>
      <c r="P406" s="34" t="n">
        <f aca="false">DEGREES(O406)</f>
        <v>-0.61918744409893</v>
      </c>
      <c r="Q406" s="34" t="n">
        <f aca="false">P406/15</f>
        <v>-0.0412791629399287</v>
      </c>
      <c r="R406" s="36" t="n">
        <f aca="false">-60*Q406</f>
        <v>2.47674977639572</v>
      </c>
      <c r="S406" s="34" t="n">
        <f aca="false">R406/ABS(R406)*INT(ABS(R406))</f>
        <v>2</v>
      </c>
      <c r="T406" s="34" t="n">
        <f aca="false">ABS(R406-S406)*60</f>
        <v>28.6049865837433</v>
      </c>
      <c r="U406" s="36" t="n">
        <f aca="false">S406+R406/ABS(R406)*T406/100</f>
        <v>2.28604986583743</v>
      </c>
    </row>
    <row r="407" customFormat="false" ht="12.75" hidden="false" customHeight="false" outlineLevel="0" collapsed="false">
      <c r="A407" s="34" t="n">
        <f aca="false">A406</f>
        <v>2008</v>
      </c>
      <c r="B407" s="34" t="n">
        <f aca="false">B406</f>
        <v>12</v>
      </c>
      <c r="C407" s="34" t="n">
        <f aca="false">1+C406</f>
        <v>31</v>
      </c>
      <c r="D407" s="34" t="n">
        <f aca="false">1+D406</f>
        <v>365</v>
      </c>
      <c r="E407" s="35" t="n">
        <f aca="false">INT(365.25*(4716+IF(IF(B407&gt;2,1,0)=0,A407-1,A407))+INT(30.6001*(IF(IF(B407&gt;2,1,0)=0,B407+12,B407)+1)))+C407-1524.5+(2-INT(IF(IF(B407&gt;2,1,0)=0,A407-1,A407)/100)+INT(INT(IF(IF(B407&gt;2,1,0)=0,A407-1,A407)/100)/4))</f>
        <v>2454831.5</v>
      </c>
      <c r="G407" s="34" t="n">
        <f aca="false">(E407-2415020)/36525</f>
        <v>1.0899794661191</v>
      </c>
      <c r="H407" s="34" t="n">
        <f aca="false">279.69668+36000.76892*G407+0.0003025*G407*G407</f>
        <v>39519.7959266853</v>
      </c>
      <c r="I407" s="34" t="n">
        <f aca="false">358.47583+35999.04975*G407-0.00015*G407*G407+0.0000033*G407*G407*G407</f>
        <v>39596.7006833649</v>
      </c>
      <c r="J407" s="34" t="n">
        <f aca="false">0.01675104-0.0000418*G407-0.000000126*G407*G407</f>
        <v>0.0167053291633564</v>
      </c>
      <c r="L407" s="34" t="n">
        <f aca="false">23.452294-0.0130125*G407-0.00000164*G407*G407+0.000000503*G407*G407*G407</f>
        <v>23.4381093451493</v>
      </c>
      <c r="M407" s="34" t="n">
        <f aca="false">TAN(RADIANS(L407/2))*TAN(RADIANS(L407/2))</f>
        <v>0.0430300665096558</v>
      </c>
      <c r="O407" s="34" t="n">
        <f aca="false">M407*SIN(RADIANS(2*H407))-2*J407*SIN(RADIANS(I407))+4*J407*M407*SIN(RADIANS(I407))*COS(RADIANS(2*H407))-0.5*M407*M407*SIN(RADIANS(4*H407))-5/4*J407*J407*SIN(RADIANS(2*I407))</f>
        <v>-0.0128948232933543</v>
      </c>
      <c r="P407" s="34" t="n">
        <f aca="false">DEGREES(O407)</f>
        <v>-0.738818952276185</v>
      </c>
      <c r="Q407" s="34" t="n">
        <f aca="false">P407/15</f>
        <v>-0.0492545968184123</v>
      </c>
      <c r="R407" s="36" t="n">
        <f aca="false">-60*Q407</f>
        <v>2.95527580910474</v>
      </c>
      <c r="S407" s="34" t="n">
        <f aca="false">R407/ABS(R407)*INT(ABS(R407))</f>
        <v>2</v>
      </c>
      <c r="T407" s="34" t="n">
        <f aca="false">ABS(R407-S407)*60</f>
        <v>57.3165485462843</v>
      </c>
      <c r="U407" s="36" t="n">
        <f aca="false">S407+R407/ABS(R407)*T407/100</f>
        <v>2.57316548546284</v>
      </c>
    </row>
    <row r="408" customFormat="false" ht="12.75" hidden="false" customHeight="false" outlineLevel="0" collapsed="false">
      <c r="A408" s="34" t="n">
        <f aca="false">A407</f>
        <v>2008</v>
      </c>
      <c r="B408" s="34" t="n">
        <f aca="false">B407</f>
        <v>12</v>
      </c>
      <c r="C408" s="34" t="n">
        <f aca="false">1+C407</f>
        <v>32</v>
      </c>
      <c r="D408" s="34" t="n">
        <f aca="false">1+D407</f>
        <v>366</v>
      </c>
      <c r="E408" s="35" t="n">
        <f aca="false">INT(365.25*(4716+IF(IF(B408&gt;2,1,0)=0,A408-1,A408))+INT(30.6001*(IF(IF(B408&gt;2,1,0)=0,B408+12,B408)+1)))+C408-1524.5+(2-INT(IF(IF(B408&gt;2,1,0)=0,A408-1,A408)/100)+INT(INT(IF(IF(B408&gt;2,1,0)=0,A408-1,A408)/100)/4))</f>
        <v>2454832.5</v>
      </c>
      <c r="G408" s="34" t="n">
        <f aca="false">(E408-2415020)/36525</f>
        <v>1.09000684462697</v>
      </c>
      <c r="H408" s="34" t="n">
        <f aca="false">279.69668+36000.76892*G408+0.0003025*G408*G408</f>
        <v>39520.7815740386</v>
      </c>
      <c r="I408" s="34" t="n">
        <f aca="false">358.47583+35999.04975*G408-0.00015*G408*G408+0.0000033*G408*G408*G408</f>
        <v>39597.6862836232</v>
      </c>
      <c r="J408" s="34" t="n">
        <f aca="false">0.01675104-0.0000418*G408-0.000000126*G408*G408</f>
        <v>0.0167053280114145</v>
      </c>
      <c r="L408" s="34" t="n">
        <f aca="false">23.452294-0.0130125*G408-0.00000164*G408*G408+0.000000503*G408*G408*G408</f>
        <v>23.4381089888377</v>
      </c>
      <c r="M408" s="34" t="n">
        <f aca="false">TAN(RADIANS(L408/2))*TAN(RADIANS(L408/2))</f>
        <v>0.0430300651641356</v>
      </c>
      <c r="O408" s="34" t="n">
        <f aca="false">M408*SIN(RADIANS(2*H408))-2*J408*SIN(RADIANS(I408))+4*J408*M408*SIN(RADIANS(I408))*COS(RADIANS(2*H408))-0.5*M408*M408*SIN(RADIANS(4*H408))-5/4*J408*J408*SIN(RADIANS(2*I408))</f>
        <v>-0.0149626480234016</v>
      </c>
      <c r="P408" s="34" t="n">
        <f aca="false">DEGREES(O408)</f>
        <v>-0.857296582080673</v>
      </c>
      <c r="Q408" s="34" t="n">
        <f aca="false">P408/15</f>
        <v>-0.0571531054720449</v>
      </c>
      <c r="R408" s="36" t="n">
        <f aca="false">-60*Q408</f>
        <v>3.42918632832269</v>
      </c>
      <c r="S408" s="34" t="n">
        <f aca="false">R408/ABS(R408)*INT(ABS(R408))</f>
        <v>3</v>
      </c>
      <c r="T408" s="34" t="n">
        <f aca="false">ABS(R408-S408)*60</f>
        <v>25.7511796993615</v>
      </c>
      <c r="U408" s="36" t="n">
        <f aca="false">S408+R408/ABS(R408)*T408/100</f>
        <v>3.25751179699361</v>
      </c>
    </row>
    <row r="411" customFormat="false" ht="12.75" hidden="false" customHeight="false" outlineLevel="0" collapsed="false">
      <c r="A411" s="34" t="s">
        <v>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5T15:10:11Z</dcterms:created>
  <dc:creator>Simon Wheaton-Smith</dc:creator>
  <dc:description/>
  <dc:language>en-US</dc:language>
  <cp:lastModifiedBy>Simon Wheaton-Smith</cp:lastModifiedBy>
  <dcterms:modified xsi:type="dcterms:W3CDTF">2008-01-27T19:52:39Z</dcterms:modified>
  <cp:revision>0</cp:revision>
  <dc:subject/>
  <dc:title/>
</cp:coreProperties>
</file>