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ngitude to ti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5">
  <si>
    <t xml:space="preserve">A 2.3 LONGITUDE TO TIME</t>
  </si>
  <si>
    <t xml:space="preserve">Degree (°) to Hours (h) and Minutes (m)</t>
  </si>
  <si>
    <t xml:space="preserve">°</t>
  </si>
  <si>
    <t xml:space="preserve">hh.mm</t>
  </si>
  <si>
    <t xml:space="preserve">12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3"/>
      <c r="G1" s="4"/>
      <c r="H1" s="4"/>
      <c r="I1" s="4"/>
      <c r="J1" s="4"/>
      <c r="K1" s="4"/>
      <c r="L1" s="4"/>
    </row>
    <row r="2" customFormat="false" ht="13.5" hidden="false" customHeight="false" outlineLevel="0" collapsed="false"/>
    <row r="3" customFormat="false" ht="12.75" hidden="false" customHeight="false" outlineLevel="0" collapsed="false">
      <c r="A3" s="5" t="s">
        <v>1</v>
      </c>
      <c r="B3" s="6"/>
      <c r="C3" s="6"/>
      <c r="D3" s="6"/>
      <c r="E3" s="6"/>
      <c r="F3" s="7"/>
    </row>
    <row r="4" customFormat="false" ht="12.75" hidden="false" customHeight="false" outlineLevel="0" collapsed="false">
      <c r="A4" s="8"/>
      <c r="B4" s="9"/>
      <c r="C4" s="9"/>
      <c r="D4" s="9"/>
      <c r="E4" s="9"/>
      <c r="F4" s="10"/>
    </row>
    <row r="5" customFormat="false" ht="13.5" hidden="false" customHeight="false" outlineLevel="0" collapsed="false">
      <c r="A5" s="11" t="s">
        <v>2</v>
      </c>
      <c r="B5" s="12" t="s">
        <v>3</v>
      </c>
      <c r="C5" s="13" t="s">
        <v>2</v>
      </c>
      <c r="D5" s="12" t="s">
        <v>3</v>
      </c>
      <c r="E5" s="13" t="s">
        <v>2</v>
      </c>
      <c r="F5" s="14" t="s">
        <v>3</v>
      </c>
    </row>
    <row r="6" customFormat="false" ht="12.75" hidden="false" customHeight="false" outlineLevel="0" collapsed="false">
      <c r="A6" s="15"/>
      <c r="B6" s="15"/>
      <c r="C6" s="15"/>
      <c r="D6" s="15"/>
      <c r="E6" s="15"/>
      <c r="F6" s="15"/>
    </row>
    <row r="7" customFormat="false" ht="12.75" hidden="false" customHeight="false" outlineLevel="0" collapsed="false">
      <c r="A7" s="16" t="n">
        <v>0</v>
      </c>
      <c r="B7" s="17" t="n">
        <f aca="false">(100*INT(4*A7/60)+(MOD(4*A7,60)))/100</f>
        <v>0</v>
      </c>
      <c r="C7" s="16" t="n">
        <v>30</v>
      </c>
      <c r="D7" s="17" t="n">
        <f aca="false">(100*INT(4*C7/60)+(MOD(4*C7,60)))/100</f>
        <v>2</v>
      </c>
      <c r="E7" s="16" t="n">
        <v>60</v>
      </c>
      <c r="F7" s="17" t="n">
        <f aca="false">(100*INT(4*E7/60)+(MOD(4*E7,60)))/100</f>
        <v>4</v>
      </c>
    </row>
    <row r="8" customFormat="false" ht="12.75" hidden="false" customHeight="false" outlineLevel="0" collapsed="false">
      <c r="A8" s="16" t="n">
        <v>1</v>
      </c>
      <c r="B8" s="17" t="n">
        <f aca="false">(100*INT(4*A8/60)+(MOD(4*A8,60)))/100</f>
        <v>0.04</v>
      </c>
      <c r="C8" s="16" t="n">
        <v>31</v>
      </c>
      <c r="D8" s="17" t="n">
        <f aca="false">(100*INT(4*C8/60)+(MOD(4*C8,60)))/100</f>
        <v>2.04</v>
      </c>
      <c r="E8" s="16" t="n">
        <v>61</v>
      </c>
      <c r="F8" s="17" t="n">
        <f aca="false">(100*INT(4*E8/60)+(MOD(4*E8,60)))/100</f>
        <v>4.04</v>
      </c>
    </row>
    <row r="9" customFormat="false" ht="12.75" hidden="false" customHeight="false" outlineLevel="0" collapsed="false">
      <c r="A9" s="16" t="n">
        <v>2</v>
      </c>
      <c r="B9" s="17" t="n">
        <f aca="false">(100*INT(4*A9/60)+(MOD(4*A9,60)))/100</f>
        <v>0.08</v>
      </c>
      <c r="C9" s="16" t="n">
        <v>32</v>
      </c>
      <c r="D9" s="17" t="n">
        <f aca="false">(100*INT(4*C9/60)+(MOD(4*C9,60)))/100</f>
        <v>2.08</v>
      </c>
      <c r="E9" s="16" t="n">
        <v>62</v>
      </c>
      <c r="F9" s="17" t="n">
        <f aca="false">(100*INT(4*E9/60)+(MOD(4*E9,60)))/100</f>
        <v>4.08</v>
      </c>
    </row>
    <row r="10" customFormat="false" ht="12.75" hidden="false" customHeight="false" outlineLevel="0" collapsed="false">
      <c r="A10" s="16" t="n">
        <v>3</v>
      </c>
      <c r="B10" s="17" t="n">
        <f aca="false">(100*INT(4*A10/60)+(MOD(4*A10,60)))/100</f>
        <v>0.12</v>
      </c>
      <c r="C10" s="16" t="n">
        <v>33</v>
      </c>
      <c r="D10" s="17" t="n">
        <f aca="false">(100*INT(4*C10/60)+(MOD(4*C10,60)))/100</f>
        <v>2.12</v>
      </c>
      <c r="E10" s="16" t="n">
        <v>63</v>
      </c>
      <c r="F10" s="17" t="n">
        <f aca="false">(100*INT(4*E10/60)+(MOD(4*E10,60)))/100</f>
        <v>4.12</v>
      </c>
    </row>
    <row r="11" customFormat="false" ht="12.75" hidden="false" customHeight="false" outlineLevel="0" collapsed="false">
      <c r="A11" s="16" t="n">
        <v>4</v>
      </c>
      <c r="B11" s="17" t="n">
        <f aca="false">(100*INT(4*A11/60)+(MOD(4*A11,60)))/100</f>
        <v>0.16</v>
      </c>
      <c r="C11" s="16" t="n">
        <v>34</v>
      </c>
      <c r="D11" s="17" t="n">
        <f aca="false">(100*INT(4*C11/60)+(MOD(4*C11,60)))/100</f>
        <v>2.16</v>
      </c>
      <c r="E11" s="16" t="n">
        <v>64</v>
      </c>
      <c r="F11" s="17" t="n">
        <f aca="false">(100*INT(4*E11/60)+(MOD(4*E11,60)))/100</f>
        <v>4.16</v>
      </c>
    </row>
    <row r="12" customFormat="false" ht="12.75" hidden="false" customHeight="false" outlineLevel="0" collapsed="false">
      <c r="A12" s="16" t="n">
        <v>5</v>
      </c>
      <c r="B12" s="17" t="n">
        <f aca="false">(100*INT(4*A12/60)+(MOD(4*A12,60)))/100</f>
        <v>0.2</v>
      </c>
      <c r="C12" s="16" t="n">
        <v>35</v>
      </c>
      <c r="D12" s="17" t="n">
        <f aca="false">(100*INT(4*C12/60)+(MOD(4*C12,60)))/100</f>
        <v>2.2</v>
      </c>
      <c r="E12" s="16" t="n">
        <v>65</v>
      </c>
      <c r="F12" s="17" t="n">
        <f aca="false">(100*INT(4*E12/60)+(MOD(4*E12,60)))/100</f>
        <v>4.2</v>
      </c>
    </row>
    <row r="13" customFormat="false" ht="12.75" hidden="false" customHeight="false" outlineLevel="0" collapsed="false">
      <c r="A13" s="16" t="n">
        <v>6</v>
      </c>
      <c r="B13" s="17" t="n">
        <f aca="false">(100*INT(4*A13/60)+(MOD(4*A13,60)))/100</f>
        <v>0.24</v>
      </c>
      <c r="C13" s="16" t="n">
        <v>36</v>
      </c>
      <c r="D13" s="17" t="n">
        <f aca="false">(100*INT(4*C13/60)+(MOD(4*C13,60)))/100</f>
        <v>2.24</v>
      </c>
      <c r="E13" s="16" t="n">
        <v>66</v>
      </c>
      <c r="F13" s="17" t="n">
        <f aca="false">(100*INT(4*E13/60)+(MOD(4*E13,60)))/100</f>
        <v>4.24</v>
      </c>
    </row>
    <row r="14" customFormat="false" ht="12.75" hidden="false" customHeight="false" outlineLevel="0" collapsed="false">
      <c r="A14" s="16" t="n">
        <v>7</v>
      </c>
      <c r="B14" s="17" t="n">
        <f aca="false">(100*INT(4*A14/60)+(MOD(4*A14,60)))/100</f>
        <v>0.28</v>
      </c>
      <c r="C14" s="16" t="n">
        <v>37</v>
      </c>
      <c r="D14" s="17" t="n">
        <f aca="false">(100*INT(4*C14/60)+(MOD(4*C14,60)))/100</f>
        <v>2.28</v>
      </c>
      <c r="E14" s="16" t="n">
        <v>67</v>
      </c>
      <c r="F14" s="17" t="n">
        <f aca="false">(100*INT(4*E14/60)+(MOD(4*E14,60)))/100</f>
        <v>4.28</v>
      </c>
    </row>
    <row r="15" customFormat="false" ht="12.75" hidden="false" customHeight="false" outlineLevel="0" collapsed="false">
      <c r="A15" s="16" t="n">
        <v>8</v>
      </c>
      <c r="B15" s="17" t="n">
        <f aca="false">(100*INT(4*A15/60)+(MOD(4*A15,60)))/100</f>
        <v>0.32</v>
      </c>
      <c r="C15" s="16" t="n">
        <v>38</v>
      </c>
      <c r="D15" s="17" t="n">
        <f aca="false">(100*INT(4*C15/60)+(MOD(4*C15,60)))/100</f>
        <v>2.32</v>
      </c>
      <c r="E15" s="16" t="n">
        <v>68</v>
      </c>
      <c r="F15" s="17" t="n">
        <f aca="false">(100*INT(4*E15/60)+(MOD(4*E15,60)))/100</f>
        <v>4.32</v>
      </c>
    </row>
    <row r="16" customFormat="false" ht="12.75" hidden="false" customHeight="false" outlineLevel="0" collapsed="false">
      <c r="A16" s="16" t="n">
        <v>9</v>
      </c>
      <c r="B16" s="17" t="n">
        <f aca="false">(100*INT(4*A16/60)+(MOD(4*A16,60)))/100</f>
        <v>0.36</v>
      </c>
      <c r="C16" s="16" t="n">
        <v>39</v>
      </c>
      <c r="D16" s="17" t="n">
        <f aca="false">(100*INT(4*C16/60)+(MOD(4*C16,60)))/100</f>
        <v>2.36</v>
      </c>
      <c r="E16" s="16" t="n">
        <v>69</v>
      </c>
      <c r="F16" s="17" t="n">
        <f aca="false">(100*INT(4*E16/60)+(MOD(4*E16,60)))/100</f>
        <v>4.36</v>
      </c>
    </row>
    <row r="17" customFormat="false" ht="12.75" hidden="false" customHeight="false" outlineLevel="0" collapsed="false">
      <c r="A17" s="16" t="n">
        <v>10</v>
      </c>
      <c r="B17" s="17" t="n">
        <f aca="false">(100*INT(4*A17/60)+(MOD(4*A17,60)))/100</f>
        <v>0.4</v>
      </c>
      <c r="C17" s="16" t="n">
        <v>40</v>
      </c>
      <c r="D17" s="17" t="n">
        <f aca="false">(100*INT(4*C17/60)+(MOD(4*C17,60)))/100</f>
        <v>2.4</v>
      </c>
      <c r="E17" s="16" t="n">
        <v>70</v>
      </c>
      <c r="F17" s="17" t="n">
        <f aca="false">(100*INT(4*E17/60)+(MOD(4*E17,60)))/100</f>
        <v>4.4</v>
      </c>
    </row>
    <row r="18" customFormat="false" ht="12.75" hidden="false" customHeight="false" outlineLevel="0" collapsed="false">
      <c r="A18" s="16" t="n">
        <v>11</v>
      </c>
      <c r="B18" s="17" t="n">
        <f aca="false">(100*INT(4*A18/60)+(MOD(4*A18,60)))/100</f>
        <v>0.44</v>
      </c>
      <c r="C18" s="16" t="n">
        <v>41</v>
      </c>
      <c r="D18" s="17" t="n">
        <f aca="false">(100*INT(4*C18/60)+(MOD(4*C18,60)))/100</f>
        <v>2.44</v>
      </c>
      <c r="E18" s="16" t="n">
        <v>71</v>
      </c>
      <c r="F18" s="17" t="n">
        <f aca="false">(100*INT(4*E18/60)+(MOD(4*E18,60)))/100</f>
        <v>4.44</v>
      </c>
    </row>
    <row r="19" customFormat="false" ht="12.75" hidden="false" customHeight="false" outlineLevel="0" collapsed="false">
      <c r="A19" s="16" t="n">
        <v>12</v>
      </c>
      <c r="B19" s="17" t="n">
        <f aca="false">(100*INT(4*A19/60)+(MOD(4*A19,60)))/100</f>
        <v>0.48</v>
      </c>
      <c r="C19" s="16" t="n">
        <v>42</v>
      </c>
      <c r="D19" s="17" t="n">
        <f aca="false">(100*INT(4*C19/60)+(MOD(4*C19,60)))/100</f>
        <v>2.48</v>
      </c>
      <c r="E19" s="16" t="n">
        <v>72</v>
      </c>
      <c r="F19" s="17" t="n">
        <f aca="false">(100*INT(4*E19/60)+(MOD(4*E19,60)))/100</f>
        <v>4.48</v>
      </c>
    </row>
    <row r="20" customFormat="false" ht="12.75" hidden="false" customHeight="false" outlineLevel="0" collapsed="false">
      <c r="A20" s="16" t="n">
        <v>13</v>
      </c>
      <c r="B20" s="17" t="n">
        <f aca="false">(100*INT(4*A20/60)+(MOD(4*A20,60)))/100</f>
        <v>0.52</v>
      </c>
      <c r="C20" s="16" t="n">
        <v>43</v>
      </c>
      <c r="D20" s="17" t="n">
        <f aca="false">(100*INT(4*C20/60)+(MOD(4*C20,60)))/100</f>
        <v>2.52</v>
      </c>
      <c r="E20" s="16" t="n">
        <v>73</v>
      </c>
      <c r="F20" s="17" t="n">
        <f aca="false">(100*INT(4*E20/60)+(MOD(4*E20,60)))/100</f>
        <v>4.52</v>
      </c>
    </row>
    <row r="21" customFormat="false" ht="12.75" hidden="false" customHeight="false" outlineLevel="0" collapsed="false">
      <c r="A21" s="16" t="n">
        <v>14</v>
      </c>
      <c r="B21" s="17" t="n">
        <f aca="false">(100*INT(4*A21/60)+(MOD(4*A21,60)))/100</f>
        <v>0.56</v>
      </c>
      <c r="C21" s="16" t="n">
        <v>44</v>
      </c>
      <c r="D21" s="17" t="n">
        <f aca="false">(100*INT(4*C21/60)+(MOD(4*C21,60)))/100</f>
        <v>2.56</v>
      </c>
      <c r="E21" s="16" t="n">
        <v>74</v>
      </c>
      <c r="F21" s="17" t="n">
        <f aca="false">(100*INT(4*E21/60)+(MOD(4*E21,60)))/100</f>
        <v>4.56</v>
      </c>
    </row>
    <row r="22" customFormat="false" ht="12.75" hidden="false" customHeight="false" outlineLevel="0" collapsed="false">
      <c r="A22" s="16" t="n">
        <v>15</v>
      </c>
      <c r="B22" s="17" t="n">
        <f aca="false">(100*INT(4*A22/60)+(MOD(4*A22,60)))/100</f>
        <v>1</v>
      </c>
      <c r="C22" s="16" t="n">
        <v>45</v>
      </c>
      <c r="D22" s="17" t="n">
        <f aca="false">(100*INT(4*C22/60)+(MOD(4*C22,60)))/100</f>
        <v>3</v>
      </c>
      <c r="E22" s="16" t="n">
        <v>75</v>
      </c>
      <c r="F22" s="17" t="n">
        <f aca="false">(100*INT(4*E22/60)+(MOD(4*E22,60)))/100</f>
        <v>5</v>
      </c>
    </row>
    <row r="23" customFormat="false" ht="12.75" hidden="false" customHeight="false" outlineLevel="0" collapsed="false">
      <c r="A23" s="16" t="n">
        <v>16</v>
      </c>
      <c r="B23" s="17" t="n">
        <f aca="false">(100*INT(4*A23/60)+(MOD(4*A23,60)))/100</f>
        <v>1.04</v>
      </c>
      <c r="C23" s="16" t="n">
        <v>46</v>
      </c>
      <c r="D23" s="17" t="n">
        <f aca="false">(100*INT(4*C23/60)+(MOD(4*C23,60)))/100</f>
        <v>3.04</v>
      </c>
      <c r="E23" s="16" t="n">
        <v>76</v>
      </c>
      <c r="F23" s="17" t="n">
        <f aca="false">(100*INT(4*E23/60)+(MOD(4*E23,60)))/100</f>
        <v>5.04</v>
      </c>
    </row>
    <row r="24" customFormat="false" ht="12.75" hidden="false" customHeight="false" outlineLevel="0" collapsed="false">
      <c r="A24" s="16" t="n">
        <v>17</v>
      </c>
      <c r="B24" s="17" t="n">
        <f aca="false">(100*INT(4*A24/60)+(MOD(4*A24,60)))/100</f>
        <v>1.08</v>
      </c>
      <c r="C24" s="16" t="n">
        <v>47</v>
      </c>
      <c r="D24" s="17" t="n">
        <f aca="false">(100*INT(4*C24/60)+(MOD(4*C24,60)))/100</f>
        <v>3.08</v>
      </c>
      <c r="E24" s="16" t="n">
        <v>77</v>
      </c>
      <c r="F24" s="17" t="n">
        <f aca="false">(100*INT(4*E24/60)+(MOD(4*E24,60)))/100</f>
        <v>5.08</v>
      </c>
    </row>
    <row r="25" customFormat="false" ht="12.75" hidden="false" customHeight="false" outlineLevel="0" collapsed="false">
      <c r="A25" s="16" t="n">
        <v>18</v>
      </c>
      <c r="B25" s="17" t="n">
        <f aca="false">(100*INT(4*A25/60)+(MOD(4*A25,60)))/100</f>
        <v>1.12</v>
      </c>
      <c r="C25" s="16" t="n">
        <v>48</v>
      </c>
      <c r="D25" s="17" t="n">
        <f aca="false">(100*INT(4*C25/60)+(MOD(4*C25,60)))/100</f>
        <v>3.12</v>
      </c>
      <c r="E25" s="16" t="n">
        <v>78</v>
      </c>
      <c r="F25" s="17" t="n">
        <f aca="false">(100*INT(4*E25/60)+(MOD(4*E25,60)))/100</f>
        <v>5.12</v>
      </c>
    </row>
    <row r="26" customFormat="false" ht="12.75" hidden="false" customHeight="false" outlineLevel="0" collapsed="false">
      <c r="A26" s="16" t="n">
        <v>19</v>
      </c>
      <c r="B26" s="17" t="n">
        <f aca="false">(100*INT(4*A26/60)+(MOD(4*A26,60)))/100</f>
        <v>1.16</v>
      </c>
      <c r="C26" s="16" t="n">
        <v>49</v>
      </c>
      <c r="D26" s="17" t="n">
        <f aca="false">(100*INT(4*C26/60)+(MOD(4*C26,60)))/100</f>
        <v>3.16</v>
      </c>
      <c r="E26" s="16" t="n">
        <v>79</v>
      </c>
      <c r="F26" s="17" t="n">
        <f aca="false">(100*INT(4*E26/60)+(MOD(4*E26,60)))/100</f>
        <v>5.16</v>
      </c>
    </row>
    <row r="27" customFormat="false" ht="12.75" hidden="false" customHeight="false" outlineLevel="0" collapsed="false">
      <c r="A27" s="16" t="n">
        <v>20</v>
      </c>
      <c r="B27" s="17" t="n">
        <f aca="false">(100*INT(4*A27/60)+(MOD(4*A27,60)))/100</f>
        <v>1.2</v>
      </c>
      <c r="C27" s="16" t="n">
        <v>50</v>
      </c>
      <c r="D27" s="17" t="n">
        <f aca="false">(100*INT(4*C27/60)+(MOD(4*C27,60)))/100</f>
        <v>3.2</v>
      </c>
      <c r="E27" s="16" t="n">
        <v>80</v>
      </c>
      <c r="F27" s="17" t="n">
        <f aca="false">(100*INT(4*E27/60)+(MOD(4*E27,60)))/100</f>
        <v>5.2</v>
      </c>
    </row>
    <row r="28" customFormat="false" ht="12.75" hidden="false" customHeight="false" outlineLevel="0" collapsed="false">
      <c r="A28" s="16" t="n">
        <v>21</v>
      </c>
      <c r="B28" s="17" t="n">
        <f aca="false">(100*INT(4*A28/60)+(MOD(4*A28,60)))/100</f>
        <v>1.24</v>
      </c>
      <c r="C28" s="16" t="n">
        <v>51</v>
      </c>
      <c r="D28" s="17" t="n">
        <f aca="false">(100*INT(4*C28/60)+(MOD(4*C28,60)))/100</f>
        <v>3.24</v>
      </c>
      <c r="E28" s="16" t="n">
        <v>81</v>
      </c>
      <c r="F28" s="17" t="n">
        <f aca="false">(100*INT(4*E28/60)+(MOD(4*E28,60)))/100</f>
        <v>5.24</v>
      </c>
    </row>
    <row r="29" customFormat="false" ht="12.75" hidden="false" customHeight="false" outlineLevel="0" collapsed="false">
      <c r="A29" s="16" t="n">
        <v>22</v>
      </c>
      <c r="B29" s="17" t="n">
        <f aca="false">(100*INT(4*A29/60)+(MOD(4*A29,60)))/100</f>
        <v>1.28</v>
      </c>
      <c r="C29" s="16" t="n">
        <v>52</v>
      </c>
      <c r="D29" s="17" t="n">
        <f aca="false">(100*INT(4*C29/60)+(MOD(4*C29,60)))/100</f>
        <v>3.28</v>
      </c>
      <c r="E29" s="16" t="n">
        <v>82</v>
      </c>
      <c r="F29" s="17" t="n">
        <f aca="false">(100*INT(4*E29/60)+(MOD(4*E29,60)))/100</f>
        <v>5.28</v>
      </c>
    </row>
    <row r="30" customFormat="false" ht="12.75" hidden="false" customHeight="false" outlineLevel="0" collapsed="false">
      <c r="A30" s="16" t="n">
        <v>23</v>
      </c>
      <c r="B30" s="17" t="n">
        <f aca="false">(100*INT(4*A30/60)+(MOD(4*A30,60)))/100</f>
        <v>1.32</v>
      </c>
      <c r="C30" s="16" t="n">
        <v>53</v>
      </c>
      <c r="D30" s="17" t="n">
        <f aca="false">(100*INT(4*C30/60)+(MOD(4*C30,60)))/100</f>
        <v>3.32</v>
      </c>
      <c r="E30" s="16" t="n">
        <v>83</v>
      </c>
      <c r="F30" s="17" t="n">
        <f aca="false">(100*INT(4*E30/60)+(MOD(4*E30,60)))/100</f>
        <v>5.32</v>
      </c>
    </row>
    <row r="31" customFormat="false" ht="12.75" hidden="false" customHeight="false" outlineLevel="0" collapsed="false">
      <c r="A31" s="16" t="n">
        <v>24</v>
      </c>
      <c r="B31" s="17" t="n">
        <f aca="false">(100*INT(4*A31/60)+(MOD(4*A31,60)))/100</f>
        <v>1.36</v>
      </c>
      <c r="C31" s="16" t="n">
        <v>54</v>
      </c>
      <c r="D31" s="17" t="n">
        <f aca="false">(100*INT(4*C31/60)+(MOD(4*C31,60)))/100</f>
        <v>3.36</v>
      </c>
      <c r="E31" s="16" t="n">
        <v>84</v>
      </c>
      <c r="F31" s="17" t="n">
        <f aca="false">(100*INT(4*E31/60)+(MOD(4*E31,60)))/100</f>
        <v>5.36</v>
      </c>
    </row>
    <row r="32" customFormat="false" ht="12.75" hidden="false" customHeight="false" outlineLevel="0" collapsed="false">
      <c r="A32" s="16" t="n">
        <v>25</v>
      </c>
      <c r="B32" s="17" t="n">
        <f aca="false">(100*INT(4*A32/60)+(MOD(4*A32,60)))/100</f>
        <v>1.4</v>
      </c>
      <c r="C32" s="16" t="n">
        <v>55</v>
      </c>
      <c r="D32" s="17" t="n">
        <f aca="false">(100*INT(4*C32/60)+(MOD(4*C32,60)))/100</f>
        <v>3.4</v>
      </c>
      <c r="E32" s="16" t="n">
        <v>85</v>
      </c>
      <c r="F32" s="17" t="n">
        <f aca="false">(100*INT(4*E32/60)+(MOD(4*E32,60)))/100</f>
        <v>5.4</v>
      </c>
    </row>
    <row r="33" customFormat="false" ht="12.75" hidden="false" customHeight="false" outlineLevel="0" collapsed="false">
      <c r="A33" s="16" t="n">
        <v>26</v>
      </c>
      <c r="B33" s="17" t="n">
        <f aca="false">(100*INT(4*A33/60)+(MOD(4*A33,60)))/100</f>
        <v>1.44</v>
      </c>
      <c r="C33" s="16" t="n">
        <v>56</v>
      </c>
      <c r="D33" s="17" t="n">
        <f aca="false">(100*INT(4*C33/60)+(MOD(4*C33,60)))/100</f>
        <v>3.44</v>
      </c>
      <c r="E33" s="16" t="n">
        <v>86</v>
      </c>
      <c r="F33" s="17" t="n">
        <f aca="false">(100*INT(4*E33/60)+(MOD(4*E33,60)))/100</f>
        <v>5.44</v>
      </c>
    </row>
    <row r="34" customFormat="false" ht="12.75" hidden="false" customHeight="false" outlineLevel="0" collapsed="false">
      <c r="A34" s="16" t="n">
        <v>27</v>
      </c>
      <c r="B34" s="17" t="n">
        <f aca="false">(100*INT(4*A34/60)+(MOD(4*A34,60)))/100</f>
        <v>1.48</v>
      </c>
      <c r="C34" s="16" t="n">
        <v>57</v>
      </c>
      <c r="D34" s="17" t="n">
        <f aca="false">(100*INT(4*C34/60)+(MOD(4*C34,60)))/100</f>
        <v>3.48</v>
      </c>
      <c r="E34" s="16" t="n">
        <v>87</v>
      </c>
      <c r="F34" s="17" t="n">
        <f aca="false">(100*INT(4*E34/60)+(MOD(4*E34,60)))/100</f>
        <v>5.48</v>
      </c>
    </row>
    <row r="35" customFormat="false" ht="12.75" hidden="false" customHeight="false" outlineLevel="0" collapsed="false">
      <c r="A35" s="16" t="n">
        <v>28</v>
      </c>
      <c r="B35" s="17" t="n">
        <f aca="false">(100*INT(4*A35/60)+(MOD(4*A35,60)))/100</f>
        <v>1.52</v>
      </c>
      <c r="C35" s="16" t="n">
        <v>58</v>
      </c>
      <c r="D35" s="17" t="n">
        <f aca="false">(100*INT(4*C35/60)+(MOD(4*C35,60)))/100</f>
        <v>3.52</v>
      </c>
      <c r="E35" s="16" t="n">
        <v>88</v>
      </c>
      <c r="F35" s="17" t="n">
        <f aca="false">(100*INT(4*E35/60)+(MOD(4*E35,60)))/100</f>
        <v>5.52</v>
      </c>
    </row>
    <row r="36" customFormat="false" ht="12.75" hidden="false" customHeight="false" outlineLevel="0" collapsed="false">
      <c r="A36" s="16" t="n">
        <v>29</v>
      </c>
      <c r="B36" s="17" t="n">
        <f aca="false">(100*INT(4*A36/60)+(MOD(4*A36,60)))/100</f>
        <v>1.56</v>
      </c>
      <c r="C36" s="16" t="n">
        <v>59</v>
      </c>
      <c r="D36" s="17" t="n">
        <f aca="false">(100*INT(4*C36/60)+(MOD(4*C36,60)))/100</f>
        <v>3.56</v>
      </c>
      <c r="E36" s="16" t="n">
        <v>89</v>
      </c>
      <c r="F36" s="17" t="n">
        <f aca="false">(100*INT(4*E36/60)+(MOD(4*E36,60)))/100</f>
        <v>5.56</v>
      </c>
      <c r="M36" s="18"/>
    </row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M37" s="18"/>
    </row>
    <row r="38" customFormat="false" ht="12.75" hidden="false" customHeight="false" outlineLevel="0" collapsed="false">
      <c r="A38" s="5" t="s">
        <v>1</v>
      </c>
      <c r="B38" s="6"/>
      <c r="C38" s="6"/>
      <c r="D38" s="6"/>
      <c r="E38" s="6"/>
      <c r="F38" s="7"/>
    </row>
    <row r="39" customFormat="false" ht="12.75" hidden="false" customHeight="false" outlineLevel="0" collapsed="false">
      <c r="A39" s="8"/>
      <c r="B39" s="9"/>
      <c r="C39" s="9"/>
      <c r="D39" s="9"/>
      <c r="E39" s="9"/>
      <c r="F39" s="10"/>
    </row>
    <row r="40" customFormat="false" ht="13.5" hidden="false" customHeight="false" outlineLevel="0" collapsed="false">
      <c r="A40" s="11" t="s">
        <v>2</v>
      </c>
      <c r="B40" s="12" t="s">
        <v>3</v>
      </c>
      <c r="C40" s="13" t="s">
        <v>2</v>
      </c>
      <c r="D40" s="12" t="s">
        <v>3</v>
      </c>
      <c r="E40" s="13" t="s">
        <v>2</v>
      </c>
      <c r="F40" s="14" t="s">
        <v>3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</row>
    <row r="42" customFormat="false" ht="12.75" hidden="false" customHeight="false" outlineLevel="0" collapsed="false">
      <c r="A42" s="16" t="n">
        <v>90</v>
      </c>
      <c r="B42" s="17" t="n">
        <f aca="false">(100*INT(4*A42/60)+(MOD(4*A42,60)))/100</f>
        <v>6</v>
      </c>
      <c r="C42" s="16" t="n">
        <v>120</v>
      </c>
      <c r="D42" s="17" t="n">
        <f aca="false">(100*INT(4*C42/60)+(MOD(4*C42,60)))/100</f>
        <v>8</v>
      </c>
      <c r="E42" s="16" t="n">
        <v>150</v>
      </c>
      <c r="F42" s="17" t="n">
        <f aca="false">(100*INT(4*E42/60)+(MOD(4*E42,60)))/100</f>
        <v>10</v>
      </c>
    </row>
    <row r="43" customFormat="false" ht="12.75" hidden="false" customHeight="false" outlineLevel="0" collapsed="false">
      <c r="A43" s="16" t="n">
        <v>91</v>
      </c>
      <c r="B43" s="17" t="n">
        <f aca="false">(100*INT(4*A43/60)+(MOD(4*A43,60)))/100</f>
        <v>6.04</v>
      </c>
      <c r="C43" s="16" t="n">
        <v>121</v>
      </c>
      <c r="D43" s="17" t="n">
        <f aca="false">(100*INT(4*C43/60)+(MOD(4*C43,60)))/100</f>
        <v>8.04</v>
      </c>
      <c r="E43" s="16" t="n">
        <v>151</v>
      </c>
      <c r="F43" s="17" t="n">
        <f aca="false">(100*INT(4*E43/60)+(MOD(4*E43,60)))/100</f>
        <v>10.04</v>
      </c>
    </row>
    <row r="44" customFormat="false" ht="12.75" hidden="false" customHeight="false" outlineLevel="0" collapsed="false">
      <c r="A44" s="16" t="n">
        <v>92</v>
      </c>
      <c r="B44" s="17" t="n">
        <f aca="false">(100*INT(4*A44/60)+(MOD(4*A44,60)))/100</f>
        <v>6.08</v>
      </c>
      <c r="C44" s="16" t="n">
        <v>122</v>
      </c>
      <c r="D44" s="17" t="n">
        <f aca="false">(100*INT(4*C44/60)+(MOD(4*C44,60)))/100</f>
        <v>8.08</v>
      </c>
      <c r="E44" s="16" t="n">
        <v>152</v>
      </c>
      <c r="F44" s="17" t="n">
        <f aca="false">(100*INT(4*E44/60)+(MOD(4*E44,60)))/100</f>
        <v>10.08</v>
      </c>
    </row>
    <row r="45" customFormat="false" ht="12.75" hidden="false" customHeight="false" outlineLevel="0" collapsed="false">
      <c r="A45" s="16" t="n">
        <v>93</v>
      </c>
      <c r="B45" s="17" t="n">
        <f aca="false">(100*INT(4*A45/60)+(MOD(4*A45,60)))/100</f>
        <v>6.12</v>
      </c>
      <c r="C45" s="16" t="n">
        <v>123</v>
      </c>
      <c r="D45" s="17" t="n">
        <f aca="false">(100*INT(4*C45/60)+(MOD(4*C45,60)))/100</f>
        <v>8.12</v>
      </c>
      <c r="E45" s="16" t="n">
        <v>153</v>
      </c>
      <c r="F45" s="17" t="n">
        <f aca="false">(100*INT(4*E45/60)+(MOD(4*E45,60)))/100</f>
        <v>10.12</v>
      </c>
    </row>
    <row r="46" customFormat="false" ht="12.75" hidden="false" customHeight="false" outlineLevel="0" collapsed="false">
      <c r="A46" s="16" t="n">
        <v>94</v>
      </c>
      <c r="B46" s="17" t="n">
        <f aca="false">(100*INT(4*A46/60)+(MOD(4*A46,60)))/100</f>
        <v>6.16</v>
      </c>
      <c r="C46" s="16" t="s">
        <v>4</v>
      </c>
      <c r="D46" s="17" t="n">
        <f aca="false">(100*INT(4*C46/60)+(MOD(4*C46,60)))/100</f>
        <v>8.16</v>
      </c>
      <c r="E46" s="16" t="n">
        <v>154</v>
      </c>
      <c r="F46" s="17" t="n">
        <f aca="false">(100*INT(4*E46/60)+(MOD(4*E46,60)))/100</f>
        <v>10.16</v>
      </c>
    </row>
    <row r="47" customFormat="false" ht="12.75" hidden="false" customHeight="false" outlineLevel="0" collapsed="false">
      <c r="A47" s="16" t="n">
        <v>95</v>
      </c>
      <c r="B47" s="17" t="n">
        <f aca="false">(100*INT(4*A47/60)+(MOD(4*A47,60)))/100</f>
        <v>6.2</v>
      </c>
      <c r="C47" s="16" t="n">
        <v>125</v>
      </c>
      <c r="D47" s="17" t="n">
        <f aca="false">(100*INT(4*C47/60)+(MOD(4*C47,60)))/100</f>
        <v>8.2</v>
      </c>
      <c r="E47" s="16" t="n">
        <v>155</v>
      </c>
      <c r="F47" s="17" t="n">
        <f aca="false">(100*INT(4*E47/60)+(MOD(4*E47,60)))/100</f>
        <v>10.2</v>
      </c>
    </row>
    <row r="48" customFormat="false" ht="12.75" hidden="false" customHeight="false" outlineLevel="0" collapsed="false">
      <c r="A48" s="16" t="n">
        <v>96</v>
      </c>
      <c r="B48" s="17" t="n">
        <f aca="false">(100*INT(4*A48/60)+(MOD(4*A48,60)))/100</f>
        <v>6.24</v>
      </c>
      <c r="C48" s="16" t="n">
        <v>126</v>
      </c>
      <c r="D48" s="17" t="n">
        <f aca="false">(100*INT(4*C48/60)+(MOD(4*C48,60)))/100</f>
        <v>8.24</v>
      </c>
      <c r="E48" s="16" t="n">
        <v>156</v>
      </c>
      <c r="F48" s="17" t="n">
        <f aca="false">(100*INT(4*E48/60)+(MOD(4*E48,60)))/100</f>
        <v>10.24</v>
      </c>
    </row>
    <row r="49" customFormat="false" ht="12.75" hidden="false" customHeight="false" outlineLevel="0" collapsed="false">
      <c r="A49" s="16" t="n">
        <v>97</v>
      </c>
      <c r="B49" s="17" t="n">
        <f aca="false">(100*INT(4*A49/60)+(MOD(4*A49,60)))/100</f>
        <v>6.28</v>
      </c>
      <c r="C49" s="16" t="n">
        <v>127</v>
      </c>
      <c r="D49" s="17" t="n">
        <f aca="false">(100*INT(4*C49/60)+(MOD(4*C49,60)))/100</f>
        <v>8.28</v>
      </c>
      <c r="E49" s="16" t="n">
        <v>157</v>
      </c>
      <c r="F49" s="17" t="n">
        <f aca="false">(100*INT(4*E49/60)+(MOD(4*E49,60)))/100</f>
        <v>10.28</v>
      </c>
    </row>
    <row r="50" customFormat="false" ht="12.75" hidden="false" customHeight="false" outlineLevel="0" collapsed="false">
      <c r="A50" s="16" t="n">
        <v>98</v>
      </c>
      <c r="B50" s="17" t="n">
        <f aca="false">(100*INT(4*A50/60)+(MOD(4*A50,60)))/100</f>
        <v>6.32</v>
      </c>
      <c r="C50" s="16" t="n">
        <v>128</v>
      </c>
      <c r="D50" s="17" t="n">
        <f aca="false">(100*INT(4*C50/60)+(MOD(4*C50,60)))/100</f>
        <v>8.32</v>
      </c>
      <c r="E50" s="16" t="n">
        <v>158</v>
      </c>
      <c r="F50" s="17" t="n">
        <f aca="false">(100*INT(4*E50/60)+(MOD(4*E50,60)))/100</f>
        <v>10.32</v>
      </c>
    </row>
    <row r="51" customFormat="false" ht="12.75" hidden="false" customHeight="false" outlineLevel="0" collapsed="false">
      <c r="A51" s="16" t="n">
        <v>99</v>
      </c>
      <c r="B51" s="17" t="n">
        <f aca="false">(100*INT(4*A51/60)+(MOD(4*A51,60)))/100</f>
        <v>6.36</v>
      </c>
      <c r="C51" s="16" t="n">
        <v>129</v>
      </c>
      <c r="D51" s="17" t="n">
        <f aca="false">(100*INT(4*C51/60)+(MOD(4*C51,60)))/100</f>
        <v>8.36</v>
      </c>
      <c r="E51" s="16" t="n">
        <v>159</v>
      </c>
      <c r="F51" s="17" t="n">
        <f aca="false">(100*INT(4*E51/60)+(MOD(4*E51,60)))/100</f>
        <v>10.36</v>
      </c>
    </row>
    <row r="52" customFormat="false" ht="12.75" hidden="false" customHeight="false" outlineLevel="0" collapsed="false">
      <c r="A52" s="16" t="n">
        <v>100</v>
      </c>
      <c r="B52" s="17" t="n">
        <f aca="false">(100*INT(4*A52/60)+(MOD(4*A52,60)))/100</f>
        <v>6.4</v>
      </c>
      <c r="C52" s="16" t="n">
        <v>130</v>
      </c>
      <c r="D52" s="17" t="n">
        <f aca="false">(100*INT(4*C52/60)+(MOD(4*C52,60)))/100</f>
        <v>8.4</v>
      </c>
      <c r="E52" s="16" t="n">
        <v>160</v>
      </c>
      <c r="F52" s="17" t="n">
        <f aca="false">(100*INT(4*E52/60)+(MOD(4*E52,60)))/100</f>
        <v>10.4</v>
      </c>
    </row>
    <row r="53" customFormat="false" ht="12.75" hidden="false" customHeight="false" outlineLevel="0" collapsed="false">
      <c r="A53" s="16" t="n">
        <v>101</v>
      </c>
      <c r="B53" s="17" t="n">
        <f aca="false">(100*INT(4*A53/60)+(MOD(4*A53,60)))/100</f>
        <v>6.44</v>
      </c>
      <c r="C53" s="16" t="n">
        <v>131</v>
      </c>
      <c r="D53" s="17" t="n">
        <f aca="false">(100*INT(4*C53/60)+(MOD(4*C53,60)))/100</f>
        <v>8.44</v>
      </c>
      <c r="E53" s="16" t="n">
        <v>161</v>
      </c>
      <c r="F53" s="17" t="n">
        <f aca="false">(100*INT(4*E53/60)+(MOD(4*E53,60)))/100</f>
        <v>10.44</v>
      </c>
    </row>
    <row r="54" customFormat="false" ht="12.75" hidden="false" customHeight="false" outlineLevel="0" collapsed="false">
      <c r="A54" s="16" t="n">
        <v>102</v>
      </c>
      <c r="B54" s="17" t="n">
        <f aca="false">(100*INT(4*A54/60)+(MOD(4*A54,60)))/100</f>
        <v>6.48</v>
      </c>
      <c r="C54" s="16" t="n">
        <v>132</v>
      </c>
      <c r="D54" s="17" t="n">
        <f aca="false">(100*INT(4*C54/60)+(MOD(4*C54,60)))/100</f>
        <v>8.48</v>
      </c>
      <c r="E54" s="16" t="n">
        <v>162</v>
      </c>
      <c r="F54" s="17" t="n">
        <f aca="false">(100*INT(4*E54/60)+(MOD(4*E54,60)))/100</f>
        <v>10.48</v>
      </c>
    </row>
    <row r="55" customFormat="false" ht="12.75" hidden="false" customHeight="false" outlineLevel="0" collapsed="false">
      <c r="A55" s="16" t="n">
        <v>103</v>
      </c>
      <c r="B55" s="17" t="n">
        <f aca="false">(100*INT(4*A55/60)+(MOD(4*A55,60)))/100</f>
        <v>6.52</v>
      </c>
      <c r="C55" s="16" t="n">
        <v>133</v>
      </c>
      <c r="D55" s="17" t="n">
        <f aca="false">(100*INT(4*C55/60)+(MOD(4*C55,60)))/100</f>
        <v>8.52</v>
      </c>
      <c r="E55" s="16" t="n">
        <v>163</v>
      </c>
      <c r="F55" s="17" t="n">
        <f aca="false">(100*INT(4*E55/60)+(MOD(4*E55,60)))/100</f>
        <v>10.52</v>
      </c>
    </row>
    <row r="56" customFormat="false" ht="12.75" hidden="false" customHeight="false" outlineLevel="0" collapsed="false">
      <c r="A56" s="16" t="n">
        <v>104</v>
      </c>
      <c r="B56" s="17" t="n">
        <f aca="false">(100*INT(4*A56/60)+(MOD(4*A56,60)))/100</f>
        <v>6.56</v>
      </c>
      <c r="C56" s="16" t="n">
        <v>134</v>
      </c>
      <c r="D56" s="17" t="n">
        <f aca="false">(100*INT(4*C56/60)+(MOD(4*C56,60)))/100</f>
        <v>8.56</v>
      </c>
      <c r="E56" s="16" t="n">
        <v>164</v>
      </c>
      <c r="F56" s="17" t="n">
        <f aca="false">(100*INT(4*E56/60)+(MOD(4*E56,60)))/100</f>
        <v>10.56</v>
      </c>
    </row>
    <row r="57" customFormat="false" ht="12.75" hidden="false" customHeight="false" outlineLevel="0" collapsed="false">
      <c r="A57" s="16" t="n">
        <v>105</v>
      </c>
      <c r="B57" s="17" t="n">
        <f aca="false">(100*INT(4*A57/60)+(MOD(4*A57,60)))/100</f>
        <v>7</v>
      </c>
      <c r="C57" s="16" t="n">
        <v>135</v>
      </c>
      <c r="D57" s="17" t="n">
        <f aca="false">(100*INT(4*C57/60)+(MOD(4*C57,60)))/100</f>
        <v>9</v>
      </c>
      <c r="E57" s="16" t="n">
        <v>165</v>
      </c>
      <c r="F57" s="17" t="n">
        <f aca="false">(100*INT(4*E57/60)+(MOD(4*E57,60)))/100</f>
        <v>11</v>
      </c>
    </row>
    <row r="58" customFormat="false" ht="12.75" hidden="false" customHeight="false" outlineLevel="0" collapsed="false">
      <c r="A58" s="16" t="n">
        <v>106</v>
      </c>
      <c r="B58" s="17" t="n">
        <f aca="false">(100*INT(4*A58/60)+(MOD(4*A58,60)))/100</f>
        <v>7.04</v>
      </c>
      <c r="C58" s="16" t="n">
        <v>136</v>
      </c>
      <c r="D58" s="17" t="n">
        <f aca="false">(100*INT(4*C58/60)+(MOD(4*C58,60)))/100</f>
        <v>9.04</v>
      </c>
      <c r="E58" s="16" t="n">
        <v>166</v>
      </c>
      <c r="F58" s="17" t="n">
        <f aca="false">(100*INT(4*E58/60)+(MOD(4*E58,60)))/100</f>
        <v>11.04</v>
      </c>
    </row>
    <row r="59" customFormat="false" ht="12.75" hidden="false" customHeight="false" outlineLevel="0" collapsed="false">
      <c r="A59" s="16" t="n">
        <v>107</v>
      </c>
      <c r="B59" s="17" t="n">
        <f aca="false">(100*INT(4*A59/60)+(MOD(4*A59,60)))/100</f>
        <v>7.08</v>
      </c>
      <c r="C59" s="16" t="n">
        <v>137</v>
      </c>
      <c r="D59" s="17" t="n">
        <f aca="false">(100*INT(4*C59/60)+(MOD(4*C59,60)))/100</f>
        <v>9.08</v>
      </c>
      <c r="E59" s="16" t="n">
        <v>167</v>
      </c>
      <c r="F59" s="17" t="n">
        <f aca="false">(100*INT(4*E59/60)+(MOD(4*E59,60)))/100</f>
        <v>11.08</v>
      </c>
    </row>
    <row r="60" customFormat="false" ht="12.75" hidden="false" customHeight="false" outlineLevel="0" collapsed="false">
      <c r="A60" s="16" t="n">
        <v>108</v>
      </c>
      <c r="B60" s="17" t="n">
        <f aca="false">(100*INT(4*A60/60)+(MOD(4*A60,60)))/100</f>
        <v>7.12</v>
      </c>
      <c r="C60" s="16" t="n">
        <v>138</v>
      </c>
      <c r="D60" s="17" t="n">
        <f aca="false">(100*INT(4*C60/60)+(MOD(4*C60,60)))/100</f>
        <v>9.12</v>
      </c>
      <c r="E60" s="16" t="n">
        <v>168</v>
      </c>
      <c r="F60" s="17" t="n">
        <f aca="false">(100*INT(4*E60/60)+(MOD(4*E60,60)))/100</f>
        <v>11.12</v>
      </c>
    </row>
    <row r="61" customFormat="false" ht="12.75" hidden="false" customHeight="false" outlineLevel="0" collapsed="false">
      <c r="A61" s="16" t="n">
        <v>109</v>
      </c>
      <c r="B61" s="17" t="n">
        <f aca="false">(100*INT(4*A61/60)+(MOD(4*A61,60)))/100</f>
        <v>7.16</v>
      </c>
      <c r="C61" s="16" t="n">
        <v>139</v>
      </c>
      <c r="D61" s="17" t="n">
        <f aca="false">(100*INT(4*C61/60)+(MOD(4*C61,60)))/100</f>
        <v>9.16</v>
      </c>
      <c r="E61" s="16" t="n">
        <v>169</v>
      </c>
      <c r="F61" s="17" t="n">
        <f aca="false">(100*INT(4*E61/60)+(MOD(4*E61,60)))/100</f>
        <v>11.16</v>
      </c>
    </row>
    <row r="62" customFormat="false" ht="12.75" hidden="false" customHeight="false" outlineLevel="0" collapsed="false">
      <c r="A62" s="16" t="n">
        <v>110</v>
      </c>
      <c r="B62" s="17" t="n">
        <f aca="false">(100*INT(4*A62/60)+(MOD(4*A62,60)))/100</f>
        <v>7.2</v>
      </c>
      <c r="C62" s="16" t="n">
        <v>140</v>
      </c>
      <c r="D62" s="17" t="n">
        <f aca="false">(100*INT(4*C62/60)+(MOD(4*C62,60)))/100</f>
        <v>9.2</v>
      </c>
      <c r="E62" s="16" t="n">
        <v>170</v>
      </c>
      <c r="F62" s="17" t="n">
        <f aca="false">(100*INT(4*E62/60)+(MOD(4*E62,60)))/100</f>
        <v>11.2</v>
      </c>
    </row>
    <row r="63" customFormat="false" ht="12.75" hidden="false" customHeight="false" outlineLevel="0" collapsed="false">
      <c r="A63" s="16" t="n">
        <v>111</v>
      </c>
      <c r="B63" s="17" t="n">
        <f aca="false">(100*INT(4*A63/60)+(MOD(4*A63,60)))/100</f>
        <v>7.24</v>
      </c>
      <c r="C63" s="16" t="n">
        <v>141</v>
      </c>
      <c r="D63" s="17" t="n">
        <f aca="false">(100*INT(4*C63/60)+(MOD(4*C63,60)))/100</f>
        <v>9.24</v>
      </c>
      <c r="E63" s="16" t="n">
        <v>171</v>
      </c>
      <c r="F63" s="17" t="n">
        <f aca="false">(100*INT(4*E63/60)+(MOD(4*E63,60)))/100</f>
        <v>11.24</v>
      </c>
    </row>
    <row r="64" customFormat="false" ht="12.75" hidden="false" customHeight="false" outlineLevel="0" collapsed="false">
      <c r="A64" s="16" t="n">
        <v>112</v>
      </c>
      <c r="B64" s="17" t="n">
        <f aca="false">(100*INT(4*A64/60)+(MOD(4*A64,60)))/100</f>
        <v>7.28</v>
      </c>
      <c r="C64" s="16" t="n">
        <v>142</v>
      </c>
      <c r="D64" s="17" t="n">
        <f aca="false">(100*INT(4*C64/60)+(MOD(4*C64,60)))/100</f>
        <v>9.28</v>
      </c>
      <c r="E64" s="16" t="n">
        <v>172</v>
      </c>
      <c r="F64" s="17" t="n">
        <f aca="false">(100*INT(4*E64/60)+(MOD(4*E64,60)))/100</f>
        <v>11.28</v>
      </c>
    </row>
    <row r="65" customFormat="false" ht="12.75" hidden="false" customHeight="false" outlineLevel="0" collapsed="false">
      <c r="A65" s="16" t="n">
        <v>113</v>
      </c>
      <c r="B65" s="17" t="n">
        <f aca="false">(100*INT(4*A65/60)+(MOD(4*A65,60)))/100</f>
        <v>7.32</v>
      </c>
      <c r="C65" s="16" t="n">
        <v>143</v>
      </c>
      <c r="D65" s="17" t="n">
        <f aca="false">(100*INT(4*C65/60)+(MOD(4*C65,60)))/100</f>
        <v>9.32</v>
      </c>
      <c r="E65" s="16" t="n">
        <v>173</v>
      </c>
      <c r="F65" s="17" t="n">
        <f aca="false">(100*INT(4*E65/60)+(MOD(4*E65,60)))/100</f>
        <v>11.32</v>
      </c>
    </row>
    <row r="66" customFormat="false" ht="12.75" hidden="false" customHeight="false" outlineLevel="0" collapsed="false">
      <c r="A66" s="16" t="n">
        <v>114</v>
      </c>
      <c r="B66" s="17" t="n">
        <f aca="false">(100*INT(4*A66/60)+(MOD(4*A66,60)))/100</f>
        <v>7.36</v>
      </c>
      <c r="C66" s="16" t="n">
        <v>144</v>
      </c>
      <c r="D66" s="17" t="n">
        <f aca="false">(100*INT(4*C66/60)+(MOD(4*C66,60)))/100</f>
        <v>9.36</v>
      </c>
      <c r="E66" s="16" t="n">
        <v>174</v>
      </c>
      <c r="F66" s="17" t="n">
        <f aca="false">(100*INT(4*E66/60)+(MOD(4*E66,60)))/100</f>
        <v>11.36</v>
      </c>
    </row>
    <row r="67" customFormat="false" ht="12.75" hidden="false" customHeight="false" outlineLevel="0" collapsed="false">
      <c r="A67" s="16" t="n">
        <v>115</v>
      </c>
      <c r="B67" s="17" t="n">
        <f aca="false">(100*INT(4*A67/60)+(MOD(4*A67,60)))/100</f>
        <v>7.4</v>
      </c>
      <c r="C67" s="16" t="n">
        <v>145</v>
      </c>
      <c r="D67" s="17" t="n">
        <f aca="false">(100*INT(4*C67/60)+(MOD(4*C67,60)))/100</f>
        <v>9.4</v>
      </c>
      <c r="E67" s="16" t="n">
        <v>175</v>
      </c>
      <c r="F67" s="17" t="n">
        <f aca="false">(100*INT(4*E67/60)+(MOD(4*E67,60)))/100</f>
        <v>11.4</v>
      </c>
    </row>
    <row r="68" customFormat="false" ht="12.75" hidden="false" customHeight="false" outlineLevel="0" collapsed="false">
      <c r="A68" s="16" t="n">
        <v>116</v>
      </c>
      <c r="B68" s="17" t="n">
        <f aca="false">(100*INT(4*A68/60)+(MOD(4*A68,60)))/100</f>
        <v>7.44</v>
      </c>
      <c r="C68" s="16" t="n">
        <v>146</v>
      </c>
      <c r="D68" s="17" t="n">
        <f aca="false">(100*INT(4*C68/60)+(MOD(4*C68,60)))/100</f>
        <v>9.44</v>
      </c>
      <c r="E68" s="16" t="n">
        <v>176</v>
      </c>
      <c r="F68" s="17" t="n">
        <f aca="false">(100*INT(4*E68/60)+(MOD(4*E68,60)))/100</f>
        <v>11.44</v>
      </c>
    </row>
    <row r="69" customFormat="false" ht="12.75" hidden="false" customHeight="false" outlineLevel="0" collapsed="false">
      <c r="A69" s="16" t="n">
        <v>117</v>
      </c>
      <c r="B69" s="17" t="n">
        <f aca="false">(100*INT(4*A69/60)+(MOD(4*A69,60)))/100</f>
        <v>7.48</v>
      </c>
      <c r="C69" s="16" t="n">
        <v>147</v>
      </c>
      <c r="D69" s="17" t="n">
        <f aca="false">(100*INT(4*C69/60)+(MOD(4*C69,60)))/100</f>
        <v>9.48</v>
      </c>
      <c r="E69" s="16" t="n">
        <v>177</v>
      </c>
      <c r="F69" s="17" t="n">
        <f aca="false">(100*INT(4*E69/60)+(MOD(4*E69,60)))/100</f>
        <v>11.48</v>
      </c>
    </row>
    <row r="70" customFormat="false" ht="12.75" hidden="false" customHeight="false" outlineLevel="0" collapsed="false">
      <c r="A70" s="16" t="n">
        <v>118</v>
      </c>
      <c r="B70" s="17" t="n">
        <f aca="false">(100*INT(4*A70/60)+(MOD(4*A70,60)))/100</f>
        <v>7.52</v>
      </c>
      <c r="C70" s="16" t="n">
        <v>148</v>
      </c>
      <c r="D70" s="17" t="n">
        <f aca="false">(100*INT(4*C70/60)+(MOD(4*C70,60)))/100</f>
        <v>9.52</v>
      </c>
      <c r="E70" s="16" t="n">
        <v>178</v>
      </c>
      <c r="F70" s="17" t="n">
        <f aca="false">(100*INT(4*E70/60)+(MOD(4*E70,60)))/100</f>
        <v>11.52</v>
      </c>
    </row>
    <row r="71" customFormat="false" ht="12.75" hidden="false" customHeight="false" outlineLevel="0" collapsed="false">
      <c r="A71" s="16" t="n">
        <v>119</v>
      </c>
      <c r="B71" s="17" t="n">
        <f aca="false">(100*INT(4*A71/60)+(MOD(4*A71,60)))/100</f>
        <v>7.56</v>
      </c>
      <c r="C71" s="16" t="n">
        <v>149</v>
      </c>
      <c r="D71" s="17" t="n">
        <f aca="false">(100*INT(4*C71/60)+(MOD(4*C71,60)))/100</f>
        <v>9.56</v>
      </c>
      <c r="E71" s="16" t="n">
        <v>179</v>
      </c>
      <c r="F71" s="17" t="n">
        <f aca="false">(100*INT(4*E71/60)+(MOD(4*E71,60)))/100</f>
        <v>11.56</v>
      </c>
    </row>
    <row r="72" customFormat="false" ht="12.75" hidden="false" customHeight="false" outlineLevel="0" collapsed="false">
      <c r="A72" s="16"/>
      <c r="B72" s="16"/>
      <c r="C72" s="16"/>
      <c r="D72" s="16"/>
      <c r="E72" s="16" t="n">
        <v>180</v>
      </c>
      <c r="F72" s="17" t="n">
        <f aca="false">(100*INT(4*E72/60)+(MOD(4*E72,60)))/100</f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25:28Z</dcterms:created>
  <dc:creator>Simon Wheaton-Smith</dc:creator>
  <dc:description/>
  <dc:language>en-US</dc:language>
  <cp:lastModifiedBy>Simon Wheaton-Smith</cp:lastModifiedBy>
  <dcterms:modified xsi:type="dcterms:W3CDTF">2008-01-25T01:09:38Z</dcterms:modified>
  <cp:revision>0</cp:revision>
  <dc:subject/>
  <dc:title/>
</cp:coreProperties>
</file>