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other 3-wave formul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8">
  <si>
    <t xml:space="preserve">EOT a 3 wave formula</t>
  </si>
  <si>
    <t xml:space="preserve">mm.mm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JULIAN CALENDAR</t>
  </si>
  <si>
    <t xml:space="preserve">7.5*sin (d-5)-10.2*sin (1.93*(d-80))+0.5*sin (1.5*(d-62))</t>
  </si>
  <si>
    <t xml:space="preserve">7.5*SIN(RADIANS(jd-5))-10.2*SIN(RADIANS(1.93*(jd-80)))+0.5*SIN(RADIANS(1.5*(jd-62)))</t>
  </si>
  <si>
    <t xml:space="preserve">source NASS June 2002 Compendi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9" activeCellId="0" sqref="R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B3" s="1" t="s">
        <v>1</v>
      </c>
    </row>
    <row r="4" customFormat="false" ht="12.75" hidden="false" customHeight="false" outlineLevel="0" collapsed="false">
      <c r="B4" s="1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  <c r="J4" s="1" t="s">
        <v>10</v>
      </c>
      <c r="K4" s="1" t="s">
        <v>11</v>
      </c>
      <c r="L4" s="1" t="s">
        <v>12</v>
      </c>
      <c r="M4" s="1" t="s">
        <v>13</v>
      </c>
    </row>
    <row r="6" customFormat="false" ht="12.75" hidden="false" customHeight="false" outlineLevel="0" collapsed="false">
      <c r="A6" s="1" t="n">
        <v>1</v>
      </c>
      <c r="B6" s="2" t="n">
        <f aca="false">7.5*SIN(RADIANS(B41-5))-10.2*SIN(RADIANS(1.93*(B41-80)))+0.5*SIN(RADIANS(1.5*(B41-62)))</f>
        <v>3.69157025901725</v>
      </c>
      <c r="C6" s="3" t="n">
        <f aca="false">7.5*SIN(RADIANS(C41-5))-10.2*SIN(RADIANS(1.93*(C41-80)))+0.5*SIN(RADIANS(1.5*(C41-62)))</f>
        <v>13.2405496589571</v>
      </c>
      <c r="D6" s="3" t="n">
        <f aca="false">7.5*SIN(RADIANS(D41-5))-10.2*SIN(RADIANS(1.93*(D41-80)))+0.5*SIN(RADIANS(1.5*(D41-62)))</f>
        <v>12.4810442404817</v>
      </c>
      <c r="E6" s="3" t="n">
        <f aca="false">7.5*SIN(RADIANS(E41-5))-10.2*SIN(RADIANS(1.93*(E41-80)))+0.5*SIN(RADIANS(1.5*(E41-62)))</f>
        <v>4.13235828707908</v>
      </c>
      <c r="F6" s="3" t="n">
        <f aca="false">7.5*SIN(RADIANS(F41-5))-10.2*SIN(RADIANS(1.93*(F41-80)))+0.5*SIN(RADIANS(1.5*(F41-62)))</f>
        <v>-2.77620339021003</v>
      </c>
      <c r="G6" s="3" t="n">
        <f aca="false">7.5*SIN(RADIANS(G41-5))-10.2*SIN(RADIANS(1.93*(G41-80)))+0.5*SIN(RADIANS(1.5*(G41-62)))</f>
        <v>-2.25882855547418</v>
      </c>
      <c r="H6" s="3" t="n">
        <f aca="false">7.5*SIN(RADIANS(H41-5))-10.2*SIN(RADIANS(1.93*(H41-80)))+0.5*SIN(RADIANS(1.5*(H41-62)))</f>
        <v>3.35086790915885</v>
      </c>
      <c r="I6" s="3" t="n">
        <f aca="false">7.5*SIN(RADIANS(I41-5))-10.2*SIN(RADIANS(1.93*(I41-80)))+0.5*SIN(RADIANS(1.5*(I41-62)))</f>
        <v>6.04229090195352</v>
      </c>
      <c r="J6" s="3" t="n">
        <f aca="false">7.5*SIN(RADIANS(J41-5))-10.2*SIN(RADIANS(1.93*(J41-80)))+0.5*SIN(RADIANS(1.5*(J41-62)))</f>
        <v>0.0905640468275567</v>
      </c>
      <c r="K6" s="3" t="n">
        <f aca="false">7.5*SIN(RADIANS(K41-5))-10.2*SIN(RADIANS(1.93*(K41-80)))+0.5*SIN(RADIANS(1.5*(K41-62)))</f>
        <v>-10.3735083242323</v>
      </c>
      <c r="L6" s="3" t="n">
        <f aca="false">7.5*SIN(RADIANS(L41-5))-10.2*SIN(RADIANS(1.93*(L41-80)))+0.5*SIN(RADIANS(1.5*(L41-62)))</f>
        <v>-16.2730043923466</v>
      </c>
      <c r="M6" s="4" t="n">
        <f aca="false">7.5*SIN(RADIANS(M41-5))-10.2*SIN(RADIANS(1.93*(M41-80)))+0.5*SIN(RADIANS(1.5*(M41-62)))</f>
        <v>-10.9319801267038</v>
      </c>
    </row>
    <row r="7" customFormat="false" ht="12.75" hidden="false" customHeight="false" outlineLevel="0" collapsed="false">
      <c r="A7" s="1" t="n">
        <v>2</v>
      </c>
      <c r="B7" s="5" t="n">
        <f aca="false">7.5*SIN(RADIANS(B42-5))-10.2*SIN(RADIANS(1.93*(B42-80)))+0.5*SIN(RADIANS(1.5*(B42-62)))</f>
        <v>4.12400166412679</v>
      </c>
      <c r="C7" s="6" t="n">
        <f aca="false">7.5*SIN(RADIANS(C42-5))-10.2*SIN(RADIANS(1.93*(C42-80)))+0.5*SIN(RADIANS(1.5*(C42-62)))</f>
        <v>13.376076299098</v>
      </c>
      <c r="D7" s="6" t="n">
        <f aca="false">7.5*SIN(RADIANS(D42-5))-10.2*SIN(RADIANS(1.93*(D42-80)))+0.5*SIN(RADIANS(1.5*(D42-62)))</f>
        <v>12.2961869345536</v>
      </c>
      <c r="E7" s="6" t="n">
        <f aca="false">7.5*SIN(RADIANS(E42-5))-10.2*SIN(RADIANS(1.93*(E42-80)))+0.5*SIN(RADIANS(1.5*(E42-62)))</f>
        <v>3.83161351278607</v>
      </c>
      <c r="F7" s="6" t="n">
        <f aca="false">7.5*SIN(RADIANS(F42-5))-10.2*SIN(RADIANS(1.93*(F42-80)))+0.5*SIN(RADIANS(1.5*(F42-62)))</f>
        <v>-2.89353755987815</v>
      </c>
      <c r="G7" s="6" t="n">
        <f aca="false">7.5*SIN(RADIANS(G42-5))-10.2*SIN(RADIANS(1.93*(G42-80)))+0.5*SIN(RADIANS(1.5*(G42-62)))</f>
        <v>-2.11570291384269</v>
      </c>
      <c r="H7" s="6" t="n">
        <f aca="false">7.5*SIN(RADIANS(H42-5))-10.2*SIN(RADIANS(1.93*(H42-80)))+0.5*SIN(RADIANS(1.5*(H42-62)))</f>
        <v>3.53408253347108</v>
      </c>
      <c r="I7" s="6" t="n">
        <f aca="false">7.5*SIN(RADIANS(I42-5))-10.2*SIN(RADIANS(1.93*(I42-80)))+0.5*SIN(RADIANS(1.5*(I42-62)))</f>
        <v>5.99182456074298</v>
      </c>
      <c r="J7" s="6" t="n">
        <f aca="false">7.5*SIN(RADIANS(J42-5))-10.2*SIN(RADIANS(1.93*(J42-80)))+0.5*SIN(RADIANS(1.5*(J42-62)))</f>
        <v>-0.228260688754331</v>
      </c>
      <c r="K7" s="6" t="n">
        <f aca="false">7.5*SIN(RADIANS(K42-5))-10.2*SIN(RADIANS(1.93*(K42-80)))+0.5*SIN(RADIANS(1.5*(K42-62)))</f>
        <v>-10.696066762886</v>
      </c>
      <c r="L7" s="6" t="n">
        <f aca="false">7.5*SIN(RADIANS(L42-5))-10.2*SIN(RADIANS(1.93*(L42-80)))+0.5*SIN(RADIANS(1.5*(L42-62)))</f>
        <v>-16.2812102836267</v>
      </c>
      <c r="M7" s="7" t="n">
        <f aca="false">7.5*SIN(RADIANS(M42-5))-10.2*SIN(RADIANS(1.93*(M42-80)))+0.5*SIN(RADIANS(1.5*(M42-62)))</f>
        <v>-10.5748647397954</v>
      </c>
    </row>
    <row r="8" customFormat="false" ht="12.75" hidden="false" customHeight="false" outlineLevel="0" collapsed="false">
      <c r="A8" s="1" t="n">
        <v>3</v>
      </c>
      <c r="B8" s="5" t="n">
        <f aca="false">7.5*SIN(RADIANS(B43-5))-10.2*SIN(RADIANS(1.93*(B43-80)))+0.5*SIN(RADIANS(1.5*(B43-62)))</f>
        <v>4.55120375436563</v>
      </c>
      <c r="C8" s="6" t="n">
        <f aca="false">7.5*SIN(RADIANS(C43-5))-10.2*SIN(RADIANS(1.93*(C43-80)))+0.5*SIN(RADIANS(1.5*(C43-62)))</f>
        <v>13.499194633937</v>
      </c>
      <c r="D8" s="6" t="n">
        <f aca="false">7.5*SIN(RADIANS(D43-5))-10.2*SIN(RADIANS(1.93*(D43-80)))+0.5*SIN(RADIANS(1.5*(D43-62)))</f>
        <v>12.1025334242043</v>
      </c>
      <c r="E8" s="6" t="n">
        <f aca="false">7.5*SIN(RADIANS(E43-5))-10.2*SIN(RADIANS(1.93*(E43-80)))+0.5*SIN(RADIANS(1.5*(E43-62)))</f>
        <v>3.53289646806855</v>
      </c>
      <c r="F8" s="6" t="n">
        <f aca="false">7.5*SIN(RADIANS(F43-5))-10.2*SIN(RADIANS(1.93*(F43-80)))+0.5*SIN(RADIANS(1.5*(F43-62)))</f>
        <v>-3.0018180274434</v>
      </c>
      <c r="G8" s="6" t="n">
        <f aca="false">7.5*SIN(RADIANS(G43-5))-10.2*SIN(RADIANS(1.93*(G43-80)))+0.5*SIN(RADIANS(1.5*(G43-62)))</f>
        <v>-1.96672370872861</v>
      </c>
      <c r="H8" s="6" t="n">
        <f aca="false">7.5*SIN(RADIANS(H43-5))-10.2*SIN(RADIANS(1.93*(H43-80)))+0.5*SIN(RADIANS(1.5*(H43-62)))</f>
        <v>3.71349887895721</v>
      </c>
      <c r="I8" s="6" t="n">
        <f aca="false">7.5*SIN(RADIANS(I43-5))-10.2*SIN(RADIANS(1.93*(I43-80)))+0.5*SIN(RADIANS(1.5*(I43-62)))</f>
        <v>5.93137544040024</v>
      </c>
      <c r="J8" s="6" t="n">
        <f aca="false">7.5*SIN(RADIANS(J43-5))-10.2*SIN(RADIANS(1.93*(J43-80)))+0.5*SIN(RADIANS(1.5*(J43-62)))</f>
        <v>-0.552441061380994</v>
      </c>
      <c r="K8" s="6" t="n">
        <f aca="false">7.5*SIN(RADIANS(K43-5))-10.2*SIN(RADIANS(1.93*(K43-80)))+0.5*SIN(RADIANS(1.5*(K43-62)))</f>
        <v>-11.0128603624932</v>
      </c>
      <c r="L8" s="6" t="n">
        <f aca="false">7.5*SIN(RADIANS(L43-5))-10.2*SIN(RADIANS(1.93*(L43-80)))+0.5*SIN(RADIANS(1.5*(L43-62)))</f>
        <v>-16.2762562131639</v>
      </c>
      <c r="M8" s="7" t="n">
        <f aca="false">7.5*SIN(RADIANS(M43-5))-10.2*SIN(RADIANS(1.93*(M43-80)))+0.5*SIN(RADIANS(1.5*(M43-62)))</f>
        <v>-10.2085947270267</v>
      </c>
    </row>
    <row r="9" customFormat="false" ht="12.75" hidden="false" customHeight="false" outlineLevel="0" collapsed="false">
      <c r="A9" s="1" t="n">
        <v>4</v>
      </c>
      <c r="B9" s="5" t="n">
        <f aca="false">7.5*SIN(RADIANS(B44-5))-10.2*SIN(RADIANS(1.93*(B44-80)))+0.5*SIN(RADIANS(1.5*(B44-62)))</f>
        <v>4.97280045512522</v>
      </c>
      <c r="C9" s="6" t="n">
        <f aca="false">7.5*SIN(RADIANS(C44-5))-10.2*SIN(RADIANS(1.93*(C44-80)))+0.5*SIN(RADIANS(1.5*(C44-62)))</f>
        <v>13.6098647698304</v>
      </c>
      <c r="D9" s="6" t="n">
        <f aca="false">7.5*SIN(RADIANS(D44-5))-10.2*SIN(RADIANS(1.93*(D44-80)))+0.5*SIN(RADIANS(1.5*(D44-62)))</f>
        <v>11.9003692628374</v>
      </c>
      <c r="E9" s="6" t="n">
        <f aca="false">7.5*SIN(RADIANS(E44-5))-10.2*SIN(RADIANS(1.93*(E44-80)))+0.5*SIN(RADIANS(1.5*(E44-62)))</f>
        <v>3.23655490776046</v>
      </c>
      <c r="F9" s="6" t="n">
        <f aca="false">7.5*SIN(RADIANS(F44-5))-10.2*SIN(RADIANS(1.93*(F44-80)))+0.5*SIN(RADIANS(1.5*(F44-62)))</f>
        <v>-3.10097218292727</v>
      </c>
      <c r="G9" s="6" t="n">
        <f aca="false">7.5*SIN(RADIANS(G44-5))-10.2*SIN(RADIANS(1.93*(G44-80)))+0.5*SIN(RADIANS(1.5*(G44-62)))</f>
        <v>-1.81215691421469</v>
      </c>
      <c r="H9" s="6" t="n">
        <f aca="false">7.5*SIN(RADIANS(H44-5))-10.2*SIN(RADIANS(1.93*(H44-80)))+0.5*SIN(RADIANS(1.5*(H44-62)))</f>
        <v>3.88879890923738</v>
      </c>
      <c r="I9" s="6" t="n">
        <f aca="false">7.5*SIN(RADIANS(I44-5))-10.2*SIN(RADIANS(1.93*(I44-80)))+0.5*SIN(RADIANS(1.5*(I44-62)))</f>
        <v>5.86091369255509</v>
      </c>
      <c r="J9" s="6" t="n">
        <f aca="false">7.5*SIN(RADIANS(J44-5))-10.2*SIN(RADIANS(1.93*(J44-80)))+0.5*SIN(RADIANS(1.5*(J44-62)))</f>
        <v>-0.881662226718434</v>
      </c>
      <c r="K9" s="6" t="n">
        <f aca="false">7.5*SIN(RADIANS(K44-5))-10.2*SIN(RADIANS(1.93*(K44-80)))+0.5*SIN(RADIANS(1.5*(K44-62)))</f>
        <v>-11.3235242321923</v>
      </c>
      <c r="L9" s="6" t="n">
        <f aca="false">7.5*SIN(RADIANS(L44-5))-10.2*SIN(RADIANS(1.93*(L44-80)))+0.5*SIN(RADIANS(1.5*(L44-62)))</f>
        <v>-16.2580851986153</v>
      </c>
      <c r="M9" s="7" t="n">
        <f aca="false">7.5*SIN(RADIANS(M44-5))-10.2*SIN(RADIANS(1.93*(M44-80)))+0.5*SIN(RADIANS(1.5*(M44-62)))</f>
        <v>-9.83348653027408</v>
      </c>
    </row>
    <row r="10" customFormat="false" ht="12.75" hidden="false" customHeight="false" outlineLevel="0" collapsed="false">
      <c r="A10" s="1" t="n">
        <v>5</v>
      </c>
      <c r="B10" s="5" t="n">
        <f aca="false">7.5*SIN(RADIANS(B45-5))-10.2*SIN(RADIANS(1.93*(B45-80)))+0.5*SIN(RADIANS(1.5*(B45-62)))</f>
        <v>5.38842227151322</v>
      </c>
      <c r="C10" s="6" t="n">
        <f aca="false">7.5*SIN(RADIANS(C45-5))-10.2*SIN(RADIANS(1.93*(C45-80)))+0.5*SIN(RADIANS(1.5*(C45-62)))</f>
        <v>13.7080601201505</v>
      </c>
      <c r="D10" s="6" t="n">
        <f aca="false">7.5*SIN(RADIANS(D45-5))-10.2*SIN(RADIANS(1.93*(D45-80)))+0.5*SIN(RADIANS(1.5*(D45-62)))</f>
        <v>11.6899880695268</v>
      </c>
      <c r="E10" s="6" t="n">
        <f aca="false">7.5*SIN(RADIANS(E45-5))-10.2*SIN(RADIANS(1.93*(E45-80)))+0.5*SIN(RADIANS(1.5*(E45-62)))</f>
        <v>2.94293188496983</v>
      </c>
      <c r="F10" s="6" t="n">
        <f aca="false">7.5*SIN(RADIANS(F45-5))-10.2*SIN(RADIANS(1.93*(F45-80)))+0.5*SIN(RADIANS(1.5*(F45-62)))</f>
        <v>-3.19093959874563</v>
      </c>
      <c r="G10" s="6" t="n">
        <f aca="false">7.5*SIN(RADIANS(G45-5))-10.2*SIN(RADIANS(1.93*(G45-80)))+0.5*SIN(RADIANS(1.5*(G45-62)))</f>
        <v>-1.65227592340969</v>
      </c>
      <c r="H10" s="6" t="n">
        <f aca="false">7.5*SIN(RADIANS(H45-5))-10.2*SIN(RADIANS(1.93*(H45-80)))+0.5*SIN(RADIANS(1.5*(H45-62)))</f>
        <v>4.05966923311207</v>
      </c>
      <c r="I10" s="6" t="n">
        <f aca="false">7.5*SIN(RADIANS(I45-5))-10.2*SIN(RADIANS(1.93*(I45-80)))+0.5*SIN(RADIANS(1.5*(I45-62)))</f>
        <v>5.78042189388094</v>
      </c>
      <c r="J10" s="6" t="n">
        <f aca="false">7.5*SIN(RADIANS(J45-5))-10.2*SIN(RADIANS(1.93*(J45-80)))+0.5*SIN(RADIANS(1.5*(J45-62)))</f>
        <v>-1.21560180989477</v>
      </c>
      <c r="K10" s="6" t="n">
        <f aca="false">7.5*SIN(RADIANS(K45-5))-10.2*SIN(RADIANS(1.93*(K45-80)))+0.5*SIN(RADIANS(1.5*(K45-62)))</f>
        <v>-11.6276984430096</v>
      </c>
      <c r="L10" s="6" t="n">
        <f aca="false">7.5*SIN(RADIANS(L45-5))-10.2*SIN(RADIANS(1.93*(L45-80)))+0.5*SIN(RADIANS(1.5*(L45-62)))</f>
        <v>-16.2266536652023</v>
      </c>
      <c r="M10" s="7" t="n">
        <f aca="false">7.5*SIN(RADIANS(M45-5))-10.2*SIN(RADIANS(1.93*(M45-80)))+0.5*SIN(RADIANS(1.5*(M45-62)))</f>
        <v>-9.4498658508481</v>
      </c>
    </row>
    <row r="11" customFormat="false" ht="12.75" hidden="false" customHeight="false" outlineLevel="0" collapsed="false">
      <c r="A11" s="1" t="n">
        <v>6</v>
      </c>
      <c r="B11" s="5" t="n">
        <f aca="false">7.5*SIN(RADIANS(B46-5))-10.2*SIN(RADIANS(1.93*(B46-80)))+0.5*SIN(RADIANS(1.5*(B46-62)))</f>
        <v>5.79770667432894</v>
      </c>
      <c r="C11" s="6" t="n">
        <f aca="false">7.5*SIN(RADIANS(C46-5))-10.2*SIN(RADIANS(1.93*(C46-80)))+0.5*SIN(RADIANS(1.5*(C46-62)))</f>
        <v>13.7937674036178</v>
      </c>
      <c r="D11" s="6" t="n">
        <f aca="false">7.5*SIN(RADIANS(D46-5))-10.2*SIN(RADIANS(1.93*(D46-80)))+0.5*SIN(RADIANS(1.5*(D46-62)))</f>
        <v>11.4716911740774</v>
      </c>
      <c r="E11" s="6" t="n">
        <f aca="false">7.5*SIN(RADIANS(E46-5))-10.2*SIN(RADIANS(1.93*(E46-80)))+0.5*SIN(RADIANS(1.5*(E46-62)))</f>
        <v>2.65236535826195</v>
      </c>
      <c r="F11" s="6" t="n">
        <f aca="false">7.5*SIN(RADIANS(F46-5))-10.2*SIN(RADIANS(1.93*(F46-80)))+0.5*SIN(RADIANS(1.5*(F46-62)))</f>
        <v>-3.27167208231893</v>
      </c>
      <c r="G11" s="6" t="n">
        <f aca="false">7.5*SIN(RADIANS(G46-5))-10.2*SIN(RADIANS(1.93*(G46-80)))+0.5*SIN(RADIANS(1.5*(G46-62)))</f>
        <v>-1.48736120672362</v>
      </c>
      <c r="H11" s="6" t="n">
        <f aca="false">7.5*SIN(RADIANS(H46-5))-10.2*SIN(RADIANS(1.93*(H46-80)))+0.5*SIN(RADIANS(1.5*(H46-62)))</f>
        <v>4.22580149723648</v>
      </c>
      <c r="I11" s="6" t="n">
        <f aca="false">7.5*SIN(RADIANS(I46-5))-10.2*SIN(RADIANS(1.93*(I46-80)))+0.5*SIN(RADIANS(1.5*(I46-62)))</f>
        <v>5.68989509695297</v>
      </c>
      <c r="J11" s="6" t="n">
        <f aca="false">7.5*SIN(RADIANS(J46-5))-10.2*SIN(RADIANS(1.93*(J46-80)))+0.5*SIN(RADIANS(1.5*(J46-62)))</f>
        <v>-1.55393025593789</v>
      </c>
      <c r="K11" s="6" t="n">
        <f aca="false">7.5*SIN(RADIANS(K46-5))-10.2*SIN(RADIANS(1.93*(K46-80)))+0.5*SIN(RADIANS(1.5*(K46-62)))</f>
        <v>-11.9250284402521</v>
      </c>
      <c r="L11" s="6" t="n">
        <f aca="false">7.5*SIN(RADIANS(L46-5))-10.2*SIN(RADIANS(1.93*(L46-80)))+0.5*SIN(RADIANS(1.5*(L46-62)))</f>
        <v>-16.1819315169172</v>
      </c>
      <c r="M11" s="7" t="n">
        <f aca="false">7.5*SIN(RADIANS(M46-5))-10.2*SIN(RADIANS(1.93*(M46-80)))+0.5*SIN(RADIANS(1.5*(M46-62)))</f>
        <v>-9.05806731172958</v>
      </c>
    </row>
    <row r="12" customFormat="false" ht="12.75" hidden="false" customHeight="false" outlineLevel="0" collapsed="false">
      <c r="A12" s="1" t="n">
        <v>7</v>
      </c>
      <c r="B12" s="5" t="n">
        <f aca="false">7.5*SIN(RADIANS(B47-5))-10.2*SIN(RADIANS(1.93*(B47-80)))+0.5*SIN(RADIANS(1.5*(B47-62)))</f>
        <v>6.20029847802045</v>
      </c>
      <c r="C12" s="6" t="n">
        <f aca="false">7.5*SIN(RADIANS(C47-5))-10.2*SIN(RADIANS(1.93*(C47-80)))+0.5*SIN(RADIANS(1.5*(C47-62)))</f>
        <v>13.8669866277574</v>
      </c>
      <c r="D12" s="6" t="n">
        <f aca="false">7.5*SIN(RADIANS(D47-5))-10.2*SIN(RADIANS(1.93*(D47-80)))+0.5*SIN(RADIANS(1.5*(D47-62)))</f>
        <v>11.2457872538305</v>
      </c>
      <c r="E12" s="6" t="n">
        <f aca="false">7.5*SIN(RADIANS(E47-5))-10.2*SIN(RADIANS(1.93*(E47-80)))+0.5*SIN(RADIANS(1.5*(E47-62)))</f>
        <v>2.36518780527855</v>
      </c>
      <c r="F12" s="6" t="n">
        <f aca="false">7.5*SIN(RADIANS(F47-5))-10.2*SIN(RADIANS(1.93*(F47-80)))+0.5*SIN(RADIANS(1.5*(F47-62)))</f>
        <v>-3.34313371419062</v>
      </c>
      <c r="G12" s="6" t="n">
        <f aca="false">7.5*SIN(RADIANS(G47-5))-10.2*SIN(RADIANS(1.93*(G47-80)))+0.5*SIN(RADIANS(1.5*(G47-62)))</f>
        <v>-1.31769996175603</v>
      </c>
      <c r="H12" s="6" t="n">
        <f aca="false">7.5*SIN(RADIANS(H47-5))-10.2*SIN(RADIANS(1.93*(H47-80)))+0.5*SIN(RADIANS(1.5*(H47-62)))</f>
        <v>4.38689277307078</v>
      </c>
      <c r="I12" s="6" t="n">
        <f aca="false">7.5*SIN(RADIANS(I47-5))-10.2*SIN(RADIANS(1.93*(I47-80)))+0.5*SIN(RADIANS(1.5*(I47-62)))</f>
        <v>5.58934086657221</v>
      </c>
      <c r="J12" s="6" t="n">
        <f aca="false">7.5*SIN(RADIANS(J47-5))-10.2*SIN(RADIANS(1.93*(J47-80)))+0.5*SIN(RADIANS(1.5*(J47-62)))</f>
        <v>-1.89631118897383</v>
      </c>
      <c r="K12" s="6" t="n">
        <f aca="false">7.5*SIN(RADIANS(K47-5))-10.2*SIN(RADIANS(1.93*(K47-80)))+0.5*SIN(RADIANS(1.5*(K47-62)))</f>
        <v>-12.2151654504442</v>
      </c>
      <c r="L12" s="6" t="n">
        <f aca="false">7.5*SIN(RADIANS(L47-5))-10.2*SIN(RADIANS(1.93*(L47-80)))+0.5*SIN(RADIANS(1.5*(L47-62)))</f>
        <v>-16.1239021929062</v>
      </c>
      <c r="M12" s="7" t="n">
        <f aca="false">7.5*SIN(RADIANS(M47-5))-10.2*SIN(RADIANS(1.93*(M47-80)))+0.5*SIN(RADIANS(1.5*(M47-62)))</f>
        <v>-8.65843410986053</v>
      </c>
    </row>
    <row r="13" customFormat="false" ht="12.75" hidden="false" customHeight="false" outlineLevel="0" collapsed="false">
      <c r="A13" s="1" t="n">
        <v>8</v>
      </c>
      <c r="B13" s="5" t="n">
        <f aca="false">7.5*SIN(RADIANS(B48-5))-10.2*SIN(RADIANS(1.93*(B48-80)))+0.5*SIN(RADIANS(1.5*(B48-62)))</f>
        <v>6.59585021020467</v>
      </c>
      <c r="C13" s="6" t="n">
        <f aca="false">7.5*SIN(RADIANS(C48-5))-10.2*SIN(RADIANS(1.93*(C48-80)))+0.5*SIN(RADIANS(1.5*(C48-62)))</f>
        <v>13.9277310575097</v>
      </c>
      <c r="D13" s="6" t="n">
        <f aca="false">7.5*SIN(RADIANS(D48-5))-10.2*SIN(RADIANS(1.93*(D48-80)))+0.5*SIN(RADIANS(1.5*(D48-62)))</f>
        <v>11.0125919626328</v>
      </c>
      <c r="E13" s="6" t="n">
        <f aca="false">7.5*SIN(RADIANS(E48-5))-10.2*SIN(RADIANS(1.93*(E48-80)))+0.5*SIN(RADIANS(1.5*(E48-62)))</f>
        <v>2.08172584323316</v>
      </c>
      <c r="F13" s="6" t="n">
        <f aca="false">7.5*SIN(RADIANS(F48-5))-10.2*SIN(RADIANS(1.93*(F48-80)))+0.5*SIN(RADIANS(1.5*(F48-62)))</f>
        <v>-3.4053008716155</v>
      </c>
      <c r="G13" s="6" t="n">
        <f aca="false">7.5*SIN(RADIANS(G48-5))-10.2*SIN(RADIANS(1.93*(G48-80)))+0.5*SIN(RADIANS(1.5*(G48-62)))</f>
        <v>-1.14358575520547</v>
      </c>
      <c r="H13" s="6" t="n">
        <f aca="false">7.5*SIN(RADIANS(H48-5))-10.2*SIN(RADIANS(1.93*(H48-80)))+0.5*SIN(RADIANS(1.5*(H48-62)))</f>
        <v>4.54264593765444</v>
      </c>
      <c r="I13" s="6" t="n">
        <f aca="false">7.5*SIN(RADIANS(I48-5))-10.2*SIN(RADIANS(1.93*(I48-80)))+0.5*SIN(RADIANS(1.5*(I48-62)))</f>
        <v>5.47877930150391</v>
      </c>
      <c r="J13" s="6" t="n">
        <f aca="false">7.5*SIN(RADIANS(J48-5))-10.2*SIN(RADIANS(1.93*(J48-80)))+0.5*SIN(RADIANS(1.5*(J48-62)))</f>
        <v>-2.24240177978276</v>
      </c>
      <c r="K13" s="6" t="n">
        <f aca="false">7.5*SIN(RADIANS(K48-5))-10.2*SIN(RADIANS(1.93*(K48-80)))+0.5*SIN(RADIANS(1.5*(K48-62)))</f>
        <v>-12.4977668823443</v>
      </c>
      <c r="L13" s="6" t="n">
        <f aca="false">7.5*SIN(RADIANS(L48-5))-10.2*SIN(RADIANS(1.93*(L48-80)))+0.5*SIN(RADIANS(1.5*(L48-62)))</f>
        <v>-16.0525627089543</v>
      </c>
      <c r="M13" s="7" t="n">
        <f aca="false">7.5*SIN(RADIANS(M48-5))-10.2*SIN(RADIANS(1.93*(M48-80)))+0.5*SIN(RADIANS(1.5*(M48-62)))</f>
        <v>-8.25131765887348</v>
      </c>
    </row>
    <row r="14" customFormat="false" ht="12.75" hidden="false" customHeight="false" outlineLevel="0" collapsed="false">
      <c r="A14" s="1" t="n">
        <v>9</v>
      </c>
      <c r="B14" s="5" t="n">
        <f aca="false">7.5*SIN(RADIANS(B49-5))-10.2*SIN(RADIANS(1.93*(B49-80)))+0.5*SIN(RADIANS(1.5*(B49-62)))</f>
        <v>6.98402247234145</v>
      </c>
      <c r="C14" s="6" t="n">
        <f aca="false">7.5*SIN(RADIANS(C49-5))-10.2*SIN(RADIANS(1.93*(C49-80)))+0.5*SIN(RADIANS(1.5*(C49-62)))</f>
        <v>13.9760271690421</v>
      </c>
      <c r="D14" s="6" t="n">
        <f aca="false">7.5*SIN(RADIANS(D49-5))-10.2*SIN(RADIANS(1.93*(D49-80)))+0.5*SIN(RADIANS(1.5*(D49-62)))</f>
        <v>10.7724275523994</v>
      </c>
      <c r="E14" s="6" t="n">
        <f aca="false">7.5*SIN(RADIANS(E49-5))-10.2*SIN(RADIANS(1.93*(E49-80)))+0.5*SIN(RADIANS(1.5*(E49-62)))</f>
        <v>1.802299856715</v>
      </c>
      <c r="F14" s="6" t="n">
        <f aca="false">7.5*SIN(RADIANS(F49-5))-10.2*SIN(RADIANS(1.93*(F49-80)))+0.5*SIN(RADIANS(1.5*(F49-62)))</f>
        <v>-3.45816223759673</v>
      </c>
      <c r="G14" s="6" t="n">
        <f aca="false">7.5*SIN(RADIANS(G49-5))-10.2*SIN(RADIANS(1.93*(G49-80)))+0.5*SIN(RADIANS(1.5*(G49-62)))</f>
        <v>-0.965318157217457</v>
      </c>
      <c r="H14" s="6" t="n">
        <f aca="false">7.5*SIN(RADIANS(H49-5))-10.2*SIN(RADIANS(1.93*(H49-80)))+0.5*SIN(RADIANS(1.5*(H49-62)))</f>
        <v>4.69277004775991</v>
      </c>
      <c r="I14" s="6" t="n">
        <f aca="false">7.5*SIN(RADIANS(I49-5))-10.2*SIN(RADIANS(1.93*(I49-80)))+0.5*SIN(RADIANS(1.5*(I49-62)))</f>
        <v>5.35824304159543</v>
      </c>
      <c r="J14" s="6" t="n">
        <f aca="false">7.5*SIN(RADIANS(J49-5))-10.2*SIN(RADIANS(1.93*(J49-80)))+0.5*SIN(RADIANS(1.5*(J49-62)))</f>
        <v>-2.59185312129952</v>
      </c>
      <c r="K14" s="6" t="n">
        <f aca="false">7.5*SIN(RADIANS(K49-5))-10.2*SIN(RADIANS(1.93*(K49-80)))+0.5*SIN(RADIANS(1.5*(K49-62)))</f>
        <v>-12.7724967215826</v>
      </c>
      <c r="L14" s="6" t="n">
        <f aca="false">7.5*SIN(RADIANS(L49-5))-10.2*SIN(RADIANS(1.93*(L49-80)))+0.5*SIN(RADIANS(1.5*(L49-62)))</f>
        <v>-15.967923684019</v>
      </c>
      <c r="M14" s="7" t="n">
        <f aca="false">7.5*SIN(RADIANS(M49-5))-10.2*SIN(RADIANS(1.93*(M49-80)))+0.5*SIN(RADIANS(1.5*(M49-62)))</f>
        <v>-7.83707722265437</v>
      </c>
    </row>
    <row r="15" customFormat="false" ht="12.75" hidden="false" customHeight="false" outlineLevel="0" collapsed="false">
      <c r="A15" s="1" t="n">
        <v>10</v>
      </c>
      <c r="B15" s="5" t="n">
        <f aca="false">7.5*SIN(RADIANS(B50-5))-10.2*SIN(RADIANS(1.93*(B50-80)))+0.5*SIN(RADIANS(1.5*(B50-62)))</f>
        <v>7.36448429116308</v>
      </c>
      <c r="C15" s="6" t="n">
        <f aca="false">7.5*SIN(RADIANS(C50-5))-10.2*SIN(RADIANS(1.93*(C50-80)))+0.5*SIN(RADIANS(1.5*(C50-62)))</f>
        <v>14.0119145888229</v>
      </c>
      <c r="D15" s="6" t="n">
        <f aca="false">7.5*SIN(RADIANS(D50-5))-10.2*SIN(RADIANS(1.93*(D50-80)))+0.5*SIN(RADIANS(1.5*(D50-62)))</f>
        <v>10.5256224877063</v>
      </c>
      <c r="E15" s="6" t="n">
        <f aca="false">7.5*SIN(RADIANS(E50-5))-10.2*SIN(RADIANS(1.93*(E50-80)))+0.5*SIN(RADIANS(1.5*(E50-62)))</f>
        <v>1.52722363322507</v>
      </c>
      <c r="F15" s="6" t="n">
        <f aca="false">7.5*SIN(RADIANS(F50-5))-10.2*SIN(RADIANS(1.93*(F50-80)))+0.5*SIN(RADIANS(1.5*(F50-62)))</f>
        <v>-3.50171879536685</v>
      </c>
      <c r="G15" s="6" t="n">
        <f aca="false">7.5*SIN(RADIANS(G50-5))-10.2*SIN(RADIANS(1.93*(G50-80)))+0.5*SIN(RADIANS(1.5*(G50-62)))</f>
        <v>-0.783202368596947</v>
      </c>
      <c r="H15" s="6" t="n">
        <f aca="false">7.5*SIN(RADIANS(H50-5))-10.2*SIN(RADIANS(1.93*(H50-80)))+0.5*SIN(RADIANS(1.5*(H50-62)))</f>
        <v>4.83698070698829</v>
      </c>
      <c r="I15" s="6" t="n">
        <f aca="false">7.5*SIN(RADIANS(I50-5))-10.2*SIN(RADIANS(1.93*(I50-80)))+0.5*SIN(RADIANS(1.5*(I50-62)))</f>
        <v>5.22777726025567</v>
      </c>
      <c r="J15" s="6" t="n">
        <f aca="false">7.5*SIN(RADIANS(J50-5))-10.2*SIN(RADIANS(1.93*(J50-80)))+0.5*SIN(RADIANS(1.5*(J50-62)))</f>
        <v>-2.94431061163647</v>
      </c>
      <c r="K15" s="6" t="n">
        <f aca="false">7.5*SIN(RADIANS(K50-5))-10.2*SIN(RADIANS(1.93*(K50-80)))+0.5*SIN(RADIANS(1.5*(K50-62)))</f>
        <v>-13.0390259184705</v>
      </c>
      <c r="L15" s="6" t="n">
        <f aca="false">7.5*SIN(RADIANS(L50-5))-10.2*SIN(RADIANS(1.93*(L50-80)))+0.5*SIN(RADIANS(1.5*(L50-62)))</f>
        <v>-15.8700093517724</v>
      </c>
      <c r="M15" s="7" t="n">
        <f aca="false">7.5*SIN(RADIANS(M50-5))-10.2*SIN(RADIANS(1.93*(M50-80)))+0.5*SIN(RADIANS(1.5*(M50-62)))</f>
        <v>-7.41607954014351</v>
      </c>
    </row>
    <row r="16" customFormat="false" ht="12.75" hidden="false" customHeight="false" outlineLevel="0" collapsed="false">
      <c r="A16" s="1" t="n">
        <v>11</v>
      </c>
      <c r="B16" s="5" t="n">
        <f aca="false">7.5*SIN(RADIANS(B51-5))-10.2*SIN(RADIANS(1.93*(B51-80)))+0.5*SIN(RADIANS(1.5*(B51-62)))</f>
        <v>7.73691346047074</v>
      </c>
      <c r="C16" s="6" t="n">
        <f aca="false">7.5*SIN(RADIANS(C51-5))-10.2*SIN(RADIANS(1.93*(C51-80)))+0.5*SIN(RADIANS(1.5*(C51-62)))</f>
        <v>14.0354460180403</v>
      </c>
      <c r="D16" s="6" t="n">
        <f aca="false">7.5*SIN(RADIANS(D51-5))-10.2*SIN(RADIANS(1.93*(D51-80)))+0.5*SIN(RADIANS(1.5*(D51-62)))</f>
        <v>10.2725110538586</v>
      </c>
      <c r="E16" s="6" t="n">
        <f aca="false">7.5*SIN(RADIANS(E51-5))-10.2*SIN(RADIANS(1.93*(E51-80)))+0.5*SIN(RADIANS(1.5*(E51-62)))</f>
        <v>1.25680400685913</v>
      </c>
      <c r="F16" s="6" t="n">
        <f aca="false">7.5*SIN(RADIANS(F51-5))-10.2*SIN(RADIANS(1.93*(F51-80)))+0.5*SIN(RADIANS(1.5*(F51-62)))</f>
        <v>-3.53598380832473</v>
      </c>
      <c r="G16" s="6" t="n">
        <f aca="false">7.5*SIN(RADIANS(G51-5))-10.2*SIN(RADIANS(1.93*(G51-80)))+0.5*SIN(RADIANS(1.5*(G51-62)))</f>
        <v>-0.597548841319465</v>
      </c>
      <c r="H16" s="6" t="n">
        <f aca="false">7.5*SIN(RADIANS(H51-5))-10.2*SIN(RADIANS(1.93*(H51-80)))+0.5*SIN(RADIANS(1.5*(H51-62)))</f>
        <v>4.97500042537764</v>
      </c>
      <c r="I16" s="6" t="n">
        <f aca="false">7.5*SIN(RADIANS(I51-5))-10.2*SIN(RADIANS(1.93*(I51-80)))+0.5*SIN(RADIANS(1.5*(I51-62)))</f>
        <v>5.08743964229449</v>
      </c>
      <c r="J16" s="6" t="n">
        <f aca="false">7.5*SIN(RADIANS(J51-5))-10.2*SIN(RADIANS(1.93*(J51-80)))+0.5*SIN(RADIANS(1.5*(J51-62)))</f>
        <v>-3.29941434419775</v>
      </c>
      <c r="K16" s="6" t="n">
        <f aca="false">7.5*SIN(RADIANS(K51-5))-10.2*SIN(RADIANS(1.93*(K51-80)))+0.5*SIN(RADIANS(1.5*(K51-62)))</f>
        <v>-13.2970327685375</v>
      </c>
      <c r="L16" s="6" t="n">
        <f aca="false">7.5*SIN(RADIANS(L51-5))-10.2*SIN(RADIANS(1.93*(L51-80)))+0.5*SIN(RADIANS(1.5*(L51-62)))</f>
        <v>-15.7588575571304</v>
      </c>
      <c r="M16" s="7" t="n">
        <f aca="false">7.5*SIN(RADIANS(M51-5))-10.2*SIN(RADIANS(1.93*(M51-80)))+0.5*SIN(RADIANS(1.5*(M51-62)))</f>
        <v>-6.98869844179006</v>
      </c>
    </row>
    <row r="17" customFormat="false" ht="12.75" hidden="false" customHeight="false" outlineLevel="0" collapsed="false">
      <c r="A17" s="1" t="n">
        <v>12</v>
      </c>
      <c r="B17" s="5" t="n">
        <f aca="false">7.5*SIN(RADIANS(B52-5))-10.2*SIN(RADIANS(1.93*(B52-80)))+0.5*SIN(RADIANS(1.5*(B52-62)))</f>
        <v>8.10099687292074</v>
      </c>
      <c r="C17" s="6" t="n">
        <f aca="false">7.5*SIN(RADIANS(C52-5))-10.2*SIN(RADIANS(1.93*(C52-80)))+0.5*SIN(RADIANS(1.5*(C52-62)))</f>
        <v>14.04668714246</v>
      </c>
      <c r="D17" s="6" t="n">
        <f aca="false">7.5*SIN(RADIANS(D52-5))-10.2*SIN(RADIANS(1.93*(D52-80)))+0.5*SIN(RADIANS(1.5*(D52-62)))</f>
        <v>10.0134329588855</v>
      </c>
      <c r="E17" s="6" t="n">
        <f aca="false">7.5*SIN(RADIANS(E52-5))-10.2*SIN(RADIANS(1.93*(E52-80)))+0.5*SIN(RADIANS(1.5*(E52-62)))</f>
        <v>0.991340510542963</v>
      </c>
      <c r="F17" s="6" t="n">
        <f aca="false">7.5*SIN(RADIANS(F52-5))-10.2*SIN(RADIANS(1.93*(F52-80)))+0.5*SIN(RADIANS(1.5*(F52-62)))</f>
        <v>-3.56098278545746</v>
      </c>
      <c r="G17" s="6" t="n">
        <f aca="false">7.5*SIN(RADIANS(G52-5))-10.2*SIN(RADIANS(1.93*(G52-80)))+0.5*SIN(RADIANS(1.5*(G52-62)))</f>
        <v>-0.408672892783004</v>
      </c>
      <c r="H17" s="6" t="n">
        <f aca="false">7.5*SIN(RADIANS(H52-5))-10.2*SIN(RADIANS(1.93*(H52-80)))+0.5*SIN(RADIANS(1.5*(H52-62)))</f>
        <v>5.10655897110325</v>
      </c>
      <c r="I17" s="6" t="n">
        <f aca="false">7.5*SIN(RADIANS(I52-5))-10.2*SIN(RADIANS(1.93*(I52-80)))+0.5*SIN(RADIANS(1.5*(I52-62)))</f>
        <v>4.93730034713788</v>
      </c>
      <c r="J17" s="6" t="n">
        <f aca="false">7.5*SIN(RADIANS(J52-5))-10.2*SIN(RADIANS(1.93*(J52-80)))+0.5*SIN(RADIANS(1.5*(J52-62)))</f>
        <v>-3.65679950444558</v>
      </c>
      <c r="K17" s="6" t="n">
        <f aca="false">7.5*SIN(RADIANS(K52-5))-10.2*SIN(RADIANS(1.93*(K52-80)))+0.5*SIN(RADIANS(1.5*(K52-62)))</f>
        <v>-13.5462032853601</v>
      </c>
      <c r="L17" s="6" t="n">
        <f aca="false">7.5*SIN(RADIANS(L52-5))-10.2*SIN(RADIANS(1.93*(L52-80)))+0.5*SIN(RADIANS(1.5*(L52-62)))</f>
        <v>-15.6345197377647</v>
      </c>
      <c r="M17" s="7" t="n">
        <f aca="false">7.5*SIN(RADIANS(M52-5))-10.2*SIN(RADIANS(1.93*(M52-80)))+0.5*SIN(RADIANS(1.5*(M52-62)))</f>
        <v>-6.55531445808445</v>
      </c>
    </row>
    <row r="18" customFormat="false" ht="12.75" hidden="false" customHeight="false" outlineLevel="0" collapsed="false">
      <c r="A18" s="1" t="n">
        <v>13</v>
      </c>
      <c r="B18" s="5" t="n">
        <f aca="false">7.5*SIN(RADIANS(B53-5))-10.2*SIN(RADIANS(1.93*(B53-80)))+0.5*SIN(RADIANS(1.5*(B53-62)))</f>
        <v>8.45643084143468</v>
      </c>
      <c r="C18" s="6" t="n">
        <f aca="false">7.5*SIN(RADIANS(C53-5))-10.2*SIN(RADIANS(1.93*(C53-80)))+0.5*SIN(RADIANS(1.5*(C53-62)))</f>
        <v>14.0457165278356</v>
      </c>
      <c r="D18" s="6" t="n">
        <f aca="false">7.5*SIN(RADIANS(D53-5))-10.2*SIN(RADIANS(1.93*(D53-80)))+0.5*SIN(RADIANS(1.5*(D53-62)))</f>
        <v>9.74873292992108</v>
      </c>
      <c r="E18" s="6" t="n">
        <f aca="false">7.5*SIN(RADIANS(E53-5))-10.2*SIN(RADIANS(1.93*(E53-80)))+0.5*SIN(RADIANS(1.5*(E53-62)))</f>
        <v>0.731125037214957</v>
      </c>
      <c r="F18" s="6" t="n">
        <f aca="false">7.5*SIN(RADIANS(F53-5))-10.2*SIN(RADIANS(1.93*(F53-80)))+0.5*SIN(RADIANS(1.5*(F53-62)))</f>
        <v>-3.57675343229247</v>
      </c>
      <c r="G18" s="6" t="n">
        <f aca="false">7.5*SIN(RADIANS(G53-5))-10.2*SIN(RADIANS(1.93*(G53-80)))+0.5*SIN(RADIANS(1.5*(G53-62)))</f>
        <v>-0.216894314249687</v>
      </c>
      <c r="H18" s="6" t="n">
        <f aca="false">7.5*SIN(RADIANS(H53-5))-10.2*SIN(RADIANS(1.93*(H53-80)))+0.5*SIN(RADIANS(1.5*(H53-62)))</f>
        <v>5.23139371385813</v>
      </c>
      <c r="I18" s="6" t="n">
        <f aca="false">7.5*SIN(RADIANS(I53-5))-10.2*SIN(RADIANS(1.93*(I53-80)))+0.5*SIN(RADIANS(1.5*(I53-62)))</f>
        <v>4.77744195745082</v>
      </c>
      <c r="J18" s="6" t="n">
        <f aca="false">7.5*SIN(RADIANS(J53-5))-10.2*SIN(RADIANS(1.93*(J53-80)))+0.5*SIN(RADIANS(1.5*(J53-62)))</f>
        <v>-4.01609677287156</v>
      </c>
      <c r="K18" s="6" t="n">
        <f aca="false">7.5*SIN(RADIANS(K53-5))-10.2*SIN(RADIANS(1.93*(K53-80)))+0.5*SIN(RADIANS(1.5*(K53-62)))</f>
        <v>-13.7862315652567</v>
      </c>
      <c r="L18" s="6" t="n">
        <f aca="false">7.5*SIN(RADIANS(L53-5))-10.2*SIN(RADIANS(1.93*(L53-80)))+0.5*SIN(RADIANS(1.5*(L53-62)))</f>
        <v>-15.497060890609</v>
      </c>
      <c r="M18" s="7" t="n">
        <f aca="false">7.5*SIN(RADIANS(M53-5))-10.2*SIN(RADIANS(1.93*(M53-80)))+0.5*SIN(RADIANS(1.5*(M53-62)))</f>
        <v>-6.11631442060211</v>
      </c>
    </row>
    <row r="19" customFormat="false" ht="12.75" hidden="false" customHeight="false" outlineLevel="0" collapsed="false">
      <c r="A19" s="1" t="n">
        <v>14</v>
      </c>
      <c r="B19" s="5" t="n">
        <f aca="false">7.5*SIN(RADIANS(B54-5))-10.2*SIN(RADIANS(1.93*(B54-80)))+0.5*SIN(RADIANS(1.5*(B54-62)))</f>
        <v>8.80292140987959</v>
      </c>
      <c r="C19" s="6" t="n">
        <f aca="false">7.5*SIN(RADIANS(C54-5))-10.2*SIN(RADIANS(1.93*(C54-80)))+0.5*SIN(RADIANS(1.5*(C54-62)))</f>
        <v>14.0326255010006</v>
      </c>
      <c r="D19" s="6" t="n">
        <f aca="false">7.5*SIN(RADIANS(D54-5))-10.2*SIN(RADIANS(1.93*(D54-80)))+0.5*SIN(RADIANS(1.5*(D54-62)))</f>
        <v>9.47876030443658</v>
      </c>
      <c r="E19" s="6" t="n">
        <f aca="false">7.5*SIN(RADIANS(E54-5))-10.2*SIN(RADIANS(1.93*(E54-80)))+0.5*SIN(RADIANS(1.5*(E54-62)))</f>
        <v>0.476441510341227</v>
      </c>
      <c r="F19" s="6" t="n">
        <f aca="false">7.5*SIN(RADIANS(F54-5))-10.2*SIN(RADIANS(1.93*(F54-80)))+0.5*SIN(RADIANS(1.5*(F54-62)))</f>
        <v>-3.58334558744216</v>
      </c>
      <c r="G19" s="6" t="n">
        <f aca="false">7.5*SIN(RADIANS(G54-5))-10.2*SIN(RADIANS(1.93*(G54-80)))+0.5*SIN(RADIANS(1.5*(G54-62)))</f>
        <v>-0.0225369739331827</v>
      </c>
      <c r="H19" s="6" t="n">
        <f aca="false">7.5*SIN(RADIANS(H54-5))-10.2*SIN(RADIANS(1.93*(H54-80)))+0.5*SIN(RADIANS(1.5*(H54-62)))</f>
        <v>5.34924995951144</v>
      </c>
      <c r="I19" s="6" t="n">
        <f aca="false">7.5*SIN(RADIANS(I54-5))-10.2*SIN(RADIANS(1.93*(I54-80)))+0.5*SIN(RADIANS(1.5*(I54-62)))</f>
        <v>4.60795941321703</v>
      </c>
      <c r="J19" s="6" t="n">
        <f aca="false">7.5*SIN(RADIANS(J54-5))-10.2*SIN(RADIANS(1.93*(J54-80)))+0.5*SIN(RADIANS(1.5*(J54-62)))</f>
        <v>-4.37693273371873</v>
      </c>
      <c r="K19" s="6" t="n">
        <f aca="false">7.5*SIN(RADIANS(K54-5))-10.2*SIN(RADIANS(1.93*(K54-80)))+0.5*SIN(RADIANS(1.5*(K54-62)))</f>
        <v>-14.0168201434305</v>
      </c>
      <c r="L19" s="6" t="n">
        <f aca="false">7.5*SIN(RADIANS(L54-5))-10.2*SIN(RADIANS(1.93*(L54-80)))+0.5*SIN(RADIANS(1.5*(L54-62)))</f>
        <v>-15.3465595233883</v>
      </c>
      <c r="M19" s="7" t="n">
        <f aca="false">7.5*SIN(RADIANS(M54-5))-10.2*SIN(RADIANS(1.93*(M54-80)))+0.5*SIN(RADIANS(1.5*(M54-62)))</f>
        <v>-5.67209105600045</v>
      </c>
    </row>
    <row r="20" customFormat="false" ht="12.75" hidden="false" customHeight="false" outlineLevel="0" collapsed="false">
      <c r="A20" s="1" t="n">
        <v>15</v>
      </c>
      <c r="B20" s="5" t="n">
        <f aca="false">7.5*SIN(RADIANS(B55-5))-10.2*SIN(RADIANS(1.93*(B55-80)))+0.5*SIN(RADIANS(1.5*(B55-62)))</f>
        <v>9.14018465267607</v>
      </c>
      <c r="C20" s="6" t="n">
        <f aca="false">7.5*SIN(RADIANS(C55-5))-10.2*SIN(RADIANS(1.93*(C55-80)))+0.5*SIN(RADIANS(1.5*(C55-62)))</f>
        <v>14.0075180167883</v>
      </c>
      <c r="D20" s="6" t="n">
        <f aca="false">7.5*SIN(RADIANS(D55-5))-10.2*SIN(RADIANS(1.93*(D55-80)))+0.5*SIN(RADIANS(1.5*(D55-62)))</f>
        <v>9.20386861679359</v>
      </c>
      <c r="E20" s="6" t="n">
        <f aca="false">7.5*SIN(RADIANS(E55-5))-10.2*SIN(RADIANS(1.93*(E55-80)))+0.5*SIN(RADIANS(1.5*(E55-62)))</f>
        <v>0.227565564137157</v>
      </c>
      <c r="F20" s="6" t="n">
        <f aca="false">7.5*SIN(RADIANS(F55-5))-10.2*SIN(RADIANS(1.93*(F55-80)))+0.5*SIN(RADIANS(1.5*(F55-62)))</f>
        <v>-3.58082114481951</v>
      </c>
      <c r="G20" s="6" t="n">
        <f aca="false">7.5*SIN(RADIANS(G55-5))-10.2*SIN(RADIANS(1.93*(G55-80)))+0.5*SIN(RADIANS(1.5*(G55-62)))</f>
        <v>0.174071584806237</v>
      </c>
      <c r="H20" s="6" t="n">
        <f aca="false">7.5*SIN(RADIANS(H55-5))-10.2*SIN(RADIANS(1.93*(H55-80)))+0.5*SIN(RADIANS(1.5*(H55-62)))</f>
        <v>5.45988127565236</v>
      </c>
      <c r="I20" s="6" t="n">
        <f aca="false">7.5*SIN(RADIANS(I55-5))-10.2*SIN(RADIANS(1.93*(I55-80)))+0.5*SIN(RADIANS(1.5*(I55-62)))</f>
        <v>4.42895993134095</v>
      </c>
      <c r="J20" s="6" t="n">
        <f aca="false">7.5*SIN(RADIANS(J55-5))-10.2*SIN(RADIANS(1.93*(J55-80)))+0.5*SIN(RADIANS(1.5*(J55-62)))</f>
        <v>-4.7389302889932</v>
      </c>
      <c r="K20" s="6" t="n">
        <f aca="false">7.5*SIN(RADIANS(K55-5))-10.2*SIN(RADIANS(1.93*(K55-80)))+0.5*SIN(RADIANS(1.5*(K55-62)))</f>
        <v>-14.2376803411525</v>
      </c>
      <c r="L20" s="6" t="n">
        <f aca="false">7.5*SIN(RADIANS(L55-5))-10.2*SIN(RADIANS(1.93*(L55-80)))+0.5*SIN(RADIANS(1.5*(L55-62)))</f>
        <v>-15.1831075912182</v>
      </c>
      <c r="M20" s="7" t="n">
        <f aca="false">7.5*SIN(RADIANS(M55-5))-10.2*SIN(RADIANS(1.93*(M55-80)))+0.5*SIN(RADIANS(1.5*(M55-62)))</f>
        <v>-5.22304257341938</v>
      </c>
    </row>
    <row r="21" customFormat="false" ht="12.75" hidden="false" customHeight="false" outlineLevel="0" collapsed="false">
      <c r="A21" s="1" t="n">
        <v>16</v>
      </c>
      <c r="B21" s="5" t="n">
        <f aca="false">7.5*SIN(RADIANS(B56-5))-10.2*SIN(RADIANS(1.93*(B56-80)))+0.5*SIN(RADIANS(1.5*(B56-62)))</f>
        <v>9.4679469630055</v>
      </c>
      <c r="C21" s="6" t="n">
        <f aca="false">7.5*SIN(RADIANS(C56-5))-10.2*SIN(RADIANS(1.93*(C56-80)))+0.5*SIN(RADIANS(1.5*(C56-62)))</f>
        <v>13.9705105109382</v>
      </c>
      <c r="D21" s="6" t="n">
        <f aca="false">7.5*SIN(RADIANS(D56-5))-10.2*SIN(RADIANS(1.93*(D56-80)))+0.5*SIN(RADIANS(1.5*(D56-62)))</f>
        <v>8.92441518059488</v>
      </c>
      <c r="E21" s="6" t="n">
        <f aca="false">7.5*SIN(RADIANS(E56-5))-10.2*SIN(RADIANS(1.93*(E56-80)))+0.5*SIN(RADIANS(1.5*(E56-62)))</f>
        <v>-0.0152357661417423</v>
      </c>
      <c r="F21" s="6" t="n">
        <f aca="false">7.5*SIN(RADIANS(F56-5))-10.2*SIN(RADIANS(1.93*(F56-80)))+0.5*SIN(RADIANS(1.5*(F56-62)))</f>
        <v>-3.56925396162</v>
      </c>
      <c r="G21" s="6" t="n">
        <f aca="false">7.5*SIN(RADIANS(G56-5))-10.2*SIN(RADIANS(1.93*(G56-80)))+0.5*SIN(RADIANS(1.5*(G56-62)))</f>
        <v>0.372600549691025</v>
      </c>
      <c r="H21" s="6" t="n">
        <f aca="false">7.5*SIN(RADIANS(H56-5))-10.2*SIN(RADIANS(1.93*(H56-80)))+0.5*SIN(RADIANS(1.5*(H56-62)))</f>
        <v>5.56304980763775</v>
      </c>
      <c r="I21" s="6" t="n">
        <f aca="false">7.5*SIN(RADIANS(I56-5))-10.2*SIN(RADIANS(1.93*(I56-80)))+0.5*SIN(RADIANS(1.5*(I56-62)))</f>
        <v>4.24056291085449</v>
      </c>
      <c r="J21" s="6" t="n">
        <f aca="false">7.5*SIN(RADIANS(J56-5))-10.2*SIN(RADIANS(1.93*(J56-80)))+0.5*SIN(RADIANS(1.5*(J56-62)))</f>
        <v>-5.10170907729825</v>
      </c>
      <c r="K21" s="6" t="n">
        <f aca="false">7.5*SIN(RADIANS(K56-5))-10.2*SIN(RADIANS(1.93*(K56-80)))+0.5*SIN(RADIANS(1.5*(K56-62)))</f>
        <v>-14.4485326035851</v>
      </c>
      <c r="L21" s="6" t="n">
        <f aca="false">7.5*SIN(RADIANS(L56-5))-10.2*SIN(RADIANS(1.93*(L56-80)))+0.5*SIN(RADIANS(1.5*(L56-62)))</f>
        <v>-15.0068104183356</v>
      </c>
      <c r="M21" s="7" t="n">
        <f aca="false">7.5*SIN(RADIANS(M56-5))-10.2*SIN(RADIANS(1.93*(M56-80)))+0.5*SIN(RADIANS(1.5*(M56-62)))</f>
        <v>-4.76957224574246</v>
      </c>
    </row>
    <row r="22" customFormat="false" ht="12.75" hidden="false" customHeight="false" outlineLevel="0" collapsed="false">
      <c r="A22" s="1" t="n">
        <v>17</v>
      </c>
      <c r="B22" s="5" t="n">
        <f aca="false">7.5*SIN(RADIANS(B57-5))-10.2*SIN(RADIANS(1.93*(B57-80)))+0.5*SIN(RADIANS(1.5*(B57-62)))</f>
        <v>9.78594532929987</v>
      </c>
      <c r="C22" s="6" t="n">
        <f aca="false">7.5*SIN(RADIANS(C57-5))-10.2*SIN(RADIANS(1.93*(C57-80)))+0.5*SIN(RADIANS(1.5*(C57-62)))</f>
        <v>13.92173173917</v>
      </c>
      <c r="D22" s="6" t="n">
        <f aca="false">7.5*SIN(RADIANS(D57-5))-10.2*SIN(RADIANS(1.93*(D57-80)))+0.5*SIN(RADIANS(1.5*(D57-62)))</f>
        <v>8.64076066731288</v>
      </c>
      <c r="E22" s="6" t="n">
        <f aca="false">7.5*SIN(RADIANS(E57-5))-10.2*SIN(RADIANS(1.93*(E57-80)))+0.5*SIN(RADIANS(1.5*(E57-62)))</f>
        <v>-0.251704343488416</v>
      </c>
      <c r="F22" s="6" t="n">
        <f aca="false">7.5*SIN(RADIANS(F57-5))-10.2*SIN(RADIANS(1.93*(F57-80)))+0.5*SIN(RADIANS(1.5*(F57-62)))</f>
        <v>-3.54872975218128</v>
      </c>
      <c r="G22" s="6" t="n">
        <f aca="false">7.5*SIN(RADIANS(G57-5))-10.2*SIN(RADIANS(1.93*(G57-80)))+0.5*SIN(RADIANS(1.5*(G57-62)))</f>
        <v>0.57271624970761</v>
      </c>
      <c r="H22" s="6" t="n">
        <f aca="false">7.5*SIN(RADIANS(H57-5))-10.2*SIN(RADIANS(1.93*(H57-80)))+0.5*SIN(RADIANS(1.5*(H57-62)))</f>
        <v>5.65852658477214</v>
      </c>
      <c r="I22" s="6" t="n">
        <f aca="false">7.5*SIN(RADIANS(I57-5))-10.2*SIN(RADIANS(1.93*(I57-80)))+0.5*SIN(RADIANS(1.5*(I57-62)))</f>
        <v>4.04289982382696</v>
      </c>
      <c r="J22" s="6" t="n">
        <f aca="false">7.5*SIN(RADIANS(J57-5))-10.2*SIN(RADIANS(1.93*(J57-80)))+0.5*SIN(RADIANS(1.5*(J57-62)))</f>
        <v>-5.46488589701746</v>
      </c>
      <c r="K22" s="6" t="n">
        <f aca="false">7.5*SIN(RADIANS(K57-5))-10.2*SIN(RADIANS(1.93*(K57-80)))+0.5*SIN(RADIANS(1.5*(K57-62)))</f>
        <v>-14.64910682786</v>
      </c>
      <c r="L22" s="6" t="n">
        <f aca="false">7.5*SIN(RADIANS(L57-5))-10.2*SIN(RADIANS(1.93*(L57-80)))+0.5*SIN(RADIANS(1.5*(L57-62)))</f>
        <v>-14.8177866050404</v>
      </c>
      <c r="M22" s="7" t="n">
        <f aca="false">7.5*SIN(RADIANS(M57-5))-10.2*SIN(RADIANS(1.93*(M57-80)))+0.5*SIN(RADIANS(1.5*(M57-62)))</f>
        <v>-4.31208798518328</v>
      </c>
    </row>
    <row r="23" customFormat="false" ht="12.75" hidden="false" customHeight="false" outlineLevel="0" collapsed="false">
      <c r="A23" s="1" t="n">
        <v>18</v>
      </c>
      <c r="B23" s="5" t="n">
        <f aca="false">7.5*SIN(RADIANS(B58-5))-10.2*SIN(RADIANS(1.93*(B58-80)))+0.5*SIN(RADIANS(1.5*(B58-62)))</f>
        <v>10.0939275997116</v>
      </c>
      <c r="C23" s="6" t="n">
        <f aca="false">7.5*SIN(RADIANS(C58-5))-10.2*SIN(RADIANS(1.93*(C58-80)))+0.5*SIN(RADIANS(1.5*(C58-62)))</f>
        <v>13.8613226026141</v>
      </c>
      <c r="D23" s="6" t="n">
        <f aca="false">7.5*SIN(RADIANS(D58-5))-10.2*SIN(RADIANS(1.93*(D58-80)))+0.5*SIN(RADIANS(1.5*(D58-62)))</f>
        <v>8.35326868168022</v>
      </c>
      <c r="E23" s="6" t="n">
        <f aca="false">7.5*SIN(RADIANS(E58-5))-10.2*SIN(RADIANS(1.93*(E58-80)))+0.5*SIN(RADIANS(1.5*(E58-62)))</f>
        <v>-0.481591217673262</v>
      </c>
      <c r="F23" s="6" t="n">
        <f aca="false">7.5*SIN(RADIANS(F58-5))-10.2*SIN(RADIANS(1.93*(F58-80)))+0.5*SIN(RADIANS(1.5*(F58-62)))</f>
        <v>-3.51934596784818</v>
      </c>
      <c r="G23" s="6" t="n">
        <f aca="false">7.5*SIN(RADIANS(G58-5))-10.2*SIN(RADIANS(1.93*(G58-80)))+0.5*SIN(RADIANS(1.5*(G58-62)))</f>
        <v>0.77408256876188</v>
      </c>
      <c r="H23" s="6" t="n">
        <f aca="false">7.5*SIN(RADIANS(H58-5))-10.2*SIN(RADIANS(1.93*(H58-80)))+0.5*SIN(RADIANS(1.5*(H58-62)))</f>
        <v>5.74609181626044</v>
      </c>
      <c r="I23" s="6" t="n">
        <f aca="false">7.5*SIN(RADIANS(I58-5))-10.2*SIN(RADIANS(1.93*(I58-80)))+0.5*SIN(RADIANS(1.5*(I58-62)))</f>
        <v>3.83611409209354</v>
      </c>
      <c r="J23" s="6" t="n">
        <f aca="false">7.5*SIN(RADIANS(J58-5))-10.2*SIN(RADIANS(1.93*(J58-80)))+0.5*SIN(RADIANS(1.5*(J58-62)))</f>
        <v>-5.82807513336922</v>
      </c>
      <c r="K23" s="6" t="n">
        <f aca="false">7.5*SIN(RADIANS(K58-5))-10.2*SIN(RADIANS(1.93*(K58-80)))+0.5*SIN(RADIANS(1.5*(K58-62)))</f>
        <v>-14.8391426810333</v>
      </c>
      <c r="L23" s="6" t="n">
        <f aca="false">7.5*SIN(RADIANS(L58-5))-10.2*SIN(RADIANS(1.93*(L58-80)))+0.5*SIN(RADIANS(1.5*(L58-62)))</f>
        <v>-14.616167919946</v>
      </c>
      <c r="M23" s="7" t="n">
        <f aca="false">7.5*SIN(RADIANS(M58-5))-10.2*SIN(RADIANS(1.93*(M58-80)))+0.5*SIN(RADIANS(1.5*(M58-62)))</f>
        <v>-3.85100191366812</v>
      </c>
    </row>
    <row r="24" customFormat="false" ht="12.75" hidden="false" customHeight="false" outlineLevel="0" collapsed="false">
      <c r="A24" s="1" t="n">
        <v>19</v>
      </c>
      <c r="B24" s="5" t="n">
        <f aca="false">7.5*SIN(RADIANS(B59-5))-10.2*SIN(RADIANS(1.93*(B59-80)))+0.5*SIN(RADIANS(1.5*(B59-62)))</f>
        <v>10.391652734274</v>
      </c>
      <c r="C24" s="6" t="n">
        <f aca="false">7.5*SIN(RADIANS(C59-5))-10.2*SIN(RADIANS(1.93*(C59-80)))+0.5*SIN(RADIANS(1.5*(C59-62)))</f>
        <v>13.7894359598094</v>
      </c>
      <c r="D24" s="6" t="n">
        <f aca="false">7.5*SIN(RADIANS(D59-5))-10.2*SIN(RADIANS(1.93*(D59-80)))+0.5*SIN(RADIANS(1.5*(D59-62)))</f>
        <v>8.06230533433027</v>
      </c>
      <c r="E24" s="6" t="n">
        <f aca="false">7.5*SIN(RADIANS(E59-5))-10.2*SIN(RADIANS(1.93*(E59-80)))+0.5*SIN(RADIANS(1.5*(E59-62)))</f>
        <v>-0.704656902686801</v>
      </c>
      <c r="F24" s="6" t="n">
        <f aca="false">7.5*SIN(RADIANS(F59-5))-10.2*SIN(RADIANS(1.93*(F59-80)))+0.5*SIN(RADIANS(1.5*(F59-62)))</f>
        <v>-3.48121166298706</v>
      </c>
      <c r="G24" s="6" t="n">
        <f aca="false">7.5*SIN(RADIANS(G59-5))-10.2*SIN(RADIANS(1.93*(G59-80)))+0.5*SIN(RADIANS(1.5*(G59-62)))</f>
        <v>0.976361362327716</v>
      </c>
      <c r="H24" s="6" t="n">
        <f aca="false">7.5*SIN(RADIANS(H59-5))-10.2*SIN(RADIANS(1.93*(H59-80)))+0.5*SIN(RADIANS(1.5*(H59-62)))</f>
        <v>5.82553517658489</v>
      </c>
      <c r="I24" s="6" t="n">
        <f aca="false">7.5*SIN(RADIANS(I59-5))-10.2*SIN(RADIANS(1.93*(I59-80)))+0.5*SIN(RADIANS(1.5*(I59-62)))</f>
        <v>3.62036094993352</v>
      </c>
      <c r="J24" s="6" t="n">
        <f aca="false">7.5*SIN(RADIANS(J59-5))-10.2*SIN(RADIANS(1.93*(J59-80)))+0.5*SIN(RADIANS(1.5*(J59-62)))</f>
        <v>-6.19088918884939</v>
      </c>
      <c r="K24" s="6" t="n">
        <f aca="false">7.5*SIN(RADIANS(K59-5))-10.2*SIN(RADIANS(1.93*(K59-80)))+0.5*SIN(RADIANS(1.5*(K59-62)))</f>
        <v>-15.0183899075504</v>
      </c>
      <c r="L24" s="6" t="n">
        <f aca="false">7.5*SIN(RADIANS(L59-5))-10.2*SIN(RADIANS(1.93*(L59-80)))+0.5*SIN(RADIANS(1.5*(L59-62)))</f>
        <v>-14.4020991776486</v>
      </c>
      <c r="M24" s="7" t="n">
        <f aca="false">7.5*SIN(RADIANS(M59-5))-10.2*SIN(RADIANS(1.93*(M59-80)))+0.5*SIN(RADIANS(1.5*(M59-62)))</f>
        <v>-3.38672992849146</v>
      </c>
    </row>
    <row r="25" customFormat="false" ht="12.75" hidden="false" customHeight="false" outlineLevel="0" collapsed="false">
      <c r="A25" s="1" t="n">
        <v>20</v>
      </c>
      <c r="B25" s="5" t="n">
        <f aca="false">7.5*SIN(RADIANS(B60-5))-10.2*SIN(RADIANS(1.93*(B60-80)))+0.5*SIN(RADIANS(1.5*(B60-62)))</f>
        <v>10.6788910444771</v>
      </c>
      <c r="C25" s="6" t="n">
        <f aca="false">7.5*SIN(RADIANS(C60-5))-10.2*SIN(RADIANS(1.93*(C60-80)))+0.5*SIN(RADIANS(1.5*(C60-62)))</f>
        <v>13.7062364254908</v>
      </c>
      <c r="D25" s="6" t="n">
        <f aca="false">7.5*SIN(RADIANS(D60-5))-10.2*SIN(RADIANS(1.93*(D60-80)))+0.5*SIN(RADIANS(1.5*(D60-62)))</f>
        <v>7.7682388121785</v>
      </c>
      <c r="E25" s="6" t="n">
        <f aca="false">7.5*SIN(RADIANS(E60-5))-10.2*SIN(RADIANS(1.93*(E60-80)))+0.5*SIN(RADIANS(1.5*(E60-62)))</f>
        <v>-0.920671642782208</v>
      </c>
      <c r="F25" s="6" t="n">
        <f aca="false">7.5*SIN(RADIANS(F60-5))-10.2*SIN(RADIANS(1.93*(F60-80)))+0.5*SIN(RADIANS(1.5*(F60-62)))</f>
        <v>-3.43444734730908</v>
      </c>
      <c r="G25" s="6" t="n">
        <f aca="false">7.5*SIN(RADIANS(G60-5))-10.2*SIN(RADIANS(1.93*(G60-80)))+0.5*SIN(RADIANS(1.5*(G60-62)))</f>
        <v>1.17921287660347</v>
      </c>
      <c r="H25" s="6" t="n">
        <f aca="false">7.5*SIN(RADIANS(H60-5))-10.2*SIN(RADIANS(1.93*(H60-80)))+0.5*SIN(RADIANS(1.5*(H60-62)))</f>
        <v>5.89665607997037</v>
      </c>
      <c r="I25" s="6" t="n">
        <f aca="false">7.5*SIN(RADIANS(I60-5))-10.2*SIN(RADIANS(1.93*(I60-80)))+0.5*SIN(RADIANS(1.5*(I60-62)))</f>
        <v>3.39580729284609</v>
      </c>
      <c r="J25" s="6" t="n">
        <f aca="false">7.5*SIN(RADIANS(J60-5))-10.2*SIN(RADIANS(1.93*(J60-80)))+0.5*SIN(RADIANS(1.5*(J60-62)))</f>
        <v>-6.55293891657541</v>
      </c>
      <c r="K25" s="6" t="n">
        <f aca="false">7.5*SIN(RADIANS(K60-5))-10.2*SIN(RADIANS(1.93*(K60-80)))+0.5*SIN(RADIANS(1.5*(K60-62)))</f>
        <v>-15.1866086258693</v>
      </c>
      <c r="L25" s="6" t="n">
        <f aca="false">7.5*SIN(RADIANS(L60-5))-10.2*SIN(RADIANS(1.93*(L60-80)))+0.5*SIN(RADIANS(1.5*(L60-62)))</f>
        <v>-14.175738101947</v>
      </c>
      <c r="M25" s="7" t="n">
        <f aca="false">7.5*SIN(RADIANS(M60-5))-10.2*SIN(RADIANS(1.93*(M60-80)))+0.5*SIN(RADIANS(1.5*(M60-62)))</f>
        <v>-2.91969126372668</v>
      </c>
    </row>
    <row r="26" customFormat="false" ht="12.75" hidden="false" customHeight="false" outlineLevel="0" collapsed="false">
      <c r="A26" s="1" t="n">
        <v>21</v>
      </c>
      <c r="B26" s="5" t="n">
        <f aca="false">7.5*SIN(RADIANS(B61-5))-10.2*SIN(RADIANS(1.93*(B61-80)))+0.5*SIN(RADIANS(1.5*(B61-62)))</f>
        <v>10.9554244199984</v>
      </c>
      <c r="C26" s="6" t="n">
        <f aca="false">7.5*SIN(RADIANS(C61-5))-10.2*SIN(RADIANS(1.93*(C61-80)))+0.5*SIN(RADIANS(1.5*(C61-62)))</f>
        <v>13.6119001564036</v>
      </c>
      <c r="D26" s="6" t="n">
        <f aca="false">7.5*SIN(RADIANS(D61-5))-10.2*SIN(RADIANS(1.93*(D61-80)))+0.5*SIN(RADIANS(1.5*(D61-62)))</f>
        <v>7.47143894703779</v>
      </c>
      <c r="E26" s="6" t="n">
        <f aca="false">7.5*SIN(RADIANS(E61-5))-10.2*SIN(RADIANS(1.93*(E61-80)))+0.5*SIN(RADIANS(1.5*(E61-62)))</f>
        <v>-1.12941566681697</v>
      </c>
      <c r="F26" s="6" t="n">
        <f aca="false">7.5*SIN(RADIANS(F61-5))-10.2*SIN(RADIANS(1.93*(F61-80)))+0.5*SIN(RADIANS(1.5*(F61-62)))</f>
        <v>-3.37918482467795</v>
      </c>
      <c r="G26" s="6" t="n">
        <f aca="false">7.5*SIN(RADIANS(G61-5))-10.2*SIN(RADIANS(1.93*(G61-80)))+0.5*SIN(RADIANS(1.5*(G61-62)))</f>
        <v>1.38229616968878</v>
      </c>
      <c r="H26" s="6" t="n">
        <f aca="false">7.5*SIN(RADIANS(H61-5))-10.2*SIN(RADIANS(1.93*(H61-80)))+0.5*SIN(RADIANS(1.5*(H61-62)))</f>
        <v>5.95926394361412</v>
      </c>
      <c r="I26" s="6" t="n">
        <f aca="false">7.5*SIN(RADIANS(I61-5))-10.2*SIN(RADIANS(1.93*(I61-80)))+0.5*SIN(RADIANS(1.5*(I61-62)))</f>
        <v>3.16263151258679</v>
      </c>
      <c r="J26" s="6" t="n">
        <f aca="false">7.5*SIN(RADIANS(J61-5))-10.2*SIN(RADIANS(1.93*(J61-80)))+0.5*SIN(RADIANS(1.5*(J61-62)))</f>
        <v>-6.91383405604142</v>
      </c>
      <c r="K26" s="6" t="n">
        <f aca="false">7.5*SIN(RADIANS(K61-5))-10.2*SIN(RADIANS(1.93*(K61-80)))+0.5*SIN(RADIANS(1.5*(K61-62)))</f>
        <v>-15.3435696138979</v>
      </c>
      <c r="L26" s="6" t="n">
        <f aca="false">7.5*SIN(RADIANS(L61-5))-10.2*SIN(RADIANS(1.93*(L61-80)))+0.5*SIN(RADIANS(1.5*(L61-62)))</f>
        <v>-13.9372551747567</v>
      </c>
      <c r="M26" s="7" t="n">
        <f aca="false">7.5*SIN(RADIANS(M61-5))-10.2*SIN(RADIANS(1.93*(M61-80)))+0.5*SIN(RADIANS(1.5*(M61-62)))</f>
        <v>-2.45030804787903</v>
      </c>
    </row>
    <row r="27" customFormat="false" ht="12.75" hidden="false" customHeight="false" outlineLevel="0" collapsed="false">
      <c r="A27" s="1" t="n">
        <v>22</v>
      </c>
      <c r="B27" s="5" t="n">
        <f aca="false">7.5*SIN(RADIANS(B62-5))-10.2*SIN(RADIANS(1.93*(B62-80)))+0.5*SIN(RADIANS(1.5*(B62-62)))</f>
        <v>11.2210465423416</v>
      </c>
      <c r="C27" s="6" t="n">
        <f aca="false">7.5*SIN(RADIANS(C62-5))-10.2*SIN(RADIANS(1.93*(C62-80)))+0.5*SIN(RADIANS(1.5*(C62-62)))</f>
        <v>13.5066146244001</v>
      </c>
      <c r="D27" s="6" t="n">
        <f aca="false">7.5*SIN(RADIANS(D62-5))-10.2*SIN(RADIANS(1.93*(D62-80)))+0.5*SIN(RADIANS(1.5*(D62-62)))</f>
        <v>7.17227678296282</v>
      </c>
      <c r="E27" s="6" t="n">
        <f aca="false">7.5*SIN(RADIANS(E62-5))-10.2*SIN(RADIANS(1.93*(E62-80)))+0.5*SIN(RADIANS(1.5*(E62-62)))</f>
        <v>-1.33067943060657</v>
      </c>
      <c r="F27" s="6" t="n">
        <f aca="false">7.5*SIN(RADIANS(F62-5))-10.2*SIN(RADIANS(1.93*(F62-80)))+0.5*SIN(RADIANS(1.5*(F62-62)))</f>
        <v>-3.31556701859296</v>
      </c>
      <c r="G27" s="6" t="n">
        <f aca="false">7.5*SIN(RADIANS(G62-5))-10.2*SIN(RADIANS(1.93*(G62-80)))+0.5*SIN(RADIANS(1.5*(G62-62)))</f>
        <v>1.58526953429137</v>
      </c>
      <c r="H27" s="6" t="n">
        <f aca="false">7.5*SIN(RADIANS(H62-5))-10.2*SIN(RADIANS(1.93*(H62-80)))+0.5*SIN(RADIANS(1.5*(H62-62)))</f>
        <v>6.01317843936918</v>
      </c>
      <c r="I27" s="6" t="n">
        <f aca="false">7.5*SIN(RADIANS(I62-5))-10.2*SIN(RADIANS(1.93*(I62-80)))+0.5*SIN(RADIANS(1.5*(I62-62)))</f>
        <v>2.92102331864432</v>
      </c>
      <c r="J27" s="6" t="n">
        <f aca="false">7.5*SIN(RADIANS(J62-5))-10.2*SIN(RADIANS(1.93*(J62-80)))+0.5*SIN(RADIANS(1.5*(J62-62)))</f>
        <v>-7.27318367079092</v>
      </c>
      <c r="K27" s="6" t="n">
        <f aca="false">7.5*SIN(RADIANS(K62-5))-10.2*SIN(RADIANS(1.93*(K62-80)))+0.5*SIN(RADIANS(1.5*(K62-62)))</f>
        <v>-15.4890545829182</v>
      </c>
      <c r="L27" s="6" t="n">
        <f aca="false">7.5*SIN(RADIANS(L62-5))-10.2*SIN(RADIANS(1.93*(L62-80)))+0.5*SIN(RADIANS(1.5*(L62-62)))</f>
        <v>-13.6868334708804</v>
      </c>
      <c r="M27" s="7" t="n">
        <f aca="false">7.5*SIN(RADIANS(M62-5))-10.2*SIN(RADIANS(1.93*(M62-80)))+0.5*SIN(RADIANS(1.5*(M62-62)))</f>
        <v>-1.97900485827231</v>
      </c>
    </row>
    <row r="28" customFormat="false" ht="12.75" hidden="false" customHeight="false" outlineLevel="0" collapsed="false">
      <c r="A28" s="1" t="n">
        <v>23</v>
      </c>
      <c r="B28" s="5" t="n">
        <f aca="false">7.5*SIN(RADIANS(B63-5))-10.2*SIN(RADIANS(1.93*(B63-80)))+0.5*SIN(RADIANS(1.5*(B63-62)))</f>
        <v>11.4755630851524</v>
      </c>
      <c r="C28" s="6" t="n">
        <f aca="false">7.5*SIN(RADIANS(C63-5))-10.2*SIN(RADIANS(1.93*(C63-80)))+0.5*SIN(RADIANS(1.5*(C63-62)))</f>
        <v>13.3905783770824</v>
      </c>
      <c r="D28" s="6" t="n">
        <f aca="false">7.5*SIN(RADIANS(D63-5))-10.2*SIN(RADIANS(1.93*(D63-80)))+0.5*SIN(RADIANS(1.5*(D63-62)))</f>
        <v>6.87112414281966</v>
      </c>
      <c r="E28" s="6" t="n">
        <f aca="false">7.5*SIN(RADIANS(E63-5))-10.2*SIN(RADIANS(1.93*(E63-80)))+0.5*SIN(RADIANS(1.5*(E63-62)))</f>
        <v>-1.5242638470168</v>
      </c>
      <c r="F28" s="6" t="n">
        <f aca="false">7.5*SIN(RADIANS(F63-5))-10.2*SIN(RADIANS(1.93*(F63-80)))+0.5*SIN(RADIANS(1.5*(F63-62)))</f>
        <v>-3.24374778455384</v>
      </c>
      <c r="G28" s="6" t="n">
        <f aca="false">7.5*SIN(RADIANS(G63-5))-10.2*SIN(RADIANS(1.93*(G63-80)))+0.5*SIN(RADIANS(1.5*(G63-62)))</f>
        <v>1.787790921472</v>
      </c>
      <c r="H28" s="6" t="n">
        <f aca="false">7.5*SIN(RADIANS(H63-5))-10.2*SIN(RADIANS(1.93*(H63-80)))+0.5*SIN(RADIANS(1.5*(H63-62)))</f>
        <v>6.05822973358363</v>
      </c>
      <c r="I28" s="6" t="n">
        <f aca="false">7.5*SIN(RADIANS(I63-5))-10.2*SIN(RADIANS(1.93*(I63-80)))+0.5*SIN(RADIANS(1.5*(I63-62)))</f>
        <v>2.6711835463523</v>
      </c>
      <c r="J28" s="6" t="n">
        <f aca="false">7.5*SIN(RADIANS(J63-5))-10.2*SIN(RADIANS(1.93*(J63-80)))+0.5*SIN(RADIANS(1.5*(J63-62)))</f>
        <v>-7.63059658751128</v>
      </c>
      <c r="K28" s="6" t="n">
        <f aca="false">7.5*SIN(RADIANS(K63-5))-10.2*SIN(RADIANS(1.93*(K63-80)))+0.5*SIN(RADIANS(1.5*(K63-62)))</f>
        <v>-15.622856439679</v>
      </c>
      <c r="L28" s="6" t="n">
        <f aca="false">7.5*SIN(RADIANS(L63-5))-10.2*SIN(RADIANS(1.93*(L63-80)))+0.5*SIN(RADIANS(1.5*(L63-62)))</f>
        <v>-13.4246684788129</v>
      </c>
      <c r="M28" s="7" t="n">
        <f aca="false">7.5*SIN(RADIANS(M63-5))-10.2*SIN(RADIANS(1.93*(M63-80)))+0.5*SIN(RADIANS(1.5*(M63-62)))</f>
        <v>-1.50620827266388</v>
      </c>
    </row>
    <row r="29" customFormat="false" ht="12.75" hidden="false" customHeight="false" outlineLevel="0" collapsed="false">
      <c r="A29" s="1" t="n">
        <v>24</v>
      </c>
      <c r="B29" s="5" t="n">
        <f aca="false">7.5*SIN(RADIANS(B64-5))-10.2*SIN(RADIANS(1.93*(B64-80)))+0.5*SIN(RADIANS(1.5*(B64-62)))</f>
        <v>11.7187919009954</v>
      </c>
      <c r="C29" s="6" t="n">
        <f aca="false">7.5*SIN(RADIANS(C64-5))-10.2*SIN(RADIANS(1.93*(C64-80)))+0.5*SIN(RADIANS(1.5*(C64-62)))</f>
        <v>13.2640007862756</v>
      </c>
      <c r="D29" s="6" t="n">
        <f aca="false">7.5*SIN(RADIANS(D64-5))-10.2*SIN(RADIANS(1.93*(D64-80)))+0.5*SIN(RADIANS(1.5*(D64-62)))</f>
        <v>6.56835319457749</v>
      </c>
      <c r="E29" s="6" t="n">
        <f aca="false">7.5*SIN(RADIANS(E64-5))-10.2*SIN(RADIANS(1.93*(E64-80)))+0.5*SIN(RADIANS(1.5*(E64-62)))</f>
        <v>-1.70998050353557</v>
      </c>
      <c r="F29" s="6" t="n">
        <f aca="false">7.5*SIN(RADIANS(F64-5))-10.2*SIN(RADIANS(1.93*(F64-80)))+0.5*SIN(RADIANS(1.5*(F64-62)))</f>
        <v>-3.1638917095285</v>
      </c>
      <c r="G29" s="6" t="n">
        <f aca="false">7.5*SIN(RADIANS(G64-5))-10.2*SIN(RADIANS(1.93*(G64-80)))+0.5*SIN(RADIANS(1.5*(G64-62)))</f>
        <v>1.98951836493417</v>
      </c>
      <c r="H29" s="6" t="n">
        <f aca="false">7.5*SIN(RADIANS(H64-5))-10.2*SIN(RADIANS(1.93*(H64-80)))+0.5*SIN(RADIANS(1.5*(H64-62)))</f>
        <v>6.09425871481165</v>
      </c>
      <c r="I29" s="6" t="n">
        <f aca="false">7.5*SIN(RADIANS(I64-5))-10.2*SIN(RADIANS(1.93*(I64-80)))+0.5*SIN(RADIANS(1.5*(I64-62)))</f>
        <v>2.41332395184621</v>
      </c>
      <c r="J29" s="6" t="n">
        <f aca="false">7.5*SIN(RADIANS(J64-5))-10.2*SIN(RADIANS(1.93*(J64-80)))+0.5*SIN(RADIANS(1.5*(J64-62)))</f>
        <v>-7.98568183605246</v>
      </c>
      <c r="K29" s="6" t="n">
        <f aca="false">7.5*SIN(RADIANS(K64-5))-10.2*SIN(RADIANS(1.93*(K64-80)))+0.5*SIN(RADIANS(1.5*(K64-62)))</f>
        <v>-15.744779536355</v>
      </c>
      <c r="L29" s="6" t="n">
        <f aca="false">7.5*SIN(RADIANS(L64-5))-10.2*SIN(RADIANS(1.93*(L64-80)))+0.5*SIN(RADIANS(1.5*(L64-62)))</f>
        <v>-13.1509679077731</v>
      </c>
      <c r="M29" s="7" t="n">
        <f aca="false">7.5*SIN(RADIANS(M64-5))-10.2*SIN(RADIANS(1.93*(M64-80)))+0.5*SIN(RADIANS(1.5*(M64-62)))</f>
        <v>-1.03234641858702</v>
      </c>
    </row>
    <row r="30" customFormat="false" ht="12.75" hidden="false" customHeight="false" outlineLevel="0" collapsed="false">
      <c r="A30" s="1" t="n">
        <v>25</v>
      </c>
      <c r="B30" s="5" t="n">
        <f aca="false">7.5*SIN(RADIANS(B65-5))-10.2*SIN(RADIANS(1.93*(B65-80)))+0.5*SIN(RADIANS(1.5*(B65-62)))</f>
        <v>11.9505631943894</v>
      </c>
      <c r="C30" s="6" t="n">
        <f aca="false">7.5*SIN(RADIANS(C65-5))-10.2*SIN(RADIANS(1.93*(C65-80)))+0.5*SIN(RADIANS(1.5*(C65-62)))</f>
        <v>13.1271017846237</v>
      </c>
      <c r="D30" s="6" t="n">
        <f aca="false">7.5*SIN(RADIANS(D65-5))-10.2*SIN(RADIANS(1.93*(D65-80)))+0.5*SIN(RADIANS(1.5*(D65-62)))</f>
        <v>6.26433601781964</v>
      </c>
      <c r="E30" s="6" t="n">
        <f aca="false">7.5*SIN(RADIANS(E65-5))-10.2*SIN(RADIANS(1.93*(E65-80)))+0.5*SIN(RADIANS(1.5*(E65-62)))</f>
        <v>-1.88765186707945</v>
      </c>
      <c r="F30" s="6" t="n">
        <f aca="false">7.5*SIN(RADIANS(F65-5))-10.2*SIN(RADIANS(1.93*(F65-80)))+0.5*SIN(RADIANS(1.5*(F65-62)))</f>
        <v>-3.07617389876013</v>
      </c>
      <c r="G30" s="6" t="n">
        <f aca="false">7.5*SIN(RADIANS(G65-5))-10.2*SIN(RADIANS(1.93*(G65-80)))+0.5*SIN(RADIANS(1.5*(G65-62)))</f>
        <v>2.19011040536483</v>
      </c>
      <c r="H30" s="6" t="n">
        <f aca="false">7.5*SIN(RADIANS(H65-5))-10.2*SIN(RADIANS(1.93*(H65-80)))+0.5*SIN(RADIANS(1.5*(H65-62)))</f>
        <v>6.12111720912593</v>
      </c>
      <c r="I30" s="6" t="n">
        <f aca="false">7.5*SIN(RADIANS(I65-5))-10.2*SIN(RADIANS(1.93*(I65-80)))+0.5*SIN(RADIANS(1.5*(I65-62)))</f>
        <v>2.14766699409098</v>
      </c>
      <c r="J30" s="6" t="n">
        <f aca="false">7.5*SIN(RADIANS(J65-5))-10.2*SIN(RADIANS(1.93*(J65-80)))+0.5*SIN(RADIANS(1.5*(J65-62)))</f>
        <v>-8.33804908987088</v>
      </c>
      <c r="K30" s="6" t="n">
        <f aca="false">7.5*SIN(RADIANS(K65-5))-10.2*SIN(RADIANS(1.93*(K65-80)))+0.5*SIN(RADIANS(1.5*(K65-62)))</f>
        <v>-15.8546399080827</v>
      </c>
      <c r="L30" s="6" t="n">
        <f aca="false">7.5*SIN(RADIANS(L65-5))-10.2*SIN(RADIANS(1.93*(L65-80)))+0.5*SIN(RADIANS(1.5*(L65-62)))</f>
        <v>-12.8659514811728</v>
      </c>
      <c r="M30" s="7" t="n">
        <f aca="false">7.5*SIN(RADIANS(M65-5))-10.2*SIN(RADIANS(1.93*(M65-80)))+0.5*SIN(RADIANS(1.5*(M65-62)))</f>
        <v>-0.557848520920774</v>
      </c>
    </row>
    <row r="31" customFormat="false" ht="12.75" hidden="false" customHeight="false" outlineLevel="0" collapsed="false">
      <c r="A31" s="1" t="n">
        <v>26</v>
      </c>
      <c r="B31" s="5" t="n">
        <f aca="false">7.5*SIN(RADIANS(B66-5))-10.2*SIN(RADIANS(1.93*(B66-80)))+0.5*SIN(RADIANS(1.5*(B66-62)))</f>
        <v>12.1707196809193</v>
      </c>
      <c r="C31" s="6" t="n">
        <f aca="false">7.5*SIN(RADIANS(C66-5))-10.2*SIN(RADIANS(1.93*(C66-80)))+0.5*SIN(RADIANS(1.5*(C66-62)))</f>
        <v>12.9801115906182</v>
      </c>
      <c r="D31" s="6" t="n">
        <f aca="false">7.5*SIN(RADIANS(D66-5))-10.2*SIN(RADIANS(1.93*(D66-80)))+0.5*SIN(RADIANS(1.5*(D66-62)))</f>
        <v>5.95944417097029</v>
      </c>
      <c r="E31" s="6" t="n">
        <f aca="false">7.5*SIN(RADIANS(E66-5))-10.2*SIN(RADIANS(1.93*(E66-80)))+0.5*SIN(RADIANS(1.5*(E66-62)))</f>
        <v>-2.05711147580498</v>
      </c>
      <c r="F31" s="6" t="n">
        <f aca="false">7.5*SIN(RADIANS(F66-5))-10.2*SIN(RADIANS(1.93*(F66-80)))+0.5*SIN(RADIANS(1.5*(F66-62)))</f>
        <v>-2.98077975016418</v>
      </c>
      <c r="G31" s="6" t="n">
        <f aca="false">7.5*SIN(RADIANS(G66-5))-10.2*SIN(RADIANS(1.93*(G66-80)))+0.5*SIN(RADIANS(1.5*(G66-62)))</f>
        <v>2.38922651433205</v>
      </c>
      <c r="H31" s="6" t="n">
        <f aca="false">7.5*SIN(RADIANS(H66-5))-10.2*SIN(RADIANS(1.93*(H66-80)))+0.5*SIN(RADIANS(1.5*(H66-62)))</f>
        <v>6.13866818277535</v>
      </c>
      <c r="I31" s="6" t="n">
        <f aca="false">7.5*SIN(RADIANS(I66-5))-10.2*SIN(RADIANS(1.93*(I66-80)))+0.5*SIN(RADIANS(1.5*(I66-62)))</f>
        <v>1.87444560421941</v>
      </c>
      <c r="J31" s="6" t="n">
        <f aca="false">7.5*SIN(RADIANS(J66-5))-10.2*SIN(RADIANS(1.93*(J66-80)))+0.5*SIN(RADIANS(1.5*(J66-62)))</f>
        <v>-8.68730910639885</v>
      </c>
      <c r="K31" s="6" t="n">
        <f aca="false">7.5*SIN(RADIANS(K66-5))-10.2*SIN(RADIANS(1.93*(K66-80)))+0.5*SIN(RADIANS(1.5*(K66-62)))</f>
        <v>-15.952265497796</v>
      </c>
      <c r="L31" s="6" t="n">
        <f aca="false">7.5*SIN(RADIANS(L66-5))-10.2*SIN(RADIANS(1.93*(L66-80)))+0.5*SIN(RADIANS(1.5*(L66-62)))</f>
        <v>-12.5698507167449</v>
      </c>
      <c r="M31" s="7" t="n">
        <f aca="false">7.5*SIN(RADIANS(M66-5))-10.2*SIN(RADIANS(1.93*(M66-80)))+0.5*SIN(RADIANS(1.5*(M66-62)))</f>
        <v>-0.0831444481909508</v>
      </c>
    </row>
    <row r="32" customFormat="false" ht="12.75" hidden="false" customHeight="false" outlineLevel="0" collapsed="false">
      <c r="A32" s="1" t="n">
        <v>27</v>
      </c>
      <c r="B32" s="5" t="n">
        <f aca="false">7.5*SIN(RADIANS(B67-5))-10.2*SIN(RADIANS(1.93*(B67-80)))+0.5*SIN(RADIANS(1.5*(B67-62)))</f>
        <v>12.3791167322507</v>
      </c>
      <c r="C32" s="6" t="n">
        <f aca="false">7.5*SIN(RADIANS(C67-5))-10.2*SIN(RADIANS(1.93*(C67-80)))+0.5*SIN(RADIANS(1.5*(C67-62)))</f>
        <v>12.82327042238</v>
      </c>
      <c r="D32" s="6" t="n">
        <f aca="false">7.5*SIN(RADIANS(D67-5))-10.2*SIN(RADIANS(1.93*(D67-80)))+0.5*SIN(RADIANS(1.5*(D67-62)))</f>
        <v>5.65404825973267</v>
      </c>
      <c r="E32" s="6" t="n">
        <f aca="false">7.5*SIN(RADIANS(E67-5))-10.2*SIN(RADIANS(1.93*(E67-80)))+0.5*SIN(RADIANS(1.5*(E67-62)))</f>
        <v>-2.2182041177096</v>
      </c>
      <c r="F32" s="6" t="n">
        <f aca="false">7.5*SIN(RADIANS(F67-5))-10.2*SIN(RADIANS(1.93*(F67-80)))+0.5*SIN(RADIANS(1.5*(F67-62)))</f>
        <v>-2.87790471658023</v>
      </c>
      <c r="G32" s="6" t="n">
        <f aca="false">7.5*SIN(RADIANS(G67-5))-10.2*SIN(RADIANS(1.93*(G67-80)))+0.5*SIN(RADIANS(1.5*(G67-62)))</f>
        <v>2.58652751724601</v>
      </c>
      <c r="H32" s="6" t="n">
        <f aca="false">7.5*SIN(RADIANS(H67-5))-10.2*SIN(RADIANS(1.93*(H67-80)))+0.5*SIN(RADIANS(1.5*(H67-62)))</f>
        <v>6.14678593194603</v>
      </c>
      <c r="I32" s="6" t="n">
        <f aca="false">7.5*SIN(RADIANS(I67-5))-10.2*SIN(RADIANS(1.93*(I67-80)))+0.5*SIN(RADIANS(1.5*(I67-62)))</f>
        <v>1.59390294243612</v>
      </c>
      <c r="J32" s="6" t="n">
        <f aca="false">7.5*SIN(RADIANS(J67-5))-10.2*SIN(RADIANS(1.93*(J67-80)))+0.5*SIN(RADIANS(1.5*(J67-62)))</f>
        <v>-9.03307416683998</v>
      </c>
      <c r="K32" s="6" t="n">
        <f aca="false">7.5*SIN(RADIANS(K67-5))-10.2*SIN(RADIANS(1.93*(K67-80)))+0.5*SIN(RADIANS(1.5*(K67-62)))</f>
        <v>-16.037496368102</v>
      </c>
      <c r="L32" s="6" t="n">
        <f aca="false">7.5*SIN(RADIANS(L67-5))-10.2*SIN(RADIANS(1.93*(L67-80)))+0.5*SIN(RADIANS(1.5*(L67-62)))</f>
        <v>-12.2629086935728</v>
      </c>
      <c r="M32" s="7" t="n">
        <f aca="false">7.5*SIN(RADIANS(M67-5))-10.2*SIN(RADIANS(1.93*(M67-80)))+0.5*SIN(RADIANS(1.5*(M67-62)))</f>
        <v>0.391335741894102</v>
      </c>
    </row>
    <row r="33" customFormat="false" ht="12.75" hidden="false" customHeight="false" outlineLevel="0" collapsed="false">
      <c r="A33" s="1" t="n">
        <v>28</v>
      </c>
      <c r="B33" s="5" t="n">
        <f aca="false">7.5*SIN(RADIANS(B68-5))-10.2*SIN(RADIANS(1.93*(B68-80)))+0.5*SIN(RADIANS(1.5*(B68-62)))</f>
        <v>12.5756225068978</v>
      </c>
      <c r="C33" s="6" t="n">
        <f aca="false">7.5*SIN(RADIANS(C68-5))-10.2*SIN(RADIANS(1.93*(C68-80)))+0.5*SIN(RADIANS(1.5*(C68-62)))</f>
        <v>12.6568282005281</v>
      </c>
      <c r="D33" s="6" t="n">
        <f aca="false">7.5*SIN(RADIANS(D68-5))-10.2*SIN(RADIANS(1.93*(D68-80)))+0.5*SIN(RADIANS(1.5*(D68-62)))</f>
        <v>5.34851750723242</v>
      </c>
      <c r="E33" s="6" t="n">
        <f aca="false">7.5*SIN(RADIANS(E68-5))-10.2*SIN(RADIANS(1.93*(E68-80)))+0.5*SIN(RADIANS(1.5*(E68-62)))</f>
        <v>-2.37078599582255</v>
      </c>
      <c r="F33" s="6" t="n">
        <f aca="false">7.5*SIN(RADIANS(F68-5))-10.2*SIN(RADIANS(1.93*(F68-80)))+0.5*SIN(RADIANS(1.5*(F68-62)))</f>
        <v>-2.76775405615781</v>
      </c>
      <c r="G33" s="6" t="n">
        <f aca="false">7.5*SIN(RADIANS(G68-5))-10.2*SIN(RADIANS(1.93*(G68-80)))+0.5*SIN(RADIANS(1.5*(G68-62)))</f>
        <v>2.78167601489082</v>
      </c>
      <c r="H33" s="6" t="n">
        <f aca="false">7.5*SIN(RADIANS(H68-5))-10.2*SIN(RADIANS(1.93*(H68-80)))+0.5*SIN(RADIANS(1.5*(H68-62)))</f>
        <v>6.14535625939896</v>
      </c>
      <c r="I33" s="6" t="n">
        <f aca="false">7.5*SIN(RADIANS(I68-5))-10.2*SIN(RADIANS(1.93*(I68-80)))+0.5*SIN(RADIANS(1.5*(I68-62)))</f>
        <v>1.30629214275631</v>
      </c>
      <c r="J33" s="6" t="n">
        <f aca="false">7.5*SIN(RADIANS(J68-5))-10.2*SIN(RADIANS(1.93*(J68-80)))+0.5*SIN(RADIANS(1.5*(J68-62)))</f>
        <v>-9.37495851489088</v>
      </c>
      <c r="K33" s="6" t="n">
        <f aca="false">7.5*SIN(RADIANS(K68-5))-10.2*SIN(RADIANS(1.93*(K68-80)))+0.5*SIN(RADIANS(1.5*(K68-62)))</f>
        <v>-16.1101848999483</v>
      </c>
      <c r="L33" s="6" t="n">
        <f aca="false">7.5*SIN(RADIANS(L68-5))-10.2*SIN(RADIANS(1.93*(L68-80)))+0.5*SIN(RADIANS(1.5*(L68-62)))</f>
        <v>-11.9453798062729</v>
      </c>
      <c r="M33" s="7" t="n">
        <f aca="false">7.5*SIN(RADIANS(M68-5))-10.2*SIN(RADIANS(1.93*(M68-80)))+0.5*SIN(RADIANS(1.5*(M68-62)))</f>
        <v>0.865162257166873</v>
      </c>
    </row>
    <row r="34" customFormat="false" ht="12.75" hidden="false" customHeight="false" outlineLevel="0" collapsed="false">
      <c r="A34" s="1" t="n">
        <v>29</v>
      </c>
      <c r="B34" s="5" t="n">
        <f aca="false">7.5*SIN(RADIANS(B69-5))-10.2*SIN(RADIANS(1.93*(B69-80)))+0.5*SIN(RADIANS(1.5*(B69-62)))</f>
        <v>12.7601180666042</v>
      </c>
      <c r="C34" s="6"/>
      <c r="D34" s="6" t="n">
        <f aca="false">7.5*SIN(RADIANS(D69-5))-10.2*SIN(RADIANS(1.93*(D69-80)))+0.5*SIN(RADIANS(1.5*(D69-62)))</f>
        <v>5.04321932635832</v>
      </c>
      <c r="E34" s="6" t="n">
        <f aca="false">7.5*SIN(RADIANS(E69-5))-10.2*SIN(RADIANS(1.93*(E69-80)))+0.5*SIN(RADIANS(1.5*(E69-62)))</f>
        <v>-2.51472487980125</v>
      </c>
      <c r="F34" s="6" t="n">
        <f aca="false">7.5*SIN(RADIANS(F69-5))-10.2*SIN(RADIANS(1.93*(F69-80)))+0.5*SIN(RADIANS(1.5*(F69-62)))</f>
        <v>-2.65054257116861</v>
      </c>
      <c r="G34" s="6" t="n">
        <f aca="false">7.5*SIN(RADIANS(G69-5))-10.2*SIN(RADIANS(1.93*(G69-80)))+0.5*SIN(RADIANS(1.5*(G69-62)))</f>
        <v>2.97433680303633</v>
      </c>
      <c r="H34" s="6" t="n">
        <f aca="false">7.5*SIN(RADIANS(H69-5))-10.2*SIN(RADIANS(1.93*(H69-80)))+0.5*SIN(RADIANS(1.5*(H69-62)))</f>
        <v>6.13427663777214</v>
      </c>
      <c r="I34" s="6" t="n">
        <f aca="false">7.5*SIN(RADIANS(I69-5))-10.2*SIN(RADIANS(1.93*(I69-80)))+0.5*SIN(RADIANS(1.5*(I69-62)))</f>
        <v>1.01187604586246</v>
      </c>
      <c r="J34" s="6" t="n">
        <f aca="false">7.5*SIN(RADIANS(J69-5))-10.2*SIN(RADIANS(1.93*(J69-80)))+0.5*SIN(RADIANS(1.5*(J69-62)))</f>
        <v>-9.7125787938909</v>
      </c>
      <c r="K34" s="6" t="n">
        <f aca="false">7.5*SIN(RADIANS(K69-5))-10.2*SIN(RADIANS(1.93*(K69-80)))+0.5*SIN(RADIANS(1.5*(K69-62)))</f>
        <v>-16.1701959778504</v>
      </c>
      <c r="L34" s="6" t="n">
        <f aca="false">7.5*SIN(RADIANS(L69-5))-10.2*SIN(RADIANS(1.93*(L69-80)))+0.5*SIN(RADIANS(1.5*(L69-62)))</f>
        <v>-11.6175295065994</v>
      </c>
      <c r="M34" s="7" t="n">
        <f aca="false">7.5*SIN(RADIANS(M69-5))-10.2*SIN(RADIANS(1.93*(M69-80)))+0.5*SIN(RADIANS(1.5*(M69-62)))</f>
        <v>1.33790602547772</v>
      </c>
    </row>
    <row r="35" customFormat="false" ht="12.75" hidden="false" customHeight="false" outlineLevel="0" collapsed="false">
      <c r="A35" s="1" t="n">
        <v>30</v>
      </c>
      <c r="B35" s="5" t="n">
        <f aca="false">7.5*SIN(RADIANS(B70-5))-10.2*SIN(RADIANS(1.93*(B70-80)))+0.5*SIN(RADIANS(1.5*(B70-62)))</f>
        <v>12.9324974782177</v>
      </c>
      <c r="C35" s="6"/>
      <c r="D35" s="6" t="n">
        <f aca="false">7.5*SIN(RADIANS(D70-5))-10.2*SIN(RADIANS(1.93*(D70-80)))+0.5*SIN(RADIANS(1.5*(D70-62)))</f>
        <v>4.73851889478912</v>
      </c>
      <c r="E35" s="6" t="n">
        <f aca="false">7.5*SIN(RADIANS(E70-5))-10.2*SIN(RADIANS(1.93*(E70-80)))+0.5*SIN(RADIANS(1.5*(E70-62)))</f>
        <v>-2.64990024376458</v>
      </c>
      <c r="F35" s="6" t="n">
        <f aca="false">7.5*SIN(RADIANS(F70-5))-10.2*SIN(RADIANS(1.93*(F70-80)))+0.5*SIN(RADIANS(1.5*(F70-62)))</f>
        <v>-2.52649433555101</v>
      </c>
      <c r="G35" s="6" t="n">
        <f aca="false">7.5*SIN(RADIANS(G70-5))-10.2*SIN(RADIANS(1.93*(G70-80)))+0.5*SIN(RADIANS(1.5*(G70-62)))</f>
        <v>3.16417728964083</v>
      </c>
      <c r="H35" s="6" t="n">
        <f aca="false">7.5*SIN(RADIANS(H70-5))-10.2*SIN(RADIANS(1.93*(H70-80)))+0.5*SIN(RADIANS(1.5*(H70-62)))</f>
        <v>6.11345635935035</v>
      </c>
      <c r="I35" s="6" t="n">
        <f aca="false">7.5*SIN(RADIANS(I70-5))-10.2*SIN(RADIANS(1.93*(I70-80)))+0.5*SIN(RADIANS(1.5*(I70-62)))</f>
        <v>0.710926920375684</v>
      </c>
      <c r="J35" s="6" t="n">
        <f aca="false">7.5*SIN(RADIANS(J70-5))-10.2*SIN(RADIANS(1.93*(J70-80)))+0.5*SIN(RADIANS(1.5*(J70-62)))</f>
        <v>-10.0455544819032</v>
      </c>
      <c r="K35" s="6" t="n">
        <f aca="false">7.5*SIN(RADIANS(K70-5))-10.2*SIN(RADIANS(1.93*(K70-80)))+0.5*SIN(RADIANS(1.5*(K70-62)))</f>
        <v>-16.2174071614622</v>
      </c>
      <c r="L35" s="6" t="n">
        <f aca="false">7.5*SIN(RADIANS(L70-5))-10.2*SIN(RADIANS(1.93*(L70-80)))+0.5*SIN(RADIANS(1.5*(L70-62)))</f>
        <v>-11.279634032755</v>
      </c>
      <c r="M35" s="7" t="n">
        <f aca="false">7.5*SIN(RADIANS(M70-5))-10.2*SIN(RADIANS(1.93*(M70-80)))+0.5*SIN(RADIANS(1.5*(M70-62)))</f>
        <v>1.8091391484206</v>
      </c>
    </row>
    <row r="36" customFormat="false" ht="12.75" hidden="false" customHeight="false" outlineLevel="0" collapsed="false">
      <c r="A36" s="1" t="n">
        <v>31</v>
      </c>
      <c r="B36" s="8" t="n">
        <f aca="false">7.5*SIN(RADIANS(B71-5))-10.2*SIN(RADIANS(1.93*(B71-80)))+0.5*SIN(RADIANS(1.5*(B71-62)))</f>
        <v>13.0926679009535</v>
      </c>
      <c r="C36" s="9"/>
      <c r="D36" s="10" t="n">
        <f aca="false">7.5*SIN(RADIANS(D71-5))-10.2*SIN(RADIANS(1.93*(D71-80)))+0.5*SIN(RADIANS(1.5*(D71-62)))</f>
        <v>4.43477873319265</v>
      </c>
      <c r="E36" s="9"/>
      <c r="F36" s="10" t="n">
        <f aca="false">7.5*SIN(RADIANS(F71-5))-10.2*SIN(RADIANS(1.93*(F71-80)))+0.5*SIN(RADIANS(1.5*(F71-62)))</f>
        <v>-2.39584241150574</v>
      </c>
      <c r="G36" s="9"/>
      <c r="H36" s="10" t="n">
        <f aca="false">7.5*SIN(RADIANS(H71-5))-10.2*SIN(RADIANS(1.93*(H71-80)))+0.5*SIN(RADIANS(1.5*(H71-62)))</f>
        <v>6.08281667212146</v>
      </c>
      <c r="I36" s="10" t="n">
        <f aca="false">7.5*SIN(RADIANS(I71-5))-10.2*SIN(RADIANS(1.93*(I71-80)))+0.5*SIN(RADIANS(1.5*(I71-62)))</f>
        <v>0.40372617285215</v>
      </c>
      <c r="J36" s="9"/>
      <c r="K36" s="10" t="n">
        <f aca="false">7.5*SIN(RADIANS(K71-5))-10.2*SIN(RADIANS(1.93*(K71-80)))+0.5*SIN(RADIANS(1.5*(K71-62)))</f>
        <v>-16.2517088432875</v>
      </c>
      <c r="L36" s="9"/>
      <c r="M36" s="11" t="n">
        <f aca="false">7.5*SIN(RADIANS(M71-5))-10.2*SIN(RADIANS(1.93*(M71-80)))+0.5*SIN(RADIANS(1.5*(M71-62)))</f>
        <v>2.27843535380187</v>
      </c>
    </row>
    <row r="38" customFormat="false" ht="12.75" hidden="false" customHeight="false" outlineLevel="0" collapsed="false">
      <c r="A38" s="1" t="s">
        <v>14</v>
      </c>
    </row>
    <row r="39" customFormat="false" ht="12.75" hidden="false" customHeight="false" outlineLevel="0" collapsed="false">
      <c r="B39" s="1" t="s">
        <v>2</v>
      </c>
      <c r="C39" s="1" t="s">
        <v>3</v>
      </c>
      <c r="D39" s="1" t="s">
        <v>4</v>
      </c>
      <c r="E39" s="1" t="s">
        <v>5</v>
      </c>
      <c r="F39" s="1" t="s">
        <v>6</v>
      </c>
      <c r="G39" s="1" t="s">
        <v>7</v>
      </c>
      <c r="H39" s="1" t="s">
        <v>8</v>
      </c>
      <c r="I39" s="1" t="s">
        <v>9</v>
      </c>
      <c r="J39" s="1" t="s">
        <v>10</v>
      </c>
      <c r="K39" s="1" t="s">
        <v>11</v>
      </c>
      <c r="L39" s="1" t="s">
        <v>12</v>
      </c>
      <c r="M39" s="1" t="s">
        <v>13</v>
      </c>
    </row>
    <row r="41" customFormat="false" ht="12.75" hidden="false" customHeight="false" outlineLevel="0" collapsed="false">
      <c r="A41" s="1" t="n">
        <v>1</v>
      </c>
      <c r="B41" s="12" t="n">
        <v>1</v>
      </c>
      <c r="C41" s="13" t="n">
        <v>32</v>
      </c>
      <c r="D41" s="13" t="n">
        <v>60</v>
      </c>
      <c r="E41" s="13" t="n">
        <v>91</v>
      </c>
      <c r="F41" s="13" t="n">
        <v>121</v>
      </c>
      <c r="G41" s="13" t="n">
        <v>152</v>
      </c>
      <c r="H41" s="13" t="n">
        <v>182</v>
      </c>
      <c r="I41" s="13" t="n">
        <v>213</v>
      </c>
      <c r="J41" s="13" t="n">
        <v>244</v>
      </c>
      <c r="K41" s="13" t="n">
        <v>274</v>
      </c>
      <c r="L41" s="13" t="n">
        <v>305</v>
      </c>
      <c r="M41" s="14" t="n">
        <v>335</v>
      </c>
    </row>
    <row r="42" customFormat="false" ht="12.75" hidden="false" customHeight="false" outlineLevel="0" collapsed="false">
      <c r="A42" s="1" t="n">
        <v>2</v>
      </c>
      <c r="B42" s="15" t="n">
        <v>2</v>
      </c>
      <c r="C42" s="16" t="n">
        <v>33</v>
      </c>
      <c r="D42" s="16" t="n">
        <v>61</v>
      </c>
      <c r="E42" s="16" t="n">
        <v>92</v>
      </c>
      <c r="F42" s="16" t="n">
        <v>122</v>
      </c>
      <c r="G42" s="16" t="n">
        <v>153</v>
      </c>
      <c r="H42" s="16" t="n">
        <v>183</v>
      </c>
      <c r="I42" s="16" t="n">
        <v>214</v>
      </c>
      <c r="J42" s="16" t="n">
        <v>245</v>
      </c>
      <c r="K42" s="16" t="n">
        <v>275</v>
      </c>
      <c r="L42" s="16" t="n">
        <v>306</v>
      </c>
      <c r="M42" s="17" t="n">
        <v>336</v>
      </c>
    </row>
    <row r="43" customFormat="false" ht="12.75" hidden="false" customHeight="false" outlineLevel="0" collapsed="false">
      <c r="A43" s="1" t="n">
        <v>3</v>
      </c>
      <c r="B43" s="15" t="n">
        <v>3</v>
      </c>
      <c r="C43" s="16" t="n">
        <v>34</v>
      </c>
      <c r="D43" s="16" t="n">
        <v>62</v>
      </c>
      <c r="E43" s="16" t="n">
        <v>93</v>
      </c>
      <c r="F43" s="16" t="n">
        <v>123</v>
      </c>
      <c r="G43" s="16" t="n">
        <v>154</v>
      </c>
      <c r="H43" s="16" t="n">
        <v>184</v>
      </c>
      <c r="I43" s="16" t="n">
        <v>215</v>
      </c>
      <c r="J43" s="16" t="n">
        <v>246</v>
      </c>
      <c r="K43" s="16" t="n">
        <v>276</v>
      </c>
      <c r="L43" s="16" t="n">
        <v>307</v>
      </c>
      <c r="M43" s="17" t="n">
        <v>337</v>
      </c>
    </row>
    <row r="44" customFormat="false" ht="12.75" hidden="false" customHeight="false" outlineLevel="0" collapsed="false">
      <c r="A44" s="1" t="n">
        <v>4</v>
      </c>
      <c r="B44" s="15" t="n">
        <v>4</v>
      </c>
      <c r="C44" s="16" t="n">
        <v>35</v>
      </c>
      <c r="D44" s="16" t="n">
        <v>63</v>
      </c>
      <c r="E44" s="16" t="n">
        <v>94</v>
      </c>
      <c r="F44" s="16" t="n">
        <v>124</v>
      </c>
      <c r="G44" s="16" t="n">
        <v>155</v>
      </c>
      <c r="H44" s="16" t="n">
        <v>185</v>
      </c>
      <c r="I44" s="16" t="n">
        <v>216</v>
      </c>
      <c r="J44" s="16" t="n">
        <v>247</v>
      </c>
      <c r="K44" s="16" t="n">
        <v>277</v>
      </c>
      <c r="L44" s="16" t="n">
        <v>308</v>
      </c>
      <c r="M44" s="17" t="n">
        <v>338</v>
      </c>
    </row>
    <row r="45" customFormat="false" ht="12.75" hidden="false" customHeight="false" outlineLevel="0" collapsed="false">
      <c r="A45" s="1" t="n">
        <v>5</v>
      </c>
      <c r="B45" s="15" t="n">
        <v>5</v>
      </c>
      <c r="C45" s="16" t="n">
        <v>36</v>
      </c>
      <c r="D45" s="16" t="n">
        <v>64</v>
      </c>
      <c r="E45" s="16" t="n">
        <v>95</v>
      </c>
      <c r="F45" s="16" t="n">
        <v>125</v>
      </c>
      <c r="G45" s="16" t="n">
        <v>156</v>
      </c>
      <c r="H45" s="16" t="n">
        <v>186</v>
      </c>
      <c r="I45" s="16" t="n">
        <v>217</v>
      </c>
      <c r="J45" s="16" t="n">
        <v>248</v>
      </c>
      <c r="K45" s="16" t="n">
        <v>278</v>
      </c>
      <c r="L45" s="16" t="n">
        <v>309</v>
      </c>
      <c r="M45" s="17" t="n">
        <v>339</v>
      </c>
    </row>
    <row r="46" customFormat="false" ht="12.75" hidden="false" customHeight="false" outlineLevel="0" collapsed="false">
      <c r="A46" s="1" t="n">
        <v>6</v>
      </c>
      <c r="B46" s="15" t="n">
        <v>6</v>
      </c>
      <c r="C46" s="16" t="n">
        <v>37</v>
      </c>
      <c r="D46" s="16" t="n">
        <v>65</v>
      </c>
      <c r="E46" s="16" t="n">
        <v>96</v>
      </c>
      <c r="F46" s="16" t="n">
        <v>126</v>
      </c>
      <c r="G46" s="16" t="n">
        <v>157</v>
      </c>
      <c r="H46" s="16" t="n">
        <v>187</v>
      </c>
      <c r="I46" s="16" t="n">
        <v>218</v>
      </c>
      <c r="J46" s="16" t="n">
        <v>249</v>
      </c>
      <c r="K46" s="16" t="n">
        <v>279</v>
      </c>
      <c r="L46" s="16" t="n">
        <v>310</v>
      </c>
      <c r="M46" s="17" t="n">
        <v>340</v>
      </c>
    </row>
    <row r="47" customFormat="false" ht="12.75" hidden="false" customHeight="false" outlineLevel="0" collapsed="false">
      <c r="A47" s="1" t="n">
        <v>7</v>
      </c>
      <c r="B47" s="15" t="n">
        <v>7</v>
      </c>
      <c r="C47" s="16" t="n">
        <v>38</v>
      </c>
      <c r="D47" s="16" t="n">
        <v>66</v>
      </c>
      <c r="E47" s="16" t="n">
        <v>97</v>
      </c>
      <c r="F47" s="16" t="n">
        <v>127</v>
      </c>
      <c r="G47" s="16" t="n">
        <v>158</v>
      </c>
      <c r="H47" s="16" t="n">
        <v>188</v>
      </c>
      <c r="I47" s="16" t="n">
        <v>219</v>
      </c>
      <c r="J47" s="16" t="n">
        <v>250</v>
      </c>
      <c r="K47" s="16" t="n">
        <v>280</v>
      </c>
      <c r="L47" s="16" t="n">
        <v>311</v>
      </c>
      <c r="M47" s="17" t="n">
        <v>341</v>
      </c>
    </row>
    <row r="48" customFormat="false" ht="12.75" hidden="false" customHeight="false" outlineLevel="0" collapsed="false">
      <c r="A48" s="1" t="n">
        <v>8</v>
      </c>
      <c r="B48" s="15" t="n">
        <v>8</v>
      </c>
      <c r="C48" s="16" t="n">
        <v>39</v>
      </c>
      <c r="D48" s="16" t="n">
        <v>67</v>
      </c>
      <c r="E48" s="16" t="n">
        <v>98</v>
      </c>
      <c r="F48" s="16" t="n">
        <v>128</v>
      </c>
      <c r="G48" s="16" t="n">
        <v>159</v>
      </c>
      <c r="H48" s="16" t="n">
        <v>189</v>
      </c>
      <c r="I48" s="16" t="n">
        <v>220</v>
      </c>
      <c r="J48" s="16" t="n">
        <v>251</v>
      </c>
      <c r="K48" s="16" t="n">
        <v>281</v>
      </c>
      <c r="L48" s="16" t="n">
        <v>312</v>
      </c>
      <c r="M48" s="17" t="n">
        <v>342</v>
      </c>
    </row>
    <row r="49" customFormat="false" ht="12.75" hidden="false" customHeight="false" outlineLevel="0" collapsed="false">
      <c r="A49" s="1" t="n">
        <v>9</v>
      </c>
      <c r="B49" s="15" t="n">
        <v>9</v>
      </c>
      <c r="C49" s="16" t="n">
        <v>40</v>
      </c>
      <c r="D49" s="16" t="n">
        <v>68</v>
      </c>
      <c r="E49" s="16" t="n">
        <v>99</v>
      </c>
      <c r="F49" s="16" t="n">
        <v>129</v>
      </c>
      <c r="G49" s="16" t="n">
        <v>160</v>
      </c>
      <c r="H49" s="16" t="n">
        <v>190</v>
      </c>
      <c r="I49" s="16" t="n">
        <v>221</v>
      </c>
      <c r="J49" s="16" t="n">
        <v>252</v>
      </c>
      <c r="K49" s="16" t="n">
        <v>282</v>
      </c>
      <c r="L49" s="16" t="n">
        <v>313</v>
      </c>
      <c r="M49" s="17" t="n">
        <v>343</v>
      </c>
    </row>
    <row r="50" customFormat="false" ht="12.75" hidden="false" customHeight="false" outlineLevel="0" collapsed="false">
      <c r="A50" s="1" t="n">
        <v>10</v>
      </c>
      <c r="B50" s="15" t="n">
        <v>10</v>
      </c>
      <c r="C50" s="16" t="n">
        <v>41</v>
      </c>
      <c r="D50" s="16" t="n">
        <v>69</v>
      </c>
      <c r="E50" s="16" t="n">
        <v>100</v>
      </c>
      <c r="F50" s="16" t="n">
        <v>130</v>
      </c>
      <c r="G50" s="16" t="n">
        <v>161</v>
      </c>
      <c r="H50" s="16" t="n">
        <v>191</v>
      </c>
      <c r="I50" s="16" t="n">
        <v>222</v>
      </c>
      <c r="J50" s="16" t="n">
        <v>253</v>
      </c>
      <c r="K50" s="16" t="n">
        <v>283</v>
      </c>
      <c r="L50" s="16" t="n">
        <v>314</v>
      </c>
      <c r="M50" s="17" t="n">
        <v>344</v>
      </c>
    </row>
    <row r="51" customFormat="false" ht="12.75" hidden="false" customHeight="false" outlineLevel="0" collapsed="false">
      <c r="A51" s="1" t="n">
        <v>11</v>
      </c>
      <c r="B51" s="15" t="n">
        <v>11</v>
      </c>
      <c r="C51" s="16" t="n">
        <v>42</v>
      </c>
      <c r="D51" s="16" t="n">
        <v>70</v>
      </c>
      <c r="E51" s="16" t="n">
        <v>101</v>
      </c>
      <c r="F51" s="16" t="n">
        <v>131</v>
      </c>
      <c r="G51" s="16" t="n">
        <v>162</v>
      </c>
      <c r="H51" s="16" t="n">
        <v>192</v>
      </c>
      <c r="I51" s="16" t="n">
        <v>223</v>
      </c>
      <c r="J51" s="16" t="n">
        <v>254</v>
      </c>
      <c r="K51" s="16" t="n">
        <v>284</v>
      </c>
      <c r="L51" s="16" t="n">
        <v>315</v>
      </c>
      <c r="M51" s="17" t="n">
        <v>345</v>
      </c>
    </row>
    <row r="52" customFormat="false" ht="12.75" hidden="false" customHeight="false" outlineLevel="0" collapsed="false">
      <c r="A52" s="1" t="n">
        <v>12</v>
      </c>
      <c r="B52" s="15" t="n">
        <v>12</v>
      </c>
      <c r="C52" s="16" t="n">
        <v>43</v>
      </c>
      <c r="D52" s="16" t="n">
        <v>71</v>
      </c>
      <c r="E52" s="16" t="n">
        <v>102</v>
      </c>
      <c r="F52" s="16" t="n">
        <v>132</v>
      </c>
      <c r="G52" s="16" t="n">
        <v>163</v>
      </c>
      <c r="H52" s="16" t="n">
        <v>193</v>
      </c>
      <c r="I52" s="16" t="n">
        <v>224</v>
      </c>
      <c r="J52" s="16" t="n">
        <v>255</v>
      </c>
      <c r="K52" s="16" t="n">
        <v>285</v>
      </c>
      <c r="L52" s="16" t="n">
        <v>316</v>
      </c>
      <c r="M52" s="17" t="n">
        <v>346</v>
      </c>
    </row>
    <row r="53" customFormat="false" ht="12.75" hidden="false" customHeight="false" outlineLevel="0" collapsed="false">
      <c r="A53" s="1" t="n">
        <v>13</v>
      </c>
      <c r="B53" s="15" t="n">
        <v>13</v>
      </c>
      <c r="C53" s="16" t="n">
        <v>44</v>
      </c>
      <c r="D53" s="16" t="n">
        <v>72</v>
      </c>
      <c r="E53" s="16" t="n">
        <v>103</v>
      </c>
      <c r="F53" s="16" t="n">
        <v>133</v>
      </c>
      <c r="G53" s="16" t="n">
        <v>164</v>
      </c>
      <c r="H53" s="16" t="n">
        <v>194</v>
      </c>
      <c r="I53" s="16" t="n">
        <v>225</v>
      </c>
      <c r="J53" s="16" t="n">
        <v>256</v>
      </c>
      <c r="K53" s="16" t="n">
        <v>286</v>
      </c>
      <c r="L53" s="16" t="n">
        <v>317</v>
      </c>
      <c r="M53" s="17" t="n">
        <v>347</v>
      </c>
    </row>
    <row r="54" customFormat="false" ht="12.75" hidden="false" customHeight="false" outlineLevel="0" collapsed="false">
      <c r="A54" s="1" t="n">
        <v>14</v>
      </c>
      <c r="B54" s="15" t="n">
        <v>14</v>
      </c>
      <c r="C54" s="16" t="n">
        <v>45</v>
      </c>
      <c r="D54" s="16" t="n">
        <v>73</v>
      </c>
      <c r="E54" s="16" t="n">
        <v>104</v>
      </c>
      <c r="F54" s="16" t="n">
        <v>134</v>
      </c>
      <c r="G54" s="16" t="n">
        <v>165</v>
      </c>
      <c r="H54" s="16" t="n">
        <v>195</v>
      </c>
      <c r="I54" s="16" t="n">
        <v>226</v>
      </c>
      <c r="J54" s="16" t="n">
        <v>257</v>
      </c>
      <c r="K54" s="16" t="n">
        <v>287</v>
      </c>
      <c r="L54" s="16" t="n">
        <v>318</v>
      </c>
      <c r="M54" s="17" t="n">
        <v>348</v>
      </c>
    </row>
    <row r="55" customFormat="false" ht="12.75" hidden="false" customHeight="false" outlineLevel="0" collapsed="false">
      <c r="A55" s="1" t="n">
        <v>15</v>
      </c>
      <c r="B55" s="15" t="n">
        <v>15</v>
      </c>
      <c r="C55" s="16" t="n">
        <v>46</v>
      </c>
      <c r="D55" s="16" t="n">
        <v>74</v>
      </c>
      <c r="E55" s="16" t="n">
        <v>105</v>
      </c>
      <c r="F55" s="16" t="n">
        <v>135</v>
      </c>
      <c r="G55" s="16" t="n">
        <v>166</v>
      </c>
      <c r="H55" s="16" t="n">
        <v>196</v>
      </c>
      <c r="I55" s="16" t="n">
        <v>227</v>
      </c>
      <c r="J55" s="16" t="n">
        <v>258</v>
      </c>
      <c r="K55" s="16" t="n">
        <v>288</v>
      </c>
      <c r="L55" s="16" t="n">
        <v>319</v>
      </c>
      <c r="M55" s="17" t="n">
        <v>349</v>
      </c>
    </row>
    <row r="56" customFormat="false" ht="12.75" hidden="false" customHeight="false" outlineLevel="0" collapsed="false">
      <c r="A56" s="1" t="n">
        <v>16</v>
      </c>
      <c r="B56" s="15" t="n">
        <v>16</v>
      </c>
      <c r="C56" s="16" t="n">
        <v>47</v>
      </c>
      <c r="D56" s="16" t="n">
        <v>75</v>
      </c>
      <c r="E56" s="16" t="n">
        <v>106</v>
      </c>
      <c r="F56" s="16" t="n">
        <v>136</v>
      </c>
      <c r="G56" s="16" t="n">
        <v>167</v>
      </c>
      <c r="H56" s="16" t="n">
        <v>197</v>
      </c>
      <c r="I56" s="16" t="n">
        <v>228</v>
      </c>
      <c r="J56" s="16" t="n">
        <v>259</v>
      </c>
      <c r="K56" s="16" t="n">
        <v>289</v>
      </c>
      <c r="L56" s="16" t="n">
        <v>320</v>
      </c>
      <c r="M56" s="17" t="n">
        <v>350</v>
      </c>
    </row>
    <row r="57" customFormat="false" ht="12.75" hidden="false" customHeight="false" outlineLevel="0" collapsed="false">
      <c r="A57" s="1" t="n">
        <v>17</v>
      </c>
      <c r="B57" s="15" t="n">
        <v>17</v>
      </c>
      <c r="C57" s="16" t="n">
        <v>48</v>
      </c>
      <c r="D57" s="16" t="n">
        <v>76</v>
      </c>
      <c r="E57" s="16" t="n">
        <v>107</v>
      </c>
      <c r="F57" s="16" t="n">
        <v>137</v>
      </c>
      <c r="G57" s="16" t="n">
        <v>168</v>
      </c>
      <c r="H57" s="16" t="n">
        <v>198</v>
      </c>
      <c r="I57" s="16" t="n">
        <v>229</v>
      </c>
      <c r="J57" s="16" t="n">
        <v>260</v>
      </c>
      <c r="K57" s="16" t="n">
        <v>290</v>
      </c>
      <c r="L57" s="16" t="n">
        <v>321</v>
      </c>
      <c r="M57" s="17" t="n">
        <v>351</v>
      </c>
    </row>
    <row r="58" customFormat="false" ht="12.75" hidden="false" customHeight="false" outlineLevel="0" collapsed="false">
      <c r="A58" s="1" t="n">
        <v>18</v>
      </c>
      <c r="B58" s="15" t="n">
        <v>18</v>
      </c>
      <c r="C58" s="16" t="n">
        <v>49</v>
      </c>
      <c r="D58" s="16" t="n">
        <v>77</v>
      </c>
      <c r="E58" s="16" t="n">
        <v>108</v>
      </c>
      <c r="F58" s="16" t="n">
        <v>138</v>
      </c>
      <c r="G58" s="16" t="n">
        <v>169</v>
      </c>
      <c r="H58" s="16" t="n">
        <v>199</v>
      </c>
      <c r="I58" s="16" t="n">
        <v>230</v>
      </c>
      <c r="J58" s="16" t="n">
        <v>261</v>
      </c>
      <c r="K58" s="16" t="n">
        <v>291</v>
      </c>
      <c r="L58" s="16" t="n">
        <v>322</v>
      </c>
      <c r="M58" s="17" t="n">
        <v>352</v>
      </c>
    </row>
    <row r="59" customFormat="false" ht="12.75" hidden="false" customHeight="false" outlineLevel="0" collapsed="false">
      <c r="A59" s="1" t="n">
        <v>19</v>
      </c>
      <c r="B59" s="15" t="n">
        <v>19</v>
      </c>
      <c r="C59" s="16" t="n">
        <v>50</v>
      </c>
      <c r="D59" s="16" t="n">
        <v>78</v>
      </c>
      <c r="E59" s="16" t="n">
        <v>109</v>
      </c>
      <c r="F59" s="16" t="n">
        <v>139</v>
      </c>
      <c r="G59" s="16" t="n">
        <v>170</v>
      </c>
      <c r="H59" s="16" t="n">
        <v>200</v>
      </c>
      <c r="I59" s="16" t="n">
        <v>231</v>
      </c>
      <c r="J59" s="16" t="n">
        <v>262</v>
      </c>
      <c r="K59" s="16" t="n">
        <v>292</v>
      </c>
      <c r="L59" s="16" t="n">
        <v>323</v>
      </c>
      <c r="M59" s="17" t="n">
        <v>353</v>
      </c>
    </row>
    <row r="60" customFormat="false" ht="12.75" hidden="false" customHeight="false" outlineLevel="0" collapsed="false">
      <c r="A60" s="1" t="n">
        <v>20</v>
      </c>
      <c r="B60" s="15" t="n">
        <v>20</v>
      </c>
      <c r="C60" s="16" t="n">
        <v>51</v>
      </c>
      <c r="D60" s="16" t="n">
        <v>79</v>
      </c>
      <c r="E60" s="16" t="n">
        <v>110</v>
      </c>
      <c r="F60" s="16" t="n">
        <v>140</v>
      </c>
      <c r="G60" s="16" t="n">
        <v>171</v>
      </c>
      <c r="H60" s="16" t="n">
        <v>201</v>
      </c>
      <c r="I60" s="16" t="n">
        <v>232</v>
      </c>
      <c r="J60" s="16" t="n">
        <v>263</v>
      </c>
      <c r="K60" s="16" t="n">
        <v>293</v>
      </c>
      <c r="L60" s="16" t="n">
        <v>324</v>
      </c>
      <c r="M60" s="17" t="n">
        <v>354</v>
      </c>
    </row>
    <row r="61" customFormat="false" ht="12.75" hidden="false" customHeight="false" outlineLevel="0" collapsed="false">
      <c r="A61" s="1" t="n">
        <v>21</v>
      </c>
      <c r="B61" s="15" t="n">
        <v>21</v>
      </c>
      <c r="C61" s="16" t="n">
        <v>52</v>
      </c>
      <c r="D61" s="16" t="n">
        <v>80</v>
      </c>
      <c r="E61" s="16" t="n">
        <v>111</v>
      </c>
      <c r="F61" s="16" t="n">
        <v>141</v>
      </c>
      <c r="G61" s="16" t="n">
        <v>172</v>
      </c>
      <c r="H61" s="16" t="n">
        <v>202</v>
      </c>
      <c r="I61" s="16" t="n">
        <v>233</v>
      </c>
      <c r="J61" s="16" t="n">
        <v>264</v>
      </c>
      <c r="K61" s="16" t="n">
        <v>294</v>
      </c>
      <c r="L61" s="16" t="n">
        <v>325</v>
      </c>
      <c r="M61" s="17" t="n">
        <v>355</v>
      </c>
    </row>
    <row r="62" customFormat="false" ht="12.75" hidden="false" customHeight="false" outlineLevel="0" collapsed="false">
      <c r="A62" s="1" t="n">
        <v>22</v>
      </c>
      <c r="B62" s="15" t="n">
        <v>22</v>
      </c>
      <c r="C62" s="16" t="n">
        <v>53</v>
      </c>
      <c r="D62" s="16" t="n">
        <v>81</v>
      </c>
      <c r="E62" s="16" t="n">
        <v>112</v>
      </c>
      <c r="F62" s="16" t="n">
        <v>142</v>
      </c>
      <c r="G62" s="16" t="n">
        <v>173</v>
      </c>
      <c r="H62" s="16" t="n">
        <v>203</v>
      </c>
      <c r="I62" s="16" t="n">
        <v>234</v>
      </c>
      <c r="J62" s="16" t="n">
        <v>265</v>
      </c>
      <c r="K62" s="16" t="n">
        <v>295</v>
      </c>
      <c r="L62" s="16" t="n">
        <v>326</v>
      </c>
      <c r="M62" s="17" t="n">
        <v>356</v>
      </c>
    </row>
    <row r="63" customFormat="false" ht="12.75" hidden="false" customHeight="false" outlineLevel="0" collapsed="false">
      <c r="A63" s="1" t="n">
        <v>23</v>
      </c>
      <c r="B63" s="15" t="n">
        <v>23</v>
      </c>
      <c r="C63" s="16" t="n">
        <v>54</v>
      </c>
      <c r="D63" s="16" t="n">
        <v>82</v>
      </c>
      <c r="E63" s="16" t="n">
        <v>113</v>
      </c>
      <c r="F63" s="16" t="n">
        <v>143</v>
      </c>
      <c r="G63" s="16" t="n">
        <v>174</v>
      </c>
      <c r="H63" s="16" t="n">
        <v>204</v>
      </c>
      <c r="I63" s="16" t="n">
        <v>235</v>
      </c>
      <c r="J63" s="16" t="n">
        <v>266</v>
      </c>
      <c r="K63" s="16" t="n">
        <v>296</v>
      </c>
      <c r="L63" s="16" t="n">
        <v>327</v>
      </c>
      <c r="M63" s="17" t="n">
        <v>357</v>
      </c>
    </row>
    <row r="64" customFormat="false" ht="12.75" hidden="false" customHeight="false" outlineLevel="0" collapsed="false">
      <c r="A64" s="1" t="n">
        <v>24</v>
      </c>
      <c r="B64" s="15" t="n">
        <v>24</v>
      </c>
      <c r="C64" s="16" t="n">
        <v>55</v>
      </c>
      <c r="D64" s="16" t="n">
        <v>83</v>
      </c>
      <c r="E64" s="16" t="n">
        <v>114</v>
      </c>
      <c r="F64" s="16" t="n">
        <v>144</v>
      </c>
      <c r="G64" s="16" t="n">
        <v>175</v>
      </c>
      <c r="H64" s="16" t="n">
        <v>205</v>
      </c>
      <c r="I64" s="16" t="n">
        <v>236</v>
      </c>
      <c r="J64" s="16" t="n">
        <v>267</v>
      </c>
      <c r="K64" s="16" t="n">
        <v>297</v>
      </c>
      <c r="L64" s="16" t="n">
        <v>328</v>
      </c>
      <c r="M64" s="17" t="n">
        <v>358</v>
      </c>
    </row>
    <row r="65" customFormat="false" ht="12.75" hidden="false" customHeight="false" outlineLevel="0" collapsed="false">
      <c r="A65" s="1" t="n">
        <v>25</v>
      </c>
      <c r="B65" s="15" t="n">
        <v>25</v>
      </c>
      <c r="C65" s="16" t="n">
        <v>56</v>
      </c>
      <c r="D65" s="16" t="n">
        <v>84</v>
      </c>
      <c r="E65" s="16" t="n">
        <v>115</v>
      </c>
      <c r="F65" s="16" t="n">
        <v>145</v>
      </c>
      <c r="G65" s="16" t="n">
        <v>176</v>
      </c>
      <c r="H65" s="16" t="n">
        <v>206</v>
      </c>
      <c r="I65" s="16" t="n">
        <v>237</v>
      </c>
      <c r="J65" s="16" t="n">
        <v>268</v>
      </c>
      <c r="K65" s="16" t="n">
        <v>298</v>
      </c>
      <c r="L65" s="16" t="n">
        <v>329</v>
      </c>
      <c r="M65" s="17" t="n">
        <v>359</v>
      </c>
    </row>
    <row r="66" customFormat="false" ht="12.75" hidden="false" customHeight="false" outlineLevel="0" collapsed="false">
      <c r="A66" s="1" t="n">
        <v>26</v>
      </c>
      <c r="B66" s="15" t="n">
        <v>26</v>
      </c>
      <c r="C66" s="16" t="n">
        <v>57</v>
      </c>
      <c r="D66" s="16" t="n">
        <v>85</v>
      </c>
      <c r="E66" s="16" t="n">
        <v>116</v>
      </c>
      <c r="F66" s="16" t="n">
        <v>146</v>
      </c>
      <c r="G66" s="16" t="n">
        <v>177</v>
      </c>
      <c r="H66" s="16" t="n">
        <v>207</v>
      </c>
      <c r="I66" s="16" t="n">
        <v>238</v>
      </c>
      <c r="J66" s="16" t="n">
        <v>269</v>
      </c>
      <c r="K66" s="16" t="n">
        <v>299</v>
      </c>
      <c r="L66" s="16" t="n">
        <v>330</v>
      </c>
      <c r="M66" s="17" t="n">
        <v>360</v>
      </c>
    </row>
    <row r="67" customFormat="false" ht="12.75" hidden="false" customHeight="false" outlineLevel="0" collapsed="false">
      <c r="A67" s="1" t="n">
        <v>27</v>
      </c>
      <c r="B67" s="15" t="n">
        <v>27</v>
      </c>
      <c r="C67" s="16" t="n">
        <v>58</v>
      </c>
      <c r="D67" s="16" t="n">
        <v>86</v>
      </c>
      <c r="E67" s="16" t="n">
        <v>117</v>
      </c>
      <c r="F67" s="16" t="n">
        <v>147</v>
      </c>
      <c r="G67" s="16" t="n">
        <v>178</v>
      </c>
      <c r="H67" s="16" t="n">
        <v>208</v>
      </c>
      <c r="I67" s="16" t="n">
        <v>239</v>
      </c>
      <c r="J67" s="16" t="n">
        <v>270</v>
      </c>
      <c r="K67" s="16" t="n">
        <v>300</v>
      </c>
      <c r="L67" s="16" t="n">
        <v>331</v>
      </c>
      <c r="M67" s="17" t="n">
        <v>361</v>
      </c>
    </row>
    <row r="68" customFormat="false" ht="12.75" hidden="false" customHeight="false" outlineLevel="0" collapsed="false">
      <c r="A68" s="1" t="n">
        <v>28</v>
      </c>
      <c r="B68" s="15" t="n">
        <v>28</v>
      </c>
      <c r="C68" s="16" t="n">
        <v>59</v>
      </c>
      <c r="D68" s="16" t="n">
        <v>87</v>
      </c>
      <c r="E68" s="16" t="n">
        <v>118</v>
      </c>
      <c r="F68" s="16" t="n">
        <v>148</v>
      </c>
      <c r="G68" s="16" t="n">
        <v>179</v>
      </c>
      <c r="H68" s="16" t="n">
        <v>209</v>
      </c>
      <c r="I68" s="16" t="n">
        <v>240</v>
      </c>
      <c r="J68" s="16" t="n">
        <v>271</v>
      </c>
      <c r="K68" s="16" t="n">
        <v>301</v>
      </c>
      <c r="L68" s="16" t="n">
        <v>332</v>
      </c>
      <c r="M68" s="17" t="n">
        <v>362</v>
      </c>
    </row>
    <row r="69" customFormat="false" ht="12.75" hidden="false" customHeight="false" outlineLevel="0" collapsed="false">
      <c r="A69" s="1" t="n">
        <v>29</v>
      </c>
      <c r="B69" s="15" t="n">
        <v>29</v>
      </c>
      <c r="C69" s="16"/>
      <c r="D69" s="16" t="n">
        <v>88</v>
      </c>
      <c r="E69" s="16" t="n">
        <v>119</v>
      </c>
      <c r="F69" s="16" t="n">
        <v>149</v>
      </c>
      <c r="G69" s="16" t="n">
        <v>180</v>
      </c>
      <c r="H69" s="16" t="n">
        <v>210</v>
      </c>
      <c r="I69" s="16" t="n">
        <v>241</v>
      </c>
      <c r="J69" s="16" t="n">
        <v>272</v>
      </c>
      <c r="K69" s="16" t="n">
        <v>302</v>
      </c>
      <c r="L69" s="16" t="n">
        <v>333</v>
      </c>
      <c r="M69" s="17" t="n">
        <v>363</v>
      </c>
    </row>
    <row r="70" customFormat="false" ht="12.75" hidden="false" customHeight="false" outlineLevel="0" collapsed="false">
      <c r="A70" s="1" t="n">
        <v>30</v>
      </c>
      <c r="B70" s="15" t="n">
        <v>30</v>
      </c>
      <c r="C70" s="16"/>
      <c r="D70" s="16" t="n">
        <v>89</v>
      </c>
      <c r="E70" s="16" t="n">
        <v>120</v>
      </c>
      <c r="F70" s="16" t="n">
        <v>150</v>
      </c>
      <c r="G70" s="16" t="n">
        <v>181</v>
      </c>
      <c r="H70" s="16" t="n">
        <v>211</v>
      </c>
      <c r="I70" s="16" t="n">
        <v>242</v>
      </c>
      <c r="J70" s="16" t="n">
        <v>273</v>
      </c>
      <c r="K70" s="16" t="n">
        <v>303</v>
      </c>
      <c r="L70" s="16" t="n">
        <v>334</v>
      </c>
      <c r="M70" s="17" t="n">
        <v>364</v>
      </c>
    </row>
    <row r="71" customFormat="false" ht="12.75" hidden="false" customHeight="false" outlineLevel="0" collapsed="false">
      <c r="A71" s="1" t="n">
        <v>31</v>
      </c>
      <c r="B71" s="18" t="n">
        <v>31</v>
      </c>
      <c r="C71" s="19"/>
      <c r="D71" s="19" t="n">
        <v>90</v>
      </c>
      <c r="E71" s="19"/>
      <c r="F71" s="19" t="n">
        <v>151</v>
      </c>
      <c r="G71" s="19"/>
      <c r="H71" s="19" t="n">
        <v>212</v>
      </c>
      <c r="I71" s="19" t="n">
        <v>243</v>
      </c>
      <c r="J71" s="19"/>
      <c r="K71" s="19" t="n">
        <v>304</v>
      </c>
      <c r="L71" s="19"/>
      <c r="M71" s="20" t="n">
        <v>365</v>
      </c>
    </row>
    <row r="74" customFormat="false" ht="12.75" hidden="false" customHeight="false" outlineLevel="0" collapsed="false">
      <c r="B74" s="1" t="s">
        <v>15</v>
      </c>
    </row>
    <row r="76" customFormat="false" ht="12.75" hidden="false" customHeight="false" outlineLevel="0" collapsed="false">
      <c r="B76" s="1" t="s">
        <v>16</v>
      </c>
    </row>
    <row r="78" customFormat="false" ht="12.75" hidden="false" customHeight="false" outlineLevel="0" collapsed="false">
      <c r="B78" s="1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5:30:59Z</dcterms:created>
  <dc:creator>Simon Wheaton-Smith</dc:creator>
  <dc:description/>
  <dc:language>en-US</dc:language>
  <cp:lastModifiedBy>Simon Wheaton-Smith</cp:lastModifiedBy>
  <dcterms:modified xsi:type="dcterms:W3CDTF">2008-01-25T01:46:59Z</dcterms:modified>
  <cp:revision>0</cp:revision>
  <dc:subject/>
  <dc:title/>
</cp:coreProperties>
</file>