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clination-sunrise-set rad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A2.12 Equatorial Dial calendar line radii</t>
  </si>
  <si>
    <t xml:space="preserve">EOT</t>
  </si>
  <si>
    <t xml:space="preserve">SUNSET LINE</t>
  </si>
  <si>
    <t xml:space="preserve">RELATIVE SIZE OF GNOMON</t>
  </si>
  <si>
    <t xml:space="preserve">Date</t>
  </si>
  <si>
    <t xml:space="preserve">decl</t>
  </si>
  <si>
    <t xml:space="preserve">Julian</t>
  </si>
  <si>
    <t xml:space="preserve">mm.ss</t>
  </si>
  <si>
    <t xml:space="preserve">LAT</t>
  </si>
  <si>
    <t xml:space="preserve">tan</t>
  </si>
  <si>
    <t xml:space="preserve">---</t>
  </si>
  <si>
    <t xml:space="preserve">Values are radii of calendar line,</t>
  </si>
  <si>
    <t xml:space="preserve"> if  10 or more or if an equinox,</t>
  </si>
  <si>
    <t xml:space="preserve">DATA BELOW IS INTERMEDIATE DATA ~ DO NOT ALTER</t>
  </si>
  <si>
    <t xml:space="preserve">Intermediate values</t>
  </si>
  <si>
    <t xml:space="preserve">td</t>
  </si>
  <si>
    <t xml:space="preserve">la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[$-409]m/d/yyyy"/>
    <numFmt numFmtId="167" formatCode="m/d;@"/>
    <numFmt numFmtId="168" formatCode="0.0"/>
    <numFmt numFmtId="169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8"/>
      <color rgb="FF000000"/>
      <name val="Arial"/>
      <family val="0"/>
    </font>
    <font>
      <b val="true"/>
      <sz val="8"/>
      <name val="Arial"/>
      <family val="0"/>
    </font>
    <font>
      <b val="true"/>
      <sz val="8"/>
      <color rgb="FFFF0000"/>
      <name val="Arial"/>
      <family val="0"/>
    </font>
    <font>
      <sz val="8"/>
      <color rgb="FFFF0000"/>
      <name val="Arial"/>
      <family val="0"/>
    </font>
    <font>
      <sz val="8"/>
      <color rgb="FF0000FF"/>
      <name val="Arial"/>
      <family val="0"/>
    </font>
    <font>
      <i val="true"/>
      <sz val="8"/>
      <color rgb="FF000000"/>
      <name val="Arial"/>
      <family val="0"/>
    </font>
    <font>
      <b val="true"/>
      <sz val="10"/>
      <color rgb="FF000000"/>
      <name val="Arial"/>
      <family val="2"/>
    </font>
    <font>
      <sz val="8"/>
      <color rgb="FF808080"/>
      <name val="Arial"/>
      <family val="0"/>
    </font>
    <font>
      <i val="true"/>
      <sz val="8"/>
      <color rgb="FF808080"/>
      <name val="Arial"/>
      <family val="0"/>
    </font>
    <font>
      <i val="true"/>
      <sz val="8"/>
      <color rgb="FFC0C0C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  <color rgb="FF000000"/>
      </font>
      <fill>
        <patternFill>
          <bgColor rgb="FFCCFFCC"/>
        </patternFill>
      </fill>
    </dxf>
    <dxf>
      <font>
        <name val="Arial"/>
        <family val="0"/>
        <color rgb="FF808080"/>
      </font>
      <fill>
        <patternFill>
          <bgColor rgb="FF808080"/>
        </patternFill>
      </fill>
    </dxf>
    <dxf>
      <font>
        <name val="Arial"/>
        <family val="0"/>
        <color rgb="FFFF000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C57" activeCellId="0" sqref="AC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5.13"/>
    <col collapsed="false" customWidth="true" hidden="false" outlineLevel="0" max="3" min="3" style="1" width="3.99"/>
    <col collapsed="false" customWidth="true" hidden="false" outlineLevel="0" max="4" min="4" style="1" width="6.7"/>
    <col collapsed="false" customWidth="true" hidden="false" outlineLevel="0" max="5" min="5" style="1" width="4.28"/>
    <col collapsed="false" customWidth="true" hidden="false" outlineLevel="0" max="6" min="6" style="1" width="3.99"/>
    <col collapsed="false" customWidth="true" hidden="false" outlineLevel="0" max="7" min="7" style="1" width="30.41"/>
    <col collapsed="false" customWidth="true" hidden="false" outlineLevel="0" max="8" min="8" style="1" width="5.13"/>
    <col collapsed="false" customWidth="true" hidden="false" outlineLevel="0" max="9" min="9" style="1" width="5.99"/>
    <col collapsed="false" customWidth="true" hidden="false" outlineLevel="0" max="10" min="10" style="1" width="4.99"/>
    <col collapsed="false" customWidth="true" hidden="false" outlineLevel="0" max="11" min="11" style="1" width="6.13"/>
    <col collapsed="false" customWidth="true" hidden="false" outlineLevel="0" max="12" min="12" style="1" width="4.7"/>
    <col collapsed="false" customWidth="true" hidden="false" outlineLevel="0" max="13" min="13" style="1" width="8.41"/>
    <col collapsed="false" customWidth="true" hidden="false" outlineLevel="0" max="14" min="14" style="1" width="7.99"/>
    <col collapsed="false" customWidth="true" hidden="false" outlineLevel="0" max="15" min="15" style="1" width="5.13"/>
    <col collapsed="false" customWidth="true" hidden="false" outlineLevel="0" max="16" min="16" style="1" width="6.28"/>
    <col collapsed="false" customWidth="true" hidden="false" outlineLevel="0" max="17" min="17" style="1" width="6.56"/>
    <col collapsed="false" customWidth="true" hidden="false" outlineLevel="0" max="18" min="18" style="1" width="7.14"/>
    <col collapsed="false" customWidth="true" hidden="false" outlineLevel="0" max="19" min="19" style="1" width="6.41"/>
    <col collapsed="false" customWidth="true" hidden="false" outlineLevel="0" max="20" min="20" style="1" width="5.71"/>
    <col collapsed="false" customWidth="true" hidden="false" outlineLevel="0" max="21" min="21" style="1" width="5.41"/>
    <col collapsed="false" customWidth="true" hidden="false" outlineLevel="0" max="22" min="22" style="1" width="5.99"/>
    <col collapsed="false" customWidth="true" hidden="false" outlineLevel="0" max="23" min="23" style="1" width="5.13"/>
    <col collapsed="false" customWidth="true" hidden="false" outlineLevel="0" max="24" min="24" style="1" width="5.28"/>
    <col collapsed="false" customWidth="true" hidden="false" outlineLevel="0" max="25" min="25" style="1" width="5.13"/>
    <col collapsed="false" customWidth="true" hidden="false" outlineLevel="0" max="26" min="26" style="1" width="7.14"/>
    <col collapsed="false" customWidth="false" hidden="false" outlineLevel="0" max="257" min="27" style="1" width="9.14"/>
  </cols>
  <sheetData>
    <row r="1" customFormat="false" ht="12" hidden="false" customHeight="false" outlineLevel="0" collapsed="false">
      <c r="A1" s="2" t="s">
        <v>0</v>
      </c>
      <c r="B1" s="3"/>
      <c r="C1" s="3"/>
      <c r="D1" s="3"/>
      <c r="E1" s="3"/>
      <c r="F1" s="3"/>
      <c r="G1" s="4"/>
    </row>
    <row r="2" customFormat="false" ht="11.25" hidden="false" customHeight="false" outlineLevel="0" collapsed="false">
      <c r="A2" s="5"/>
      <c r="B2" s="5"/>
      <c r="C2" s="5"/>
      <c r="D2" s="5"/>
      <c r="E2" s="5"/>
      <c r="F2" s="5"/>
      <c r="G2" s="5"/>
      <c r="H2" s="6"/>
      <c r="I2" s="7"/>
      <c r="J2" s="7"/>
      <c r="K2" s="8"/>
      <c r="L2" s="9"/>
      <c r="M2" s="9"/>
      <c r="N2" s="9"/>
      <c r="O2" s="9"/>
      <c r="P2" s="9"/>
      <c r="Q2" s="5"/>
      <c r="R2" s="5"/>
      <c r="S2" s="5"/>
    </row>
    <row r="3" customFormat="false" ht="11.25" hidden="false" customHeight="false" outlineLevel="0" collapsed="false">
      <c r="A3" s="10"/>
      <c r="C3" s="11"/>
      <c r="D3" s="11" t="s">
        <v>1</v>
      </c>
      <c r="E3" s="12" t="s">
        <v>2</v>
      </c>
      <c r="F3" s="13"/>
      <c r="G3" s="14" t="s">
        <v>3</v>
      </c>
      <c r="S3" s="15"/>
    </row>
    <row r="4" customFormat="false" ht="12" hidden="false" customHeight="false" outlineLevel="0" collapsed="false">
      <c r="A4" s="1" t="s">
        <v>4</v>
      </c>
      <c r="B4" s="16" t="s">
        <v>5</v>
      </c>
      <c r="C4" s="17" t="s">
        <v>6</v>
      </c>
      <c r="D4" s="18" t="s">
        <v>7</v>
      </c>
      <c r="E4" s="19" t="s">
        <v>8</v>
      </c>
      <c r="F4" s="20" t="s">
        <v>9</v>
      </c>
      <c r="G4" s="21" t="n">
        <v>1</v>
      </c>
      <c r="N4" s="5"/>
      <c r="O4" s="5"/>
      <c r="P4" s="5"/>
      <c r="Q4" s="5"/>
      <c r="R4" s="5"/>
      <c r="S4" s="5"/>
      <c r="T4" s="5"/>
      <c r="U4" s="5"/>
    </row>
    <row r="5" customFormat="false" ht="11.25" hidden="false" customHeight="false" outlineLevel="0" collapsed="false">
      <c r="A5" s="22" t="n">
        <v>37987</v>
      </c>
      <c r="B5" s="23" t="n">
        <f aca="false">DEGREES(0.006918-0.399912*COS(D59)+0.070257*SIN(D59)-0.006758*COS(2*D59)+0.000907*SIN(2*D59)-0.002697*COS(3*D59)+0.00148*SIN(3*D59))</f>
        <v>-23.0586291692605</v>
      </c>
      <c r="C5" s="11" t="n">
        <v>1</v>
      </c>
      <c r="D5" s="24" t="n">
        <v>3.23630825066397</v>
      </c>
      <c r="E5" s="19" t="n">
        <v>20</v>
      </c>
      <c r="F5" s="25" t="n">
        <f aca="false">TAN(RADIANS(E5))</f>
        <v>0.363970234266202</v>
      </c>
      <c r="G5" s="26" t="n">
        <f aca="false">IF(ABS(G$4/TAN(RADIANS($B5)))&lt;10,ABS(G$4/TAN(RADIANS($B5))),"---")</f>
        <v>2.34916600896289</v>
      </c>
      <c r="N5" s="27"/>
      <c r="O5" s="5"/>
      <c r="P5" s="5"/>
      <c r="Q5" s="5"/>
      <c r="R5" s="5"/>
      <c r="S5" s="5"/>
      <c r="T5" s="5"/>
      <c r="U5" s="5"/>
    </row>
    <row r="6" customFormat="false" ht="11.25" hidden="false" customHeight="false" outlineLevel="0" collapsed="false">
      <c r="A6" s="22" t="n">
        <v>37996</v>
      </c>
      <c r="B6" s="28" t="n">
        <f aca="false">DEGREES(0.006918-0.399912*COS(D60)+0.070257*SIN(D60)-0.006758*COS(2*D60)+0.000907*SIN(2*D60)-0.002697*COS(3*D60)+0.00148*SIN(3*D60))</f>
        <v>-22.0743401725608</v>
      </c>
      <c r="C6" s="17" t="n">
        <v>10</v>
      </c>
      <c r="D6" s="29" t="n">
        <v>7.10803730990134</v>
      </c>
      <c r="E6" s="19" t="n">
        <v>22</v>
      </c>
      <c r="F6" s="25" t="n">
        <f aca="false">TAN(RADIANS(E6))</f>
        <v>0.404026225835157</v>
      </c>
      <c r="G6" s="30" t="n">
        <f aca="false">IF(ABS(G$4/TAN(RADIANS($B6)))&lt;10,ABS(G$4/TAN(RADIANS($B6))),"---")</f>
        <v>2.46587052605697</v>
      </c>
      <c r="N6" s="27"/>
      <c r="O6" s="5"/>
      <c r="P6" s="5"/>
      <c r="Q6" s="5"/>
      <c r="R6" s="5"/>
      <c r="S6" s="5"/>
      <c r="T6" s="5"/>
      <c r="U6" s="5"/>
    </row>
    <row r="7" customFormat="false" ht="11.25" hidden="false" customHeight="false" outlineLevel="0" collapsed="false">
      <c r="A7" s="22" t="n">
        <v>38006</v>
      </c>
      <c r="B7" s="28" t="n">
        <f aca="false">DEGREES(0.006918-0.399912*COS(D61)+0.070257*SIN(D61)-0.006758*COS(2*D61)+0.000907*SIN(2*D61)-0.002697*COS(3*D61)+0.00148*SIN(3*D61))</f>
        <v>-20.3000479490738</v>
      </c>
      <c r="C7" s="17" t="n">
        <v>20</v>
      </c>
      <c r="D7" s="29" t="n">
        <v>10.3830454440327</v>
      </c>
      <c r="E7" s="19" t="n">
        <v>24</v>
      </c>
      <c r="F7" s="25" t="n">
        <f aca="false">TAN(RADIANS(E7))</f>
        <v>0.445228685308536</v>
      </c>
      <c r="G7" s="30" t="n">
        <f aca="false">IF(ABS(G$4/TAN(RADIANS($B7)))&lt;10,ABS(G$4/TAN(RADIANS($B7))),"---")</f>
        <v>2.70334431814705</v>
      </c>
      <c r="N7" s="27"/>
      <c r="O7" s="27"/>
      <c r="P7" s="5"/>
      <c r="Q7" s="5"/>
      <c r="R7" s="5"/>
      <c r="S7" s="5"/>
      <c r="T7" s="5"/>
      <c r="U7" s="5"/>
    </row>
    <row r="8" customFormat="false" ht="11.25" hidden="false" customHeight="false" outlineLevel="0" collapsed="false">
      <c r="A8" s="22" t="n">
        <v>38018</v>
      </c>
      <c r="B8" s="28" t="n">
        <f aca="false">DEGREES(0.006918-0.399912*COS(D62)+0.070257*SIN(D62)-0.006758*COS(2*D62)+0.000907*SIN(2*D62)-0.002697*COS(3*D62)+0.00148*SIN(3*D62))</f>
        <v>-17.3353183876667</v>
      </c>
      <c r="C8" s="17" t="n">
        <v>32</v>
      </c>
      <c r="D8" s="29" t="n">
        <v>13.2157302471506</v>
      </c>
      <c r="E8" s="19" t="n">
        <v>26</v>
      </c>
      <c r="F8" s="25" t="n">
        <f aca="false">TAN(RADIANS(E8))</f>
        <v>0.487732588565861</v>
      </c>
      <c r="G8" s="30" t="n">
        <f aca="false">IF(ABS(G$4/TAN(RADIANS($B8)))&lt;10,ABS(G$4/TAN(RADIANS($B8))),"---")</f>
        <v>3.20367353653884</v>
      </c>
      <c r="N8" s="27"/>
      <c r="O8" s="5"/>
      <c r="P8" s="5"/>
      <c r="Q8" s="5"/>
      <c r="R8" s="5"/>
      <c r="S8" s="5"/>
      <c r="T8" s="5"/>
      <c r="U8" s="5"/>
    </row>
    <row r="9" customFormat="false" ht="11.25" hidden="false" customHeight="false" outlineLevel="0" collapsed="false">
      <c r="A9" s="22" t="n">
        <v>38027</v>
      </c>
      <c r="B9" s="28" t="n">
        <f aca="false">DEGREES(0.006918-0.399912*COS(D63)+0.070257*SIN(D63)-0.006758*COS(2*D63)+0.000907*SIN(2*D63)-0.002697*COS(3*D63)+0.00148*SIN(3*D63))</f>
        <v>-14.6138484628861</v>
      </c>
      <c r="C9" s="17" t="n">
        <v>41</v>
      </c>
      <c r="D9" s="29" t="n">
        <v>14.1303477784496</v>
      </c>
      <c r="E9" s="19" t="n">
        <v>28</v>
      </c>
      <c r="F9" s="25" t="n">
        <f aca="false">TAN(RADIANS(E9))</f>
        <v>0.531709431661479</v>
      </c>
      <c r="G9" s="30" t="n">
        <f aca="false">IF(ABS(G$4/TAN(RADIANS($B9)))&lt;10,ABS(G$4/TAN(RADIANS($B9))),"---")</f>
        <v>3.83525866843736</v>
      </c>
      <c r="N9" s="27"/>
      <c r="O9" s="5"/>
      <c r="P9" s="5"/>
      <c r="Q9" s="5"/>
      <c r="R9" s="5"/>
      <c r="S9" s="5"/>
      <c r="T9" s="5"/>
      <c r="U9" s="5"/>
    </row>
    <row r="10" customFormat="false" ht="11.25" hidden="false" customHeight="false" outlineLevel="0" collapsed="false">
      <c r="A10" s="22" t="n">
        <v>38037</v>
      </c>
      <c r="B10" s="28" t="n">
        <f aca="false">DEGREES(0.006918-0.399912*COS(D64)+0.070257*SIN(D64)-0.006758*COS(2*D64)+0.000907*SIN(2*D64)-0.002697*COS(3*D64)+0.00148*SIN(3*D64))</f>
        <v>-11.2027634078709</v>
      </c>
      <c r="C10" s="17" t="n">
        <v>51</v>
      </c>
      <c r="D10" s="29" t="n">
        <v>13.5745492755844</v>
      </c>
      <c r="E10" s="19" t="n">
        <v>30</v>
      </c>
      <c r="F10" s="25" t="n">
        <f aca="false">TAN(RADIANS(E10))</f>
        <v>0.577350269189626</v>
      </c>
      <c r="G10" s="30" t="n">
        <f aca="false">IF(ABS(G$4/TAN(RADIANS($B10)))&lt;10,ABS(G$4/TAN(RADIANS($B10))),"---")</f>
        <v>5.04909094839859</v>
      </c>
      <c r="N10" s="27"/>
      <c r="O10" s="27"/>
      <c r="P10" s="5"/>
      <c r="Q10" s="5"/>
      <c r="R10" s="5"/>
      <c r="S10" s="5"/>
      <c r="T10" s="5"/>
      <c r="U10" s="5"/>
    </row>
    <row r="11" customFormat="false" ht="11.25" hidden="false" customHeight="false" outlineLevel="0" collapsed="false">
      <c r="A11" s="22" t="n">
        <v>38047</v>
      </c>
      <c r="B11" s="28" t="n">
        <f aca="false">DEGREES(0.006918-0.399912*COS(D65)+0.070257*SIN(D65)-0.006758*COS(2*D65)+0.000907*SIN(2*D65)-0.002697*COS(3*D65)+0.00148*SIN(3*D65))</f>
        <v>-7.87929946779306</v>
      </c>
      <c r="C11" s="17" t="n">
        <v>60</v>
      </c>
      <c r="D11" s="29" t="n">
        <v>12.4339746711405</v>
      </c>
      <c r="E11" s="19" t="n">
        <f aca="false">1+E10</f>
        <v>31</v>
      </c>
      <c r="F11" s="25" t="n">
        <f aca="false">TAN(RADIANS(E11))</f>
        <v>0.60086061902756</v>
      </c>
      <c r="G11" s="30" t="n">
        <f aca="false">IF(ABS(G$4/TAN(RADIANS($B11)))&lt;10,ABS(G$4/TAN(RADIANS($B11))),"---")</f>
        <v>7.22578665781465</v>
      </c>
      <c r="N11" s="27"/>
      <c r="O11" s="5"/>
      <c r="P11" s="5"/>
      <c r="Q11" s="5"/>
      <c r="R11" s="5"/>
      <c r="S11" s="5"/>
      <c r="T11" s="5"/>
      <c r="U11" s="5"/>
    </row>
    <row r="12" customFormat="false" ht="11.25" hidden="false" customHeight="false" outlineLevel="0" collapsed="false">
      <c r="A12" s="22" t="n">
        <v>38056</v>
      </c>
      <c r="B12" s="28" t="n">
        <f aca="false">DEGREES(0.006918-0.399912*COS(D66)+0.070257*SIN(D66)-0.006758*COS(2*D66)+0.000907*SIN(2*D66)-0.002697*COS(3*D66)+0.00148*SIN(3*D66))</f>
        <v>-4.4036410009543</v>
      </c>
      <c r="C12" s="17" t="n">
        <v>69</v>
      </c>
      <c r="D12" s="29" t="n">
        <v>10.4277387196808</v>
      </c>
      <c r="E12" s="19" t="n">
        <f aca="false">1+E11</f>
        <v>32</v>
      </c>
      <c r="F12" s="25" t="n">
        <f aca="false">TAN(RADIANS(E12))</f>
        <v>0.624869351909328</v>
      </c>
      <c r="G12" s="30" t="str">
        <f aca="false">IF(ABS(G$4/TAN(RADIANS($B12)))&lt;10,ABS(G$4/TAN(RADIANS($B12))),"---")</f>
        <v>---</v>
      </c>
      <c r="N12" s="27"/>
      <c r="O12" s="5"/>
      <c r="P12" s="5"/>
      <c r="Q12" s="5"/>
      <c r="R12" s="5"/>
      <c r="S12" s="5"/>
      <c r="T12" s="5"/>
      <c r="U12" s="5"/>
    </row>
    <row r="13" customFormat="false" ht="11.25" hidden="false" customHeight="false" outlineLevel="0" collapsed="false">
      <c r="A13" s="31" t="n">
        <v>38066</v>
      </c>
      <c r="B13" s="32" t="n">
        <f aca="false">DEGREES(0.006918-0.399912*COS(D67)+0.070257*SIN(D67)-0.006758*COS(2*D67)+0.000907*SIN(2*D67)-0.002697*COS(3*D67)+0.00148*SIN(3*D67))</f>
        <v>-0.460961009169175</v>
      </c>
      <c r="C13" s="17" t="n">
        <v>79</v>
      </c>
      <c r="D13" s="29" t="n">
        <v>7.51055271392241</v>
      </c>
      <c r="E13" s="19" t="n">
        <f aca="false">1+E12</f>
        <v>33</v>
      </c>
      <c r="F13" s="25" t="n">
        <f aca="false">TAN(RADIANS(E13))</f>
        <v>0.64940759319751</v>
      </c>
      <c r="G13" s="33" t="str">
        <f aca="false">IF(ABS(G$4/TAN(RADIANS($B13)))&lt;10,ABS(G$4/TAN(RADIANS($B13))),"---")</f>
        <v>---</v>
      </c>
      <c r="N13" s="27"/>
      <c r="O13" s="27"/>
      <c r="P13" s="5"/>
      <c r="Q13" s="5"/>
      <c r="R13" s="5"/>
      <c r="S13" s="5"/>
      <c r="T13" s="5"/>
      <c r="U13" s="5"/>
    </row>
    <row r="14" customFormat="false" ht="11.25" hidden="false" customHeight="false" outlineLevel="0" collapsed="false">
      <c r="A14" s="22" t="n">
        <v>38078</v>
      </c>
      <c r="B14" s="34" t="n">
        <f aca="false">DEGREES(0.006918-0.399912*COS(D68)+0.070257*SIN(D68)-0.006758*COS(2*D68)+0.000907*SIN(2*D68)-0.002697*COS(3*D68)+0.00148*SIN(3*D68))</f>
        <v>4.24237633985322</v>
      </c>
      <c r="C14" s="17" t="n">
        <v>91</v>
      </c>
      <c r="D14" s="29" t="n">
        <v>4.03265307288357</v>
      </c>
      <c r="E14" s="19" t="n">
        <f aca="false">1+E13</f>
        <v>34</v>
      </c>
      <c r="F14" s="25" t="n">
        <f aca="false">TAN(RADIANS(E14))</f>
        <v>0.674508516842427</v>
      </c>
      <c r="G14" s="30" t="str">
        <f aca="false">IF(ABS(G$4/TAN(RADIANS($B14)))&lt;10,ABS(G$4/TAN(RADIANS($B14))),"---")</f>
        <v>---</v>
      </c>
      <c r="N14" s="27"/>
      <c r="O14" s="5"/>
      <c r="P14" s="5"/>
      <c r="Q14" s="5"/>
      <c r="R14" s="5"/>
      <c r="S14" s="5"/>
      <c r="T14" s="5"/>
      <c r="U14" s="5"/>
    </row>
    <row r="15" customFormat="false" ht="11.25" hidden="false" customHeight="false" outlineLevel="0" collapsed="false">
      <c r="A15" s="22" t="n">
        <v>38087</v>
      </c>
      <c r="B15" s="34" t="n">
        <f aca="false">DEGREES(0.006918-0.399912*COS(D69)+0.070257*SIN(D69)-0.006758*COS(2*D69)+0.000907*SIN(2*D69)-0.002697*COS(3*D69)+0.00148*SIN(3*D69))</f>
        <v>7.6554165048086</v>
      </c>
      <c r="C15" s="17" t="n">
        <v>100</v>
      </c>
      <c r="D15" s="29" t="n">
        <v>1.19518592276113</v>
      </c>
      <c r="E15" s="19" t="n">
        <f aca="false">1+E14</f>
        <v>35</v>
      </c>
      <c r="F15" s="25" t="n">
        <f aca="false">TAN(RADIANS(E15))</f>
        <v>0.70020753820971</v>
      </c>
      <c r="G15" s="30" t="n">
        <f aca="false">IF(ABS(G$4/TAN(RADIANS($B15)))&lt;10,ABS(G$4/TAN(RADIANS($B15))),"---")</f>
        <v>7.43975466192727</v>
      </c>
      <c r="N15" s="27"/>
      <c r="O15" s="5"/>
      <c r="P15" s="5"/>
      <c r="Q15" s="5"/>
      <c r="R15" s="5"/>
      <c r="S15" s="5"/>
      <c r="T15" s="5"/>
      <c r="U15" s="5"/>
    </row>
    <row r="16" customFormat="false" ht="11.25" hidden="false" customHeight="false" outlineLevel="0" collapsed="false">
      <c r="A16" s="22" t="n">
        <v>38097</v>
      </c>
      <c r="B16" s="34" t="n">
        <f aca="false">DEGREES(0.006918-0.399912*COS(D70)+0.070257*SIN(D70)-0.006758*COS(2*D70)+0.000907*SIN(2*D70)-0.002697*COS(3*D70)+0.00148*SIN(3*D70))</f>
        <v>11.241284888237</v>
      </c>
      <c r="C16" s="17" t="n">
        <v>110</v>
      </c>
      <c r="D16" s="29" t="n">
        <v>-1.14552694808314</v>
      </c>
      <c r="E16" s="19" t="n">
        <f aca="false">1+E15</f>
        <v>36</v>
      </c>
      <c r="F16" s="25" t="n">
        <f aca="false">TAN(RADIANS(E16))</f>
        <v>0.726542528005361</v>
      </c>
      <c r="G16" s="30" t="n">
        <f aca="false">IF(ABS(G$4/TAN(RADIANS($B16)))&lt;10,ABS(G$4/TAN(RADIANS($B16))),"---")</f>
        <v>5.03133904194466</v>
      </c>
      <c r="N16" s="27"/>
      <c r="O16" s="27"/>
      <c r="P16" s="5"/>
      <c r="Q16" s="5"/>
      <c r="R16" s="5"/>
      <c r="S16" s="5"/>
      <c r="T16" s="5"/>
      <c r="U16" s="5"/>
    </row>
    <row r="17" customFormat="false" ht="11.25" hidden="false" customHeight="false" outlineLevel="0" collapsed="false">
      <c r="A17" s="22" t="n">
        <v>38108</v>
      </c>
      <c r="B17" s="34" t="n">
        <f aca="false">DEGREES(0.006918-0.399912*COS(D71)+0.070257*SIN(D71)-0.006758*COS(2*D71)+0.000907*SIN(2*D71)-0.002697*COS(3*D71)+0.00148*SIN(3*D71))</f>
        <v>14.8293967969877</v>
      </c>
      <c r="C17" s="17" t="n">
        <v>121</v>
      </c>
      <c r="D17" s="29" t="n">
        <v>-3.1131408809152</v>
      </c>
      <c r="E17" s="19" t="n">
        <f aca="false">1+E16</f>
        <v>37</v>
      </c>
      <c r="F17" s="25" t="n">
        <f aca="false">TAN(RADIANS(E17))</f>
        <v>0.753554050102794</v>
      </c>
      <c r="G17" s="30" t="n">
        <f aca="false">IF(ABS(G$4/TAN(RADIANS($B17)))&lt;10,ABS(G$4/TAN(RADIANS($B17))),"---")</f>
        <v>3.77700047691477</v>
      </c>
      <c r="N17" s="27"/>
      <c r="O17" s="5"/>
      <c r="P17" s="5"/>
      <c r="Q17" s="5"/>
      <c r="R17" s="5"/>
      <c r="S17" s="5"/>
      <c r="T17" s="5"/>
      <c r="U17" s="5"/>
    </row>
    <row r="18" customFormat="false" ht="11.25" hidden="false" customHeight="false" outlineLevel="0" collapsed="false">
      <c r="A18" s="22" t="n">
        <v>38117</v>
      </c>
      <c r="B18" s="34" t="n">
        <f aca="false">DEGREES(0.006918-0.399912*COS(D72)+0.070257*SIN(D72)-0.006758*COS(2*D72)+0.000907*SIN(2*D72)-0.002697*COS(3*D72)+0.00148*SIN(3*D72))</f>
        <v>17.4066480999104</v>
      </c>
      <c r="C18" s="17" t="n">
        <v>130</v>
      </c>
      <c r="D18" s="29" t="n">
        <v>-3.56809687114527</v>
      </c>
      <c r="E18" s="19" t="n">
        <f aca="false">1+E17</f>
        <v>38</v>
      </c>
      <c r="F18" s="25" t="n">
        <f aca="false">TAN(RADIANS(E18))</f>
        <v>0.781285626506717</v>
      </c>
      <c r="G18" s="30" t="n">
        <f aca="false">IF(ABS(G$4/TAN(RADIANS($B18)))&lt;10,ABS(G$4/TAN(RADIANS($B18))),"---")</f>
        <v>3.18970684080305</v>
      </c>
      <c r="N18" s="27"/>
      <c r="O18" s="5"/>
      <c r="P18" s="5"/>
      <c r="Q18" s="5"/>
      <c r="R18" s="5"/>
      <c r="S18" s="5"/>
      <c r="T18" s="5"/>
      <c r="U18" s="5"/>
    </row>
    <row r="19" customFormat="false" ht="11.25" hidden="false" customHeight="false" outlineLevel="0" collapsed="false">
      <c r="A19" s="22" t="n">
        <v>38127</v>
      </c>
      <c r="B19" s="34" t="n">
        <f aca="false">DEGREES(0.006918-0.399912*COS(D73)+0.070257*SIN(D73)-0.006758*COS(2*D73)+0.000907*SIN(2*D73)-0.002697*COS(3*D73)+0.00148*SIN(3*D73))</f>
        <v>19.8100749563773</v>
      </c>
      <c r="C19" s="17" t="n">
        <v>140</v>
      </c>
      <c r="D19" s="29" t="n">
        <v>-3.52286270247789</v>
      </c>
      <c r="E19" s="19" t="n">
        <f aca="false">1+E18</f>
        <v>39</v>
      </c>
      <c r="F19" s="25" t="n">
        <f aca="false">TAN(RADIANS(E19))</f>
        <v>0.809784033195007</v>
      </c>
      <c r="G19" s="30" t="n">
        <f aca="false">IF(ABS(G$4/TAN(RADIANS($B19)))&lt;10,ABS(G$4/TAN(RADIANS($B19))),"---")</f>
        <v>2.77607512874947</v>
      </c>
      <c r="N19" s="27"/>
      <c r="O19" s="27"/>
      <c r="P19" s="5"/>
      <c r="Q19" s="5"/>
      <c r="R19" s="5"/>
      <c r="S19" s="5"/>
      <c r="T19" s="5"/>
      <c r="U19" s="5"/>
    </row>
    <row r="20" customFormat="false" ht="11.25" hidden="false" customHeight="false" outlineLevel="0" collapsed="false">
      <c r="A20" s="22" t="n">
        <v>38139</v>
      </c>
      <c r="B20" s="34" t="n">
        <f aca="false">DEGREES(0.006918-0.399912*COS(D74)+0.070257*SIN(D74)-0.006758*COS(2*D74)+0.000907*SIN(2*D74)-0.002697*COS(3*D74)+0.00148*SIN(3*D74))</f>
        <v>21.949297080497</v>
      </c>
      <c r="C20" s="17" t="n">
        <v>152</v>
      </c>
      <c r="D20" s="29" t="n">
        <v>-2.38160383970059</v>
      </c>
      <c r="E20" s="19" t="n">
        <f aca="false">1+E19</f>
        <v>40</v>
      </c>
      <c r="F20" s="25" t="n">
        <f aca="false">TAN(RADIANS(E20))</f>
        <v>0.83909963117728</v>
      </c>
      <c r="G20" s="30" t="n">
        <f aca="false">IF(ABS(G$4/TAN(RADIANS($B20)))&lt;10,ABS(G$4/TAN(RADIANS($B20))),"---")</f>
        <v>2.48140677786108</v>
      </c>
      <c r="N20" s="27"/>
      <c r="O20" s="5"/>
      <c r="P20" s="5"/>
      <c r="Q20" s="5"/>
      <c r="R20" s="5"/>
      <c r="S20" s="5"/>
      <c r="T20" s="5"/>
      <c r="U20" s="5"/>
    </row>
    <row r="21" customFormat="false" ht="11.25" hidden="false" customHeight="false" outlineLevel="0" collapsed="false">
      <c r="A21" s="22" t="n">
        <v>38148</v>
      </c>
      <c r="B21" s="34" t="n">
        <f aca="false">DEGREES(0.006918-0.399912*COS(D75)+0.070257*SIN(D75)-0.006758*COS(2*D75)+0.000907*SIN(2*D75)-0.002697*COS(3*D75)+0.00148*SIN(3*D75))</f>
        <v>22.9589700982632</v>
      </c>
      <c r="C21" s="17" t="n">
        <v>161</v>
      </c>
      <c r="D21" s="29" t="n">
        <v>-1.05731575597555</v>
      </c>
      <c r="E21" s="19" t="n">
        <f aca="false">1+E20</f>
        <v>41</v>
      </c>
      <c r="F21" s="25" t="n">
        <f aca="false">TAN(RADIANS(E21))</f>
        <v>0.869286737816227</v>
      </c>
      <c r="G21" s="30" t="n">
        <f aca="false">IF(ABS(G$4/TAN(RADIANS($B21)))&lt;10,ABS(G$4/TAN(RADIANS($B21))),"---")</f>
        <v>2.36055082207407</v>
      </c>
      <c r="N21" s="27"/>
      <c r="O21" s="5"/>
      <c r="P21" s="5"/>
      <c r="Q21" s="5"/>
      <c r="R21" s="5"/>
      <c r="S21" s="5"/>
      <c r="T21" s="5"/>
      <c r="U21" s="5"/>
    </row>
    <row r="22" customFormat="false" ht="11.25" hidden="false" customHeight="false" outlineLevel="0" collapsed="false">
      <c r="A22" s="31" t="n">
        <v>38158</v>
      </c>
      <c r="B22" s="32" t="n">
        <f aca="false">DEGREES(0.006918-0.399912*COS(D76)+0.070257*SIN(D76)-0.006758*COS(2*D76)+0.000907*SIN(2*D76)-0.002697*COS(3*D76)+0.00148*SIN(3*D76))</f>
        <v>23.4416164613409</v>
      </c>
      <c r="C22" s="17" t="n">
        <v>171</v>
      </c>
      <c r="D22" s="29" t="n">
        <v>0.562998116340007</v>
      </c>
      <c r="E22" s="19" t="n">
        <f aca="false">1+E21</f>
        <v>42</v>
      </c>
      <c r="F22" s="25" t="n">
        <f aca="false">TAN(RADIANS(E22))</f>
        <v>0.90040404429784</v>
      </c>
      <c r="G22" s="33" t="n">
        <f aca="false">IF(ABS(G$4/TAN(RADIANS($B22)))&lt;10,ABS(G$4/TAN(RADIANS($B22))),"---")</f>
        <v>2.30626628101911</v>
      </c>
      <c r="N22" s="27"/>
      <c r="O22" s="27"/>
      <c r="P22" s="5"/>
      <c r="Q22" s="5"/>
      <c r="R22" s="5"/>
      <c r="S22" s="5"/>
      <c r="T22" s="5"/>
      <c r="U22" s="5"/>
    </row>
    <row r="23" customFormat="false" ht="11.25" hidden="false" customHeight="false" outlineLevel="0" collapsed="false">
      <c r="A23" s="22" t="n">
        <v>38169</v>
      </c>
      <c r="B23" s="34" t="n">
        <f aca="false">DEGREES(0.006918-0.399912*COS(D77)+0.070257*SIN(D77)-0.006758*COS(2*D77)+0.000907*SIN(2*D77)-0.002697*COS(3*D77)+0.00148*SIN(3*D77))</f>
        <v>23.1771623098206</v>
      </c>
      <c r="C23" s="17" t="n">
        <v>182</v>
      </c>
      <c r="D23" s="29" t="n">
        <v>3.0974417700025</v>
      </c>
      <c r="E23" s="19" t="n">
        <f aca="false">1+E22</f>
        <v>43</v>
      </c>
      <c r="F23" s="25" t="n">
        <f aca="false">TAN(RADIANS(E23))</f>
        <v>0.932515086137662</v>
      </c>
      <c r="G23" s="30" t="n">
        <f aca="false">IF(ABS(G$4/TAN(RADIANS($B23)))&lt;10,ABS(G$4/TAN(RADIANS($B23))),"---")</f>
        <v>2.335745613761</v>
      </c>
      <c r="N23" s="27"/>
      <c r="O23" s="5"/>
      <c r="P23" s="5"/>
      <c r="Q23" s="5"/>
      <c r="R23" s="5"/>
      <c r="S23" s="5"/>
      <c r="T23" s="5"/>
      <c r="U23" s="5"/>
    </row>
    <row r="24" customFormat="false" ht="11.25" hidden="false" customHeight="false" outlineLevel="0" collapsed="false">
      <c r="A24" s="22" t="n">
        <v>38178</v>
      </c>
      <c r="B24" s="34" t="n">
        <f aca="false">DEGREES(0.006918-0.399912*COS(D78)+0.070257*SIN(D78)-0.006758*COS(2*D78)+0.000907*SIN(2*D78)-0.002697*COS(3*D78)+0.00148*SIN(3*D78))</f>
        <v>22.3505746418985</v>
      </c>
      <c r="C24" s="17" t="n">
        <v>191</v>
      </c>
      <c r="D24" s="29" t="n">
        <v>4.39244364944532</v>
      </c>
      <c r="E24" s="19" t="n">
        <f aca="false">1+E23</f>
        <v>44</v>
      </c>
      <c r="F24" s="25" t="n">
        <f aca="false">TAN(RADIANS(E24))</f>
        <v>0.965688774807074</v>
      </c>
      <c r="G24" s="30" t="n">
        <f aca="false">IF(ABS(G$4/TAN(RADIANS($B24)))&lt;10,ABS(G$4/TAN(RADIANS($B24))),"---")</f>
        <v>2.43213473340847</v>
      </c>
      <c r="N24" s="27"/>
      <c r="O24" s="5"/>
      <c r="P24" s="5"/>
      <c r="Q24" s="5"/>
      <c r="R24" s="5"/>
      <c r="S24" s="5"/>
      <c r="T24" s="5"/>
      <c r="U24" s="5"/>
    </row>
    <row r="25" customFormat="false" ht="11.25" hidden="false" customHeight="false" outlineLevel="0" collapsed="false">
      <c r="A25" s="22" t="n">
        <v>38188</v>
      </c>
      <c r="B25" s="34" t="n">
        <f aca="false">DEGREES(0.006918-0.399912*COS(D79)+0.070257*SIN(D79)-0.006758*COS(2*D79)+0.000907*SIN(2*D79)-0.002697*COS(3*D79)+0.00148*SIN(3*D79))</f>
        <v>20.8227037190364</v>
      </c>
      <c r="C25" s="17" t="n">
        <v>201</v>
      </c>
      <c r="D25" s="29" t="n">
        <v>5.40148607046488</v>
      </c>
      <c r="E25" s="19" t="n">
        <f aca="false">1+E24</f>
        <v>45</v>
      </c>
      <c r="F25" s="25" t="n">
        <f aca="false">TAN(RADIANS(E25))</f>
        <v>1</v>
      </c>
      <c r="G25" s="30" t="n">
        <f aca="false">IF(ABS(G$4/TAN(RADIANS($B25)))&lt;10,ABS(G$4/TAN(RADIANS($B25))),"---")</f>
        <v>2.62937949385558</v>
      </c>
      <c r="N25" s="27"/>
      <c r="O25" s="27"/>
      <c r="P25" s="5"/>
      <c r="Q25" s="5"/>
      <c r="R25" s="5"/>
      <c r="S25" s="5"/>
      <c r="T25" s="5"/>
      <c r="U25" s="5"/>
    </row>
    <row r="26" customFormat="false" ht="11.25" hidden="false" customHeight="false" outlineLevel="0" collapsed="false">
      <c r="A26" s="22" t="n">
        <v>38200</v>
      </c>
      <c r="B26" s="34" t="n">
        <f aca="false">DEGREES(0.006918-0.399912*COS(D80)+0.070257*SIN(D80)-0.006758*COS(2*D80)+0.000907*SIN(2*D80)-0.002697*COS(3*D80)+0.00148*SIN(3*D80))</f>
        <v>18.2232557649191</v>
      </c>
      <c r="C26" s="17" t="n">
        <v>213</v>
      </c>
      <c r="D26" s="29" t="n">
        <v>5.41285485332683</v>
      </c>
      <c r="E26" s="19" t="n">
        <f aca="false">1+E25</f>
        <v>46</v>
      </c>
      <c r="F26" s="25" t="n">
        <f aca="false">TAN(RADIANS(E26))</f>
        <v>1.03553031379057</v>
      </c>
      <c r="G26" s="30" t="n">
        <f aca="false">IF(ABS(G$4/TAN(RADIANS($B26)))&lt;10,ABS(G$4/TAN(RADIANS($B26))),"---")</f>
        <v>3.03736170411239</v>
      </c>
      <c r="N26" s="27"/>
      <c r="O26" s="5"/>
      <c r="P26" s="5"/>
      <c r="Q26" s="5"/>
      <c r="R26" s="5"/>
      <c r="S26" s="5"/>
      <c r="T26" s="5"/>
      <c r="U26" s="5"/>
    </row>
    <row r="27" customFormat="false" ht="11.25" hidden="false" customHeight="false" outlineLevel="0" collapsed="false">
      <c r="A27" s="22" t="n">
        <v>38209</v>
      </c>
      <c r="B27" s="34" t="n">
        <f aca="false">DEGREES(0.006918-0.399912*COS(D81)+0.070257*SIN(D81)-0.006758*COS(2*D81)+0.000907*SIN(2*D81)-0.002697*COS(3*D81)+0.00148*SIN(3*D81))</f>
        <v>15.7982980597655</v>
      </c>
      <c r="C27" s="17" t="n">
        <v>222</v>
      </c>
      <c r="D27" s="29" t="n">
        <v>4.44088337950354</v>
      </c>
      <c r="E27" s="19" t="n">
        <f aca="false">1+E26</f>
        <v>47</v>
      </c>
      <c r="F27" s="25" t="n">
        <f aca="false">TAN(RADIANS(E27))</f>
        <v>1.07236871002468</v>
      </c>
      <c r="G27" s="30" t="n">
        <f aca="false">IF(ABS(G$4/TAN(RADIANS($B27)))&lt;10,ABS(G$4/TAN(RADIANS($B27))),"---")</f>
        <v>3.53432579342636</v>
      </c>
      <c r="N27" s="27"/>
      <c r="O27" s="5"/>
      <c r="P27" s="5"/>
      <c r="Q27" s="5"/>
      <c r="R27" s="5"/>
      <c r="S27" s="5"/>
      <c r="T27" s="5"/>
      <c r="U27" s="5"/>
    </row>
    <row r="28" customFormat="false" ht="11.25" hidden="false" customHeight="false" outlineLevel="0" collapsed="false">
      <c r="A28" s="22" t="n">
        <v>38219</v>
      </c>
      <c r="B28" s="34" t="n">
        <f aca="false">DEGREES(0.006918-0.399912*COS(D82)+0.070257*SIN(D82)-0.006758*COS(2*D82)+0.000907*SIN(2*D82)-0.002697*COS(3*D82)+0.00148*SIN(3*D82))</f>
        <v>12.708535757449</v>
      </c>
      <c r="C28" s="17" t="n">
        <v>232</v>
      </c>
      <c r="D28" s="29" t="n">
        <v>2.43409333113915</v>
      </c>
      <c r="E28" s="19" t="n">
        <f aca="false">1+E27</f>
        <v>48</v>
      </c>
      <c r="F28" s="25" t="n">
        <f aca="false">TAN(RADIANS(E28))</f>
        <v>1.11061251482919</v>
      </c>
      <c r="G28" s="30" t="n">
        <f aca="false">IF(ABS(G$4/TAN(RADIANS($B28)))&lt;10,ABS(G$4/TAN(RADIANS($B28))),"---")</f>
        <v>4.43426963977628</v>
      </c>
      <c r="N28" s="27"/>
      <c r="O28" s="27"/>
      <c r="P28" s="5"/>
      <c r="Q28" s="5"/>
      <c r="R28" s="5"/>
      <c r="S28" s="5"/>
      <c r="T28" s="5"/>
      <c r="U28" s="5"/>
    </row>
    <row r="29" customFormat="false" ht="11.25" hidden="false" customHeight="false" outlineLevel="0" collapsed="false">
      <c r="A29" s="22" t="n">
        <v>38231</v>
      </c>
      <c r="B29" s="34" t="n">
        <f aca="false">DEGREES(0.006918-0.399912*COS(D83)+0.070257*SIN(D83)-0.006758*COS(2*D83)+0.000907*SIN(2*D83)-0.002697*COS(3*D83)+0.00148*SIN(3*D83))</f>
        <v>8.57103660684329</v>
      </c>
      <c r="C29" s="17" t="n">
        <v>244</v>
      </c>
      <c r="D29" s="29" t="n">
        <v>-0.476807528115956</v>
      </c>
      <c r="E29" s="19" t="n">
        <f aca="false">1+E28</f>
        <v>49</v>
      </c>
      <c r="F29" s="25" t="n">
        <f aca="false">TAN(RADIANS(E29))</f>
        <v>1.15036840722101</v>
      </c>
      <c r="G29" s="30" t="n">
        <f aca="false">IF(ABS(G$4/TAN(RADIANS($B29)))&lt;10,ABS(G$4/TAN(RADIANS($B29))),"---")</f>
        <v>6.63487448156485</v>
      </c>
      <c r="N29" s="27"/>
      <c r="O29" s="5"/>
      <c r="P29" s="5"/>
      <c r="Q29" s="5"/>
      <c r="R29" s="5"/>
      <c r="S29" s="5"/>
      <c r="T29" s="5"/>
      <c r="U29" s="5"/>
    </row>
    <row r="30" customFormat="false" ht="11.25" hidden="false" customHeight="false" outlineLevel="0" collapsed="false">
      <c r="A30" s="22" t="n">
        <v>38240</v>
      </c>
      <c r="B30" s="34" t="n">
        <f aca="false">DEGREES(0.006918-0.399912*COS(D84)+0.070257*SIN(D84)-0.006758*COS(2*D84)+0.000907*SIN(2*D84)-0.002697*COS(3*D84)+0.00148*SIN(3*D84))</f>
        <v>5.24588059062442</v>
      </c>
      <c r="C30" s="17" t="n">
        <v>253</v>
      </c>
      <c r="D30" s="29" t="n">
        <v>-3.57450483678687</v>
      </c>
      <c r="E30" s="19" t="n">
        <f aca="false">1+E29</f>
        <v>50</v>
      </c>
      <c r="F30" s="25" t="n">
        <f aca="false">TAN(RADIANS(E30))</f>
        <v>1.19175359259421</v>
      </c>
      <c r="G30" s="30" t="str">
        <f aca="false">IF(ABS(G$4/TAN(RADIANS($B30)))&lt;10,ABS(G$4/TAN(RADIANS($B30))),"---")</f>
        <v>---</v>
      </c>
      <c r="N30" s="27"/>
      <c r="O30" s="5"/>
      <c r="P30" s="5"/>
      <c r="Q30" s="5"/>
      <c r="R30" s="5"/>
      <c r="S30" s="5"/>
      <c r="T30" s="5"/>
      <c r="U30" s="5"/>
    </row>
    <row r="31" customFormat="false" ht="11.25" hidden="false" customHeight="false" outlineLevel="0" collapsed="false">
      <c r="A31" s="31" t="n">
        <v>38250</v>
      </c>
      <c r="B31" s="32" t="n">
        <f aca="false">DEGREES(0.006918-0.399912*COS(D85)+0.070257*SIN(D85)-0.006758*COS(2*D85)+0.000907*SIN(2*D85)-0.002697*COS(3*D85)+0.00148*SIN(3*D85))</f>
        <v>1.4137757701112</v>
      </c>
      <c r="C31" s="17" t="n">
        <v>263</v>
      </c>
      <c r="D31" s="29" t="n">
        <v>-7.38845869734342</v>
      </c>
      <c r="E31" s="19" t="n">
        <f aca="false">1+E30</f>
        <v>51</v>
      </c>
      <c r="F31" s="25" t="n">
        <f aca="false">TAN(RADIANS(E31))</f>
        <v>1.23489715653505</v>
      </c>
      <c r="G31" s="33" t="s">
        <v>10</v>
      </c>
      <c r="N31" s="27"/>
      <c r="O31" s="27"/>
      <c r="P31" s="5"/>
      <c r="Q31" s="5"/>
      <c r="R31" s="5"/>
      <c r="S31" s="5"/>
      <c r="T31" s="5"/>
      <c r="U31" s="5"/>
    </row>
    <row r="32" customFormat="false" ht="11.25" hidden="false" customHeight="false" outlineLevel="0" collapsed="false">
      <c r="A32" s="22" t="n">
        <v>38261</v>
      </c>
      <c r="B32" s="28" t="n">
        <f aca="false">DEGREES(0.006918-0.399912*COS(D86)+0.070257*SIN(D86)-0.006758*COS(2*D86)+0.000907*SIN(2*D86)-0.002697*COS(3*D86)+0.00148*SIN(3*D86))</f>
        <v>-2.86598482795985</v>
      </c>
      <c r="C32" s="17" t="n">
        <v>274</v>
      </c>
      <c r="D32" s="29" t="n">
        <v>-11.2742923417515</v>
      </c>
      <c r="E32" s="19" t="n">
        <f aca="false">1+E31</f>
        <v>52</v>
      </c>
      <c r="F32" s="25" t="n">
        <f aca="false">TAN(RADIANS(E32))</f>
        <v>1.27994163219308</v>
      </c>
      <c r="G32" s="30" t="str">
        <f aca="false">IF(ABS(G$4/TAN(RADIANS($B32)))&lt;10,ABS(G$4/TAN(RADIANS($B32))),"---")</f>
        <v>---</v>
      </c>
      <c r="N32" s="27"/>
      <c r="O32" s="5"/>
      <c r="P32" s="5"/>
      <c r="Q32" s="5"/>
      <c r="R32" s="5"/>
      <c r="S32" s="5"/>
      <c r="T32" s="5"/>
      <c r="U32" s="5"/>
    </row>
    <row r="33" customFormat="false" ht="11.25" hidden="false" customHeight="false" outlineLevel="0" collapsed="false">
      <c r="A33" s="22" t="n">
        <v>38270</v>
      </c>
      <c r="B33" s="28" t="n">
        <f aca="false">DEGREES(0.006918-0.399912*COS(D87)+0.070257*SIN(D87)-0.006758*COS(2*D87)+0.000907*SIN(2*D87)-0.002697*COS(3*D87)+0.00148*SIN(3*D87))</f>
        <v>-6.33372572084353</v>
      </c>
      <c r="C33" s="17" t="n">
        <v>283</v>
      </c>
      <c r="D33" s="29" t="n">
        <v>-14.0148708017099</v>
      </c>
      <c r="E33" s="19" t="n">
        <f aca="false">1+E32</f>
        <v>53</v>
      </c>
      <c r="F33" s="25" t="n">
        <f aca="false">TAN(RADIANS(E33))</f>
        <v>1.32704482162041</v>
      </c>
      <c r="G33" s="30" t="n">
        <f aca="false">IF(ABS(G$4/TAN(RADIANS($B33)))&lt;10,ABS(G$4/TAN(RADIANS($B33))),"---")</f>
        <v>9.00926338969461</v>
      </c>
      <c r="N33" s="27"/>
      <c r="O33" s="5"/>
      <c r="P33" s="5"/>
      <c r="Q33" s="5"/>
      <c r="R33" s="5"/>
      <c r="S33" s="5"/>
      <c r="T33" s="5"/>
      <c r="U33" s="5"/>
    </row>
    <row r="34" customFormat="false" ht="11.25" hidden="false" customHeight="false" outlineLevel="0" collapsed="false">
      <c r="A34" s="22" t="n">
        <v>38280</v>
      </c>
      <c r="B34" s="28" t="n">
        <f aca="false">DEGREES(0.006918-0.399912*COS(D88)+0.070257*SIN(D88)-0.006758*COS(2*D88)+0.000907*SIN(2*D88)-0.002697*COS(3*D88)+0.00148*SIN(3*D88))</f>
        <v>-10.0553083287873</v>
      </c>
      <c r="C34" s="17" t="n">
        <v>293</v>
      </c>
      <c r="D34" s="29" t="n">
        <v>-15.5828260388912</v>
      </c>
      <c r="E34" s="19" t="n">
        <f aca="false">1+E33</f>
        <v>54</v>
      </c>
      <c r="F34" s="25" t="n">
        <f aca="false">TAN(RADIANS(E34))</f>
        <v>1.37638192047117</v>
      </c>
      <c r="G34" s="30" t="n">
        <f aca="false">IF(ABS(G$4/TAN(RADIANS($B34)))&lt;10,ABS(G$4/TAN(RADIANS($B34))),"---")</f>
        <v>5.63944303424684</v>
      </c>
      <c r="N34" s="27"/>
      <c r="O34" s="27"/>
      <c r="P34" s="5"/>
      <c r="Q34" s="5"/>
      <c r="R34" s="5"/>
      <c r="S34" s="5"/>
      <c r="T34" s="5"/>
      <c r="U34" s="5"/>
    </row>
    <row r="35" customFormat="false" ht="11.25" hidden="false" customHeight="false" outlineLevel="0" collapsed="false">
      <c r="A35" s="22" t="n">
        <v>38292</v>
      </c>
      <c r="B35" s="28" t="n">
        <f aca="false">DEGREES(0.006918-0.399912*COS(D89)+0.070257*SIN(D89)-0.006758*COS(2*D89)+0.000907*SIN(2*D89)-0.002697*COS(3*D89)+0.00148*SIN(3*D89))</f>
        <v>-14.1894799943256</v>
      </c>
      <c r="C35" s="17" t="n">
        <v>305</v>
      </c>
      <c r="D35" s="29" t="n">
        <v>-16.4275209654643</v>
      </c>
      <c r="E35" s="19" t="n">
        <f aca="false">1+E34</f>
        <v>55</v>
      </c>
      <c r="F35" s="25" t="n">
        <f aca="false">TAN(RADIANS(E35))</f>
        <v>1.42814800674211</v>
      </c>
      <c r="G35" s="30" t="n">
        <f aca="false">IF(ABS(G$4/TAN(RADIANS($B35)))&lt;10,ABS(G$4/TAN(RADIANS($B35))),"---")</f>
        <v>3.9550149469473</v>
      </c>
      <c r="N35" s="27"/>
      <c r="O35" s="5"/>
      <c r="P35" s="5"/>
      <c r="Q35" s="5"/>
      <c r="R35" s="5"/>
      <c r="S35" s="5"/>
      <c r="T35" s="5"/>
      <c r="U35" s="5"/>
    </row>
    <row r="36" customFormat="false" ht="11.25" hidden="false" customHeight="false" outlineLevel="0" collapsed="false">
      <c r="A36" s="22" t="n">
        <v>38301</v>
      </c>
      <c r="B36" s="28" t="n">
        <f aca="false">DEGREES(0.006918-0.399912*COS(D90)+0.070257*SIN(D90)-0.006758*COS(2*D90)+0.000907*SIN(2*D90)-0.002697*COS(3*D90)+0.00148*SIN(3*D90))</f>
        <v>-16.9401105582701</v>
      </c>
      <c r="C36" s="17" t="n">
        <v>314</v>
      </c>
      <c r="D36" s="29" t="n">
        <v>-16.0042204044691</v>
      </c>
      <c r="E36" s="19" t="n">
        <f aca="false">1+E35</f>
        <v>56</v>
      </c>
      <c r="F36" s="25" t="n">
        <f aca="false">TAN(RADIANS(E36))</f>
        <v>1.48256096851274</v>
      </c>
      <c r="G36" s="30" t="n">
        <f aca="false">IF(ABS(G$4/TAN(RADIANS($B36)))&lt;10,ABS(G$4/TAN(RADIANS($B36))),"---")</f>
        <v>3.28312261592338</v>
      </c>
      <c r="N36" s="27"/>
      <c r="O36" s="5"/>
      <c r="P36" s="5"/>
      <c r="Q36" s="5"/>
      <c r="R36" s="5"/>
      <c r="S36" s="5"/>
      <c r="T36" s="5"/>
      <c r="U36" s="5"/>
    </row>
    <row r="37" customFormat="false" ht="11.25" hidden="false" customHeight="false" outlineLevel="0" collapsed="false">
      <c r="A37" s="22" t="n">
        <v>38311</v>
      </c>
      <c r="B37" s="28" t="n">
        <f aca="false">DEGREES(0.006918-0.399912*COS(D91)+0.070257*SIN(D91)-0.006758*COS(2*D91)+0.000907*SIN(2*D91)-0.002697*COS(3*D91)+0.00148*SIN(3*D91))</f>
        <v>-19.5309537188955</v>
      </c>
      <c r="C37" s="17" t="n">
        <v>324</v>
      </c>
      <c r="D37" s="29" t="n">
        <v>-13.5847960661366</v>
      </c>
      <c r="E37" s="19" t="n">
        <f aca="false">1+E36</f>
        <v>57</v>
      </c>
      <c r="F37" s="25" t="n">
        <f aca="false">TAN(RADIANS(E37))</f>
        <v>1.53986496381458</v>
      </c>
      <c r="G37" s="30" t="n">
        <f aca="false">IF(ABS(G$4/TAN(RADIANS($B37)))&lt;10,ABS(G$4/TAN(RADIANS($B37))),"---")</f>
        <v>2.81907185670491</v>
      </c>
      <c r="N37" s="27"/>
      <c r="O37" s="27"/>
      <c r="P37" s="5"/>
      <c r="Q37" s="5"/>
      <c r="R37" s="5"/>
      <c r="S37" s="5"/>
      <c r="T37" s="5"/>
      <c r="U37" s="5"/>
    </row>
    <row r="38" customFormat="false" ht="11.25" hidden="false" customHeight="false" outlineLevel="0" collapsed="false">
      <c r="A38" s="22" t="n">
        <v>38322</v>
      </c>
      <c r="B38" s="28" t="n">
        <f aca="false">DEGREES(0.006918-0.399912*COS(D92)+0.070257*SIN(D92)-0.006758*COS(2*D92)+0.000907*SIN(2*D92)-0.002697*COS(3*D92)+0.00148*SIN(3*D92))</f>
        <v>-21.6912557119485</v>
      </c>
      <c r="C38" s="17" t="n">
        <v>335</v>
      </c>
      <c r="D38" s="29" t="n">
        <v>-10.2473126295776</v>
      </c>
      <c r="E38" s="19" t="n">
        <f aca="false">1+E37</f>
        <v>58</v>
      </c>
      <c r="F38" s="25" t="n">
        <f aca="false">TAN(RADIANS(E38))</f>
        <v>1.60033452904105</v>
      </c>
      <c r="G38" s="30" t="n">
        <f aca="false">IF(ABS(G$4/TAN(RADIANS($B38)))&lt;10,ABS(G$4/TAN(RADIANS($B38))),"---")</f>
        <v>2.51400579305072</v>
      </c>
      <c r="N38" s="27"/>
      <c r="O38" s="5"/>
      <c r="P38" s="5"/>
      <c r="Q38" s="5"/>
      <c r="R38" s="5"/>
      <c r="S38" s="5"/>
      <c r="T38" s="5"/>
      <c r="U38" s="5"/>
    </row>
    <row r="39" customFormat="false" ht="11.25" hidden="false" customHeight="false" outlineLevel="0" collapsed="false">
      <c r="A39" s="22" t="n">
        <v>38331</v>
      </c>
      <c r="B39" s="28" t="n">
        <f aca="false">DEGREES(0.006918-0.399912*COS(D93)+0.070257*SIN(D93)-0.006758*COS(2*D93)+0.000907*SIN(2*D93)-0.002697*COS(3*D93)+0.00148*SIN(3*D93))</f>
        <v>-22.8407059896225</v>
      </c>
      <c r="C39" s="17" t="n">
        <v>344</v>
      </c>
      <c r="D39" s="29" t="n">
        <v>-6.43149631579993</v>
      </c>
      <c r="E39" s="19" t="n">
        <f aca="false">1+E38</f>
        <v>59</v>
      </c>
      <c r="F39" s="25" t="n">
        <f aca="false">TAN(RADIANS(E39))</f>
        <v>1.66427948235052</v>
      </c>
      <c r="G39" s="30" t="n">
        <f aca="false">IF(ABS(G$4/TAN(RADIANS($B39)))&lt;10,ABS(G$4/TAN(RADIANS($B39))),"---")</f>
        <v>2.37418292842196</v>
      </c>
      <c r="N39" s="27"/>
      <c r="O39" s="5"/>
      <c r="P39" s="5"/>
      <c r="Q39" s="5"/>
      <c r="R39" s="5"/>
      <c r="S39" s="5"/>
      <c r="T39" s="5"/>
      <c r="U39" s="5"/>
    </row>
    <row r="40" customFormat="false" ht="12" hidden="false" customHeight="false" outlineLevel="0" collapsed="false">
      <c r="A40" s="31" t="n">
        <v>38341</v>
      </c>
      <c r="B40" s="35" t="n">
        <f aca="false">DEGREES(0.006918-0.399912*COS(D94)+0.070257*SIN(D94)-0.006758*COS(2*D94)+0.000907*SIN(2*D94)-0.002697*COS(3*D94)+0.00148*SIN(3*D94))</f>
        <v>-23.4059455385913</v>
      </c>
      <c r="C40" s="18" t="n">
        <v>354</v>
      </c>
      <c r="D40" s="36" t="n">
        <v>-2.09068578155714</v>
      </c>
      <c r="E40" s="37" t="n">
        <f aca="false">1+E39</f>
        <v>60</v>
      </c>
      <c r="F40" s="38" t="n">
        <f aca="false">TAN(RADIANS(E40))</f>
        <v>1.73205080756888</v>
      </c>
      <c r="G40" s="39" t="n">
        <f aca="false">IF(ABS(G$4/TAN(RADIANS($B40)))&lt;10,ABS(G$4/TAN(RADIANS($B40))),"---")</f>
        <v>2.31020590529927</v>
      </c>
      <c r="N40" s="27"/>
      <c r="O40" s="27"/>
      <c r="P40" s="5"/>
      <c r="Q40" s="5"/>
      <c r="R40" s="5"/>
      <c r="S40" s="5"/>
      <c r="T40" s="5"/>
      <c r="U40" s="5"/>
    </row>
    <row r="41" customFormat="false" ht="11.25" hidden="false" customHeight="false" outlineLevel="0" collapsed="false">
      <c r="B41" s="16" t="s">
        <v>5</v>
      </c>
      <c r="G41" s="40" t="s">
        <v>11</v>
      </c>
      <c r="H41" s="41"/>
      <c r="I41" s="41"/>
      <c r="J41" s="41"/>
      <c r="K41" s="41"/>
    </row>
    <row r="42" customFormat="false" ht="11.25" hidden="false" customHeight="false" outlineLevel="0" collapsed="false">
      <c r="A42" s="42"/>
      <c r="B42" s="42"/>
      <c r="G42" s="43" t="s">
        <v>12</v>
      </c>
      <c r="H42" s="5"/>
      <c r="I42" s="5"/>
      <c r="J42" s="5"/>
      <c r="K42" s="5"/>
    </row>
    <row r="43" customFormat="false" ht="11.25" hidden="false" customHeight="false" outlineLevel="0" collapsed="false">
      <c r="F43" s="44"/>
    </row>
    <row r="44" customFormat="false" ht="11.2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M44" s="5"/>
      <c r="N44" s="5"/>
      <c r="O44" s="5"/>
      <c r="P44" s="5"/>
      <c r="Q44" s="5"/>
      <c r="R44" s="5"/>
      <c r="S44" s="5"/>
      <c r="T44" s="5"/>
      <c r="U44" s="5"/>
      <c r="V44" s="5"/>
    </row>
    <row r="45" customFormat="false" ht="11.2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K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7"/>
      <c r="X45" s="7"/>
      <c r="Y45" s="7"/>
      <c r="Z45" s="7"/>
    </row>
    <row r="46" customFormat="false" ht="11.25" hidden="false" customHeight="false" outlineLevel="0" collapsed="false">
      <c r="A46" s="5"/>
      <c r="B46" s="5"/>
      <c r="C46" s="5"/>
      <c r="D46" s="5"/>
      <c r="E46" s="5"/>
      <c r="F46" s="5"/>
      <c r="G46" s="5"/>
      <c r="H46" s="5"/>
      <c r="I46" s="5"/>
      <c r="K46" s="5"/>
      <c r="S46" s="7"/>
      <c r="T46" s="7"/>
      <c r="U46" s="7"/>
      <c r="V46" s="7"/>
      <c r="W46" s="7"/>
      <c r="X46" s="7"/>
      <c r="Y46" s="7"/>
      <c r="Z46" s="7"/>
    </row>
    <row r="47" customFormat="false" ht="11.25" hidden="false" customHeight="false" outlineLevel="0" collapsed="false">
      <c r="A47" s="45"/>
      <c r="B47" s="5"/>
      <c r="C47" s="5"/>
      <c r="D47" s="5"/>
      <c r="E47" s="5"/>
      <c r="F47" s="5"/>
      <c r="G47" s="5"/>
      <c r="H47" s="5"/>
      <c r="I47" s="5"/>
      <c r="J47" s="5"/>
      <c r="K47" s="46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</row>
    <row r="48" customFormat="false" ht="11.25" hidden="false" customHeight="false" outlineLevel="0" collapsed="false">
      <c r="A48" s="5"/>
      <c r="B48" s="5"/>
      <c r="C48" s="47"/>
      <c r="D48" s="47"/>
      <c r="E48" s="47"/>
      <c r="F48" s="47"/>
      <c r="G48" s="47"/>
      <c r="H48" s="5"/>
      <c r="I48" s="5"/>
      <c r="J48" s="5"/>
      <c r="K48" s="5"/>
      <c r="L48" s="5"/>
      <c r="M48" s="5"/>
      <c r="N48" s="5"/>
      <c r="O48" s="47"/>
      <c r="P48" s="47"/>
      <c r="Q48" s="47"/>
      <c r="R48" s="47"/>
      <c r="S48" s="47"/>
      <c r="T48" s="47"/>
      <c r="U48" s="47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</row>
    <row r="49" customFormat="false" ht="11.25" hidden="false" customHeight="false" outlineLevel="0" collapsed="false">
      <c r="A49" s="48"/>
      <c r="B49" s="49"/>
      <c r="C49" s="49"/>
      <c r="D49" s="49"/>
      <c r="E49" s="49"/>
      <c r="F49" s="49"/>
      <c r="G49" s="49"/>
      <c r="H49" s="5"/>
      <c r="I49" s="5"/>
      <c r="J49" s="5"/>
      <c r="K49" s="5"/>
      <c r="L49" s="5"/>
      <c r="M49" s="5"/>
      <c r="N49" s="48"/>
      <c r="O49" s="27"/>
      <c r="P49" s="27"/>
      <c r="Q49" s="27"/>
      <c r="R49" s="27"/>
      <c r="S49" s="27"/>
      <c r="T49" s="27"/>
      <c r="U49" s="27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</row>
    <row r="50" customFormat="false" ht="11.25" hidden="false" customHeight="false" outlineLevel="0" collapsed="false">
      <c r="A50" s="48"/>
      <c r="B50" s="49"/>
      <c r="C50" s="49"/>
      <c r="D50" s="49"/>
      <c r="E50" s="49"/>
      <c r="F50" s="49"/>
      <c r="G50" s="49"/>
      <c r="H50" s="5"/>
      <c r="I50" s="5"/>
      <c r="J50" s="5"/>
      <c r="K50" s="5"/>
      <c r="L50" s="5"/>
      <c r="M50" s="5"/>
      <c r="N50" s="48"/>
      <c r="O50" s="27"/>
      <c r="P50" s="27"/>
      <c r="Q50" s="27"/>
      <c r="R50" s="27"/>
      <c r="S50" s="27"/>
      <c r="T50" s="27"/>
      <c r="U50" s="27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</row>
    <row r="51" customFormat="false" ht="11.25" hidden="false" customHeight="false" outlineLevel="0" collapsed="false">
      <c r="A51" s="48"/>
      <c r="B51" s="49"/>
      <c r="C51" s="49"/>
      <c r="D51" s="49"/>
      <c r="E51" s="49"/>
      <c r="F51" s="49"/>
      <c r="G51" s="49"/>
      <c r="H51" s="5"/>
      <c r="I51" s="5"/>
      <c r="J51" s="5"/>
      <c r="K51" s="5"/>
      <c r="L51" s="5"/>
      <c r="M51" s="5"/>
      <c r="N51" s="48"/>
      <c r="O51" s="27"/>
      <c r="P51" s="27"/>
      <c r="Q51" s="27"/>
      <c r="R51" s="27"/>
      <c r="S51" s="27"/>
      <c r="T51" s="27"/>
      <c r="U51" s="27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</row>
    <row r="52" customFormat="false" ht="12.75" hidden="false" customHeight="false" outlineLevel="0" collapsed="false">
      <c r="A52" s="48"/>
      <c r="B52" s="50" t="s">
        <v>13</v>
      </c>
      <c r="C52" s="50"/>
      <c r="D52" s="50"/>
      <c r="E52" s="50"/>
      <c r="F52" s="50"/>
      <c r="G52" s="50"/>
      <c r="H52" s="5"/>
      <c r="I52" s="5"/>
      <c r="J52" s="5"/>
      <c r="K52" s="5"/>
      <c r="L52" s="5"/>
      <c r="M52" s="5"/>
      <c r="N52" s="48"/>
      <c r="O52" s="27"/>
      <c r="P52" s="27"/>
      <c r="Q52" s="27"/>
      <c r="R52" s="27"/>
      <c r="S52" s="27"/>
      <c r="T52" s="27"/>
      <c r="U52" s="27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</row>
    <row r="53" customFormat="false" ht="11.25" hidden="false" customHeight="false" outlineLevel="0" collapsed="false">
      <c r="A53" s="48"/>
      <c r="B53" s="49"/>
      <c r="C53" s="49"/>
      <c r="D53" s="49"/>
      <c r="E53" s="49"/>
      <c r="F53" s="49"/>
      <c r="G53" s="49"/>
      <c r="H53" s="5"/>
      <c r="I53" s="5"/>
      <c r="J53" s="5"/>
      <c r="K53" s="5"/>
      <c r="L53" s="5"/>
      <c r="M53" s="5"/>
      <c r="N53" s="48"/>
      <c r="O53" s="27"/>
      <c r="P53" s="27"/>
      <c r="Q53" s="27"/>
      <c r="R53" s="27"/>
      <c r="S53" s="27"/>
      <c r="T53" s="27"/>
      <c r="U53" s="27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</row>
    <row r="54" customFormat="false" ht="11.25" hidden="false" customHeight="false" outlineLevel="0" collapsed="false">
      <c r="A54" s="48"/>
      <c r="B54" s="49"/>
      <c r="C54" s="49"/>
      <c r="D54" s="49"/>
      <c r="E54" s="49"/>
      <c r="F54" s="49"/>
      <c r="G54" s="49"/>
      <c r="H54" s="5"/>
      <c r="I54" s="5"/>
      <c r="J54" s="5"/>
      <c r="K54" s="5"/>
      <c r="L54" s="5"/>
      <c r="M54" s="5"/>
      <c r="N54" s="48"/>
      <c r="O54" s="27"/>
      <c r="P54" s="27"/>
      <c r="Q54" s="27"/>
      <c r="R54" s="27"/>
      <c r="S54" s="27"/>
      <c r="T54" s="27"/>
      <c r="U54" s="27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</row>
    <row r="55" customFormat="false" ht="11.25" hidden="false" customHeight="false" outlineLevel="0" collapsed="false">
      <c r="A55" s="48"/>
      <c r="B55" s="49"/>
      <c r="C55" s="49"/>
      <c r="D55" s="49"/>
      <c r="E55" s="49"/>
      <c r="F55" s="49"/>
      <c r="G55" s="49"/>
      <c r="H55" s="5"/>
      <c r="I55" s="5"/>
      <c r="J55" s="5"/>
      <c r="K55" s="5"/>
      <c r="L55" s="5"/>
      <c r="M55" s="5"/>
      <c r="N55" s="48"/>
      <c r="O55" s="27"/>
      <c r="P55" s="27"/>
      <c r="Q55" s="27"/>
      <c r="R55" s="27"/>
      <c r="S55" s="27"/>
      <c r="T55" s="27"/>
      <c r="U55" s="27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</row>
    <row r="56" customFormat="false" ht="11.25" hidden="false" customHeight="false" outlineLevel="0" collapsed="false">
      <c r="A56" s="48"/>
      <c r="B56" s="49"/>
      <c r="C56" s="49"/>
      <c r="D56" s="49"/>
      <c r="E56" s="49"/>
      <c r="F56" s="49"/>
      <c r="G56" s="49"/>
      <c r="H56" s="5"/>
      <c r="I56" s="5"/>
      <c r="J56" s="5"/>
      <c r="K56" s="5"/>
      <c r="L56" s="5"/>
      <c r="M56" s="5"/>
      <c r="N56" s="48"/>
      <c r="O56" s="27"/>
      <c r="P56" s="27"/>
      <c r="Q56" s="27"/>
      <c r="R56" s="27"/>
      <c r="S56" s="27"/>
      <c r="T56" s="27"/>
      <c r="U56" s="27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</row>
    <row r="57" customFormat="false" ht="11.25" hidden="false" customHeight="false" outlineLevel="0" collapsed="false">
      <c r="A57" s="48"/>
      <c r="B57" s="49"/>
      <c r="C57" s="51"/>
      <c r="D57" s="52" t="s">
        <v>14</v>
      </c>
      <c r="E57" s="53"/>
      <c r="F57" s="54"/>
      <c r="G57" s="49"/>
      <c r="H57" s="5"/>
      <c r="I57" s="5"/>
      <c r="J57" s="5"/>
      <c r="K57" s="5"/>
      <c r="L57" s="5"/>
      <c r="M57" s="5"/>
      <c r="N57" s="48"/>
      <c r="O57" s="27"/>
      <c r="P57" s="27"/>
      <c r="Q57" s="27"/>
      <c r="R57" s="27"/>
      <c r="S57" s="27"/>
      <c r="T57" s="27"/>
      <c r="U57" s="27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</row>
    <row r="58" customFormat="false" ht="11.25" hidden="false" customHeight="false" outlineLevel="0" collapsed="false">
      <c r="A58" s="48"/>
      <c r="B58" s="49"/>
      <c r="C58" s="55" t="s">
        <v>6</v>
      </c>
      <c r="D58" s="56" t="s">
        <v>15</v>
      </c>
      <c r="E58" s="57" t="s">
        <v>16</v>
      </c>
      <c r="F58" s="58"/>
      <c r="G58" s="49"/>
      <c r="H58" s="5"/>
      <c r="I58" s="5"/>
      <c r="J58" s="5"/>
      <c r="K58" s="5"/>
      <c r="L58" s="5"/>
      <c r="M58" s="5"/>
      <c r="N58" s="48"/>
      <c r="O58" s="27"/>
      <c r="P58" s="27"/>
      <c r="Q58" s="27"/>
      <c r="R58" s="27"/>
      <c r="S58" s="27"/>
      <c r="T58" s="27"/>
      <c r="U58" s="27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</row>
    <row r="59" customFormat="false" ht="11.25" hidden="false" customHeight="false" outlineLevel="0" collapsed="false">
      <c r="A59" s="48"/>
      <c r="B59" s="49"/>
      <c r="C59" s="51" t="n">
        <v>1</v>
      </c>
      <c r="D59" s="56" t="n">
        <f aca="false">(2*3.1416*(C5-1))/365</f>
        <v>0</v>
      </c>
      <c r="E59" s="57" t="n">
        <f aca="false">C2</f>
        <v>0</v>
      </c>
      <c r="F59" s="58"/>
      <c r="G59" s="49"/>
      <c r="H59" s="5"/>
      <c r="I59" s="5"/>
      <c r="J59" s="5"/>
      <c r="K59" s="5"/>
      <c r="L59" s="5"/>
      <c r="M59" s="5"/>
      <c r="N59" s="48"/>
      <c r="O59" s="27"/>
      <c r="P59" s="27"/>
      <c r="Q59" s="27"/>
      <c r="R59" s="27"/>
      <c r="S59" s="27"/>
      <c r="T59" s="27"/>
      <c r="U59" s="27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</row>
    <row r="60" customFormat="false" ht="11.25" hidden="false" customHeight="false" outlineLevel="0" collapsed="false">
      <c r="A60" s="48"/>
      <c r="B60" s="49"/>
      <c r="C60" s="55" t="n">
        <v>10</v>
      </c>
      <c r="D60" s="56" t="n">
        <f aca="false">(2*3.1416*(C6-1))/365</f>
        <v>0.154928219178082</v>
      </c>
      <c r="E60" s="57" t="n">
        <f aca="false">E59</f>
        <v>0</v>
      </c>
      <c r="F60" s="58"/>
      <c r="G60" s="49"/>
      <c r="H60" s="5"/>
      <c r="I60" s="5"/>
      <c r="J60" s="5"/>
      <c r="K60" s="5"/>
      <c r="L60" s="5"/>
      <c r="M60" s="5"/>
      <c r="N60" s="48"/>
      <c r="O60" s="27"/>
      <c r="P60" s="27"/>
      <c r="Q60" s="27"/>
      <c r="R60" s="27"/>
      <c r="S60" s="27"/>
      <c r="T60" s="27"/>
      <c r="U60" s="27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</row>
    <row r="61" customFormat="false" ht="11.25" hidden="false" customHeight="false" outlineLevel="0" collapsed="false">
      <c r="A61" s="48"/>
      <c r="B61" s="49"/>
      <c r="C61" s="55" t="n">
        <v>20</v>
      </c>
      <c r="D61" s="56" t="n">
        <f aca="false">(2*3.1416*(C7-1))/365</f>
        <v>0.327070684931507</v>
      </c>
      <c r="E61" s="57" t="n">
        <f aca="false">E60</f>
        <v>0</v>
      </c>
      <c r="F61" s="58"/>
      <c r="G61" s="49"/>
      <c r="H61" s="5"/>
      <c r="I61" s="5"/>
      <c r="J61" s="5"/>
      <c r="K61" s="5"/>
      <c r="L61" s="5"/>
      <c r="M61" s="5"/>
      <c r="N61" s="48"/>
      <c r="O61" s="27"/>
      <c r="P61" s="27"/>
      <c r="Q61" s="27"/>
      <c r="R61" s="27"/>
      <c r="S61" s="27"/>
      <c r="T61" s="27"/>
      <c r="U61" s="27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</row>
    <row r="62" customFormat="false" ht="11.25" hidden="false" customHeight="false" outlineLevel="0" collapsed="false">
      <c r="A62" s="48"/>
      <c r="B62" s="49"/>
      <c r="C62" s="55" t="n">
        <v>32</v>
      </c>
      <c r="D62" s="56" t="n">
        <f aca="false">(2*3.1416*(C8-1))/365</f>
        <v>0.533641643835616</v>
      </c>
      <c r="E62" s="57" t="n">
        <f aca="false">E61</f>
        <v>0</v>
      </c>
      <c r="F62" s="58"/>
      <c r="G62" s="49"/>
      <c r="H62" s="5"/>
      <c r="I62" s="5"/>
      <c r="J62" s="5"/>
      <c r="K62" s="5"/>
      <c r="L62" s="5"/>
      <c r="M62" s="5"/>
      <c r="N62" s="48"/>
      <c r="O62" s="27"/>
      <c r="P62" s="27"/>
      <c r="Q62" s="27"/>
      <c r="R62" s="27"/>
      <c r="S62" s="27"/>
      <c r="T62" s="27"/>
      <c r="U62" s="27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</row>
    <row r="63" customFormat="false" ht="11.25" hidden="false" customHeight="false" outlineLevel="0" collapsed="false">
      <c r="A63" s="48"/>
      <c r="B63" s="49"/>
      <c r="C63" s="55" t="n">
        <v>41</v>
      </c>
      <c r="D63" s="56" t="n">
        <f aca="false">(2*3.1416*(C9-1))/365</f>
        <v>0.688569863013699</v>
      </c>
      <c r="E63" s="57" t="n">
        <f aca="false">E62</f>
        <v>0</v>
      </c>
      <c r="F63" s="58"/>
      <c r="G63" s="49"/>
      <c r="H63" s="5"/>
      <c r="I63" s="5"/>
      <c r="J63" s="5"/>
      <c r="K63" s="5"/>
      <c r="L63" s="5"/>
      <c r="M63" s="5"/>
      <c r="N63" s="48"/>
      <c r="O63" s="27"/>
      <c r="P63" s="27"/>
      <c r="Q63" s="27"/>
      <c r="R63" s="27"/>
      <c r="S63" s="27"/>
      <c r="T63" s="27"/>
      <c r="U63" s="27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</row>
    <row r="64" customFormat="false" ht="11.25" hidden="false" customHeight="false" outlineLevel="0" collapsed="false">
      <c r="A64" s="48"/>
      <c r="B64" s="49"/>
      <c r="C64" s="55" t="n">
        <v>51</v>
      </c>
      <c r="D64" s="56" t="n">
        <f aca="false">(2*3.1416*(C10-1))/365</f>
        <v>0.860712328767123</v>
      </c>
      <c r="E64" s="57" t="n">
        <f aca="false">E63</f>
        <v>0</v>
      </c>
      <c r="F64" s="58"/>
      <c r="G64" s="49"/>
      <c r="H64" s="5"/>
      <c r="I64" s="5"/>
      <c r="J64" s="5"/>
      <c r="K64" s="5"/>
      <c r="L64" s="5"/>
      <c r="M64" s="5"/>
      <c r="N64" s="48"/>
      <c r="O64" s="27"/>
      <c r="P64" s="27"/>
      <c r="Q64" s="27"/>
      <c r="R64" s="27"/>
      <c r="S64" s="27"/>
      <c r="T64" s="27"/>
      <c r="U64" s="27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</row>
    <row r="65" customFormat="false" ht="11.25" hidden="false" customHeight="false" outlineLevel="0" collapsed="false">
      <c r="A65" s="48"/>
      <c r="B65" s="49"/>
      <c r="C65" s="55" t="n">
        <v>60</v>
      </c>
      <c r="D65" s="56" t="n">
        <f aca="false">(2*3.1416*(C11-1))/365</f>
        <v>1.01564054794521</v>
      </c>
      <c r="E65" s="57" t="n">
        <f aca="false">E64</f>
        <v>0</v>
      </c>
      <c r="F65" s="58"/>
      <c r="G65" s="49"/>
      <c r="H65" s="5"/>
      <c r="I65" s="5"/>
      <c r="J65" s="5"/>
      <c r="K65" s="5"/>
      <c r="L65" s="5"/>
      <c r="M65" s="5"/>
      <c r="N65" s="48"/>
      <c r="O65" s="27"/>
      <c r="P65" s="27"/>
      <c r="Q65" s="27"/>
      <c r="R65" s="27"/>
      <c r="S65" s="27"/>
      <c r="T65" s="27"/>
      <c r="U65" s="27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</row>
    <row r="66" customFormat="false" ht="11.25" hidden="false" customHeight="false" outlineLevel="0" collapsed="false">
      <c r="A66" s="48"/>
      <c r="B66" s="49"/>
      <c r="C66" s="55" t="n">
        <v>69</v>
      </c>
      <c r="D66" s="56" t="n">
        <f aca="false">(2*3.1416*(C12-1))/365</f>
        <v>1.17056876712329</v>
      </c>
      <c r="E66" s="57" t="n">
        <f aca="false">E65</f>
        <v>0</v>
      </c>
      <c r="F66" s="58"/>
      <c r="G66" s="49"/>
      <c r="H66" s="5"/>
      <c r="I66" s="5"/>
      <c r="J66" s="5"/>
      <c r="K66" s="5"/>
      <c r="L66" s="5"/>
      <c r="M66" s="5"/>
      <c r="N66" s="48"/>
      <c r="O66" s="27"/>
      <c r="P66" s="27"/>
      <c r="Q66" s="27"/>
      <c r="R66" s="27"/>
      <c r="S66" s="27"/>
      <c r="T66" s="27"/>
      <c r="U66" s="27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</row>
    <row r="67" customFormat="false" ht="11.25" hidden="false" customHeight="false" outlineLevel="0" collapsed="false">
      <c r="A67" s="48"/>
      <c r="B67" s="49"/>
      <c r="C67" s="55" t="n">
        <v>79</v>
      </c>
      <c r="D67" s="56" t="n">
        <f aca="false">(2*3.1416*(C13-1))/365</f>
        <v>1.34271123287671</v>
      </c>
      <c r="E67" s="57" t="n">
        <f aca="false">E66</f>
        <v>0</v>
      </c>
      <c r="F67" s="58"/>
      <c r="G67" s="49"/>
      <c r="H67" s="5"/>
      <c r="I67" s="5"/>
      <c r="J67" s="5"/>
      <c r="K67" s="5"/>
      <c r="L67" s="5"/>
      <c r="M67" s="5"/>
      <c r="N67" s="48"/>
      <c r="O67" s="27"/>
      <c r="P67" s="27"/>
      <c r="Q67" s="27"/>
      <c r="R67" s="27"/>
      <c r="S67" s="27"/>
      <c r="T67" s="27"/>
      <c r="U67" s="27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</row>
    <row r="68" customFormat="false" ht="11.25" hidden="false" customHeight="false" outlineLevel="0" collapsed="false">
      <c r="A68" s="48"/>
      <c r="B68" s="49"/>
      <c r="C68" s="55" t="n">
        <v>91</v>
      </c>
      <c r="D68" s="56" t="n">
        <f aca="false">(2*3.1416*(C14-1))/365</f>
        <v>1.54928219178082</v>
      </c>
      <c r="E68" s="57" t="n">
        <f aca="false">E67</f>
        <v>0</v>
      </c>
      <c r="F68" s="58"/>
      <c r="G68" s="49"/>
      <c r="H68" s="5"/>
      <c r="I68" s="5"/>
      <c r="J68" s="5"/>
      <c r="K68" s="5"/>
      <c r="L68" s="5"/>
      <c r="M68" s="5"/>
      <c r="N68" s="48"/>
      <c r="O68" s="27"/>
      <c r="P68" s="27"/>
      <c r="Q68" s="27"/>
      <c r="R68" s="27"/>
      <c r="S68" s="27"/>
      <c r="T68" s="27"/>
      <c r="U68" s="27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</row>
    <row r="69" customFormat="false" ht="11.25" hidden="false" customHeight="false" outlineLevel="0" collapsed="false">
      <c r="A69" s="48"/>
      <c r="B69" s="49"/>
      <c r="C69" s="55" t="n">
        <v>100</v>
      </c>
      <c r="D69" s="56" t="n">
        <f aca="false">(2*3.1416*(C15-1))/365</f>
        <v>1.7042104109589</v>
      </c>
      <c r="E69" s="57" t="n">
        <f aca="false">E68</f>
        <v>0</v>
      </c>
      <c r="F69" s="58"/>
      <c r="G69" s="49"/>
      <c r="H69" s="5"/>
      <c r="I69" s="5"/>
      <c r="J69" s="5"/>
      <c r="K69" s="5"/>
      <c r="L69" s="5"/>
      <c r="M69" s="5"/>
      <c r="N69" s="48"/>
      <c r="O69" s="27"/>
      <c r="P69" s="27"/>
      <c r="Q69" s="27"/>
      <c r="R69" s="27"/>
      <c r="S69" s="27"/>
      <c r="T69" s="27"/>
      <c r="U69" s="27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</row>
    <row r="70" customFormat="false" ht="11.25" hidden="false" customHeight="false" outlineLevel="0" collapsed="false">
      <c r="A70" s="48"/>
      <c r="B70" s="49"/>
      <c r="C70" s="55" t="n">
        <v>110</v>
      </c>
      <c r="D70" s="56" t="n">
        <f aca="false">(2*3.1416*(C16-1))/365</f>
        <v>1.87635287671233</v>
      </c>
      <c r="E70" s="57" t="n">
        <f aca="false">E69</f>
        <v>0</v>
      </c>
      <c r="F70" s="58"/>
      <c r="G70" s="49"/>
      <c r="H70" s="5"/>
      <c r="I70" s="5"/>
      <c r="J70" s="5"/>
      <c r="K70" s="5"/>
      <c r="L70" s="5"/>
      <c r="M70" s="5"/>
      <c r="N70" s="48"/>
      <c r="O70" s="27"/>
      <c r="P70" s="27"/>
      <c r="Q70" s="27"/>
      <c r="R70" s="27"/>
      <c r="S70" s="27"/>
      <c r="T70" s="27"/>
      <c r="U70" s="27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</row>
    <row r="71" customFormat="false" ht="11.25" hidden="false" customHeight="false" outlineLevel="0" collapsed="false">
      <c r="A71" s="48"/>
      <c r="B71" s="49"/>
      <c r="C71" s="55" t="n">
        <v>121</v>
      </c>
      <c r="D71" s="56" t="n">
        <f aca="false">(2*3.1416*(C17-1))/365</f>
        <v>2.0657095890411</v>
      </c>
      <c r="E71" s="57" t="n">
        <f aca="false">E70</f>
        <v>0</v>
      </c>
      <c r="F71" s="58"/>
      <c r="G71" s="49"/>
      <c r="H71" s="5"/>
      <c r="I71" s="5"/>
      <c r="J71" s="5"/>
      <c r="K71" s="5"/>
      <c r="L71" s="5"/>
      <c r="M71" s="5"/>
      <c r="N71" s="48"/>
      <c r="O71" s="27"/>
      <c r="P71" s="27"/>
      <c r="Q71" s="27"/>
      <c r="R71" s="27"/>
      <c r="S71" s="27"/>
      <c r="T71" s="27"/>
      <c r="U71" s="27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</row>
    <row r="72" customFormat="false" ht="11.25" hidden="false" customHeight="false" outlineLevel="0" collapsed="false">
      <c r="A72" s="48"/>
      <c r="B72" s="49"/>
      <c r="C72" s="55" t="n">
        <v>130</v>
      </c>
      <c r="D72" s="56" t="n">
        <f aca="false">(2*3.1416*(C18-1))/365</f>
        <v>2.22063780821918</v>
      </c>
      <c r="E72" s="57" t="n">
        <f aca="false">E71</f>
        <v>0</v>
      </c>
      <c r="F72" s="58"/>
      <c r="G72" s="49"/>
      <c r="H72" s="5"/>
      <c r="I72" s="5"/>
      <c r="J72" s="5"/>
      <c r="K72" s="5"/>
      <c r="L72" s="5"/>
      <c r="M72" s="5"/>
      <c r="N72" s="48"/>
      <c r="O72" s="27"/>
      <c r="P72" s="27"/>
      <c r="Q72" s="27"/>
      <c r="R72" s="27"/>
      <c r="S72" s="27"/>
      <c r="T72" s="27"/>
      <c r="U72" s="27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</row>
    <row r="73" customFormat="false" ht="11.25" hidden="false" customHeight="false" outlineLevel="0" collapsed="false">
      <c r="A73" s="48"/>
      <c r="B73" s="49"/>
      <c r="C73" s="55" t="n">
        <v>140</v>
      </c>
      <c r="D73" s="56" t="n">
        <f aca="false">(2*3.1416*(C19-1))/365</f>
        <v>2.3927802739726</v>
      </c>
      <c r="E73" s="57" t="n">
        <f aca="false">E72</f>
        <v>0</v>
      </c>
      <c r="F73" s="58"/>
      <c r="G73" s="49"/>
      <c r="H73" s="5"/>
      <c r="I73" s="5"/>
      <c r="J73" s="5"/>
      <c r="K73" s="5"/>
      <c r="L73" s="5"/>
      <c r="M73" s="5"/>
      <c r="N73" s="48"/>
      <c r="O73" s="27"/>
      <c r="P73" s="27"/>
      <c r="Q73" s="27"/>
      <c r="R73" s="27"/>
      <c r="S73" s="27"/>
      <c r="T73" s="27"/>
      <c r="U73" s="27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</row>
    <row r="74" customFormat="false" ht="11.25" hidden="false" customHeight="false" outlineLevel="0" collapsed="false">
      <c r="A74" s="48"/>
      <c r="B74" s="49"/>
      <c r="C74" s="55" t="n">
        <v>152</v>
      </c>
      <c r="D74" s="56" t="n">
        <f aca="false">(2*3.1416*(C20-1))/365</f>
        <v>2.59935123287671</v>
      </c>
      <c r="E74" s="57" t="n">
        <f aca="false">E73</f>
        <v>0</v>
      </c>
      <c r="F74" s="58"/>
      <c r="G74" s="49"/>
      <c r="H74" s="5"/>
      <c r="I74" s="5"/>
      <c r="J74" s="5"/>
      <c r="K74" s="5"/>
      <c r="L74" s="5"/>
      <c r="M74" s="5"/>
      <c r="N74" s="48"/>
      <c r="O74" s="27"/>
      <c r="P74" s="27"/>
      <c r="Q74" s="27"/>
      <c r="R74" s="27"/>
      <c r="S74" s="27"/>
      <c r="T74" s="27"/>
      <c r="U74" s="27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</row>
    <row r="75" customFormat="false" ht="11.25" hidden="false" customHeight="false" outlineLevel="0" collapsed="false">
      <c r="A75" s="48"/>
      <c r="B75" s="49"/>
      <c r="C75" s="55" t="n">
        <v>161</v>
      </c>
      <c r="D75" s="56" t="n">
        <f aca="false">(2*3.1416*(C21-1))/365</f>
        <v>2.75427945205479</v>
      </c>
      <c r="E75" s="57" t="n">
        <f aca="false">E74</f>
        <v>0</v>
      </c>
      <c r="F75" s="58"/>
      <c r="G75" s="49"/>
      <c r="H75" s="5"/>
      <c r="I75" s="5"/>
      <c r="J75" s="5"/>
      <c r="K75" s="5"/>
      <c r="L75" s="5"/>
      <c r="M75" s="5"/>
      <c r="N75" s="48"/>
      <c r="O75" s="27"/>
      <c r="P75" s="27"/>
      <c r="Q75" s="27"/>
      <c r="R75" s="27"/>
      <c r="S75" s="27"/>
      <c r="T75" s="27"/>
      <c r="U75" s="27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</row>
    <row r="76" customFormat="false" ht="11.25" hidden="false" customHeight="false" outlineLevel="0" collapsed="false">
      <c r="A76" s="48"/>
      <c r="B76" s="49"/>
      <c r="C76" s="55" t="n">
        <v>171</v>
      </c>
      <c r="D76" s="56" t="n">
        <f aca="false">(2*3.1416*(C22-1))/365</f>
        <v>2.92642191780822</v>
      </c>
      <c r="E76" s="57" t="n">
        <f aca="false">E75</f>
        <v>0</v>
      </c>
      <c r="F76" s="58"/>
      <c r="G76" s="49"/>
      <c r="H76" s="5"/>
      <c r="I76" s="5"/>
      <c r="J76" s="5"/>
      <c r="K76" s="5"/>
      <c r="L76" s="5"/>
      <c r="M76" s="5"/>
      <c r="N76" s="48"/>
      <c r="O76" s="27"/>
      <c r="P76" s="27"/>
      <c r="Q76" s="27"/>
      <c r="R76" s="27"/>
      <c r="S76" s="27"/>
      <c r="T76" s="27"/>
      <c r="U76" s="27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</row>
    <row r="77" customFormat="false" ht="11.25" hidden="false" customHeight="false" outlineLevel="0" collapsed="false">
      <c r="A77" s="48"/>
      <c r="B77" s="49"/>
      <c r="C77" s="55" t="n">
        <v>182</v>
      </c>
      <c r="D77" s="56" t="n">
        <f aca="false">(2*3.1416*(C23-1))/365</f>
        <v>3.11577863013699</v>
      </c>
      <c r="E77" s="57" t="n">
        <f aca="false">E76</f>
        <v>0</v>
      </c>
      <c r="F77" s="58"/>
      <c r="G77" s="49"/>
      <c r="H77" s="5"/>
      <c r="I77" s="5"/>
      <c r="J77" s="5"/>
      <c r="K77" s="5"/>
      <c r="L77" s="5"/>
      <c r="M77" s="5"/>
      <c r="N77" s="48"/>
      <c r="O77" s="27"/>
      <c r="P77" s="27"/>
      <c r="Q77" s="27"/>
      <c r="R77" s="27"/>
      <c r="S77" s="27"/>
      <c r="T77" s="27"/>
      <c r="U77" s="27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</row>
    <row r="78" customFormat="false" ht="11.25" hidden="false" customHeight="false" outlineLevel="0" collapsed="false">
      <c r="A78" s="48"/>
      <c r="B78" s="49"/>
      <c r="C78" s="55" t="n">
        <v>191</v>
      </c>
      <c r="D78" s="56" t="n">
        <f aca="false">(2*3.1416*(C24-1))/365</f>
        <v>3.27070684931507</v>
      </c>
      <c r="E78" s="57" t="n">
        <f aca="false">E77</f>
        <v>0</v>
      </c>
      <c r="F78" s="58"/>
      <c r="G78" s="49"/>
      <c r="H78" s="5"/>
      <c r="I78" s="5"/>
      <c r="J78" s="5"/>
      <c r="K78" s="5"/>
      <c r="L78" s="5"/>
      <c r="M78" s="5"/>
      <c r="N78" s="48"/>
      <c r="O78" s="27"/>
      <c r="P78" s="27"/>
      <c r="Q78" s="27"/>
      <c r="R78" s="27"/>
      <c r="S78" s="27"/>
      <c r="T78" s="27"/>
      <c r="U78" s="27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</row>
    <row r="79" customFormat="false" ht="11.25" hidden="false" customHeight="false" outlineLevel="0" collapsed="false">
      <c r="A79" s="48"/>
      <c r="B79" s="49"/>
      <c r="C79" s="55" t="n">
        <v>201</v>
      </c>
      <c r="D79" s="56" t="n">
        <f aca="false">(2*3.1416*(C25-1))/365</f>
        <v>3.44284931506849</v>
      </c>
      <c r="E79" s="57" t="n">
        <f aca="false">E78</f>
        <v>0</v>
      </c>
      <c r="F79" s="58"/>
      <c r="G79" s="49"/>
      <c r="H79" s="5"/>
      <c r="I79" s="5"/>
      <c r="J79" s="5"/>
      <c r="K79" s="5"/>
      <c r="L79" s="5"/>
      <c r="M79" s="5"/>
      <c r="N79" s="48"/>
      <c r="O79" s="27"/>
      <c r="P79" s="27"/>
      <c r="Q79" s="27"/>
      <c r="R79" s="27"/>
      <c r="S79" s="27"/>
      <c r="T79" s="27"/>
      <c r="U79" s="27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</row>
    <row r="80" customFormat="false" ht="11.25" hidden="false" customHeight="false" outlineLevel="0" collapsed="false">
      <c r="A80" s="48"/>
      <c r="B80" s="49"/>
      <c r="C80" s="55" t="n">
        <v>213</v>
      </c>
      <c r="D80" s="56" t="n">
        <f aca="false">(2*3.1416*(C26-1))/365</f>
        <v>3.6494202739726</v>
      </c>
      <c r="E80" s="57" t="n">
        <f aca="false">E79</f>
        <v>0</v>
      </c>
      <c r="F80" s="58"/>
      <c r="G80" s="49"/>
      <c r="H80" s="5"/>
      <c r="I80" s="5"/>
      <c r="J80" s="5"/>
      <c r="K80" s="5"/>
      <c r="L80" s="5"/>
      <c r="M80" s="5"/>
      <c r="N80" s="48"/>
      <c r="O80" s="27"/>
      <c r="P80" s="27"/>
      <c r="Q80" s="27"/>
      <c r="R80" s="27"/>
      <c r="S80" s="27"/>
      <c r="T80" s="27"/>
      <c r="U80" s="27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</row>
    <row r="81" customFormat="false" ht="11.25" hidden="false" customHeight="false" outlineLevel="0" collapsed="false">
      <c r="A81" s="48"/>
      <c r="B81" s="49"/>
      <c r="C81" s="55" t="n">
        <v>222</v>
      </c>
      <c r="D81" s="56" t="n">
        <f aca="false">(2*3.1416*(C27-1))/365</f>
        <v>3.80434849315069</v>
      </c>
      <c r="E81" s="57" t="n">
        <f aca="false">E80</f>
        <v>0</v>
      </c>
      <c r="F81" s="58"/>
      <c r="G81" s="49"/>
      <c r="H81" s="5"/>
      <c r="I81" s="5"/>
      <c r="J81" s="5"/>
      <c r="K81" s="5"/>
      <c r="L81" s="5"/>
      <c r="M81" s="5"/>
      <c r="N81" s="48"/>
      <c r="O81" s="27"/>
      <c r="P81" s="27"/>
      <c r="Q81" s="27"/>
      <c r="R81" s="27"/>
      <c r="S81" s="27"/>
      <c r="T81" s="27"/>
      <c r="U81" s="27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</row>
    <row r="82" customFormat="false" ht="11.25" hidden="false" customHeight="false" outlineLevel="0" collapsed="false">
      <c r="A82" s="45"/>
      <c r="B82" s="5"/>
      <c r="C82" s="55" t="n">
        <v>232</v>
      </c>
      <c r="D82" s="56" t="n">
        <f aca="false">(2*3.1416*(C28-1))/365</f>
        <v>3.97649095890411</v>
      </c>
      <c r="E82" s="57" t="n">
        <f aca="false">E81</f>
        <v>0</v>
      </c>
      <c r="F82" s="58"/>
      <c r="G82" s="5"/>
      <c r="H82" s="5"/>
      <c r="I82" s="5"/>
      <c r="J82" s="59"/>
      <c r="K82" s="46"/>
      <c r="L82" s="5"/>
      <c r="M82" s="5"/>
    </row>
    <row r="83" customFormat="false" ht="11.25" hidden="false" customHeight="false" outlineLevel="0" collapsed="false">
      <c r="A83" s="5"/>
      <c r="B83" s="5"/>
      <c r="C83" s="55" t="n">
        <v>244</v>
      </c>
      <c r="D83" s="56" t="n">
        <f aca="false">(2*3.1416*(C29-1))/365</f>
        <v>4.18306191780822</v>
      </c>
      <c r="E83" s="57" t="n">
        <f aca="false">E82</f>
        <v>0</v>
      </c>
      <c r="F83" s="58"/>
      <c r="G83" s="47"/>
      <c r="H83" s="5"/>
      <c r="I83" s="5"/>
      <c r="J83" s="59"/>
      <c r="K83" s="59"/>
      <c r="L83" s="5"/>
      <c r="M83" s="5"/>
    </row>
    <row r="84" customFormat="false" ht="11.25" hidden="false" customHeight="false" outlineLevel="0" collapsed="false">
      <c r="A84" s="48"/>
      <c r="B84" s="49"/>
      <c r="C84" s="55" t="n">
        <v>253</v>
      </c>
      <c r="D84" s="56" t="n">
        <f aca="false">(2*3.1416*(C30-1))/365</f>
        <v>4.3379901369863</v>
      </c>
      <c r="E84" s="57" t="n">
        <f aca="false">E83</f>
        <v>0</v>
      </c>
      <c r="F84" s="58"/>
      <c r="G84" s="27"/>
      <c r="H84" s="5"/>
      <c r="I84" s="5"/>
      <c r="J84" s="59"/>
      <c r="K84" s="59"/>
      <c r="L84" s="5"/>
      <c r="M84" s="5"/>
    </row>
    <row r="85" customFormat="false" ht="11.25" hidden="false" customHeight="false" outlineLevel="0" collapsed="false">
      <c r="A85" s="48"/>
      <c r="B85" s="49"/>
      <c r="C85" s="55" t="n">
        <v>263</v>
      </c>
      <c r="D85" s="56" t="n">
        <f aca="false">(2*3.1416*(C31-1))/365</f>
        <v>4.51013260273973</v>
      </c>
      <c r="E85" s="57" t="n">
        <f aca="false">E84</f>
        <v>0</v>
      </c>
      <c r="F85" s="58"/>
      <c r="G85" s="27"/>
      <c r="H85" s="5"/>
      <c r="I85" s="5"/>
      <c r="J85" s="59"/>
      <c r="K85" s="59"/>
      <c r="L85" s="5"/>
      <c r="M85" s="5"/>
    </row>
    <row r="86" customFormat="false" ht="11.25" hidden="false" customHeight="false" outlineLevel="0" collapsed="false">
      <c r="A86" s="48"/>
      <c r="B86" s="49"/>
      <c r="C86" s="55" t="n">
        <v>274</v>
      </c>
      <c r="D86" s="56" t="n">
        <f aca="false">(2*3.1416*(C32-1))/365</f>
        <v>4.69948931506849</v>
      </c>
      <c r="E86" s="57" t="n">
        <f aca="false">E85</f>
        <v>0</v>
      </c>
      <c r="F86" s="58"/>
      <c r="G86" s="27"/>
      <c r="H86" s="5"/>
      <c r="I86" s="5"/>
      <c r="J86" s="59"/>
      <c r="K86" s="59"/>
      <c r="L86" s="5"/>
      <c r="M86" s="5"/>
    </row>
    <row r="87" customFormat="false" ht="11.25" hidden="false" customHeight="false" outlineLevel="0" collapsed="false">
      <c r="A87" s="48"/>
      <c r="B87" s="49"/>
      <c r="C87" s="55" t="n">
        <v>283</v>
      </c>
      <c r="D87" s="56" t="n">
        <f aca="false">(2*3.1416*(C33-1))/365</f>
        <v>4.85441753424658</v>
      </c>
      <c r="E87" s="57" t="n">
        <f aca="false">E86</f>
        <v>0</v>
      </c>
      <c r="F87" s="58"/>
      <c r="G87" s="27"/>
      <c r="H87" s="5"/>
      <c r="I87" s="5"/>
      <c r="J87" s="59"/>
      <c r="K87" s="59"/>
      <c r="L87" s="5"/>
      <c r="M87" s="5"/>
    </row>
    <row r="88" customFormat="false" ht="11.25" hidden="false" customHeight="false" outlineLevel="0" collapsed="false">
      <c r="A88" s="48"/>
      <c r="B88" s="49"/>
      <c r="C88" s="55" t="n">
        <v>293</v>
      </c>
      <c r="D88" s="56" t="n">
        <f aca="false">(2*3.1416*(C34-1))/365</f>
        <v>5.02656</v>
      </c>
      <c r="E88" s="57" t="n">
        <f aca="false">E87</f>
        <v>0</v>
      </c>
      <c r="F88" s="58"/>
      <c r="G88" s="27"/>
      <c r="H88" s="5"/>
      <c r="I88" s="5"/>
      <c r="J88" s="59"/>
      <c r="K88" s="59"/>
      <c r="L88" s="5"/>
      <c r="M88" s="5"/>
    </row>
    <row r="89" customFormat="false" ht="11.25" hidden="false" customHeight="false" outlineLevel="0" collapsed="false">
      <c r="A89" s="48"/>
      <c r="B89" s="49"/>
      <c r="C89" s="55" t="n">
        <v>305</v>
      </c>
      <c r="D89" s="56" t="n">
        <f aca="false">(2*3.1416*(C35-1))/365</f>
        <v>5.23313095890411</v>
      </c>
      <c r="E89" s="57" t="n">
        <f aca="false">E88</f>
        <v>0</v>
      </c>
      <c r="F89" s="58"/>
      <c r="G89" s="27"/>
      <c r="H89" s="5"/>
      <c r="I89" s="5"/>
      <c r="J89" s="59"/>
      <c r="K89" s="59"/>
      <c r="L89" s="5"/>
      <c r="M89" s="5"/>
    </row>
    <row r="90" customFormat="false" ht="11.25" hidden="false" customHeight="false" outlineLevel="0" collapsed="false">
      <c r="A90" s="48"/>
      <c r="B90" s="49"/>
      <c r="C90" s="55" t="n">
        <v>314</v>
      </c>
      <c r="D90" s="56" t="n">
        <f aca="false">(2*3.1416*(C36-1))/365</f>
        <v>5.38805917808219</v>
      </c>
      <c r="E90" s="57" t="n">
        <f aca="false">E89</f>
        <v>0</v>
      </c>
      <c r="F90" s="58"/>
      <c r="G90" s="27"/>
      <c r="H90" s="5"/>
      <c r="I90" s="5"/>
      <c r="J90" s="59"/>
      <c r="K90" s="59"/>
      <c r="L90" s="5"/>
      <c r="M90" s="5"/>
    </row>
    <row r="91" customFormat="false" ht="11.25" hidden="false" customHeight="false" outlineLevel="0" collapsed="false">
      <c r="A91" s="48"/>
      <c r="B91" s="49"/>
      <c r="C91" s="55" t="n">
        <v>324</v>
      </c>
      <c r="D91" s="56" t="n">
        <f aca="false">(2*3.1416*(C37-1))/365</f>
        <v>5.56020164383562</v>
      </c>
      <c r="E91" s="57" t="n">
        <f aca="false">E90</f>
        <v>0</v>
      </c>
      <c r="F91" s="58"/>
      <c r="G91" s="27"/>
      <c r="H91" s="5"/>
      <c r="I91" s="5"/>
      <c r="J91" s="59"/>
      <c r="K91" s="59"/>
      <c r="L91" s="5"/>
      <c r="M91" s="5"/>
    </row>
    <row r="92" customFormat="false" ht="11.25" hidden="false" customHeight="false" outlineLevel="0" collapsed="false">
      <c r="A92" s="48"/>
      <c r="B92" s="27"/>
      <c r="C92" s="55" t="n">
        <v>335</v>
      </c>
      <c r="D92" s="56" t="n">
        <f aca="false">(2*3.1416*(C38-1))/365</f>
        <v>5.74955835616438</v>
      </c>
      <c r="E92" s="57" t="n">
        <f aca="false">E91</f>
        <v>0</v>
      </c>
      <c r="F92" s="58"/>
      <c r="G92" s="27"/>
      <c r="H92" s="5"/>
      <c r="I92" s="5"/>
      <c r="J92" s="59"/>
      <c r="K92" s="59"/>
      <c r="L92" s="5"/>
      <c r="M92" s="5"/>
    </row>
    <row r="93" customFormat="false" ht="11.25" hidden="false" customHeight="false" outlineLevel="0" collapsed="false">
      <c r="A93" s="48"/>
      <c r="B93" s="27"/>
      <c r="C93" s="55" t="n">
        <v>344</v>
      </c>
      <c r="D93" s="56" t="n">
        <f aca="false">(2*3.1416*(C39-1))/365</f>
        <v>5.90448657534247</v>
      </c>
      <c r="E93" s="57" t="n">
        <f aca="false">E92</f>
        <v>0</v>
      </c>
      <c r="F93" s="58"/>
      <c r="G93" s="27"/>
      <c r="H93" s="5"/>
      <c r="I93" s="5"/>
      <c r="J93" s="59"/>
      <c r="K93" s="59"/>
      <c r="L93" s="5"/>
      <c r="M93" s="5"/>
    </row>
    <row r="94" customFormat="false" ht="11.25" hidden="false" customHeight="false" outlineLevel="0" collapsed="false">
      <c r="C94" s="60" t="n">
        <v>354</v>
      </c>
      <c r="D94" s="56" t="n">
        <f aca="false">(2*3.1416*(C40-1))/365</f>
        <v>6.07662904109589</v>
      </c>
      <c r="E94" s="57" t="n">
        <f aca="false">E93</f>
        <v>0</v>
      </c>
      <c r="F94" s="58"/>
      <c r="L94" s="5"/>
      <c r="M94" s="5"/>
    </row>
    <row r="95" customFormat="false" ht="11.25" hidden="false" customHeight="false" outlineLevel="0" collapsed="false">
      <c r="C95" s="61"/>
      <c r="D95" s="62" t="s">
        <v>15</v>
      </c>
      <c r="E95" s="63" t="s">
        <v>16</v>
      </c>
      <c r="F95" s="64"/>
      <c r="L95" s="5"/>
      <c r="M95" s="5"/>
    </row>
    <row r="96" customFormat="false" ht="11.25" hidden="false" customHeight="false" outlineLevel="0" collapsed="false">
      <c r="L96" s="5"/>
      <c r="M96" s="5"/>
    </row>
    <row r="97" customFormat="false" ht="11.25" hidden="false" customHeight="false" outlineLevel="0" collapsed="false">
      <c r="L97" s="5"/>
      <c r="M97" s="5"/>
    </row>
    <row r="98" customFormat="false" ht="11.25" hidden="false" customHeight="false" outlineLevel="0" collapsed="false">
      <c r="L98" s="5"/>
      <c r="M98" s="5"/>
    </row>
    <row r="99" customFormat="false" ht="11.25" hidden="false" customHeight="false" outlineLevel="0" collapsed="false">
      <c r="L99" s="5"/>
      <c r="M99" s="5"/>
    </row>
    <row r="100" customFormat="false" ht="11.25" hidden="false" customHeight="false" outlineLevel="0" collapsed="false">
      <c r="L100" s="5"/>
      <c r="M100" s="5"/>
    </row>
    <row r="101" customFormat="false" ht="11.25" hidden="false" customHeight="false" outlineLevel="0" collapsed="false">
      <c r="B101" s="65"/>
      <c r="C101" s="65"/>
      <c r="D101" s="65"/>
      <c r="E101" s="65"/>
      <c r="F101" s="65"/>
      <c r="G101" s="65"/>
      <c r="H101" s="65"/>
      <c r="I101" s="65"/>
      <c r="J101" s="65"/>
      <c r="K101" s="65"/>
      <c r="L101" s="5"/>
      <c r="M101" s="5"/>
    </row>
    <row r="102" customFormat="false" ht="11.25" hidden="false" customHeight="false" outlineLevel="0" collapsed="false">
      <c r="B102" s="65"/>
      <c r="C102" s="65"/>
      <c r="D102" s="65"/>
      <c r="E102" s="65"/>
      <c r="F102" s="65"/>
      <c r="G102" s="65"/>
      <c r="H102" s="65"/>
      <c r="I102" s="65"/>
      <c r="J102" s="65"/>
      <c r="K102" s="65"/>
      <c r="L102" s="5"/>
      <c r="M102" s="5"/>
    </row>
    <row r="103" customFormat="false" ht="11.25" hidden="false" customHeight="false" outlineLevel="0" collapsed="false">
      <c r="B103" s="65"/>
      <c r="C103" s="65"/>
      <c r="D103" s="65"/>
      <c r="E103" s="65"/>
      <c r="F103" s="65"/>
      <c r="G103" s="65"/>
      <c r="H103" s="65"/>
      <c r="I103" s="65"/>
      <c r="J103" s="65"/>
      <c r="K103" s="65"/>
      <c r="L103" s="5"/>
      <c r="M103" s="5"/>
    </row>
    <row r="104" customFormat="false" ht="11.25" hidden="false" customHeight="false" outlineLevel="0" collapsed="false">
      <c r="A104" s="48"/>
      <c r="B104" s="27"/>
      <c r="C104" s="27"/>
      <c r="D104" s="27"/>
      <c r="E104" s="27"/>
      <c r="F104" s="27"/>
      <c r="G104" s="27"/>
      <c r="H104" s="5"/>
      <c r="I104" s="5"/>
      <c r="J104" s="59"/>
      <c r="K104" s="59"/>
      <c r="L104" s="5"/>
      <c r="M104" s="5"/>
    </row>
    <row r="105" customFormat="false" ht="11.25" hidden="false" customHeight="false" outlineLevel="0" collapsed="false">
      <c r="A105" s="48"/>
      <c r="B105" s="27"/>
      <c r="C105" s="27"/>
      <c r="D105" s="27"/>
      <c r="E105" s="27"/>
      <c r="F105" s="27"/>
      <c r="G105" s="27"/>
      <c r="H105" s="5"/>
      <c r="I105" s="5"/>
      <c r="J105" s="59"/>
      <c r="K105" s="59"/>
      <c r="L105" s="5"/>
      <c r="M105" s="5"/>
    </row>
    <row r="106" customFormat="false" ht="11.25" hidden="false" customHeight="false" outlineLevel="0" collapsed="false">
      <c r="A106" s="48"/>
      <c r="B106" s="27"/>
      <c r="C106" s="27"/>
      <c r="D106" s="27"/>
      <c r="E106" s="27"/>
      <c r="F106" s="27"/>
      <c r="G106" s="27"/>
      <c r="H106" s="5"/>
      <c r="I106" s="5"/>
      <c r="J106" s="59"/>
      <c r="K106" s="59"/>
      <c r="L106" s="5"/>
      <c r="M106" s="5"/>
    </row>
    <row r="107" customFormat="false" ht="11.25" hidden="false" customHeight="false" outlineLevel="0" collapsed="false">
      <c r="A107" s="48"/>
      <c r="B107" s="27"/>
      <c r="C107" s="27"/>
      <c r="D107" s="27"/>
      <c r="E107" s="27"/>
      <c r="F107" s="27"/>
      <c r="G107" s="27"/>
      <c r="H107" s="5"/>
      <c r="I107" s="5"/>
      <c r="J107" s="59"/>
      <c r="K107" s="59"/>
      <c r="L107" s="5"/>
      <c r="M107" s="5"/>
    </row>
    <row r="108" customFormat="false" ht="11.25" hidden="false" customHeight="false" outlineLevel="0" collapsed="false">
      <c r="A108" s="48"/>
      <c r="B108" s="27"/>
      <c r="C108" s="27"/>
      <c r="D108" s="27"/>
      <c r="E108" s="27"/>
      <c r="F108" s="27"/>
      <c r="G108" s="27"/>
      <c r="H108" s="5"/>
      <c r="I108" s="5"/>
      <c r="J108" s="59"/>
      <c r="K108" s="59"/>
      <c r="L108" s="5"/>
      <c r="M108" s="5"/>
    </row>
    <row r="109" customFormat="false" ht="11.25" hidden="false" customHeight="false" outlineLevel="0" collapsed="false">
      <c r="A109" s="48"/>
      <c r="B109" s="49"/>
      <c r="C109" s="49"/>
      <c r="D109" s="27"/>
      <c r="E109" s="27"/>
      <c r="F109" s="27"/>
      <c r="G109" s="27"/>
      <c r="H109" s="5"/>
      <c r="I109" s="5"/>
      <c r="J109" s="59"/>
      <c r="K109" s="59"/>
      <c r="L109" s="5"/>
      <c r="M109" s="5"/>
    </row>
    <row r="110" customFormat="false" ht="11.25" hidden="false" customHeight="false" outlineLevel="0" collapsed="false">
      <c r="A110" s="48"/>
      <c r="B110" s="49"/>
      <c r="C110" s="49"/>
      <c r="D110" s="27"/>
      <c r="E110" s="27"/>
      <c r="F110" s="27"/>
      <c r="G110" s="27"/>
      <c r="H110" s="5"/>
      <c r="I110" s="5"/>
      <c r="J110" s="59"/>
      <c r="K110" s="59"/>
      <c r="L110" s="5"/>
      <c r="M110" s="5"/>
    </row>
    <row r="111" customFormat="false" ht="11.25" hidden="false" customHeight="false" outlineLevel="0" collapsed="false">
      <c r="A111" s="48"/>
      <c r="B111" s="49"/>
      <c r="C111" s="49"/>
      <c r="D111" s="27"/>
      <c r="E111" s="27"/>
      <c r="F111" s="27"/>
      <c r="G111" s="27"/>
      <c r="H111" s="5"/>
      <c r="I111" s="5"/>
      <c r="J111" s="59"/>
      <c r="K111" s="59"/>
      <c r="L111" s="5"/>
      <c r="M111" s="5"/>
    </row>
    <row r="112" customFormat="false" ht="11.25" hidden="false" customHeight="false" outlineLevel="0" collapsed="false">
      <c r="A112" s="48"/>
      <c r="B112" s="49"/>
      <c r="C112" s="49"/>
      <c r="D112" s="27"/>
      <c r="E112" s="27"/>
      <c r="F112" s="27"/>
      <c r="G112" s="27"/>
      <c r="H112" s="5"/>
      <c r="I112" s="5"/>
      <c r="J112" s="59"/>
      <c r="K112" s="59"/>
      <c r="L112" s="5"/>
      <c r="M112" s="5"/>
    </row>
    <row r="113" customFormat="false" ht="11.25" hidden="false" customHeight="false" outlineLevel="0" collapsed="false">
      <c r="A113" s="48"/>
      <c r="B113" s="49"/>
      <c r="C113" s="49"/>
      <c r="D113" s="27"/>
      <c r="E113" s="27"/>
      <c r="F113" s="27"/>
      <c r="G113" s="27"/>
      <c r="H113" s="5"/>
      <c r="I113" s="5"/>
      <c r="J113" s="59"/>
      <c r="K113" s="59"/>
      <c r="L113" s="5"/>
      <c r="M113" s="5"/>
    </row>
    <row r="114" customFormat="false" ht="11.25" hidden="false" customHeight="false" outlineLevel="0" collapsed="false">
      <c r="A114" s="48"/>
      <c r="B114" s="49"/>
      <c r="C114" s="49"/>
      <c r="D114" s="27"/>
      <c r="E114" s="27"/>
      <c r="F114" s="27"/>
      <c r="G114" s="27"/>
      <c r="H114" s="5"/>
      <c r="I114" s="5"/>
      <c r="J114" s="59"/>
      <c r="K114" s="59"/>
      <c r="L114" s="5"/>
      <c r="M114" s="5"/>
    </row>
    <row r="115" customFormat="false" ht="11.25" hidden="false" customHeight="false" outlineLevel="0" collapsed="false">
      <c r="A115" s="48"/>
      <c r="B115" s="49"/>
      <c r="C115" s="49"/>
      <c r="D115" s="49"/>
      <c r="E115" s="27"/>
      <c r="F115" s="27"/>
      <c r="G115" s="27"/>
      <c r="H115" s="5"/>
      <c r="I115" s="5"/>
      <c r="J115" s="59"/>
      <c r="K115" s="59"/>
      <c r="L115" s="5"/>
      <c r="M115" s="5"/>
    </row>
    <row r="116" customFormat="false" ht="11.25" hidden="false" customHeight="false" outlineLevel="0" collapsed="false">
      <c r="A116" s="48"/>
      <c r="B116" s="49"/>
      <c r="C116" s="49"/>
      <c r="D116" s="49"/>
      <c r="E116" s="27"/>
      <c r="F116" s="27"/>
      <c r="G116" s="27"/>
      <c r="H116" s="5"/>
      <c r="I116" s="5"/>
      <c r="J116" s="59"/>
      <c r="K116" s="59"/>
      <c r="L116" s="5"/>
      <c r="M116" s="5"/>
    </row>
    <row r="117" customFormat="false" ht="11.25" hidden="false" customHeight="false" outlineLevel="0" collapsed="false">
      <c r="A117" s="48"/>
      <c r="B117" s="49"/>
      <c r="C117" s="49"/>
      <c r="D117" s="49"/>
      <c r="E117" s="27"/>
      <c r="F117" s="27"/>
      <c r="G117" s="27"/>
      <c r="H117" s="5"/>
      <c r="I117" s="5"/>
      <c r="J117" s="59"/>
      <c r="K117" s="59"/>
      <c r="L117" s="5"/>
      <c r="M117" s="5"/>
    </row>
    <row r="118" customFormat="false" ht="11.25" hidden="false" customHeight="false" outlineLevel="0" collapsed="false">
      <c r="A118" s="5"/>
      <c r="B118" s="5"/>
      <c r="C118" s="66"/>
      <c r="D118" s="66"/>
      <c r="E118" s="66"/>
      <c r="F118" s="66"/>
      <c r="G118" s="66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</row>
    <row r="119" customFormat="false" ht="11.2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</row>
    <row r="120" customFormat="false" ht="11.25" hidden="false" customHeight="false" outlineLevel="0" collapsed="false">
      <c r="A120" s="5"/>
      <c r="B120" s="5"/>
      <c r="C120" s="5"/>
      <c r="D120" s="5"/>
      <c r="E120" s="5"/>
      <c r="F120" s="67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</row>
    <row r="121" customFormat="false" ht="11.25" hidden="false" customHeight="false" outlineLevel="0" collapsed="false">
      <c r="A121" s="5"/>
      <c r="B121" s="67"/>
      <c r="C121" s="5"/>
      <c r="D121" s="5"/>
      <c r="E121" s="5"/>
      <c r="F121" s="67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</row>
    <row r="122" customFormat="false" ht="11.25" hidden="false" customHeight="false" outlineLevel="0" collapsed="false">
      <c r="A122" s="5"/>
      <c r="B122" s="67"/>
      <c r="C122" s="67"/>
      <c r="D122" s="5"/>
      <c r="E122" s="5"/>
      <c r="F122" s="67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</row>
    <row r="123" customFormat="false" ht="11.25" hidden="false" customHeight="false" outlineLevel="0" collapsed="false">
      <c r="A123" s="5"/>
      <c r="B123" s="5"/>
      <c r="C123" s="5"/>
      <c r="D123" s="67"/>
      <c r="E123" s="5"/>
      <c r="F123" s="67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</row>
    <row r="124" customFormat="false" ht="11.25" hidden="false" customHeight="false" outlineLevel="0" collapsed="false">
      <c r="A124" s="5"/>
      <c r="B124" s="67"/>
      <c r="C124" s="67"/>
      <c r="D124" s="5"/>
      <c r="E124" s="5"/>
      <c r="F124" s="67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</row>
    <row r="125" customFormat="false" ht="11.25" hidden="false" customHeight="false" outlineLevel="0" collapsed="false">
      <c r="A125" s="5"/>
      <c r="B125" s="5"/>
      <c r="C125" s="5"/>
      <c r="D125" s="67"/>
      <c r="E125" s="5"/>
      <c r="F125" s="67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</row>
    <row r="126" customFormat="false" ht="11.25" hidden="false" customHeight="false" outlineLevel="0" collapsed="false">
      <c r="A126" s="5"/>
      <c r="B126" s="5"/>
      <c r="C126" s="5"/>
      <c r="D126" s="67"/>
      <c r="E126" s="5"/>
      <c r="F126" s="67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</row>
    <row r="127" customFormat="false" ht="11.2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</row>
    <row r="128" customFormat="false" ht="11.25" hidden="false" customHeight="false" outlineLevel="0" collapsed="false">
      <c r="A128" s="5"/>
      <c r="B128" s="5"/>
      <c r="C128" s="5"/>
      <c r="D128" s="5"/>
      <c r="E128" s="5"/>
      <c r="F128" s="5"/>
      <c r="G128" s="5"/>
      <c r="H128" s="5"/>
      <c r="I128" s="5"/>
      <c r="J128" s="5"/>
      <c r="K128" s="5"/>
      <c r="L128" s="5"/>
      <c r="M128" s="9"/>
      <c r="N128" s="9"/>
      <c r="O128" s="9"/>
      <c r="P128" s="9"/>
      <c r="Q128" s="9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</row>
    <row r="129" customFormat="false" ht="11.2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  <c r="I129" s="5"/>
      <c r="J129" s="5"/>
      <c r="K129" s="5"/>
      <c r="L129" s="5"/>
      <c r="M129" s="5"/>
      <c r="N129" s="9"/>
      <c r="O129" s="9"/>
      <c r="P129" s="9"/>
      <c r="Q129" s="9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</row>
    <row r="130" customFormat="false" ht="11.25" hidden="false" customHeight="false" outlineLevel="0" collapsed="false">
      <c r="A130" s="5"/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</row>
    <row r="131" customFormat="false" ht="11.2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</row>
    <row r="132" customFormat="false" ht="11.25" hidden="false" customHeight="false" outlineLevel="0" collapsed="false">
      <c r="A132" s="45"/>
      <c r="B132" s="5"/>
      <c r="C132" s="5"/>
      <c r="D132" s="5"/>
      <c r="E132" s="5"/>
      <c r="F132" s="5"/>
      <c r="G132" s="5"/>
      <c r="H132" s="5"/>
      <c r="I132" s="5"/>
      <c r="J132" s="59"/>
      <c r="K132" s="46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</row>
    <row r="133" customFormat="false" ht="11.25" hidden="false" customHeight="false" outlineLevel="0" collapsed="false">
      <c r="A133" s="5"/>
      <c r="B133" s="5"/>
      <c r="C133" s="47"/>
      <c r="D133" s="47"/>
      <c r="E133" s="47"/>
      <c r="F133" s="47"/>
      <c r="G133" s="47"/>
      <c r="H133" s="5"/>
      <c r="I133" s="5"/>
      <c r="J133" s="59"/>
      <c r="K133" s="59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</row>
    <row r="134" customFormat="false" ht="11.25" hidden="false" customHeight="false" outlineLevel="0" collapsed="false">
      <c r="A134" s="48"/>
      <c r="B134" s="49"/>
      <c r="C134" s="49"/>
      <c r="D134" s="49"/>
      <c r="E134" s="49"/>
      <c r="F134" s="49"/>
      <c r="G134" s="49"/>
      <c r="H134" s="5"/>
      <c r="I134" s="5"/>
      <c r="J134" s="59"/>
      <c r="K134" s="59"/>
      <c r="L134" s="5"/>
      <c r="M134" s="5"/>
      <c r="N134" s="5"/>
      <c r="O134" s="5"/>
      <c r="P134" s="5"/>
      <c r="Q134" s="68"/>
      <c r="R134" s="49"/>
      <c r="S134" s="49"/>
      <c r="T134" s="49"/>
      <c r="U134" s="49"/>
      <c r="V134" s="49"/>
      <c r="W134" s="49"/>
      <c r="X134" s="5"/>
      <c r="Y134" s="5"/>
      <c r="Z134" s="5"/>
      <c r="AA134" s="5"/>
    </row>
    <row r="135" customFormat="false" ht="11.25" hidden="false" customHeight="false" outlineLevel="0" collapsed="false">
      <c r="A135" s="48"/>
      <c r="B135" s="49"/>
      <c r="C135" s="49"/>
      <c r="D135" s="49"/>
      <c r="E135" s="49"/>
      <c r="F135" s="49"/>
      <c r="G135" s="49"/>
      <c r="H135" s="5"/>
      <c r="I135" s="5"/>
      <c r="J135" s="59"/>
      <c r="K135" s="59"/>
      <c r="L135" s="5"/>
      <c r="M135" s="5"/>
      <c r="N135" s="5"/>
      <c r="O135" s="5"/>
      <c r="P135" s="5"/>
      <c r="Q135" s="68"/>
      <c r="R135" s="49"/>
      <c r="S135" s="49"/>
      <c r="T135" s="49"/>
      <c r="U135" s="49"/>
      <c r="V135" s="49"/>
      <c r="W135" s="49"/>
      <c r="X135" s="5"/>
      <c r="Y135" s="5"/>
      <c r="Z135" s="5"/>
      <c r="AA135" s="5"/>
    </row>
    <row r="136" customFormat="false" ht="11.25" hidden="false" customHeight="false" outlineLevel="0" collapsed="false">
      <c r="A136" s="48"/>
      <c r="B136" s="49"/>
      <c r="C136" s="49"/>
      <c r="D136" s="49"/>
      <c r="E136" s="49"/>
      <c r="F136" s="49"/>
      <c r="G136" s="49"/>
      <c r="H136" s="5"/>
      <c r="I136" s="5"/>
      <c r="J136" s="59"/>
      <c r="K136" s="59"/>
      <c r="L136" s="5"/>
      <c r="M136" s="5"/>
      <c r="N136" s="5"/>
      <c r="O136" s="5"/>
      <c r="P136" s="5"/>
      <c r="Q136" s="68"/>
      <c r="R136" s="49"/>
      <c r="S136" s="49"/>
      <c r="T136" s="49"/>
      <c r="U136" s="49"/>
      <c r="V136" s="49"/>
      <c r="W136" s="49"/>
      <c r="X136" s="5"/>
      <c r="Y136" s="5"/>
      <c r="Z136" s="5"/>
      <c r="AA136" s="5"/>
    </row>
    <row r="137" customFormat="false" ht="11.25" hidden="false" customHeight="false" outlineLevel="0" collapsed="false">
      <c r="A137" s="48"/>
      <c r="B137" s="49"/>
      <c r="C137" s="49"/>
      <c r="D137" s="49"/>
      <c r="E137" s="49"/>
      <c r="F137" s="49"/>
      <c r="G137" s="49"/>
      <c r="H137" s="5"/>
      <c r="I137" s="5"/>
      <c r="J137" s="59"/>
      <c r="K137" s="59"/>
      <c r="L137" s="5"/>
      <c r="M137" s="5"/>
      <c r="N137" s="5"/>
      <c r="O137" s="5"/>
      <c r="P137" s="5"/>
      <c r="Q137" s="68"/>
      <c r="R137" s="49"/>
      <c r="S137" s="49"/>
      <c r="T137" s="49"/>
      <c r="U137" s="49"/>
      <c r="V137" s="49"/>
      <c r="W137" s="49"/>
      <c r="X137" s="5"/>
      <c r="Y137" s="5"/>
      <c r="Z137" s="5"/>
      <c r="AA137" s="5"/>
    </row>
    <row r="138" customFormat="false" ht="11.25" hidden="false" customHeight="false" outlineLevel="0" collapsed="false">
      <c r="A138" s="48"/>
      <c r="B138" s="49"/>
      <c r="C138" s="49"/>
      <c r="D138" s="49"/>
      <c r="E138" s="49"/>
      <c r="F138" s="49"/>
      <c r="G138" s="49"/>
      <c r="H138" s="5"/>
      <c r="I138" s="5"/>
      <c r="J138" s="59"/>
      <c r="K138" s="59"/>
      <c r="L138" s="5"/>
      <c r="M138" s="5"/>
      <c r="N138" s="5"/>
      <c r="O138" s="5"/>
      <c r="P138" s="5"/>
      <c r="Q138" s="68"/>
      <c r="R138" s="49"/>
      <c r="S138" s="49"/>
      <c r="T138" s="49"/>
      <c r="U138" s="49"/>
      <c r="V138" s="49"/>
      <c r="W138" s="49"/>
      <c r="X138" s="5"/>
      <c r="Y138" s="5"/>
      <c r="Z138" s="5"/>
      <c r="AA138" s="5"/>
    </row>
    <row r="139" customFormat="false" ht="11.25" hidden="false" customHeight="false" outlineLevel="0" collapsed="false">
      <c r="A139" s="48"/>
      <c r="B139" s="49"/>
      <c r="C139" s="49"/>
      <c r="D139" s="49"/>
      <c r="E139" s="49"/>
      <c r="F139" s="49"/>
      <c r="G139" s="49"/>
      <c r="H139" s="5"/>
      <c r="I139" s="5"/>
      <c r="J139" s="59"/>
      <c r="K139" s="59"/>
      <c r="L139" s="5"/>
      <c r="M139" s="5"/>
      <c r="N139" s="5"/>
      <c r="O139" s="5"/>
      <c r="P139" s="5"/>
      <c r="Q139" s="68"/>
      <c r="R139" s="49"/>
      <c r="S139" s="49"/>
      <c r="T139" s="49"/>
      <c r="U139" s="49"/>
      <c r="V139" s="49"/>
      <c r="W139" s="49"/>
      <c r="X139" s="5"/>
      <c r="Y139" s="5"/>
      <c r="Z139" s="5"/>
      <c r="AA139" s="5"/>
    </row>
    <row r="140" customFormat="false" ht="11.25" hidden="false" customHeight="false" outlineLevel="0" collapsed="false">
      <c r="A140" s="48"/>
      <c r="B140" s="49"/>
      <c r="C140" s="49"/>
      <c r="D140" s="49"/>
      <c r="E140" s="49"/>
      <c r="F140" s="49"/>
      <c r="G140" s="49"/>
      <c r="H140" s="5"/>
      <c r="I140" s="5"/>
      <c r="J140" s="59"/>
      <c r="K140" s="59"/>
      <c r="L140" s="5"/>
      <c r="M140" s="5"/>
      <c r="N140" s="5"/>
      <c r="O140" s="5"/>
      <c r="P140" s="5"/>
      <c r="Q140" s="68"/>
      <c r="R140" s="49"/>
      <c r="S140" s="49"/>
      <c r="T140" s="49"/>
      <c r="U140" s="49"/>
      <c r="V140" s="49"/>
      <c r="W140" s="49"/>
      <c r="X140" s="5"/>
      <c r="Y140" s="5"/>
      <c r="Z140" s="5"/>
      <c r="AA140" s="5"/>
    </row>
    <row r="141" customFormat="false" ht="11.25" hidden="false" customHeight="false" outlineLevel="0" collapsed="false">
      <c r="A141" s="48"/>
      <c r="B141" s="49"/>
      <c r="C141" s="49"/>
      <c r="D141" s="49"/>
      <c r="E141" s="49"/>
      <c r="F141" s="49"/>
      <c r="G141" s="49"/>
      <c r="H141" s="5"/>
      <c r="I141" s="5"/>
      <c r="J141" s="59"/>
      <c r="K141" s="59"/>
      <c r="L141" s="5"/>
      <c r="M141" s="5"/>
      <c r="N141" s="5"/>
      <c r="O141" s="5"/>
      <c r="P141" s="5"/>
      <c r="Q141" s="68"/>
      <c r="R141" s="49"/>
      <c r="S141" s="49"/>
      <c r="T141" s="49"/>
      <c r="U141" s="49"/>
      <c r="V141" s="49"/>
      <c r="W141" s="49"/>
      <c r="X141" s="5"/>
      <c r="Y141" s="5"/>
      <c r="Z141" s="5"/>
      <c r="AA141" s="5"/>
    </row>
    <row r="142" customFormat="false" ht="11.25" hidden="false" customHeight="false" outlineLevel="0" collapsed="false">
      <c r="A142" s="48"/>
      <c r="B142" s="49"/>
      <c r="C142" s="49"/>
      <c r="D142" s="49"/>
      <c r="E142" s="49"/>
      <c r="F142" s="49"/>
      <c r="G142" s="49"/>
      <c r="H142" s="5"/>
      <c r="I142" s="5"/>
      <c r="J142" s="59"/>
      <c r="K142" s="59"/>
      <c r="L142" s="5"/>
      <c r="M142" s="5"/>
      <c r="N142" s="5"/>
      <c r="O142" s="5"/>
      <c r="P142" s="5"/>
      <c r="Q142" s="68"/>
      <c r="R142" s="49"/>
      <c r="S142" s="49"/>
      <c r="T142" s="49"/>
      <c r="U142" s="49"/>
      <c r="V142" s="49"/>
      <c r="W142" s="49"/>
      <c r="X142" s="5"/>
      <c r="Y142" s="5"/>
      <c r="Z142" s="5"/>
      <c r="AA142" s="5"/>
    </row>
    <row r="143" customFormat="false" ht="11.25" hidden="false" customHeight="false" outlineLevel="0" collapsed="false">
      <c r="A143" s="48"/>
      <c r="B143" s="49"/>
      <c r="C143" s="49"/>
      <c r="D143" s="49"/>
      <c r="E143" s="49"/>
      <c r="F143" s="49"/>
      <c r="G143" s="49"/>
      <c r="H143" s="5"/>
      <c r="I143" s="5"/>
      <c r="J143" s="59"/>
      <c r="K143" s="59"/>
      <c r="L143" s="5"/>
      <c r="M143" s="5"/>
      <c r="N143" s="5"/>
      <c r="O143" s="5"/>
      <c r="P143" s="5"/>
      <c r="Q143" s="68"/>
      <c r="R143" s="49"/>
      <c r="S143" s="49"/>
      <c r="T143" s="49"/>
      <c r="U143" s="49"/>
      <c r="V143" s="49"/>
      <c r="W143" s="49"/>
      <c r="X143" s="5"/>
      <c r="Y143" s="5"/>
      <c r="Z143" s="5"/>
      <c r="AA143" s="5"/>
    </row>
    <row r="144" customFormat="false" ht="11.25" hidden="false" customHeight="false" outlineLevel="0" collapsed="false">
      <c r="A144" s="48"/>
      <c r="B144" s="49"/>
      <c r="C144" s="49"/>
      <c r="D144" s="49"/>
      <c r="E144" s="49"/>
      <c r="F144" s="49"/>
      <c r="G144" s="49"/>
      <c r="H144" s="5"/>
      <c r="I144" s="5"/>
      <c r="J144" s="59"/>
      <c r="K144" s="59"/>
      <c r="L144" s="5"/>
      <c r="M144" s="5"/>
      <c r="N144" s="5"/>
      <c r="O144" s="5"/>
      <c r="P144" s="5"/>
      <c r="Q144" s="68"/>
      <c r="R144" s="49"/>
      <c r="S144" s="49"/>
      <c r="T144" s="49"/>
      <c r="U144" s="49"/>
      <c r="V144" s="49"/>
      <c r="W144" s="49"/>
      <c r="X144" s="5"/>
      <c r="Y144" s="5"/>
      <c r="Z144" s="5"/>
      <c r="AA144" s="5"/>
    </row>
    <row r="145" customFormat="false" ht="11.25" hidden="false" customHeight="false" outlineLevel="0" collapsed="false">
      <c r="A145" s="48"/>
      <c r="B145" s="49"/>
      <c r="C145" s="49"/>
      <c r="D145" s="49"/>
      <c r="E145" s="49"/>
      <c r="F145" s="49"/>
      <c r="G145" s="49"/>
      <c r="H145" s="5"/>
      <c r="I145" s="5"/>
      <c r="J145" s="59"/>
      <c r="K145" s="59"/>
      <c r="L145" s="5"/>
      <c r="M145" s="5"/>
      <c r="N145" s="5"/>
      <c r="O145" s="5"/>
      <c r="P145" s="5"/>
      <c r="Q145" s="68"/>
      <c r="R145" s="49"/>
      <c r="S145" s="49"/>
      <c r="T145" s="49"/>
      <c r="U145" s="49"/>
      <c r="V145" s="49"/>
      <c r="W145" s="49"/>
      <c r="X145" s="5"/>
      <c r="Y145" s="5"/>
      <c r="Z145" s="5"/>
      <c r="AA145" s="5"/>
    </row>
    <row r="146" customFormat="false" ht="11.25" hidden="false" customHeight="false" outlineLevel="0" collapsed="false">
      <c r="A146" s="48"/>
      <c r="B146" s="49"/>
      <c r="C146" s="49"/>
      <c r="D146" s="49"/>
      <c r="E146" s="49"/>
      <c r="F146" s="49"/>
      <c r="G146" s="49"/>
      <c r="H146" s="5"/>
      <c r="I146" s="5"/>
      <c r="J146" s="59"/>
      <c r="K146" s="59"/>
      <c r="L146" s="5"/>
      <c r="M146" s="5"/>
      <c r="N146" s="5"/>
      <c r="O146" s="5"/>
      <c r="P146" s="5"/>
      <c r="Q146" s="68"/>
      <c r="R146" s="49"/>
      <c r="S146" s="49"/>
      <c r="T146" s="49"/>
      <c r="U146" s="49"/>
      <c r="V146" s="49"/>
      <c r="W146" s="49"/>
      <c r="X146" s="5"/>
      <c r="Y146" s="5"/>
      <c r="Z146" s="5"/>
      <c r="AA146" s="5"/>
    </row>
    <row r="147" customFormat="false" ht="11.25" hidden="false" customHeight="false" outlineLevel="0" collapsed="false">
      <c r="A147" s="48"/>
      <c r="B147" s="49"/>
      <c r="C147" s="49"/>
      <c r="D147" s="49"/>
      <c r="E147" s="49"/>
      <c r="F147" s="49"/>
      <c r="G147" s="49"/>
      <c r="H147" s="5"/>
      <c r="I147" s="5"/>
      <c r="J147" s="59"/>
      <c r="K147" s="59"/>
      <c r="L147" s="5"/>
      <c r="M147" s="5"/>
      <c r="N147" s="5"/>
      <c r="O147" s="5"/>
      <c r="P147" s="5"/>
      <c r="Q147" s="68"/>
      <c r="R147" s="49"/>
      <c r="S147" s="49"/>
      <c r="T147" s="49"/>
      <c r="U147" s="49"/>
      <c r="V147" s="49"/>
      <c r="W147" s="49"/>
      <c r="X147" s="5"/>
      <c r="Y147" s="5"/>
      <c r="Z147" s="5"/>
      <c r="AA147" s="5"/>
    </row>
    <row r="148" customFormat="false" ht="11.25" hidden="false" customHeight="false" outlineLevel="0" collapsed="false">
      <c r="A148" s="48"/>
      <c r="B148" s="49"/>
      <c r="C148" s="49"/>
      <c r="D148" s="49"/>
      <c r="E148" s="49"/>
      <c r="F148" s="49"/>
      <c r="G148" s="49"/>
      <c r="H148" s="5"/>
      <c r="I148" s="5"/>
      <c r="J148" s="59"/>
      <c r="K148" s="59"/>
      <c r="L148" s="5"/>
      <c r="M148" s="5"/>
      <c r="N148" s="5"/>
      <c r="O148" s="5"/>
      <c r="P148" s="5"/>
      <c r="Q148" s="68"/>
      <c r="R148" s="49"/>
      <c r="S148" s="49"/>
      <c r="T148" s="49"/>
      <c r="U148" s="49"/>
      <c r="V148" s="49"/>
      <c r="W148" s="49"/>
      <c r="X148" s="5"/>
      <c r="Y148" s="5"/>
      <c r="Z148" s="5"/>
      <c r="AA148" s="5"/>
    </row>
    <row r="149" customFormat="false" ht="11.25" hidden="false" customHeight="false" outlineLevel="0" collapsed="false">
      <c r="A149" s="48"/>
      <c r="B149" s="49"/>
      <c r="C149" s="49"/>
      <c r="D149" s="49"/>
      <c r="E149" s="49"/>
      <c r="F149" s="49"/>
      <c r="G149" s="49"/>
      <c r="H149" s="5"/>
      <c r="I149" s="5"/>
      <c r="J149" s="59"/>
      <c r="K149" s="59"/>
      <c r="L149" s="5"/>
      <c r="M149" s="5"/>
      <c r="N149" s="5"/>
      <c r="O149" s="5"/>
      <c r="P149" s="5"/>
      <c r="Q149" s="68"/>
      <c r="R149" s="49"/>
      <c r="S149" s="49"/>
      <c r="T149" s="49"/>
      <c r="U149" s="49"/>
      <c r="V149" s="49"/>
      <c r="W149" s="49"/>
      <c r="X149" s="5"/>
      <c r="Y149" s="5"/>
      <c r="Z149" s="5"/>
      <c r="AA149" s="5"/>
    </row>
    <row r="150" customFormat="false" ht="11.25" hidden="false" customHeight="false" outlineLevel="0" collapsed="false">
      <c r="A150" s="48"/>
      <c r="B150" s="49"/>
      <c r="C150" s="49"/>
      <c r="D150" s="49"/>
      <c r="E150" s="49"/>
      <c r="F150" s="49"/>
      <c r="G150" s="49"/>
      <c r="H150" s="5"/>
      <c r="I150" s="5"/>
      <c r="J150" s="59"/>
      <c r="K150" s="59"/>
      <c r="L150" s="5"/>
      <c r="M150" s="5"/>
      <c r="N150" s="5"/>
      <c r="O150" s="5"/>
      <c r="P150" s="5"/>
      <c r="Q150" s="68"/>
      <c r="R150" s="49"/>
      <c r="S150" s="49"/>
      <c r="T150" s="49"/>
      <c r="U150" s="49"/>
      <c r="V150" s="49"/>
      <c r="W150" s="49"/>
      <c r="X150" s="5"/>
      <c r="Y150" s="5"/>
      <c r="Z150" s="5"/>
      <c r="AA150" s="5"/>
    </row>
    <row r="151" customFormat="false" ht="11.25" hidden="false" customHeight="false" outlineLevel="0" collapsed="false">
      <c r="A151" s="48"/>
      <c r="B151" s="49"/>
      <c r="C151" s="49"/>
      <c r="D151" s="49"/>
      <c r="E151" s="49"/>
      <c r="F151" s="49"/>
      <c r="G151" s="49"/>
      <c r="H151" s="5"/>
      <c r="I151" s="5"/>
      <c r="J151" s="59"/>
      <c r="K151" s="59"/>
      <c r="L151" s="5"/>
      <c r="M151" s="5"/>
      <c r="N151" s="5"/>
      <c r="O151" s="5"/>
      <c r="P151" s="5"/>
      <c r="Q151" s="68"/>
      <c r="R151" s="49"/>
      <c r="S151" s="49"/>
      <c r="T151" s="49"/>
      <c r="U151" s="49"/>
      <c r="V151" s="49"/>
      <c r="W151" s="49"/>
      <c r="X151" s="5"/>
      <c r="Y151" s="5"/>
      <c r="Z151" s="5"/>
      <c r="AA151" s="5"/>
    </row>
    <row r="152" customFormat="false" ht="11.25" hidden="false" customHeight="false" outlineLevel="0" collapsed="false">
      <c r="A152" s="48"/>
      <c r="B152" s="49"/>
      <c r="C152" s="49"/>
      <c r="D152" s="49"/>
      <c r="E152" s="49"/>
      <c r="F152" s="49"/>
      <c r="G152" s="49"/>
      <c r="H152" s="5"/>
      <c r="I152" s="5"/>
      <c r="J152" s="59"/>
      <c r="K152" s="59"/>
      <c r="L152" s="5"/>
      <c r="M152" s="5"/>
      <c r="N152" s="5"/>
      <c r="O152" s="5"/>
      <c r="P152" s="5"/>
      <c r="Q152" s="68"/>
      <c r="R152" s="49"/>
      <c r="S152" s="49"/>
      <c r="T152" s="49"/>
      <c r="U152" s="49"/>
      <c r="V152" s="49"/>
      <c r="W152" s="49"/>
      <c r="X152" s="5"/>
      <c r="Y152" s="5"/>
      <c r="Z152" s="5"/>
      <c r="AA152" s="5"/>
    </row>
    <row r="153" customFormat="false" ht="11.25" hidden="false" customHeight="false" outlineLevel="0" collapsed="false">
      <c r="A153" s="48"/>
      <c r="B153" s="49"/>
      <c r="C153" s="49"/>
      <c r="D153" s="49"/>
      <c r="E153" s="49"/>
      <c r="F153" s="49"/>
      <c r="G153" s="49"/>
      <c r="H153" s="5"/>
      <c r="I153" s="5"/>
      <c r="J153" s="59"/>
      <c r="K153" s="59"/>
      <c r="L153" s="5"/>
      <c r="M153" s="5"/>
      <c r="N153" s="5"/>
      <c r="O153" s="5"/>
      <c r="P153" s="5"/>
      <c r="Q153" s="68"/>
      <c r="R153" s="49"/>
      <c r="S153" s="49"/>
      <c r="T153" s="49"/>
      <c r="U153" s="49"/>
      <c r="V153" s="49"/>
      <c r="W153" s="49"/>
      <c r="X153" s="5"/>
      <c r="Y153" s="5"/>
      <c r="Z153" s="5"/>
      <c r="AA153" s="5"/>
    </row>
    <row r="154" customFormat="false" ht="11.25" hidden="false" customHeight="false" outlineLevel="0" collapsed="false">
      <c r="A154" s="48"/>
      <c r="B154" s="49"/>
      <c r="C154" s="49"/>
      <c r="D154" s="49"/>
      <c r="E154" s="49"/>
      <c r="F154" s="49"/>
      <c r="G154" s="49"/>
      <c r="H154" s="5"/>
      <c r="I154" s="5"/>
      <c r="J154" s="59"/>
      <c r="K154" s="59"/>
      <c r="L154" s="5"/>
      <c r="M154" s="5"/>
      <c r="N154" s="5"/>
      <c r="O154" s="5"/>
      <c r="P154" s="5"/>
      <c r="Q154" s="68"/>
      <c r="R154" s="49"/>
      <c r="S154" s="49"/>
      <c r="T154" s="49"/>
      <c r="U154" s="49"/>
      <c r="V154" s="49"/>
      <c r="W154" s="49"/>
      <c r="X154" s="5"/>
      <c r="Y154" s="5"/>
      <c r="Z154" s="5"/>
      <c r="AA154" s="5"/>
    </row>
    <row r="155" customFormat="false" ht="11.25" hidden="false" customHeight="false" outlineLevel="0" collapsed="false">
      <c r="A155" s="48"/>
      <c r="B155" s="49"/>
      <c r="C155" s="49"/>
      <c r="D155" s="49"/>
      <c r="E155" s="49"/>
      <c r="F155" s="49"/>
      <c r="G155" s="49"/>
      <c r="H155" s="5"/>
      <c r="I155" s="5"/>
      <c r="J155" s="59"/>
      <c r="K155" s="59"/>
      <c r="L155" s="5"/>
      <c r="M155" s="5"/>
      <c r="N155" s="5"/>
      <c r="O155" s="5"/>
      <c r="P155" s="5"/>
      <c r="Q155" s="68"/>
      <c r="R155" s="49"/>
      <c r="S155" s="49"/>
      <c r="T155" s="49"/>
      <c r="U155" s="49"/>
      <c r="V155" s="49"/>
      <c r="W155" s="49"/>
      <c r="X155" s="5"/>
      <c r="Y155" s="5"/>
      <c r="Z155" s="5"/>
      <c r="AA155" s="5"/>
    </row>
    <row r="156" customFormat="false" ht="11.25" hidden="false" customHeight="false" outlineLevel="0" collapsed="false">
      <c r="A156" s="48"/>
      <c r="B156" s="49"/>
      <c r="C156" s="49"/>
      <c r="D156" s="49"/>
      <c r="E156" s="49"/>
      <c r="F156" s="49"/>
      <c r="G156" s="49"/>
      <c r="H156" s="5"/>
      <c r="I156" s="5"/>
      <c r="J156" s="59"/>
      <c r="K156" s="59"/>
      <c r="L156" s="5"/>
      <c r="M156" s="5"/>
      <c r="N156" s="5"/>
      <c r="O156" s="5"/>
      <c r="P156" s="5"/>
      <c r="Q156" s="68"/>
      <c r="R156" s="49"/>
      <c r="S156" s="49"/>
      <c r="T156" s="49"/>
      <c r="U156" s="49"/>
      <c r="V156" s="49"/>
      <c r="W156" s="49"/>
      <c r="X156" s="5"/>
      <c r="Y156" s="5"/>
      <c r="Z156" s="5"/>
      <c r="AA156" s="5"/>
    </row>
    <row r="157" customFormat="false" ht="11.25" hidden="false" customHeight="false" outlineLevel="0" collapsed="false">
      <c r="A157" s="48"/>
      <c r="B157" s="49"/>
      <c r="C157" s="49"/>
      <c r="D157" s="49"/>
      <c r="E157" s="49"/>
      <c r="F157" s="49"/>
      <c r="G157" s="49"/>
      <c r="H157" s="5"/>
      <c r="I157" s="5"/>
      <c r="J157" s="59"/>
      <c r="K157" s="59"/>
      <c r="L157" s="5"/>
      <c r="M157" s="5"/>
      <c r="N157" s="5"/>
      <c r="O157" s="5"/>
      <c r="P157" s="5"/>
      <c r="Q157" s="68"/>
      <c r="R157" s="49"/>
      <c r="S157" s="49"/>
      <c r="T157" s="49"/>
      <c r="U157" s="49"/>
      <c r="V157" s="49"/>
      <c r="W157" s="49"/>
      <c r="X157" s="5"/>
      <c r="Y157" s="5"/>
      <c r="Z157" s="5"/>
      <c r="AA157" s="5"/>
    </row>
    <row r="158" customFormat="false" ht="11.25" hidden="false" customHeight="false" outlineLevel="0" collapsed="false">
      <c r="A158" s="48"/>
      <c r="B158" s="49"/>
      <c r="C158" s="49"/>
      <c r="D158" s="49"/>
      <c r="E158" s="49"/>
      <c r="F158" s="49"/>
      <c r="G158" s="49"/>
      <c r="H158" s="5"/>
      <c r="I158" s="5"/>
      <c r="J158" s="59"/>
      <c r="K158" s="59"/>
      <c r="L158" s="5"/>
      <c r="M158" s="5"/>
      <c r="N158" s="5"/>
      <c r="O158" s="5"/>
      <c r="P158" s="5"/>
      <c r="Q158" s="68"/>
      <c r="R158" s="49"/>
      <c r="S158" s="49"/>
      <c r="T158" s="49"/>
      <c r="U158" s="49"/>
      <c r="V158" s="49"/>
      <c r="W158" s="49"/>
      <c r="X158" s="5"/>
      <c r="Y158" s="5"/>
      <c r="Z158" s="5"/>
      <c r="AA158" s="5"/>
    </row>
    <row r="159" customFormat="false" ht="11.25" hidden="false" customHeight="false" outlineLevel="0" collapsed="false">
      <c r="A159" s="48"/>
      <c r="B159" s="49"/>
      <c r="C159" s="49"/>
      <c r="D159" s="49"/>
      <c r="E159" s="49"/>
      <c r="F159" s="49"/>
      <c r="G159" s="49"/>
      <c r="H159" s="5"/>
      <c r="I159" s="5"/>
      <c r="J159" s="59"/>
      <c r="K159" s="59"/>
      <c r="L159" s="5"/>
      <c r="M159" s="5"/>
      <c r="N159" s="5"/>
      <c r="O159" s="5"/>
      <c r="P159" s="5"/>
      <c r="Q159" s="68"/>
      <c r="R159" s="49"/>
      <c r="S159" s="49"/>
      <c r="T159" s="49"/>
      <c r="U159" s="49"/>
      <c r="V159" s="49"/>
      <c r="W159" s="49"/>
      <c r="X159" s="5"/>
      <c r="Y159" s="5"/>
      <c r="Z159" s="5"/>
      <c r="AA159" s="5"/>
    </row>
    <row r="160" customFormat="false" ht="11.25" hidden="false" customHeight="false" outlineLevel="0" collapsed="false">
      <c r="A160" s="48"/>
      <c r="B160" s="49"/>
      <c r="C160" s="49"/>
      <c r="D160" s="49"/>
      <c r="E160" s="49"/>
      <c r="F160" s="49"/>
      <c r="G160" s="49"/>
      <c r="H160" s="5"/>
      <c r="I160" s="5"/>
      <c r="J160" s="59"/>
      <c r="K160" s="59"/>
      <c r="L160" s="5"/>
      <c r="M160" s="5"/>
      <c r="N160" s="5"/>
      <c r="O160" s="5"/>
      <c r="P160" s="5"/>
      <c r="Q160" s="68"/>
      <c r="R160" s="49"/>
      <c r="S160" s="49"/>
      <c r="T160" s="49"/>
      <c r="U160" s="49"/>
      <c r="V160" s="49"/>
      <c r="W160" s="49"/>
      <c r="X160" s="5"/>
      <c r="Y160" s="5"/>
      <c r="Z160" s="5"/>
      <c r="AA160" s="5"/>
    </row>
    <row r="161" customFormat="false" ht="11.25" hidden="false" customHeight="false" outlineLevel="0" collapsed="false">
      <c r="A161" s="48"/>
      <c r="B161" s="49"/>
      <c r="C161" s="49"/>
      <c r="D161" s="49"/>
      <c r="E161" s="49"/>
      <c r="F161" s="49"/>
      <c r="G161" s="49"/>
      <c r="H161" s="5"/>
      <c r="I161" s="5"/>
      <c r="J161" s="59"/>
      <c r="K161" s="59"/>
      <c r="L161" s="5"/>
      <c r="M161" s="5"/>
      <c r="N161" s="5"/>
      <c r="O161" s="5"/>
      <c r="P161" s="5"/>
      <c r="Q161" s="68"/>
      <c r="R161" s="49"/>
      <c r="S161" s="49"/>
      <c r="T161" s="49"/>
      <c r="U161" s="49"/>
      <c r="V161" s="49"/>
      <c r="W161" s="49"/>
      <c r="X161" s="5"/>
      <c r="Y161" s="5"/>
      <c r="Z161" s="5"/>
      <c r="AA161" s="5"/>
    </row>
    <row r="162" customFormat="false" ht="11.25" hidden="false" customHeight="false" outlineLevel="0" collapsed="false">
      <c r="A162" s="48"/>
      <c r="B162" s="49"/>
      <c r="C162" s="49"/>
      <c r="D162" s="49"/>
      <c r="E162" s="49"/>
      <c r="F162" s="49"/>
      <c r="G162" s="49"/>
      <c r="H162" s="5"/>
      <c r="I162" s="5"/>
      <c r="J162" s="59"/>
      <c r="K162" s="59"/>
      <c r="L162" s="5"/>
      <c r="M162" s="5"/>
      <c r="N162" s="5"/>
      <c r="O162" s="5"/>
      <c r="P162" s="5"/>
      <c r="Q162" s="5"/>
      <c r="R162" s="5"/>
      <c r="S162" s="5"/>
      <c r="T162" s="49"/>
      <c r="U162" s="49"/>
      <c r="V162" s="49"/>
      <c r="W162" s="49"/>
      <c r="X162" s="5"/>
      <c r="Y162" s="5"/>
      <c r="Z162" s="5"/>
      <c r="AA162" s="5"/>
    </row>
    <row r="163" customFormat="false" ht="11.25" hidden="false" customHeight="false" outlineLevel="0" collapsed="false">
      <c r="A163" s="48"/>
      <c r="B163" s="49"/>
      <c r="C163" s="49"/>
      <c r="D163" s="49"/>
      <c r="E163" s="49"/>
      <c r="F163" s="49"/>
      <c r="G163" s="49"/>
      <c r="H163" s="5"/>
      <c r="I163" s="5"/>
      <c r="J163" s="59"/>
      <c r="K163" s="59"/>
      <c r="L163" s="5"/>
      <c r="M163" s="5"/>
      <c r="N163" s="5"/>
      <c r="O163" s="5"/>
      <c r="P163" s="5"/>
      <c r="Q163" s="5"/>
      <c r="R163" s="5"/>
      <c r="S163" s="5"/>
      <c r="T163" s="49"/>
      <c r="U163" s="49"/>
      <c r="V163" s="49"/>
      <c r="W163" s="49"/>
      <c r="X163" s="5"/>
      <c r="Y163" s="5"/>
      <c r="Z163" s="5"/>
      <c r="AA163" s="5"/>
    </row>
    <row r="164" customFormat="false" ht="11.25" hidden="false" customHeight="false" outlineLevel="0" collapsed="false">
      <c r="A164" s="48"/>
      <c r="B164" s="49"/>
      <c r="C164" s="49"/>
      <c r="D164" s="49"/>
      <c r="E164" s="49"/>
      <c r="F164" s="49"/>
      <c r="G164" s="49"/>
      <c r="H164" s="5"/>
      <c r="I164" s="5"/>
      <c r="J164" s="59"/>
      <c r="K164" s="59"/>
      <c r="L164" s="5"/>
      <c r="M164" s="5"/>
      <c r="N164" s="5"/>
      <c r="O164" s="5"/>
      <c r="P164" s="5"/>
      <c r="Q164" s="5"/>
      <c r="R164" s="5"/>
      <c r="S164" s="5"/>
      <c r="T164" s="49"/>
      <c r="U164" s="49"/>
      <c r="V164" s="49"/>
      <c r="W164" s="49"/>
      <c r="X164" s="5"/>
      <c r="Y164" s="5"/>
      <c r="Z164" s="5"/>
      <c r="AA164" s="5"/>
    </row>
    <row r="165" customFormat="false" ht="11.25" hidden="false" customHeight="false" outlineLevel="0" collapsed="false">
      <c r="A165" s="48"/>
      <c r="B165" s="49"/>
      <c r="C165" s="49"/>
      <c r="D165" s="49"/>
      <c r="E165" s="49"/>
      <c r="F165" s="49"/>
      <c r="G165" s="49"/>
      <c r="H165" s="5"/>
      <c r="I165" s="5"/>
      <c r="J165" s="59"/>
      <c r="K165" s="59"/>
      <c r="L165" s="5"/>
      <c r="M165" s="67"/>
      <c r="N165" s="5"/>
      <c r="O165" s="5"/>
      <c r="P165" s="5"/>
      <c r="Q165" s="5"/>
      <c r="R165" s="5"/>
      <c r="S165" s="5"/>
      <c r="T165" s="49"/>
      <c r="U165" s="49"/>
      <c r="V165" s="49"/>
      <c r="W165" s="49"/>
      <c r="X165" s="5"/>
      <c r="Y165" s="5"/>
      <c r="Z165" s="5"/>
      <c r="AA165" s="5"/>
    </row>
    <row r="166" customFormat="false" ht="11.25" hidden="false" customHeight="false" outlineLevel="0" collapsed="false">
      <c r="A166" s="48"/>
      <c r="B166" s="49"/>
      <c r="C166" s="49"/>
      <c r="D166" s="49"/>
      <c r="E166" s="49"/>
      <c r="F166" s="49"/>
      <c r="G166" s="49"/>
      <c r="H166" s="5"/>
      <c r="I166" s="5"/>
      <c r="J166" s="59"/>
      <c r="K166" s="59"/>
      <c r="L166" s="5"/>
      <c r="M166" s="67"/>
      <c r="N166" s="5"/>
      <c r="O166" s="5"/>
      <c r="P166" s="5"/>
      <c r="Q166" s="5"/>
      <c r="R166" s="5"/>
      <c r="S166" s="5"/>
      <c r="T166" s="49"/>
      <c r="U166" s="49"/>
      <c r="V166" s="49"/>
      <c r="W166" s="49"/>
      <c r="X166" s="5"/>
      <c r="Y166" s="5"/>
      <c r="Z166" s="5"/>
      <c r="AA166" s="5"/>
    </row>
    <row r="167" customFormat="false" ht="11.25" hidden="false" customHeight="false" outlineLevel="0" collapsed="false">
      <c r="A167" s="48"/>
      <c r="B167" s="49"/>
      <c r="C167" s="49"/>
      <c r="D167" s="49"/>
      <c r="E167" s="49"/>
      <c r="F167" s="49"/>
      <c r="G167" s="49"/>
      <c r="H167" s="5"/>
      <c r="I167" s="5"/>
      <c r="J167" s="59"/>
      <c r="K167" s="59"/>
      <c r="L167" s="5"/>
      <c r="M167" s="5"/>
      <c r="N167" s="5"/>
      <c r="O167" s="5"/>
      <c r="P167" s="5"/>
      <c r="Q167" s="5"/>
      <c r="R167" s="5"/>
      <c r="S167" s="5"/>
      <c r="T167" s="49"/>
      <c r="U167" s="49"/>
      <c r="V167" s="49"/>
      <c r="W167" s="49"/>
      <c r="X167" s="5"/>
      <c r="Y167" s="5"/>
      <c r="Z167" s="5"/>
      <c r="AA167" s="5"/>
    </row>
    <row r="168" customFormat="false" ht="11.25" hidden="false" customHeight="false" outlineLevel="0" collapsed="false">
      <c r="A168" s="48"/>
      <c r="B168" s="49"/>
      <c r="C168" s="49"/>
      <c r="D168" s="49"/>
      <c r="E168" s="49"/>
      <c r="F168" s="49"/>
      <c r="G168" s="49"/>
      <c r="H168" s="5"/>
      <c r="I168" s="5"/>
      <c r="J168" s="59"/>
      <c r="K168" s="59"/>
      <c r="L168" s="5"/>
      <c r="M168" s="5"/>
      <c r="N168" s="5"/>
      <c r="O168" s="5"/>
      <c r="P168" s="5"/>
      <c r="Q168" s="5"/>
      <c r="R168" s="5"/>
      <c r="S168" s="5"/>
      <c r="T168" s="49"/>
      <c r="U168" s="49"/>
      <c r="V168" s="49"/>
      <c r="W168" s="49"/>
      <c r="X168" s="5"/>
      <c r="Y168" s="5"/>
      <c r="Z168" s="5"/>
      <c r="AA168" s="5"/>
    </row>
    <row r="169" customFormat="false" ht="11.25" hidden="false" customHeight="false" outlineLevel="0" collapsed="false">
      <c r="A169" s="48"/>
      <c r="B169" s="49"/>
      <c r="C169" s="49"/>
      <c r="D169" s="49"/>
      <c r="E169" s="49"/>
      <c r="F169" s="49"/>
      <c r="G169" s="49"/>
      <c r="H169" s="5"/>
      <c r="I169" s="5"/>
      <c r="J169" s="59"/>
      <c r="K169" s="59"/>
      <c r="L169" s="5"/>
      <c r="M169" s="5"/>
      <c r="N169" s="5"/>
      <c r="O169" s="5"/>
      <c r="P169" s="5"/>
      <c r="Q169" s="68"/>
      <c r="R169" s="49"/>
      <c r="S169" s="49"/>
      <c r="T169" s="49"/>
      <c r="U169" s="49"/>
      <c r="V169" s="49"/>
      <c r="W169" s="49"/>
      <c r="X169" s="5"/>
      <c r="Y169" s="5"/>
      <c r="Z169" s="5"/>
      <c r="AA169" s="5"/>
    </row>
    <row r="170" customFormat="false" ht="11.25" hidden="false" customHeight="false" outlineLevel="0" collapsed="false">
      <c r="A170" s="5"/>
      <c r="B170" s="5"/>
      <c r="C170" s="47"/>
      <c r="D170" s="47"/>
      <c r="E170" s="47"/>
      <c r="F170" s="47"/>
      <c r="G170" s="47"/>
      <c r="H170" s="5"/>
      <c r="I170" s="5"/>
      <c r="J170" s="59"/>
      <c r="K170" s="59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</row>
    <row r="171" customFormat="false" ht="11.2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9"/>
      <c r="K171" s="59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</row>
    <row r="172" customFormat="false" ht="11.2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</row>
    <row r="173" customFormat="false" ht="11.2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9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</row>
    <row r="174" customFormat="false" ht="11.2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9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</row>
    <row r="175" customFormat="false" ht="11.2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</row>
    <row r="176" customFormat="false" ht="11.2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</row>
    <row r="177" customFormat="false" ht="11.2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</row>
    <row r="178" customFormat="false" ht="11.2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</row>
    <row r="179" customFormat="false" ht="11.2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</row>
    <row r="180" customFormat="false" ht="11.2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</row>
    <row r="181" customFormat="false" ht="11.25" hidden="false" customHeight="false" outlineLevel="0" collapsed="false">
      <c r="A181" s="45"/>
      <c r="B181" s="5"/>
      <c r="C181" s="5"/>
      <c r="D181" s="5"/>
      <c r="E181" s="5"/>
      <c r="F181" s="5"/>
      <c r="G181" s="5"/>
      <c r="H181" s="5"/>
      <c r="I181" s="5"/>
      <c r="J181" s="59"/>
      <c r="K181" s="46"/>
      <c r="L181" s="5"/>
      <c r="M181" s="5"/>
      <c r="N181" s="4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</row>
    <row r="182" customFormat="false" ht="11.25" hidden="false" customHeight="false" outlineLevel="0" collapsed="false">
      <c r="A182" s="5"/>
      <c r="B182" s="5"/>
      <c r="C182" s="47"/>
      <c r="D182" s="47"/>
      <c r="E182" s="47"/>
      <c r="F182" s="47"/>
      <c r="G182" s="47"/>
      <c r="H182" s="5"/>
      <c r="I182" s="5"/>
      <c r="J182" s="59"/>
      <c r="K182" s="59"/>
      <c r="L182" s="5"/>
      <c r="M182" s="5"/>
      <c r="N182" s="5"/>
      <c r="O182" s="5"/>
      <c r="P182" s="47"/>
      <c r="Q182" s="47"/>
      <c r="R182" s="47"/>
      <c r="S182" s="47"/>
      <c r="T182" s="47"/>
      <c r="U182" s="47"/>
      <c r="V182" s="47"/>
      <c r="W182" s="5"/>
      <c r="X182" s="5"/>
      <c r="Y182" s="5"/>
      <c r="Z182" s="5"/>
      <c r="AA182" s="5"/>
    </row>
    <row r="183" customFormat="false" ht="11.25" hidden="false" customHeight="false" outlineLevel="0" collapsed="false">
      <c r="A183" s="48"/>
      <c r="B183" s="49"/>
      <c r="C183" s="49"/>
      <c r="D183" s="49"/>
      <c r="E183" s="49"/>
      <c r="F183" s="49"/>
      <c r="G183" s="49"/>
      <c r="H183" s="5"/>
      <c r="I183" s="5"/>
      <c r="J183" s="59"/>
      <c r="K183" s="59"/>
      <c r="L183" s="5"/>
      <c r="M183" s="5"/>
      <c r="N183" s="48"/>
      <c r="O183" s="49"/>
      <c r="P183" s="49"/>
      <c r="Q183" s="49"/>
      <c r="R183" s="49"/>
      <c r="S183" s="49"/>
      <c r="T183" s="49"/>
      <c r="U183" s="49"/>
      <c r="V183" s="49"/>
      <c r="W183" s="5"/>
      <c r="X183" s="5"/>
      <c r="Y183" s="5"/>
      <c r="Z183" s="5"/>
      <c r="AA183" s="5"/>
    </row>
    <row r="184" customFormat="false" ht="11.25" hidden="false" customHeight="false" outlineLevel="0" collapsed="false">
      <c r="A184" s="48"/>
      <c r="B184" s="49"/>
      <c r="C184" s="49"/>
      <c r="D184" s="49"/>
      <c r="E184" s="49"/>
      <c r="F184" s="49"/>
      <c r="G184" s="49"/>
      <c r="H184" s="5"/>
      <c r="I184" s="5"/>
      <c r="J184" s="59"/>
      <c r="K184" s="59"/>
      <c r="L184" s="5"/>
      <c r="M184" s="5"/>
      <c r="N184" s="48"/>
      <c r="O184" s="49"/>
      <c r="P184" s="49"/>
      <c r="Q184" s="49"/>
      <c r="R184" s="49"/>
      <c r="S184" s="49"/>
      <c r="T184" s="49"/>
      <c r="U184" s="49"/>
      <c r="V184" s="49"/>
      <c r="W184" s="5"/>
      <c r="X184" s="5"/>
      <c r="Y184" s="5"/>
      <c r="Z184" s="5"/>
      <c r="AA184" s="5"/>
    </row>
    <row r="185" customFormat="false" ht="11.25" hidden="false" customHeight="false" outlineLevel="0" collapsed="false">
      <c r="A185" s="48"/>
      <c r="B185" s="49"/>
      <c r="C185" s="49"/>
      <c r="D185" s="49"/>
      <c r="E185" s="49"/>
      <c r="F185" s="49"/>
      <c r="G185" s="49"/>
      <c r="H185" s="5"/>
      <c r="I185" s="5"/>
      <c r="J185" s="59"/>
      <c r="K185" s="59"/>
      <c r="L185" s="5"/>
      <c r="M185" s="5"/>
      <c r="N185" s="48"/>
      <c r="O185" s="49"/>
      <c r="P185" s="49"/>
      <c r="Q185" s="49"/>
      <c r="R185" s="49"/>
      <c r="S185" s="49"/>
      <c r="T185" s="49"/>
      <c r="U185" s="49"/>
      <c r="V185" s="49"/>
      <c r="W185" s="5"/>
      <c r="X185" s="5"/>
      <c r="Y185" s="5"/>
      <c r="Z185" s="5"/>
      <c r="AA185" s="5"/>
    </row>
    <row r="186" customFormat="false" ht="11.25" hidden="false" customHeight="false" outlineLevel="0" collapsed="false">
      <c r="A186" s="48"/>
      <c r="B186" s="49"/>
      <c r="C186" s="49"/>
      <c r="D186" s="49"/>
      <c r="E186" s="49"/>
      <c r="F186" s="49"/>
      <c r="G186" s="49"/>
      <c r="H186" s="5"/>
      <c r="I186" s="5"/>
      <c r="J186" s="59"/>
      <c r="K186" s="59"/>
      <c r="L186" s="5"/>
      <c r="M186" s="5"/>
      <c r="N186" s="48"/>
      <c r="O186" s="49"/>
      <c r="P186" s="49"/>
      <c r="Q186" s="49"/>
      <c r="R186" s="49"/>
      <c r="S186" s="49"/>
      <c r="T186" s="49"/>
      <c r="U186" s="49"/>
      <c r="V186" s="49"/>
      <c r="W186" s="5"/>
      <c r="X186" s="5"/>
      <c r="Y186" s="5"/>
      <c r="Z186" s="5"/>
      <c r="AA186" s="5"/>
    </row>
    <row r="187" customFormat="false" ht="11.25" hidden="false" customHeight="false" outlineLevel="0" collapsed="false">
      <c r="A187" s="48"/>
      <c r="B187" s="49"/>
      <c r="C187" s="49"/>
      <c r="D187" s="49"/>
      <c r="E187" s="49"/>
      <c r="F187" s="49"/>
      <c r="G187" s="49"/>
      <c r="H187" s="5"/>
      <c r="I187" s="5"/>
      <c r="J187" s="59"/>
      <c r="K187" s="59"/>
      <c r="L187" s="5"/>
      <c r="M187" s="5"/>
      <c r="N187" s="48"/>
      <c r="O187" s="49"/>
      <c r="P187" s="49"/>
      <c r="Q187" s="49"/>
      <c r="R187" s="49"/>
      <c r="S187" s="49"/>
      <c r="T187" s="49"/>
      <c r="U187" s="49"/>
      <c r="V187" s="49"/>
      <c r="W187" s="5"/>
      <c r="X187" s="5"/>
      <c r="Y187" s="5"/>
      <c r="Z187" s="5"/>
      <c r="AA187" s="5"/>
    </row>
  </sheetData>
  <conditionalFormatting sqref="Q35">
    <cfRule type="expression" priority="2" aboveAverage="0" equalAverage="0" bottom="0" percent="0" rank="0" text="" dxfId="0">
      <formula>"if $J$20=$U$20"</formula>
    </cfRule>
  </conditionalFormatting>
  <conditionalFormatting sqref="D5:D40">
    <cfRule type="cellIs" priority="3" operator="lessThan" aboveAverage="0" equalAverage="0" bottom="0" percent="0" rank="0" text="" dxfId="1">
      <formula>0</formula>
    </cfRule>
  </conditionalFormatting>
  <conditionalFormatting sqref="C104:G117 G84:G96 C96:F96">
    <cfRule type="cellIs" priority="4" operator="lessThan" aboveAverage="0" equalAverage="0" bottom="0" percent="0" rank="0" text="" dxfId="2">
      <formula>0</formula>
    </cfRule>
  </conditionalFormatting>
  <conditionalFormatting sqref="B101:K103 B97:K97">
    <cfRule type="cellIs" priority="5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5T16:20:16Z</dcterms:created>
  <dc:creator>Simon Wheaton-Smith</dc:creator>
  <dc:description/>
  <dc:language>en-US</dc:language>
  <cp:lastModifiedBy>Simon Wheaton-Smith</cp:lastModifiedBy>
  <dcterms:modified xsi:type="dcterms:W3CDTF">2008-01-26T16:34:46Z</dcterms:modified>
  <cp:revision>0</cp:revision>
  <dc:subject/>
  <dc:title/>
</cp:coreProperties>
</file>