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of Content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Change figures in yellow boxes, don't change figures in blue boxes.</t>
  </si>
  <si>
    <t xml:space="preserve">Your latitude:</t>
  </si>
  <si>
    <t xml:space="preserve">Your longitude:</t>
  </si>
  <si>
    <t xml:space="preserve">Legal meridian longitude:</t>
  </si>
  <si>
    <t xml:space="preserve">Today</t>
  </si>
  <si>
    <t xml:space="preserve">need julian day from</t>
  </si>
  <si>
    <t xml:space="preserve">other spreadsheets</t>
  </si>
  <si>
    <t xml:space="preserve">what is used</t>
  </si>
  <si>
    <t xml:space="preserve">Gnomon linear height</t>
  </si>
  <si>
    <t xml:space="preserve">HELPS CALCULATE WALL DECLINATION BY PLOTTING SOME AZIMUTHS</t>
  </si>
  <si>
    <t xml:space="preserve">Readings at legal standard time</t>
  </si>
  <si>
    <t xml:space="preserve">measured</t>
  </si>
  <si>
    <t xml:space="preserve">hour</t>
  </si>
  <si>
    <t xml:space="preserve">min</t>
  </si>
  <si>
    <t xml:space="preserve">horizontal</t>
  </si>
  <si>
    <t xml:space="preserve">vertical</t>
  </si>
  <si>
    <t xml:space="preserve">azimuth</t>
  </si>
  <si>
    <t xml:space="preserve">calc azi</t>
  </si>
  <si>
    <t xml:space="preserve">difference</t>
  </si>
  <si>
    <t xml:space="preserve">avg</t>
  </si>
  <si>
    <t xml:space="preserve">horz:gnomon</t>
  </si>
  <si>
    <t xml:space="preserve">DETAILED DATA FOR HERE TODAY ~ DON'T CHANGE IT ~ DO NOT CHANGE IT</t>
  </si>
  <si>
    <t xml:space="preserve">E O T correction</t>
  </si>
  <si>
    <t xml:space="preserve">changes daily</t>
  </si>
  <si>
    <t xml:space="preserve">mm.mm</t>
  </si>
  <si>
    <t xml:space="preserve">hh.hh</t>
  </si>
  <si>
    <t xml:space="preserve">EOT mins</t>
  </si>
  <si>
    <t xml:space="preserve">EOT secs</t>
  </si>
  <si>
    <t xml:space="preserve">LONGITUDE corr</t>
  </si>
  <si>
    <t xml:space="preserve">latitude</t>
  </si>
  <si>
    <t xml:space="preserve">fixed by location</t>
  </si>
  <si>
    <t xml:space="preserve">longitude</t>
  </si>
  <si>
    <t xml:space="preserve">ref long</t>
  </si>
  <si>
    <t xml:space="preserve">corr m.mm</t>
  </si>
  <si>
    <t xml:space="preserve">cor mins</t>
  </si>
  <si>
    <t xml:space="preserve">cor secs</t>
  </si>
  <si>
    <t xml:space="preserve">Today total correction mm.mm</t>
  </si>
  <si>
    <t xml:space="preserve">mins</t>
  </si>
  <si>
    <t xml:space="preserve">secs</t>
  </si>
  <si>
    <t xml:space="preserve">Today's sun declination (n-/s+ of the equator) </t>
  </si>
  <si>
    <t xml:space="preserve">DECL</t>
  </si>
  <si>
    <t xml:space="preserve">noon altitude:</t>
  </si>
  <si>
    <t xml:space="preserve">INTERMEDIATE DATA IS BELOW ~ DO NOT CHANGE IT</t>
  </si>
  <si>
    <t xml:space="preserve">h.hh</t>
  </si>
  <si>
    <t xml:space="preserve">correction</t>
  </si>
  <si>
    <t xml:space="preserve">minutes</t>
  </si>
  <si>
    <t xml:space="preserve">hours</t>
  </si>
  <si>
    <t xml:space="preserve">long.corr</t>
  </si>
  <si>
    <t xml:space="preserve">eot[3wave]</t>
  </si>
  <si>
    <t xml:space="preserve">total.corr</t>
  </si>
  <si>
    <t xml:space="preserve">Correction for any uncorrected dial</t>
  </si>
  <si>
    <t xml:space="preserve">Perpendicular gnomon length:</t>
  </si>
  <si>
    <t xml:space="preserve">L.A.T. locat apparent time</t>
  </si>
  <si>
    <t xml:space="preserve">hh</t>
  </si>
  <si>
    <t xml:space="preserve">mm</t>
  </si>
  <si>
    <t xml:space="preserve">abs.del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m/d;@"/>
    <numFmt numFmtId="167" formatCode="0"/>
    <numFmt numFmtId="168" formatCode="[$-409]m/d/yyyy"/>
    <numFmt numFmtId="169" formatCode="0.0"/>
    <numFmt numFmtId="170" formatCode="h:mm:ss;@"/>
    <numFmt numFmtId="171" formatCode="0.000"/>
    <numFmt numFmtId="172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sz val="10"/>
      <color rgb="FF0000FF"/>
      <name val="Arial"/>
      <family val="0"/>
    </font>
    <font>
      <i val="true"/>
      <sz val="10"/>
      <color rgb="FF0000FF"/>
      <name val="Arial"/>
      <family val="2"/>
    </font>
    <font>
      <sz val="10"/>
      <color rgb="FF3366FF"/>
      <name val="Arial"/>
      <family val="2"/>
    </font>
    <font>
      <b val="true"/>
      <i val="true"/>
      <sz val="16"/>
      <color rgb="FF0000FF"/>
      <name val="Arial"/>
      <family val="2"/>
    </font>
    <font>
      <u val="single"/>
      <sz val="10"/>
      <color rgb="FF0000FF"/>
      <name val="Arial"/>
      <family val="0"/>
    </font>
    <font>
      <i val="true"/>
      <sz val="10"/>
      <name val="Arial"/>
      <family val="2"/>
    </font>
    <font>
      <sz val="10"/>
      <name val="Arial"/>
      <family val="2"/>
    </font>
    <font>
      <sz val="10"/>
      <color rgb="FF808080"/>
      <name val="Arial"/>
      <family val="0"/>
    </font>
    <font>
      <sz val="8"/>
      <name val="Arial"/>
      <family val="0"/>
    </font>
    <font>
      <b val="true"/>
      <sz val="10"/>
      <color rgb="FF808080"/>
      <name val="Arial"/>
      <family val="0"/>
    </font>
    <font>
      <sz val="10"/>
      <color rgb="FF808080"/>
      <name val="Arial"/>
      <family val="2"/>
    </font>
    <font>
      <sz val="8"/>
      <color rgb="FF000000"/>
      <name val="Arial"/>
      <family val="2"/>
    </font>
    <font>
      <sz val="4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4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4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4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4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7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0" fillId="7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7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3" fillId="7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7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9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9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9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9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9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9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9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9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9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9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3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9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9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9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6" fillId="9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9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9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9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9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9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9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9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9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9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9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9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9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9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9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9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9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4" fillId="9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9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9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7" fillId="9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CC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 of Contents'!$C$14:$C$19</c:f>
              <c:numCache>
                <c:formatCode>General</c:formatCode>
                <c:ptCount val="6"/>
                <c:pt idx="0">
                  <c:v>9.2</c:v>
                </c:pt>
                <c:pt idx="1">
                  <c:v>6.2</c:v>
                </c:pt>
                <c:pt idx="2">
                  <c:v>4</c:v>
                </c:pt>
                <c:pt idx="3">
                  <c:v>3.1</c:v>
                </c:pt>
                <c:pt idx="4">
                  <c:v>2.3</c:v>
                </c:pt>
                <c:pt idx="5">
                  <c:v>0</c:v>
                </c:pt>
              </c:numCache>
            </c:numRef>
          </c:xVal>
          <c:yVal>
            <c:numRef>
              <c:f>'Table of Contents'!$D$14:$D$19</c:f>
              <c:numCache>
                <c:formatCode>General</c:formatCode>
                <c:ptCount val="6"/>
                <c:pt idx="0">
                  <c:v>7.9</c:v>
                </c:pt>
                <c:pt idx="1">
                  <c:v>8</c:v>
                </c:pt>
                <c:pt idx="2">
                  <c:v>7</c:v>
                </c:pt>
                <c:pt idx="3">
                  <c:v>6.7</c:v>
                </c:pt>
                <c:pt idx="4">
                  <c:v>6.6</c:v>
                </c:pt>
                <c:pt idx="5">
                  <c:v>0</c:v>
                </c:pt>
              </c:numCache>
            </c:numRef>
          </c:yVal>
          <c:smooth val="0"/>
        </c:ser>
        <c:axId val="27520376"/>
        <c:axId val="60051479"/>
      </c:scatterChart>
      <c:valAx>
        <c:axId val="27520376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1479"/>
        <c:crossesAt val="0"/>
        <c:crossBetween val="midCat"/>
      </c:valAx>
      <c:valAx>
        <c:axId val="6005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03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Table of Contents'!$H$14:$H$19</c:f>
              <c:numCache>
                <c:formatCode>General</c:formatCode>
                <c:ptCount val="6"/>
                <c:pt idx="0">
                  <c:v>22.0074551449642</c:v>
                </c:pt>
                <c:pt idx="1">
                  <c:v>22.3966233191955</c:v>
                </c:pt>
                <c:pt idx="2">
                  <c:v>21.230616531467</c:v>
                </c:pt>
                <c:pt idx="3">
                  <c:v>18.8155235986079</c:v>
                </c:pt>
                <c:pt idx="4">
                  <c:v>16.2319103040193</c:v>
                </c:pt>
                <c:pt idx="5">
                  <c:v>-4.54136433014451</c:v>
                </c:pt>
              </c:numCache>
            </c:numRef>
          </c:val>
        </c:ser>
        <c:gapWidth val="150"/>
        <c:overlap val="0"/>
        <c:axId val="98565954"/>
        <c:axId val="79212339"/>
      </c:barChart>
      <c:catAx>
        <c:axId val="9856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2339"/>
        <c:crossesAt val="0"/>
        <c:auto val="1"/>
        <c:lblAlgn val="ctr"/>
        <c:lblOffset val="100"/>
        <c:noMultiLvlLbl val="0"/>
      </c:catAx>
      <c:valAx>
        <c:axId val="7921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5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11320</xdr:colOff>
      <xdr:row>6</xdr:row>
      <xdr:rowOff>152640</xdr:rowOff>
    </xdr:from>
    <xdr:to>
      <xdr:col>6</xdr:col>
      <xdr:colOff>322560</xdr:colOff>
      <xdr:row>6</xdr:row>
      <xdr:rowOff>152640</xdr:rowOff>
    </xdr:to>
    <xdr:sp>
      <xdr:nvSpPr>
        <xdr:cNvPr id="0" name="Line 8"/>
        <xdr:cNvSpPr/>
      </xdr:nvSpPr>
      <xdr:spPr>
        <a:xfrm flipH="1">
          <a:off x="3592080" y="1324080"/>
          <a:ext cx="755280" cy="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2520</xdr:colOff>
      <xdr:row>18</xdr:row>
      <xdr:rowOff>0</xdr:rowOff>
    </xdr:from>
    <xdr:to>
      <xdr:col>16</xdr:col>
      <xdr:colOff>181800</xdr:colOff>
      <xdr:row>44</xdr:row>
      <xdr:rowOff>123840</xdr:rowOff>
    </xdr:to>
    <xdr:graphicFrame>
      <xdr:nvGraphicFramePr>
        <xdr:cNvPr id="1" name="Chart 19"/>
        <xdr:cNvGraphicFramePr/>
      </xdr:nvGraphicFramePr>
      <xdr:xfrm>
        <a:off x="5765040" y="3219480"/>
        <a:ext cx="528228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2560</xdr:colOff>
      <xdr:row>1</xdr:row>
      <xdr:rowOff>133200</xdr:rowOff>
    </xdr:from>
    <xdr:to>
      <xdr:col>13</xdr:col>
      <xdr:colOff>292680</xdr:colOff>
      <xdr:row>16</xdr:row>
      <xdr:rowOff>56880</xdr:rowOff>
    </xdr:to>
    <xdr:graphicFrame>
      <xdr:nvGraphicFramePr>
        <xdr:cNvPr id="2" name="Chart 20"/>
        <xdr:cNvGraphicFramePr/>
      </xdr:nvGraphicFramePr>
      <xdr:xfrm>
        <a:off x="5725080" y="361800"/>
        <a:ext cx="31190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false" hidden="false" outlineLevel="0" max="2" min="2" style="1" width="9.14"/>
    <col collapsed="false" customWidth="true" hidden="false" outlineLevel="0" max="3" min="3" style="1" width="10.13"/>
    <col collapsed="false" customWidth="true" hidden="false" outlineLevel="0" max="4" min="4" style="1" width="10.28"/>
    <col collapsed="false" customWidth="false" hidden="false" outlineLevel="0" max="10" min="5" style="1" width="9.14"/>
    <col collapsed="false" customWidth="true" hidden="false" outlineLevel="0" max="11" min="11" style="1" width="9.99"/>
    <col collapsed="false" customWidth="true" hidden="false" outlineLevel="0" max="12" min="12" style="1" width="10.13"/>
    <col collapsed="false" customWidth="true" hidden="false" outlineLevel="0" max="13" min="13" style="1" width="7.56"/>
    <col collapsed="false" customWidth="true" hidden="false" outlineLevel="0" max="14" min="14" style="1" width="11.28"/>
    <col collapsed="false" customWidth="true" hidden="false" outlineLevel="0" max="15" min="15" style="1" width="10.13"/>
    <col collapsed="false" customWidth="true" hidden="false" outlineLevel="0" max="16" min="16" style="1" width="11.42"/>
    <col collapsed="false" customWidth="false" hidden="false" outlineLevel="0" max="257" min="17" style="1" width="9.14"/>
  </cols>
  <sheetData>
    <row r="1" customFormat="false" ht="18" hidden="false" customHeight="false" outlineLevel="0" collapsed="false">
      <c r="A1" s="2" t="s">
        <v>0</v>
      </c>
      <c r="B1" s="2"/>
      <c r="C1" s="3"/>
      <c r="D1" s="3"/>
      <c r="F1" s="4"/>
      <c r="G1" s="5"/>
      <c r="H1" s="4"/>
      <c r="I1" s="4"/>
      <c r="J1" s="5"/>
      <c r="K1" s="4"/>
      <c r="L1" s="5"/>
      <c r="M1" s="4"/>
      <c r="N1" s="5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</row>
    <row r="2" customFormat="false" ht="13.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customFormat="false" ht="15.75" hidden="false" customHeight="false" outlineLevel="0" collapsed="false">
      <c r="A3" s="7" t="s">
        <v>1</v>
      </c>
      <c r="B3" s="8"/>
      <c r="C3" s="8"/>
      <c r="D3" s="9" t="n">
        <v>32.75</v>
      </c>
      <c r="E3" s="4"/>
      <c r="F3" s="6"/>
      <c r="G3" s="6"/>
      <c r="H3" s="6"/>
      <c r="I3" s="6"/>
      <c r="J3" s="6"/>
      <c r="K3" s="4"/>
      <c r="L3" s="4"/>
      <c r="M3" s="4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</row>
    <row r="4" customFormat="false" ht="15.75" hidden="false" customHeight="false" outlineLevel="0" collapsed="false">
      <c r="A4" s="10" t="s">
        <v>2</v>
      </c>
      <c r="B4" s="11"/>
      <c r="C4" s="11"/>
      <c r="D4" s="12" t="n">
        <v>108.2</v>
      </c>
      <c r="E4" s="13"/>
      <c r="F4" s="6"/>
      <c r="G4" s="6"/>
      <c r="H4" s="6"/>
      <c r="I4" s="6"/>
      <c r="J4" s="6"/>
      <c r="K4" s="4"/>
      <c r="L4" s="4"/>
      <c r="M4" s="4"/>
      <c r="N4" s="4"/>
      <c r="O4" s="4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</row>
    <row r="5" customFormat="false" ht="15.75" hidden="false" customHeight="false" outlineLevel="0" collapsed="false">
      <c r="A5" s="10" t="s">
        <v>3</v>
      </c>
      <c r="B5" s="11"/>
      <c r="C5" s="11"/>
      <c r="D5" s="14" t="n">
        <v>105</v>
      </c>
      <c r="E5" s="13"/>
      <c r="F5" s="6"/>
      <c r="G5" s="6"/>
      <c r="H5" s="6"/>
      <c r="I5" s="6"/>
      <c r="J5" s="6"/>
      <c r="K5" s="4"/>
      <c r="L5" s="4"/>
      <c r="M5" s="4"/>
      <c r="N5" s="4"/>
      <c r="O5" s="4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</row>
    <row r="6" customFormat="false" ht="13.5" hidden="false" customHeight="false" outlineLevel="0" collapsed="false">
      <c r="A6" s="15" t="s">
        <v>4</v>
      </c>
      <c r="B6" s="16" t="s">
        <v>5</v>
      </c>
      <c r="C6" s="17"/>
      <c r="D6" s="18"/>
      <c r="E6" s="4"/>
      <c r="F6" s="6"/>
      <c r="G6" s="6"/>
      <c r="H6" s="6"/>
      <c r="I6" s="6"/>
      <c r="J6" s="6"/>
      <c r="K6" s="4"/>
      <c r="L6" s="4"/>
      <c r="M6" s="4"/>
      <c r="N6" s="4"/>
      <c r="O6" s="4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customFormat="false" ht="17.25" hidden="false" customHeight="true" outlineLevel="0" collapsed="false">
      <c r="A7" s="19" t="n">
        <f aca="true">TODAY()</f>
        <v>46231</v>
      </c>
      <c r="B7" s="20" t="s">
        <v>6</v>
      </c>
      <c r="C7" s="20"/>
      <c r="D7" s="21" t="n">
        <v>26</v>
      </c>
      <c r="E7" s="4" t="s">
        <v>7</v>
      </c>
      <c r="F7" s="4"/>
      <c r="G7" s="6"/>
      <c r="H7" s="6"/>
      <c r="I7" s="6"/>
      <c r="J7" s="6"/>
      <c r="K7" s="4"/>
      <c r="L7" s="22"/>
      <c r="M7" s="4"/>
      <c r="N7" s="23"/>
      <c r="O7" s="4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customFormat="false" ht="16.5" hidden="false" customHeight="false" outlineLevel="0" collapsed="false">
      <c r="A8" s="24" t="s">
        <v>8</v>
      </c>
      <c r="B8" s="25"/>
      <c r="C8" s="25"/>
      <c r="D8" s="26" t="n">
        <v>3</v>
      </c>
      <c r="E8" s="6"/>
      <c r="F8" s="6"/>
      <c r="G8" s="6"/>
      <c r="H8" s="6"/>
      <c r="I8" s="6"/>
      <c r="J8" s="6"/>
      <c r="K8" s="4"/>
      <c r="L8" s="4"/>
      <c r="M8" s="4"/>
      <c r="N8" s="4"/>
      <c r="O8" s="4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4"/>
      <c r="L9" s="4"/>
      <c r="M9" s="4"/>
      <c r="N9" s="4"/>
      <c r="O9" s="4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12.75" hidden="false" customHeight="false" outlineLevel="0" collapsed="false">
      <c r="A10" s="27" t="s">
        <v>9</v>
      </c>
      <c r="B10" s="27"/>
      <c r="C10" s="27"/>
      <c r="D10" s="27"/>
      <c r="E10" s="27"/>
      <c r="F10" s="27"/>
      <c r="G10" s="27"/>
      <c r="H10" s="5"/>
      <c r="I10" s="5"/>
      <c r="J10" s="5"/>
      <c r="K10" s="5"/>
      <c r="L10" s="5"/>
      <c r="M10" s="28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2.75" hidden="false" customHeight="false" outlineLevel="0" collapsed="false">
      <c r="A11" s="4"/>
      <c r="B11" s="22"/>
      <c r="C11" s="22"/>
      <c r="D11" s="22"/>
      <c r="E11" s="22"/>
      <c r="F11" s="29"/>
      <c r="G11" s="4"/>
      <c r="H11" s="4"/>
      <c r="I11" s="4"/>
      <c r="J11" s="4"/>
      <c r="K11" s="4"/>
      <c r="L11" s="4"/>
      <c r="M11" s="4"/>
      <c r="N11" s="4"/>
      <c r="O11" s="6"/>
      <c r="P11" s="6"/>
      <c r="Q11" s="6"/>
      <c r="R11" s="30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12.75" hidden="false" customHeight="false" outlineLevel="0" collapsed="false">
      <c r="A12" s="31" t="s">
        <v>10</v>
      </c>
      <c r="B12" s="32"/>
      <c r="C12" s="32"/>
      <c r="D12" s="33"/>
      <c r="E12" s="34" t="s">
        <v>11</v>
      </c>
      <c r="F12" s="34"/>
      <c r="G12" s="35"/>
      <c r="H12" s="3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12.75" hidden="false" customHeight="false" outlineLevel="0" collapsed="false">
      <c r="A13" s="37" t="s">
        <v>12</v>
      </c>
      <c r="B13" s="38" t="s">
        <v>13</v>
      </c>
      <c r="C13" s="38" t="s">
        <v>14</v>
      </c>
      <c r="D13" s="39" t="s">
        <v>15</v>
      </c>
      <c r="E13" s="40" t="s">
        <v>16</v>
      </c>
      <c r="F13" s="40" t="s">
        <v>17</v>
      </c>
      <c r="G13" s="41" t="s">
        <v>18</v>
      </c>
      <c r="H13" s="42" t="s">
        <v>19</v>
      </c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12.75" hidden="false" customHeight="false" outlineLevel="0" collapsed="false">
      <c r="A14" s="43" t="n">
        <v>9</v>
      </c>
      <c r="B14" s="44" t="n">
        <v>7</v>
      </c>
      <c r="C14" s="45" t="n">
        <v>9.2</v>
      </c>
      <c r="D14" s="46" t="n">
        <v>7.9</v>
      </c>
      <c r="E14" s="47" t="n">
        <f aca="false">DEGREES(ATAN(C14/$E$59))</f>
        <v>71.9395280638008</v>
      </c>
      <c r="F14" s="47" t="n">
        <f aca="false">ABS(DEGREES(ATAN(SIN(RADIANS(15*(12-(D63))))/(SIN(RADIANS($D$33))*COS(RADIANS(15*(12-(D63))))-TAN(RADIANS($A$43))*COS(RADIANS($D$33))))))</f>
        <v>49.9320729188366</v>
      </c>
      <c r="G14" s="47" t="n">
        <f aca="false">E14-F14</f>
        <v>22.0074551449642</v>
      </c>
      <c r="H14" s="48" t="n">
        <f aca="false">H63</f>
        <v>22.0074551449642</v>
      </c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12.75" hidden="false" customHeight="false" outlineLevel="0" collapsed="false">
      <c r="A15" s="49" t="n">
        <v>9</v>
      </c>
      <c r="B15" s="50" t="n">
        <v>50</v>
      </c>
      <c r="C15" s="51" t="n">
        <v>6.2</v>
      </c>
      <c r="D15" s="52" t="n">
        <v>8</v>
      </c>
      <c r="E15" s="53" t="n">
        <f aca="false">DEGREES(ATAN(C15/$E$59))</f>
        <v>64.1790080258107</v>
      </c>
      <c r="F15" s="53" t="n">
        <f aca="false">ABS(DEGREES(ATAN(SIN(RADIANS(15*(12-(D64))))/(SIN(RADIANS($D$33))*COS(RADIANS(15*(12-(D64))))-TAN(RADIANS($A$43))*COS(RADIANS($D$33))))))</f>
        <v>41.3932165323839</v>
      </c>
      <c r="G15" s="53" t="n">
        <f aca="false">E15-F15</f>
        <v>22.7857914934268</v>
      </c>
      <c r="H15" s="54" t="n">
        <f aca="false">AVERAGE(H63:H64)</f>
        <v>22.3966233191955</v>
      </c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2.75" hidden="false" customHeight="false" outlineLevel="0" collapsed="false">
      <c r="A16" s="49" t="n">
        <v>10</v>
      </c>
      <c r="B16" s="50" t="n">
        <v>25</v>
      </c>
      <c r="C16" s="51" t="n">
        <v>4</v>
      </c>
      <c r="D16" s="52" t="n">
        <v>7</v>
      </c>
      <c r="E16" s="53" t="n">
        <f aca="false">DEGREES(ATAN(C16/$E$59))</f>
        <v>53.130102354156</v>
      </c>
      <c r="F16" s="53" t="n">
        <f aca="false">ABS(DEGREES(ATAN(SIN(RADIANS(15*(12-(D65))))/(SIN(RADIANS($D$33))*COS(RADIANS(15*(12-(D65))))-TAN(RADIANS($A$43))*COS(RADIANS($D$33))))))</f>
        <v>33.4546607846488</v>
      </c>
      <c r="G16" s="53" t="n">
        <f aca="false">E16-F16</f>
        <v>19.6754415695072</v>
      </c>
      <c r="H16" s="54" t="n">
        <f aca="false">AVERAGE(H64:H65)</f>
        <v>21.230616531467</v>
      </c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12.75" hidden="false" customHeight="false" outlineLevel="0" collapsed="false">
      <c r="A17" s="49" t="n">
        <v>10</v>
      </c>
      <c r="B17" s="50" t="n">
        <v>47</v>
      </c>
      <c r="C17" s="51" t="n">
        <v>3.1</v>
      </c>
      <c r="D17" s="52" t="n">
        <v>6.7</v>
      </c>
      <c r="E17" s="53" t="n">
        <f aca="false">DEGREES(ATAN(C17/$E$59))</f>
        <v>45.9391909457356</v>
      </c>
      <c r="F17" s="53" t="n">
        <f aca="false">ABS(DEGREES(ATAN(SIN(RADIANS(15*(12-(D66))))/(SIN(RADIANS($D$33))*COS(RADIANS(15*(12-(D66))))-TAN(RADIANS($A$43))*COS(RADIANS($D$33))))))</f>
        <v>27.983585318027</v>
      </c>
      <c r="G17" s="53" t="n">
        <f aca="false">E17-F17</f>
        <v>17.9556056277086</v>
      </c>
      <c r="H17" s="54" t="n">
        <f aca="false">AVERAGE(H65:H66)</f>
        <v>18.8155235986079</v>
      </c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12.75" hidden="false" customHeight="false" outlineLevel="0" collapsed="false">
      <c r="A18" s="49" t="n">
        <v>11</v>
      </c>
      <c r="B18" s="50" t="n">
        <v>6</v>
      </c>
      <c r="C18" s="51" t="n">
        <v>2.3</v>
      </c>
      <c r="D18" s="52" t="n">
        <v>6.6</v>
      </c>
      <c r="E18" s="53" t="n">
        <f aca="false">DEGREES(ATAN(C18/$E$59))</f>
        <v>37.4761795613614</v>
      </c>
      <c r="F18" s="53" t="n">
        <f aca="false">ABS(DEGREES(ATAN(SIN(RADIANS(15*(12-(D67))))/(SIN(RADIANS($D$33))*COS(RADIANS(15*(12-(D67))))-TAN(RADIANS($A$43))*COS(RADIANS($D$33))))))</f>
        <v>22.9679645810314</v>
      </c>
      <c r="G18" s="53" t="n">
        <f aca="false">E18-F18</f>
        <v>14.50821498033</v>
      </c>
      <c r="H18" s="54" t="n">
        <f aca="false">AVERAGE(H66:H67)</f>
        <v>16.2319103040193</v>
      </c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12.75" hidden="false" customHeight="false" outlineLevel="0" collapsed="false">
      <c r="A19" s="55" t="n">
        <v>0</v>
      </c>
      <c r="B19" s="56" t="n">
        <v>0</v>
      </c>
      <c r="C19" s="57" t="n">
        <v>0</v>
      </c>
      <c r="D19" s="58" t="n">
        <v>0</v>
      </c>
      <c r="E19" s="59" t="n">
        <f aca="false">DEGREES(ATAN(C19/$E$59))</f>
        <v>0</v>
      </c>
      <c r="F19" s="59" t="n">
        <f aca="false">ABS(DEGREES(ATAN(SIN(RADIANS(15*(12-(D68))))/(SIN(RADIANS($D$33))*COS(RADIANS(15*(12-(D68))))-TAN(RADIANS($A$43))*COS(RADIANS($D$33))))))</f>
        <v>23.590943640619</v>
      </c>
      <c r="G19" s="59" t="n">
        <f aca="false">E19-F19</f>
        <v>-23.590943640619</v>
      </c>
      <c r="H19" s="60" t="n">
        <f aca="false">AVERAGE(H67:H68)</f>
        <v>-4.54136433014451</v>
      </c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12.75" hidden="false" customHeight="false" outlineLevel="0" collapsed="false">
      <c r="A20" s="6"/>
      <c r="B20" s="6"/>
      <c r="C20" s="6"/>
      <c r="D20" s="6"/>
      <c r="E20" s="61" t="s">
        <v>20</v>
      </c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2.75" hidden="false" customHeight="false" outlineLevel="0" collapsed="false">
      <c r="A21" s="6"/>
      <c r="B21" s="6"/>
      <c r="C21" s="6"/>
      <c r="D21" s="6"/>
      <c r="E21" s="61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12.75" hidden="false" customHeight="false" outlineLevel="0" collapsed="false">
      <c r="A22" s="6"/>
      <c r="B22" s="6"/>
      <c r="C22" s="6"/>
      <c r="D22" s="6"/>
      <c r="E22" s="61"/>
      <c r="F22" s="6"/>
      <c r="G22" s="6"/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12.75" hidden="false" customHeight="false" outlineLevel="0" collapsed="false">
      <c r="A23" s="6"/>
      <c r="B23" s="6"/>
      <c r="C23" s="6"/>
      <c r="D23" s="6"/>
      <c r="E23" s="61"/>
      <c r="G23" s="6"/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12.75" hidden="false" customHeight="false" outlineLevel="0" collapsed="false">
      <c r="A24" s="6"/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12.75" hidden="false" customHeight="false" outlineLevel="0" collapsed="false">
      <c r="A25" s="62"/>
      <c r="B25" s="62"/>
      <c r="C25" s="62"/>
      <c r="D25" s="62"/>
      <c r="E25" s="62"/>
      <c r="F25" s="62"/>
      <c r="G25" s="62"/>
      <c r="H25" s="62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12.75" hidden="false" customHeight="false" outlineLevel="0" collapsed="false">
      <c r="A27" s="63" t="s">
        <v>21</v>
      </c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13.5" hidden="false" customHeight="false" outlineLevel="0" collapsed="false">
      <c r="A28" s="6"/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13.5" hidden="false" customHeight="false" outlineLevel="0" collapsed="false">
      <c r="A29" s="64" t="s">
        <v>22</v>
      </c>
      <c r="B29" s="65"/>
      <c r="C29" s="8"/>
      <c r="D29" s="8"/>
      <c r="E29" s="8"/>
      <c r="F29" s="6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12.75" hidden="false" customHeight="false" outlineLevel="0" collapsed="false">
      <c r="A30" s="10" t="s">
        <v>23</v>
      </c>
      <c r="B30" s="38"/>
      <c r="C30" s="67" t="s">
        <v>24</v>
      </c>
      <c r="D30" s="53" t="n">
        <f aca="false">C55</f>
        <v>12.2143346062303</v>
      </c>
      <c r="E30" s="68" t="s">
        <v>25</v>
      </c>
      <c r="F30" s="69" t="n">
        <f aca="false">D55</f>
        <v>0.203572243437172</v>
      </c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3.5" hidden="false" customHeight="false" outlineLevel="0" collapsed="false">
      <c r="A31" s="70"/>
      <c r="B31" s="25"/>
      <c r="C31" s="71" t="s">
        <v>26</v>
      </c>
      <c r="D31" s="72" t="n">
        <f aca="false">INT(ABS(D30))*(D30/(ABS(D30)))</f>
        <v>12</v>
      </c>
      <c r="E31" s="73" t="s">
        <v>27</v>
      </c>
      <c r="F31" s="74" t="n">
        <f aca="false">0.6*(D30-INT(ABS(D30)))*100</f>
        <v>12.8600763738204</v>
      </c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13.5" hidden="false" customHeight="false" outlineLevel="0" collapsed="false">
      <c r="A32" s="38"/>
      <c r="B32" s="38"/>
      <c r="C32" s="38"/>
      <c r="D32" s="38"/>
      <c r="E32" s="75"/>
      <c r="F32" s="7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13.5" hidden="false" customHeight="false" outlineLevel="0" collapsed="false">
      <c r="A33" s="77" t="s">
        <v>28</v>
      </c>
      <c r="B33" s="78"/>
      <c r="C33" s="79" t="s">
        <v>29</v>
      </c>
      <c r="D33" s="80" t="n">
        <f aca="false">D3</f>
        <v>32.75</v>
      </c>
      <c r="E33" s="81"/>
      <c r="F33" s="82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12.75" hidden="false" customHeight="false" outlineLevel="0" collapsed="false">
      <c r="A34" s="83" t="s">
        <v>30</v>
      </c>
      <c r="B34" s="84"/>
      <c r="C34" s="85" t="s">
        <v>31</v>
      </c>
      <c r="D34" s="86" t="n">
        <f aca="false">D4</f>
        <v>108.2</v>
      </c>
      <c r="E34" s="84"/>
      <c r="F34" s="87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12.75" hidden="false" customHeight="false" outlineLevel="0" collapsed="false">
      <c r="A35" s="88"/>
      <c r="B35" s="85"/>
      <c r="C35" s="85" t="s">
        <v>32</v>
      </c>
      <c r="D35" s="89" t="n">
        <f aca="false">D5</f>
        <v>105</v>
      </c>
      <c r="E35" s="84"/>
      <c r="F35" s="87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12.75" hidden="false" customHeight="false" outlineLevel="0" collapsed="false">
      <c r="A36" s="88"/>
      <c r="B36" s="85"/>
      <c r="C36" s="85" t="s">
        <v>33</v>
      </c>
      <c r="D36" s="86" t="n">
        <f aca="false">4*(D34-D35)</f>
        <v>12.8</v>
      </c>
      <c r="E36" s="84"/>
      <c r="F36" s="87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13.5" hidden="false" customHeight="false" outlineLevel="0" collapsed="false">
      <c r="A37" s="90"/>
      <c r="B37" s="91"/>
      <c r="C37" s="91" t="s">
        <v>34</v>
      </c>
      <c r="D37" s="72" t="n">
        <f aca="false">INT(ABS(D36))*(D36/ABS(D36))</f>
        <v>12</v>
      </c>
      <c r="E37" s="92" t="s">
        <v>35</v>
      </c>
      <c r="F37" s="74" t="n">
        <f aca="false">0.6*(D36-INT(ABS(D36)))*100</f>
        <v>48.0000000000007</v>
      </c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13.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12.75" hidden="false" customHeight="false" outlineLevel="0" collapsed="false">
      <c r="A39" s="93" t="s">
        <v>36</v>
      </c>
      <c r="B39" s="94"/>
      <c r="C39" s="95"/>
      <c r="D39" s="96" t="n">
        <f aca="false">D30+D36</f>
        <v>25.0143346062304</v>
      </c>
      <c r="E39" s="6"/>
      <c r="F39" s="4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13.5" hidden="false" customHeight="false" outlineLevel="0" collapsed="false">
      <c r="A40" s="70" t="s">
        <v>37</v>
      </c>
      <c r="B40" s="97" t="n">
        <f aca="false">INT(D39)</f>
        <v>25</v>
      </c>
      <c r="C40" s="25" t="s">
        <v>38</v>
      </c>
      <c r="D40" s="98" t="n">
        <f aca="false">0.6*(D39-INT(ABS(D39)))*100</f>
        <v>0.860076373820959</v>
      </c>
      <c r="E40" s="6"/>
      <c r="F40" s="4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3.5" hidden="false" customHeight="false" outlineLevel="0" collapsed="false">
      <c r="A41" s="99"/>
      <c r="B41" s="100"/>
      <c r="C41" s="4"/>
      <c r="D41" s="4"/>
      <c r="E41" s="101"/>
      <c r="F41" s="4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12.75" hidden="false" customHeight="false" outlineLevel="0" collapsed="false">
      <c r="A42" s="7" t="s">
        <v>39</v>
      </c>
      <c r="B42" s="8"/>
      <c r="C42" s="8"/>
      <c r="D42" s="8"/>
      <c r="E42" s="66"/>
      <c r="F42" s="4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13.5" hidden="false" customHeight="false" outlineLevel="0" collapsed="false">
      <c r="A43" s="102" t="n">
        <f aca="false">DEGREES(0.006918-0.399912*COS(2*3.1416*($B$50-1)/365)+0.070257*SIN(2*3.1416*($B$50-1)/365)-0.006758*COS(2*2*3.1416*($B$50-1)/365)+0.000907*SIN(2*2*3.1416*($B$50-1)/365)-0.002697*COS(3*2*3.1416*($B$50-1)/365)+0.00148*SIN(3*2*3.1416*($B$50-1)/365))</f>
        <v>-18.9223876496283</v>
      </c>
      <c r="B43" s="103" t="s">
        <v>40</v>
      </c>
      <c r="C43" s="104" t="s">
        <v>41</v>
      </c>
      <c r="D43" s="105"/>
      <c r="E43" s="106" t="n">
        <f aca="false">(90-D33)+A43</f>
        <v>38.3276123503717</v>
      </c>
      <c r="F43" s="4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12.75" hidden="false" customHeight="false" outlineLevel="0" collapsed="false">
      <c r="A48" s="63" t="s">
        <v>42</v>
      </c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13.5" hidden="false" customHeight="false" outlineLevel="0" collapsed="false">
      <c r="A49" s="107"/>
      <c r="B49" s="108"/>
      <c r="C49" s="108"/>
      <c r="D49" s="108"/>
      <c r="E49" s="108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</row>
    <row r="50" customFormat="false" ht="13.5" hidden="false" customHeight="false" outlineLevel="0" collapsed="false">
      <c r="A50" s="108"/>
      <c r="B50" s="109" t="n">
        <f aca="false">D7</f>
        <v>26</v>
      </c>
      <c r="C50" s="108"/>
      <c r="D50" s="108"/>
      <c r="E50" s="108"/>
      <c r="F50" s="108"/>
      <c r="G50" s="108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</row>
    <row r="51" customFormat="false" ht="12.75" hidden="false" customHeight="false" outlineLevel="0" collapsed="false">
      <c r="A51" s="108"/>
      <c r="B51" s="108"/>
      <c r="C51" s="108"/>
      <c r="D51" s="108"/>
      <c r="E51" s="108"/>
      <c r="F51" s="108"/>
      <c r="G51" s="108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</row>
    <row r="52" customFormat="false" ht="13.5" hidden="false" customHeight="false" outlineLevel="0" collapsed="false">
      <c r="A52" s="108"/>
      <c r="B52" s="108"/>
      <c r="C52" s="110" t="s">
        <v>24</v>
      </c>
      <c r="D52" s="110" t="s">
        <v>43</v>
      </c>
      <c r="E52" s="108"/>
      <c r="F52" s="108"/>
      <c r="G52" s="108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</row>
    <row r="53" customFormat="false" ht="13.5" hidden="false" customHeight="false" outlineLevel="0" collapsed="false">
      <c r="A53" s="108"/>
      <c r="B53" s="111" t="s">
        <v>44</v>
      </c>
      <c r="C53" s="112" t="s">
        <v>45</v>
      </c>
      <c r="D53" s="113" t="s">
        <v>46</v>
      </c>
      <c r="E53" s="108"/>
      <c r="F53" s="108"/>
      <c r="G53" s="108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</row>
    <row r="54" customFormat="false" ht="12.75" hidden="false" customHeight="false" outlineLevel="0" collapsed="false">
      <c r="A54" s="108"/>
      <c r="B54" s="114" t="s">
        <v>47</v>
      </c>
      <c r="C54" s="115" t="n">
        <f aca="false">4*(D4-D5)</f>
        <v>12.8</v>
      </c>
      <c r="D54" s="116" t="n">
        <f aca="false">C54/60</f>
        <v>0.213333333333334</v>
      </c>
      <c r="E54" s="108"/>
      <c r="F54" s="108"/>
      <c r="G54" s="108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</row>
    <row r="55" customFormat="false" ht="12.75" hidden="false" customHeight="false" outlineLevel="0" collapsed="false">
      <c r="A55" s="108"/>
      <c r="B55" s="114" t="s">
        <v>48</v>
      </c>
      <c r="C55" s="115" t="n">
        <f aca="false">-1*(9.84*SIN(RADIANS(2*(360*(D7-81)/365)))-7.53*COS(RADIANS(360*(D7-81)/365))-1.5*SIN(RADIANS(360*(D7-81)/365)))-0.3</f>
        <v>12.2143346062303</v>
      </c>
      <c r="D55" s="116" t="n">
        <f aca="false">C55/60</f>
        <v>0.203572243437172</v>
      </c>
      <c r="E55" s="108"/>
      <c r="F55" s="108"/>
      <c r="G55" s="108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</row>
    <row r="56" customFormat="false" ht="13.5" hidden="false" customHeight="false" outlineLevel="0" collapsed="false">
      <c r="A56" s="108"/>
      <c r="B56" s="117" t="s">
        <v>49</v>
      </c>
      <c r="C56" s="118" t="n">
        <f aca="false">C54+C55</f>
        <v>25.0143346062304</v>
      </c>
      <c r="D56" s="119" t="n">
        <f aca="false">D54+D55</f>
        <v>0.416905576770506</v>
      </c>
      <c r="E56" s="108"/>
      <c r="F56" s="108"/>
      <c r="G56" s="108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</row>
    <row r="57" customFormat="false" ht="12.75" hidden="false" customHeight="false" outlineLevel="0" collapsed="false">
      <c r="A57" s="108"/>
      <c r="B57" s="108" t="s">
        <v>50</v>
      </c>
      <c r="C57" s="120"/>
      <c r="D57" s="108"/>
      <c r="E57" s="108"/>
      <c r="F57" s="108"/>
      <c r="G57" s="108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</row>
    <row r="58" customFormat="false" ht="13.5" hidden="false" customHeight="false" outlineLevel="0" collapsed="false">
      <c r="A58" s="108"/>
      <c r="B58" s="108"/>
      <c r="C58" s="108"/>
      <c r="D58" s="108"/>
      <c r="E58" s="108"/>
      <c r="F58" s="108"/>
      <c r="G58" s="108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</row>
    <row r="59" customFormat="false" ht="13.5" hidden="false" customHeight="false" outlineLevel="0" collapsed="false">
      <c r="A59" s="108"/>
      <c r="B59" s="121" t="s">
        <v>51</v>
      </c>
      <c r="C59" s="122"/>
      <c r="D59" s="123"/>
      <c r="E59" s="124" t="n">
        <f aca="false">'Table of Contents'!D8</f>
        <v>3</v>
      </c>
      <c r="F59" s="108"/>
      <c r="G59" s="108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</row>
    <row r="60" customFormat="false" ht="12.75" hidden="false" customHeight="false" outlineLevel="0" collapsed="false">
      <c r="A60" s="108"/>
      <c r="B60" s="108"/>
      <c r="C60" s="108"/>
      <c r="D60" s="108"/>
      <c r="E60" s="108"/>
      <c r="F60" s="108"/>
      <c r="G60" s="108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</row>
    <row r="61" customFormat="false" ht="12.75" hidden="false" customHeight="false" outlineLevel="0" collapsed="false">
      <c r="A61" s="108"/>
      <c r="B61" s="125"/>
      <c r="C61" s="108"/>
      <c r="D61" s="125" t="s">
        <v>52</v>
      </c>
      <c r="E61" s="126"/>
      <c r="F61" s="127"/>
      <c r="G61" s="108"/>
      <c r="H61" s="128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</row>
    <row r="62" customFormat="false" ht="12.75" hidden="false" customHeight="false" outlineLevel="0" collapsed="false">
      <c r="A62" s="108"/>
      <c r="B62" s="129" t="s">
        <v>25</v>
      </c>
      <c r="C62" s="108"/>
      <c r="D62" s="129" t="s">
        <v>25</v>
      </c>
      <c r="E62" s="130" t="s">
        <v>53</v>
      </c>
      <c r="F62" s="131" t="s">
        <v>54</v>
      </c>
      <c r="G62" s="108"/>
      <c r="H62" s="132" t="s">
        <v>55</v>
      </c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</row>
    <row r="63" customFormat="false" ht="12.75" hidden="false" customHeight="false" outlineLevel="0" collapsed="false">
      <c r="A63" s="108"/>
      <c r="B63" s="133" t="n">
        <f aca="false">A14+(B14/60)</f>
        <v>9.11666666666667</v>
      </c>
      <c r="C63" s="108"/>
      <c r="D63" s="134" t="n">
        <f aca="false">B63-($D$39/60)</f>
        <v>8.69976108989616</v>
      </c>
      <c r="E63" s="135" t="n">
        <f aca="false">INT(D63)</f>
        <v>8</v>
      </c>
      <c r="F63" s="136" t="n">
        <f aca="false">60*(D63-E63)</f>
        <v>41.9856653937697</v>
      </c>
      <c r="G63" s="108"/>
      <c r="H63" s="137" t="n">
        <f aca="false">ABS(E14)-ABS(F14)</f>
        <v>22.0074551449642</v>
      </c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</row>
    <row r="64" customFormat="false" ht="12.75" hidden="false" customHeight="false" outlineLevel="0" collapsed="false">
      <c r="A64" s="108"/>
      <c r="B64" s="138" t="n">
        <f aca="false">A15+(B15/60)</f>
        <v>9.83333333333333</v>
      </c>
      <c r="C64" s="108"/>
      <c r="D64" s="139" t="n">
        <f aca="false">B64-($D$39/60)</f>
        <v>9.41642775656283</v>
      </c>
      <c r="E64" s="140" t="n">
        <f aca="false">INT(D64)</f>
        <v>9</v>
      </c>
      <c r="F64" s="141" t="n">
        <f aca="false">60*(D64-E64)</f>
        <v>24.9856653937697</v>
      </c>
      <c r="G64" s="108"/>
      <c r="H64" s="142" t="n">
        <f aca="false">ABS(E15)-ABS(F15)</f>
        <v>22.7857914934268</v>
      </c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</row>
    <row r="65" customFormat="false" ht="12.75" hidden="false" customHeight="false" outlineLevel="0" collapsed="false">
      <c r="A65" s="108"/>
      <c r="B65" s="138" t="n">
        <f aca="false">A16+(B16/60)</f>
        <v>10.4166666666667</v>
      </c>
      <c r="C65" s="108"/>
      <c r="D65" s="139" t="n">
        <f aca="false">B65-($D$39/60)</f>
        <v>9.99976108989616</v>
      </c>
      <c r="E65" s="140" t="n">
        <f aca="false">INT(D65)</f>
        <v>9</v>
      </c>
      <c r="F65" s="141" t="n">
        <f aca="false">60*(D65-E65)</f>
        <v>59.9856653937697</v>
      </c>
      <c r="G65" s="108"/>
      <c r="H65" s="142" t="n">
        <f aca="false">ABS(E16)-ABS(F16)</f>
        <v>19.6754415695072</v>
      </c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</row>
    <row r="66" customFormat="false" ht="12.75" hidden="false" customHeight="false" outlineLevel="0" collapsed="false">
      <c r="A66" s="108"/>
      <c r="B66" s="138" t="n">
        <f aca="false">A17+(B17/60)</f>
        <v>10.7833333333333</v>
      </c>
      <c r="C66" s="108"/>
      <c r="D66" s="139" t="n">
        <f aca="false">B66-($D$39/60)</f>
        <v>10.3664277565628</v>
      </c>
      <c r="E66" s="140" t="n">
        <f aca="false">INT(D66)</f>
        <v>10</v>
      </c>
      <c r="F66" s="141" t="n">
        <f aca="false">60*(D66-E66)</f>
        <v>21.9856653937697</v>
      </c>
      <c r="G66" s="108"/>
      <c r="H66" s="142" t="n">
        <f aca="false">ABS(E17)-ABS(F17)</f>
        <v>17.9556056277086</v>
      </c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</row>
    <row r="67" customFormat="false" ht="12.75" hidden="false" customHeight="false" outlineLevel="0" collapsed="false">
      <c r="A67" s="108"/>
      <c r="B67" s="138" t="n">
        <f aca="false">A18+(B18/60)</f>
        <v>11.1</v>
      </c>
      <c r="C67" s="108"/>
      <c r="D67" s="139" t="n">
        <f aca="false">B67-($D$39/60)</f>
        <v>10.6830944232295</v>
      </c>
      <c r="E67" s="140" t="n">
        <f aca="false">INT(D67)</f>
        <v>10</v>
      </c>
      <c r="F67" s="141" t="n">
        <f aca="false">60*(D67-E67)</f>
        <v>40.9856653937697</v>
      </c>
      <c r="G67" s="108"/>
      <c r="H67" s="142" t="n">
        <f aca="false">ABS(E18)-ABS(F18)</f>
        <v>14.50821498033</v>
      </c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</row>
    <row r="68" customFormat="false" ht="12.75" hidden="false" customHeight="false" outlineLevel="0" collapsed="false">
      <c r="A68" s="108"/>
      <c r="B68" s="143" t="n">
        <f aca="false">A19+(B19/60)</f>
        <v>0</v>
      </c>
      <c r="C68" s="108"/>
      <c r="D68" s="144" t="n">
        <f aca="false">B68-($D$39/60)</f>
        <v>-0.416905576770506</v>
      </c>
      <c r="E68" s="145" t="n">
        <f aca="false">INT(D68)</f>
        <v>-1</v>
      </c>
      <c r="F68" s="146" t="n">
        <f aca="false">60*(D68-E68)</f>
        <v>34.9856653937697</v>
      </c>
      <c r="G68" s="108"/>
      <c r="H68" s="147" t="n">
        <f aca="false">ABS(E19)-ABS(F19)</f>
        <v>-23.590943640619</v>
      </c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</row>
    <row r="69" customFormat="false" ht="12.75" hidden="false" customHeight="false" outlineLevel="0" collapsed="false">
      <c r="A69" s="108"/>
      <c r="B69" s="108"/>
      <c r="C69" s="108"/>
      <c r="D69" s="108"/>
      <c r="E69" s="108"/>
      <c r="F69" s="108"/>
      <c r="G69" s="108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</row>
    <row r="70" customFormat="false" ht="12.75" hidden="false" customHeight="false" outlineLevel="0" collapsed="false">
      <c r="A70" s="108"/>
      <c r="B70" s="108"/>
      <c r="C70" s="108"/>
      <c r="D70" s="108"/>
      <c r="E70" s="108"/>
      <c r="F70" s="108"/>
      <c r="G70" s="108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</row>
    <row r="71" customFormat="false" ht="12.75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</row>
    <row r="72" customFormat="false" ht="12.75" hidden="false" customHeight="false" outlineLevel="0" collapsed="false">
      <c r="A72" s="6"/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</row>
    <row r="73" customFormat="false" ht="12.75" hidden="false" customHeight="false" outlineLevel="0" collapsed="false">
      <c r="A73" s="6"/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</row>
    <row r="74" customFormat="false" ht="12.75" hidden="false" customHeight="false" outlineLevel="0" collapsed="false">
      <c r="A74" s="6"/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</row>
    <row r="75" customFormat="false" ht="12.75" hidden="false" customHeight="false" outlineLevel="0" collapsed="false">
      <c r="A75" s="6"/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</row>
    <row r="76" customFormat="false" ht="12.75" hidden="false" customHeight="fals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</row>
    <row r="77" customFormat="false" ht="12.75" hidden="false" customHeight="fals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</row>
    <row r="78" customFormat="false" ht="12.75" hidden="false" customHeight="false" outlineLevel="0" collapsed="false">
      <c r="A78" s="6"/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</row>
    <row r="79" customFormat="false" ht="12.75" hidden="false" customHeight="false" outlineLevel="0" collapsed="false">
      <c r="A79" s="6"/>
      <c r="B79" s="6"/>
      <c r="C79" s="6"/>
      <c r="D79" s="6"/>
      <c r="E79" s="6"/>
    </row>
  </sheetData>
  <conditionalFormatting sqref="C29:C31 D30:D31 E38 C32:D38 A39:D41 E41 E29:F37 F38:F43 A29:B38 A42:E43 B52:E57 B50 B59:E59 G2:J2 G9:J9 H61:H68 N10:N26 F12:H19 G20:M26 D61:F68 F10:M11 F24:F26 B61:B68 A10:E26 A45:H45">
    <cfRule type="expression" priority="2" aboveAverage="0" equalAverage="0" bottom="0" percent="0" rank="0" text="" dxfId="0">
      <formula>$D$7=0</formula>
    </cfRule>
  </conditionalFormatting>
  <conditionalFormatting sqref="N7">
    <cfRule type="expression" priority="3" aboveAverage="0" equalAverage="0" bottom="0" percent="0" rank="0" text="" dxfId="1">
      <formula>$D$7=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8T19:02:50Z</dcterms:created>
  <dc:creator>Simon Wheaton-Smith</dc:creator>
  <dc:description/>
  <dc:language>en-US</dc:language>
  <cp:lastModifiedBy>Simon Wheaton-Smith</cp:lastModifiedBy>
  <cp:lastPrinted>2006-06-26T18:42:54Z</cp:lastPrinted>
  <dcterms:modified xsi:type="dcterms:W3CDTF">2008-01-27T23:01:44Z</dcterms:modified>
  <cp:revision>0</cp:revision>
  <dc:subject/>
  <dc:title/>
</cp:coreProperties>
</file>