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ination and azimuth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A4.2 sun's azimuth by day/hour</t>
  </si>
  <si>
    <t xml:space="preserve">THIS TABLE IS FOR LATTITUDE:</t>
  </si>
  <si>
    <t xml:space="preserve">am</t>
  </si>
  <si>
    <t xml:space="preserve"> </t>
  </si>
  <si>
    <t xml:space="preserve">Approx</t>
  </si>
  <si>
    <t xml:space="preserve">Date</t>
  </si>
  <si>
    <t xml:space="preserve">declination</t>
  </si>
  <si>
    <t xml:space="preserve">Julian</t>
  </si>
  <si>
    <t xml:space="preserve">EOT</t>
  </si>
  <si>
    <t xml:space="preserve">decl</t>
  </si>
  <si>
    <t xml:space="preserve">6pm</t>
  </si>
  <si>
    <t xml:space="preserve">5pm</t>
  </si>
  <si>
    <t xml:space="preserve">4pm</t>
  </si>
  <si>
    <t xml:space="preserve">3pm</t>
  </si>
  <si>
    <t xml:space="preserve">2pm</t>
  </si>
  <si>
    <t xml:space="preserve">1pm</t>
  </si>
  <si>
    <t xml:space="preserve">noon</t>
  </si>
  <si>
    <t xml:space="preserve">mm.ss</t>
  </si>
  <si>
    <t xml:space="preserve">AVERAGE DECLINATIONS AND AZIMUTH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DATA BELOW IS INTERMEDIATE RESULTS ~ DO NOT ALTER</t>
  </si>
  <si>
    <t xml:space="preserve">DECLINATION by day and AZIMUTH by day/hour</t>
  </si>
  <si>
    <t xml:space="preserve">SOLAR DECLINATION FOR EVERY TEN DAYS AND HOURLY SOLAR AZIMUTH</t>
  </si>
  <si>
    <t xml:space="preserve">azimuth</t>
  </si>
  <si>
    <t xml:space="preserve">Intermediate values</t>
  </si>
  <si>
    <t xml:space="preserve">td</t>
  </si>
  <si>
    <t xml:space="preserve">l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m/d;@"/>
    <numFmt numFmtId="167" formatCode="0.0"/>
    <numFmt numFmtId="168" formatCode="0.00"/>
    <numFmt numFmtId="169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10"/>
      <color rgb="FF0000FF"/>
      <name val="Arial"/>
      <family val="0"/>
    </font>
    <font>
      <i val="true"/>
      <sz val="10"/>
      <color rgb="FFC0C0C0"/>
      <name val="Arial"/>
      <family val="2"/>
    </font>
    <font>
      <i val="true"/>
      <sz val="8"/>
      <color rgb="FFFF0000"/>
      <name val="Arial"/>
      <family val="2"/>
    </font>
    <font>
      <i val="true"/>
      <sz val="8"/>
      <color rgb="FF808080"/>
      <name val="Arial"/>
      <family val="2"/>
    </font>
    <font>
      <sz val="8"/>
      <name val="Arial"/>
      <family val="2"/>
    </font>
    <font>
      <i val="true"/>
      <sz val="8"/>
      <color rgb="FF969696"/>
      <name val="Arial"/>
      <family val="2"/>
    </font>
    <font>
      <sz val="10"/>
      <color rgb="FF808080"/>
      <name val="Arial"/>
      <family val="0"/>
    </font>
    <font>
      <sz val="8"/>
      <color rgb="FFFF0000"/>
      <name val="Arial"/>
      <family val="0"/>
    </font>
    <font>
      <i val="true"/>
      <sz val="10"/>
      <color rgb="FF000000"/>
      <name val="Arial"/>
      <family val="2"/>
    </font>
    <font>
      <sz val="8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16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4" activeCellId="0" sqref="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5.56"/>
    <col collapsed="false" customWidth="true" hidden="false" outlineLevel="0" max="3" min="3" style="1" width="6.28"/>
    <col collapsed="false" customWidth="true" hidden="false" outlineLevel="0" max="5" min="4" style="1" width="6.13"/>
    <col collapsed="false" customWidth="true" hidden="false" outlineLevel="0" max="6" min="6" style="1" width="7.28"/>
    <col collapsed="false" customWidth="true" hidden="false" outlineLevel="0" max="7" min="7" style="1" width="6.56"/>
    <col collapsed="false" customWidth="true" hidden="false" outlineLevel="0" max="8" min="8" style="1" width="5.41"/>
    <col collapsed="false" customWidth="true" hidden="false" outlineLevel="0" max="9" min="9" style="1" width="6.13"/>
    <col collapsed="false" customWidth="true" hidden="false" outlineLevel="0" max="10" min="10" style="1" width="6.41"/>
    <col collapsed="false" customWidth="false" hidden="false" outlineLevel="0" max="13" min="11" style="1" width="9.14"/>
    <col collapsed="false" customWidth="true" hidden="false" outlineLevel="0" max="14" min="14" style="1" width="9.99"/>
    <col collapsed="false" customWidth="true" hidden="false" outlineLevel="0" max="15" min="15" style="1" width="5.41"/>
    <col collapsed="false" customWidth="true" hidden="false" outlineLevel="0" max="17" min="16" style="1" width="6.41"/>
    <col collapsed="false" customWidth="true" hidden="false" outlineLevel="0" max="18" min="18" style="1" width="6.56"/>
    <col collapsed="false" customWidth="true" hidden="false" outlineLevel="0" max="19" min="19" style="1" width="6.28"/>
    <col collapsed="false" customWidth="true" hidden="false" outlineLevel="0" max="20" min="20" style="1" width="5.41"/>
    <col collapsed="false" customWidth="true" hidden="false" outlineLevel="0" max="21" min="21" style="1" width="6.13"/>
    <col collapsed="false" customWidth="true" hidden="false" outlineLevel="0" max="22" min="22" style="1" width="6.85"/>
    <col collapsed="false" customWidth="true" hidden="false" outlineLevel="0" max="23" min="23" style="1" width="7.14"/>
    <col collapsed="false" customWidth="true" hidden="false" outlineLevel="0" max="24" min="24" style="1" width="5.41"/>
    <col collapsed="false" customWidth="true" hidden="false" outlineLevel="0" max="25" min="25" style="1" width="7.42"/>
    <col collapsed="false" customWidth="true" hidden="false" outlineLevel="0" max="34" min="26" style="1" width="6.56"/>
    <col collapsed="false" customWidth="false" hidden="false" outlineLevel="0" max="257" min="35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4"/>
      <c r="J1" s="4"/>
      <c r="K1" s="5"/>
      <c r="N1" s="6"/>
      <c r="O1" s="7"/>
      <c r="P1" s="7"/>
      <c r="Q1" s="7"/>
      <c r="R1" s="7"/>
      <c r="S1" s="7"/>
      <c r="T1" s="8"/>
      <c r="U1" s="8"/>
      <c r="V1" s="8"/>
      <c r="W1" s="8"/>
    </row>
    <row r="2" customFormat="false" ht="13.5" hidden="false" customHeight="false" outlineLevel="0" collapsed="false">
      <c r="O2" s="9"/>
      <c r="P2" s="9"/>
      <c r="Q2" s="9"/>
      <c r="R2" s="9"/>
      <c r="S2" s="9"/>
    </row>
    <row r="3" customFormat="false" ht="13.5" hidden="false" customHeight="false" outlineLevel="0" collapsed="false">
      <c r="A3" s="10" t="s">
        <v>1</v>
      </c>
      <c r="B3" s="11"/>
      <c r="C3" s="11"/>
      <c r="D3" s="11"/>
      <c r="E3" s="11"/>
      <c r="F3" s="12" t="n">
        <v>32.75</v>
      </c>
      <c r="G3" s="13"/>
      <c r="H3" s="11"/>
      <c r="I3" s="11"/>
      <c r="J3" s="14"/>
    </row>
    <row r="4" customFormat="false" ht="12.75" hidden="false" customHeight="false" outlineLevel="0" collapsed="false">
      <c r="A4" s="15"/>
      <c r="C4" s="1" t="s">
        <v>2</v>
      </c>
      <c r="D4" s="8"/>
      <c r="E4" s="8"/>
      <c r="F4" s="8"/>
      <c r="G4" s="8"/>
      <c r="H4" s="8"/>
      <c r="I4" s="1" t="s">
        <v>3</v>
      </c>
      <c r="K4" s="1" t="s">
        <v>4</v>
      </c>
    </row>
    <row r="5" customFormat="false" ht="12.75" hidden="false" customHeight="false" outlineLevel="0" collapsed="false">
      <c r="A5" s="1" t="s">
        <v>5</v>
      </c>
      <c r="B5" s="16" t="s">
        <v>6</v>
      </c>
      <c r="C5" s="17" t="n">
        <v>600</v>
      </c>
      <c r="D5" s="17" t="n">
        <v>700</v>
      </c>
      <c r="E5" s="17" t="n">
        <v>800</v>
      </c>
      <c r="F5" s="17" t="n">
        <v>900</v>
      </c>
      <c r="G5" s="17" t="n">
        <v>1000</v>
      </c>
      <c r="H5" s="17" t="n">
        <v>1100</v>
      </c>
      <c r="I5" s="17" t="n">
        <v>1200</v>
      </c>
      <c r="J5" s="1" t="s">
        <v>7</v>
      </c>
      <c r="K5" s="1" t="s">
        <v>8</v>
      </c>
    </row>
    <row r="6" customFormat="false" ht="12.75" hidden="false" customHeight="false" outlineLevel="0" collapsed="false">
      <c r="A6" s="18" t="n">
        <v>37987</v>
      </c>
      <c r="B6" s="19" t="n">
        <f aca="false">B75</f>
        <v>-23.0586291692605</v>
      </c>
      <c r="C6" s="20" t="n">
        <f aca="false">IF(C75&lt;0,C75+180,C75)</f>
        <v>70.3018201314624</v>
      </c>
      <c r="D6" s="20" t="n">
        <f aca="false">IF(D75&lt;0,D75+180,D75)</f>
        <v>62.7244085724023</v>
      </c>
      <c r="E6" s="20" t="n">
        <f aca="false">IF(E75&lt;0,E75+180,E75)</f>
        <v>54.0303686198146</v>
      </c>
      <c r="F6" s="20" t="n">
        <f aca="false">IF(F75&lt;0,F75+180,F75)</f>
        <v>43.6768915028975</v>
      </c>
      <c r="G6" s="20" t="n">
        <f aca="false">IF(G75&lt;0,G75+180,G75)</f>
        <v>31.1718703026787</v>
      </c>
      <c r="H6" s="20" t="n">
        <f aca="false">IF(H75&lt;0,H75+180,H75)</f>
        <v>16.379456625088</v>
      </c>
      <c r="I6" s="20" t="n">
        <f aca="false">IF(I75&lt;0,I75+180,I75)</f>
        <v>0</v>
      </c>
      <c r="J6" s="1" t="n">
        <f aca="false">J75</f>
        <v>1</v>
      </c>
      <c r="K6" s="21" t="n">
        <v>3.23630825066397</v>
      </c>
    </row>
    <row r="7" customFormat="false" ht="12.75" hidden="false" customHeight="false" outlineLevel="0" collapsed="false">
      <c r="A7" s="18" t="n">
        <v>37996</v>
      </c>
      <c r="B7" s="19" t="n">
        <f aca="false">B76</f>
        <v>-22.0743401725608</v>
      </c>
      <c r="C7" s="20" t="n">
        <f aca="false">IF(C76&lt;0,C76+180,C76)</f>
        <v>71.1669361272324</v>
      </c>
      <c r="D7" s="20" t="n">
        <f aca="false">IF(D76&lt;0,D76+180,D76)</f>
        <v>63.5240679789779</v>
      </c>
      <c r="E7" s="20" t="n">
        <f aca="false">IF(E76&lt;0,E76+180,E76)</f>
        <v>54.7715002362034</v>
      </c>
      <c r="F7" s="20" t="n">
        <f aca="false">IF(F76&lt;0,F76+180,F76)</f>
        <v>44.3395791282758</v>
      </c>
      <c r="G7" s="20" t="n">
        <f aca="false">IF(G76&lt;0,G76+180,G76)</f>
        <v>31.6999845088272</v>
      </c>
      <c r="H7" s="20" t="n">
        <f aca="false">IF(H76&lt;0,H76+180,H76)</f>
        <v>16.683121047788</v>
      </c>
      <c r="I7" s="20" t="n">
        <f aca="false">IF(I76&lt;0,I76+180,I76)</f>
        <v>0</v>
      </c>
      <c r="J7" s="1" t="n">
        <f aca="false">J76</f>
        <v>10</v>
      </c>
      <c r="K7" s="22" t="n">
        <v>7.10803730990134</v>
      </c>
    </row>
    <row r="8" customFormat="false" ht="12.75" hidden="false" customHeight="false" outlineLevel="0" collapsed="false">
      <c r="A8" s="18" t="n">
        <v>38006</v>
      </c>
      <c r="B8" s="19" t="n">
        <f aca="false">B77</f>
        <v>-20.3000479490738</v>
      </c>
      <c r="C8" s="20" t="n">
        <f aca="false">IF(C77&lt;0,C77+180,C77)</f>
        <v>72.7185294851364</v>
      </c>
      <c r="D8" s="20" t="n">
        <f aca="false">IF(D77&lt;0,D77+180,D77)</f>
        <v>64.9655888975086</v>
      </c>
      <c r="E8" s="20" t="n">
        <f aca="false">IF(E77&lt;0,E77+180,E77)</f>
        <v>56.1158235842701</v>
      </c>
      <c r="F8" s="20" t="n">
        <f aca="false">IF(F77&lt;0,F77+180,F77)</f>
        <v>45.5509364185241</v>
      </c>
      <c r="G8" s="20" t="n">
        <f aca="false">IF(G77&lt;0,G77+180,G77)</f>
        <v>32.673992721396</v>
      </c>
      <c r="H8" s="20" t="n">
        <f aca="false">IF(H77&lt;0,H77+180,H77)</f>
        <v>17.2476983984536</v>
      </c>
      <c r="I8" s="20" t="n">
        <f aca="false">IF(I77&lt;0,I77+180,I77)</f>
        <v>0</v>
      </c>
      <c r="J8" s="1" t="n">
        <f aca="false">J77</f>
        <v>20</v>
      </c>
      <c r="K8" s="22" t="n">
        <v>10.3830454440327</v>
      </c>
    </row>
    <row r="9" customFormat="false" ht="12.75" hidden="false" customHeight="false" outlineLevel="0" collapsed="false">
      <c r="A9" s="18" t="n">
        <v>38018</v>
      </c>
      <c r="B9" s="19" t="n">
        <f aca="false">B78</f>
        <v>-17.3353183876667</v>
      </c>
      <c r="C9" s="20" t="n">
        <f aca="false">IF(C78&lt;0,C78+180,C78)</f>
        <v>75.2904461037524</v>
      </c>
      <c r="D9" s="20" t="n">
        <f aca="false">IF(D78&lt;0,D78+180,D78)</f>
        <v>67.3766617845615</v>
      </c>
      <c r="E9" s="20" t="n">
        <f aca="false">IF(E78&lt;0,E78+180,E78)</f>
        <v>58.3890502307277</v>
      </c>
      <c r="F9" s="20" t="n">
        <f aca="false">IF(F78&lt;0,F78+180,F78)</f>
        <v>47.6277249990925</v>
      </c>
      <c r="G9" s="20" t="n">
        <f aca="false">IF(G78&lt;0,G78+180,G78)</f>
        <v>34.3711489860502</v>
      </c>
      <c r="H9" s="20" t="n">
        <f aca="false">IF(H78&lt;0,H78+180,H78)</f>
        <v>18.24628646395</v>
      </c>
      <c r="I9" s="20" t="n">
        <f aca="false">IF(I78&lt;0,I78+180,I78)</f>
        <v>0</v>
      </c>
      <c r="J9" s="1" t="n">
        <f aca="false">J78</f>
        <v>32</v>
      </c>
      <c r="K9" s="22" t="n">
        <v>13.2157302471506</v>
      </c>
    </row>
    <row r="10" customFormat="false" ht="12.75" hidden="false" customHeight="false" outlineLevel="0" collapsed="false">
      <c r="A10" s="18" t="n">
        <v>38027</v>
      </c>
      <c r="B10" s="19" t="n">
        <f aca="false">B79</f>
        <v>-14.6138484628861</v>
      </c>
      <c r="C10" s="20" t="n">
        <f aca="false">IF(C79&lt;0,C79+180,C79)</f>
        <v>77.6313159776652</v>
      </c>
      <c r="D10" s="20" t="n">
        <f aca="false">IF(D79&lt;0,D79+180,D79)</f>
        <v>69.595766640779</v>
      </c>
      <c r="E10" s="20" t="n">
        <f aca="false">IF(E79&lt;0,E79+180,E79)</f>
        <v>60.5097749176382</v>
      </c>
      <c r="F10" s="20" t="n">
        <f aca="false">IF(F79&lt;0,F79+180,F79)</f>
        <v>49.5989184488729</v>
      </c>
      <c r="G10" s="20" t="n">
        <f aca="false">IF(G79&lt;0,G79+180,G79)</f>
        <v>36.0159208431595</v>
      </c>
      <c r="H10" s="20" t="n">
        <f aca="false">IF(H79&lt;0,H79+180,H79)</f>
        <v>19.2334436255263</v>
      </c>
      <c r="I10" s="20" t="n">
        <f aca="false">IF(I79&lt;0,I79+180,I79)</f>
        <v>0</v>
      </c>
      <c r="J10" s="1" t="n">
        <f aca="false">J79</f>
        <v>41</v>
      </c>
      <c r="K10" s="22" t="n">
        <v>14.1303477784496</v>
      </c>
    </row>
    <row r="11" customFormat="false" ht="12.75" hidden="false" customHeight="false" outlineLevel="0" collapsed="false">
      <c r="A11" s="18" t="n">
        <v>38037</v>
      </c>
      <c r="B11" s="19" t="n">
        <f aca="false">B80</f>
        <v>-11.2027634078709</v>
      </c>
      <c r="C11" s="20" t="n">
        <f aca="false">IF(C80&lt;0,C80+180,C80)</f>
        <v>80.5429350122835</v>
      </c>
      <c r="D11" s="20" t="n">
        <f aca="false">IF(D80&lt;0,D80+180,D80)</f>
        <v>72.3904538383644</v>
      </c>
      <c r="E11" s="20" t="n">
        <f aca="false">IF(E80&lt;0,E80+180,E80)</f>
        <v>63.2211569754001</v>
      </c>
      <c r="F11" s="20" t="n">
        <f aca="false">IF(F80&lt;0,F80+180,F80)</f>
        <v>52.1691107857107</v>
      </c>
      <c r="G11" s="20" t="n">
        <f aca="false">IF(G80&lt;0,G80+180,G80)</f>
        <v>38.2138814920861</v>
      </c>
      <c r="H11" s="20" t="n">
        <f aca="false">IF(H80&lt;0,H80+180,H80)</f>
        <v>20.5853029955701</v>
      </c>
      <c r="I11" s="20" t="n">
        <f aca="false">IF(I80&lt;0,I80+180,I80)</f>
        <v>0</v>
      </c>
      <c r="J11" s="1" t="n">
        <f aca="false">J80</f>
        <v>51</v>
      </c>
      <c r="K11" s="22" t="n">
        <v>13.5745492755844</v>
      </c>
    </row>
    <row r="12" customFormat="false" ht="12.75" hidden="false" customHeight="false" outlineLevel="0" collapsed="false">
      <c r="A12" s="18" t="n">
        <v>38047</v>
      </c>
      <c r="B12" s="19" t="n">
        <f aca="false">B81</f>
        <v>-7.87929946779306</v>
      </c>
      <c r="C12" s="20" t="n">
        <f aca="false">IF(C81&lt;0,C81+180,C81)</f>
        <v>83.3609820360958</v>
      </c>
      <c r="D12" s="20" t="n">
        <f aca="false">IF(D81&lt;0,D81+180,D81)</f>
        <v>75.1334850566067</v>
      </c>
      <c r="E12" s="20" t="n">
        <f aca="false">IF(E81&lt;0,E81+180,E81)</f>
        <v>65.9281513328887</v>
      </c>
      <c r="F12" s="20" t="n">
        <f aca="false">IF(F81&lt;0,F81+180,F81)</f>
        <v>54.7939480394348</v>
      </c>
      <c r="G12" s="20" t="n">
        <f aca="false">IF(G81&lt;0,G81+180,G81)</f>
        <v>40.5257767219566</v>
      </c>
      <c r="H12" s="20" t="n">
        <f aca="false">IF(H81&lt;0,H81+180,H81)</f>
        <v>22.051817644468</v>
      </c>
      <c r="I12" s="20" t="n">
        <f aca="false">IF(I81&lt;0,I81+180,I81)</f>
        <v>0</v>
      </c>
      <c r="J12" s="1" t="n">
        <f aca="false">J81</f>
        <v>60</v>
      </c>
      <c r="K12" s="22" t="n">
        <v>12.4339746711405</v>
      </c>
    </row>
    <row r="13" customFormat="false" ht="12.75" hidden="false" customHeight="false" outlineLevel="0" collapsed="false">
      <c r="A13" s="18" t="n">
        <v>38056</v>
      </c>
      <c r="B13" s="19" t="n">
        <f aca="false">B82</f>
        <v>-4.4036410009543</v>
      </c>
      <c r="C13" s="20" t="n">
        <f aca="false">IF(C82&lt;0,C82+180,C82)</f>
        <v>86.2942322103775</v>
      </c>
      <c r="D13" s="20" t="n">
        <f aca="false">IF(D82&lt;0,D82+180,D82)</f>
        <v>78.0301498358199</v>
      </c>
      <c r="E13" s="20" t="n">
        <f aca="false">IF(E82&lt;0,E82+180,E82)</f>
        <v>68.8376019086259</v>
      </c>
      <c r="F13" s="20" t="n">
        <f aca="false">IF(F82&lt;0,F82+180,F82)</f>
        <v>57.6837610254435</v>
      </c>
      <c r="G13" s="20" t="n">
        <f aca="false">IF(G82&lt;0,G82+180,G82)</f>
        <v>43.1560087569771</v>
      </c>
      <c r="H13" s="20" t="n">
        <f aca="false">IF(H82&lt;0,H82+180,H82)</f>
        <v>23.7824170545956</v>
      </c>
      <c r="I13" s="20" t="n">
        <f aca="false">IF(I82&lt;0,I82+180,I82)</f>
        <v>0</v>
      </c>
      <c r="J13" s="1" t="n">
        <f aca="false">J82</f>
        <v>69</v>
      </c>
      <c r="K13" s="22" t="n">
        <v>10.4277387196808</v>
      </c>
    </row>
    <row r="14" customFormat="false" ht="12.75" hidden="false" customHeight="false" outlineLevel="0" collapsed="false">
      <c r="A14" s="18" t="n">
        <v>38066</v>
      </c>
      <c r="B14" s="19" t="n">
        <f aca="false">B83</f>
        <v>-0.460961009169175</v>
      </c>
      <c r="C14" s="20" t="n">
        <f aca="false">IF(C83&lt;0,C83+180,C83)</f>
        <v>89.6123113599255</v>
      </c>
      <c r="D14" s="20" t="n">
        <f aca="false">IF(D83&lt;0,D83+180,D83)</f>
        <v>81.3594981518931</v>
      </c>
      <c r="E14" s="20" t="n">
        <f aca="false">IF(E83&lt;0,E83+180,E83)</f>
        <v>72.2477877505681</v>
      </c>
      <c r="F14" s="20" t="n">
        <f aca="false">IF(F83&lt;0,F83+180,F83)</f>
        <v>61.1652899062787</v>
      </c>
      <c r="G14" s="20" t="n">
        <f aca="false">IF(G83&lt;0,G83+180,G83)</f>
        <v>46.4528927060657</v>
      </c>
      <c r="H14" s="20" t="n">
        <f aca="false">IF(H83&lt;0,H83+180,H83)</f>
        <v>26.0575456463415</v>
      </c>
      <c r="I14" s="20" t="n">
        <f aca="false">IF(I83&lt;0,I83+180,I83)</f>
        <v>0</v>
      </c>
      <c r="J14" s="1" t="n">
        <f aca="false">J83</f>
        <v>79</v>
      </c>
      <c r="K14" s="22" t="n">
        <v>7.51055271392241</v>
      </c>
    </row>
    <row r="15" customFormat="false" ht="12.75" hidden="false" customHeight="false" outlineLevel="0" collapsed="false">
      <c r="A15" s="18" t="n">
        <v>38078</v>
      </c>
      <c r="B15" s="19" t="n">
        <f aca="false">B84</f>
        <v>4.24237633985322</v>
      </c>
      <c r="C15" s="20" t="n">
        <f aca="false">IF(C84&lt;0,C84+180,C84)</f>
        <v>93.569911982639</v>
      </c>
      <c r="D15" s="20" t="n">
        <f aca="false">IF(D84&lt;0,D84+180,D84)</f>
        <v>85.4052760351513</v>
      </c>
      <c r="E15" s="20" t="n">
        <f aca="false">IF(E84&lt;0,E84+180,E84)</f>
        <v>76.4883992772065</v>
      </c>
      <c r="F15" s="20" t="n">
        <f aca="false">IF(F84&lt;0,F84+180,F84)</f>
        <v>65.6415849722382</v>
      </c>
      <c r="G15" s="20" t="n">
        <f aca="false">IF(G84&lt;0,G84+180,G84)</f>
        <v>50.9157945559989</v>
      </c>
      <c r="H15" s="20" t="n">
        <f aca="false">IF(H84&lt;0,H84+180,H84)</f>
        <v>29.3561044080123</v>
      </c>
      <c r="I15" s="20" t="n">
        <f aca="false">IF(I84&lt;0,I84+180,I84)</f>
        <v>0</v>
      </c>
      <c r="J15" s="1" t="n">
        <f aca="false">J84</f>
        <v>91</v>
      </c>
      <c r="K15" s="22" t="n">
        <v>4.03265307288357</v>
      </c>
    </row>
    <row r="16" customFormat="false" ht="12.75" hidden="false" customHeight="false" outlineLevel="0" collapsed="false">
      <c r="A16" s="18" t="n">
        <v>38087</v>
      </c>
      <c r="B16" s="19" t="n">
        <f aca="false">B85</f>
        <v>7.6554165048086</v>
      </c>
      <c r="C16" s="20" t="n">
        <f aca="false">IF(C85&lt;0,C85+180,C85)</f>
        <v>96.4497116409792</v>
      </c>
      <c r="D16" s="20" t="n">
        <f aca="false">IF(D85&lt;0,D85+180,D85)</f>
        <v>88.4007622868612</v>
      </c>
      <c r="E16" s="20" t="n">
        <f aca="false">IF(E85&lt;0,E85+180,E85)</f>
        <v>79.6963405289588</v>
      </c>
      <c r="F16" s="20" t="n">
        <f aca="false">IF(F85&lt;0,F85+180,F85)</f>
        <v>69.1380347923506</v>
      </c>
      <c r="G16" s="20" t="n">
        <f aca="false">IF(G85&lt;0,G85+180,G85)</f>
        <v>54.5909006205704</v>
      </c>
      <c r="H16" s="20" t="n">
        <f aca="false">IF(H85&lt;0,H85+180,H85)</f>
        <v>32.2947314657849</v>
      </c>
      <c r="I16" s="20" t="n">
        <f aca="false">IF(I85&lt;0,I85+180,I85)</f>
        <v>0</v>
      </c>
      <c r="J16" s="1" t="n">
        <f aca="false">J85</f>
        <v>100</v>
      </c>
      <c r="K16" s="22" t="n">
        <v>1.19518592276113</v>
      </c>
    </row>
    <row r="17" customFormat="false" ht="12.75" hidden="false" customHeight="false" outlineLevel="0" collapsed="false">
      <c r="A17" s="18" t="n">
        <v>38097</v>
      </c>
      <c r="B17" s="19" t="n">
        <f aca="false">B86</f>
        <v>11.241284888237</v>
      </c>
      <c r="C17" s="20" t="n">
        <f aca="false">IF(C86&lt;0,C86+180,C86)</f>
        <v>99.4898261755658</v>
      </c>
      <c r="D17" s="20" t="n">
        <f aca="false">IF(D86&lt;0,D86+180,D86)</f>
        <v>91.609769415609</v>
      </c>
      <c r="E17" s="20" t="n">
        <f aca="false">IF(E86&lt;0,E86+180,E86)</f>
        <v>83.196093738996</v>
      </c>
      <c r="F17" s="20" t="n">
        <f aca="false">IF(F86&lt;0,F86+180,F86)</f>
        <v>73.0606051295876</v>
      </c>
      <c r="G17" s="20" t="n">
        <f aca="false">IF(G86&lt;0,G86+180,G86)</f>
        <v>58.9236756896156</v>
      </c>
      <c r="H17" s="20" t="n">
        <f aca="false">IF(H86&lt;0,H86+180,H86)</f>
        <v>36.0653204433301</v>
      </c>
      <c r="I17" s="20" t="n">
        <f aca="false">IF(I86&lt;0,I86+180,I86)</f>
        <v>0</v>
      </c>
      <c r="J17" s="1" t="n">
        <f aca="false">J86</f>
        <v>110</v>
      </c>
      <c r="K17" s="22" t="n">
        <v>-1.14552694808314</v>
      </c>
    </row>
    <row r="18" customFormat="false" ht="12.75" hidden="false" customHeight="false" outlineLevel="0" collapsed="false">
      <c r="A18" s="18" t="n">
        <v>38108</v>
      </c>
      <c r="B18" s="19" t="n">
        <f aca="false">B87</f>
        <v>14.8293967969877</v>
      </c>
      <c r="C18" s="20" t="n">
        <f aca="false">IF(C87&lt;0,C87+180,C87)</f>
        <v>102.553460756453</v>
      </c>
      <c r="D18" s="20" t="n">
        <f aca="false">IF(D87&lt;0,D87+180,D87)</f>
        <v>94.8911813765714</v>
      </c>
      <c r="E18" s="20" t="n">
        <f aca="false">IF(E87&lt;0,E87+180,E87)</f>
        <v>86.8398961665708</v>
      </c>
      <c r="F18" s="20" t="n">
        <f aca="false">IF(F87&lt;0,F87+180,F87)</f>
        <v>77.2614859028641</v>
      </c>
      <c r="G18" s="20" t="n">
        <f aca="false">IF(G87&lt;0,G87+180,G87)</f>
        <v>63.8190681372766</v>
      </c>
      <c r="H18" s="20" t="n">
        <f aca="false">IF(H87&lt;0,H87+180,H87)</f>
        <v>40.7978570940885</v>
      </c>
      <c r="I18" s="20" t="n">
        <f aca="false">IF(I87&lt;0,I87+180,I87)</f>
        <v>0</v>
      </c>
      <c r="J18" s="1" t="n">
        <f aca="false">J87</f>
        <v>121</v>
      </c>
      <c r="K18" s="22" t="n">
        <v>-3.1131408809152</v>
      </c>
    </row>
    <row r="19" customFormat="false" ht="12.75" hidden="false" customHeight="false" outlineLevel="0" collapsed="false">
      <c r="A19" s="18" t="n">
        <v>38117</v>
      </c>
      <c r="B19" s="19" t="n">
        <f aca="false">B88</f>
        <v>17.4066480999104</v>
      </c>
      <c r="C19" s="20" t="n">
        <f aca="false">IF(C88&lt;0,C88+180,C88)</f>
        <v>104.771151819991</v>
      </c>
      <c r="D19" s="20" t="n">
        <f aca="false">IF(D88&lt;0,D88+180,D88)</f>
        <v>97.2953531864839</v>
      </c>
      <c r="E19" s="20" t="n">
        <f aca="false">IF(E88&lt;0,E88+180,E88)</f>
        <v>89.5491715084035</v>
      </c>
      <c r="F19" s="20" t="n">
        <f aca="false">IF(F88&lt;0,F88+180,F88)</f>
        <v>80.4586397432353</v>
      </c>
      <c r="G19" s="20" t="n">
        <f aca="false">IF(G88&lt;0,G88+180,G88)</f>
        <v>67.7235592139756</v>
      </c>
      <c r="H19" s="20" t="n">
        <f aca="false">IF(H88&lt;0,H88+180,H88)</f>
        <v>44.9945388541382</v>
      </c>
      <c r="I19" s="20" t="n">
        <f aca="false">IF(I88&lt;0,I88+180,I88)</f>
        <v>0</v>
      </c>
      <c r="J19" s="1" t="n">
        <f aca="false">J88</f>
        <v>130</v>
      </c>
      <c r="K19" s="22" t="n">
        <v>-3.56809687114527</v>
      </c>
    </row>
    <row r="20" customFormat="false" ht="12.75" hidden="false" customHeight="false" outlineLevel="0" collapsed="false">
      <c r="A20" s="18" t="n">
        <v>38127</v>
      </c>
      <c r="B20" s="19" t="n">
        <f aca="false">B89</f>
        <v>19.8100749563773</v>
      </c>
      <c r="C20" s="20" t="n">
        <f aca="false">IF(C89&lt;0,C89+180,C89)</f>
        <v>106.854696021699</v>
      </c>
      <c r="D20" s="20" t="n">
        <f aca="false">IF(D89&lt;0,D89+180,D89)</f>
        <v>99.5752661098286</v>
      </c>
      <c r="E20" s="20" t="n">
        <f aca="false">IF(E89&lt;0,E89+180,E89)</f>
        <v>92.1473579361733</v>
      </c>
      <c r="F20" s="20" t="n">
        <f aca="false">IF(F89&lt;0,F89+180,F89)</f>
        <v>83.579816252606</v>
      </c>
      <c r="G20" s="20" t="n">
        <f aca="false">IF(G89&lt;0,G89+180,G89)</f>
        <v>71.6815433574258</v>
      </c>
      <c r="H20" s="20" t="n">
        <f aca="false">IF(H89&lt;0,H89+180,H89)</f>
        <v>49.6888049722289</v>
      </c>
      <c r="I20" s="20" t="n">
        <f aca="false">IF(I89&lt;0,I89+180,I89)</f>
        <v>0</v>
      </c>
      <c r="J20" s="1" t="n">
        <f aca="false">J89</f>
        <v>140</v>
      </c>
      <c r="K20" s="22" t="n">
        <v>-3.52286270247789</v>
      </c>
    </row>
    <row r="21" customFormat="false" ht="12.75" hidden="false" customHeight="false" outlineLevel="0" collapsed="false">
      <c r="A21" s="18" t="n">
        <v>38139</v>
      </c>
      <c r="B21" s="19" t="n">
        <f aca="false">B90</f>
        <v>21.949297080497</v>
      </c>
      <c r="C21" s="20" t="n">
        <f aca="false">IF(C90&lt;0,C90+180,C90)</f>
        <v>108.723389006957</v>
      </c>
      <c r="D21" s="20" t="n">
        <f aca="false">IF(D90&lt;0,D90+180,D90)</f>
        <v>101.636752062556</v>
      </c>
      <c r="E21" s="20" t="n">
        <f aca="false">IF(E90&lt;0,E90+180,E90)</f>
        <v>94.5191636168278</v>
      </c>
      <c r="F21" s="20" t="n">
        <f aca="false">IF(F90&lt;0,F90+180,F90)</f>
        <v>86.472405210414</v>
      </c>
      <c r="G21" s="20" t="n">
        <f aca="false">IF(G90&lt;0,G90+180,G90)</f>
        <v>75.4728860815666</v>
      </c>
      <c r="H21" s="20" t="n">
        <f aca="false">IF(H90&lt;0,H90+180,H90)</f>
        <v>54.6483152006315</v>
      </c>
      <c r="I21" s="20" t="n">
        <f aca="false">IF(I90&lt;0,I90+180,I90)</f>
        <v>0</v>
      </c>
      <c r="J21" s="1" t="n">
        <f aca="false">J90</f>
        <v>152</v>
      </c>
      <c r="K21" s="22" t="n">
        <v>-2.38160383970059</v>
      </c>
    </row>
    <row r="22" customFormat="false" ht="12.75" hidden="false" customHeight="false" outlineLevel="0" collapsed="false">
      <c r="A22" s="18" t="n">
        <v>38148</v>
      </c>
      <c r="B22" s="19" t="n">
        <f aca="false">B91</f>
        <v>22.9589700982632</v>
      </c>
      <c r="C22" s="20" t="n">
        <f aca="false">IF(C91&lt;0,C91+180,C91)</f>
        <v>109.610439659016</v>
      </c>
      <c r="D22" s="20" t="n">
        <f aca="false">IF(D91&lt;0,D91+180,D91)</f>
        <v>102.620607830363</v>
      </c>
      <c r="E22" s="20" t="n">
        <f aca="false">IF(E91&lt;0,E91+180,E91)</f>
        <v>95.6581539898359</v>
      </c>
      <c r="F22" s="20" t="n">
        <f aca="false">IF(F91&lt;0,F91+180,F91)</f>
        <v>87.8749975956708</v>
      </c>
      <c r="G22" s="20" t="n">
        <f aca="false">IF(G91&lt;0,G91+180,G91)</f>
        <v>77.3514329488608</v>
      </c>
      <c r="H22" s="20" t="n">
        <f aca="false">IF(H91&lt;0,H91+180,H91)</f>
        <v>57.2854180348495</v>
      </c>
      <c r="I22" s="20" t="n">
        <f aca="false">IF(I91&lt;0,I91+180,I91)</f>
        <v>0</v>
      </c>
      <c r="J22" s="1" t="n">
        <f aca="false">J91</f>
        <v>161</v>
      </c>
      <c r="K22" s="22" t="n">
        <v>-1.05731575597555</v>
      </c>
    </row>
    <row r="23" customFormat="false" ht="12.75" hidden="false" customHeight="false" outlineLevel="0" collapsed="false">
      <c r="A23" s="18" t="n">
        <v>38158</v>
      </c>
      <c r="B23" s="19" t="n">
        <f aca="false">B92</f>
        <v>23.4416164613409</v>
      </c>
      <c r="C23" s="20" t="n">
        <f aca="false">IF(C92&lt;0,C92+180,C92)</f>
        <v>110.035678202297</v>
      </c>
      <c r="D23" s="20" t="n">
        <f aca="false">IF(D92&lt;0,D92+180,D92)</f>
        <v>103.093422522063</v>
      </c>
      <c r="E23" s="20" t="n">
        <f aca="false">IF(E92&lt;0,E92+180,E92)</f>
        <v>96.2070543995193</v>
      </c>
      <c r="F23" s="20" t="n">
        <f aca="false">IF(F92&lt;0,F92+180,F92)</f>
        <v>88.5538575433869</v>
      </c>
      <c r="G23" s="20" t="n">
        <f aca="false">IF(G92&lt;0,G92+180,G92)</f>
        <v>78.2695641168118</v>
      </c>
      <c r="H23" s="20" t="n">
        <f aca="false">IF(H92&lt;0,H92+180,H92)</f>
        <v>58.6190665603924</v>
      </c>
      <c r="I23" s="20" t="n">
        <f aca="false">IF(I92&lt;0,I92+180,I92)</f>
        <v>0</v>
      </c>
      <c r="J23" s="1" t="n">
        <f aca="false">J92</f>
        <v>171</v>
      </c>
      <c r="K23" s="22" t="n">
        <v>0.562998116340007</v>
      </c>
    </row>
    <row r="24" customFormat="false" ht="12.75" hidden="false" customHeight="false" outlineLevel="0" collapsed="false">
      <c r="A24" s="18" t="n">
        <v>38169</v>
      </c>
      <c r="B24" s="19" t="n">
        <f aca="false">B93</f>
        <v>23.1771623098206</v>
      </c>
      <c r="C24" s="20" t="n">
        <f aca="false">IF(C93&lt;0,C93+180,C93)</f>
        <v>109.802580781047</v>
      </c>
      <c r="D24" s="20" t="n">
        <f aca="false">IF(D93&lt;0,D93+180,D93)</f>
        <v>102.834153149406</v>
      </c>
      <c r="E24" s="20" t="n">
        <f aca="false">IF(E93&lt;0,E93+180,E93)</f>
        <v>95.9059424324746</v>
      </c>
      <c r="F24" s="20" t="n">
        <f aca="false">IF(F93&lt;0,F93+180,F93)</f>
        <v>88.1812237007941</v>
      </c>
      <c r="G24" s="20" t="n">
        <f aca="false">IF(G93&lt;0,G93+180,G93)</f>
        <v>77.7648882993207</v>
      </c>
      <c r="H24" s="20" t="n">
        <f aca="false">IF(H93&lt;0,H93+180,H93)</f>
        <v>57.882322634858</v>
      </c>
      <c r="I24" s="20" t="n">
        <f aca="false">IF(I93&lt;0,I93+180,I93)</f>
        <v>0</v>
      </c>
      <c r="J24" s="1" t="n">
        <f aca="false">J93</f>
        <v>182</v>
      </c>
      <c r="K24" s="22" t="n">
        <v>3.0974417700025</v>
      </c>
    </row>
    <row r="25" customFormat="false" ht="12.75" hidden="false" customHeight="false" outlineLevel="0" collapsed="false">
      <c r="A25" s="18" t="n">
        <v>38178</v>
      </c>
      <c r="B25" s="19" t="n">
        <f aca="false">B94</f>
        <v>22.3505746418985</v>
      </c>
      <c r="C25" s="20" t="n">
        <f aca="false">IF(C94&lt;0,C94+180,C94)</f>
        <v>109.075529012074</v>
      </c>
      <c r="D25" s="20" t="n">
        <f aca="false">IF(D94&lt;0,D94+180,D94)</f>
        <v>102.026922926593</v>
      </c>
      <c r="E25" s="20" t="n">
        <f aca="false">IF(E94&lt;0,E94+180,E94)</f>
        <v>94.9703325131028</v>
      </c>
      <c r="F25" s="20" t="n">
        <f aca="false">IF(F94&lt;0,F94+180,F94)</f>
        <v>87.0269887490522</v>
      </c>
      <c r="G25" s="20" t="n">
        <f aca="false">IF(G94&lt;0,G94+180,G94)</f>
        <v>76.2126395643491</v>
      </c>
      <c r="H25" s="20" t="n">
        <f aca="false">IF(H94&lt;0,H94+180,H94)</f>
        <v>55.6722076152887</v>
      </c>
      <c r="I25" s="20" t="n">
        <f aca="false">IF(I94&lt;0,I94+180,I94)</f>
        <v>0</v>
      </c>
      <c r="J25" s="1" t="n">
        <f aca="false">J94</f>
        <v>191</v>
      </c>
      <c r="K25" s="22" t="n">
        <v>4.39244364944532</v>
      </c>
    </row>
    <row r="26" customFormat="false" ht="12.75" hidden="false" customHeight="false" outlineLevel="0" collapsed="false">
      <c r="A26" s="18" t="n">
        <v>38188</v>
      </c>
      <c r="B26" s="19" t="n">
        <f aca="false">B95</f>
        <v>20.8227037190364</v>
      </c>
      <c r="C26" s="20" t="n">
        <f aca="false">IF(C95&lt;0,C95+180,C95)</f>
        <v>107.737507457058</v>
      </c>
      <c r="D26" s="20" t="n">
        <f aca="false">IF(D95&lt;0,D95+180,D95)</f>
        <v>100.547240836225</v>
      </c>
      <c r="E26" s="20" t="n">
        <f aca="false">IF(E95&lt;0,E95+180,E95)</f>
        <v>93.2630864075724</v>
      </c>
      <c r="F26" s="20" t="n">
        <f aca="false">IF(F95&lt;0,F95+180,F95)</f>
        <v>84.9356175540161</v>
      </c>
      <c r="G26" s="20" t="n">
        <f aca="false">IF(G95&lt;0,G95+180,G95)</f>
        <v>73.4443159764981</v>
      </c>
      <c r="H26" s="20" t="n">
        <f aca="false">IF(H95&lt;0,H95+180,H95)</f>
        <v>51.9357984563185</v>
      </c>
      <c r="I26" s="20" t="n">
        <f aca="false">IF(I95&lt;0,I95+180,I95)</f>
        <v>0</v>
      </c>
      <c r="J26" s="1" t="n">
        <f aca="false">J95</f>
        <v>201</v>
      </c>
      <c r="K26" s="22" t="n">
        <v>5.40148607046488</v>
      </c>
    </row>
    <row r="27" customFormat="false" ht="12.75" hidden="false" customHeight="false" outlineLevel="0" collapsed="false">
      <c r="A27" s="18" t="n">
        <v>38200</v>
      </c>
      <c r="B27" s="19" t="n">
        <f aca="false">B96</f>
        <v>18.2232557649191</v>
      </c>
      <c r="C27" s="20" t="n">
        <f aca="false">IF(C96&lt;0,C96+180,C96)</f>
        <v>105.477297239716</v>
      </c>
      <c r="D27" s="20" t="n">
        <f aca="false">IF(D96&lt;0,D96+180,D96)</f>
        <v>98.0657983856387</v>
      </c>
      <c r="E27" s="20" t="n">
        <f aca="false">IF(E96&lt;0,E96+180,E96)</f>
        <v>90.4241169870217</v>
      </c>
      <c r="F27" s="20" t="n">
        <f aca="false">IF(F96&lt;0,F96+180,F96)</f>
        <v>81.5038819578746</v>
      </c>
      <c r="G27" s="20" t="n">
        <f aca="false">IF(G96&lt;0,G96+180,G96)</f>
        <v>69.0331919201047</v>
      </c>
      <c r="H27" s="20" t="n">
        <f aca="false">IF(H96&lt;0,H96+180,H96)</f>
        <v>46.4961294500515</v>
      </c>
      <c r="I27" s="20" t="n">
        <f aca="false">IF(I96&lt;0,I96+180,I96)</f>
        <v>0</v>
      </c>
      <c r="J27" s="1" t="n">
        <f aca="false">J96</f>
        <v>213</v>
      </c>
      <c r="K27" s="22" t="n">
        <v>5.41285485332683</v>
      </c>
    </row>
    <row r="28" customFormat="false" ht="12.75" hidden="false" customHeight="false" outlineLevel="0" collapsed="false">
      <c r="A28" s="18" t="n">
        <v>38209</v>
      </c>
      <c r="B28" s="19" t="n">
        <f aca="false">B97</f>
        <v>15.7982980597655</v>
      </c>
      <c r="C28" s="20" t="n">
        <f aca="false">IF(C97&lt;0,C97+180,C97)</f>
        <v>103.385331076262</v>
      </c>
      <c r="D28" s="20" t="n">
        <f aca="false">IF(D97&lt;0,D97+180,D97)</f>
        <v>95.7902188702945</v>
      </c>
      <c r="E28" s="20" t="n">
        <f aca="false">IF(E97&lt;0,E97+180,E97)</f>
        <v>87.849229248261</v>
      </c>
      <c r="F28" s="20" t="n">
        <f aca="false">IF(F97&lt;0,F97+180,F97)</f>
        <v>78.4454558503658</v>
      </c>
      <c r="G28" s="20" t="n">
        <f aca="false">IF(G97&lt;0,G97+180,G97)</f>
        <v>65.2470317472847</v>
      </c>
      <c r="H28" s="20" t="n">
        <f aca="false">IF(H97&lt;0,H97+180,H97)</f>
        <v>42.2859932327123</v>
      </c>
      <c r="I28" s="20" t="n">
        <f aca="false">IF(I97&lt;0,I97+180,I97)</f>
        <v>0</v>
      </c>
      <c r="J28" s="1" t="n">
        <f aca="false">J97</f>
        <v>222</v>
      </c>
      <c r="K28" s="22" t="n">
        <v>4.44088337950354</v>
      </c>
    </row>
    <row r="29" customFormat="false" ht="12.75" hidden="false" customHeight="false" outlineLevel="0" collapsed="false">
      <c r="A29" s="18" t="n">
        <v>38219</v>
      </c>
      <c r="B29" s="19" t="n">
        <f aca="false">B98</f>
        <v>12.708535757449</v>
      </c>
      <c r="C29" s="20" t="n">
        <f aca="false">IF(C98&lt;0,C98+180,C98)</f>
        <v>100.739606035306</v>
      </c>
      <c r="D29" s="20" t="n">
        <f aca="false">IF(D98&lt;0,D98+180,D98)</f>
        <v>92.9427039544973</v>
      </c>
      <c r="E29" s="20" t="n">
        <f aca="false">IF(E98&lt;0,E98+180,E98)</f>
        <v>84.6684834064379</v>
      </c>
      <c r="F29" s="20" t="n">
        <f aca="false">IF(F98&lt;0,F98+180,F98)</f>
        <v>74.7440198325121</v>
      </c>
      <c r="G29" s="20" t="n">
        <f aca="false">IF(G98&lt;0,G98+180,G98)</f>
        <v>60.8533712169903</v>
      </c>
      <c r="H29" s="20" t="n">
        <f aca="false">IF(H98&lt;0,H98+180,H98)</f>
        <v>37.8661507754662</v>
      </c>
      <c r="I29" s="20" t="n">
        <f aca="false">IF(I98&lt;0,I98+180,I98)</f>
        <v>0</v>
      </c>
      <c r="J29" s="1" t="n">
        <f aca="false">J98</f>
        <v>232</v>
      </c>
      <c r="K29" s="22" t="n">
        <v>2.43409333113915</v>
      </c>
    </row>
    <row r="30" customFormat="false" ht="12.75" hidden="false" customHeight="false" outlineLevel="0" collapsed="false">
      <c r="A30" s="18" t="n">
        <v>38231</v>
      </c>
      <c r="B30" s="19" t="n">
        <f aca="false">B99</f>
        <v>8.57103660684329</v>
      </c>
      <c r="C30" s="20" t="n">
        <f aca="false">IF(C99&lt;0,C99+180,C99)</f>
        <v>97.2243036741331</v>
      </c>
      <c r="D30" s="20" t="n">
        <f aca="false">IF(D99&lt;0,D99+180,D99)</f>
        <v>89.2138537523735</v>
      </c>
      <c r="E30" s="20" t="n">
        <f aca="false">IF(E99&lt;0,E99+180,E99)</f>
        <v>80.5769927101245</v>
      </c>
      <c r="F30" s="20" t="n">
        <f aca="false">IF(F99&lt;0,F99+180,F99)</f>
        <v>70.1145239300476</v>
      </c>
      <c r="G30" s="20" t="n">
        <f aca="false">IF(G99&lt;0,G99+180,G99)</f>
        <v>55.6483865713756</v>
      </c>
      <c r="H30" s="20" t="n">
        <f aca="false">IF(H99&lt;0,H99+180,H99)</f>
        <v>33.1824918842942</v>
      </c>
      <c r="I30" s="20" t="n">
        <f aca="false">IF(I99&lt;0,I99+180,I99)</f>
        <v>0</v>
      </c>
      <c r="J30" s="1" t="n">
        <f aca="false">J99</f>
        <v>244</v>
      </c>
      <c r="K30" s="22" t="n">
        <v>-0.476807528115956</v>
      </c>
    </row>
    <row r="31" customFormat="false" ht="12.75" hidden="false" customHeight="false" outlineLevel="0" collapsed="false">
      <c r="A31" s="18" t="n">
        <v>38240</v>
      </c>
      <c r="B31" s="19" t="n">
        <f aca="false">B100</f>
        <v>5.24588059062442</v>
      </c>
      <c r="C31" s="20" t="n">
        <f aca="false">IF(C100&lt;0,C100+180,C100)</f>
        <v>94.4155974209795</v>
      </c>
      <c r="D31" s="20" t="n">
        <f aca="false">IF(D100&lt;0,D100+180,D100)</f>
        <v>86.2804350191972</v>
      </c>
      <c r="E31" s="20" t="n">
        <f aca="false">IF(E100&lt;0,E100+180,E100)</f>
        <v>77.4196627106718</v>
      </c>
      <c r="F31" s="20" t="n">
        <f aca="false">IF(F100&lt;0,F100+180,F100)</f>
        <v>66.6467911713264</v>
      </c>
      <c r="G31" s="20" t="n">
        <f aca="false">IF(G100&lt;0,G100+180,G100)</f>
        <v>51.9548310291382</v>
      </c>
      <c r="H31" s="20" t="n">
        <f aca="false">IF(H100&lt;0,H100+180,H100)</f>
        <v>30.1649765681339</v>
      </c>
      <c r="I31" s="20" t="n">
        <f aca="false">IF(I100&lt;0,I100+180,I100)</f>
        <v>0</v>
      </c>
      <c r="J31" s="1" t="n">
        <f aca="false">J100</f>
        <v>253</v>
      </c>
      <c r="K31" s="22" t="n">
        <v>-3.57450483678687</v>
      </c>
    </row>
    <row r="32" customFormat="false" ht="12.75" hidden="false" customHeight="false" outlineLevel="0" collapsed="false">
      <c r="A32" s="18" t="n">
        <v>38250</v>
      </c>
      <c r="B32" s="19" t="n">
        <f aca="false">B101</f>
        <v>1.4137757701112</v>
      </c>
      <c r="C32" s="20" t="n">
        <f aca="false">IF(C101&lt;0,C101+180,C101)</f>
        <v>91.1891111999702</v>
      </c>
      <c r="D32" s="20" t="n">
        <f aca="false">IF(D101&lt;0,D101+180,D101)</f>
        <v>82.9616205581167</v>
      </c>
      <c r="E32" s="20" t="n">
        <f aca="false">IF(E101&lt;0,E101+180,E101)</f>
        <v>73.9143552253711</v>
      </c>
      <c r="F32" s="20" t="n">
        <f aca="false">IF(F101&lt;0,F101+180,F101)</f>
        <v>62.9048155548713</v>
      </c>
      <c r="G32" s="20" t="n">
        <f aca="false">IF(G101&lt;0,G101+180,G101)</f>
        <v>48.1561430374208</v>
      </c>
      <c r="H32" s="20" t="n">
        <f aca="false">IF(H101&lt;0,H101+180,H101)</f>
        <v>27.2845654346909</v>
      </c>
      <c r="I32" s="20" t="n">
        <f aca="false">IF(I101&lt;0,I101+180,I101)</f>
        <v>0</v>
      </c>
      <c r="J32" s="1" t="n">
        <f aca="false">J101</f>
        <v>263</v>
      </c>
      <c r="K32" s="22" t="n">
        <v>-7.38845869734342</v>
      </c>
    </row>
    <row r="33" customFormat="false" ht="12.75" hidden="false" customHeight="false" outlineLevel="0" collapsed="false">
      <c r="A33" s="18" t="n">
        <v>38261</v>
      </c>
      <c r="B33" s="19" t="n">
        <f aca="false">B102</f>
        <v>-2.86598482795985</v>
      </c>
      <c r="C33" s="20" t="n">
        <f aca="false">IF(C102&lt;0,C102+180,C102)</f>
        <v>87.5890066499646</v>
      </c>
      <c r="D33" s="20" t="n">
        <f aca="false">IF(D102&lt;0,D102+180,D102)</f>
        <v>79.3225930772556</v>
      </c>
      <c r="E33" s="20" t="n">
        <f aca="false">IF(E102&lt;0,E102+180,E102)</f>
        <v>70.1529525770571</v>
      </c>
      <c r="F33" s="20" t="n">
        <f aca="false">IF(F102&lt;0,F102+180,F102)</f>
        <v>59.0143663132935</v>
      </c>
      <c r="G33" s="20" t="n">
        <f aca="false">IF(G102&lt;0,G102+180,G102)</f>
        <v>44.3989301307034</v>
      </c>
      <c r="H33" s="20" t="n">
        <f aca="false">IF(H102&lt;0,H102+180,H102)</f>
        <v>24.6254963951604</v>
      </c>
      <c r="I33" s="20" t="n">
        <f aca="false">IF(I102&lt;0,I102+180,I102)</f>
        <v>0</v>
      </c>
      <c r="J33" s="1" t="n">
        <f aca="false">J102</f>
        <v>274</v>
      </c>
      <c r="K33" s="22" t="n">
        <v>-11.2742923417515</v>
      </c>
    </row>
    <row r="34" customFormat="false" ht="12.75" hidden="false" customHeight="false" outlineLevel="0" collapsed="false">
      <c r="A34" s="18" t="n">
        <v>38270</v>
      </c>
      <c r="B34" s="19" t="n">
        <f aca="false">B103</f>
        <v>-6.33372572084353</v>
      </c>
      <c r="C34" s="20" t="n">
        <f aca="false">IF(C103&lt;0,C103+180,C103)</f>
        <v>84.6667413865923</v>
      </c>
      <c r="D34" s="20" t="n">
        <f aca="false">IF(D103&lt;0,D103+180,D103)</f>
        <v>76.4176452005187</v>
      </c>
      <c r="E34" s="20" t="n">
        <f aca="false">IF(E103&lt;0,E103+180,E103)</f>
        <v>67.211449847812</v>
      </c>
      <c r="F34" s="20" t="n">
        <f aca="false">IF(F103&lt;0,F103+180,F103)</f>
        <v>56.0596388280083</v>
      </c>
      <c r="G34" s="20" t="n">
        <f aca="false">IF(G103&lt;0,G103+180,G103)</f>
        <v>41.6664198040823</v>
      </c>
      <c r="H34" s="20" t="n">
        <f aca="false">IF(H103&lt;0,H103+180,H103)</f>
        <v>22.7937608473248</v>
      </c>
      <c r="I34" s="20" t="n">
        <f aca="false">IF(I103&lt;0,I103+180,I103)</f>
        <v>0</v>
      </c>
      <c r="J34" s="1" t="n">
        <f aca="false">J103</f>
        <v>283</v>
      </c>
      <c r="K34" s="22" t="n">
        <v>-14.0148708017099</v>
      </c>
    </row>
    <row r="35" customFormat="false" ht="12.75" hidden="false" customHeight="false" outlineLevel="0" collapsed="false">
      <c r="A35" s="18" t="n">
        <v>38280</v>
      </c>
      <c r="B35" s="19" t="n">
        <f aca="false">B104</f>
        <v>-10.0553083287873</v>
      </c>
      <c r="C35" s="20" t="n">
        <f aca="false">IF(C104&lt;0,C104+180,C104)</f>
        <v>81.5177040790059</v>
      </c>
      <c r="D35" s="20" t="n">
        <f aca="false">IF(D104&lt;0,D104+180,D104)</f>
        <v>73.33494433265</v>
      </c>
      <c r="E35" s="20" t="n">
        <f aca="false">IF(E104&lt;0,E104+180,E104)</f>
        <v>64.1480410624499</v>
      </c>
      <c r="F35" s="20" t="n">
        <f aca="false">IF(F104&lt;0,F104+180,F104)</f>
        <v>53.0611025214776</v>
      </c>
      <c r="G35" s="20" t="n">
        <f aca="false">IF(G104&lt;0,G104+180,G104)</f>
        <v>38.9916429598615</v>
      </c>
      <c r="H35" s="20" t="n">
        <f aca="false">IF(H104&lt;0,H104+180,H104)</f>
        <v>21.0733194024087</v>
      </c>
      <c r="I35" s="20" t="n">
        <f aca="false">IF(I104&lt;0,I104+180,I104)</f>
        <v>0</v>
      </c>
      <c r="J35" s="1" t="n">
        <f aca="false">J104</f>
        <v>293</v>
      </c>
      <c r="K35" s="22" t="n">
        <v>-15.5828260388912</v>
      </c>
    </row>
    <row r="36" customFormat="false" ht="12.75" hidden="false" customHeight="false" outlineLevel="0" collapsed="false">
      <c r="A36" s="18" t="n">
        <v>38292</v>
      </c>
      <c r="B36" s="19" t="n">
        <f aca="false">B105</f>
        <v>-14.1894799943256</v>
      </c>
      <c r="C36" s="20" t="n">
        <f aca="false">IF(C105&lt;0,C105+180,C105)</f>
        <v>77.9948074261881</v>
      </c>
      <c r="D36" s="20" t="n">
        <f aca="false">IF(D105&lt;0,D105+180,D105)</f>
        <v>69.9425342437519</v>
      </c>
      <c r="E36" s="20" t="n">
        <f aca="false">IF(E105&lt;0,E105+180,E105)</f>
        <v>60.8437124849198</v>
      </c>
      <c r="F36" s="20" t="n">
        <f aca="false">IF(F105&lt;0,F105+180,F105)</f>
        <v>49.9123856223998</v>
      </c>
      <c r="G36" s="20" t="n">
        <f aca="false">IF(G105&lt;0,G105+180,G105)</f>
        <v>36.2806747915043</v>
      </c>
      <c r="H36" s="20" t="n">
        <f aca="false">IF(H105&lt;0,H105+180,H105)</f>
        <v>19.3942378617169</v>
      </c>
      <c r="I36" s="20" t="n">
        <f aca="false">IF(I105&lt;0,I105+180,I105)</f>
        <v>0</v>
      </c>
      <c r="J36" s="1" t="n">
        <f aca="false">J105</f>
        <v>305</v>
      </c>
      <c r="K36" s="22" t="n">
        <v>-16.4275209654643</v>
      </c>
    </row>
    <row r="37" customFormat="false" ht="12.75" hidden="false" customHeight="false" outlineLevel="0" collapsed="false">
      <c r="A37" s="18" t="n">
        <v>38301</v>
      </c>
      <c r="B37" s="19" t="n">
        <f aca="false">B106</f>
        <v>-16.9401105582701</v>
      </c>
      <c r="C37" s="20" t="n">
        <f aca="false">IF(C106&lt;0,C106+180,C106)</f>
        <v>75.6314981830335</v>
      </c>
      <c r="D37" s="20" t="n">
        <f aca="false">IF(D106&lt;0,D106+180,D106)</f>
        <v>67.698481896704</v>
      </c>
      <c r="E37" s="20" t="n">
        <f aca="false">IF(E106&lt;0,E106+180,E106)</f>
        <v>58.6948805747289</v>
      </c>
      <c r="F37" s="20" t="n">
        <f aca="false">IF(F106&lt;0,F106+180,F106)</f>
        <v>47.9099418373485</v>
      </c>
      <c r="G37" s="20" t="n">
        <f aca="false">IF(G106&lt;0,G106+180,G106)</f>
        <v>34.604551680281</v>
      </c>
      <c r="H37" s="20" t="n">
        <f aca="false">IF(H106&lt;0,H106+180,H106)</f>
        <v>18.3851694573384</v>
      </c>
      <c r="I37" s="20" t="n">
        <f aca="false">IF(I106&lt;0,I106+180,I106)</f>
        <v>0</v>
      </c>
      <c r="J37" s="1" t="n">
        <f aca="false">J106</f>
        <v>314</v>
      </c>
      <c r="K37" s="22" t="n">
        <v>-16.0042204044691</v>
      </c>
    </row>
    <row r="38" customFormat="false" ht="12.75" hidden="false" customHeight="false" outlineLevel="0" collapsed="false">
      <c r="A38" s="18" t="n">
        <v>38311</v>
      </c>
      <c r="B38" s="19" t="n">
        <f aca="false">B107</f>
        <v>-19.5309537188955</v>
      </c>
      <c r="C38" s="20" t="n">
        <f aca="false">IF(C107&lt;0,C107+180,C107)</f>
        <v>73.3881072146696</v>
      </c>
      <c r="D38" s="20" t="n">
        <f aca="false">IF(D107&lt;0,D107+180,D107)</f>
        <v>65.5906495950787</v>
      </c>
      <c r="E38" s="20" t="n">
        <f aca="false">IF(E107&lt;0,E107+180,E107)</f>
        <v>56.7021329512581</v>
      </c>
      <c r="F38" s="20" t="n">
        <f aca="false">IF(F107&lt;0,F107+180,F107)</f>
        <v>46.0831082623928</v>
      </c>
      <c r="G38" s="20" t="n">
        <f aca="false">IF(G107&lt;0,G107+180,G107)</f>
        <v>33.1055315776391</v>
      </c>
      <c r="H38" s="20" t="n">
        <f aca="false">IF(H107&lt;0,H107+180,H107)</f>
        <v>17.4997787741241</v>
      </c>
      <c r="I38" s="20" t="n">
        <f aca="false">IF(I107&lt;0,I107+180,I107)</f>
        <v>0</v>
      </c>
      <c r="J38" s="1" t="n">
        <f aca="false">J107</f>
        <v>324</v>
      </c>
      <c r="K38" s="22" t="n">
        <v>-13.5847960661366</v>
      </c>
    </row>
    <row r="39" customFormat="false" ht="12.75" hidden="false" customHeight="false" outlineLevel="0" collapsed="false">
      <c r="A39" s="18" t="n">
        <v>38322</v>
      </c>
      <c r="B39" s="19" t="n">
        <f aca="false">B108</f>
        <v>-21.6912557119485</v>
      </c>
      <c r="C39" s="20" t="n">
        <f aca="false">IF(C108&lt;0,C108+180,C108)</f>
        <v>71.502778456616</v>
      </c>
      <c r="D39" s="20" t="n">
        <f aca="false">IF(D108&lt;0,D108+180,D108)</f>
        <v>63.8352790685361</v>
      </c>
      <c r="E39" s="20" t="n">
        <f aca="false">IF(E108&lt;0,E108+180,E108)</f>
        <v>55.0608148443164</v>
      </c>
      <c r="F39" s="20" t="n">
        <f aca="false">IF(F108&lt;0,F108+180,F108)</f>
        <v>44.5992535063612</v>
      </c>
      <c r="G39" s="20" t="n">
        <f aca="false">IF(G108&lt;0,G108+180,G108)</f>
        <v>31.907827452493</v>
      </c>
      <c r="H39" s="20" t="n">
        <f aca="false">IF(H108&lt;0,H108+180,H108)</f>
        <v>16.8030968024591</v>
      </c>
      <c r="I39" s="20" t="n">
        <f aca="false">IF(I108&lt;0,I108+180,I108)</f>
        <v>0</v>
      </c>
      <c r="J39" s="1" t="n">
        <f aca="false">J108</f>
        <v>335</v>
      </c>
      <c r="K39" s="22" t="n">
        <v>-10.2473126295776</v>
      </c>
    </row>
    <row r="40" customFormat="false" ht="12.75" hidden="false" customHeight="false" outlineLevel="0" collapsed="false">
      <c r="A40" s="18" t="n">
        <v>38331</v>
      </c>
      <c r="B40" s="19" t="n">
        <f aca="false">B109</f>
        <v>-22.8407059896225</v>
      </c>
      <c r="C40" s="20" t="n">
        <f aca="false">IF(C109&lt;0,C109+180,C109)</f>
        <v>70.493636946409</v>
      </c>
      <c r="D40" s="20" t="n">
        <f aca="false">IF(D109&lt;0,D109+180,D109)</f>
        <v>62.9014648477503</v>
      </c>
      <c r="E40" s="20" t="n">
        <f aca="false">IF(E109&lt;0,E109+180,E109)</f>
        <v>54.1941870347297</v>
      </c>
      <c r="F40" s="20" t="n">
        <f aca="false">IF(F109&lt;0,F109+180,F109)</f>
        <v>43.8230617926302</v>
      </c>
      <c r="G40" s="20" t="n">
        <f aca="false">IF(G109&lt;0,G109+180,G109)</f>
        <v>31.2880761539864</v>
      </c>
      <c r="H40" s="20" t="n">
        <f aca="false">IF(H109&lt;0,H109+180,H109)</f>
        <v>16.446130354345</v>
      </c>
      <c r="I40" s="20" t="n">
        <f aca="false">IF(I109&lt;0,I109+180,I109)</f>
        <v>0</v>
      </c>
      <c r="J40" s="1" t="n">
        <f aca="false">J109</f>
        <v>344</v>
      </c>
      <c r="K40" s="22" t="n">
        <v>-6.43149631579993</v>
      </c>
    </row>
    <row r="41" customFormat="false" ht="12.75" hidden="false" customHeight="false" outlineLevel="0" collapsed="false">
      <c r="A41" s="18" t="n">
        <v>38341</v>
      </c>
      <c r="B41" s="19" t="n">
        <f aca="false">B110</f>
        <v>-23.4059455385913</v>
      </c>
      <c r="C41" s="20" t="n">
        <f aca="false">IF(C110&lt;0,C110+180,C110)</f>
        <v>69.9957771763656</v>
      </c>
      <c r="D41" s="20" t="n">
        <f aca="false">IF(D110&lt;0,D110+180,D110)</f>
        <v>62.4422045343557</v>
      </c>
      <c r="E41" s="20" t="n">
        <f aca="false">IF(E110&lt;0,E110+180,E110)</f>
        <v>53.7695890794295</v>
      </c>
      <c r="F41" s="20" t="n">
        <f aca="false">IF(F110&lt;0,F110+180,F110)</f>
        <v>43.4445641117037</v>
      </c>
      <c r="G41" s="20" t="n">
        <f aca="false">IF(G110&lt;0,G110+180,G110)</f>
        <v>30.9874932403996</v>
      </c>
      <c r="H41" s="20" t="n">
        <f aca="false">IF(H110&lt;0,H110+180,H110)</f>
        <v>16.2738342813771</v>
      </c>
      <c r="I41" s="20" t="n">
        <f aca="false">IF(I110&lt;0,I110+180,I110)</f>
        <v>0</v>
      </c>
      <c r="J41" s="1" t="n">
        <f aca="false">J110</f>
        <v>354</v>
      </c>
      <c r="K41" s="23" t="n">
        <v>-2.09068578155714</v>
      </c>
    </row>
    <row r="42" customFormat="false" ht="12.75" hidden="false" customHeight="false" outlineLevel="0" collapsed="false">
      <c r="B42" s="16" t="s">
        <v>9</v>
      </c>
      <c r="C42" s="17" t="s">
        <v>10</v>
      </c>
      <c r="D42" s="17" t="s">
        <v>11</v>
      </c>
      <c r="E42" s="17" t="s">
        <v>12</v>
      </c>
      <c r="F42" s="17" t="s">
        <v>13</v>
      </c>
      <c r="G42" s="17" t="s">
        <v>14</v>
      </c>
      <c r="H42" s="17" t="s">
        <v>15</v>
      </c>
      <c r="I42" s="17" t="s">
        <v>16</v>
      </c>
      <c r="K42" s="1" t="s">
        <v>17</v>
      </c>
    </row>
    <row r="43" customFormat="false" ht="13.5" hidden="false" customHeight="true" outlineLevel="0" collapsed="false">
      <c r="L43" s="24"/>
      <c r="M43" s="24"/>
    </row>
    <row r="45" customFormat="false" ht="12.75" hidden="false" customHeight="false" outlineLevel="0" collapsed="false">
      <c r="C45" s="25" t="s">
        <v>18</v>
      </c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5" t="s">
        <v>5</v>
      </c>
      <c r="B46" s="25" t="s">
        <v>6</v>
      </c>
      <c r="C46" s="26" t="n">
        <v>600</v>
      </c>
      <c r="D46" s="26" t="n">
        <v>700</v>
      </c>
      <c r="E46" s="26" t="n">
        <v>800</v>
      </c>
      <c r="F46" s="26" t="n">
        <v>900</v>
      </c>
      <c r="G46" s="26" t="n">
        <v>1000</v>
      </c>
      <c r="H46" s="26" t="n">
        <v>1100</v>
      </c>
      <c r="I46" s="26" t="n">
        <v>1200</v>
      </c>
      <c r="J46" s="27"/>
      <c r="K46" s="27"/>
      <c r="L46" s="28"/>
      <c r="M46" s="28"/>
      <c r="N46" s="29"/>
      <c r="O46" s="29"/>
      <c r="P46" s="29"/>
      <c r="Q46" s="29"/>
      <c r="R46" s="29"/>
      <c r="S46" s="29"/>
      <c r="T46" s="29"/>
    </row>
    <row r="47" customFormat="false" ht="12.75" hidden="false" customHeight="false" outlineLevel="0" collapsed="false">
      <c r="A47" s="16" t="s">
        <v>19</v>
      </c>
      <c r="B47" s="30" t="n">
        <f aca="false">AVERAGE(B6:B9)</f>
        <v>-20.6920839196404</v>
      </c>
      <c r="C47" s="30" t="n">
        <f aca="false">AVERAGE(C6:C9)</f>
        <v>72.3694329618959</v>
      </c>
      <c r="D47" s="30" t="n">
        <f aca="false">AVERAGE(D6:D9)</f>
        <v>64.6476818083626</v>
      </c>
      <c r="E47" s="30" t="n">
        <f aca="false">AVERAGE(E6:E9)</f>
        <v>55.826685667754</v>
      </c>
      <c r="F47" s="30" t="n">
        <f aca="false">AVERAGE(F6:F9)</f>
        <v>45.2987830121975</v>
      </c>
      <c r="G47" s="30" t="n">
        <f aca="false">AVERAGE(G6:G9)</f>
        <v>32.479249129738</v>
      </c>
      <c r="H47" s="30" t="n">
        <f aca="false">AVERAGE(H6:H9)</f>
        <v>17.1391406338199</v>
      </c>
      <c r="I47" s="30" t="n">
        <f aca="false">AVERAGE(I6:I9)</f>
        <v>0</v>
      </c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</row>
    <row r="48" customFormat="false" ht="12.75" hidden="false" customHeight="false" outlineLevel="0" collapsed="false">
      <c r="A48" s="16" t="s">
        <v>20</v>
      </c>
      <c r="B48" s="30" t="n">
        <f aca="false">AVERAGE(B9:B12)</f>
        <v>-12.7578074315542</v>
      </c>
      <c r="C48" s="30" t="n">
        <f aca="false">AVERAGE(C9:C12)</f>
        <v>79.2064197824492</v>
      </c>
      <c r="D48" s="30" t="n">
        <f aca="false">AVERAGE(D9:D12)</f>
        <v>71.1240918300779</v>
      </c>
      <c r="E48" s="30" t="n">
        <f aca="false">AVERAGE(E9:E12)</f>
        <v>62.0120333641637</v>
      </c>
      <c r="F48" s="30" t="n">
        <f aca="false">AVERAGE(F9:F12)</f>
        <v>51.0474255682777</v>
      </c>
      <c r="G48" s="30" t="n">
        <f aca="false">AVERAGE(G9:G12)</f>
        <v>37.2816820108131</v>
      </c>
      <c r="H48" s="30" t="n">
        <f aca="false">AVERAGE(H9:H12)</f>
        <v>20.0292126823786</v>
      </c>
      <c r="I48" s="30" t="n">
        <f aca="false">AVERAGE(I9:I12)</f>
        <v>0</v>
      </c>
      <c r="J48" s="31"/>
      <c r="K48" s="31"/>
      <c r="L48" s="31"/>
      <c r="M48" s="31"/>
      <c r="N48" s="29"/>
      <c r="O48" s="29"/>
      <c r="P48" s="29"/>
      <c r="Q48" s="29"/>
      <c r="R48" s="29"/>
      <c r="S48" s="29"/>
      <c r="T48" s="29"/>
    </row>
    <row r="49" customFormat="false" ht="12.75" hidden="false" customHeight="false" outlineLevel="0" collapsed="false">
      <c r="A49" s="16" t="s">
        <v>21</v>
      </c>
      <c r="B49" s="30" t="n">
        <f aca="false">AVERAGE(B12:B15)</f>
        <v>-2.12538128451583</v>
      </c>
      <c r="C49" s="30" t="n">
        <f aca="false">AVERAGE(C12:C15)</f>
        <v>88.2093593972595</v>
      </c>
      <c r="D49" s="30" t="n">
        <f aca="false">AVERAGE(D12:D15)</f>
        <v>79.9821022698678</v>
      </c>
      <c r="E49" s="30" t="n">
        <f aca="false">AVERAGE(E12:E15)</f>
        <v>70.8754850673223</v>
      </c>
      <c r="F49" s="30" t="n">
        <f aca="false">AVERAGE(F12:F15)</f>
        <v>59.8211459858488</v>
      </c>
      <c r="G49" s="30" t="n">
        <f aca="false">AVERAGE(G12:G15)</f>
        <v>45.2626181852496</v>
      </c>
      <c r="H49" s="30" t="n">
        <f aca="false">AVERAGE(H12:H15)</f>
        <v>25.3119711883543</v>
      </c>
      <c r="I49" s="30" t="n">
        <f aca="false">AVERAGE(I12:I15)</f>
        <v>0</v>
      </c>
      <c r="J49" s="31"/>
      <c r="K49" s="31"/>
      <c r="L49" s="31"/>
      <c r="M49" s="31"/>
      <c r="N49" s="29"/>
      <c r="O49" s="29"/>
      <c r="P49" s="29"/>
      <c r="Q49" s="29"/>
      <c r="R49" s="29"/>
      <c r="S49" s="29"/>
      <c r="T49" s="29"/>
    </row>
    <row r="50" customFormat="false" ht="12.75" hidden="false" customHeight="false" outlineLevel="0" collapsed="false">
      <c r="A50" s="16" t="s">
        <v>22</v>
      </c>
      <c r="B50" s="30" t="n">
        <f aca="false">AVERAGE(B15:B18)</f>
        <v>9.49211863247161</v>
      </c>
      <c r="C50" s="30" t="n">
        <f aca="false">AVERAGE(C15:C18)</f>
        <v>98.0157276389092</v>
      </c>
      <c r="D50" s="30" t="n">
        <f aca="false">AVERAGE(D15:D18)</f>
        <v>90.0767472785482</v>
      </c>
      <c r="E50" s="30" t="n">
        <f aca="false">AVERAGE(E15:E18)</f>
        <v>81.555182427933</v>
      </c>
      <c r="F50" s="30" t="n">
        <f aca="false">AVERAGE(F15:F18)</f>
        <v>71.2754276992602</v>
      </c>
      <c r="G50" s="30" t="n">
        <f aca="false">AVERAGE(G15:G18)</f>
        <v>57.0623597508654</v>
      </c>
      <c r="H50" s="30" t="n">
        <f aca="false">AVERAGE(H15:H18)</f>
        <v>34.628503352804</v>
      </c>
      <c r="I50" s="30" t="n">
        <f aca="false">AVERAGE(I15:I18)</f>
        <v>0</v>
      </c>
      <c r="J50" s="31"/>
      <c r="K50" s="31"/>
      <c r="L50" s="31"/>
      <c r="M50" s="31"/>
      <c r="N50" s="29"/>
      <c r="O50" s="29"/>
      <c r="P50" s="29"/>
      <c r="Q50" s="29"/>
      <c r="R50" s="29"/>
      <c r="S50" s="29"/>
      <c r="T50" s="29"/>
    </row>
    <row r="51" customFormat="false" ht="12.75" hidden="false" customHeight="false" outlineLevel="0" collapsed="false">
      <c r="A51" s="16" t="s">
        <v>23</v>
      </c>
      <c r="B51" s="30" t="n">
        <f aca="false">AVERAGE(B18:B21)</f>
        <v>18.4988542334431</v>
      </c>
      <c r="C51" s="30" t="n">
        <f aca="false">AVERAGE(C18:C21)</f>
        <v>105.725674401275</v>
      </c>
      <c r="D51" s="30" t="n">
        <f aca="false">AVERAGE(D18:D21)</f>
        <v>98.3496381838599</v>
      </c>
      <c r="E51" s="30" t="n">
        <f aca="false">AVERAGE(E18:E21)</f>
        <v>90.7638973069938</v>
      </c>
      <c r="F51" s="30" t="n">
        <f aca="false">AVERAGE(F18:F21)</f>
        <v>81.9430867772799</v>
      </c>
      <c r="G51" s="30" t="n">
        <f aca="false">AVERAGE(G18:G21)</f>
        <v>69.6742641975612</v>
      </c>
      <c r="H51" s="30" t="n">
        <f aca="false">AVERAGE(H18:H21)</f>
        <v>47.5323790302718</v>
      </c>
      <c r="I51" s="30" t="n">
        <f aca="false">AVERAGE(I18:I21)</f>
        <v>0</v>
      </c>
      <c r="J51" s="29"/>
      <c r="K51" s="29"/>
      <c r="L51" s="32"/>
      <c r="M51" s="31"/>
      <c r="N51" s="31"/>
      <c r="O51" s="33"/>
      <c r="P51" s="33"/>
      <c r="Q51" s="34"/>
      <c r="R51" s="34"/>
      <c r="S51" s="29"/>
      <c r="T51" s="29"/>
    </row>
    <row r="52" customFormat="false" ht="12.75" hidden="false" customHeight="false" outlineLevel="0" collapsed="false">
      <c r="A52" s="16" t="s">
        <v>24</v>
      </c>
      <c r="B52" s="30" t="n">
        <f aca="false">AVERAGE(B21:B24)</f>
        <v>22.8817614874804</v>
      </c>
      <c r="C52" s="30" t="n">
        <f aca="false">AVERAGE(C21:C24)</f>
        <v>109.543021912329</v>
      </c>
      <c r="D52" s="30" t="n">
        <f aca="false">AVERAGE(D21:D24)</f>
        <v>102.546233891097</v>
      </c>
      <c r="E52" s="30" t="n">
        <f aca="false">AVERAGE(E21:E24)</f>
        <v>95.5725786096644</v>
      </c>
      <c r="F52" s="30" t="n">
        <f aca="false">AVERAGE(F21:F24)</f>
        <v>87.7706210125664</v>
      </c>
      <c r="G52" s="30" t="n">
        <f aca="false">AVERAGE(G21:G24)</f>
        <v>77.21469286164</v>
      </c>
      <c r="H52" s="30" t="n">
        <f aca="false">AVERAGE(H21:H24)</f>
        <v>57.1087806076828</v>
      </c>
      <c r="I52" s="30" t="n">
        <f aca="false">AVERAGE(I21:I24)</f>
        <v>0</v>
      </c>
      <c r="J52" s="29"/>
      <c r="K52" s="29"/>
      <c r="L52" s="32"/>
      <c r="M52" s="31"/>
      <c r="N52" s="31"/>
      <c r="O52" s="33"/>
      <c r="P52" s="33"/>
      <c r="Q52" s="35"/>
      <c r="R52" s="35"/>
      <c r="S52" s="29"/>
      <c r="T52" s="29"/>
    </row>
    <row r="53" customFormat="false" ht="12.75" hidden="false" customHeight="false" outlineLevel="0" collapsed="false">
      <c r="A53" s="16" t="s">
        <v>25</v>
      </c>
      <c r="B53" s="30" t="n">
        <f aca="false">AVERAGE(B24:B27)</f>
        <v>21.1434241089187</v>
      </c>
      <c r="C53" s="30" t="n">
        <f aca="false">AVERAGE(C24:C27)</f>
        <v>108.023228622474</v>
      </c>
      <c r="D53" s="30" t="n">
        <f aca="false">AVERAGE(D24:D27)</f>
        <v>100.868528824466</v>
      </c>
      <c r="E53" s="30" t="n">
        <f aca="false">AVERAGE(E24:E27)</f>
        <v>93.6408695850429</v>
      </c>
      <c r="F53" s="30" t="n">
        <f aca="false">AVERAGE(F24:F27)</f>
        <v>85.4119279904342</v>
      </c>
      <c r="G53" s="30" t="n">
        <f aca="false">AVERAGE(G24:G27)</f>
        <v>74.1137589400682</v>
      </c>
      <c r="H53" s="30" t="n">
        <f aca="false">AVERAGE(H24:H27)</f>
        <v>52.9966145391292</v>
      </c>
      <c r="I53" s="30" t="n">
        <f aca="false">AVERAGE(I24:I27)</f>
        <v>0</v>
      </c>
      <c r="J53" s="36"/>
      <c r="K53" s="29"/>
      <c r="L53" s="37"/>
      <c r="M53" s="29"/>
      <c r="N53" s="29"/>
      <c r="O53" s="33"/>
      <c r="P53" s="33"/>
      <c r="Q53" s="38"/>
      <c r="R53" s="38"/>
      <c r="S53" s="29"/>
      <c r="T53" s="29"/>
    </row>
    <row r="54" customFormat="false" ht="12.75" hidden="false" customHeight="false" outlineLevel="0" collapsed="false">
      <c r="A54" s="16" t="s">
        <v>26</v>
      </c>
      <c r="B54" s="30" t="n">
        <f aca="false">AVERAGE(B27:B30)</f>
        <v>13.8252815472442</v>
      </c>
      <c r="C54" s="30" t="n">
        <f aca="false">AVERAGE(C27:C30)</f>
        <v>101.706634506354</v>
      </c>
      <c r="D54" s="30" t="n">
        <f aca="false">AVERAGE(D27:D30)</f>
        <v>94.003143740701</v>
      </c>
      <c r="E54" s="30" t="n">
        <f aca="false">AVERAGE(E27:E30)</f>
        <v>85.8797055879613</v>
      </c>
      <c r="F54" s="30" t="n">
        <f aca="false">AVERAGE(F27:F30)</f>
        <v>76.2019703927</v>
      </c>
      <c r="G54" s="30" t="n">
        <f aca="false">AVERAGE(G27:G30)</f>
        <v>62.6954953639388</v>
      </c>
      <c r="H54" s="30" t="n">
        <f aca="false">AVERAGE(H27:H30)</f>
        <v>39.9576913356311</v>
      </c>
      <c r="I54" s="30" t="n">
        <f aca="false">AVERAGE(I27:I30)</f>
        <v>0</v>
      </c>
      <c r="J54" s="36"/>
      <c r="K54" s="29"/>
      <c r="L54" s="37"/>
      <c r="M54" s="29"/>
      <c r="N54" s="29"/>
      <c r="O54" s="33"/>
      <c r="P54" s="33"/>
      <c r="Q54" s="38"/>
      <c r="R54" s="38"/>
      <c r="S54" s="29"/>
      <c r="T54" s="29"/>
    </row>
    <row r="55" customFormat="false" ht="12.75" hidden="false" customHeight="false" outlineLevel="0" collapsed="false">
      <c r="A55" s="16" t="s">
        <v>27</v>
      </c>
      <c r="B55" s="30" t="n">
        <f aca="false">AVERAGE(B30:B33)</f>
        <v>3.09117703490476</v>
      </c>
      <c r="C55" s="30" t="n">
        <f aca="false">AVERAGE(C30:C33)</f>
        <v>92.6045047362618</v>
      </c>
      <c r="D55" s="30" t="n">
        <f aca="false">AVERAGE(D30:D33)</f>
        <v>84.4446256017358</v>
      </c>
      <c r="E55" s="30" t="n">
        <f aca="false">AVERAGE(E30:E33)</f>
        <v>75.5159908058061</v>
      </c>
      <c r="F55" s="30" t="n">
        <f aca="false">AVERAGE(F30:F33)</f>
        <v>64.6701242423847</v>
      </c>
      <c r="G55" s="30" t="n">
        <f aca="false">AVERAGE(G30:G33)</f>
        <v>50.0395726921595</v>
      </c>
      <c r="H55" s="30" t="n">
        <f aca="false">AVERAGE(H30:H33)</f>
        <v>28.8143825705699</v>
      </c>
      <c r="I55" s="30" t="n">
        <f aca="false">AVERAGE(I30:I33)</f>
        <v>0</v>
      </c>
      <c r="J55" s="36"/>
      <c r="K55" s="29"/>
      <c r="L55" s="37"/>
      <c r="M55" s="29"/>
      <c r="N55" s="29"/>
      <c r="O55" s="33"/>
      <c r="P55" s="33"/>
      <c r="Q55" s="38"/>
      <c r="R55" s="38"/>
      <c r="S55" s="29"/>
      <c r="T55" s="29"/>
    </row>
    <row r="56" customFormat="false" ht="12.75" hidden="false" customHeight="false" outlineLevel="0" collapsed="false">
      <c r="A56" s="16" t="s">
        <v>28</v>
      </c>
      <c r="B56" s="30" t="n">
        <f aca="false">AVERAGE(B33:B36)</f>
        <v>-8.36112471797908</v>
      </c>
      <c r="C56" s="30" t="n">
        <f aca="false">AVERAGE(C33:C36)</f>
        <v>82.9420648854377</v>
      </c>
      <c r="D56" s="30" t="n">
        <f aca="false">AVERAGE(D33:D36)</f>
        <v>74.754429213544</v>
      </c>
      <c r="E56" s="30" t="n">
        <f aca="false">AVERAGE(E33:E36)</f>
        <v>65.5890389930597</v>
      </c>
      <c r="F56" s="30" t="n">
        <f aca="false">AVERAGE(F33:F36)</f>
        <v>54.5118733212948</v>
      </c>
      <c r="G56" s="30" t="n">
        <f aca="false">AVERAGE(G33:G36)</f>
        <v>40.3344169215379</v>
      </c>
      <c r="H56" s="30" t="n">
        <f aca="false">AVERAGE(H33:H36)</f>
        <v>21.9717036266527</v>
      </c>
      <c r="I56" s="30" t="n">
        <f aca="false">AVERAGE(I33:I36)</f>
        <v>0</v>
      </c>
      <c r="J56" s="36"/>
      <c r="K56" s="29"/>
      <c r="L56" s="37"/>
      <c r="M56" s="29"/>
      <c r="N56" s="29"/>
      <c r="O56" s="33"/>
      <c r="P56" s="33"/>
      <c r="Q56" s="38"/>
      <c r="R56" s="38"/>
      <c r="S56" s="29"/>
      <c r="T56" s="29"/>
    </row>
    <row r="57" customFormat="false" ht="12.75" hidden="false" customHeight="false" outlineLevel="0" collapsed="false">
      <c r="A57" s="16" t="s">
        <v>29</v>
      </c>
      <c r="B57" s="30" t="n">
        <f aca="false">AVERAGE(B36:B39)</f>
        <v>-18.0879499958599</v>
      </c>
      <c r="C57" s="30" t="n">
        <f aca="false">AVERAGE(C36:C39)</f>
        <v>74.6292978201268</v>
      </c>
      <c r="D57" s="30" t="n">
        <f aca="false">AVERAGE(D36:D39)</f>
        <v>66.7667362010177</v>
      </c>
      <c r="E57" s="30" t="n">
        <f aca="false">AVERAGE(E36:E39)</f>
        <v>57.8253852138058</v>
      </c>
      <c r="F57" s="30" t="n">
        <f aca="false">AVERAGE(F36:F39)</f>
        <v>47.1261723071256</v>
      </c>
      <c r="G57" s="30" t="n">
        <f aca="false">AVERAGE(G36:G39)</f>
        <v>33.9746463754794</v>
      </c>
      <c r="H57" s="30" t="n">
        <f aca="false">AVERAGE(H36:H39)</f>
        <v>18.0205707239097</v>
      </c>
      <c r="I57" s="30" t="n">
        <f aca="false">AVERAGE(I36:I39)</f>
        <v>0</v>
      </c>
      <c r="J57" s="36"/>
      <c r="K57" s="29"/>
      <c r="L57" s="37"/>
      <c r="M57" s="29"/>
      <c r="N57" s="29"/>
      <c r="O57" s="33"/>
      <c r="P57" s="33"/>
      <c r="Q57" s="38"/>
      <c r="R57" s="38"/>
      <c r="S57" s="29"/>
      <c r="T57" s="29"/>
    </row>
    <row r="58" customFormat="false" ht="12.75" hidden="false" customHeight="false" outlineLevel="0" collapsed="false">
      <c r="A58" s="16" t="s">
        <v>30</v>
      </c>
      <c r="B58" s="30" t="n">
        <f aca="false">AVERAGE(B39:B41,B6)</f>
        <v>-22.7491341023557</v>
      </c>
      <c r="C58" s="30" t="n">
        <f aca="false">AVERAGE(C39:C41,C6)</f>
        <v>70.5735031777133</v>
      </c>
      <c r="D58" s="30" t="n">
        <f aca="false">AVERAGE(D39:D41,D6)</f>
        <v>62.9758392557611</v>
      </c>
      <c r="E58" s="30" t="n">
        <f aca="false">AVERAGE(E39:E41,E6)</f>
        <v>54.2637398945725</v>
      </c>
      <c r="F58" s="30" t="n">
        <f aca="false">AVERAGE(F39:F41,F6)</f>
        <v>43.8859427283981</v>
      </c>
      <c r="G58" s="30" t="n">
        <f aca="false">AVERAGE(G39:G41,G6)</f>
        <v>31.3388167873895</v>
      </c>
      <c r="H58" s="30" t="n">
        <f aca="false">AVERAGE(H39:H41,H6)</f>
        <v>16.4756295158173</v>
      </c>
      <c r="I58" s="30" t="n">
        <f aca="false">AVERAGE(I39:I41,I6)</f>
        <v>0</v>
      </c>
      <c r="J58" s="36"/>
      <c r="K58" s="29"/>
      <c r="L58" s="37"/>
      <c r="M58" s="29"/>
      <c r="N58" s="29"/>
      <c r="O58" s="33"/>
      <c r="P58" s="33"/>
      <c r="Q58" s="38"/>
      <c r="R58" s="38"/>
      <c r="S58" s="29"/>
      <c r="T58" s="29"/>
    </row>
    <row r="59" customFormat="false" ht="12.75" hidden="false" customHeight="false" outlineLevel="0" collapsed="false">
      <c r="A59" s="8"/>
      <c r="B59" s="39"/>
      <c r="C59" s="39"/>
      <c r="D59" s="39"/>
      <c r="E59" s="39"/>
      <c r="F59" s="39"/>
      <c r="G59" s="39"/>
      <c r="H59" s="39"/>
      <c r="I59" s="39"/>
      <c r="J59" s="36"/>
      <c r="K59" s="29"/>
      <c r="L59" s="37"/>
      <c r="M59" s="29"/>
      <c r="N59" s="29"/>
      <c r="O59" s="33"/>
      <c r="P59" s="33"/>
      <c r="Q59" s="38"/>
      <c r="R59" s="38"/>
      <c r="S59" s="29"/>
      <c r="T59" s="29"/>
    </row>
    <row r="60" customFormat="false" ht="12.75" hidden="false" customHeight="false" outlineLevel="0" collapsed="false">
      <c r="A60" s="8"/>
      <c r="B60" s="39"/>
      <c r="C60" s="39"/>
      <c r="D60" s="39"/>
      <c r="E60" s="39"/>
      <c r="F60" s="39"/>
      <c r="G60" s="39"/>
      <c r="H60" s="39"/>
      <c r="I60" s="39"/>
      <c r="J60" s="36"/>
      <c r="K60" s="29"/>
      <c r="L60" s="37"/>
      <c r="M60" s="29"/>
      <c r="N60" s="29"/>
      <c r="O60" s="33"/>
      <c r="P60" s="33"/>
      <c r="Q60" s="38"/>
      <c r="R60" s="38"/>
      <c r="S60" s="29"/>
      <c r="T60" s="29"/>
    </row>
    <row r="61" customFormat="false" ht="12.75" hidden="false" customHeight="false" outlineLevel="0" collapsed="false">
      <c r="A61" s="8"/>
      <c r="B61" s="39"/>
      <c r="C61" s="39"/>
      <c r="D61" s="39"/>
      <c r="E61" s="39"/>
      <c r="F61" s="39"/>
      <c r="G61" s="39"/>
      <c r="H61" s="39"/>
      <c r="I61" s="39"/>
      <c r="J61" s="36"/>
      <c r="K61" s="29"/>
      <c r="L61" s="37"/>
      <c r="M61" s="29"/>
      <c r="N61" s="29"/>
      <c r="O61" s="33"/>
      <c r="P61" s="33"/>
      <c r="Q61" s="38"/>
      <c r="R61" s="38"/>
      <c r="S61" s="29"/>
      <c r="T61" s="29"/>
    </row>
    <row r="62" customFormat="false" ht="12.75" hidden="false" customHeight="false" outlineLevel="0" collapsed="false">
      <c r="A62" s="8"/>
      <c r="B62" s="39"/>
      <c r="C62" s="39"/>
      <c r="D62" s="39"/>
      <c r="E62" s="39"/>
      <c r="F62" s="39"/>
      <c r="G62" s="39"/>
      <c r="H62" s="39"/>
      <c r="I62" s="39"/>
      <c r="J62" s="36"/>
      <c r="K62" s="29"/>
      <c r="L62" s="37"/>
      <c r="M62" s="29"/>
      <c r="N62" s="29"/>
      <c r="O62" s="33"/>
      <c r="P62" s="33"/>
      <c r="Q62" s="38"/>
      <c r="R62" s="38"/>
      <c r="S62" s="29"/>
      <c r="T62" s="29"/>
    </row>
    <row r="63" customFormat="false" ht="12.75" hidden="false" customHeight="false" outlineLevel="0" collapsed="false">
      <c r="A63" s="8"/>
      <c r="B63" s="39"/>
      <c r="C63" s="39"/>
      <c r="D63" s="39"/>
      <c r="E63" s="39"/>
      <c r="F63" s="39"/>
      <c r="G63" s="39"/>
      <c r="H63" s="39"/>
      <c r="I63" s="39"/>
      <c r="J63" s="36"/>
      <c r="K63" s="29"/>
      <c r="L63" s="37"/>
      <c r="M63" s="29"/>
      <c r="N63" s="29"/>
      <c r="O63" s="33"/>
      <c r="P63" s="33"/>
      <c r="Q63" s="38"/>
      <c r="R63" s="38"/>
      <c r="S63" s="29"/>
      <c r="T63" s="29"/>
    </row>
    <row r="64" customFormat="false" ht="12.75" hidden="false" customHeight="false" outlineLevel="0" collapsed="false">
      <c r="A64" s="40"/>
      <c r="B64" s="29"/>
      <c r="C64" s="41"/>
      <c r="D64" s="42"/>
      <c r="E64" s="43"/>
      <c r="F64" s="44"/>
      <c r="G64" s="43"/>
      <c r="H64" s="43"/>
      <c r="I64" s="36"/>
      <c r="J64" s="36"/>
      <c r="K64" s="29"/>
      <c r="L64" s="37"/>
      <c r="M64" s="29"/>
      <c r="N64" s="29"/>
      <c r="O64" s="33"/>
      <c r="P64" s="33"/>
      <c r="Q64" s="38"/>
      <c r="R64" s="38"/>
      <c r="S64" s="29"/>
      <c r="T64" s="29"/>
    </row>
    <row r="65" customFormat="false" ht="12.75" hidden="false" customHeight="false" outlineLevel="0" collapsed="false">
      <c r="A65" s="40"/>
      <c r="B65" s="29"/>
      <c r="C65" s="41"/>
      <c r="D65" s="42"/>
      <c r="E65" s="43"/>
      <c r="F65" s="44"/>
      <c r="G65" s="43"/>
      <c r="H65" s="43"/>
      <c r="I65" s="36"/>
      <c r="J65" s="36"/>
      <c r="K65" s="29"/>
      <c r="L65" s="37"/>
      <c r="M65" s="29"/>
      <c r="N65" s="29"/>
      <c r="O65" s="33"/>
      <c r="P65" s="33"/>
      <c r="Q65" s="38"/>
      <c r="R65" s="38"/>
      <c r="S65" s="29"/>
      <c r="T65" s="29"/>
    </row>
    <row r="66" customFormat="false" ht="12.75" hidden="false" customHeight="false" outlineLevel="0" collapsed="false">
      <c r="A66" s="40" t="s">
        <v>31</v>
      </c>
      <c r="B66" s="29"/>
      <c r="C66" s="41"/>
      <c r="D66" s="42"/>
      <c r="E66" s="43"/>
      <c r="F66" s="44"/>
      <c r="G66" s="43"/>
      <c r="H66" s="43"/>
      <c r="I66" s="36"/>
      <c r="J66" s="36"/>
      <c r="K66" s="29"/>
      <c r="L66" s="37"/>
      <c r="M66" s="29"/>
      <c r="N66" s="29"/>
      <c r="O66" s="33"/>
      <c r="P66" s="33"/>
      <c r="Q66" s="38"/>
      <c r="R66" s="38"/>
      <c r="S66" s="29"/>
      <c r="T66" s="29"/>
    </row>
    <row r="67" customFormat="false" ht="12.75" hidden="false" customHeight="false" outlineLevel="0" collapsed="false">
      <c r="A67" s="40"/>
      <c r="B67" s="29"/>
      <c r="C67" s="41"/>
      <c r="D67" s="42"/>
      <c r="E67" s="43"/>
      <c r="F67" s="44"/>
      <c r="G67" s="43"/>
      <c r="H67" s="43"/>
      <c r="I67" s="36"/>
      <c r="J67" s="36"/>
      <c r="K67" s="29"/>
      <c r="L67" s="37"/>
      <c r="M67" s="29"/>
      <c r="N67" s="29"/>
      <c r="O67" s="33"/>
      <c r="P67" s="33"/>
      <c r="Q67" s="38"/>
      <c r="R67" s="38"/>
      <c r="S67" s="29"/>
      <c r="T67" s="29"/>
    </row>
    <row r="68" customFormat="false" ht="13.5" hidden="false" customHeight="false" outlineLevel="0" collapsed="false">
      <c r="A68" s="40"/>
      <c r="B68" s="29"/>
      <c r="C68" s="41"/>
      <c r="D68" s="42"/>
      <c r="E68" s="43"/>
      <c r="F68" s="44"/>
      <c r="G68" s="43"/>
      <c r="H68" s="43"/>
      <c r="I68" s="36"/>
      <c r="J68" s="36"/>
      <c r="K68" s="29"/>
      <c r="L68" s="37"/>
      <c r="M68" s="29"/>
      <c r="N68" s="29"/>
      <c r="O68" s="33"/>
      <c r="P68" s="33"/>
      <c r="Q68" s="38"/>
      <c r="R68" s="38"/>
      <c r="S68" s="29"/>
      <c r="T68" s="29"/>
    </row>
    <row r="69" customFormat="false" ht="13.5" hidden="false" customHeight="false" outlineLevel="0" collapsed="false">
      <c r="A69" s="2" t="s">
        <v>32</v>
      </c>
      <c r="B69" s="3"/>
      <c r="C69" s="3"/>
      <c r="D69" s="3"/>
      <c r="E69" s="3"/>
      <c r="F69" s="3"/>
      <c r="G69" s="4"/>
      <c r="H69" s="4"/>
      <c r="I69" s="4"/>
      <c r="J69" s="4"/>
      <c r="K69" s="5"/>
      <c r="L69" s="37"/>
      <c r="M69" s="29"/>
      <c r="N69" s="29"/>
      <c r="O69" s="33"/>
      <c r="P69" s="33"/>
      <c r="Q69" s="38"/>
      <c r="R69" s="38"/>
      <c r="S69" s="29"/>
      <c r="T69" s="29"/>
    </row>
    <row r="70" customFormat="false" ht="13.5" hidden="false" customHeight="false" outlineLevel="0" collapsed="false">
      <c r="L70" s="37"/>
      <c r="M70" s="29"/>
      <c r="N70" s="29"/>
      <c r="O70" s="33"/>
      <c r="P70" s="33"/>
      <c r="Q70" s="38"/>
      <c r="R70" s="38"/>
      <c r="S70" s="29"/>
      <c r="T70" s="29"/>
    </row>
    <row r="71" customFormat="false" ht="13.5" hidden="false" customHeight="false" outlineLevel="0" collapsed="false">
      <c r="A71" s="45" t="s">
        <v>33</v>
      </c>
      <c r="B71" s="46"/>
      <c r="C71" s="46"/>
      <c r="D71" s="46"/>
      <c r="E71" s="46"/>
      <c r="F71" s="46"/>
      <c r="G71" s="46"/>
      <c r="H71" s="46"/>
      <c r="I71" s="46"/>
      <c r="J71" s="47"/>
      <c r="T71" s="29"/>
    </row>
    <row r="72" customFormat="false" ht="13.5" hidden="false" customHeight="false" outlineLevel="0" collapsed="false">
      <c r="A72" s="48" t="s">
        <v>1</v>
      </c>
      <c r="B72" s="49"/>
      <c r="C72" s="49"/>
      <c r="D72" s="49"/>
      <c r="E72" s="49"/>
      <c r="F72" s="12" t="n">
        <f aca="false">F3</f>
        <v>32.75</v>
      </c>
      <c r="G72" s="50"/>
      <c r="H72" s="49"/>
      <c r="I72" s="49"/>
      <c r="J72" s="51"/>
      <c r="T72" s="29"/>
    </row>
    <row r="73" customFormat="false" ht="12.75" hidden="false" customHeight="false" outlineLevel="0" collapsed="false">
      <c r="A73" s="15"/>
      <c r="C73" s="1" t="s">
        <v>2</v>
      </c>
      <c r="D73" s="52" t="s">
        <v>34</v>
      </c>
      <c r="E73" s="52"/>
      <c r="F73" s="52" t="s">
        <v>3</v>
      </c>
      <c r="G73" s="52"/>
      <c r="H73" s="52"/>
      <c r="I73" s="1" t="s">
        <v>3</v>
      </c>
      <c r="M73" s="24" t="s">
        <v>35</v>
      </c>
      <c r="N73" s="53"/>
      <c r="T73" s="29"/>
    </row>
    <row r="74" customFormat="false" ht="12.75" hidden="false" customHeight="false" outlineLevel="0" collapsed="false">
      <c r="A74" s="1" t="s">
        <v>5</v>
      </c>
      <c r="B74" s="25" t="s">
        <v>6</v>
      </c>
      <c r="C74" s="26" t="n">
        <v>600</v>
      </c>
      <c r="D74" s="26" t="n">
        <v>700</v>
      </c>
      <c r="E74" s="26" t="n">
        <v>800</v>
      </c>
      <c r="F74" s="26" t="n">
        <v>900</v>
      </c>
      <c r="G74" s="26" t="n">
        <v>1000</v>
      </c>
      <c r="H74" s="26" t="n">
        <v>1100</v>
      </c>
      <c r="I74" s="26" t="n">
        <v>1200</v>
      </c>
      <c r="J74" s="1" t="s">
        <v>7</v>
      </c>
      <c r="M74" s="24" t="s">
        <v>36</v>
      </c>
      <c r="N74" s="24" t="s">
        <v>37</v>
      </c>
      <c r="T74" s="29"/>
    </row>
    <row r="75" customFormat="false" ht="12.75" hidden="false" customHeight="false" outlineLevel="0" collapsed="false">
      <c r="A75" s="18" t="n">
        <v>37987</v>
      </c>
      <c r="B75" s="54" t="n">
        <f aca="false">DEGREES(0.006918-0.399912*COS(M75)+0.070257*SIN(M75)-0.006758*COS(2*M75)+0.000907*SIN(2*M75)-0.002697*COS(3*M75)+0.00148*SIN(3*M75))</f>
        <v>-23.0586291692605</v>
      </c>
      <c r="C75" s="55" t="n">
        <f aca="false">DEGREES(ATAN(SIN(RADIANS(15*(12-(C$74/100))))/(SIN(RADIANS($N75))*COS(RADIANS(15*(12-(C$74/100))))-TAN(RADIANS($B75))*COS(RADIANS($N75)))))</f>
        <v>70.3018201314624</v>
      </c>
      <c r="D75" s="55" t="n">
        <f aca="false">DEGREES(ATAN(SIN(RADIANS(15*(12-(D$74/100))))/(SIN(RADIANS($N75))*COS(RADIANS(15*(12-(D$74/100))))-TAN(RADIANS($B75))*COS(RADIANS($N75)))))</f>
        <v>62.7244085724023</v>
      </c>
      <c r="E75" s="55" t="n">
        <f aca="false">DEGREES(ATAN(SIN(RADIANS(15*(12-(E$74/100))))/(SIN(RADIANS($N75))*COS(RADIANS(15*(12-(E$74/100))))-TAN(RADIANS($B75))*COS(RADIANS($N75)))))</f>
        <v>54.0303686198146</v>
      </c>
      <c r="F75" s="55" t="n">
        <f aca="false">DEGREES(ATAN(SIN(RADIANS(15*(12-(F$74/100))))/(SIN(RADIANS($N75))*COS(RADIANS(15*(12-(F$74/100))))-TAN(RADIANS($B75))*COS(RADIANS($N75)))))</f>
        <v>43.6768915028975</v>
      </c>
      <c r="G75" s="55" t="n">
        <f aca="false">DEGREES(ATAN(SIN(RADIANS(15*(12-(G$74/100))))/(SIN(RADIANS($N75))*COS(RADIANS(15*(12-(G$74/100))))-TAN(RADIANS($B75))*COS(RADIANS($N75)))))</f>
        <v>31.1718703026787</v>
      </c>
      <c r="H75" s="55" t="n">
        <f aca="false">DEGREES(ATAN(SIN(RADIANS(15*(12-(H$74/100))))/(SIN(RADIANS($N75))*COS(RADIANS(15*(12-(H$74/100))))-TAN(RADIANS($B75))*COS(RADIANS($N75)))))</f>
        <v>16.379456625088</v>
      </c>
      <c r="I75" s="55" t="n">
        <f aca="false">DEGREES(ATAN(SIN(RADIANS(15*(12-(I$74/100))))/(SIN(RADIANS($N75))*COS(RADIANS(15*(12-(I$74/100))))-TAN(RADIANS($B75))*COS(RADIANS($N75)))))</f>
        <v>0</v>
      </c>
      <c r="J75" s="1" t="n">
        <v>1</v>
      </c>
      <c r="K75" s="56" t="n">
        <f aca="false">(B75+B78)/2</f>
        <v>-20.1969737784636</v>
      </c>
      <c r="M75" s="24" t="n">
        <f aca="false">(2*3.1416*(J75-1))/365</f>
        <v>0</v>
      </c>
      <c r="N75" s="24" t="n">
        <f aca="false">F72</f>
        <v>32.75</v>
      </c>
      <c r="T75" s="29"/>
    </row>
    <row r="76" customFormat="false" ht="12.75" hidden="false" customHeight="false" outlineLevel="0" collapsed="false">
      <c r="A76" s="18" t="n">
        <v>37996</v>
      </c>
      <c r="B76" s="54" t="n">
        <f aca="false">DEGREES(0.006918-0.399912*COS(M76)+0.070257*SIN(M76)-0.006758*COS(2*M76)+0.000907*SIN(2*M76)-0.002697*COS(3*M76)+0.00148*SIN(3*M76))</f>
        <v>-22.0743401725608</v>
      </c>
      <c r="C76" s="55" t="n">
        <f aca="false">DEGREES(ATAN(SIN(RADIANS(15*(12-(C$74/100))))/(SIN(RADIANS($N76))*COS(RADIANS(15*(12-(C$74/100))))-TAN(RADIANS($B76))*COS(RADIANS($N76)))))</f>
        <v>71.1669361272324</v>
      </c>
      <c r="D76" s="55" t="n">
        <f aca="false">DEGREES(ATAN(SIN(RADIANS(15*(12-(D$74/100))))/(SIN(RADIANS($N76))*COS(RADIANS(15*(12-(D$74/100))))-TAN(RADIANS($B76))*COS(RADIANS($N76)))))</f>
        <v>63.5240679789779</v>
      </c>
      <c r="E76" s="55" t="n">
        <f aca="false">DEGREES(ATAN(SIN(RADIANS(15*(12-(E$74/100))))/(SIN(RADIANS($N76))*COS(RADIANS(15*(12-(E$74/100))))-TAN(RADIANS($B76))*COS(RADIANS($N76)))))</f>
        <v>54.7715002362034</v>
      </c>
      <c r="F76" s="55" t="n">
        <f aca="false">DEGREES(ATAN(SIN(RADIANS(15*(12-(F$74/100))))/(SIN(RADIANS($N76))*COS(RADIANS(15*(12-(F$74/100))))-TAN(RADIANS($B76))*COS(RADIANS($N76)))))</f>
        <v>44.3395791282758</v>
      </c>
      <c r="G76" s="55" t="n">
        <f aca="false">DEGREES(ATAN(SIN(RADIANS(15*(12-(G$74/100))))/(SIN(RADIANS($N76))*COS(RADIANS(15*(12-(G$74/100))))-TAN(RADIANS($B76))*COS(RADIANS($N76)))))</f>
        <v>31.6999845088272</v>
      </c>
      <c r="H76" s="55" t="n">
        <f aca="false">DEGREES(ATAN(SIN(RADIANS(15*(12-(H$74/100))))/(SIN(RADIANS($N76))*COS(RADIANS(15*(12-(H$74/100))))-TAN(RADIANS($B76))*COS(RADIANS($N76)))))</f>
        <v>16.683121047788</v>
      </c>
      <c r="I76" s="55" t="n">
        <f aca="false">DEGREES(ATAN(SIN(RADIANS(15*(12-(I$74/100))))/(SIN(RADIANS($N76))*COS(RADIANS(15*(12-(I$74/100))))-TAN(RADIANS($B76))*COS(RADIANS($N76)))))</f>
        <v>0</v>
      </c>
      <c r="J76" s="1" t="n">
        <v>10</v>
      </c>
      <c r="M76" s="24" t="n">
        <f aca="false">(2*3.1416*(J76-1))/365</f>
        <v>0.154928219178082</v>
      </c>
      <c r="N76" s="24" t="n">
        <f aca="false">N75</f>
        <v>32.75</v>
      </c>
      <c r="T76" s="29"/>
    </row>
    <row r="77" customFormat="false" ht="12.75" hidden="false" customHeight="false" outlineLevel="0" collapsed="false">
      <c r="A77" s="18" t="n">
        <v>38006</v>
      </c>
      <c r="B77" s="54" t="n">
        <f aca="false">DEGREES(0.006918-0.399912*COS(M77)+0.070257*SIN(M77)-0.006758*COS(2*M77)+0.000907*SIN(2*M77)-0.002697*COS(3*M77)+0.00148*SIN(3*M77))</f>
        <v>-20.3000479490738</v>
      </c>
      <c r="C77" s="55" t="n">
        <f aca="false">DEGREES(ATAN(SIN(RADIANS(15*(12-(C$74/100))))/(SIN(RADIANS($N77))*COS(RADIANS(15*(12-(C$74/100))))-TAN(RADIANS($B77))*COS(RADIANS($N77)))))</f>
        <v>72.7185294851364</v>
      </c>
      <c r="D77" s="55" t="n">
        <f aca="false">DEGREES(ATAN(SIN(RADIANS(15*(12-(D$74/100))))/(SIN(RADIANS($N77))*COS(RADIANS(15*(12-(D$74/100))))-TAN(RADIANS($B77))*COS(RADIANS($N77)))))</f>
        <v>64.9655888975086</v>
      </c>
      <c r="E77" s="55" t="n">
        <f aca="false">DEGREES(ATAN(SIN(RADIANS(15*(12-(E$74/100))))/(SIN(RADIANS($N77))*COS(RADIANS(15*(12-(E$74/100))))-TAN(RADIANS($B77))*COS(RADIANS($N77)))))</f>
        <v>56.1158235842701</v>
      </c>
      <c r="F77" s="55" t="n">
        <f aca="false">DEGREES(ATAN(SIN(RADIANS(15*(12-(F$74/100))))/(SIN(RADIANS($N77))*COS(RADIANS(15*(12-(F$74/100))))-TAN(RADIANS($B77))*COS(RADIANS($N77)))))</f>
        <v>45.5509364185241</v>
      </c>
      <c r="G77" s="55" t="n">
        <f aca="false">DEGREES(ATAN(SIN(RADIANS(15*(12-(G$74/100))))/(SIN(RADIANS($N77))*COS(RADIANS(15*(12-(G$74/100))))-TAN(RADIANS($B77))*COS(RADIANS($N77)))))</f>
        <v>32.673992721396</v>
      </c>
      <c r="H77" s="55" t="n">
        <f aca="false">DEGREES(ATAN(SIN(RADIANS(15*(12-(H$74/100))))/(SIN(RADIANS($N77))*COS(RADIANS(15*(12-(H$74/100))))-TAN(RADIANS($B77))*COS(RADIANS($N77)))))</f>
        <v>17.2476983984536</v>
      </c>
      <c r="I77" s="55" t="n">
        <f aca="false">DEGREES(ATAN(SIN(RADIANS(15*(12-(I$74/100))))/(SIN(RADIANS($N77))*COS(RADIANS(15*(12-(I$74/100))))-TAN(RADIANS($B77))*COS(RADIANS($N77)))))</f>
        <v>0</v>
      </c>
      <c r="J77" s="1" t="n">
        <v>20</v>
      </c>
      <c r="M77" s="24" t="n">
        <f aca="false">(2*3.1416*(J77-1))/365</f>
        <v>0.327070684931507</v>
      </c>
      <c r="N77" s="24" t="n">
        <f aca="false">N76</f>
        <v>32.75</v>
      </c>
      <c r="T77" s="29"/>
    </row>
    <row r="78" customFormat="false" ht="12.75" hidden="false" customHeight="false" outlineLevel="0" collapsed="false">
      <c r="A78" s="18" t="n">
        <v>38018</v>
      </c>
      <c r="B78" s="54" t="n">
        <f aca="false">DEGREES(0.006918-0.399912*COS(M78)+0.070257*SIN(M78)-0.006758*COS(2*M78)+0.000907*SIN(2*M78)-0.002697*COS(3*M78)+0.00148*SIN(3*M78))</f>
        <v>-17.3353183876667</v>
      </c>
      <c r="C78" s="55" t="n">
        <f aca="false">DEGREES(ATAN(SIN(RADIANS(15*(12-(C$74/100))))/(SIN(RADIANS($N78))*COS(RADIANS(15*(12-(C$74/100))))-TAN(RADIANS($B78))*COS(RADIANS($N78)))))</f>
        <v>75.2904461037524</v>
      </c>
      <c r="D78" s="55" t="n">
        <f aca="false">DEGREES(ATAN(SIN(RADIANS(15*(12-(D$74/100))))/(SIN(RADIANS($N78))*COS(RADIANS(15*(12-(D$74/100))))-TAN(RADIANS($B78))*COS(RADIANS($N78)))))</f>
        <v>67.3766617845615</v>
      </c>
      <c r="E78" s="55" t="n">
        <f aca="false">DEGREES(ATAN(SIN(RADIANS(15*(12-(E$74/100))))/(SIN(RADIANS($N78))*COS(RADIANS(15*(12-(E$74/100))))-TAN(RADIANS($B78))*COS(RADIANS($N78)))))</f>
        <v>58.3890502307277</v>
      </c>
      <c r="F78" s="55" t="n">
        <f aca="false">DEGREES(ATAN(SIN(RADIANS(15*(12-(F$74/100))))/(SIN(RADIANS($N78))*COS(RADIANS(15*(12-(F$74/100))))-TAN(RADIANS($B78))*COS(RADIANS($N78)))))</f>
        <v>47.6277249990925</v>
      </c>
      <c r="G78" s="55" t="n">
        <f aca="false">DEGREES(ATAN(SIN(RADIANS(15*(12-(G$74/100))))/(SIN(RADIANS($N78))*COS(RADIANS(15*(12-(G$74/100))))-TAN(RADIANS($B78))*COS(RADIANS($N78)))))</f>
        <v>34.3711489860502</v>
      </c>
      <c r="H78" s="55" t="n">
        <f aca="false">DEGREES(ATAN(SIN(RADIANS(15*(12-(H$74/100))))/(SIN(RADIANS($N78))*COS(RADIANS(15*(12-(H$74/100))))-TAN(RADIANS($B78))*COS(RADIANS($N78)))))</f>
        <v>18.24628646395</v>
      </c>
      <c r="I78" s="55" t="n">
        <f aca="false">DEGREES(ATAN(SIN(RADIANS(15*(12-(I$74/100))))/(SIN(RADIANS($N78))*COS(RADIANS(15*(12-(I$74/100))))-TAN(RADIANS($B78))*COS(RADIANS($N78)))))</f>
        <v>0</v>
      </c>
      <c r="J78" s="1" t="n">
        <v>32</v>
      </c>
      <c r="K78" s="56" t="n">
        <f aca="false">(B78+B81)/2</f>
        <v>-12.6073089277299</v>
      </c>
      <c r="M78" s="24" t="n">
        <f aca="false">(2*3.1416*(J78-1))/365</f>
        <v>0.533641643835616</v>
      </c>
      <c r="N78" s="24" t="n">
        <f aca="false">N77</f>
        <v>32.75</v>
      </c>
      <c r="T78" s="29"/>
    </row>
    <row r="79" customFormat="false" ht="12.75" hidden="false" customHeight="false" outlineLevel="0" collapsed="false">
      <c r="A79" s="18" t="n">
        <v>38027</v>
      </c>
      <c r="B79" s="54" t="n">
        <f aca="false">DEGREES(0.006918-0.399912*COS(M79)+0.070257*SIN(M79)-0.006758*COS(2*M79)+0.000907*SIN(2*M79)-0.002697*COS(3*M79)+0.00148*SIN(3*M79))</f>
        <v>-14.6138484628861</v>
      </c>
      <c r="C79" s="55" t="n">
        <f aca="false">DEGREES(ATAN(SIN(RADIANS(15*(12-(C$74/100))))/(SIN(RADIANS($N79))*COS(RADIANS(15*(12-(C$74/100))))-TAN(RADIANS($B79))*COS(RADIANS($N79)))))</f>
        <v>77.6313159776652</v>
      </c>
      <c r="D79" s="55" t="n">
        <f aca="false">DEGREES(ATAN(SIN(RADIANS(15*(12-(D$74/100))))/(SIN(RADIANS($N79))*COS(RADIANS(15*(12-(D$74/100))))-TAN(RADIANS($B79))*COS(RADIANS($N79)))))</f>
        <v>69.595766640779</v>
      </c>
      <c r="E79" s="55" t="n">
        <f aca="false">DEGREES(ATAN(SIN(RADIANS(15*(12-(E$74/100))))/(SIN(RADIANS($N79))*COS(RADIANS(15*(12-(E$74/100))))-TAN(RADIANS($B79))*COS(RADIANS($N79)))))</f>
        <v>60.5097749176382</v>
      </c>
      <c r="F79" s="55" t="n">
        <f aca="false">DEGREES(ATAN(SIN(RADIANS(15*(12-(F$74/100))))/(SIN(RADIANS($N79))*COS(RADIANS(15*(12-(F$74/100))))-TAN(RADIANS($B79))*COS(RADIANS($N79)))))</f>
        <v>49.5989184488729</v>
      </c>
      <c r="G79" s="55" t="n">
        <f aca="false">DEGREES(ATAN(SIN(RADIANS(15*(12-(G$74/100))))/(SIN(RADIANS($N79))*COS(RADIANS(15*(12-(G$74/100))))-TAN(RADIANS($B79))*COS(RADIANS($N79)))))</f>
        <v>36.0159208431595</v>
      </c>
      <c r="H79" s="55" t="n">
        <f aca="false">DEGREES(ATAN(SIN(RADIANS(15*(12-(H$74/100))))/(SIN(RADIANS($N79))*COS(RADIANS(15*(12-(H$74/100))))-TAN(RADIANS($B79))*COS(RADIANS($N79)))))</f>
        <v>19.2334436255263</v>
      </c>
      <c r="I79" s="55" t="n">
        <f aca="false">DEGREES(ATAN(SIN(RADIANS(15*(12-(I$74/100))))/(SIN(RADIANS($N79))*COS(RADIANS(15*(12-(I$74/100))))-TAN(RADIANS($B79))*COS(RADIANS($N79)))))</f>
        <v>0</v>
      </c>
      <c r="J79" s="1" t="n">
        <v>41</v>
      </c>
      <c r="M79" s="24" t="n">
        <f aca="false">(2*3.1416*(J79-1))/365</f>
        <v>0.688569863013699</v>
      </c>
      <c r="N79" s="24" t="n">
        <f aca="false">N78</f>
        <v>32.75</v>
      </c>
      <c r="T79" s="29"/>
    </row>
    <row r="80" customFormat="false" ht="12.75" hidden="false" customHeight="false" outlineLevel="0" collapsed="false">
      <c r="A80" s="18" t="n">
        <v>38037</v>
      </c>
      <c r="B80" s="54" t="n">
        <f aca="false">DEGREES(0.006918-0.399912*COS(M80)+0.070257*SIN(M80)-0.006758*COS(2*M80)+0.000907*SIN(2*M80)-0.002697*COS(3*M80)+0.00148*SIN(3*M80))</f>
        <v>-11.2027634078709</v>
      </c>
      <c r="C80" s="55" t="n">
        <f aca="false">DEGREES(ATAN(SIN(RADIANS(15*(12-(C$74/100))))/(SIN(RADIANS($N80))*COS(RADIANS(15*(12-(C$74/100))))-TAN(RADIANS($B80))*COS(RADIANS($N80)))))</f>
        <v>80.5429350122835</v>
      </c>
      <c r="D80" s="55" t="n">
        <f aca="false">DEGREES(ATAN(SIN(RADIANS(15*(12-(D$74/100))))/(SIN(RADIANS($N80))*COS(RADIANS(15*(12-(D$74/100))))-TAN(RADIANS($B80))*COS(RADIANS($N80)))))</f>
        <v>72.3904538383644</v>
      </c>
      <c r="E80" s="55" t="n">
        <f aca="false">DEGREES(ATAN(SIN(RADIANS(15*(12-(E$74/100))))/(SIN(RADIANS($N80))*COS(RADIANS(15*(12-(E$74/100))))-TAN(RADIANS($B80))*COS(RADIANS($N80)))))</f>
        <v>63.2211569754001</v>
      </c>
      <c r="F80" s="55" t="n">
        <f aca="false">DEGREES(ATAN(SIN(RADIANS(15*(12-(F$74/100))))/(SIN(RADIANS($N80))*COS(RADIANS(15*(12-(F$74/100))))-TAN(RADIANS($B80))*COS(RADIANS($N80)))))</f>
        <v>52.1691107857107</v>
      </c>
      <c r="G80" s="55" t="n">
        <f aca="false">DEGREES(ATAN(SIN(RADIANS(15*(12-(G$74/100))))/(SIN(RADIANS($N80))*COS(RADIANS(15*(12-(G$74/100))))-TAN(RADIANS($B80))*COS(RADIANS($N80)))))</f>
        <v>38.2138814920861</v>
      </c>
      <c r="H80" s="55" t="n">
        <f aca="false">DEGREES(ATAN(SIN(RADIANS(15*(12-(H$74/100))))/(SIN(RADIANS($N80))*COS(RADIANS(15*(12-(H$74/100))))-TAN(RADIANS($B80))*COS(RADIANS($N80)))))</f>
        <v>20.5853029955701</v>
      </c>
      <c r="I80" s="55" t="n">
        <f aca="false">DEGREES(ATAN(SIN(RADIANS(15*(12-(I$74/100))))/(SIN(RADIANS($N80))*COS(RADIANS(15*(12-(I$74/100))))-TAN(RADIANS($B80))*COS(RADIANS($N80)))))</f>
        <v>0</v>
      </c>
      <c r="J80" s="1" t="n">
        <v>51</v>
      </c>
      <c r="M80" s="24" t="n">
        <f aca="false">(2*3.1416*(J80-1))/365</f>
        <v>0.860712328767123</v>
      </c>
      <c r="N80" s="24" t="n">
        <f aca="false">N79</f>
        <v>32.75</v>
      </c>
      <c r="T80" s="29"/>
    </row>
    <row r="81" customFormat="false" ht="12.75" hidden="false" customHeight="false" outlineLevel="0" collapsed="false">
      <c r="A81" s="18" t="n">
        <v>38047</v>
      </c>
      <c r="B81" s="54" t="n">
        <f aca="false">DEGREES(0.006918-0.399912*COS(M81)+0.070257*SIN(M81)-0.006758*COS(2*M81)+0.000907*SIN(2*M81)-0.002697*COS(3*M81)+0.00148*SIN(3*M81))</f>
        <v>-7.87929946779306</v>
      </c>
      <c r="C81" s="55" t="n">
        <f aca="false">DEGREES(ATAN(SIN(RADIANS(15*(12-(C$74/100))))/(SIN(RADIANS($N81))*COS(RADIANS(15*(12-(C$74/100))))-TAN(RADIANS($B81))*COS(RADIANS($N81)))))</f>
        <v>83.3609820360958</v>
      </c>
      <c r="D81" s="55" t="n">
        <f aca="false">DEGREES(ATAN(SIN(RADIANS(15*(12-(D$74/100))))/(SIN(RADIANS($N81))*COS(RADIANS(15*(12-(D$74/100))))-TAN(RADIANS($B81))*COS(RADIANS($N81)))))</f>
        <v>75.1334850566067</v>
      </c>
      <c r="E81" s="55" t="n">
        <f aca="false">DEGREES(ATAN(SIN(RADIANS(15*(12-(E$74/100))))/(SIN(RADIANS($N81))*COS(RADIANS(15*(12-(E$74/100))))-TAN(RADIANS($B81))*COS(RADIANS($N81)))))</f>
        <v>65.9281513328887</v>
      </c>
      <c r="F81" s="55" t="n">
        <f aca="false">DEGREES(ATAN(SIN(RADIANS(15*(12-(F$74/100))))/(SIN(RADIANS($N81))*COS(RADIANS(15*(12-(F$74/100))))-TAN(RADIANS($B81))*COS(RADIANS($N81)))))</f>
        <v>54.7939480394348</v>
      </c>
      <c r="G81" s="55" t="n">
        <f aca="false">DEGREES(ATAN(SIN(RADIANS(15*(12-(G$74/100))))/(SIN(RADIANS($N81))*COS(RADIANS(15*(12-(G$74/100))))-TAN(RADIANS($B81))*COS(RADIANS($N81)))))</f>
        <v>40.5257767219566</v>
      </c>
      <c r="H81" s="55" t="n">
        <f aca="false">DEGREES(ATAN(SIN(RADIANS(15*(12-(H$74/100))))/(SIN(RADIANS($N81))*COS(RADIANS(15*(12-(H$74/100))))-TAN(RADIANS($B81))*COS(RADIANS($N81)))))</f>
        <v>22.051817644468</v>
      </c>
      <c r="I81" s="55" t="n">
        <f aca="false">DEGREES(ATAN(SIN(RADIANS(15*(12-(I$74/100))))/(SIN(RADIANS($N81))*COS(RADIANS(15*(12-(I$74/100))))-TAN(RADIANS($B81))*COS(RADIANS($N81)))))</f>
        <v>0</v>
      </c>
      <c r="J81" s="1" t="n">
        <v>60</v>
      </c>
      <c r="K81" s="56" t="n">
        <f aca="false">(B81+B84)/2</f>
        <v>-1.81846156396992</v>
      </c>
      <c r="M81" s="24" t="n">
        <f aca="false">(2*3.1416*(J81-1))/365</f>
        <v>1.01564054794521</v>
      </c>
      <c r="N81" s="24" t="n">
        <f aca="false">N80</f>
        <v>32.75</v>
      </c>
      <c r="T81" s="29"/>
    </row>
    <row r="82" customFormat="false" ht="12.75" hidden="false" customHeight="false" outlineLevel="0" collapsed="false">
      <c r="A82" s="18" t="n">
        <v>38056</v>
      </c>
      <c r="B82" s="54" t="n">
        <f aca="false">DEGREES(0.006918-0.399912*COS(M82)+0.070257*SIN(M82)-0.006758*COS(2*M82)+0.000907*SIN(2*M82)-0.002697*COS(3*M82)+0.00148*SIN(3*M82))</f>
        <v>-4.4036410009543</v>
      </c>
      <c r="C82" s="55" t="n">
        <f aca="false">DEGREES(ATAN(SIN(RADIANS(15*(12-(C$74/100))))/(SIN(RADIANS($N82))*COS(RADIANS(15*(12-(C$74/100))))-TAN(RADIANS($B82))*COS(RADIANS($N82)))))</f>
        <v>86.2942322103775</v>
      </c>
      <c r="D82" s="55" t="n">
        <f aca="false">DEGREES(ATAN(SIN(RADIANS(15*(12-(D$74/100))))/(SIN(RADIANS($N82))*COS(RADIANS(15*(12-(D$74/100))))-TAN(RADIANS($B82))*COS(RADIANS($N82)))))</f>
        <v>78.0301498358199</v>
      </c>
      <c r="E82" s="55" t="n">
        <f aca="false">DEGREES(ATAN(SIN(RADIANS(15*(12-(E$74/100))))/(SIN(RADIANS($N82))*COS(RADIANS(15*(12-(E$74/100))))-TAN(RADIANS($B82))*COS(RADIANS($N82)))))</f>
        <v>68.8376019086259</v>
      </c>
      <c r="F82" s="55" t="n">
        <f aca="false">DEGREES(ATAN(SIN(RADIANS(15*(12-(F$74/100))))/(SIN(RADIANS($N82))*COS(RADIANS(15*(12-(F$74/100))))-TAN(RADIANS($B82))*COS(RADIANS($N82)))))</f>
        <v>57.6837610254435</v>
      </c>
      <c r="G82" s="55" t="n">
        <f aca="false">DEGREES(ATAN(SIN(RADIANS(15*(12-(G$74/100))))/(SIN(RADIANS($N82))*COS(RADIANS(15*(12-(G$74/100))))-TAN(RADIANS($B82))*COS(RADIANS($N82)))))</f>
        <v>43.1560087569771</v>
      </c>
      <c r="H82" s="55" t="n">
        <f aca="false">DEGREES(ATAN(SIN(RADIANS(15*(12-(H$74/100))))/(SIN(RADIANS($N82))*COS(RADIANS(15*(12-(H$74/100))))-TAN(RADIANS($B82))*COS(RADIANS($N82)))))</f>
        <v>23.7824170545956</v>
      </c>
      <c r="I82" s="55" t="n">
        <f aca="false">DEGREES(ATAN(SIN(RADIANS(15*(12-(I$74/100))))/(SIN(RADIANS($N82))*COS(RADIANS(15*(12-(I$74/100))))-TAN(RADIANS($B82))*COS(RADIANS($N82)))))</f>
        <v>0</v>
      </c>
      <c r="J82" s="1" t="n">
        <v>69</v>
      </c>
      <c r="M82" s="24" t="n">
        <f aca="false">(2*3.1416*(J82-1))/365</f>
        <v>1.17056876712329</v>
      </c>
      <c r="N82" s="24" t="n">
        <f aca="false">N81</f>
        <v>32.75</v>
      </c>
      <c r="T82" s="29"/>
    </row>
    <row r="83" customFormat="false" ht="12.75" hidden="false" customHeight="false" outlineLevel="0" collapsed="false">
      <c r="A83" s="18" t="n">
        <v>38066</v>
      </c>
      <c r="B83" s="54" t="n">
        <f aca="false">DEGREES(0.006918-0.399912*COS(M83)+0.070257*SIN(M83)-0.006758*COS(2*M83)+0.000907*SIN(2*M83)-0.002697*COS(3*M83)+0.00148*SIN(3*M83))</f>
        <v>-0.460961009169175</v>
      </c>
      <c r="C83" s="55" t="n">
        <f aca="false">DEGREES(ATAN(SIN(RADIANS(15*(12-(C$74/100))))/(SIN(RADIANS($N83))*COS(RADIANS(15*(12-(C$74/100))))-TAN(RADIANS($B83))*COS(RADIANS($N83)))))</f>
        <v>89.6123113599255</v>
      </c>
      <c r="D83" s="55" t="n">
        <f aca="false">DEGREES(ATAN(SIN(RADIANS(15*(12-(D$74/100))))/(SIN(RADIANS($N83))*COS(RADIANS(15*(12-(D$74/100))))-TAN(RADIANS($B83))*COS(RADIANS($N83)))))</f>
        <v>81.3594981518931</v>
      </c>
      <c r="E83" s="55" t="n">
        <f aca="false">DEGREES(ATAN(SIN(RADIANS(15*(12-(E$74/100))))/(SIN(RADIANS($N83))*COS(RADIANS(15*(12-(E$74/100))))-TAN(RADIANS($B83))*COS(RADIANS($N83)))))</f>
        <v>72.2477877505681</v>
      </c>
      <c r="F83" s="55" t="n">
        <f aca="false">DEGREES(ATAN(SIN(RADIANS(15*(12-(F$74/100))))/(SIN(RADIANS($N83))*COS(RADIANS(15*(12-(F$74/100))))-TAN(RADIANS($B83))*COS(RADIANS($N83)))))</f>
        <v>61.1652899062787</v>
      </c>
      <c r="G83" s="55" t="n">
        <f aca="false">DEGREES(ATAN(SIN(RADIANS(15*(12-(G$74/100))))/(SIN(RADIANS($N83))*COS(RADIANS(15*(12-(G$74/100))))-TAN(RADIANS($B83))*COS(RADIANS($N83)))))</f>
        <v>46.4528927060657</v>
      </c>
      <c r="H83" s="55" t="n">
        <f aca="false">DEGREES(ATAN(SIN(RADIANS(15*(12-(H$74/100))))/(SIN(RADIANS($N83))*COS(RADIANS(15*(12-(H$74/100))))-TAN(RADIANS($B83))*COS(RADIANS($N83)))))</f>
        <v>26.0575456463415</v>
      </c>
      <c r="I83" s="55" t="n">
        <f aca="false">DEGREES(ATAN(SIN(RADIANS(15*(12-(I$74/100))))/(SIN(RADIANS($N83))*COS(RADIANS(15*(12-(I$74/100))))-TAN(RADIANS($B83))*COS(RADIANS($N83)))))</f>
        <v>0</v>
      </c>
      <c r="J83" s="1" t="n">
        <v>79</v>
      </c>
      <c r="M83" s="24" t="n">
        <f aca="false">(2*3.1416*(J83-1))/365</f>
        <v>1.34271123287671</v>
      </c>
      <c r="N83" s="24" t="n">
        <f aca="false">N82</f>
        <v>32.75</v>
      </c>
      <c r="T83" s="29"/>
    </row>
    <row r="84" customFormat="false" ht="12.75" hidden="false" customHeight="false" outlineLevel="0" collapsed="false">
      <c r="A84" s="18" t="n">
        <v>38078</v>
      </c>
      <c r="B84" s="54" t="n">
        <f aca="false">DEGREES(0.006918-0.399912*COS(M84)+0.070257*SIN(M84)-0.006758*COS(2*M84)+0.000907*SIN(2*M84)-0.002697*COS(3*M84)+0.00148*SIN(3*M84))</f>
        <v>4.24237633985322</v>
      </c>
      <c r="C84" s="55" t="n">
        <f aca="false">DEGREES(ATAN(SIN(RADIANS(15*(12-(C$74/100))))/(SIN(RADIANS($N84))*COS(RADIANS(15*(12-(C$74/100))))-TAN(RADIANS($B84))*COS(RADIANS($N84)))))</f>
        <v>-86.430088017361</v>
      </c>
      <c r="D84" s="55" t="n">
        <f aca="false">DEGREES(ATAN(SIN(RADIANS(15*(12-(D$74/100))))/(SIN(RADIANS($N84))*COS(RADIANS(15*(12-(D$74/100))))-TAN(RADIANS($B84))*COS(RADIANS($N84)))))</f>
        <v>85.4052760351513</v>
      </c>
      <c r="E84" s="55" t="n">
        <f aca="false">DEGREES(ATAN(SIN(RADIANS(15*(12-(E$74/100))))/(SIN(RADIANS($N84))*COS(RADIANS(15*(12-(E$74/100))))-TAN(RADIANS($B84))*COS(RADIANS($N84)))))</f>
        <v>76.4883992772065</v>
      </c>
      <c r="F84" s="55" t="n">
        <f aca="false">DEGREES(ATAN(SIN(RADIANS(15*(12-(F$74/100))))/(SIN(RADIANS($N84))*COS(RADIANS(15*(12-(F$74/100))))-TAN(RADIANS($B84))*COS(RADIANS($N84)))))</f>
        <v>65.6415849722382</v>
      </c>
      <c r="G84" s="55" t="n">
        <f aca="false">DEGREES(ATAN(SIN(RADIANS(15*(12-(G$74/100))))/(SIN(RADIANS($N84))*COS(RADIANS(15*(12-(G$74/100))))-TAN(RADIANS($B84))*COS(RADIANS($N84)))))</f>
        <v>50.9157945559989</v>
      </c>
      <c r="H84" s="55" t="n">
        <f aca="false">DEGREES(ATAN(SIN(RADIANS(15*(12-(H$74/100))))/(SIN(RADIANS($N84))*COS(RADIANS(15*(12-(H$74/100))))-TAN(RADIANS($B84))*COS(RADIANS($N84)))))</f>
        <v>29.3561044080123</v>
      </c>
      <c r="I84" s="55" t="n">
        <f aca="false">DEGREES(ATAN(SIN(RADIANS(15*(12-(I$74/100))))/(SIN(RADIANS($N84))*COS(RADIANS(15*(12-(I$74/100))))-TAN(RADIANS($B84))*COS(RADIANS($N84)))))</f>
        <v>0</v>
      </c>
      <c r="J84" s="1" t="n">
        <v>91</v>
      </c>
      <c r="K84" s="56"/>
      <c r="M84" s="24" t="n">
        <f aca="false">(2*3.1416*(J84-1))/365</f>
        <v>1.54928219178082</v>
      </c>
      <c r="N84" s="24" t="n">
        <f aca="false">N83</f>
        <v>32.75</v>
      </c>
      <c r="T84" s="29"/>
    </row>
    <row r="85" customFormat="false" ht="12.75" hidden="false" customHeight="false" outlineLevel="0" collapsed="false">
      <c r="A85" s="18" t="n">
        <v>38087</v>
      </c>
      <c r="B85" s="54" t="n">
        <f aca="false">DEGREES(0.006918-0.399912*COS(M85)+0.070257*SIN(M85)-0.006758*COS(2*M85)+0.000907*SIN(2*M85)-0.002697*COS(3*M85)+0.00148*SIN(3*M85))</f>
        <v>7.6554165048086</v>
      </c>
      <c r="C85" s="55" t="n">
        <f aca="false">DEGREES(ATAN(SIN(RADIANS(15*(12-(C$74/100))))/(SIN(RADIANS($N85))*COS(RADIANS(15*(12-(C$74/100))))-TAN(RADIANS($B85))*COS(RADIANS($N85)))))</f>
        <v>-83.5502883590208</v>
      </c>
      <c r="D85" s="55" t="n">
        <f aca="false">DEGREES(ATAN(SIN(RADIANS(15*(12-(D$74/100))))/(SIN(RADIANS($N85))*COS(RADIANS(15*(12-(D$74/100))))-TAN(RADIANS($B85))*COS(RADIANS($N85)))))</f>
        <v>88.4007622868612</v>
      </c>
      <c r="E85" s="55" t="n">
        <f aca="false">DEGREES(ATAN(SIN(RADIANS(15*(12-(E$74/100))))/(SIN(RADIANS($N85))*COS(RADIANS(15*(12-(E$74/100))))-TAN(RADIANS($B85))*COS(RADIANS($N85)))))</f>
        <v>79.6963405289588</v>
      </c>
      <c r="F85" s="55" t="n">
        <f aca="false">DEGREES(ATAN(SIN(RADIANS(15*(12-(F$74/100))))/(SIN(RADIANS($N85))*COS(RADIANS(15*(12-(F$74/100))))-TAN(RADIANS($B85))*COS(RADIANS($N85)))))</f>
        <v>69.1380347923506</v>
      </c>
      <c r="G85" s="55" t="n">
        <f aca="false">DEGREES(ATAN(SIN(RADIANS(15*(12-(G$74/100))))/(SIN(RADIANS($N85))*COS(RADIANS(15*(12-(G$74/100))))-TAN(RADIANS($B85))*COS(RADIANS($N85)))))</f>
        <v>54.5909006205704</v>
      </c>
      <c r="H85" s="55" t="n">
        <f aca="false">DEGREES(ATAN(SIN(RADIANS(15*(12-(H$74/100))))/(SIN(RADIANS($N85))*COS(RADIANS(15*(12-(H$74/100))))-TAN(RADIANS($B85))*COS(RADIANS($N85)))))</f>
        <v>32.2947314657849</v>
      </c>
      <c r="I85" s="55" t="n">
        <f aca="false">DEGREES(ATAN(SIN(RADIANS(15*(12-(I$74/100))))/(SIN(RADIANS($N85))*COS(RADIANS(15*(12-(I$74/100))))-TAN(RADIANS($B85))*COS(RADIANS($N85)))))</f>
        <v>0</v>
      </c>
      <c r="J85" s="1" t="n">
        <v>100</v>
      </c>
      <c r="M85" s="24" t="n">
        <f aca="false">(2*3.1416*(J85-1))/365</f>
        <v>1.7042104109589</v>
      </c>
      <c r="N85" s="24" t="n">
        <f aca="false">N84</f>
        <v>32.75</v>
      </c>
      <c r="T85" s="29"/>
    </row>
    <row r="86" customFormat="false" ht="12.75" hidden="false" customHeight="false" outlineLevel="0" collapsed="false">
      <c r="A86" s="18" t="n">
        <v>38097</v>
      </c>
      <c r="B86" s="54" t="n">
        <f aca="false">DEGREES(0.006918-0.399912*COS(M86)+0.070257*SIN(M86)-0.006758*COS(2*M86)+0.000907*SIN(2*M86)-0.002697*COS(3*M86)+0.00148*SIN(3*M86))</f>
        <v>11.241284888237</v>
      </c>
      <c r="C86" s="55" t="n">
        <f aca="false">DEGREES(ATAN(SIN(RADIANS(15*(12-(C$74/100))))/(SIN(RADIANS($N86))*COS(RADIANS(15*(12-(C$74/100))))-TAN(RADIANS($B86))*COS(RADIANS($N86)))))</f>
        <v>-80.5101738244342</v>
      </c>
      <c r="D86" s="55" t="n">
        <f aca="false">DEGREES(ATAN(SIN(RADIANS(15*(12-(D$74/100))))/(SIN(RADIANS($N86))*COS(RADIANS(15*(12-(D$74/100))))-TAN(RADIANS($B86))*COS(RADIANS($N86)))))</f>
        <v>-88.390230584391</v>
      </c>
      <c r="E86" s="55" t="n">
        <f aca="false">DEGREES(ATAN(SIN(RADIANS(15*(12-(E$74/100))))/(SIN(RADIANS($N86))*COS(RADIANS(15*(12-(E$74/100))))-TAN(RADIANS($B86))*COS(RADIANS($N86)))))</f>
        <v>83.196093738996</v>
      </c>
      <c r="F86" s="55" t="n">
        <f aca="false">DEGREES(ATAN(SIN(RADIANS(15*(12-(F$74/100))))/(SIN(RADIANS($N86))*COS(RADIANS(15*(12-(F$74/100))))-TAN(RADIANS($B86))*COS(RADIANS($N86)))))</f>
        <v>73.0606051295876</v>
      </c>
      <c r="G86" s="55" t="n">
        <f aca="false">DEGREES(ATAN(SIN(RADIANS(15*(12-(G$74/100))))/(SIN(RADIANS($N86))*COS(RADIANS(15*(12-(G$74/100))))-TAN(RADIANS($B86))*COS(RADIANS($N86)))))</f>
        <v>58.9236756896156</v>
      </c>
      <c r="H86" s="55" t="n">
        <f aca="false">DEGREES(ATAN(SIN(RADIANS(15*(12-(H$74/100))))/(SIN(RADIANS($N86))*COS(RADIANS(15*(12-(H$74/100))))-TAN(RADIANS($B86))*COS(RADIANS($N86)))))</f>
        <v>36.0653204433301</v>
      </c>
      <c r="I86" s="55" t="n">
        <f aca="false">DEGREES(ATAN(SIN(RADIANS(15*(12-(I$74/100))))/(SIN(RADIANS($N86))*COS(RADIANS(15*(12-(I$74/100))))-TAN(RADIANS($B86))*COS(RADIANS($N86)))))</f>
        <v>0</v>
      </c>
      <c r="J86" s="1" t="n">
        <v>110</v>
      </c>
      <c r="M86" s="24" t="n">
        <f aca="false">(2*3.1416*(J86-1))/365</f>
        <v>1.87635287671233</v>
      </c>
      <c r="N86" s="24" t="n">
        <f aca="false">N85</f>
        <v>32.75</v>
      </c>
      <c r="T86" s="29"/>
    </row>
    <row r="87" customFormat="false" ht="12.75" hidden="false" customHeight="false" outlineLevel="0" collapsed="false">
      <c r="A87" s="18" t="n">
        <v>38108</v>
      </c>
      <c r="B87" s="54" t="n">
        <f aca="false">DEGREES(0.006918-0.399912*COS(M87)+0.070257*SIN(M87)-0.006758*COS(2*M87)+0.000907*SIN(2*M87)-0.002697*COS(3*M87)+0.00148*SIN(3*M87))</f>
        <v>14.8293967969877</v>
      </c>
      <c r="C87" s="55" t="n">
        <f aca="false">DEGREES(ATAN(SIN(RADIANS(15*(12-(C$74/100))))/(SIN(RADIANS($N87))*COS(RADIANS(15*(12-(C$74/100))))-TAN(RADIANS($B87))*COS(RADIANS($N87)))))</f>
        <v>-77.4465392435472</v>
      </c>
      <c r="D87" s="55" t="n">
        <f aca="false">DEGREES(ATAN(SIN(RADIANS(15*(12-(D$74/100))))/(SIN(RADIANS($N87))*COS(RADIANS(15*(12-(D$74/100))))-TAN(RADIANS($B87))*COS(RADIANS($N87)))))</f>
        <v>-85.1088186234286</v>
      </c>
      <c r="E87" s="55" t="n">
        <f aca="false">DEGREES(ATAN(SIN(RADIANS(15*(12-(E$74/100))))/(SIN(RADIANS($N87))*COS(RADIANS(15*(12-(E$74/100))))-TAN(RADIANS($B87))*COS(RADIANS($N87)))))</f>
        <v>86.8398961665708</v>
      </c>
      <c r="F87" s="55" t="n">
        <f aca="false">DEGREES(ATAN(SIN(RADIANS(15*(12-(F$74/100))))/(SIN(RADIANS($N87))*COS(RADIANS(15*(12-(F$74/100))))-TAN(RADIANS($B87))*COS(RADIANS($N87)))))</f>
        <v>77.2614859028641</v>
      </c>
      <c r="G87" s="55" t="n">
        <f aca="false">DEGREES(ATAN(SIN(RADIANS(15*(12-(G$74/100))))/(SIN(RADIANS($N87))*COS(RADIANS(15*(12-(G$74/100))))-TAN(RADIANS($B87))*COS(RADIANS($N87)))))</f>
        <v>63.8190681372766</v>
      </c>
      <c r="H87" s="55" t="n">
        <f aca="false">DEGREES(ATAN(SIN(RADIANS(15*(12-(H$74/100))))/(SIN(RADIANS($N87))*COS(RADIANS(15*(12-(H$74/100))))-TAN(RADIANS($B87))*COS(RADIANS($N87)))))</f>
        <v>40.7978570940885</v>
      </c>
      <c r="I87" s="55" t="n">
        <f aca="false">DEGREES(ATAN(SIN(RADIANS(15*(12-(I$74/100))))/(SIN(RADIANS($N87))*COS(RADIANS(15*(12-(I$74/100))))-TAN(RADIANS($B87))*COS(RADIANS($N87)))))</f>
        <v>0</v>
      </c>
      <c r="J87" s="1" t="n">
        <v>121</v>
      </c>
      <c r="K87" s="56" t="n">
        <f aca="false">(B87+B90)/2</f>
        <v>18.3893469387423</v>
      </c>
      <c r="M87" s="24" t="n">
        <f aca="false">(2*3.1416*(J87-1))/365</f>
        <v>2.0657095890411</v>
      </c>
      <c r="N87" s="24" t="n">
        <f aca="false">N86</f>
        <v>32.75</v>
      </c>
      <c r="T87" s="29"/>
    </row>
    <row r="88" customFormat="false" ht="12.75" hidden="false" customHeight="false" outlineLevel="0" collapsed="false">
      <c r="A88" s="18" t="n">
        <v>38117</v>
      </c>
      <c r="B88" s="54" t="n">
        <f aca="false">DEGREES(0.006918-0.399912*COS(M88)+0.070257*SIN(M88)-0.006758*COS(2*M88)+0.000907*SIN(2*M88)-0.002697*COS(3*M88)+0.00148*SIN(3*M88))</f>
        <v>17.4066480999104</v>
      </c>
      <c r="C88" s="55" t="n">
        <f aca="false">DEGREES(ATAN(SIN(RADIANS(15*(12-(C$74/100))))/(SIN(RADIANS($N88))*COS(RADIANS(15*(12-(C$74/100))))-TAN(RADIANS($B88))*COS(RADIANS($N88)))))</f>
        <v>-75.2288481800095</v>
      </c>
      <c r="D88" s="55" t="n">
        <f aca="false">DEGREES(ATAN(SIN(RADIANS(15*(12-(D$74/100))))/(SIN(RADIANS($N88))*COS(RADIANS(15*(12-(D$74/100))))-TAN(RADIANS($B88))*COS(RADIANS($N88)))))</f>
        <v>-82.7046468135161</v>
      </c>
      <c r="E88" s="55" t="n">
        <f aca="false">DEGREES(ATAN(SIN(RADIANS(15*(12-(E$74/100))))/(SIN(RADIANS($N88))*COS(RADIANS(15*(12-(E$74/100))))-TAN(RADIANS($B88))*COS(RADIANS($N88)))))</f>
        <v>89.5491715084035</v>
      </c>
      <c r="F88" s="55" t="n">
        <f aca="false">DEGREES(ATAN(SIN(RADIANS(15*(12-(F$74/100))))/(SIN(RADIANS($N88))*COS(RADIANS(15*(12-(F$74/100))))-TAN(RADIANS($B88))*COS(RADIANS($N88)))))</f>
        <v>80.4586397432353</v>
      </c>
      <c r="G88" s="55" t="n">
        <f aca="false">DEGREES(ATAN(SIN(RADIANS(15*(12-(G$74/100))))/(SIN(RADIANS($N88))*COS(RADIANS(15*(12-(G$74/100))))-TAN(RADIANS($B88))*COS(RADIANS($N88)))))</f>
        <v>67.7235592139756</v>
      </c>
      <c r="H88" s="55" t="n">
        <f aca="false">DEGREES(ATAN(SIN(RADIANS(15*(12-(H$74/100))))/(SIN(RADIANS($N88))*COS(RADIANS(15*(12-(H$74/100))))-TAN(RADIANS($B88))*COS(RADIANS($N88)))))</f>
        <v>44.9945388541382</v>
      </c>
      <c r="I88" s="55" t="n">
        <f aca="false">DEGREES(ATAN(SIN(RADIANS(15*(12-(I$74/100))))/(SIN(RADIANS($N88))*COS(RADIANS(15*(12-(I$74/100))))-TAN(RADIANS($B88))*COS(RADIANS($N88)))))</f>
        <v>0</v>
      </c>
      <c r="J88" s="1" t="n">
        <v>130</v>
      </c>
      <c r="M88" s="24" t="n">
        <f aca="false">(2*3.1416*(J88-1))/365</f>
        <v>2.22063780821918</v>
      </c>
      <c r="N88" s="24" t="n">
        <f aca="false">N87</f>
        <v>32.75</v>
      </c>
      <c r="T88" s="29"/>
    </row>
    <row r="89" customFormat="false" ht="12.75" hidden="false" customHeight="false" outlineLevel="0" collapsed="false">
      <c r="A89" s="18" t="n">
        <v>38127</v>
      </c>
      <c r="B89" s="54" t="n">
        <f aca="false">DEGREES(0.006918-0.399912*COS(M89)+0.070257*SIN(M89)-0.006758*COS(2*M89)+0.000907*SIN(2*M89)-0.002697*COS(3*M89)+0.00148*SIN(3*M89))</f>
        <v>19.8100749563773</v>
      </c>
      <c r="C89" s="55" t="n">
        <f aca="false">DEGREES(ATAN(SIN(RADIANS(15*(12-(C$74/100))))/(SIN(RADIANS($N89))*COS(RADIANS(15*(12-(C$74/100))))-TAN(RADIANS($B89))*COS(RADIANS($N89)))))</f>
        <v>-73.1453039783009</v>
      </c>
      <c r="D89" s="55" t="n">
        <f aca="false">DEGREES(ATAN(SIN(RADIANS(15*(12-(D$74/100))))/(SIN(RADIANS($N89))*COS(RADIANS(15*(12-(D$74/100))))-TAN(RADIANS($B89))*COS(RADIANS($N89)))))</f>
        <v>-80.4247338901715</v>
      </c>
      <c r="E89" s="55" t="n">
        <f aca="false">DEGREES(ATAN(SIN(RADIANS(15*(12-(E$74/100))))/(SIN(RADIANS($N89))*COS(RADIANS(15*(12-(E$74/100))))-TAN(RADIANS($B89))*COS(RADIANS($N89)))))</f>
        <v>-87.8526420638267</v>
      </c>
      <c r="F89" s="55" t="n">
        <f aca="false">DEGREES(ATAN(SIN(RADIANS(15*(12-(F$74/100))))/(SIN(RADIANS($N89))*COS(RADIANS(15*(12-(F$74/100))))-TAN(RADIANS($B89))*COS(RADIANS($N89)))))</f>
        <v>83.579816252606</v>
      </c>
      <c r="G89" s="55" t="n">
        <f aca="false">DEGREES(ATAN(SIN(RADIANS(15*(12-(G$74/100))))/(SIN(RADIANS($N89))*COS(RADIANS(15*(12-(G$74/100))))-TAN(RADIANS($B89))*COS(RADIANS($N89)))))</f>
        <v>71.6815433574258</v>
      </c>
      <c r="H89" s="55" t="n">
        <f aca="false">DEGREES(ATAN(SIN(RADIANS(15*(12-(H$74/100))))/(SIN(RADIANS($N89))*COS(RADIANS(15*(12-(H$74/100))))-TAN(RADIANS($B89))*COS(RADIANS($N89)))))</f>
        <v>49.6888049722289</v>
      </c>
      <c r="I89" s="55" t="n">
        <f aca="false">DEGREES(ATAN(SIN(RADIANS(15*(12-(I$74/100))))/(SIN(RADIANS($N89))*COS(RADIANS(15*(12-(I$74/100))))-TAN(RADIANS($B89))*COS(RADIANS($N89)))))</f>
        <v>0</v>
      </c>
      <c r="J89" s="1" t="n">
        <v>140</v>
      </c>
      <c r="M89" s="24" t="n">
        <f aca="false">(2*3.1416*(J89-1))/365</f>
        <v>2.3927802739726</v>
      </c>
      <c r="N89" s="24" t="n">
        <f aca="false">N88</f>
        <v>32.75</v>
      </c>
      <c r="T89" s="29"/>
    </row>
    <row r="90" customFormat="false" ht="12.75" hidden="false" customHeight="false" outlineLevel="0" collapsed="false">
      <c r="A90" s="18" t="n">
        <v>38139</v>
      </c>
      <c r="B90" s="54" t="n">
        <f aca="false">DEGREES(0.006918-0.399912*COS(M90)+0.070257*SIN(M90)-0.006758*COS(2*M90)+0.000907*SIN(2*M90)-0.002697*COS(3*M90)+0.00148*SIN(3*M90))</f>
        <v>21.949297080497</v>
      </c>
      <c r="C90" s="55" t="n">
        <f aca="false">DEGREES(ATAN(SIN(RADIANS(15*(12-(C$74/100))))/(SIN(RADIANS($N90))*COS(RADIANS(15*(12-(C$74/100))))-TAN(RADIANS($B90))*COS(RADIANS($N90)))))</f>
        <v>-71.2766109930435</v>
      </c>
      <c r="D90" s="55" t="n">
        <f aca="false">DEGREES(ATAN(SIN(RADIANS(15*(12-(D$74/100))))/(SIN(RADIANS($N90))*COS(RADIANS(15*(12-(D$74/100))))-TAN(RADIANS($B90))*COS(RADIANS($N90)))))</f>
        <v>-78.3632479374442</v>
      </c>
      <c r="E90" s="55" t="n">
        <f aca="false">DEGREES(ATAN(SIN(RADIANS(15*(12-(E$74/100))))/(SIN(RADIANS($N90))*COS(RADIANS(15*(12-(E$74/100))))-TAN(RADIANS($B90))*COS(RADIANS($N90)))))</f>
        <v>-85.4808363831723</v>
      </c>
      <c r="F90" s="55" t="n">
        <f aca="false">DEGREES(ATAN(SIN(RADIANS(15*(12-(F$74/100))))/(SIN(RADIANS($N90))*COS(RADIANS(15*(12-(F$74/100))))-TAN(RADIANS($B90))*COS(RADIANS($N90)))))</f>
        <v>86.472405210414</v>
      </c>
      <c r="G90" s="55" t="n">
        <f aca="false">DEGREES(ATAN(SIN(RADIANS(15*(12-(G$74/100))))/(SIN(RADIANS($N90))*COS(RADIANS(15*(12-(G$74/100))))-TAN(RADIANS($B90))*COS(RADIANS($N90)))))</f>
        <v>75.4728860815666</v>
      </c>
      <c r="H90" s="55" t="n">
        <f aca="false">DEGREES(ATAN(SIN(RADIANS(15*(12-(H$74/100))))/(SIN(RADIANS($N90))*COS(RADIANS(15*(12-(H$74/100))))-TAN(RADIANS($B90))*COS(RADIANS($N90)))))</f>
        <v>54.6483152006315</v>
      </c>
      <c r="I90" s="55" t="n">
        <f aca="false">DEGREES(ATAN(SIN(RADIANS(15*(12-(I$74/100))))/(SIN(RADIANS($N90))*COS(RADIANS(15*(12-(I$74/100))))-TAN(RADIANS($B90))*COS(RADIANS($N90)))))</f>
        <v>0</v>
      </c>
      <c r="J90" s="1" t="n">
        <v>152</v>
      </c>
      <c r="K90" s="56" t="n">
        <f aca="false">(B90+B93)/2</f>
        <v>22.5632296951588</v>
      </c>
      <c r="M90" s="24" t="n">
        <f aca="false">(2*3.1416*(J90-1))/365</f>
        <v>2.59935123287671</v>
      </c>
      <c r="N90" s="24" t="n">
        <f aca="false">N89</f>
        <v>32.75</v>
      </c>
      <c r="T90" s="29"/>
    </row>
    <row r="91" customFormat="false" ht="12.75" hidden="false" customHeight="false" outlineLevel="0" collapsed="false">
      <c r="A91" s="18" t="n">
        <v>38148</v>
      </c>
      <c r="B91" s="54" t="n">
        <f aca="false">DEGREES(0.006918-0.399912*COS(M91)+0.070257*SIN(M91)-0.006758*COS(2*M91)+0.000907*SIN(2*M91)-0.002697*COS(3*M91)+0.00148*SIN(3*M91))</f>
        <v>22.9589700982632</v>
      </c>
      <c r="C91" s="55" t="n">
        <f aca="false">DEGREES(ATAN(SIN(RADIANS(15*(12-(C$74/100))))/(SIN(RADIANS($N91))*COS(RADIANS(15*(12-(C$74/100))))-TAN(RADIANS($B91))*COS(RADIANS($N91)))))</f>
        <v>-70.3895603409842</v>
      </c>
      <c r="D91" s="55" t="n">
        <f aca="false">DEGREES(ATAN(SIN(RADIANS(15*(12-(D$74/100))))/(SIN(RADIANS($N91))*COS(RADIANS(15*(12-(D$74/100))))-TAN(RADIANS($B91))*COS(RADIANS($N91)))))</f>
        <v>-77.3793921696373</v>
      </c>
      <c r="E91" s="55" t="n">
        <f aca="false">DEGREES(ATAN(SIN(RADIANS(15*(12-(E$74/100))))/(SIN(RADIANS($N91))*COS(RADIANS(15*(12-(E$74/100))))-TAN(RADIANS($B91))*COS(RADIANS($N91)))))</f>
        <v>-84.3418460101641</v>
      </c>
      <c r="F91" s="55" t="n">
        <f aca="false">DEGREES(ATAN(SIN(RADIANS(15*(12-(F$74/100))))/(SIN(RADIANS($N91))*COS(RADIANS(15*(12-(F$74/100))))-TAN(RADIANS($B91))*COS(RADIANS($N91)))))</f>
        <v>87.8749975956708</v>
      </c>
      <c r="G91" s="55" t="n">
        <f aca="false">DEGREES(ATAN(SIN(RADIANS(15*(12-(G$74/100))))/(SIN(RADIANS($N91))*COS(RADIANS(15*(12-(G$74/100))))-TAN(RADIANS($B91))*COS(RADIANS($N91)))))</f>
        <v>77.3514329488608</v>
      </c>
      <c r="H91" s="55" t="n">
        <f aca="false">DEGREES(ATAN(SIN(RADIANS(15*(12-(H$74/100))))/(SIN(RADIANS($N91))*COS(RADIANS(15*(12-(H$74/100))))-TAN(RADIANS($B91))*COS(RADIANS($N91)))))</f>
        <v>57.2854180348495</v>
      </c>
      <c r="I91" s="55" t="n">
        <f aca="false">DEGREES(ATAN(SIN(RADIANS(15*(12-(I$74/100))))/(SIN(RADIANS($N91))*COS(RADIANS(15*(12-(I$74/100))))-TAN(RADIANS($B91))*COS(RADIANS($N91)))))</f>
        <v>0</v>
      </c>
      <c r="J91" s="1" t="n">
        <v>161</v>
      </c>
      <c r="M91" s="24" t="n">
        <f aca="false">(2*3.1416*(J91-1))/365</f>
        <v>2.75427945205479</v>
      </c>
      <c r="N91" s="24" t="n">
        <f aca="false">N90</f>
        <v>32.75</v>
      </c>
      <c r="T91" s="29"/>
    </row>
    <row r="92" customFormat="false" ht="12.75" hidden="false" customHeight="false" outlineLevel="0" collapsed="false">
      <c r="A92" s="18" t="n">
        <v>38158</v>
      </c>
      <c r="B92" s="54" t="n">
        <f aca="false">DEGREES(0.006918-0.399912*COS(M92)+0.070257*SIN(M92)-0.006758*COS(2*M92)+0.000907*SIN(2*M92)-0.002697*COS(3*M92)+0.00148*SIN(3*M92))</f>
        <v>23.4416164613409</v>
      </c>
      <c r="C92" s="55" t="n">
        <f aca="false">DEGREES(ATAN(SIN(RADIANS(15*(12-(C$74/100))))/(SIN(RADIANS($N92))*COS(RADIANS(15*(12-(C$74/100))))-TAN(RADIANS($B92))*COS(RADIANS($N92)))))</f>
        <v>-69.9643217977026</v>
      </c>
      <c r="D92" s="55" t="n">
        <f aca="false">DEGREES(ATAN(SIN(RADIANS(15*(12-(D$74/100))))/(SIN(RADIANS($N92))*COS(RADIANS(15*(12-(D$74/100))))-TAN(RADIANS($B92))*COS(RADIANS($N92)))))</f>
        <v>-76.906577477937</v>
      </c>
      <c r="E92" s="55" t="n">
        <f aca="false">DEGREES(ATAN(SIN(RADIANS(15*(12-(E$74/100))))/(SIN(RADIANS($N92))*COS(RADIANS(15*(12-(E$74/100))))-TAN(RADIANS($B92))*COS(RADIANS($N92)))))</f>
        <v>-83.7929456004808</v>
      </c>
      <c r="F92" s="55" t="n">
        <f aca="false">DEGREES(ATAN(SIN(RADIANS(15*(12-(F$74/100))))/(SIN(RADIANS($N92))*COS(RADIANS(15*(12-(F$74/100))))-TAN(RADIANS($B92))*COS(RADIANS($N92)))))</f>
        <v>88.5538575433869</v>
      </c>
      <c r="G92" s="55" t="n">
        <f aca="false">DEGREES(ATAN(SIN(RADIANS(15*(12-(G$74/100))))/(SIN(RADIANS($N92))*COS(RADIANS(15*(12-(G$74/100))))-TAN(RADIANS($B92))*COS(RADIANS($N92)))))</f>
        <v>78.2695641168118</v>
      </c>
      <c r="H92" s="55" t="n">
        <f aca="false">DEGREES(ATAN(SIN(RADIANS(15*(12-(H$74/100))))/(SIN(RADIANS($N92))*COS(RADIANS(15*(12-(H$74/100))))-TAN(RADIANS($B92))*COS(RADIANS($N92)))))</f>
        <v>58.6190665603924</v>
      </c>
      <c r="I92" s="55" t="n">
        <f aca="false">DEGREES(ATAN(SIN(RADIANS(15*(12-(I$74/100))))/(SIN(RADIANS($N92))*COS(RADIANS(15*(12-(I$74/100))))-TAN(RADIANS($B92))*COS(RADIANS($N92)))))</f>
        <v>0</v>
      </c>
      <c r="J92" s="1" t="n">
        <v>171</v>
      </c>
      <c r="M92" s="24" t="n">
        <f aca="false">(2*3.1416*(J92-1))/365</f>
        <v>2.92642191780822</v>
      </c>
      <c r="N92" s="24" t="n">
        <f aca="false">N91</f>
        <v>32.75</v>
      </c>
      <c r="T92" s="29"/>
    </row>
    <row r="93" customFormat="false" ht="12.75" hidden="false" customHeight="false" outlineLevel="0" collapsed="false">
      <c r="A93" s="18" t="n">
        <v>38169</v>
      </c>
      <c r="B93" s="54" t="n">
        <f aca="false">DEGREES(0.006918-0.399912*COS(M93)+0.070257*SIN(M93)-0.006758*COS(2*M93)+0.000907*SIN(2*M93)-0.002697*COS(3*M93)+0.00148*SIN(3*M93))</f>
        <v>23.1771623098206</v>
      </c>
      <c r="C93" s="55" t="n">
        <f aca="false">DEGREES(ATAN(SIN(RADIANS(15*(12-(C$74/100))))/(SIN(RADIANS($N93))*COS(RADIANS(15*(12-(C$74/100))))-TAN(RADIANS($B93))*COS(RADIANS($N93)))))</f>
        <v>-70.1974192189526</v>
      </c>
      <c r="D93" s="55" t="n">
        <f aca="false">DEGREES(ATAN(SIN(RADIANS(15*(12-(D$74/100))))/(SIN(RADIANS($N93))*COS(RADIANS(15*(12-(D$74/100))))-TAN(RADIANS($B93))*COS(RADIANS($N93)))))</f>
        <v>-77.165846850594</v>
      </c>
      <c r="E93" s="55" t="n">
        <f aca="false">DEGREES(ATAN(SIN(RADIANS(15*(12-(E$74/100))))/(SIN(RADIANS($N93))*COS(RADIANS(15*(12-(E$74/100))))-TAN(RADIANS($B93))*COS(RADIANS($N93)))))</f>
        <v>-84.0940575675254</v>
      </c>
      <c r="F93" s="55" t="n">
        <f aca="false">DEGREES(ATAN(SIN(RADIANS(15*(12-(F$74/100))))/(SIN(RADIANS($N93))*COS(RADIANS(15*(12-(F$74/100))))-TAN(RADIANS($B93))*COS(RADIANS($N93)))))</f>
        <v>88.1812237007941</v>
      </c>
      <c r="G93" s="55" t="n">
        <f aca="false">DEGREES(ATAN(SIN(RADIANS(15*(12-(G$74/100))))/(SIN(RADIANS($N93))*COS(RADIANS(15*(12-(G$74/100))))-TAN(RADIANS($B93))*COS(RADIANS($N93)))))</f>
        <v>77.7648882993207</v>
      </c>
      <c r="H93" s="55" t="n">
        <f aca="false">DEGREES(ATAN(SIN(RADIANS(15*(12-(H$74/100))))/(SIN(RADIANS($N93))*COS(RADIANS(15*(12-(H$74/100))))-TAN(RADIANS($B93))*COS(RADIANS($N93)))))</f>
        <v>57.882322634858</v>
      </c>
      <c r="I93" s="55" t="n">
        <f aca="false">DEGREES(ATAN(SIN(RADIANS(15*(12-(I$74/100))))/(SIN(RADIANS($N93))*COS(RADIANS(15*(12-(I$74/100))))-TAN(RADIANS($B93))*COS(RADIANS($N93)))))</f>
        <v>0</v>
      </c>
      <c r="J93" s="1" t="n">
        <v>182</v>
      </c>
      <c r="K93" s="56" t="n">
        <f aca="false">(B93+B96)/2</f>
        <v>20.7002090373699</v>
      </c>
      <c r="M93" s="24" t="n">
        <f aca="false">(2*3.1416*(J93-1))/365</f>
        <v>3.11577863013699</v>
      </c>
      <c r="N93" s="24" t="n">
        <f aca="false">N92</f>
        <v>32.75</v>
      </c>
      <c r="T93" s="29"/>
    </row>
    <row r="94" customFormat="false" ht="12.75" hidden="false" customHeight="false" outlineLevel="0" collapsed="false">
      <c r="A94" s="18" t="n">
        <v>38178</v>
      </c>
      <c r="B94" s="54" t="n">
        <f aca="false">DEGREES(0.006918-0.399912*COS(M94)+0.070257*SIN(M94)-0.006758*COS(2*M94)+0.000907*SIN(2*M94)-0.002697*COS(3*M94)+0.00148*SIN(3*M94))</f>
        <v>22.3505746418985</v>
      </c>
      <c r="C94" s="55" t="n">
        <f aca="false">DEGREES(ATAN(SIN(RADIANS(15*(12-(C$74/100))))/(SIN(RADIANS($N94))*COS(RADIANS(15*(12-(C$74/100))))-TAN(RADIANS($B94))*COS(RADIANS($N94)))))</f>
        <v>-70.9244709879264</v>
      </c>
      <c r="D94" s="55" t="n">
        <f aca="false">DEGREES(ATAN(SIN(RADIANS(15*(12-(D$74/100))))/(SIN(RADIANS($N94))*COS(RADIANS(15*(12-(D$74/100))))-TAN(RADIANS($B94))*COS(RADIANS($N94)))))</f>
        <v>-77.9730770734069</v>
      </c>
      <c r="E94" s="55" t="n">
        <f aca="false">DEGREES(ATAN(SIN(RADIANS(15*(12-(E$74/100))))/(SIN(RADIANS($N94))*COS(RADIANS(15*(12-(E$74/100))))-TAN(RADIANS($B94))*COS(RADIANS($N94)))))</f>
        <v>-85.0296674868972</v>
      </c>
      <c r="F94" s="55" t="n">
        <f aca="false">DEGREES(ATAN(SIN(RADIANS(15*(12-(F$74/100))))/(SIN(RADIANS($N94))*COS(RADIANS(15*(12-(F$74/100))))-TAN(RADIANS($B94))*COS(RADIANS($N94)))))</f>
        <v>87.0269887490522</v>
      </c>
      <c r="G94" s="55" t="n">
        <f aca="false">DEGREES(ATAN(SIN(RADIANS(15*(12-(G$74/100))))/(SIN(RADIANS($N94))*COS(RADIANS(15*(12-(G$74/100))))-TAN(RADIANS($B94))*COS(RADIANS($N94)))))</f>
        <v>76.2126395643491</v>
      </c>
      <c r="H94" s="55" t="n">
        <f aca="false">DEGREES(ATAN(SIN(RADIANS(15*(12-(H$74/100))))/(SIN(RADIANS($N94))*COS(RADIANS(15*(12-(H$74/100))))-TAN(RADIANS($B94))*COS(RADIANS($N94)))))</f>
        <v>55.6722076152887</v>
      </c>
      <c r="I94" s="55" t="n">
        <f aca="false">DEGREES(ATAN(SIN(RADIANS(15*(12-(I$74/100))))/(SIN(RADIANS($N94))*COS(RADIANS(15*(12-(I$74/100))))-TAN(RADIANS($B94))*COS(RADIANS($N94)))))</f>
        <v>0</v>
      </c>
      <c r="J94" s="1" t="n">
        <v>191</v>
      </c>
      <c r="M94" s="24" t="n">
        <f aca="false">(2*3.1416*(J94-1))/365</f>
        <v>3.27070684931507</v>
      </c>
      <c r="N94" s="24" t="n">
        <f aca="false">N93</f>
        <v>32.75</v>
      </c>
      <c r="T94" s="29"/>
    </row>
    <row r="95" customFormat="false" ht="12.75" hidden="false" customHeight="false" outlineLevel="0" collapsed="false">
      <c r="A95" s="18" t="n">
        <v>38188</v>
      </c>
      <c r="B95" s="54" t="n">
        <f aca="false">DEGREES(0.006918-0.399912*COS(M95)+0.070257*SIN(M95)-0.006758*COS(2*M95)+0.000907*SIN(2*M95)-0.002697*COS(3*M95)+0.00148*SIN(3*M95))</f>
        <v>20.8227037190364</v>
      </c>
      <c r="C95" s="55" t="n">
        <f aca="false">DEGREES(ATAN(SIN(RADIANS(15*(12-(C$74/100))))/(SIN(RADIANS($N95))*COS(RADIANS(15*(12-(C$74/100))))-TAN(RADIANS($B95))*COS(RADIANS($N95)))))</f>
        <v>-72.2624925429421</v>
      </c>
      <c r="D95" s="55" t="n">
        <f aca="false">DEGREES(ATAN(SIN(RADIANS(15*(12-(D$74/100))))/(SIN(RADIANS($N95))*COS(RADIANS(15*(12-(D$74/100))))-TAN(RADIANS($B95))*COS(RADIANS($N95)))))</f>
        <v>-79.4527591637755</v>
      </c>
      <c r="E95" s="55" t="n">
        <f aca="false">DEGREES(ATAN(SIN(RADIANS(15*(12-(E$74/100))))/(SIN(RADIANS($N95))*COS(RADIANS(15*(12-(E$74/100))))-TAN(RADIANS($B95))*COS(RADIANS($N95)))))</f>
        <v>-86.7369135924276</v>
      </c>
      <c r="F95" s="55" t="n">
        <f aca="false">DEGREES(ATAN(SIN(RADIANS(15*(12-(F$74/100))))/(SIN(RADIANS($N95))*COS(RADIANS(15*(12-(F$74/100))))-TAN(RADIANS($B95))*COS(RADIANS($N95)))))</f>
        <v>84.9356175540161</v>
      </c>
      <c r="G95" s="55" t="n">
        <f aca="false">DEGREES(ATAN(SIN(RADIANS(15*(12-(G$74/100))))/(SIN(RADIANS($N95))*COS(RADIANS(15*(12-(G$74/100))))-TAN(RADIANS($B95))*COS(RADIANS($N95)))))</f>
        <v>73.4443159764981</v>
      </c>
      <c r="H95" s="55" t="n">
        <f aca="false">DEGREES(ATAN(SIN(RADIANS(15*(12-(H$74/100))))/(SIN(RADIANS($N95))*COS(RADIANS(15*(12-(H$74/100))))-TAN(RADIANS($B95))*COS(RADIANS($N95)))))</f>
        <v>51.9357984563185</v>
      </c>
      <c r="I95" s="55" t="n">
        <f aca="false">DEGREES(ATAN(SIN(RADIANS(15*(12-(I$74/100))))/(SIN(RADIANS($N95))*COS(RADIANS(15*(12-(I$74/100))))-TAN(RADIANS($B95))*COS(RADIANS($N95)))))</f>
        <v>0</v>
      </c>
      <c r="J95" s="1" t="n">
        <v>201</v>
      </c>
      <c r="M95" s="24" t="n">
        <f aca="false">(2*3.1416*(J95-1))/365</f>
        <v>3.44284931506849</v>
      </c>
      <c r="N95" s="24" t="n">
        <f aca="false">N94</f>
        <v>32.75</v>
      </c>
      <c r="T95" s="29"/>
    </row>
    <row r="96" customFormat="false" ht="12.75" hidden="false" customHeight="false" outlineLevel="0" collapsed="false">
      <c r="A96" s="18" t="n">
        <v>38200</v>
      </c>
      <c r="B96" s="54" t="n">
        <f aca="false">DEGREES(0.006918-0.399912*COS(M96)+0.070257*SIN(M96)-0.006758*COS(2*M96)+0.000907*SIN(2*M96)-0.002697*COS(3*M96)+0.00148*SIN(3*M96))</f>
        <v>18.2232557649191</v>
      </c>
      <c r="C96" s="55" t="n">
        <f aca="false">DEGREES(ATAN(SIN(RADIANS(15*(12-(C$74/100))))/(SIN(RADIANS($N96))*COS(RADIANS(15*(12-(C$74/100))))-TAN(RADIANS($B96))*COS(RADIANS($N96)))))</f>
        <v>-74.522702760284</v>
      </c>
      <c r="D96" s="55" t="n">
        <f aca="false">DEGREES(ATAN(SIN(RADIANS(15*(12-(D$74/100))))/(SIN(RADIANS($N96))*COS(RADIANS(15*(12-(D$74/100))))-TAN(RADIANS($B96))*COS(RADIANS($N96)))))</f>
        <v>-81.9342016143613</v>
      </c>
      <c r="E96" s="55" t="n">
        <f aca="false">DEGREES(ATAN(SIN(RADIANS(15*(12-(E$74/100))))/(SIN(RADIANS($N96))*COS(RADIANS(15*(12-(E$74/100))))-TAN(RADIANS($B96))*COS(RADIANS($N96)))))</f>
        <v>-89.5758830129783</v>
      </c>
      <c r="F96" s="55" t="n">
        <f aca="false">DEGREES(ATAN(SIN(RADIANS(15*(12-(F$74/100))))/(SIN(RADIANS($N96))*COS(RADIANS(15*(12-(F$74/100))))-TAN(RADIANS($B96))*COS(RADIANS($N96)))))</f>
        <v>81.5038819578746</v>
      </c>
      <c r="G96" s="55" t="n">
        <f aca="false">DEGREES(ATAN(SIN(RADIANS(15*(12-(G$74/100))))/(SIN(RADIANS($N96))*COS(RADIANS(15*(12-(G$74/100))))-TAN(RADIANS($B96))*COS(RADIANS($N96)))))</f>
        <v>69.0331919201047</v>
      </c>
      <c r="H96" s="55" t="n">
        <f aca="false">DEGREES(ATAN(SIN(RADIANS(15*(12-(H$74/100))))/(SIN(RADIANS($N96))*COS(RADIANS(15*(12-(H$74/100))))-TAN(RADIANS($B96))*COS(RADIANS($N96)))))</f>
        <v>46.4961294500515</v>
      </c>
      <c r="I96" s="55" t="n">
        <f aca="false">DEGREES(ATAN(SIN(RADIANS(15*(12-(I$74/100))))/(SIN(RADIANS($N96))*COS(RADIANS(15*(12-(I$74/100))))-TAN(RADIANS($B96))*COS(RADIANS($N96)))))</f>
        <v>0</v>
      </c>
      <c r="J96" s="1" t="n">
        <v>213</v>
      </c>
      <c r="K96" s="56" t="n">
        <f aca="false">(B96+B99)/2</f>
        <v>13.3971461858812</v>
      </c>
      <c r="M96" s="24" t="n">
        <f aca="false">(2*3.1416*(J96-1))/365</f>
        <v>3.6494202739726</v>
      </c>
      <c r="N96" s="24" t="n">
        <f aca="false">N95</f>
        <v>32.75</v>
      </c>
      <c r="T96" s="29"/>
    </row>
    <row r="97" customFormat="false" ht="12.75" hidden="false" customHeight="false" outlineLevel="0" collapsed="false">
      <c r="A97" s="18" t="n">
        <v>38209</v>
      </c>
      <c r="B97" s="54" t="n">
        <f aca="false">DEGREES(0.006918-0.399912*COS(M97)+0.070257*SIN(M97)-0.006758*COS(2*M97)+0.000907*SIN(2*M97)-0.002697*COS(3*M97)+0.00148*SIN(3*M97))</f>
        <v>15.7982980597655</v>
      </c>
      <c r="C97" s="55" t="n">
        <f aca="false">DEGREES(ATAN(SIN(RADIANS(15*(12-(C$74/100))))/(SIN(RADIANS($N97))*COS(RADIANS(15*(12-(C$74/100))))-TAN(RADIANS($B97))*COS(RADIANS($N97)))))</f>
        <v>-76.6146689237381</v>
      </c>
      <c r="D97" s="55" t="n">
        <f aca="false">DEGREES(ATAN(SIN(RADIANS(15*(12-(D$74/100))))/(SIN(RADIANS($N97))*COS(RADIANS(15*(12-(D$74/100))))-TAN(RADIANS($B97))*COS(RADIANS($N97)))))</f>
        <v>-84.2097811297055</v>
      </c>
      <c r="E97" s="55" t="n">
        <f aca="false">DEGREES(ATAN(SIN(RADIANS(15*(12-(E$74/100))))/(SIN(RADIANS($N97))*COS(RADIANS(15*(12-(E$74/100))))-TAN(RADIANS($B97))*COS(RADIANS($N97)))))</f>
        <v>87.849229248261</v>
      </c>
      <c r="F97" s="55" t="n">
        <f aca="false">DEGREES(ATAN(SIN(RADIANS(15*(12-(F$74/100))))/(SIN(RADIANS($N97))*COS(RADIANS(15*(12-(F$74/100))))-TAN(RADIANS($B97))*COS(RADIANS($N97)))))</f>
        <v>78.4454558503658</v>
      </c>
      <c r="G97" s="55" t="n">
        <f aca="false">DEGREES(ATAN(SIN(RADIANS(15*(12-(G$74/100))))/(SIN(RADIANS($N97))*COS(RADIANS(15*(12-(G$74/100))))-TAN(RADIANS($B97))*COS(RADIANS($N97)))))</f>
        <v>65.2470317472847</v>
      </c>
      <c r="H97" s="55" t="n">
        <f aca="false">DEGREES(ATAN(SIN(RADIANS(15*(12-(H$74/100))))/(SIN(RADIANS($N97))*COS(RADIANS(15*(12-(H$74/100))))-TAN(RADIANS($B97))*COS(RADIANS($N97)))))</f>
        <v>42.2859932327123</v>
      </c>
      <c r="I97" s="55" t="n">
        <f aca="false">DEGREES(ATAN(SIN(RADIANS(15*(12-(I$74/100))))/(SIN(RADIANS($N97))*COS(RADIANS(15*(12-(I$74/100))))-TAN(RADIANS($B97))*COS(RADIANS($N97)))))</f>
        <v>0</v>
      </c>
      <c r="J97" s="1" t="n">
        <v>222</v>
      </c>
      <c r="M97" s="24" t="n">
        <f aca="false">(2*3.1416*(J97-1))/365</f>
        <v>3.80434849315069</v>
      </c>
      <c r="N97" s="24" t="n">
        <f aca="false">N96</f>
        <v>32.75</v>
      </c>
      <c r="T97" s="29"/>
    </row>
    <row r="98" customFormat="false" ht="12.75" hidden="false" customHeight="false" outlineLevel="0" collapsed="false">
      <c r="A98" s="18" t="n">
        <v>38219</v>
      </c>
      <c r="B98" s="54" t="n">
        <f aca="false">DEGREES(0.006918-0.399912*COS(M98)+0.070257*SIN(M98)-0.006758*COS(2*M98)+0.000907*SIN(2*M98)-0.002697*COS(3*M98)+0.00148*SIN(3*M98))</f>
        <v>12.708535757449</v>
      </c>
      <c r="C98" s="55" t="n">
        <f aca="false">DEGREES(ATAN(SIN(RADIANS(15*(12-(C$74/100))))/(SIN(RADIANS($N98))*COS(RADIANS(15*(12-(C$74/100))))-TAN(RADIANS($B98))*COS(RADIANS($N98)))))</f>
        <v>-79.2603939646941</v>
      </c>
      <c r="D98" s="55" t="n">
        <f aca="false">DEGREES(ATAN(SIN(RADIANS(15*(12-(D$74/100))))/(SIN(RADIANS($N98))*COS(RADIANS(15*(12-(D$74/100))))-TAN(RADIANS($B98))*COS(RADIANS($N98)))))</f>
        <v>-87.0572960455027</v>
      </c>
      <c r="E98" s="55" t="n">
        <f aca="false">DEGREES(ATAN(SIN(RADIANS(15*(12-(E$74/100))))/(SIN(RADIANS($N98))*COS(RADIANS(15*(12-(E$74/100))))-TAN(RADIANS($B98))*COS(RADIANS($N98)))))</f>
        <v>84.6684834064379</v>
      </c>
      <c r="F98" s="55" t="n">
        <f aca="false">DEGREES(ATAN(SIN(RADIANS(15*(12-(F$74/100))))/(SIN(RADIANS($N98))*COS(RADIANS(15*(12-(F$74/100))))-TAN(RADIANS($B98))*COS(RADIANS($N98)))))</f>
        <v>74.7440198325121</v>
      </c>
      <c r="G98" s="55" t="n">
        <f aca="false">DEGREES(ATAN(SIN(RADIANS(15*(12-(G$74/100))))/(SIN(RADIANS($N98))*COS(RADIANS(15*(12-(G$74/100))))-TAN(RADIANS($B98))*COS(RADIANS($N98)))))</f>
        <v>60.8533712169903</v>
      </c>
      <c r="H98" s="55" t="n">
        <f aca="false">DEGREES(ATAN(SIN(RADIANS(15*(12-(H$74/100))))/(SIN(RADIANS($N98))*COS(RADIANS(15*(12-(H$74/100))))-TAN(RADIANS($B98))*COS(RADIANS($N98)))))</f>
        <v>37.8661507754662</v>
      </c>
      <c r="I98" s="55" t="n">
        <f aca="false">DEGREES(ATAN(SIN(RADIANS(15*(12-(I$74/100))))/(SIN(RADIANS($N98))*COS(RADIANS(15*(12-(I$74/100))))-TAN(RADIANS($B98))*COS(RADIANS($N98)))))</f>
        <v>0</v>
      </c>
      <c r="J98" s="1" t="n">
        <v>232</v>
      </c>
      <c r="M98" s="24" t="n">
        <f aca="false">(2*3.1416*(J98-1))/365</f>
        <v>3.97649095890411</v>
      </c>
      <c r="N98" s="24" t="n">
        <f aca="false">N97</f>
        <v>32.75</v>
      </c>
      <c r="T98" s="29"/>
    </row>
    <row r="99" customFormat="false" ht="12.75" hidden="false" customHeight="false" outlineLevel="0" collapsed="false">
      <c r="A99" s="18" t="n">
        <v>38231</v>
      </c>
      <c r="B99" s="54" t="n">
        <f aca="false">DEGREES(0.006918-0.399912*COS(M99)+0.070257*SIN(M99)-0.006758*COS(2*M99)+0.000907*SIN(2*M99)-0.002697*COS(3*M99)+0.00148*SIN(3*M99))</f>
        <v>8.57103660684329</v>
      </c>
      <c r="C99" s="55" t="n">
        <f aca="false">DEGREES(ATAN(SIN(RADIANS(15*(12-(C$74/100))))/(SIN(RADIANS($N99))*COS(RADIANS(15*(12-(C$74/100))))-TAN(RADIANS($B99))*COS(RADIANS($N99)))))</f>
        <v>-82.7756963258669</v>
      </c>
      <c r="D99" s="55" t="n">
        <f aca="false">DEGREES(ATAN(SIN(RADIANS(15*(12-(D$74/100))))/(SIN(RADIANS($N99))*COS(RADIANS(15*(12-(D$74/100))))-TAN(RADIANS($B99))*COS(RADIANS($N99)))))</f>
        <v>89.2138537523735</v>
      </c>
      <c r="E99" s="55" t="n">
        <f aca="false">DEGREES(ATAN(SIN(RADIANS(15*(12-(E$74/100))))/(SIN(RADIANS($N99))*COS(RADIANS(15*(12-(E$74/100))))-TAN(RADIANS($B99))*COS(RADIANS($N99)))))</f>
        <v>80.5769927101245</v>
      </c>
      <c r="F99" s="55" t="n">
        <f aca="false">DEGREES(ATAN(SIN(RADIANS(15*(12-(F$74/100))))/(SIN(RADIANS($N99))*COS(RADIANS(15*(12-(F$74/100))))-TAN(RADIANS($B99))*COS(RADIANS($N99)))))</f>
        <v>70.1145239300476</v>
      </c>
      <c r="G99" s="55" t="n">
        <f aca="false">DEGREES(ATAN(SIN(RADIANS(15*(12-(G$74/100))))/(SIN(RADIANS($N99))*COS(RADIANS(15*(12-(G$74/100))))-TAN(RADIANS($B99))*COS(RADIANS($N99)))))</f>
        <v>55.6483865713756</v>
      </c>
      <c r="H99" s="55" t="n">
        <f aca="false">DEGREES(ATAN(SIN(RADIANS(15*(12-(H$74/100))))/(SIN(RADIANS($N99))*COS(RADIANS(15*(12-(H$74/100))))-TAN(RADIANS($B99))*COS(RADIANS($N99)))))</f>
        <v>33.1824918842942</v>
      </c>
      <c r="I99" s="55" t="n">
        <f aca="false">DEGREES(ATAN(SIN(RADIANS(15*(12-(I$74/100))))/(SIN(RADIANS($N99))*COS(RADIANS(15*(12-(I$74/100))))-TAN(RADIANS($B99))*COS(RADIANS($N99)))))</f>
        <v>0</v>
      </c>
      <c r="J99" s="1" t="n">
        <v>244</v>
      </c>
      <c r="K99" s="56"/>
      <c r="M99" s="24" t="n">
        <f aca="false">(2*3.1416*(J99-1))/365</f>
        <v>4.18306191780822</v>
      </c>
      <c r="N99" s="24" t="n">
        <f aca="false">N98</f>
        <v>32.75</v>
      </c>
      <c r="T99" s="29"/>
    </row>
    <row r="100" customFormat="false" ht="12.75" hidden="false" customHeight="false" outlineLevel="0" collapsed="false">
      <c r="A100" s="18" t="n">
        <v>38240</v>
      </c>
      <c r="B100" s="54" t="n">
        <f aca="false">DEGREES(0.006918-0.399912*COS(M100)+0.070257*SIN(M100)-0.006758*COS(2*M100)+0.000907*SIN(2*M100)-0.002697*COS(3*M100)+0.00148*SIN(3*M100))</f>
        <v>5.24588059062442</v>
      </c>
      <c r="C100" s="55" t="n">
        <f aca="false">DEGREES(ATAN(SIN(RADIANS(15*(12-(C$74/100))))/(SIN(RADIANS($N100))*COS(RADIANS(15*(12-(C$74/100))))-TAN(RADIANS($B100))*COS(RADIANS($N100)))))</f>
        <v>-85.5844025790206</v>
      </c>
      <c r="D100" s="55" t="n">
        <f aca="false">DEGREES(ATAN(SIN(RADIANS(15*(12-(D$74/100))))/(SIN(RADIANS($N100))*COS(RADIANS(15*(12-(D$74/100))))-TAN(RADIANS($B100))*COS(RADIANS($N100)))))</f>
        <v>86.2804350191972</v>
      </c>
      <c r="E100" s="55" t="n">
        <f aca="false">DEGREES(ATAN(SIN(RADIANS(15*(12-(E$74/100))))/(SIN(RADIANS($N100))*COS(RADIANS(15*(12-(E$74/100))))-TAN(RADIANS($B100))*COS(RADIANS($N100)))))</f>
        <v>77.4196627106718</v>
      </c>
      <c r="F100" s="55" t="n">
        <f aca="false">DEGREES(ATAN(SIN(RADIANS(15*(12-(F$74/100))))/(SIN(RADIANS($N100))*COS(RADIANS(15*(12-(F$74/100))))-TAN(RADIANS($B100))*COS(RADIANS($N100)))))</f>
        <v>66.6467911713264</v>
      </c>
      <c r="G100" s="55" t="n">
        <f aca="false">DEGREES(ATAN(SIN(RADIANS(15*(12-(G$74/100))))/(SIN(RADIANS($N100))*COS(RADIANS(15*(12-(G$74/100))))-TAN(RADIANS($B100))*COS(RADIANS($N100)))))</f>
        <v>51.9548310291382</v>
      </c>
      <c r="H100" s="55" t="n">
        <f aca="false">DEGREES(ATAN(SIN(RADIANS(15*(12-(H$74/100))))/(SIN(RADIANS($N100))*COS(RADIANS(15*(12-(H$74/100))))-TAN(RADIANS($B100))*COS(RADIANS($N100)))))</f>
        <v>30.1649765681339</v>
      </c>
      <c r="I100" s="55" t="n">
        <f aca="false">DEGREES(ATAN(SIN(RADIANS(15*(12-(I$74/100))))/(SIN(RADIANS($N100))*COS(RADIANS(15*(12-(I$74/100))))-TAN(RADIANS($B100))*COS(RADIANS($N100)))))</f>
        <v>0</v>
      </c>
      <c r="J100" s="1" t="n">
        <v>253</v>
      </c>
      <c r="M100" s="24" t="n">
        <f aca="false">(2*3.1416*(J100-1))/365</f>
        <v>4.3379901369863</v>
      </c>
      <c r="N100" s="24" t="n">
        <f aca="false">N99</f>
        <v>32.75</v>
      </c>
      <c r="T100" s="29"/>
    </row>
    <row r="101" customFormat="false" ht="12.75" hidden="false" customHeight="false" outlineLevel="0" collapsed="false">
      <c r="A101" s="18" t="n">
        <v>38250</v>
      </c>
      <c r="B101" s="54" t="n">
        <f aca="false">DEGREES(0.006918-0.399912*COS(M101)+0.070257*SIN(M101)-0.006758*COS(2*M101)+0.000907*SIN(2*M101)-0.002697*COS(3*M101)+0.00148*SIN(3*M101))</f>
        <v>1.4137757701112</v>
      </c>
      <c r="C101" s="55" t="n">
        <f aca="false">DEGREES(ATAN(SIN(RADIANS(15*(12-(C$74/100))))/(SIN(RADIANS($N101))*COS(RADIANS(15*(12-(C$74/100))))-TAN(RADIANS($B101))*COS(RADIANS($N101)))))</f>
        <v>-88.8108888000298</v>
      </c>
      <c r="D101" s="55" t="n">
        <f aca="false">DEGREES(ATAN(SIN(RADIANS(15*(12-(D$74/100))))/(SIN(RADIANS($N101))*COS(RADIANS(15*(12-(D$74/100))))-TAN(RADIANS($B101))*COS(RADIANS($N101)))))</f>
        <v>82.9616205581167</v>
      </c>
      <c r="E101" s="55" t="n">
        <f aca="false">DEGREES(ATAN(SIN(RADIANS(15*(12-(E$74/100))))/(SIN(RADIANS($N101))*COS(RADIANS(15*(12-(E$74/100))))-TAN(RADIANS($B101))*COS(RADIANS($N101)))))</f>
        <v>73.9143552253711</v>
      </c>
      <c r="F101" s="55" t="n">
        <f aca="false">DEGREES(ATAN(SIN(RADIANS(15*(12-(F$74/100))))/(SIN(RADIANS($N101))*COS(RADIANS(15*(12-(F$74/100))))-TAN(RADIANS($B101))*COS(RADIANS($N101)))))</f>
        <v>62.9048155548713</v>
      </c>
      <c r="G101" s="55" t="n">
        <f aca="false">DEGREES(ATAN(SIN(RADIANS(15*(12-(G$74/100))))/(SIN(RADIANS($N101))*COS(RADIANS(15*(12-(G$74/100))))-TAN(RADIANS($B101))*COS(RADIANS($N101)))))</f>
        <v>48.1561430374208</v>
      </c>
      <c r="H101" s="55" t="n">
        <f aca="false">DEGREES(ATAN(SIN(RADIANS(15*(12-(H$74/100))))/(SIN(RADIANS($N101))*COS(RADIANS(15*(12-(H$74/100))))-TAN(RADIANS($B101))*COS(RADIANS($N101)))))</f>
        <v>27.2845654346909</v>
      </c>
      <c r="I101" s="55" t="n">
        <f aca="false">DEGREES(ATAN(SIN(RADIANS(15*(12-(I$74/100))))/(SIN(RADIANS($N101))*COS(RADIANS(15*(12-(I$74/100))))-TAN(RADIANS($B101))*COS(RADIANS($N101)))))</f>
        <v>0</v>
      </c>
      <c r="J101" s="1" t="n">
        <v>263</v>
      </c>
      <c r="M101" s="24" t="n">
        <f aca="false">(2*3.1416*(J101-1))/365</f>
        <v>4.51013260273973</v>
      </c>
      <c r="N101" s="24" t="n">
        <f aca="false">N100</f>
        <v>32.75</v>
      </c>
    </row>
    <row r="102" customFormat="false" ht="12.75" hidden="false" customHeight="false" outlineLevel="0" collapsed="false">
      <c r="A102" s="18" t="n">
        <v>38261</v>
      </c>
      <c r="B102" s="54" t="n">
        <f aca="false">DEGREES(0.006918-0.399912*COS(M102)+0.070257*SIN(M102)-0.006758*COS(2*M102)+0.000907*SIN(2*M102)-0.002697*COS(3*M102)+0.00148*SIN(3*M102))</f>
        <v>-2.86598482795985</v>
      </c>
      <c r="C102" s="55" t="n">
        <f aca="false">DEGREES(ATAN(SIN(RADIANS(15*(12-(C$74/100))))/(SIN(RADIANS($N102))*COS(RADIANS(15*(12-(C$74/100))))-TAN(RADIANS($B102))*COS(RADIANS($N102)))))</f>
        <v>87.5890066499646</v>
      </c>
      <c r="D102" s="55" t="n">
        <f aca="false">DEGREES(ATAN(SIN(RADIANS(15*(12-(D$74/100))))/(SIN(RADIANS($N102))*COS(RADIANS(15*(12-(D$74/100))))-TAN(RADIANS($B102))*COS(RADIANS($N102)))))</f>
        <v>79.3225930772556</v>
      </c>
      <c r="E102" s="55" t="n">
        <f aca="false">DEGREES(ATAN(SIN(RADIANS(15*(12-(E$74/100))))/(SIN(RADIANS($N102))*COS(RADIANS(15*(12-(E$74/100))))-TAN(RADIANS($B102))*COS(RADIANS($N102)))))</f>
        <v>70.1529525770571</v>
      </c>
      <c r="F102" s="55" t="n">
        <f aca="false">DEGREES(ATAN(SIN(RADIANS(15*(12-(F$74/100))))/(SIN(RADIANS($N102))*COS(RADIANS(15*(12-(F$74/100))))-TAN(RADIANS($B102))*COS(RADIANS($N102)))))</f>
        <v>59.0143663132935</v>
      </c>
      <c r="G102" s="55" t="n">
        <f aca="false">DEGREES(ATAN(SIN(RADIANS(15*(12-(G$74/100))))/(SIN(RADIANS($N102))*COS(RADIANS(15*(12-(G$74/100))))-TAN(RADIANS($B102))*COS(RADIANS($N102)))))</f>
        <v>44.3989301307034</v>
      </c>
      <c r="H102" s="55" t="n">
        <f aca="false">DEGREES(ATAN(SIN(RADIANS(15*(12-(H$74/100))))/(SIN(RADIANS($N102))*COS(RADIANS(15*(12-(H$74/100))))-TAN(RADIANS($B102))*COS(RADIANS($N102)))))</f>
        <v>24.6254963951604</v>
      </c>
      <c r="I102" s="55" t="n">
        <f aca="false">DEGREES(ATAN(SIN(RADIANS(15*(12-(I$74/100))))/(SIN(RADIANS($N102))*COS(RADIANS(15*(12-(I$74/100))))-TAN(RADIANS($B102))*COS(RADIANS($N102)))))</f>
        <v>0</v>
      </c>
      <c r="J102" s="1" t="n">
        <v>274</v>
      </c>
      <c r="K102" s="56" t="n">
        <f aca="false">(B102+B105)/2</f>
        <v>-8.52773241114272</v>
      </c>
      <c r="M102" s="24" t="n">
        <f aca="false">(2*3.1416*(J102-1))/365</f>
        <v>4.69948931506849</v>
      </c>
      <c r="N102" s="24" t="n">
        <f aca="false">N101</f>
        <v>32.75</v>
      </c>
    </row>
    <row r="103" customFormat="false" ht="12.75" hidden="false" customHeight="false" outlineLevel="0" collapsed="false">
      <c r="A103" s="18" t="n">
        <v>38270</v>
      </c>
      <c r="B103" s="54" t="n">
        <f aca="false">DEGREES(0.006918-0.399912*COS(M103)+0.070257*SIN(M103)-0.006758*COS(2*M103)+0.000907*SIN(2*M103)-0.002697*COS(3*M103)+0.00148*SIN(3*M103))</f>
        <v>-6.33372572084353</v>
      </c>
      <c r="C103" s="55" t="n">
        <f aca="false">DEGREES(ATAN(SIN(RADIANS(15*(12-(C$74/100))))/(SIN(RADIANS($N103))*COS(RADIANS(15*(12-(C$74/100))))-TAN(RADIANS($B103))*COS(RADIANS($N103)))))</f>
        <v>84.6667413865923</v>
      </c>
      <c r="D103" s="55" t="n">
        <f aca="false">DEGREES(ATAN(SIN(RADIANS(15*(12-(D$74/100))))/(SIN(RADIANS($N103))*COS(RADIANS(15*(12-(D$74/100))))-TAN(RADIANS($B103))*COS(RADIANS($N103)))))</f>
        <v>76.4176452005187</v>
      </c>
      <c r="E103" s="55" t="n">
        <f aca="false">DEGREES(ATAN(SIN(RADIANS(15*(12-(E$74/100))))/(SIN(RADIANS($N103))*COS(RADIANS(15*(12-(E$74/100))))-TAN(RADIANS($B103))*COS(RADIANS($N103)))))</f>
        <v>67.211449847812</v>
      </c>
      <c r="F103" s="55" t="n">
        <f aca="false">DEGREES(ATAN(SIN(RADIANS(15*(12-(F$74/100))))/(SIN(RADIANS($N103))*COS(RADIANS(15*(12-(F$74/100))))-TAN(RADIANS($B103))*COS(RADIANS($N103)))))</f>
        <v>56.0596388280083</v>
      </c>
      <c r="G103" s="55" t="n">
        <f aca="false">DEGREES(ATAN(SIN(RADIANS(15*(12-(G$74/100))))/(SIN(RADIANS($N103))*COS(RADIANS(15*(12-(G$74/100))))-TAN(RADIANS($B103))*COS(RADIANS($N103)))))</f>
        <v>41.6664198040823</v>
      </c>
      <c r="H103" s="55" t="n">
        <f aca="false">DEGREES(ATAN(SIN(RADIANS(15*(12-(H$74/100))))/(SIN(RADIANS($N103))*COS(RADIANS(15*(12-(H$74/100))))-TAN(RADIANS($B103))*COS(RADIANS($N103)))))</f>
        <v>22.7937608473248</v>
      </c>
      <c r="I103" s="55" t="n">
        <f aca="false">DEGREES(ATAN(SIN(RADIANS(15*(12-(I$74/100))))/(SIN(RADIANS($N103))*COS(RADIANS(15*(12-(I$74/100))))-TAN(RADIANS($B103))*COS(RADIANS($N103)))))</f>
        <v>0</v>
      </c>
      <c r="J103" s="1" t="n">
        <v>283</v>
      </c>
      <c r="M103" s="24" t="n">
        <f aca="false">(2*3.1416*(J103-1))/365</f>
        <v>4.85441753424658</v>
      </c>
      <c r="N103" s="24" t="n">
        <f aca="false">N102</f>
        <v>32.75</v>
      </c>
    </row>
    <row r="104" customFormat="false" ht="12.75" hidden="false" customHeight="false" outlineLevel="0" collapsed="false">
      <c r="A104" s="18" t="n">
        <v>38280</v>
      </c>
      <c r="B104" s="54" t="n">
        <f aca="false">DEGREES(0.006918-0.399912*COS(M104)+0.070257*SIN(M104)-0.006758*COS(2*M104)+0.000907*SIN(2*M104)-0.002697*COS(3*M104)+0.00148*SIN(3*M104))</f>
        <v>-10.0553083287873</v>
      </c>
      <c r="C104" s="55" t="n">
        <f aca="false">DEGREES(ATAN(SIN(RADIANS(15*(12-(C$74/100))))/(SIN(RADIANS($N104))*COS(RADIANS(15*(12-(C$74/100))))-TAN(RADIANS($B104))*COS(RADIANS($N104)))))</f>
        <v>81.5177040790059</v>
      </c>
      <c r="D104" s="55" t="n">
        <f aca="false">DEGREES(ATAN(SIN(RADIANS(15*(12-(D$74/100))))/(SIN(RADIANS($N104))*COS(RADIANS(15*(12-(D$74/100))))-TAN(RADIANS($B104))*COS(RADIANS($N104)))))</f>
        <v>73.33494433265</v>
      </c>
      <c r="E104" s="55" t="n">
        <f aca="false">DEGREES(ATAN(SIN(RADIANS(15*(12-(E$74/100))))/(SIN(RADIANS($N104))*COS(RADIANS(15*(12-(E$74/100))))-TAN(RADIANS($B104))*COS(RADIANS($N104)))))</f>
        <v>64.1480410624499</v>
      </c>
      <c r="F104" s="55" t="n">
        <f aca="false">DEGREES(ATAN(SIN(RADIANS(15*(12-(F$74/100))))/(SIN(RADIANS($N104))*COS(RADIANS(15*(12-(F$74/100))))-TAN(RADIANS($B104))*COS(RADIANS($N104)))))</f>
        <v>53.0611025214776</v>
      </c>
      <c r="G104" s="55" t="n">
        <f aca="false">DEGREES(ATAN(SIN(RADIANS(15*(12-(G$74/100))))/(SIN(RADIANS($N104))*COS(RADIANS(15*(12-(G$74/100))))-TAN(RADIANS($B104))*COS(RADIANS($N104)))))</f>
        <v>38.9916429598615</v>
      </c>
      <c r="H104" s="55" t="n">
        <f aca="false">DEGREES(ATAN(SIN(RADIANS(15*(12-(H$74/100))))/(SIN(RADIANS($N104))*COS(RADIANS(15*(12-(H$74/100))))-TAN(RADIANS($B104))*COS(RADIANS($N104)))))</f>
        <v>21.0733194024087</v>
      </c>
      <c r="I104" s="55" t="n">
        <f aca="false">DEGREES(ATAN(SIN(RADIANS(15*(12-(I$74/100))))/(SIN(RADIANS($N104))*COS(RADIANS(15*(12-(I$74/100))))-TAN(RADIANS($B104))*COS(RADIANS($N104)))))</f>
        <v>0</v>
      </c>
      <c r="J104" s="1" t="n">
        <v>293</v>
      </c>
      <c r="M104" s="24" t="n">
        <f aca="false">(2*3.1416*(J104-1))/365</f>
        <v>5.02656</v>
      </c>
      <c r="N104" s="24" t="n">
        <f aca="false">N103</f>
        <v>32.75</v>
      </c>
    </row>
    <row r="105" customFormat="false" ht="12.75" hidden="false" customHeight="false" outlineLevel="0" collapsed="false">
      <c r="A105" s="18" t="n">
        <v>38292</v>
      </c>
      <c r="B105" s="54" t="n">
        <f aca="false">DEGREES(0.006918-0.399912*COS(M105)+0.070257*SIN(M105)-0.006758*COS(2*M105)+0.000907*SIN(2*M105)-0.002697*COS(3*M105)+0.00148*SIN(3*M105))</f>
        <v>-14.1894799943256</v>
      </c>
      <c r="C105" s="55" t="n">
        <f aca="false">DEGREES(ATAN(SIN(RADIANS(15*(12-(C$74/100))))/(SIN(RADIANS($N105))*COS(RADIANS(15*(12-(C$74/100))))-TAN(RADIANS($B105))*COS(RADIANS($N105)))))</f>
        <v>77.9948074261881</v>
      </c>
      <c r="D105" s="55" t="n">
        <f aca="false">DEGREES(ATAN(SIN(RADIANS(15*(12-(D$74/100))))/(SIN(RADIANS($N105))*COS(RADIANS(15*(12-(D$74/100))))-TAN(RADIANS($B105))*COS(RADIANS($N105)))))</f>
        <v>69.9425342437519</v>
      </c>
      <c r="E105" s="55" t="n">
        <f aca="false">DEGREES(ATAN(SIN(RADIANS(15*(12-(E$74/100))))/(SIN(RADIANS($N105))*COS(RADIANS(15*(12-(E$74/100))))-TAN(RADIANS($B105))*COS(RADIANS($N105)))))</f>
        <v>60.8437124849198</v>
      </c>
      <c r="F105" s="55" t="n">
        <f aca="false">DEGREES(ATAN(SIN(RADIANS(15*(12-(F$74/100))))/(SIN(RADIANS($N105))*COS(RADIANS(15*(12-(F$74/100))))-TAN(RADIANS($B105))*COS(RADIANS($N105)))))</f>
        <v>49.9123856223998</v>
      </c>
      <c r="G105" s="55" t="n">
        <f aca="false">DEGREES(ATAN(SIN(RADIANS(15*(12-(G$74/100))))/(SIN(RADIANS($N105))*COS(RADIANS(15*(12-(G$74/100))))-TAN(RADIANS($B105))*COS(RADIANS($N105)))))</f>
        <v>36.2806747915043</v>
      </c>
      <c r="H105" s="55" t="n">
        <f aca="false">DEGREES(ATAN(SIN(RADIANS(15*(12-(H$74/100))))/(SIN(RADIANS($N105))*COS(RADIANS(15*(12-(H$74/100))))-TAN(RADIANS($B105))*COS(RADIANS($N105)))))</f>
        <v>19.3942378617169</v>
      </c>
      <c r="I105" s="55" t="n">
        <f aca="false">DEGREES(ATAN(SIN(RADIANS(15*(12-(I$74/100))))/(SIN(RADIANS($N105))*COS(RADIANS(15*(12-(I$74/100))))-TAN(RADIANS($B105))*COS(RADIANS($N105)))))</f>
        <v>0</v>
      </c>
      <c r="J105" s="1" t="n">
        <v>305</v>
      </c>
      <c r="K105" s="56" t="n">
        <f aca="false">(B105+B108)/2</f>
        <v>-17.940367853137</v>
      </c>
      <c r="M105" s="24" t="n">
        <f aca="false">(2*3.1416*(J105-1))/365</f>
        <v>5.23313095890411</v>
      </c>
      <c r="N105" s="24" t="n">
        <f aca="false">N104</f>
        <v>32.75</v>
      </c>
    </row>
    <row r="106" customFormat="false" ht="12.75" hidden="false" customHeight="false" outlineLevel="0" collapsed="false">
      <c r="A106" s="18" t="n">
        <v>38301</v>
      </c>
      <c r="B106" s="54" t="n">
        <f aca="false">DEGREES(0.006918-0.399912*COS(M106)+0.070257*SIN(M106)-0.006758*COS(2*M106)+0.000907*SIN(2*M106)-0.002697*COS(3*M106)+0.00148*SIN(3*M106))</f>
        <v>-16.9401105582701</v>
      </c>
      <c r="C106" s="55" t="n">
        <f aca="false">DEGREES(ATAN(SIN(RADIANS(15*(12-(C$74/100))))/(SIN(RADIANS($N106))*COS(RADIANS(15*(12-(C$74/100))))-TAN(RADIANS($B106))*COS(RADIANS($N106)))))</f>
        <v>75.6314981830335</v>
      </c>
      <c r="D106" s="55" t="n">
        <f aca="false">DEGREES(ATAN(SIN(RADIANS(15*(12-(D$74/100))))/(SIN(RADIANS($N106))*COS(RADIANS(15*(12-(D$74/100))))-TAN(RADIANS($B106))*COS(RADIANS($N106)))))</f>
        <v>67.698481896704</v>
      </c>
      <c r="E106" s="55" t="n">
        <f aca="false">DEGREES(ATAN(SIN(RADIANS(15*(12-(E$74/100))))/(SIN(RADIANS($N106))*COS(RADIANS(15*(12-(E$74/100))))-TAN(RADIANS($B106))*COS(RADIANS($N106)))))</f>
        <v>58.6948805747289</v>
      </c>
      <c r="F106" s="55" t="n">
        <f aca="false">DEGREES(ATAN(SIN(RADIANS(15*(12-(F$74/100))))/(SIN(RADIANS($N106))*COS(RADIANS(15*(12-(F$74/100))))-TAN(RADIANS($B106))*COS(RADIANS($N106)))))</f>
        <v>47.9099418373485</v>
      </c>
      <c r="G106" s="55" t="n">
        <f aca="false">DEGREES(ATAN(SIN(RADIANS(15*(12-(G$74/100))))/(SIN(RADIANS($N106))*COS(RADIANS(15*(12-(G$74/100))))-TAN(RADIANS($B106))*COS(RADIANS($N106)))))</f>
        <v>34.604551680281</v>
      </c>
      <c r="H106" s="55" t="n">
        <f aca="false">DEGREES(ATAN(SIN(RADIANS(15*(12-(H$74/100))))/(SIN(RADIANS($N106))*COS(RADIANS(15*(12-(H$74/100))))-TAN(RADIANS($B106))*COS(RADIANS($N106)))))</f>
        <v>18.3851694573384</v>
      </c>
      <c r="I106" s="55" t="n">
        <f aca="false">DEGREES(ATAN(SIN(RADIANS(15*(12-(I$74/100))))/(SIN(RADIANS($N106))*COS(RADIANS(15*(12-(I$74/100))))-TAN(RADIANS($B106))*COS(RADIANS($N106)))))</f>
        <v>0</v>
      </c>
      <c r="J106" s="1" t="n">
        <v>314</v>
      </c>
      <c r="M106" s="24" t="n">
        <f aca="false">(2*3.1416*(J106-1))/365</f>
        <v>5.38805917808219</v>
      </c>
      <c r="N106" s="24" t="n">
        <f aca="false">N105</f>
        <v>32.75</v>
      </c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</row>
    <row r="107" customFormat="false" ht="12.75" hidden="false" customHeight="false" outlineLevel="0" collapsed="false">
      <c r="A107" s="18" t="n">
        <v>38311</v>
      </c>
      <c r="B107" s="54" t="n">
        <f aca="false">DEGREES(0.006918-0.399912*COS(M107)+0.070257*SIN(M107)-0.006758*COS(2*M107)+0.000907*SIN(2*M107)-0.002697*COS(3*M107)+0.00148*SIN(3*M107))</f>
        <v>-19.5309537188955</v>
      </c>
      <c r="C107" s="55" t="n">
        <f aca="false">DEGREES(ATAN(SIN(RADIANS(15*(12-(C$74/100))))/(SIN(RADIANS($N107))*COS(RADIANS(15*(12-(C$74/100))))-TAN(RADIANS($B107))*COS(RADIANS($N107)))))</f>
        <v>73.3881072146696</v>
      </c>
      <c r="D107" s="55" t="n">
        <f aca="false">DEGREES(ATAN(SIN(RADIANS(15*(12-(D$74/100))))/(SIN(RADIANS($N107))*COS(RADIANS(15*(12-(D$74/100))))-TAN(RADIANS($B107))*COS(RADIANS($N107)))))</f>
        <v>65.5906495950787</v>
      </c>
      <c r="E107" s="55" t="n">
        <f aca="false">DEGREES(ATAN(SIN(RADIANS(15*(12-(E$74/100))))/(SIN(RADIANS($N107))*COS(RADIANS(15*(12-(E$74/100))))-TAN(RADIANS($B107))*COS(RADIANS($N107)))))</f>
        <v>56.7021329512581</v>
      </c>
      <c r="F107" s="55" t="n">
        <f aca="false">DEGREES(ATAN(SIN(RADIANS(15*(12-(F$74/100))))/(SIN(RADIANS($N107))*COS(RADIANS(15*(12-(F$74/100))))-TAN(RADIANS($B107))*COS(RADIANS($N107)))))</f>
        <v>46.0831082623928</v>
      </c>
      <c r="G107" s="55" t="n">
        <f aca="false">DEGREES(ATAN(SIN(RADIANS(15*(12-(G$74/100))))/(SIN(RADIANS($N107))*COS(RADIANS(15*(12-(G$74/100))))-TAN(RADIANS($B107))*COS(RADIANS($N107)))))</f>
        <v>33.1055315776391</v>
      </c>
      <c r="H107" s="55" t="n">
        <f aca="false">DEGREES(ATAN(SIN(RADIANS(15*(12-(H$74/100))))/(SIN(RADIANS($N107))*COS(RADIANS(15*(12-(H$74/100))))-TAN(RADIANS($B107))*COS(RADIANS($N107)))))</f>
        <v>17.4997787741241</v>
      </c>
      <c r="I107" s="55" t="n">
        <f aca="false">DEGREES(ATAN(SIN(RADIANS(15*(12-(I$74/100))))/(SIN(RADIANS($N107))*COS(RADIANS(15*(12-(I$74/100))))-TAN(RADIANS($B107))*COS(RADIANS($N107)))))</f>
        <v>0</v>
      </c>
      <c r="J107" s="1" t="n">
        <v>324</v>
      </c>
      <c r="M107" s="24" t="n">
        <f aca="false">(2*3.1416*(J107-1))/365</f>
        <v>5.56020164383562</v>
      </c>
      <c r="N107" s="24" t="n">
        <f aca="false">N106</f>
        <v>32.75</v>
      </c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</row>
    <row r="108" customFormat="false" ht="12.75" hidden="false" customHeight="false" outlineLevel="0" collapsed="false">
      <c r="A108" s="18" t="n">
        <v>38322</v>
      </c>
      <c r="B108" s="54" t="n">
        <f aca="false">DEGREES(0.006918-0.399912*COS(M108)+0.070257*SIN(M108)-0.006758*COS(2*M108)+0.000907*SIN(2*M108)-0.002697*COS(3*M108)+0.00148*SIN(3*M108))</f>
        <v>-21.6912557119485</v>
      </c>
      <c r="C108" s="55" t="n">
        <f aca="false">DEGREES(ATAN(SIN(RADIANS(15*(12-(C$74/100))))/(SIN(RADIANS($N108))*COS(RADIANS(15*(12-(C$74/100))))-TAN(RADIANS($B108))*COS(RADIANS($N108)))))</f>
        <v>71.502778456616</v>
      </c>
      <c r="D108" s="55" t="n">
        <f aca="false">DEGREES(ATAN(SIN(RADIANS(15*(12-(D$74/100))))/(SIN(RADIANS($N108))*COS(RADIANS(15*(12-(D$74/100))))-TAN(RADIANS($B108))*COS(RADIANS($N108)))))</f>
        <v>63.8352790685361</v>
      </c>
      <c r="E108" s="55" t="n">
        <f aca="false">DEGREES(ATAN(SIN(RADIANS(15*(12-(E$74/100))))/(SIN(RADIANS($N108))*COS(RADIANS(15*(12-(E$74/100))))-TAN(RADIANS($B108))*COS(RADIANS($N108)))))</f>
        <v>55.0608148443164</v>
      </c>
      <c r="F108" s="55" t="n">
        <f aca="false">DEGREES(ATAN(SIN(RADIANS(15*(12-(F$74/100))))/(SIN(RADIANS($N108))*COS(RADIANS(15*(12-(F$74/100))))-TAN(RADIANS($B108))*COS(RADIANS($N108)))))</f>
        <v>44.5992535063612</v>
      </c>
      <c r="G108" s="55" t="n">
        <f aca="false">DEGREES(ATAN(SIN(RADIANS(15*(12-(G$74/100))))/(SIN(RADIANS($N108))*COS(RADIANS(15*(12-(G$74/100))))-TAN(RADIANS($B108))*COS(RADIANS($N108)))))</f>
        <v>31.907827452493</v>
      </c>
      <c r="H108" s="55" t="n">
        <f aca="false">DEGREES(ATAN(SIN(RADIANS(15*(12-(H$74/100))))/(SIN(RADIANS($N108))*COS(RADIANS(15*(12-(H$74/100))))-TAN(RADIANS($B108))*COS(RADIANS($N108)))))</f>
        <v>16.8030968024591</v>
      </c>
      <c r="I108" s="55" t="n">
        <f aca="false">DEGREES(ATAN(SIN(RADIANS(15*(12-(I$74/100))))/(SIN(RADIANS($N108))*COS(RADIANS(15*(12-(I$74/100))))-TAN(RADIANS($B108))*COS(RADIANS($N108)))))</f>
        <v>0</v>
      </c>
      <c r="J108" s="1" t="n">
        <v>335</v>
      </c>
      <c r="K108" s="56" t="n">
        <f aca="false">(B108+B75)/2</f>
        <v>-22.3749424406045</v>
      </c>
      <c r="M108" s="24" t="n">
        <f aca="false">(2*3.1416*(J108-1))/365</f>
        <v>5.74955835616438</v>
      </c>
      <c r="N108" s="24" t="n">
        <f aca="false">N107</f>
        <v>32.75</v>
      </c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</row>
    <row r="109" customFormat="false" ht="12.75" hidden="false" customHeight="false" outlineLevel="0" collapsed="false">
      <c r="A109" s="18" t="n">
        <v>38331</v>
      </c>
      <c r="B109" s="54" t="n">
        <f aca="false">DEGREES(0.006918-0.399912*COS(M109)+0.070257*SIN(M109)-0.006758*COS(2*M109)+0.000907*SIN(2*M109)-0.002697*COS(3*M109)+0.00148*SIN(3*M109))</f>
        <v>-22.8407059896225</v>
      </c>
      <c r="C109" s="55" t="n">
        <f aca="false">DEGREES(ATAN(SIN(RADIANS(15*(12-(C$74/100))))/(SIN(RADIANS($N109))*COS(RADIANS(15*(12-(C$74/100))))-TAN(RADIANS($B109))*COS(RADIANS($N109)))))</f>
        <v>70.493636946409</v>
      </c>
      <c r="D109" s="55" t="n">
        <f aca="false">DEGREES(ATAN(SIN(RADIANS(15*(12-(D$74/100))))/(SIN(RADIANS($N109))*COS(RADIANS(15*(12-(D$74/100))))-TAN(RADIANS($B109))*COS(RADIANS($N109)))))</f>
        <v>62.9014648477503</v>
      </c>
      <c r="E109" s="55" t="n">
        <f aca="false">DEGREES(ATAN(SIN(RADIANS(15*(12-(E$74/100))))/(SIN(RADIANS($N109))*COS(RADIANS(15*(12-(E$74/100))))-TAN(RADIANS($B109))*COS(RADIANS($N109)))))</f>
        <v>54.1941870347297</v>
      </c>
      <c r="F109" s="55" t="n">
        <f aca="false">DEGREES(ATAN(SIN(RADIANS(15*(12-(F$74/100))))/(SIN(RADIANS($N109))*COS(RADIANS(15*(12-(F$74/100))))-TAN(RADIANS($B109))*COS(RADIANS($N109)))))</f>
        <v>43.8230617926302</v>
      </c>
      <c r="G109" s="55" t="n">
        <f aca="false">DEGREES(ATAN(SIN(RADIANS(15*(12-(G$74/100))))/(SIN(RADIANS($N109))*COS(RADIANS(15*(12-(G$74/100))))-TAN(RADIANS($B109))*COS(RADIANS($N109)))))</f>
        <v>31.2880761539864</v>
      </c>
      <c r="H109" s="55" t="n">
        <f aca="false">DEGREES(ATAN(SIN(RADIANS(15*(12-(H$74/100))))/(SIN(RADIANS($N109))*COS(RADIANS(15*(12-(H$74/100))))-TAN(RADIANS($B109))*COS(RADIANS($N109)))))</f>
        <v>16.446130354345</v>
      </c>
      <c r="I109" s="55" t="n">
        <f aca="false">DEGREES(ATAN(SIN(RADIANS(15*(12-(I$74/100))))/(SIN(RADIANS($N109))*COS(RADIANS(15*(12-(I$74/100))))-TAN(RADIANS($B109))*COS(RADIANS($N109)))))</f>
        <v>0</v>
      </c>
      <c r="J109" s="1" t="n">
        <v>344</v>
      </c>
      <c r="M109" s="24" t="n">
        <f aca="false">(2*3.1416*(J109-1))/365</f>
        <v>5.90448657534247</v>
      </c>
      <c r="N109" s="24" t="n">
        <f aca="false">N108</f>
        <v>32.75</v>
      </c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</row>
    <row r="110" customFormat="false" ht="12.75" hidden="false" customHeight="false" outlineLevel="0" collapsed="false">
      <c r="A110" s="18" t="n">
        <v>38341</v>
      </c>
      <c r="B110" s="54" t="n">
        <f aca="false">DEGREES(0.006918-0.399912*COS(M110)+0.070257*SIN(M110)-0.006758*COS(2*M110)+0.000907*SIN(2*M110)-0.002697*COS(3*M110)+0.00148*SIN(3*M110))</f>
        <v>-23.4059455385913</v>
      </c>
      <c r="C110" s="55" t="n">
        <f aca="false">DEGREES(ATAN(SIN(RADIANS(15*(12-(C$74/100))))/(SIN(RADIANS($N110))*COS(RADIANS(15*(12-(C$74/100))))-TAN(RADIANS($B110))*COS(RADIANS($N110)))))</f>
        <v>69.9957771763656</v>
      </c>
      <c r="D110" s="55" t="n">
        <f aca="false">DEGREES(ATAN(SIN(RADIANS(15*(12-(D$74/100))))/(SIN(RADIANS($N110))*COS(RADIANS(15*(12-(D$74/100))))-TAN(RADIANS($B110))*COS(RADIANS($N110)))))</f>
        <v>62.4422045343557</v>
      </c>
      <c r="E110" s="55" t="n">
        <f aca="false">DEGREES(ATAN(SIN(RADIANS(15*(12-(E$74/100))))/(SIN(RADIANS($N110))*COS(RADIANS(15*(12-(E$74/100))))-TAN(RADIANS($B110))*COS(RADIANS($N110)))))</f>
        <v>53.7695890794295</v>
      </c>
      <c r="F110" s="55" t="n">
        <f aca="false">DEGREES(ATAN(SIN(RADIANS(15*(12-(F$74/100))))/(SIN(RADIANS($N110))*COS(RADIANS(15*(12-(F$74/100))))-TAN(RADIANS($B110))*COS(RADIANS($N110)))))</f>
        <v>43.4445641117037</v>
      </c>
      <c r="G110" s="55" t="n">
        <f aca="false">DEGREES(ATAN(SIN(RADIANS(15*(12-(G$74/100))))/(SIN(RADIANS($N110))*COS(RADIANS(15*(12-(G$74/100))))-TAN(RADIANS($B110))*COS(RADIANS($N110)))))</f>
        <v>30.9874932403996</v>
      </c>
      <c r="H110" s="55" t="n">
        <f aca="false">DEGREES(ATAN(SIN(RADIANS(15*(12-(H$74/100))))/(SIN(RADIANS($N110))*COS(RADIANS(15*(12-(H$74/100))))-TAN(RADIANS($B110))*COS(RADIANS($N110)))))</f>
        <v>16.2738342813771</v>
      </c>
      <c r="I110" s="55" t="n">
        <f aca="false">DEGREES(ATAN(SIN(RADIANS(15*(12-(I$74/100))))/(SIN(RADIANS($N110))*COS(RADIANS(15*(12-(I$74/100))))-TAN(RADIANS($B110))*COS(RADIANS($N110)))))</f>
        <v>0</v>
      </c>
      <c r="J110" s="1" t="n">
        <v>354</v>
      </c>
      <c r="M110" s="24" t="n">
        <f aca="false">(2*3.1416*(J110-1))/365</f>
        <v>6.07662904109589</v>
      </c>
      <c r="N110" s="24" t="n">
        <f aca="false">N109</f>
        <v>32.75</v>
      </c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</row>
    <row r="111" customFormat="false" ht="12.75" hidden="false" customHeight="false" outlineLevel="0" collapsed="false">
      <c r="B111" s="25" t="s">
        <v>9</v>
      </c>
      <c r="C111" s="26" t="s">
        <v>10</v>
      </c>
      <c r="D111" s="26" t="s">
        <v>11</v>
      </c>
      <c r="E111" s="26" t="s">
        <v>12</v>
      </c>
      <c r="F111" s="26" t="s">
        <v>13</v>
      </c>
      <c r="G111" s="26" t="s">
        <v>14</v>
      </c>
      <c r="H111" s="26" t="s">
        <v>15</v>
      </c>
      <c r="I111" s="26" t="s">
        <v>16</v>
      </c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</row>
    <row r="112" customFormat="false" ht="12.75" hidden="false" customHeight="false" outlineLevel="0" collapsed="false">
      <c r="M112" s="24"/>
      <c r="N112" s="24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</row>
    <row r="113" customFormat="false" ht="12.75" hidden="false" customHeight="false" outlineLevel="0" collapsed="false"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</row>
    <row r="114" customFormat="false" ht="12.75" hidden="false" customHeight="false" outlineLevel="0" collapsed="false"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</row>
    <row r="115" customFormat="false" ht="12.75" hidden="false" customHeight="false" outlineLevel="0" collapsed="false"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</row>
    <row r="116" customFormat="false" ht="12.75" hidden="false" customHeight="false" outlineLevel="0" collapsed="false"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</row>
    <row r="117" customFormat="false" ht="12.75" hidden="false" customHeight="false" outlineLevel="0" collapsed="false"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</row>
    <row r="118" customFormat="false" ht="12.75" hidden="false" customHeight="false" outlineLevel="0" collapsed="false"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</row>
    <row r="119" customFormat="false" ht="12.75" hidden="false" customHeight="false" outlineLevel="0" collapsed="false"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</row>
    <row r="120" customFormat="false" ht="12.75" hidden="false" customHeight="false" outlineLevel="0" collapsed="false"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</row>
    <row r="121" customFormat="false" ht="12.75" hidden="false" customHeight="false" outlineLevel="0" collapsed="false"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</row>
    <row r="122" customFormat="false" ht="12.75" hidden="false" customHeight="false" outlineLevel="0" collapsed="false"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</row>
    <row r="123" customFormat="false" ht="12.75" hidden="false" customHeight="false" outlineLevel="0" collapsed="false"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</row>
    <row r="124" customFormat="false" ht="12.75" hidden="false" customHeight="false" outlineLevel="0" collapsed="false"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</row>
    <row r="125" customFormat="false" ht="12.75" hidden="false" customHeight="false" outlineLevel="0" collapsed="false"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</row>
    <row r="126" customFormat="false" ht="12.75" hidden="false" customHeight="false" outlineLevel="0" collapsed="false"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</row>
    <row r="127" customFormat="false" ht="12.75" hidden="false" customHeight="false" outlineLevel="0" collapsed="false"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</row>
    <row r="128" customFormat="false" ht="12.75" hidden="false" customHeight="false" outlineLevel="0" collapsed="false"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</row>
    <row r="129" customFormat="false" ht="12.75" hidden="false" customHeight="false" outlineLevel="0" collapsed="false"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</row>
    <row r="130" customFormat="false" ht="12.75" hidden="false" customHeight="false" outlineLevel="0" collapsed="false"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</row>
    <row r="131" customFormat="false" ht="12.75" hidden="false" customHeight="false" outlineLevel="0" collapsed="false"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</row>
    <row r="132" customFormat="false" ht="12.75" hidden="false" customHeight="false" outlineLevel="0" collapsed="false"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</row>
    <row r="133" customFormat="false" ht="12.75" hidden="false" customHeight="false" outlineLevel="0" collapsed="false"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</row>
    <row r="134" customFormat="false" ht="12.75" hidden="false" customHeight="false" outlineLevel="0" collapsed="false"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</row>
    <row r="135" customFormat="false" ht="12.75" hidden="false" customHeight="false" outlineLevel="0" collapsed="false"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</row>
    <row r="136" customFormat="false" ht="12.75" hidden="false" customHeight="false" outlineLevel="0" collapsed="false"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</row>
    <row r="137" customFormat="false" ht="12.75" hidden="false" customHeight="false" outlineLevel="0" collapsed="false"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</row>
    <row r="138" customFormat="false" ht="12.75" hidden="false" customHeight="false" outlineLevel="0" collapsed="false"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</row>
    <row r="139" customFormat="false" ht="12.75" hidden="false" customHeight="false" outlineLevel="0" collapsed="false"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</row>
    <row r="140" customFormat="false" ht="12.75" hidden="false" customHeight="false" outlineLevel="0" collapsed="false"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</row>
    <row r="141" customFormat="false" ht="12.75" hidden="false" customHeight="false" outlineLevel="0" collapsed="false"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</row>
    <row r="142" customFormat="false" ht="12.75" hidden="false" customHeight="false" outlineLevel="0" collapsed="false"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</row>
    <row r="143" customFormat="false" ht="12.75" hidden="false" customHeight="false" outlineLevel="0" collapsed="false"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</row>
    <row r="144" customFormat="false" ht="12.75" hidden="false" customHeight="false" outlineLevel="0" collapsed="false"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</row>
    <row r="145" customFormat="false" ht="12.75" hidden="false" customHeight="false" outlineLevel="0" collapsed="false"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</row>
    <row r="146" customFormat="false" ht="12.75" hidden="false" customHeight="false" outlineLevel="0" collapsed="false">
      <c r="U146" s="29"/>
      <c r="V146" s="29"/>
      <c r="W146" s="29"/>
      <c r="X146" s="29"/>
      <c r="Y146" s="29"/>
      <c r="Z146" s="29"/>
      <c r="AA146" s="29"/>
      <c r="AB146" s="29"/>
      <c r="AC146" s="29"/>
      <c r="AD146" s="29"/>
      <c r="AE146" s="29"/>
      <c r="AF146" s="29"/>
    </row>
    <row r="147" customFormat="false" ht="12.75" hidden="false" customHeight="false" outlineLevel="0" collapsed="false">
      <c r="U147" s="29"/>
      <c r="V147" s="29"/>
      <c r="W147" s="29"/>
      <c r="X147" s="29"/>
      <c r="Y147" s="29"/>
      <c r="Z147" s="29"/>
      <c r="AA147" s="29"/>
      <c r="AB147" s="29"/>
      <c r="AC147" s="29"/>
      <c r="AD147" s="29"/>
      <c r="AE147" s="29"/>
      <c r="AF147" s="29"/>
    </row>
    <row r="148" customFormat="false" ht="12.75" hidden="false" customHeight="false" outlineLevel="0" collapsed="false">
      <c r="U148" s="29"/>
      <c r="V148" s="29"/>
      <c r="W148" s="29"/>
      <c r="X148" s="29"/>
      <c r="Y148" s="29"/>
      <c r="Z148" s="29"/>
      <c r="AA148" s="29"/>
      <c r="AB148" s="29"/>
      <c r="AC148" s="29"/>
      <c r="AD148" s="29"/>
      <c r="AE148" s="29"/>
      <c r="AF148" s="29"/>
    </row>
    <row r="149" customFormat="false" ht="12.75" hidden="false" customHeight="false" outlineLevel="0" collapsed="false"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9"/>
    </row>
    <row r="150" customFormat="false" ht="12.75" hidden="false" customHeight="false" outlineLevel="0" collapsed="false"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/>
    </row>
    <row r="151" customFormat="false" ht="12.75" hidden="false" customHeight="false" outlineLevel="0" collapsed="false"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</row>
    <row r="152" customFormat="false" ht="12.75" hidden="false" customHeight="false" outlineLevel="0" collapsed="false"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</row>
  </sheetData>
  <conditionalFormatting sqref="K6:K4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59:56Z</dcterms:created>
  <dc:creator>Simon Wheaton-Smith</dc:creator>
  <dc:description/>
  <dc:language>en-US</dc:language>
  <cp:lastModifiedBy>Simon Wheaton-Smith</cp:lastModifiedBy>
  <dcterms:modified xsi:type="dcterms:W3CDTF">2008-01-26T01:33:40Z</dcterms:modified>
  <cp:revision>0</cp:revision>
  <dc:subject/>
  <dc:title/>
</cp:coreProperties>
</file>