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-dec hd.hla" sheetId="1" state="visible" r:id="rId2"/>
    <sheet name="v-dec sha" sheetId="2" state="visible" r:id="rId3"/>
    <sheet name="v-dec h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6">
  <si>
    <t xml:space="preserve">Vertical Decliner dial</t>
  </si>
  <si>
    <t xml:space="preserve">lat</t>
  </si>
  <si>
    <t xml:space="preserve">lng</t>
  </si>
  <si>
    <t xml:space="preserve">ref</t>
  </si>
  <si>
    <t xml:space="preserve">dec [+w]</t>
  </si>
  <si>
    <t xml:space="preserve">long diff =</t>
  </si>
  <si>
    <t xml:space="preserve">late</t>
  </si>
  <si>
    <t xml:space="preserve">early</t>
  </si>
  <si>
    <t xml:space="preserve">pm</t>
  </si>
  <si>
    <t xml:space="preserve">am</t>
  </si>
  <si>
    <t xml:space="preserve">time=</t>
  </si>
  <si>
    <t xml:space="preserve">sun.ha=</t>
  </si>
  <si>
    <t xml:space="preserve">hdial.hla</t>
  </si>
  <si>
    <t xml:space="preserve">v.dec.hr.line.angle</t>
  </si>
  <si>
    <t xml:space="preserve">For NW use SE pm</t>
  </si>
  <si>
    <t xml:space="preserve">for NE use SW am</t>
  </si>
  <si>
    <t xml:space="preserve">hour</t>
  </si>
  <si>
    <t xml:space="preserve">sun.ha</t>
  </si>
  <si>
    <t xml:space="preserve">SD</t>
  </si>
  <si>
    <t xml:space="preserve">SH</t>
  </si>
  <si>
    <t xml:space="preserve">Simon Wheaton-Smith vertical decliner dial formula using an h-dial hour line angles</t>
  </si>
  <si>
    <t xml:space="preserve">=DEGREES(ATAN( SIN(RADIANS(hdial.hla))/(TAN(RADIANS(lat))*SIN(RADIANS(90-dec-hdial.hla))) ))</t>
  </si>
  <si>
    <t xml:space="preserve">This formula differs when you compare it to the commonly accepted</t>
  </si>
  <si>
    <t xml:space="preserve">formula is general use. This is derived using simple trig functions</t>
  </si>
  <si>
    <t xml:space="preserve">and the rule of sines. These three sheets are all the same formula,</t>
  </si>
  <si>
    <t xml:space="preserve">the first sheet uses an h-dial's hour line angles, the second uses</t>
  </si>
  <si>
    <t xml:space="preserve">the sun's hour angle, the third uses the time itself.</t>
  </si>
  <si>
    <t xml:space="preserve">www.illustratingshadows.com</t>
  </si>
  <si>
    <t xml:space="preserve">public domain</t>
  </si>
  <si>
    <t xml:space="preserve">Simon Wheaton-Smith vertical decliner dial formula using the sun's hour angle</t>
  </si>
  <si>
    <t xml:space="preserve">=DEGREES(ATAN( SIN(RADIANS((DEGREES(ATAN( TAN(RADIANS(sun.ha))*SIN(RADIANS(lat)) )))))/(TAN(RADIANS(lat))*SIN(RADIANS(90-dec-(DEGREES(ATAN( TAN(RADIANS(sun.ha))*SIN(RADIANS(lat)) )))))) ))</t>
  </si>
  <si>
    <t xml:space="preserve">This formula is nothing more than the formula using an h-dial hour line angles</t>
  </si>
  <si>
    <t xml:space="preserve">but the hour line angles are substituded for the formula for them.</t>
  </si>
  <si>
    <t xml:space="preserve">Vertical</t>
  </si>
  <si>
    <t xml:space="preserve">Decliner</t>
  </si>
  <si>
    <t xml:space="preserve">time</t>
  </si>
  <si>
    <t xml:space="preserve">DL</t>
  </si>
  <si>
    <t xml:space="preserve">geographic long diff =</t>
  </si>
  <si>
    <t xml:space="preserve">minutes</t>
  </si>
  <si>
    <t xml:space="preserve">hr.ln from SD</t>
  </si>
  <si>
    <t xml:space="preserve">Simon Wheaton-Smith vertical decliner dial formula using the clock time</t>
  </si>
  <si>
    <t xml:space="preserve">=DEGREES(ATAN( SIN(RADIANS((DEGREES(ATAN( TAN(RADIANS(15*(12-hr)+d.long))*SIN(RADIANS(lat))  )))))/(TAN(RADIANS(lat))*SIN(RADIANS(90-dec-(DEGREES(ATAN( TAN(RADIANS(15*(12-hr)+d.long))*SIN(RADIANS(lat)) )))))) ))</t>
  </si>
  <si>
    <t xml:space="preserve">but the hour line angles are substituted for the formula for them.</t>
  </si>
  <si>
    <t xml:space="preserve">CLICK on CHART</t>
  </si>
  <si>
    <t xml:space="preserve">on the PDA and</t>
  </si>
  <si>
    <t xml:space="preserve">select CHART1</t>
  </si>
  <si>
    <t xml:space="preserve">to see the dial plate</t>
  </si>
  <si>
    <t xml:space="preserve">Aspect ratio may</t>
  </si>
  <si>
    <t xml:space="preserve">need adjusting.</t>
  </si>
  <si>
    <t xml:space="preserve">INTERMEDIATE FIGURES - DO NOT ALTER</t>
  </si>
  <si>
    <t xml:space="preserve">chart is x:y and then bottom left corner of the 5 chart options</t>
  </si>
  <si>
    <t xml:space="preserve">hla sign is opposite of above matrix</t>
  </si>
  <si>
    <t xml:space="preserve">v.d.hla</t>
  </si>
  <si>
    <t xml:space="preserve">x</t>
  </si>
  <si>
    <t xml:space="preserve">y</t>
  </si>
  <si>
    <t xml:space="preserve">v.d.h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.0"/>
    <numFmt numFmtId="168" formatCode="m/d/yy;@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969696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FFFF0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sz val="10"/>
      <color rgb="FFFFFF99"/>
      <name val="Arial"/>
      <family val="0"/>
    </font>
    <font>
      <sz val="10"/>
      <color rgb="FFC0C0C0"/>
      <name val="Arial"/>
      <family val="0"/>
    </font>
    <font>
      <sz val="4.2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dec hr'!$E$72:$E$98</c:f>
              <c:numCache>
                <c:formatCode>General</c:formatCode>
                <c:ptCount val="27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0.959457342721471</c:v>
                </c:pt>
                <c:pt idx="10">
                  <c:v>0</c:v>
                </c:pt>
                <c:pt idx="11">
                  <c:v>-0.449099589330851</c:v>
                </c:pt>
                <c:pt idx="12">
                  <c:v>0</c:v>
                </c:pt>
                <c:pt idx="13">
                  <c:v>-0.124891187477823</c:v>
                </c:pt>
                <c:pt idx="14">
                  <c:v>0</c:v>
                </c:pt>
                <c:pt idx="15">
                  <c:v>0.127953957273207</c:v>
                </c:pt>
                <c:pt idx="16">
                  <c:v>0</c:v>
                </c:pt>
                <c:pt idx="17">
                  <c:v>0.358485141027054</c:v>
                </c:pt>
                <c:pt idx="18">
                  <c:v>0</c:v>
                </c:pt>
                <c:pt idx="19">
                  <c:v>0.600597479841227</c:v>
                </c:pt>
                <c:pt idx="20">
                  <c:v>0</c:v>
                </c:pt>
                <c:pt idx="21">
                  <c:v>0.895747620538126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</c:numCache>
            </c:numRef>
          </c:xVal>
          <c:yVal>
            <c:numRef>
              <c:f>'v-dec hr'!$F$72:$F$98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-0.107754512790539</c:v>
                </c:pt>
                <c:pt idx="6">
                  <c:v>0</c:v>
                </c:pt>
                <c:pt idx="7">
                  <c:v>-0.477540065430219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1</c:v>
                </c:pt>
                <c:pt idx="16">
                  <c:v>0</c:v>
                </c:pt>
                <c:pt idx="17">
                  <c:v>-1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1</c:v>
                </c:pt>
                <c:pt idx="22">
                  <c:v>0</c:v>
                </c:pt>
                <c:pt idx="23">
                  <c:v>-0.75265093410806</c:v>
                </c:pt>
                <c:pt idx="24">
                  <c:v>0</c:v>
                </c:pt>
                <c:pt idx="25">
                  <c:v>-0.460300018021947</c:v>
                </c:pt>
                <c:pt idx="26">
                  <c:v>0</c:v>
                </c:pt>
              </c:numCache>
            </c:numRef>
          </c:yVal>
          <c:smooth val="0"/>
        </c:ser>
        <c:axId val="222842"/>
        <c:axId val="16010274"/>
      </c:scatterChart>
      <c:valAx>
        <c:axId val="222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0274"/>
        <c:crossesAt val="0"/>
        <c:crossBetween val="midCat"/>
      </c:valAx>
      <c:valAx>
        <c:axId val="16010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0</xdr:colOff>
      <xdr:row>3</xdr:row>
      <xdr:rowOff>19080</xdr:rowOff>
    </xdr:from>
    <xdr:to>
      <xdr:col>8</xdr:col>
      <xdr:colOff>269640</xdr:colOff>
      <xdr:row>6</xdr:row>
      <xdr:rowOff>66240</xdr:rowOff>
    </xdr:to>
    <xdr:sp>
      <xdr:nvSpPr>
        <xdr:cNvPr id="0" name="Rectangle 7"/>
        <xdr:cNvSpPr/>
      </xdr:nvSpPr>
      <xdr:spPr>
        <a:xfrm rot="2700000">
          <a:off x="4905000" y="511560"/>
          <a:ext cx="533160" cy="5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2</xdr:row>
      <xdr:rowOff>104760</xdr:rowOff>
    </xdr:from>
    <xdr:to>
      <xdr:col>8</xdr:col>
      <xdr:colOff>319680</xdr:colOff>
      <xdr:row>6</xdr:row>
      <xdr:rowOff>104760</xdr:rowOff>
    </xdr:to>
    <xdr:sp>
      <xdr:nvSpPr>
        <xdr:cNvPr id="1" name="Line 8"/>
        <xdr:cNvSpPr/>
      </xdr:nvSpPr>
      <xdr:spPr>
        <a:xfrm>
          <a:off x="4822200" y="428760"/>
          <a:ext cx="6588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560</xdr:colOff>
      <xdr:row>2</xdr:row>
      <xdr:rowOff>123840</xdr:rowOff>
    </xdr:from>
    <xdr:to>
      <xdr:col>8</xdr:col>
      <xdr:colOff>299520</xdr:colOff>
      <xdr:row>6</xdr:row>
      <xdr:rowOff>75960</xdr:rowOff>
    </xdr:to>
    <xdr:sp>
      <xdr:nvSpPr>
        <xdr:cNvPr id="2" name="Line 9"/>
        <xdr:cNvSpPr/>
      </xdr:nvSpPr>
      <xdr:spPr>
        <a:xfrm flipH="1">
          <a:off x="4881600" y="447840"/>
          <a:ext cx="57924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88800</xdr:colOff>
      <xdr:row>3</xdr:row>
      <xdr:rowOff>19080</xdr:rowOff>
    </xdr:from>
    <xdr:to>
      <xdr:col>8</xdr:col>
      <xdr:colOff>269640</xdr:colOff>
      <xdr:row>6</xdr:row>
      <xdr:rowOff>66240</xdr:rowOff>
    </xdr:to>
    <xdr:sp>
      <xdr:nvSpPr>
        <xdr:cNvPr id="3" name="Rectangle 1"/>
        <xdr:cNvSpPr/>
      </xdr:nvSpPr>
      <xdr:spPr>
        <a:xfrm rot="2700000">
          <a:off x="4894920" y="511560"/>
          <a:ext cx="533160" cy="51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9160</xdr:colOff>
      <xdr:row>2</xdr:row>
      <xdr:rowOff>104760</xdr:rowOff>
    </xdr:from>
    <xdr:to>
      <xdr:col>8</xdr:col>
      <xdr:colOff>319680</xdr:colOff>
      <xdr:row>6</xdr:row>
      <xdr:rowOff>104760</xdr:rowOff>
    </xdr:to>
    <xdr:sp>
      <xdr:nvSpPr>
        <xdr:cNvPr id="4" name="Line 2"/>
        <xdr:cNvSpPr/>
      </xdr:nvSpPr>
      <xdr:spPr>
        <a:xfrm>
          <a:off x="4812120" y="428760"/>
          <a:ext cx="65880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2</xdr:row>
      <xdr:rowOff>123840</xdr:rowOff>
    </xdr:from>
    <xdr:to>
      <xdr:col>8</xdr:col>
      <xdr:colOff>299520</xdr:colOff>
      <xdr:row>6</xdr:row>
      <xdr:rowOff>75960</xdr:rowOff>
    </xdr:to>
    <xdr:sp>
      <xdr:nvSpPr>
        <xdr:cNvPr id="5" name="Line 3"/>
        <xdr:cNvSpPr/>
      </xdr:nvSpPr>
      <xdr:spPr>
        <a:xfrm flipH="1">
          <a:off x="4871880" y="447840"/>
          <a:ext cx="578880" cy="59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88800</xdr:colOff>
      <xdr:row>28</xdr:row>
      <xdr:rowOff>19080</xdr:rowOff>
    </xdr:from>
    <xdr:to>
      <xdr:col>4</xdr:col>
      <xdr:colOff>272520</xdr:colOff>
      <xdr:row>31</xdr:row>
      <xdr:rowOff>66240</xdr:rowOff>
    </xdr:to>
    <xdr:sp>
      <xdr:nvSpPr>
        <xdr:cNvPr id="6" name="Rectangle 1"/>
        <xdr:cNvSpPr/>
      </xdr:nvSpPr>
      <xdr:spPr>
        <a:xfrm rot="2700000">
          <a:off x="2297520" y="4663080"/>
          <a:ext cx="533160" cy="52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9160</xdr:colOff>
      <xdr:row>27</xdr:row>
      <xdr:rowOff>105120</xdr:rowOff>
    </xdr:from>
    <xdr:to>
      <xdr:col>4</xdr:col>
      <xdr:colOff>322560</xdr:colOff>
      <xdr:row>31</xdr:row>
      <xdr:rowOff>104760</xdr:rowOff>
    </xdr:to>
    <xdr:sp>
      <xdr:nvSpPr>
        <xdr:cNvPr id="7" name="Line 2"/>
        <xdr:cNvSpPr/>
      </xdr:nvSpPr>
      <xdr:spPr>
        <a:xfrm>
          <a:off x="2213640" y="4581720"/>
          <a:ext cx="661680" cy="647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8920</xdr:colOff>
      <xdr:row>27</xdr:row>
      <xdr:rowOff>124200</xdr:rowOff>
    </xdr:from>
    <xdr:to>
      <xdr:col>4</xdr:col>
      <xdr:colOff>302400</xdr:colOff>
      <xdr:row>31</xdr:row>
      <xdr:rowOff>75600</xdr:rowOff>
    </xdr:to>
    <xdr:sp>
      <xdr:nvSpPr>
        <xdr:cNvPr id="8" name="Line 3"/>
        <xdr:cNvSpPr/>
      </xdr:nvSpPr>
      <xdr:spPr>
        <a:xfrm flipH="1">
          <a:off x="2273400" y="4600800"/>
          <a:ext cx="581760" cy="599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800</xdr:colOff>
      <xdr:row>36</xdr:row>
      <xdr:rowOff>123840</xdr:rowOff>
    </xdr:from>
    <xdr:to>
      <xdr:col>6</xdr:col>
      <xdr:colOff>10440</xdr:colOff>
      <xdr:row>51</xdr:row>
      <xdr:rowOff>152640</xdr:rowOff>
    </xdr:to>
    <xdr:graphicFrame>
      <xdr:nvGraphicFramePr>
        <xdr:cNvPr id="9" name="Chart 13"/>
        <xdr:cNvGraphicFramePr/>
      </xdr:nvGraphicFramePr>
      <xdr:xfrm>
        <a:off x="109800" y="6058080"/>
        <a:ext cx="3825720" cy="245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llustratingshadows.com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85"/>
    <col collapsed="false" customWidth="true" hidden="false" outlineLevel="0" max="13" min="13" style="0" width="11.56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n">
        <f aca="false">D2-E2</f>
        <v>3.2</v>
      </c>
      <c r="C2" s="7" t="n">
        <v>32.75</v>
      </c>
      <c r="D2" s="8" t="n">
        <v>108.2</v>
      </c>
      <c r="E2" s="8" t="n">
        <v>105</v>
      </c>
      <c r="F2" s="8" t="n">
        <v>30</v>
      </c>
      <c r="H2" s="0" t="s">
        <v>6</v>
      </c>
      <c r="I2" s="9" t="s">
        <v>7</v>
      </c>
      <c r="M2" s="10"/>
      <c r="N2" s="10"/>
    </row>
    <row r="3" customFormat="false" ht="12.75" hidden="false" customHeight="false" outlineLevel="0" collapsed="false">
      <c r="A3" s="11"/>
      <c r="C3" s="12"/>
      <c r="E3" s="13" t="str">
        <f aca="false">IF(F2&gt;0,"Dial faces SW","Dial faces SE")</f>
        <v>Dial faces SW</v>
      </c>
      <c r="F3" s="2"/>
      <c r="H3" s="0" t="s">
        <v>8</v>
      </c>
      <c r="I3" s="9" t="s">
        <v>9</v>
      </c>
      <c r="M3" s="10"/>
      <c r="N3" s="10"/>
    </row>
    <row r="4" customFormat="false" ht="12.75" hidden="false" customHeight="false" outlineLevel="0" collapsed="false">
      <c r="A4" s="14" t="s">
        <v>10</v>
      </c>
      <c r="B4" s="15" t="s">
        <v>11</v>
      </c>
      <c r="C4" s="15" t="s">
        <v>12</v>
      </c>
      <c r="D4" s="11"/>
      <c r="E4" s="11" t="s">
        <v>13</v>
      </c>
      <c r="F4" s="16"/>
      <c r="H4" s="17"/>
      <c r="I4" s="9"/>
      <c r="J4" s="18"/>
      <c r="K4" s="10"/>
      <c r="L4" s="10"/>
      <c r="M4" s="10"/>
      <c r="N4" s="10"/>
    </row>
    <row r="5" customFormat="false" ht="12.75" hidden="false" customHeight="false" outlineLevel="0" collapsed="false">
      <c r="A5" s="14" t="n">
        <v>6</v>
      </c>
      <c r="B5" s="19" t="n">
        <f aca="false">15*(12-A5)+$B$2</f>
        <v>93.2</v>
      </c>
      <c r="C5" s="20" t="n">
        <f aca="false">DEGREES(ATAN(TAN(RADIANS(B5))*SIN(RADIANS($C$2))))</f>
        <v>-84.0995382402053</v>
      </c>
      <c r="D5" s="11"/>
      <c r="E5" s="21" t="n">
        <f aca="false">DEGREES(ATAN(SIN(RADIANS(C5))/(TAN(RADIANS($C$2))*SIN(RADIANS(90-$F$2-C5)))))</f>
        <v>-69.2342506501945</v>
      </c>
      <c r="F5" s="16"/>
      <c r="J5" s="18"/>
      <c r="K5" s="10"/>
      <c r="L5" s="10"/>
      <c r="M5" s="10"/>
      <c r="N5" s="10"/>
    </row>
    <row r="6" customFormat="false" ht="12.75" hidden="false" customHeight="false" outlineLevel="0" collapsed="false">
      <c r="A6" s="14" t="n">
        <v>7</v>
      </c>
      <c r="B6" s="19" t="n">
        <f aca="false">15*(12-A6)+$B$2</f>
        <v>78.2</v>
      </c>
      <c r="C6" s="20" t="n">
        <f aca="false">DEGREES(ATAN(TAN(RADIANS(B6))*SIN(RADIANS($C$2))))</f>
        <v>68.8846794285795</v>
      </c>
      <c r="D6" s="11"/>
      <c r="E6" s="22" t="n">
        <f aca="false">DEGREES(ATAN(SIN(RADIANS(C6))/(TAN(RADIANS($C$2))*SIN(RADIANS(90-$F$2-C6)))))</f>
        <v>-83.9212878803243</v>
      </c>
      <c r="F6" s="16"/>
      <c r="J6" s="18"/>
      <c r="K6" s="18"/>
      <c r="L6" s="23"/>
      <c r="M6" s="18"/>
      <c r="N6" s="23"/>
      <c r="O6" s="24"/>
      <c r="P6" s="24"/>
      <c r="Q6" s="24"/>
    </row>
    <row r="7" customFormat="false" ht="12.75" hidden="false" customHeight="false" outlineLevel="0" collapsed="false">
      <c r="A7" s="14" t="n">
        <v>8</v>
      </c>
      <c r="B7" s="19" t="n">
        <f aca="false">15*(12-A7)+$B$2</f>
        <v>63.2</v>
      </c>
      <c r="C7" s="20" t="n">
        <f aca="false">DEGREES(ATAN(TAN(RADIANS(B7))*SIN(RADIANS($C$2))))</f>
        <v>46.9620965858973</v>
      </c>
      <c r="D7" s="11"/>
      <c r="E7" s="22" t="n">
        <f aca="false">DEGREES(ATAN(SIN(RADIANS(C7))/(TAN(RADIANS($C$2))*SIN(RADIANS(90-$F$2-C7)))))</f>
        <v>78.7709316339348</v>
      </c>
      <c r="F7" s="16"/>
      <c r="H7" s="0" t="s">
        <v>8</v>
      </c>
      <c r="I7" s="9" t="s">
        <v>9</v>
      </c>
      <c r="J7" s="18"/>
      <c r="K7" s="18"/>
      <c r="L7" s="23"/>
      <c r="M7" s="18"/>
      <c r="N7" s="23"/>
      <c r="O7" s="24"/>
      <c r="P7" s="24"/>
      <c r="Q7" s="24"/>
    </row>
    <row r="8" customFormat="false" ht="12.75" hidden="false" customHeight="false" outlineLevel="0" collapsed="false">
      <c r="A8" s="14" t="n">
        <v>9</v>
      </c>
      <c r="B8" s="19" t="n">
        <f aca="false">15*(12-A8)+$B$2</f>
        <v>48.2</v>
      </c>
      <c r="C8" s="20" t="n">
        <f aca="false">DEGREES(ATAN(TAN(RADIANS(B8))*SIN(RADIANS($C$2))))</f>
        <v>31.1759103378341</v>
      </c>
      <c r="D8" s="11"/>
      <c r="E8" s="22" t="n">
        <f aca="false">DEGREES(ATAN(SIN(RADIANS(C8))/(TAN(RADIANS($C$2))*SIN(RADIANS(90-$F$2-C8)))))</f>
        <v>59.076061400997</v>
      </c>
      <c r="F8" s="16"/>
      <c r="H8" s="25" t="str">
        <f aca="false">IF(F2&gt;0,"H E R E"," ")</f>
        <v>H E R E</v>
      </c>
      <c r="I8" s="26" t="str">
        <f aca="false">IF(F2&gt;0," ","H E R E")</f>
        <v> </v>
      </c>
      <c r="J8" s="18"/>
      <c r="K8" s="18"/>
      <c r="L8" s="23"/>
      <c r="M8" s="18"/>
      <c r="N8" s="23"/>
      <c r="O8" s="24"/>
      <c r="P8" s="24"/>
      <c r="Q8" s="24"/>
    </row>
    <row r="9" customFormat="false" ht="12.75" hidden="false" customHeight="false" outlineLevel="0" collapsed="false">
      <c r="A9" s="14" t="n">
        <v>10</v>
      </c>
      <c r="B9" s="19" t="n">
        <f aca="false">15*(12-A9)+$B$2</f>
        <v>33.2</v>
      </c>
      <c r="C9" s="20" t="n">
        <f aca="false">DEGREES(ATAN(TAN(RADIANS(B9))*SIN(RADIANS($C$2))))</f>
        <v>19.4941552533843</v>
      </c>
      <c r="D9" s="11"/>
      <c r="E9" s="22" t="n">
        <f aca="false">DEGREES(ATAN(SIN(RADIANS(C9))/(TAN(RADIANS($C$2))*SIN(RADIANS(90-$F$2-C9)))))</f>
        <v>38.6162620656305</v>
      </c>
      <c r="F9" s="16"/>
      <c r="J9" s="18"/>
      <c r="K9" s="18"/>
      <c r="L9" s="23"/>
      <c r="M9" s="18"/>
      <c r="N9" s="23"/>
      <c r="O9" s="24"/>
      <c r="P9" s="24"/>
      <c r="Q9" s="24"/>
    </row>
    <row r="10" customFormat="false" ht="12.75" hidden="false" customHeight="false" outlineLevel="0" collapsed="false">
      <c r="A10" s="14" t="n">
        <v>11</v>
      </c>
      <c r="B10" s="19" t="n">
        <f aca="false">15*(12-A10)+$B$2</f>
        <v>18.2</v>
      </c>
      <c r="C10" s="20" t="n">
        <f aca="false">DEGREES(ATAN(TAN(RADIANS(B10))*SIN(RADIANS($C$2))))</f>
        <v>10.0853509826228</v>
      </c>
      <c r="D10" s="11"/>
      <c r="E10" s="22" t="n">
        <f aca="false">DEGREES(ATAN(SIN(RADIANS(C10))/(TAN(RADIANS($C$2))*SIN(RADIANS(90-$F$2-C10)))))</f>
        <v>19.5874964720429</v>
      </c>
      <c r="F10" s="16"/>
      <c r="H10" s="27" t="s">
        <v>14</v>
      </c>
      <c r="I10" s="27"/>
      <c r="J10" s="18"/>
      <c r="K10" s="18"/>
      <c r="L10" s="23"/>
      <c r="M10" s="18"/>
      <c r="N10" s="23"/>
      <c r="O10" s="24"/>
      <c r="P10" s="24"/>
      <c r="Q10" s="24"/>
    </row>
    <row r="11" customFormat="false" ht="12.75" hidden="false" customHeight="false" outlineLevel="0" collapsed="false">
      <c r="A11" s="14" t="n">
        <v>12</v>
      </c>
      <c r="B11" s="19" t="n">
        <f aca="false">15*(12-A11)+$B$2</f>
        <v>3.2</v>
      </c>
      <c r="C11" s="20" t="n">
        <f aca="false">DEGREES(ATAN(TAN(RADIANS(B11))*SIN(RADIANS($C$2))))</f>
        <v>1.732392387792</v>
      </c>
      <c r="D11" s="11"/>
      <c r="E11" s="28" t="n">
        <f aca="false">DEGREES(ATAN(SIN(RADIANS(C11))/(TAN(RADIANS($C$2))*SIN(RADIANS(90-$F$2-C11)))))</f>
        <v>3.16298082898129</v>
      </c>
      <c r="F11" s="16"/>
      <c r="H11" s="27" t="s">
        <v>15</v>
      </c>
      <c r="I11" s="27"/>
      <c r="J11" s="18"/>
      <c r="K11" s="18"/>
      <c r="L11" s="23"/>
      <c r="M11" s="18"/>
      <c r="N11" s="23"/>
      <c r="O11" s="24"/>
      <c r="P11" s="24"/>
      <c r="Q11" s="24"/>
    </row>
    <row r="12" customFormat="false" ht="12.75" hidden="false" customHeight="false" outlineLevel="0" collapsed="false">
      <c r="A12" s="14" t="n">
        <v>13</v>
      </c>
      <c r="B12" s="19" t="n">
        <f aca="false">15*(12-A12)+$B$2</f>
        <v>-11.8</v>
      </c>
      <c r="C12" s="20" t="n">
        <f aca="false">DEGREES(ATAN(TAN(RADIANS(B12))*SIN(RADIANS($C$2))))</f>
        <v>-6.44794935580041</v>
      </c>
      <c r="D12" s="11"/>
      <c r="E12" s="22" t="n">
        <f aca="false">DEGREES(ATAN(SIN(RADIANS(C12))/(TAN(RADIANS($C$2))*SIN(RADIANS(90-$F$2-C12)))))</f>
        <v>-10.7831955539573</v>
      </c>
      <c r="F12" s="16"/>
      <c r="I12" s="18"/>
      <c r="J12" s="18"/>
      <c r="K12" s="18"/>
      <c r="L12" s="23"/>
      <c r="M12" s="18"/>
      <c r="N12" s="23"/>
      <c r="O12" s="24"/>
      <c r="P12" s="24"/>
      <c r="Q12" s="24"/>
    </row>
    <row r="13" customFormat="false" ht="12.75" hidden="false" customHeight="false" outlineLevel="0" collapsed="false">
      <c r="A13" s="14" t="n">
        <v>14</v>
      </c>
      <c r="B13" s="19" t="n">
        <f aca="false">15*(12-A13)+$B$2</f>
        <v>-26.8</v>
      </c>
      <c r="C13" s="20" t="n">
        <f aca="false">DEGREES(ATAN(TAN(RADIANS(B13))*SIN(RADIANS($C$2))))</f>
        <v>-15.2838376482726</v>
      </c>
      <c r="D13" s="11"/>
      <c r="E13" s="22" t="n">
        <f aca="false">DEGREES(ATAN(SIN(RADIANS(C13))/(TAN(RADIANS($C$2))*SIN(RADIANS(90-$F$2-C13)))))</f>
        <v>-22.9630050732923</v>
      </c>
      <c r="F13" s="16"/>
      <c r="I13" s="18"/>
      <c r="J13" s="18"/>
      <c r="K13" s="18"/>
      <c r="L13" s="23"/>
      <c r="M13" s="18"/>
      <c r="N13" s="23"/>
      <c r="O13" s="24"/>
      <c r="P13" s="24"/>
      <c r="Q13" s="24"/>
    </row>
    <row r="14" customFormat="false" ht="12.75" hidden="false" customHeight="false" outlineLevel="0" collapsed="false">
      <c r="A14" s="14" t="n">
        <v>15</v>
      </c>
      <c r="B14" s="19" t="n">
        <f aca="false">15*(12-A14)+$B$2</f>
        <v>-41.8</v>
      </c>
      <c r="C14" s="20" t="n">
        <f aca="false">DEGREES(ATAN(TAN(RADIANS(B14))*SIN(RADIANS($C$2))))</f>
        <v>-25.81245052559</v>
      </c>
      <c r="D14" s="11"/>
      <c r="E14" s="22" t="n">
        <f aca="false">DEGREES(ATAN(SIN(RADIANS(C14))/(TAN(RADIANS($C$2))*SIN(RADIANS(90-$F$2-C14)))))</f>
        <v>-34.1670411025433</v>
      </c>
      <c r="F14" s="16"/>
      <c r="I14" s="18"/>
      <c r="J14" s="18"/>
      <c r="K14" s="18"/>
      <c r="L14" s="23"/>
      <c r="M14" s="18"/>
      <c r="N14" s="23"/>
      <c r="O14" s="24"/>
      <c r="P14" s="24"/>
      <c r="Q14" s="24"/>
    </row>
    <row r="15" customFormat="false" ht="12.75" hidden="false" customHeight="false" outlineLevel="0" collapsed="false">
      <c r="A15" s="14" t="n">
        <v>16</v>
      </c>
      <c r="B15" s="19" t="n">
        <f aca="false">15*(12-A15)+$B$2</f>
        <v>-56.8</v>
      </c>
      <c r="C15" s="20" t="n">
        <f aca="false">DEGREES(ATAN(TAN(RADIANS(B15))*SIN(RADIANS($C$2))))</f>
        <v>-39.5803910088774</v>
      </c>
      <c r="D15" s="11"/>
      <c r="E15" s="22" t="n">
        <f aca="false">DEGREES(ATAN(SIN(RADIANS(C15))/(TAN(RADIANS($C$2))*SIN(RADIANS(90-$F$2-C15)))))</f>
        <v>-45.1311207032376</v>
      </c>
      <c r="F15" s="16"/>
      <c r="I15" s="18"/>
      <c r="J15" s="18"/>
      <c r="K15" s="18"/>
      <c r="L15" s="23"/>
      <c r="M15" s="18"/>
      <c r="N15" s="23"/>
      <c r="O15" s="24"/>
      <c r="P15" s="24"/>
      <c r="Q15" s="24"/>
    </row>
    <row r="16" customFormat="false" ht="12.75" hidden="false" customHeight="false" outlineLevel="0" collapsed="false">
      <c r="A16" s="14" t="n">
        <v>17</v>
      </c>
      <c r="B16" s="19" t="n">
        <f aca="false">15*(12-A16)+$B$2</f>
        <v>-71.8</v>
      </c>
      <c r="C16" s="20" t="n">
        <f aca="false">DEGREES(ATAN(TAN(RADIANS(B16))*SIN(RADIANS($C$2))))</f>
        <v>-58.7103909709417</v>
      </c>
      <c r="D16" s="11"/>
      <c r="E16" s="22" t="n">
        <f aca="false">DEGREES(ATAN(SIN(RADIANS(C16))/(TAN(RADIANS($C$2))*SIN(RADIANS(90-$F$2-C16)))))</f>
        <v>-56.5687283284756</v>
      </c>
      <c r="F16" s="16"/>
      <c r="I16" s="18"/>
      <c r="J16" s="18"/>
      <c r="K16" s="18"/>
      <c r="L16" s="23"/>
      <c r="M16" s="18"/>
      <c r="N16" s="23"/>
      <c r="O16" s="24"/>
      <c r="P16" s="24"/>
      <c r="Q16" s="24"/>
    </row>
    <row r="17" customFormat="false" ht="12.75" hidden="false" customHeight="false" outlineLevel="0" collapsed="false">
      <c r="A17" s="14" t="n">
        <v>18</v>
      </c>
      <c r="B17" s="19" t="n">
        <f aca="false">15*(12-A17)+$B$2</f>
        <v>-86.8</v>
      </c>
      <c r="C17" s="20" t="n">
        <f aca="false">DEGREES(ATAN(TAN(RADIANS(B17))*SIN(RADIANS($C$2))))</f>
        <v>-84.0995382402053</v>
      </c>
      <c r="D17" s="11"/>
      <c r="E17" s="22" t="n">
        <f aca="false">DEGREES(ATAN(SIN(RADIANS(C17))/(TAN(RADIANS($C$2))*SIN(RADIANS(90-$F$2-C17)))))</f>
        <v>-69.2342506501945</v>
      </c>
      <c r="F17" s="16"/>
      <c r="I17" s="18"/>
      <c r="J17" s="18"/>
      <c r="K17" s="18"/>
      <c r="L17" s="23"/>
      <c r="M17" s="18"/>
      <c r="N17" s="23"/>
      <c r="O17" s="24"/>
      <c r="P17" s="24"/>
      <c r="Q17" s="24"/>
    </row>
    <row r="18" customFormat="false" ht="12.75" hidden="false" customHeight="false" outlineLevel="0" collapsed="false">
      <c r="A18" s="5" t="n">
        <v>19</v>
      </c>
      <c r="B18" s="29" t="n">
        <f aca="false">15*(12-A18)+$B$2</f>
        <v>-101.8</v>
      </c>
      <c r="C18" s="30" t="n">
        <f aca="false">DEGREES(ATAN(TAN(RADIANS(B18))*SIN(RADIANS($C$2))))</f>
        <v>68.8846794285795</v>
      </c>
      <c r="D18" s="31"/>
      <c r="E18" s="32" t="n">
        <f aca="false">DEGREES(ATAN(SIN(RADIANS(C18))/(TAN(RADIANS($C$2))*SIN(RADIANS(90-$F$2-C18)))))</f>
        <v>-83.9212878803243</v>
      </c>
      <c r="F18" s="33"/>
      <c r="I18" s="34"/>
      <c r="J18" s="34"/>
      <c r="K18" s="34"/>
      <c r="L18" s="24"/>
      <c r="M18" s="18"/>
      <c r="N18" s="23"/>
      <c r="O18" s="24"/>
      <c r="P18" s="24"/>
      <c r="Q18" s="24"/>
    </row>
    <row r="19" customFormat="false" ht="12.75" hidden="false" customHeight="false" outlineLevel="0" collapsed="false">
      <c r="A19" s="35" t="s">
        <v>16</v>
      </c>
      <c r="B19" s="36" t="s">
        <v>17</v>
      </c>
      <c r="C19" s="37" t="s">
        <v>18</v>
      </c>
      <c r="D19" s="38" t="n">
        <f aca="false">DEGREES(ATAN(SIN(RADIANS(F2))/TAN(RADIANS(C2))))</f>
        <v>37.8592468983905</v>
      </c>
      <c r="E19" s="37" t="s">
        <v>19</v>
      </c>
      <c r="F19" s="38" t="n">
        <f aca="false">DEGREES(ASIN(COS(RADIANS(C2))*COS(RADIANS(F2))))</f>
        <v>46.7491789235162</v>
      </c>
      <c r="I19" s="34"/>
      <c r="J19" s="34"/>
      <c r="K19" s="34"/>
      <c r="L19" s="24"/>
      <c r="M19" s="18"/>
      <c r="N19" s="23"/>
      <c r="O19" s="24"/>
      <c r="P19" s="24"/>
      <c r="Q19" s="24"/>
    </row>
    <row r="20" customFormat="false" ht="12.75" hidden="false" customHeight="false" outlineLevel="0" collapsed="false">
      <c r="A20" s="11"/>
      <c r="B20" s="11"/>
      <c r="I20" s="34"/>
      <c r="J20" s="34"/>
      <c r="K20" s="34"/>
      <c r="L20" s="24"/>
      <c r="M20" s="18"/>
      <c r="N20" s="23"/>
      <c r="O20" s="24"/>
      <c r="P20" s="24"/>
      <c r="Q20" s="24"/>
    </row>
    <row r="21" customFormat="false" ht="12.75" hidden="false" customHeight="false" outlineLevel="0" collapsed="false">
      <c r="A21" s="11" t="s">
        <v>20</v>
      </c>
      <c r="B21" s="11"/>
      <c r="I21" s="34"/>
      <c r="J21" s="34"/>
      <c r="K21" s="34"/>
      <c r="L21" s="24"/>
      <c r="M21" s="18"/>
      <c r="N21" s="23"/>
      <c r="O21" s="24"/>
      <c r="P21" s="24"/>
      <c r="Q21" s="24"/>
    </row>
    <row r="22" customFormat="false" ht="12.75" hidden="false" customHeight="false" outlineLevel="0" collapsed="false">
      <c r="A22" s="11" t="s">
        <v>21</v>
      </c>
      <c r="B22" s="11"/>
      <c r="I22" s="34"/>
      <c r="J22" s="34"/>
      <c r="K22" s="34"/>
      <c r="L22" s="24"/>
      <c r="M22" s="18"/>
      <c r="N22" s="23"/>
      <c r="O22" s="24"/>
      <c r="P22" s="24"/>
      <c r="Q22" s="24"/>
    </row>
    <row r="23" customFormat="false" ht="12.75" hidden="false" customHeight="false" outlineLevel="0" collapsed="false">
      <c r="I23" s="34"/>
      <c r="J23" s="34"/>
      <c r="K23" s="34"/>
      <c r="L23" s="24"/>
      <c r="M23" s="10"/>
      <c r="N23" s="23"/>
      <c r="O23" s="24"/>
      <c r="P23" s="24"/>
      <c r="Q23" s="24"/>
    </row>
    <row r="24" customFormat="false" ht="12.75" hidden="false" customHeight="false" outlineLevel="0" collapsed="false">
      <c r="A24" s="0" t="s">
        <v>22</v>
      </c>
      <c r="I24" s="34"/>
      <c r="J24" s="34"/>
      <c r="K24" s="34"/>
      <c r="L24" s="24"/>
      <c r="M24" s="10"/>
      <c r="N24" s="23"/>
      <c r="P24" s="24"/>
      <c r="Q24" s="24"/>
    </row>
    <row r="25" customFormat="false" ht="12.75" hidden="false" customHeight="false" outlineLevel="0" collapsed="false">
      <c r="A25" s="0" t="s">
        <v>23</v>
      </c>
      <c r="I25" s="34"/>
      <c r="J25" s="34"/>
      <c r="K25" s="24"/>
      <c r="L25" s="24"/>
      <c r="M25" s="23"/>
      <c r="N25" s="23"/>
    </row>
    <row r="26" customFormat="false" ht="12.75" hidden="false" customHeight="false" outlineLevel="0" collapsed="false">
      <c r="A26" s="0" t="s">
        <v>24</v>
      </c>
      <c r="I26" s="34"/>
      <c r="J26" s="34"/>
      <c r="K26" s="24"/>
      <c r="L26" s="24"/>
      <c r="M26" s="23"/>
      <c r="N26" s="23"/>
    </row>
    <row r="27" customFormat="false" ht="12.75" hidden="false" customHeight="false" outlineLevel="0" collapsed="false">
      <c r="A27" s="0" t="s">
        <v>25</v>
      </c>
      <c r="M27" s="10"/>
      <c r="N27" s="23"/>
    </row>
    <row r="28" customFormat="false" ht="12.75" hidden="false" customHeight="false" outlineLevel="0" collapsed="false">
      <c r="A28" s="0" t="s">
        <v>26</v>
      </c>
      <c r="N28" s="10"/>
    </row>
    <row r="29" customFormat="false" ht="12.75" hidden="false" customHeight="false" outlineLevel="0" collapsed="false">
      <c r="N29" s="10"/>
    </row>
    <row r="30" customFormat="false" ht="12.75" hidden="false" customHeight="false" outlineLevel="0" collapsed="false">
      <c r="A30" s="39" t="s">
        <v>27</v>
      </c>
      <c r="D30" s="40" t="n">
        <v>39772</v>
      </c>
      <c r="F30" s="0" t="s">
        <v>28</v>
      </c>
    </row>
    <row r="43" customFormat="false" ht="12.75" hidden="false" customHeight="false" outlineLevel="0" collapsed="false">
      <c r="C43" s="41"/>
      <c r="D43" s="42"/>
    </row>
    <row r="44" customFormat="false" ht="12.75" hidden="false" customHeight="false" outlineLevel="0" collapsed="false">
      <c r="C44" s="42"/>
      <c r="D44" s="42"/>
    </row>
    <row r="45" customFormat="false" ht="12.75" hidden="false" customHeight="false" outlineLevel="0" collapsed="false">
      <c r="C45" s="42"/>
      <c r="D45" s="42"/>
    </row>
    <row r="46" customFormat="false" ht="12.75" hidden="false" customHeight="false" outlineLevel="0" collapsed="false">
      <c r="C46" s="42"/>
      <c r="D46" s="42"/>
    </row>
    <row r="47" customFormat="false" ht="12.75" hidden="false" customHeight="false" outlineLevel="0" collapsed="false">
      <c r="C47" s="42"/>
      <c r="D47" s="42"/>
    </row>
    <row r="48" customFormat="false" ht="12.75" hidden="false" customHeight="false" outlineLevel="0" collapsed="false">
      <c r="C48" s="42"/>
      <c r="D48" s="42"/>
    </row>
    <row r="49" customFormat="false" ht="12.75" hidden="false" customHeight="false" outlineLevel="0" collapsed="false">
      <c r="C49" s="42"/>
      <c r="D49" s="42"/>
    </row>
    <row r="50" customFormat="false" ht="12.75" hidden="false" customHeight="false" outlineLevel="0" collapsed="false">
      <c r="C50" s="42"/>
      <c r="D50" s="42"/>
    </row>
  </sheetData>
  <hyperlinks>
    <hyperlink ref="A30" r:id="rId1" display="www.illustratingshadows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7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4" t="s">
        <v>2</v>
      </c>
      <c r="E1" s="4" t="s">
        <v>3</v>
      </c>
      <c r="F1" s="4" t="s">
        <v>4</v>
      </c>
    </row>
    <row r="2" customFormat="false" ht="12.75" hidden="false" customHeight="false" outlineLevel="0" collapsed="false">
      <c r="A2" s="5" t="s">
        <v>5</v>
      </c>
      <c r="B2" s="6" t="n">
        <f aca="false">D2-E2</f>
        <v>3.2</v>
      </c>
      <c r="C2" s="8" t="n">
        <f aca="false">'v-dec hd.hla'!C2</f>
        <v>32.75</v>
      </c>
      <c r="D2" s="8" t="n">
        <v>108.2</v>
      </c>
      <c r="E2" s="8" t="n">
        <v>105</v>
      </c>
      <c r="F2" s="8" t="n">
        <v>30</v>
      </c>
      <c r="H2" s="0" t="s">
        <v>6</v>
      </c>
      <c r="I2" s="9" t="s">
        <v>7</v>
      </c>
    </row>
    <row r="3" customFormat="false" ht="12.75" hidden="false" customHeight="false" outlineLevel="0" collapsed="false">
      <c r="A3" s="14"/>
      <c r="B3" s="11"/>
      <c r="C3" s="11"/>
      <c r="D3" s="11"/>
      <c r="E3" s="13" t="str">
        <f aca="false">IF(F2&gt;0,"Dial faces SW","Dial faces SE")</f>
        <v>Dial faces SW</v>
      </c>
      <c r="F3" s="16"/>
      <c r="G3" s="43"/>
      <c r="H3" s="0" t="s">
        <v>8</v>
      </c>
      <c r="I3" s="9" t="s">
        <v>9</v>
      </c>
      <c r="J3" s="11"/>
    </row>
    <row r="4" customFormat="false" ht="12.75" hidden="false" customHeight="false" outlineLevel="0" collapsed="false">
      <c r="A4" s="14" t="s">
        <v>10</v>
      </c>
      <c r="B4" s="15" t="s">
        <v>11</v>
      </c>
      <c r="C4" s="43"/>
      <c r="D4" s="11"/>
      <c r="E4" s="11" t="s">
        <v>13</v>
      </c>
      <c r="F4" s="44"/>
      <c r="G4" s="43"/>
      <c r="H4" s="17"/>
      <c r="I4" s="9"/>
      <c r="J4" s="11"/>
    </row>
    <row r="5" customFormat="false" ht="12.75" hidden="false" customHeight="false" outlineLevel="0" collapsed="false">
      <c r="A5" s="14" t="n">
        <v>6</v>
      </c>
      <c r="B5" s="19" t="n">
        <f aca="false">15*(12-A5)+$B$2</f>
        <v>93.2</v>
      </c>
      <c r="C5" s="45"/>
      <c r="D5" s="11"/>
      <c r="E5" s="46" t="n">
        <f aca="false">DEGREES(ATAN(SIN(RADIANS((DEGREES(ATAN(TAN(RADIANS(B5))*SIN(RADIANS($C$2)))))))/(TAN(RADIANS($C$2))*SIN(RADIANS(90-$F$2-(DEGREES(ATAN(TAN(RADIANS(B5))*SIN(RADIANS($C$2))))))))))</f>
        <v>-69.2342506501945</v>
      </c>
      <c r="F5" s="47"/>
      <c r="G5" s="43"/>
      <c r="J5" s="11"/>
    </row>
    <row r="6" customFormat="false" ht="12.75" hidden="false" customHeight="false" outlineLevel="0" collapsed="false">
      <c r="A6" s="14" t="n">
        <v>7</v>
      </c>
      <c r="B6" s="19" t="n">
        <f aca="false">15*(12-A6)+$B$2</f>
        <v>78.2</v>
      </c>
      <c r="C6" s="45"/>
      <c r="D6" s="11"/>
      <c r="E6" s="48" t="n">
        <f aca="false">DEGREES(ATAN(SIN(RADIANS((DEGREES(ATAN(TAN(RADIANS(B6))*SIN(RADIANS($C$2)))))))/(TAN(RADIANS($C$2))*SIN(RADIANS(90-$F$2-(DEGREES(ATAN(TAN(RADIANS(B6))*SIN(RADIANS($C$2))))))))))</f>
        <v>-83.9212878803243</v>
      </c>
      <c r="F6" s="47"/>
      <c r="G6" s="43"/>
      <c r="J6" s="11"/>
    </row>
    <row r="7" customFormat="false" ht="12.75" hidden="false" customHeight="false" outlineLevel="0" collapsed="false">
      <c r="A7" s="14" t="n">
        <v>8</v>
      </c>
      <c r="B7" s="19" t="n">
        <f aca="false">15*(12-A7)+$B$2</f>
        <v>63.2</v>
      </c>
      <c r="C7" s="45"/>
      <c r="D7" s="11"/>
      <c r="E7" s="48" t="n">
        <f aca="false">DEGREES(ATAN(SIN(RADIANS((DEGREES(ATAN(TAN(RADIANS(B7))*SIN(RADIANS($C$2)))))))/(TAN(RADIANS($C$2))*SIN(RADIANS(90-$F$2-(DEGREES(ATAN(TAN(RADIANS(B7))*SIN(RADIANS($C$2))))))))))</f>
        <v>78.7709316339348</v>
      </c>
      <c r="F7" s="47"/>
      <c r="G7" s="43"/>
      <c r="H7" s="0" t="s">
        <v>8</v>
      </c>
      <c r="I7" s="9" t="s">
        <v>9</v>
      </c>
      <c r="J7" s="11"/>
    </row>
    <row r="8" customFormat="false" ht="12.75" hidden="false" customHeight="false" outlineLevel="0" collapsed="false">
      <c r="A8" s="14" t="n">
        <v>9</v>
      </c>
      <c r="B8" s="19" t="n">
        <f aca="false">15*(12-A8)+$B$2</f>
        <v>48.2</v>
      </c>
      <c r="C8" s="45"/>
      <c r="D8" s="11"/>
      <c r="E8" s="48" t="n">
        <f aca="false">DEGREES(ATAN(SIN(RADIANS((DEGREES(ATAN(TAN(RADIANS(B8))*SIN(RADIANS($C$2)))))))/(TAN(RADIANS($C$2))*SIN(RADIANS(90-$F$2-(DEGREES(ATAN(TAN(RADIANS(B8))*SIN(RADIANS($C$2))))))))))</f>
        <v>59.076061400997</v>
      </c>
      <c r="F8" s="47"/>
      <c r="G8" s="43"/>
      <c r="H8" s="25" t="str">
        <f aca="false">IF(F2&gt;0,"H E R E"," ")</f>
        <v>H E R E</v>
      </c>
      <c r="I8" s="26" t="str">
        <f aca="false">IF(F2&gt;0," ","H E R E")</f>
        <v> </v>
      </c>
      <c r="J8" s="11"/>
    </row>
    <row r="9" customFormat="false" ht="12.75" hidden="false" customHeight="false" outlineLevel="0" collapsed="false">
      <c r="A9" s="14" t="n">
        <v>10</v>
      </c>
      <c r="B9" s="19" t="n">
        <f aca="false">15*(12-A9)+$B$2</f>
        <v>33.2</v>
      </c>
      <c r="C9" s="45"/>
      <c r="D9" s="11"/>
      <c r="E9" s="48" t="n">
        <f aca="false">DEGREES(ATAN(SIN(RADIANS((DEGREES(ATAN(TAN(RADIANS(B9))*SIN(RADIANS($C$2)))))))/(TAN(RADIANS($C$2))*SIN(RADIANS(90-$F$2-(DEGREES(ATAN(TAN(RADIANS(B9))*SIN(RADIANS($C$2))))))))))</f>
        <v>38.6162620656305</v>
      </c>
      <c r="F9" s="47"/>
      <c r="G9" s="43"/>
      <c r="J9" s="11"/>
    </row>
    <row r="10" customFormat="false" ht="12.75" hidden="false" customHeight="false" outlineLevel="0" collapsed="false">
      <c r="A10" s="14" t="n">
        <v>11</v>
      </c>
      <c r="B10" s="19" t="n">
        <f aca="false">15*(12-A10)+$B$2</f>
        <v>18.2</v>
      </c>
      <c r="C10" s="45"/>
      <c r="D10" s="11"/>
      <c r="E10" s="48" t="n">
        <f aca="false">DEGREES(ATAN(SIN(RADIANS((DEGREES(ATAN(TAN(RADIANS(B10))*SIN(RADIANS($C$2)))))))/(TAN(RADIANS($C$2))*SIN(RADIANS(90-$F$2-(DEGREES(ATAN(TAN(RADIANS(B10))*SIN(RADIANS($C$2))))))))))</f>
        <v>19.5874964720429</v>
      </c>
      <c r="F10" s="47"/>
      <c r="G10" s="43"/>
      <c r="H10" s="27" t="s">
        <v>14</v>
      </c>
      <c r="I10" s="27"/>
      <c r="J10" s="11"/>
    </row>
    <row r="11" customFormat="false" ht="12.75" hidden="false" customHeight="false" outlineLevel="0" collapsed="false">
      <c r="A11" s="14" t="n">
        <v>12</v>
      </c>
      <c r="B11" s="19" t="n">
        <f aca="false">15*(12-A11)+$B$2</f>
        <v>3.2</v>
      </c>
      <c r="C11" s="45"/>
      <c r="D11" s="11"/>
      <c r="E11" s="49" t="n">
        <f aca="false">DEGREES(ATAN(SIN(RADIANS((DEGREES(ATAN(TAN(RADIANS(B11))*SIN(RADIANS($C$2)))))))/(TAN(RADIANS($C$2))*SIN(RADIANS(90-$F$2-(DEGREES(ATAN(TAN(RADIANS(B11))*SIN(RADIANS($C$2))))))))))</f>
        <v>3.16298082898129</v>
      </c>
      <c r="F11" s="47"/>
      <c r="G11" s="43"/>
      <c r="H11" s="27" t="s">
        <v>15</v>
      </c>
      <c r="I11" s="27"/>
      <c r="J11" s="11"/>
    </row>
    <row r="12" customFormat="false" ht="12.75" hidden="false" customHeight="false" outlineLevel="0" collapsed="false">
      <c r="A12" s="14" t="n">
        <v>13</v>
      </c>
      <c r="B12" s="19" t="n">
        <f aca="false">15*(12-A12)+$B$2</f>
        <v>-11.8</v>
      </c>
      <c r="C12" s="45"/>
      <c r="D12" s="11"/>
      <c r="E12" s="48" t="n">
        <f aca="false">DEGREES(ATAN(SIN(RADIANS((DEGREES(ATAN(TAN(RADIANS(B12))*SIN(RADIANS($C$2)))))))/(TAN(RADIANS($C$2))*SIN(RADIANS(90-$F$2-(DEGREES(ATAN(TAN(RADIANS(B12))*SIN(RADIANS($C$2))))))))))</f>
        <v>-10.7831955539573</v>
      </c>
      <c r="F12" s="47"/>
      <c r="G12" s="43"/>
      <c r="H12" s="45"/>
      <c r="I12" s="50"/>
    </row>
    <row r="13" customFormat="false" ht="12.75" hidden="false" customHeight="false" outlineLevel="0" collapsed="false">
      <c r="A13" s="14" t="n">
        <v>14</v>
      </c>
      <c r="B13" s="19" t="n">
        <f aca="false">15*(12-A13)+$B$2</f>
        <v>-26.8</v>
      </c>
      <c r="C13" s="45"/>
      <c r="D13" s="11"/>
      <c r="E13" s="48" t="n">
        <f aca="false">DEGREES(ATAN(SIN(RADIANS((DEGREES(ATAN(TAN(RADIANS(B13))*SIN(RADIANS($C$2)))))))/(TAN(RADIANS($C$2))*SIN(RADIANS(90-$F$2-(DEGREES(ATAN(TAN(RADIANS(B13))*SIN(RADIANS($C$2))))))))))</f>
        <v>-22.9630050732923</v>
      </c>
      <c r="F13" s="47"/>
      <c r="G13" s="43"/>
      <c r="H13" s="45"/>
      <c r="I13" s="50"/>
      <c r="J13" s="43"/>
      <c r="K13" s="43"/>
      <c r="L13" s="43"/>
      <c r="M13" s="43"/>
      <c r="N13" s="43"/>
    </row>
    <row r="14" customFormat="false" ht="12.75" hidden="false" customHeight="false" outlineLevel="0" collapsed="false">
      <c r="A14" s="14" t="n">
        <v>15</v>
      </c>
      <c r="B14" s="19" t="n">
        <f aca="false">15*(12-A14)+$B$2</f>
        <v>-41.8</v>
      </c>
      <c r="C14" s="45"/>
      <c r="D14" s="11"/>
      <c r="E14" s="48" t="n">
        <f aca="false">DEGREES(ATAN(SIN(RADIANS((DEGREES(ATAN(TAN(RADIANS(B14))*SIN(RADIANS($C$2)))))))/(TAN(RADIANS($C$2))*SIN(RADIANS(90-$F$2-(DEGREES(ATAN(TAN(RADIANS(B14))*SIN(RADIANS($C$2))))))))))</f>
        <v>-34.1670411025433</v>
      </c>
      <c r="F14" s="47"/>
      <c r="G14" s="43"/>
      <c r="H14" s="45"/>
      <c r="I14" s="50"/>
      <c r="J14" s="43"/>
      <c r="K14" s="43"/>
      <c r="L14" s="43"/>
      <c r="M14" s="43"/>
      <c r="N14" s="43"/>
    </row>
    <row r="15" customFormat="false" ht="12.75" hidden="false" customHeight="false" outlineLevel="0" collapsed="false">
      <c r="A15" s="14" t="n">
        <v>16</v>
      </c>
      <c r="B15" s="19" t="n">
        <f aca="false">15*(12-A15)+$B$2</f>
        <v>-56.8</v>
      </c>
      <c r="C15" s="45"/>
      <c r="D15" s="11"/>
      <c r="E15" s="48" t="n">
        <f aca="false">DEGREES(ATAN(SIN(RADIANS((DEGREES(ATAN(TAN(RADIANS(B15))*SIN(RADIANS($C$2)))))))/(TAN(RADIANS($C$2))*SIN(RADIANS(90-$F$2-(DEGREES(ATAN(TAN(RADIANS(B15))*SIN(RADIANS($C$2))))))))))</f>
        <v>-45.1311207032376</v>
      </c>
      <c r="F15" s="47"/>
      <c r="G15" s="43"/>
      <c r="H15" s="45"/>
      <c r="I15" s="50"/>
      <c r="J15" s="43"/>
      <c r="K15" s="43"/>
      <c r="L15" s="43"/>
      <c r="M15" s="43"/>
      <c r="N15" s="43"/>
    </row>
    <row r="16" customFormat="false" ht="12.75" hidden="false" customHeight="false" outlineLevel="0" collapsed="false">
      <c r="A16" s="14" t="n">
        <v>17</v>
      </c>
      <c r="B16" s="19" t="n">
        <f aca="false">15*(12-A16)+$B$2</f>
        <v>-71.8</v>
      </c>
      <c r="C16" s="45"/>
      <c r="D16" s="11"/>
      <c r="E16" s="48" t="n">
        <f aca="false">DEGREES(ATAN(SIN(RADIANS((DEGREES(ATAN(TAN(RADIANS(B16))*SIN(RADIANS($C$2)))))))/(TAN(RADIANS($C$2))*SIN(RADIANS(90-$F$2-(DEGREES(ATAN(TAN(RADIANS(B16))*SIN(RADIANS($C$2))))))))))</f>
        <v>-56.5687283284756</v>
      </c>
      <c r="F16" s="47"/>
      <c r="G16" s="43"/>
      <c r="H16" s="45"/>
      <c r="I16" s="50"/>
      <c r="J16" s="45"/>
      <c r="K16" s="51"/>
      <c r="L16" s="51"/>
      <c r="M16" s="51"/>
      <c r="N16" s="51"/>
    </row>
    <row r="17" customFormat="false" ht="12.75" hidden="false" customHeight="false" outlineLevel="0" collapsed="false">
      <c r="A17" s="14" t="n">
        <v>18</v>
      </c>
      <c r="B17" s="19" t="n">
        <f aca="false">15*(12-A17)+$B$2</f>
        <v>-86.8</v>
      </c>
      <c r="C17" s="45"/>
      <c r="D17" s="11"/>
      <c r="E17" s="48" t="n">
        <f aca="false">DEGREES(ATAN(SIN(RADIANS((DEGREES(ATAN(TAN(RADIANS(B17))*SIN(RADIANS($C$2)))))))/(TAN(RADIANS($C$2))*SIN(RADIANS(90-$F$2-(DEGREES(ATAN(TAN(RADIANS(B17))*SIN(RADIANS($C$2))))))))))</f>
        <v>-69.2342506501945</v>
      </c>
      <c r="F17" s="47"/>
      <c r="G17" s="43"/>
      <c r="H17" s="45"/>
      <c r="I17" s="50"/>
      <c r="J17" s="45"/>
      <c r="K17" s="51"/>
      <c r="L17" s="51"/>
      <c r="M17" s="51"/>
      <c r="N17" s="51"/>
    </row>
    <row r="18" customFormat="false" ht="12.75" hidden="false" customHeight="false" outlineLevel="0" collapsed="false">
      <c r="A18" s="5" t="n">
        <v>19</v>
      </c>
      <c r="B18" s="29" t="n">
        <f aca="false">15*(12-A18)+$B$2</f>
        <v>-101.8</v>
      </c>
      <c r="C18" s="52"/>
      <c r="D18" s="31"/>
      <c r="E18" s="53" t="n">
        <f aca="false">DEGREES(ATAN(SIN(RADIANS((DEGREES(ATAN(TAN(RADIANS(B18))*SIN(RADIANS($C$2)))))))/(TAN(RADIANS($C$2))*SIN(RADIANS(90-$F$2-(DEGREES(ATAN(TAN(RADIANS(B18))*SIN(RADIANS($C$2))))))))))</f>
        <v>-83.9212878803243</v>
      </c>
      <c r="F18" s="54"/>
      <c r="G18" s="43"/>
      <c r="H18" s="45"/>
      <c r="I18" s="50"/>
      <c r="J18" s="45"/>
      <c r="K18" s="51"/>
      <c r="L18" s="51"/>
      <c r="M18" s="51"/>
      <c r="N18" s="51"/>
    </row>
    <row r="19" customFormat="false" ht="12.75" hidden="false" customHeight="false" outlineLevel="0" collapsed="false">
      <c r="A19" s="35" t="s">
        <v>16</v>
      </c>
      <c r="B19" s="36" t="s">
        <v>17</v>
      </c>
      <c r="C19" s="37" t="s">
        <v>18</v>
      </c>
      <c r="D19" s="38" t="n">
        <f aca="false">DEGREES(ATAN(SIN(RADIANS(F2))/TAN(RADIANS(C2))))</f>
        <v>37.8592468983905</v>
      </c>
      <c r="E19" s="37" t="s">
        <v>19</v>
      </c>
      <c r="F19" s="38" t="n">
        <f aca="false">DEGREES(ASIN(COS(RADIANS(C2))*COS(RADIANS(F2))))</f>
        <v>46.7491789235162</v>
      </c>
      <c r="H19" s="45"/>
      <c r="I19" s="51"/>
      <c r="J19" s="45"/>
      <c r="K19" s="51"/>
      <c r="L19" s="51"/>
      <c r="M19" s="51"/>
      <c r="N19" s="51"/>
    </row>
    <row r="20" customFormat="false" ht="12.75" hidden="false" customHeight="false" outlineLevel="0" collapsed="false">
      <c r="H20" s="45"/>
      <c r="I20" s="51"/>
      <c r="J20" s="45"/>
      <c r="K20" s="51"/>
      <c r="L20" s="51"/>
      <c r="M20" s="51"/>
      <c r="N20" s="51"/>
    </row>
    <row r="21" customFormat="false" ht="12.75" hidden="false" customHeight="false" outlineLevel="0" collapsed="false">
      <c r="A21" s="0" t="s">
        <v>29</v>
      </c>
      <c r="H21" s="45"/>
      <c r="I21" s="51"/>
      <c r="J21" s="45"/>
      <c r="K21" s="51"/>
      <c r="L21" s="51"/>
      <c r="M21" s="51"/>
      <c r="N21" s="51"/>
    </row>
    <row r="22" customFormat="false" ht="12.75" hidden="false" customHeight="false" outlineLevel="0" collapsed="false">
      <c r="A22" s="50" t="s">
        <v>30</v>
      </c>
    </row>
    <row r="23" customFormat="false" ht="12.75" hidden="false" customHeight="false" outlineLevel="0" collapsed="false">
      <c r="A23" s="0" t="s">
        <v>31</v>
      </c>
    </row>
    <row r="24" customFormat="false" ht="12.75" hidden="false" customHeight="false" outlineLevel="0" collapsed="false">
      <c r="A24" s="0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9" activeCellId="0" sqref="Q9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0.41"/>
  </cols>
  <sheetData>
    <row r="1" customFormat="false" ht="12.75" hidden="false" customHeight="false" outlineLevel="0" collapsed="false">
      <c r="A1" s="1" t="s">
        <v>33</v>
      </c>
      <c r="B1" s="3" t="s">
        <v>1</v>
      </c>
      <c r="C1" s="4" t="s">
        <v>2</v>
      </c>
      <c r="D1" s="4" t="s">
        <v>3</v>
      </c>
      <c r="E1" s="4" t="s">
        <v>4</v>
      </c>
      <c r="F1" s="11"/>
      <c r="G1" s="11"/>
    </row>
    <row r="2" customFormat="false" ht="12.75" hidden="false" customHeight="false" outlineLevel="0" collapsed="false">
      <c r="A2" s="14" t="s">
        <v>34</v>
      </c>
      <c r="B2" s="55" t="n">
        <v>33.5</v>
      </c>
      <c r="C2" s="55" t="n">
        <v>112.1</v>
      </c>
      <c r="D2" s="55" t="n">
        <v>105</v>
      </c>
      <c r="E2" s="55" t="n">
        <v>30</v>
      </c>
      <c r="F2" s="11"/>
      <c r="G2" s="11"/>
    </row>
    <row r="3" customFormat="false" ht="12.75" hidden="false" customHeight="false" outlineLevel="0" collapsed="false">
      <c r="A3" s="14"/>
      <c r="B3" s="11"/>
      <c r="C3" s="11"/>
      <c r="D3" s="13" t="str">
        <f aca="false">IF(E2&gt;0,"Dial faces SW","Dial faces SE")</f>
        <v>Dial faces SW</v>
      </c>
      <c r="E3" s="16"/>
      <c r="F3" s="11"/>
      <c r="G3" s="43"/>
      <c r="J3" s="11"/>
    </row>
    <row r="4" customFormat="false" ht="13.5" hidden="false" customHeight="false" outlineLevel="0" collapsed="false">
      <c r="A4" s="56" t="s">
        <v>35</v>
      </c>
      <c r="B4" s="57" t="s">
        <v>13</v>
      </c>
      <c r="C4" s="57"/>
      <c r="D4" s="11"/>
      <c r="E4" s="16"/>
      <c r="F4" s="43"/>
      <c r="G4" s="43"/>
      <c r="J4" s="11"/>
    </row>
    <row r="5" customFormat="false" ht="13.5" hidden="false" customHeight="false" outlineLevel="0" collapsed="false">
      <c r="A5" s="14" t="n">
        <v>6</v>
      </c>
      <c r="B5" s="46" t="n">
        <f aca="false">DEGREES(ATAN(SIN(RADIANS((DEGREES(ATAN(TAN(RADIANS(15*(12-A5)+$E$15))*SIN(RADIANS($B$2)))))))/(TAN(RADIANS($B$2))*SIN(RADIANS(90-$E$2-(DEGREES(ATAN(TAN(RADIANS(15*(12-A5)+$E$15))*SIN(RADIANS($B$2))))))))))</f>
        <v>-65.2833837303892</v>
      </c>
      <c r="C5" s="58" t="n">
        <f aca="false">B5-D$6</f>
        <v>-28.2153426612797</v>
      </c>
      <c r="D5" s="59" t="s">
        <v>18</v>
      </c>
      <c r="E5" s="16"/>
      <c r="F5" s="45"/>
      <c r="G5" s="43"/>
      <c r="J5" s="11"/>
    </row>
    <row r="6" customFormat="false" ht="13.5" hidden="false" customHeight="false" outlineLevel="0" collapsed="false">
      <c r="A6" s="14" t="n">
        <v>7</v>
      </c>
      <c r="B6" s="48" t="n">
        <f aca="false">DEGREES(ATAN(SIN(RADIANS((DEGREES(ATAN(TAN(RADIANS(15*(12-A6)+$E$15))*SIN(RADIANS($B$2)))))))/(TAN(RADIANS($B$2))*SIN(RADIANS(90-$E$2-(DEGREES(ATAN(TAN(RADIANS(15*(12-A6)+$E$15))*SIN(RADIANS($B$2))))))))))</f>
        <v>-79.4172577593081</v>
      </c>
      <c r="C6" s="58" t="n">
        <f aca="false">B6-D$6</f>
        <v>-42.3492166901986</v>
      </c>
      <c r="D6" s="60" t="n">
        <f aca="false">-DEGREES(ATAN(SIN(RADIANS(E2))/TAN(RADIANS(B2))))</f>
        <v>-37.0680410691095</v>
      </c>
      <c r="E6" s="16"/>
      <c r="F6" s="45"/>
      <c r="G6" s="43"/>
      <c r="J6" s="11"/>
    </row>
    <row r="7" customFormat="false" ht="13.5" hidden="false" customHeight="false" outlineLevel="0" collapsed="false">
      <c r="A7" s="14" t="n">
        <v>8</v>
      </c>
      <c r="B7" s="48" t="n">
        <f aca="false">DEGREES(ATAN(SIN(RADIANS((DEGREES(ATAN(TAN(RADIANS(15*(12-A7)+$E$15))*SIN(RADIANS($B$2)))))))/(TAN(RADIANS($B$2))*SIN(RADIANS(90-$E$2-(DEGREES(ATAN(TAN(RADIANS(15*(12-A7)+$E$15))*SIN(RADIANS($B$2))))))))))</f>
        <v>83.8498511352077</v>
      </c>
      <c r="C7" s="58" t="n">
        <f aca="false">B7-D$6</f>
        <v>120.917892204317</v>
      </c>
      <c r="D7" s="11"/>
      <c r="E7" s="16"/>
      <c r="F7" s="45"/>
      <c r="G7" s="43"/>
      <c r="J7" s="11"/>
    </row>
    <row r="8" customFormat="false" ht="12.75" hidden="false" customHeight="false" outlineLevel="0" collapsed="false">
      <c r="A8" s="14" t="n">
        <v>9</v>
      </c>
      <c r="B8" s="48" t="n">
        <f aca="false">DEGREES(ATAN(SIN(RADIANS((DEGREES(ATAN(TAN(RADIANS(15*(12-A8)+$E$15))*SIN(RADIANS($B$2)))))))/(TAN(RADIANS($B$2))*SIN(RADIANS(90-$E$2-(DEGREES(ATAN(TAN(RADIANS(15*(12-A8)+$E$15))*SIN(RADIANS($B$2))))))))))</f>
        <v>64.4736553174766</v>
      </c>
      <c r="C8" s="58" t="n">
        <f aca="false">B8-D$6</f>
        <v>101.541696386586</v>
      </c>
      <c r="D8" s="59" t="s">
        <v>19</v>
      </c>
      <c r="E8" s="16"/>
      <c r="F8" s="45"/>
      <c r="G8" s="43"/>
      <c r="J8" s="11"/>
    </row>
    <row r="9" customFormat="false" ht="13.5" hidden="false" customHeight="false" outlineLevel="0" collapsed="false">
      <c r="A9" s="14" t="n">
        <v>10</v>
      </c>
      <c r="B9" s="48" t="n">
        <f aca="false">DEGREES(ATAN(SIN(RADIANS((DEGREES(ATAN(TAN(RADIANS(15*(12-A9)+$E$15))*SIN(RADIANS($B$2)))))))/(TAN(RADIANS($B$2))*SIN(RADIANS(90-$E$2-(DEGREES(ATAN(TAN(RADIANS(15*(12-A9)+$E$15))*SIN(RADIANS($B$2))))))))))</f>
        <v>43.8146760330634</v>
      </c>
      <c r="C9" s="58" t="n">
        <f aca="false">B9-D$6</f>
        <v>80.8827171021729</v>
      </c>
      <c r="D9" s="61" t="n">
        <f aca="false">DEGREES(ASIN(COS(RADIANS(B2))*COS(RADIANS(E2))))</f>
        <v>46.2336254987678</v>
      </c>
      <c r="E9" s="16"/>
      <c r="F9" s="45"/>
      <c r="G9" s="43"/>
      <c r="J9" s="11"/>
    </row>
    <row r="10" customFormat="false" ht="13.5" hidden="false" customHeight="false" outlineLevel="0" collapsed="false">
      <c r="A10" s="14" t="n">
        <v>11</v>
      </c>
      <c r="B10" s="48" t="n">
        <f aca="false">DEGREES(ATAN(SIN(RADIANS((DEGREES(ATAN(TAN(RADIANS(15*(12-A10)+$E$15))*SIN(RADIANS($B$2)))))))/(TAN(RADIANS($B$2))*SIN(RADIANS(90-$E$2-(DEGREES(ATAN(TAN(RADIANS(15*(12-A10)+$E$15))*SIN(RADIANS($B$2))))))))))</f>
        <v>24.1848288018272</v>
      </c>
      <c r="C10" s="58" t="n">
        <f aca="false">B10-D$6</f>
        <v>61.2528698709367</v>
      </c>
      <c r="D10" s="11"/>
      <c r="E10" s="16"/>
      <c r="F10" s="45"/>
      <c r="G10" s="43"/>
      <c r="J10" s="11"/>
    </row>
    <row r="11" customFormat="false" ht="13.5" hidden="false" customHeight="false" outlineLevel="0" collapsed="false">
      <c r="A11" s="14" t="n">
        <v>12</v>
      </c>
      <c r="B11" s="49" t="n">
        <f aca="false">DEGREES(ATAN(SIN(RADIANS((DEGREES(ATAN(TAN(RADIANS(15*(12-A11)+$E$15))*SIN(RADIANS($B$2)))))))/(TAN(RADIANS($B$2))*SIN(RADIANS(90-$E$2-(DEGREES(ATAN(TAN(RADIANS(15*(12-A11)+$E$15))*SIN(RADIANS($B$2))))))))))</f>
        <v>7.11887768379359</v>
      </c>
      <c r="C11" s="58" t="n">
        <f aca="false">B11-D$6</f>
        <v>44.1869187529031</v>
      </c>
      <c r="D11" s="62" t="s">
        <v>36</v>
      </c>
      <c r="E11" s="16"/>
      <c r="F11" s="45"/>
      <c r="G11" s="43"/>
      <c r="J11" s="11"/>
    </row>
    <row r="12" customFormat="false" ht="13.5" hidden="false" customHeight="false" outlineLevel="0" collapsed="false">
      <c r="A12" s="14" t="n">
        <v>13</v>
      </c>
      <c r="B12" s="48" t="n">
        <f aca="false">DEGREES(ATAN(SIN(RADIANS((DEGREES(ATAN(TAN(RADIANS(15*(12-A12)+$E$15))*SIN(RADIANS($B$2)))))))/(TAN(RADIANS($B$2))*SIN(RADIANS(90-$E$2-(DEGREES(ATAN(TAN(RADIANS(15*(12-A12)+$E$15))*SIN(RADIANS($B$2))))))))))</f>
        <v>-7.29160076471345</v>
      </c>
      <c r="C12" s="58" t="n">
        <f aca="false">B12-D$6</f>
        <v>29.776440304396</v>
      </c>
      <c r="D12" s="63" t="n">
        <f aca="false">DEGREES(ATAN((TAN(RADIANS(E2))/SIN(RADIANS(B2)))))+(C2-D2)</f>
        <v>53.3891566628107</v>
      </c>
      <c r="E12" s="16"/>
      <c r="F12" s="45"/>
      <c r="G12" s="43"/>
      <c r="H12" s="45"/>
      <c r="I12" s="50"/>
    </row>
    <row r="13" customFormat="false" ht="13.5" hidden="false" customHeight="false" outlineLevel="0" collapsed="false">
      <c r="A13" s="14" t="n">
        <v>14</v>
      </c>
      <c r="B13" s="48" t="n">
        <f aca="false">DEGREES(ATAN(SIN(RADIANS((DEGREES(ATAN(TAN(RADIANS(15*(12-A13)+$E$15))*SIN(RADIANS($B$2)))))))/(TAN(RADIANS($B$2))*SIN(RADIANS(90-$E$2-(DEGREES(ATAN(TAN(RADIANS(15*(12-A13)+$E$15))*SIN(RADIANS($B$2))))))))))</f>
        <v>-19.7220023311407</v>
      </c>
      <c r="C13" s="58" t="n">
        <f aca="false">B13-D$6</f>
        <v>17.3460387379688</v>
      </c>
      <c r="D13" s="11"/>
      <c r="E13" s="16"/>
      <c r="F13" s="45"/>
      <c r="G13" s="43"/>
      <c r="J13" s="43"/>
      <c r="K13" s="43"/>
    </row>
    <row r="14" customFormat="false" ht="13.5" hidden="false" customHeight="false" outlineLevel="0" collapsed="false">
      <c r="A14" s="14" t="n">
        <v>15</v>
      </c>
      <c r="B14" s="48" t="n">
        <f aca="false">DEGREES(ATAN(SIN(RADIANS((DEGREES(ATAN(TAN(RADIANS(15*(12-A14)+$E$15))*SIN(RADIANS($B$2)))))))/(TAN(RADIANS($B$2))*SIN(RADIANS(90-$E$2-(DEGREES(ATAN(TAN(RADIANS(15*(12-A14)+$E$15))*SIN(RADIANS($B$2))))))))))</f>
        <v>-30.9889212745657</v>
      </c>
      <c r="C14" s="58" t="n">
        <f aca="false">B14-D$6</f>
        <v>6.07911979454374</v>
      </c>
      <c r="D14" s="64" t="s">
        <v>37</v>
      </c>
      <c r="E14" s="65"/>
      <c r="F14" s="45"/>
      <c r="G14" s="43"/>
      <c r="J14" s="43"/>
      <c r="K14" s="43"/>
    </row>
    <row r="15" customFormat="false" ht="12.75" hidden="false" customHeight="false" outlineLevel="0" collapsed="false">
      <c r="A15" s="14" t="n">
        <v>16</v>
      </c>
      <c r="B15" s="48" t="n">
        <f aca="false">DEGREES(ATAN(SIN(RADIANS((DEGREES(ATAN(TAN(RADIANS(15*(12-A15)+$E$15))*SIN(RADIANS($B$2)))))))/(TAN(RADIANS($B$2))*SIN(RADIANS(90-$E$2-(DEGREES(ATAN(TAN(RADIANS(15*(12-A15)+$E$15))*SIN(RADIANS($B$2))))))))))</f>
        <v>-41.852317906554</v>
      </c>
      <c r="C15" s="58" t="n">
        <f aca="false">B15-D$6</f>
        <v>-4.78427683744447</v>
      </c>
      <c r="E15" s="66" t="n">
        <f aca="false">C2-D2</f>
        <v>7.09999999999999</v>
      </c>
      <c r="F15" s="45"/>
      <c r="G15" s="43"/>
      <c r="J15" s="43"/>
      <c r="K15" s="43"/>
    </row>
    <row r="16" customFormat="false" ht="12.75" hidden="false" customHeight="false" outlineLevel="0" collapsed="false">
      <c r="A16" s="14" t="n">
        <v>17</v>
      </c>
      <c r="B16" s="48" t="n">
        <f aca="false">DEGREES(ATAN(SIN(RADIANS((DEGREES(ATAN(TAN(RADIANS(15*(12-A16)+$E$15))*SIN(RADIANS($B$2)))))))/(TAN(RADIANS($B$2))*SIN(RADIANS(90-$E$2-(DEGREES(ATAN(TAN(RADIANS(15*(12-A16)+$E$15))*SIN(RADIANS($B$2))))))))))</f>
        <v>-53.0330180867642</v>
      </c>
      <c r="C16" s="58" t="n">
        <f aca="false">B16-D$6</f>
        <v>-15.9649770176548</v>
      </c>
      <c r="E16" s="67" t="s">
        <v>38</v>
      </c>
      <c r="F16" s="45"/>
      <c r="G16" s="43"/>
      <c r="K16" s="51"/>
    </row>
    <row r="17" customFormat="false" ht="13.5" hidden="false" customHeight="false" outlineLevel="0" collapsed="false">
      <c r="A17" s="14" t="n">
        <v>18</v>
      </c>
      <c r="B17" s="48" t="n">
        <f aca="false">DEGREES(ATAN(SIN(RADIANS((DEGREES(ATAN(TAN(RADIANS(15*(12-A17)+$E$15))*SIN(RADIANS($B$2)))))))/(TAN(RADIANS($B$2))*SIN(RADIANS(90-$E$2-(DEGREES(ATAN(TAN(RADIANS(15*(12-A17)+$E$15))*SIN(RADIANS($B$2))))))))))</f>
        <v>-65.2833837303891</v>
      </c>
      <c r="C17" s="58" t="n">
        <f aca="false">B17-D$6</f>
        <v>-28.2153426612797</v>
      </c>
      <c r="E17" s="68" t="n">
        <f aca="false">4*E15</f>
        <v>28.4</v>
      </c>
      <c r="F17" s="45"/>
      <c r="G17" s="43"/>
      <c r="K17" s="51"/>
    </row>
    <row r="18" customFormat="false" ht="12.75" hidden="false" customHeight="false" outlineLevel="0" collapsed="false">
      <c r="A18" s="5" t="n">
        <v>19</v>
      </c>
      <c r="B18" s="53" t="n">
        <f aca="false">DEGREES(ATAN(SIN(RADIANS((DEGREES(ATAN(TAN(RADIANS(15*(12-A18)+$E$15))*SIN(RADIANS($B$2)))))))/(TAN(RADIANS($B$2))*SIN(RADIANS(90-$E$2-(DEGREES(ATAN(TAN(RADIANS(15*(12-A18)+$E$15))*SIN(RADIANS($B$2))))))))))</f>
        <v>-79.4172577593081</v>
      </c>
      <c r="C18" s="58" t="n">
        <f aca="false">B18-D$6</f>
        <v>-42.3492166901986</v>
      </c>
      <c r="D18" s="11"/>
      <c r="E18" s="16"/>
      <c r="F18" s="45"/>
      <c r="G18" s="43"/>
      <c r="K18" s="51"/>
    </row>
    <row r="19" customFormat="false" ht="12.75" hidden="false" customHeight="false" outlineLevel="0" collapsed="false">
      <c r="A19" s="69" t="s">
        <v>16</v>
      </c>
      <c r="B19" s="36"/>
      <c r="C19" s="70" t="s">
        <v>39</v>
      </c>
      <c r="D19" s="70"/>
      <c r="E19" s="33"/>
      <c r="F19" s="11"/>
      <c r="G19" s="11"/>
      <c r="J19" s="45"/>
      <c r="K19" s="51"/>
    </row>
    <row r="20" customFormat="false" ht="12.75" hidden="false" customHeight="false" outlineLevel="0" collapsed="false">
      <c r="H20" s="45"/>
      <c r="I20" s="51"/>
      <c r="J20" s="45"/>
      <c r="K20" s="51"/>
    </row>
    <row r="21" customFormat="false" ht="12.75" hidden="false" customHeight="false" outlineLevel="0" collapsed="false">
      <c r="A21" s="0" t="s">
        <v>40</v>
      </c>
      <c r="H21" s="45"/>
      <c r="I21" s="51"/>
      <c r="J21" s="45"/>
      <c r="K21" s="51"/>
    </row>
    <row r="22" customFormat="false" ht="12.75" hidden="false" customHeight="false" outlineLevel="0" collapsed="false">
      <c r="A22" s="50" t="s">
        <v>41</v>
      </c>
    </row>
    <row r="23" customFormat="false" ht="12.75" hidden="false" customHeight="false" outlineLevel="0" collapsed="false">
      <c r="A23" s="0" t="s">
        <v>31</v>
      </c>
    </row>
    <row r="24" customFormat="false" ht="12.75" hidden="false" customHeight="false" outlineLevel="0" collapsed="false">
      <c r="A24" s="0" t="s">
        <v>42</v>
      </c>
    </row>
    <row r="27" customFormat="false" ht="12.75" hidden="false" customHeight="false" outlineLevel="0" collapsed="false">
      <c r="A27" s="0" t="s">
        <v>43</v>
      </c>
      <c r="D27" s="0" t="s">
        <v>6</v>
      </c>
      <c r="E27" s="9" t="s">
        <v>7</v>
      </c>
    </row>
    <row r="28" customFormat="false" ht="12.75" hidden="false" customHeight="false" outlineLevel="0" collapsed="false">
      <c r="A28" s="0" t="s">
        <v>44</v>
      </c>
      <c r="D28" s="0" t="s">
        <v>8</v>
      </c>
      <c r="E28" s="9" t="s">
        <v>9</v>
      </c>
    </row>
    <row r="29" customFormat="false" ht="12.75" hidden="false" customHeight="false" outlineLevel="0" collapsed="false">
      <c r="A29" s="0" t="s">
        <v>45</v>
      </c>
      <c r="D29" s="17"/>
      <c r="E29" s="9"/>
    </row>
    <row r="30" customFormat="false" ht="12.75" hidden="false" customHeight="false" outlineLevel="0" collapsed="false">
      <c r="A30" s="0" t="s">
        <v>46</v>
      </c>
    </row>
    <row r="32" customFormat="false" ht="12.75" hidden="false" customHeight="false" outlineLevel="0" collapsed="false">
      <c r="A32" s="0" t="s">
        <v>47</v>
      </c>
      <c r="D32" s="0" t="s">
        <v>8</v>
      </c>
      <c r="E32" s="9" t="s">
        <v>9</v>
      </c>
    </row>
    <row r="33" customFormat="false" ht="12.75" hidden="false" customHeight="false" outlineLevel="0" collapsed="false">
      <c r="A33" s="0" t="s">
        <v>48</v>
      </c>
      <c r="D33" s="25" t="str">
        <f aca="false">IF(E2&gt;0,"H E R E"," ")</f>
        <v>H E R E</v>
      </c>
      <c r="E33" s="26" t="str">
        <f aca="false">IF(E2&gt;0," ","H E R E")</f>
        <v> </v>
      </c>
    </row>
    <row r="35" customFormat="false" ht="12.75" hidden="false" customHeight="false" outlineLevel="0" collapsed="false">
      <c r="D35" s="27" t="s">
        <v>14</v>
      </c>
      <c r="E35" s="27"/>
    </row>
    <row r="36" customFormat="false" ht="12.75" hidden="false" customHeight="false" outlineLevel="0" collapsed="false">
      <c r="D36" s="27" t="s">
        <v>15</v>
      </c>
      <c r="E36" s="27"/>
    </row>
    <row r="67" customFormat="false" ht="12.75" hidden="false" customHeight="false" outlineLevel="0" collapsed="false">
      <c r="A67" s="71" t="s">
        <v>49</v>
      </c>
      <c r="B67" s="72"/>
      <c r="C67" s="71"/>
      <c r="D67" s="71"/>
      <c r="E67" s="71"/>
      <c r="F67" s="71"/>
    </row>
    <row r="68" customFormat="false" ht="12.75" hidden="false" customHeight="false" outlineLevel="0" collapsed="false">
      <c r="A68" s="71"/>
      <c r="B68" s="71"/>
      <c r="C68" s="71"/>
      <c r="D68" s="71"/>
      <c r="E68" s="71"/>
      <c r="F68" s="71"/>
    </row>
    <row r="69" customFormat="false" ht="12.75" hidden="false" customHeight="false" outlineLevel="0" collapsed="false">
      <c r="A69" s="71" t="s">
        <v>50</v>
      </c>
      <c r="B69" s="71"/>
      <c r="C69" s="71"/>
      <c r="D69" s="71"/>
      <c r="E69" s="71"/>
      <c r="F69" s="71"/>
    </row>
    <row r="70" customFormat="false" ht="12.75" hidden="false" customHeight="false" outlineLevel="0" collapsed="false">
      <c r="A70" s="71" t="s">
        <v>51</v>
      </c>
      <c r="B70" s="71"/>
      <c r="C70" s="71"/>
      <c r="D70" s="71"/>
      <c r="E70" s="71"/>
      <c r="F70" s="71"/>
    </row>
    <row r="71" customFormat="false" ht="12.75" hidden="false" customHeight="false" outlineLevel="0" collapsed="false">
      <c r="A71" s="71"/>
      <c r="B71" s="71" t="s">
        <v>52</v>
      </c>
      <c r="C71" s="71" t="s">
        <v>53</v>
      </c>
      <c r="D71" s="71" t="s">
        <v>54</v>
      </c>
      <c r="E71" s="71" t="s">
        <v>53</v>
      </c>
      <c r="F71" s="71" t="s">
        <v>54</v>
      </c>
    </row>
    <row r="72" customFormat="false" ht="12.75" hidden="false" customHeight="false" outlineLevel="0" collapsed="false">
      <c r="A72" s="71" t="s">
        <v>55</v>
      </c>
      <c r="B72" s="71"/>
      <c r="C72" s="71" t="n">
        <v>0</v>
      </c>
      <c r="D72" s="71" t="n">
        <v>0</v>
      </c>
      <c r="E72" s="71" t="n">
        <f aca="false">C72</f>
        <v>0</v>
      </c>
      <c r="F72" s="71" t="n">
        <f aca="false">IF(D72&gt;0,0,D72)</f>
        <v>0</v>
      </c>
    </row>
    <row r="73" customFormat="false" ht="12.75" hidden="false" customHeight="false" outlineLevel="0" collapsed="false">
      <c r="A73" s="71" t="n">
        <v>6</v>
      </c>
      <c r="B73" s="72" t="n">
        <f aca="false">-B5</f>
        <v>65.2833837303892</v>
      </c>
      <c r="C73" s="71" t="n">
        <f aca="false">IF(ABS(B73)&gt;=45,-1,TAN(RADIANS(B73)))</f>
        <v>-1</v>
      </c>
      <c r="D73" s="71" t="n">
        <f aca="false">IF(ABS(B73)&lt;=45,-1,1/TAN(RADIANS(B73)))</f>
        <v>0.460300018021947</v>
      </c>
      <c r="E73" s="71" t="n">
        <f aca="false">C73</f>
        <v>-1</v>
      </c>
      <c r="F73" s="71" t="n">
        <f aca="false">IF(D73&gt;0,0,D73)</f>
        <v>0</v>
      </c>
    </row>
    <row r="74" customFormat="false" ht="12.75" hidden="false" customHeight="false" outlineLevel="0" collapsed="false">
      <c r="A74" s="71"/>
      <c r="B74" s="71"/>
      <c r="C74" s="71" t="n">
        <v>0</v>
      </c>
      <c r="D74" s="71" t="n">
        <v>0</v>
      </c>
      <c r="E74" s="71" t="n">
        <f aca="false">C74</f>
        <v>0</v>
      </c>
      <c r="F74" s="71" t="n">
        <f aca="false">IF(D74&gt;0,0,D74)</f>
        <v>0</v>
      </c>
    </row>
    <row r="75" customFormat="false" ht="12.75" hidden="false" customHeight="false" outlineLevel="0" collapsed="false">
      <c r="A75" s="71" t="n">
        <f aca="false">1+A73</f>
        <v>7</v>
      </c>
      <c r="B75" s="72" t="n">
        <f aca="false">-B6</f>
        <v>79.4172577593081</v>
      </c>
      <c r="C75" s="71" t="n">
        <f aca="false">IF(ABS(B75)&gt;=45,-1,TAN(RADIANS(B75)))</f>
        <v>-1</v>
      </c>
      <c r="D75" s="71" t="n">
        <f aca="false">IF(ABS(B75)&lt;=45,-1,1/TAN(RADIANS(B75)))</f>
        <v>0.186833176897762</v>
      </c>
      <c r="E75" s="71" t="n">
        <f aca="false">C75</f>
        <v>-1</v>
      </c>
      <c r="F75" s="71" t="n">
        <f aca="false">IF(D75&gt;0,0,D75)</f>
        <v>0</v>
      </c>
    </row>
    <row r="76" customFormat="false" ht="12.75" hidden="false" customHeight="false" outlineLevel="0" collapsed="false">
      <c r="A76" s="71"/>
      <c r="B76" s="71"/>
      <c r="C76" s="71" t="n">
        <v>0</v>
      </c>
      <c r="D76" s="71" t="n">
        <v>0</v>
      </c>
      <c r="E76" s="71" t="n">
        <f aca="false">C76</f>
        <v>0</v>
      </c>
      <c r="F76" s="71" t="n">
        <f aca="false">IF(D76&gt;0,0,D76)</f>
        <v>0</v>
      </c>
    </row>
    <row r="77" customFormat="false" ht="12.75" hidden="false" customHeight="false" outlineLevel="0" collapsed="false">
      <c r="A77" s="71" t="n">
        <f aca="false">1+A75</f>
        <v>8</v>
      </c>
      <c r="B77" s="72" t="n">
        <f aca="false">-B7</f>
        <v>-83.8498511352077</v>
      </c>
      <c r="C77" s="71" t="n">
        <f aca="false">IF(ABS(B77)&gt;=45,-1,TAN(RADIANS(B77)))</f>
        <v>-1</v>
      </c>
      <c r="D77" s="71" t="n">
        <f aca="false">IF(ABS(B77)&lt;=45,-1,1/TAN(RADIANS(B77)))</f>
        <v>-0.107754512790539</v>
      </c>
      <c r="E77" s="71" t="n">
        <f aca="false">C77</f>
        <v>-1</v>
      </c>
      <c r="F77" s="71" t="n">
        <f aca="false">IF(D77&gt;0,0,D77)</f>
        <v>-0.107754512790539</v>
      </c>
    </row>
    <row r="78" customFormat="false" ht="12.75" hidden="false" customHeight="false" outlineLevel="0" collapsed="false">
      <c r="A78" s="71"/>
      <c r="B78" s="71"/>
      <c r="C78" s="71" t="n">
        <v>0</v>
      </c>
      <c r="D78" s="71" t="n">
        <v>0</v>
      </c>
      <c r="E78" s="71" t="n">
        <f aca="false">C78</f>
        <v>0</v>
      </c>
      <c r="F78" s="71" t="n">
        <f aca="false">IF(D78&gt;0,0,D78)</f>
        <v>0</v>
      </c>
    </row>
    <row r="79" customFormat="false" ht="12.75" hidden="false" customHeight="false" outlineLevel="0" collapsed="false">
      <c r="A79" s="71" t="n">
        <f aca="false">1+A77</f>
        <v>9</v>
      </c>
      <c r="B79" s="72" t="n">
        <f aca="false">-B8</f>
        <v>-64.4736553174766</v>
      </c>
      <c r="C79" s="71" t="n">
        <f aca="false">IF(ABS(B79)&gt;=45,-1,TAN(RADIANS(B79)))</f>
        <v>-1</v>
      </c>
      <c r="D79" s="71" t="n">
        <f aca="false">IF(ABS(B79)&lt;=45,-1,1/TAN(RADIANS(B79)))</f>
        <v>-0.477540065430219</v>
      </c>
      <c r="E79" s="71" t="n">
        <f aca="false">C79</f>
        <v>-1</v>
      </c>
      <c r="F79" s="71" t="n">
        <f aca="false">IF(D79&gt;0,0,D79)</f>
        <v>-0.477540065430219</v>
      </c>
    </row>
    <row r="80" customFormat="false" ht="12.75" hidden="false" customHeight="false" outlineLevel="0" collapsed="false">
      <c r="A80" s="71"/>
      <c r="B80" s="71"/>
      <c r="C80" s="71" t="n">
        <v>0</v>
      </c>
      <c r="D80" s="71" t="n">
        <v>0</v>
      </c>
      <c r="E80" s="71" t="n">
        <f aca="false">C80</f>
        <v>0</v>
      </c>
      <c r="F80" s="71" t="n">
        <f aca="false">IF(D80&gt;0,0,D80)</f>
        <v>0</v>
      </c>
    </row>
    <row r="81" customFormat="false" ht="12.75" hidden="false" customHeight="false" outlineLevel="0" collapsed="false">
      <c r="A81" s="71" t="n">
        <f aca="false">1+A79</f>
        <v>10</v>
      </c>
      <c r="B81" s="72" t="n">
        <f aca="false">-B9</f>
        <v>-43.8146760330634</v>
      </c>
      <c r="C81" s="71" t="n">
        <f aca="false">IF(ABS(B81)&gt;=45,-1,TAN(RADIANS(B81)))</f>
        <v>-0.959457342721471</v>
      </c>
      <c r="D81" s="71" t="n">
        <f aca="false">IF(ABS(B81)&lt;=45,-1,1/TAN(RADIANS(B81)))</f>
        <v>-1</v>
      </c>
      <c r="E81" s="71" t="n">
        <f aca="false">C81</f>
        <v>-0.959457342721471</v>
      </c>
      <c r="F81" s="71" t="n">
        <f aca="false">IF(D81&gt;0,0,D81)</f>
        <v>-1</v>
      </c>
    </row>
    <row r="82" customFormat="false" ht="12.75" hidden="false" customHeight="false" outlineLevel="0" collapsed="false">
      <c r="A82" s="71"/>
      <c r="B82" s="71"/>
      <c r="C82" s="71" t="n">
        <v>0</v>
      </c>
      <c r="D82" s="71" t="n">
        <v>0</v>
      </c>
      <c r="E82" s="71" t="n">
        <f aca="false">C82</f>
        <v>0</v>
      </c>
      <c r="F82" s="71" t="n">
        <f aca="false">IF(D82&gt;0,0,D82)</f>
        <v>0</v>
      </c>
    </row>
    <row r="83" customFormat="false" ht="12.75" hidden="false" customHeight="false" outlineLevel="0" collapsed="false">
      <c r="A83" s="71" t="n">
        <f aca="false">1+A81</f>
        <v>11</v>
      </c>
      <c r="B83" s="72" t="n">
        <f aca="false">-B10</f>
        <v>-24.1848288018272</v>
      </c>
      <c r="C83" s="71" t="n">
        <f aca="false">IF(ABS(B83)&gt;=45,-1,TAN(RADIANS(B83)))</f>
        <v>-0.449099589330851</v>
      </c>
      <c r="D83" s="71" t="n">
        <f aca="false">IF(ABS(B83)&lt;=45,-1,1/TAN(RADIANS(B83)))</f>
        <v>-1</v>
      </c>
      <c r="E83" s="71" t="n">
        <f aca="false">C83</f>
        <v>-0.449099589330851</v>
      </c>
      <c r="F83" s="71" t="n">
        <f aca="false">IF(D83&gt;0,0,D83)</f>
        <v>-1</v>
      </c>
    </row>
    <row r="84" customFormat="false" ht="12.75" hidden="false" customHeight="false" outlineLevel="0" collapsed="false">
      <c r="A84" s="71"/>
      <c r="B84" s="71"/>
      <c r="C84" s="71" t="n">
        <v>0</v>
      </c>
      <c r="D84" s="71" t="n">
        <v>0</v>
      </c>
      <c r="E84" s="71" t="n">
        <f aca="false">C84</f>
        <v>0</v>
      </c>
      <c r="F84" s="71" t="n">
        <f aca="false">IF(D84&gt;0,0,D84)</f>
        <v>0</v>
      </c>
    </row>
    <row r="85" customFormat="false" ht="12.75" hidden="false" customHeight="false" outlineLevel="0" collapsed="false">
      <c r="A85" s="71" t="n">
        <f aca="false">1+A83</f>
        <v>12</v>
      </c>
      <c r="B85" s="72" t="n">
        <f aca="false">-B11</f>
        <v>-7.11887768379359</v>
      </c>
      <c r="C85" s="71" t="n">
        <f aca="false">IF(ABS(B85)&gt;=45,-1,TAN(RADIANS(B85)))</f>
        <v>-0.124891187477823</v>
      </c>
      <c r="D85" s="71" t="n">
        <f aca="false">IF(ABS(B85)&lt;=45,-1,1/TAN(RADIANS(B85)))</f>
        <v>-1</v>
      </c>
      <c r="E85" s="71" t="n">
        <f aca="false">C85</f>
        <v>-0.124891187477823</v>
      </c>
      <c r="F85" s="71" t="n">
        <f aca="false">IF(D85&gt;0,0,D85)</f>
        <v>-1</v>
      </c>
    </row>
    <row r="86" customFormat="false" ht="12.75" hidden="false" customHeight="false" outlineLevel="0" collapsed="false">
      <c r="A86" s="71"/>
      <c r="B86" s="71"/>
      <c r="C86" s="71" t="n">
        <v>0</v>
      </c>
      <c r="D86" s="71" t="n">
        <v>0</v>
      </c>
      <c r="E86" s="71" t="n">
        <f aca="false">C86</f>
        <v>0</v>
      </c>
      <c r="F86" s="71" t="n">
        <f aca="false">IF(D86&gt;0,0,D86)</f>
        <v>0</v>
      </c>
    </row>
    <row r="87" customFormat="false" ht="12.75" hidden="false" customHeight="false" outlineLevel="0" collapsed="false">
      <c r="A87" s="71" t="n">
        <f aca="false">1+A85</f>
        <v>13</v>
      </c>
      <c r="B87" s="72" t="n">
        <f aca="false">-B12</f>
        <v>7.29160076471345</v>
      </c>
      <c r="C87" s="71" t="n">
        <f aca="false">IF(ABS(B87)&gt;=45,1,TAN(RADIANS(B87)))</f>
        <v>0.127953957273207</v>
      </c>
      <c r="D87" s="71" t="n">
        <f aca="false">IF(ABS(B87)&lt;=45,-1,-1/TAN(RADIANS(B87)))</f>
        <v>-1</v>
      </c>
      <c r="E87" s="71" t="n">
        <f aca="false">C87</f>
        <v>0.127953957273207</v>
      </c>
      <c r="F87" s="71" t="n">
        <f aca="false">IF(D87&gt;0,0,D87)</f>
        <v>-1</v>
      </c>
    </row>
    <row r="88" customFormat="false" ht="12.75" hidden="false" customHeight="false" outlineLevel="0" collapsed="false">
      <c r="A88" s="71"/>
      <c r="B88" s="71"/>
      <c r="C88" s="71" t="n">
        <v>0</v>
      </c>
      <c r="D88" s="71" t="n">
        <v>0</v>
      </c>
      <c r="E88" s="71" t="n">
        <f aca="false">C88</f>
        <v>0</v>
      </c>
      <c r="F88" s="71" t="n">
        <f aca="false">IF(D88&gt;0,0,D88)</f>
        <v>0</v>
      </c>
    </row>
    <row r="89" customFormat="false" ht="12.75" hidden="false" customHeight="false" outlineLevel="0" collapsed="false">
      <c r="A89" s="71" t="n">
        <f aca="false">1+A87</f>
        <v>14</v>
      </c>
      <c r="B89" s="72" t="n">
        <f aca="false">-B13</f>
        <v>19.7220023311407</v>
      </c>
      <c r="C89" s="71" t="n">
        <f aca="false">IF(ABS(B89)&gt;=45,1,TAN(RADIANS(B89)))</f>
        <v>0.358485141027054</v>
      </c>
      <c r="D89" s="71" t="n">
        <f aca="false">IF(ABS(B89)&lt;=45,-1,-1/TAN(RADIANS(B89)))</f>
        <v>-1</v>
      </c>
      <c r="E89" s="71" t="n">
        <f aca="false">C89</f>
        <v>0.358485141027054</v>
      </c>
      <c r="F89" s="71" t="n">
        <f aca="false">IF(D89&gt;0,0,D89)</f>
        <v>-1</v>
      </c>
    </row>
    <row r="90" customFormat="false" ht="12.75" hidden="false" customHeight="false" outlineLevel="0" collapsed="false">
      <c r="A90" s="71"/>
      <c r="B90" s="71"/>
      <c r="C90" s="71" t="n">
        <v>0</v>
      </c>
      <c r="D90" s="71" t="n">
        <v>0</v>
      </c>
      <c r="E90" s="71" t="n">
        <f aca="false">C90</f>
        <v>0</v>
      </c>
      <c r="F90" s="71" t="n">
        <f aca="false">IF(D90&gt;0,0,D90)</f>
        <v>0</v>
      </c>
    </row>
    <row r="91" customFormat="false" ht="12.75" hidden="false" customHeight="false" outlineLevel="0" collapsed="false">
      <c r="A91" s="71" t="n">
        <f aca="false">1+A89</f>
        <v>15</v>
      </c>
      <c r="B91" s="72" t="n">
        <f aca="false">-B14</f>
        <v>30.9889212745657</v>
      </c>
      <c r="C91" s="71" t="n">
        <f aca="false">IF(ABS(B91)&gt;=45,1,TAN(RADIANS(B91)))</f>
        <v>0.600597479841227</v>
      </c>
      <c r="D91" s="71" t="n">
        <f aca="false">IF(ABS(B91)&lt;=45,-1,-1/TAN(RADIANS(B91)))</f>
        <v>-1</v>
      </c>
      <c r="E91" s="71" t="n">
        <f aca="false">C91</f>
        <v>0.600597479841227</v>
      </c>
      <c r="F91" s="71" t="n">
        <f aca="false">IF(D91&gt;0,0,D91)</f>
        <v>-1</v>
      </c>
    </row>
    <row r="92" customFormat="false" ht="12.75" hidden="false" customHeight="false" outlineLevel="0" collapsed="false">
      <c r="A92" s="71"/>
      <c r="B92" s="71"/>
      <c r="C92" s="71" t="n">
        <v>0</v>
      </c>
      <c r="D92" s="71" t="n">
        <v>0</v>
      </c>
      <c r="E92" s="71" t="n">
        <f aca="false">C92</f>
        <v>0</v>
      </c>
      <c r="F92" s="71" t="n">
        <f aca="false">IF(D92&gt;0,0,D92)</f>
        <v>0</v>
      </c>
    </row>
    <row r="93" customFormat="false" ht="12.75" hidden="false" customHeight="false" outlineLevel="0" collapsed="false">
      <c r="A93" s="71" t="n">
        <f aca="false">1+A91</f>
        <v>16</v>
      </c>
      <c r="B93" s="72" t="n">
        <f aca="false">-B15</f>
        <v>41.852317906554</v>
      </c>
      <c r="C93" s="71" t="n">
        <f aca="false">IF(ABS(B93)&gt;=45,1,TAN(RADIANS(B93)))</f>
        <v>0.895747620538126</v>
      </c>
      <c r="D93" s="71" t="n">
        <f aca="false">IF(ABS(B93)&lt;=45,-1,-1/TAN(RADIANS(B93)))</f>
        <v>-1</v>
      </c>
      <c r="E93" s="71" t="n">
        <f aca="false">C93</f>
        <v>0.895747620538126</v>
      </c>
      <c r="F93" s="71" t="n">
        <f aca="false">IF(D93&gt;0,0,D93)</f>
        <v>-1</v>
      </c>
    </row>
    <row r="94" customFormat="false" ht="12.75" hidden="false" customHeight="false" outlineLevel="0" collapsed="false">
      <c r="A94" s="71"/>
      <c r="B94" s="71"/>
      <c r="C94" s="71" t="n">
        <v>0</v>
      </c>
      <c r="D94" s="71" t="n">
        <v>0</v>
      </c>
      <c r="E94" s="71" t="n">
        <f aca="false">C94</f>
        <v>0</v>
      </c>
      <c r="F94" s="71" t="n">
        <f aca="false">IF(D94&gt;0,0,D94)</f>
        <v>0</v>
      </c>
    </row>
    <row r="95" customFormat="false" ht="12.75" hidden="false" customHeight="false" outlineLevel="0" collapsed="false">
      <c r="A95" s="71" t="n">
        <f aca="false">1+A93</f>
        <v>17</v>
      </c>
      <c r="B95" s="72" t="n">
        <f aca="false">-B16</f>
        <v>53.0330180867642</v>
      </c>
      <c r="C95" s="71" t="n">
        <f aca="false">IF(ABS(B95)&gt;=45,1,TAN(RADIANS(B95)))</f>
        <v>1</v>
      </c>
      <c r="D95" s="71" t="n">
        <f aca="false">IF(ABS(B95)&lt;=45,-1,-1/TAN(RADIANS(B95)))</f>
        <v>-0.75265093410806</v>
      </c>
      <c r="E95" s="71" t="n">
        <f aca="false">C95</f>
        <v>1</v>
      </c>
      <c r="F95" s="71" t="n">
        <f aca="false">IF(D95&gt;0,0,D95)</f>
        <v>-0.75265093410806</v>
      </c>
    </row>
    <row r="96" customFormat="false" ht="12.75" hidden="false" customHeight="false" outlineLevel="0" collapsed="false">
      <c r="A96" s="71"/>
      <c r="B96" s="71"/>
      <c r="C96" s="71" t="n">
        <v>0</v>
      </c>
      <c r="D96" s="71" t="n">
        <v>0</v>
      </c>
      <c r="E96" s="71" t="n">
        <f aca="false">C96</f>
        <v>0</v>
      </c>
      <c r="F96" s="71" t="n">
        <f aca="false">IF(D96&gt;0,0,D96)</f>
        <v>0</v>
      </c>
    </row>
    <row r="97" customFormat="false" ht="12.75" hidden="false" customHeight="false" outlineLevel="0" collapsed="false">
      <c r="A97" s="71" t="n">
        <f aca="false">1+A95</f>
        <v>18</v>
      </c>
      <c r="B97" s="72" t="n">
        <f aca="false">-B17</f>
        <v>65.2833837303891</v>
      </c>
      <c r="C97" s="71" t="n">
        <f aca="false">IF(ABS(B97)&gt;=45,1,TAN(RADIANS(B97)))</f>
        <v>1</v>
      </c>
      <c r="D97" s="71" t="n">
        <f aca="false">IF(ABS(B97)&lt;=45,-1,-1/TAN(RADIANS(B97)))</f>
        <v>-0.460300018021947</v>
      </c>
      <c r="E97" s="71" t="n">
        <f aca="false">C97</f>
        <v>1</v>
      </c>
      <c r="F97" s="71" t="n">
        <f aca="false">IF(D97&gt;0,0,D97)</f>
        <v>-0.460300018021947</v>
      </c>
    </row>
    <row r="98" customFormat="false" ht="12.75" hidden="false" customHeight="false" outlineLevel="0" collapsed="false">
      <c r="A98" s="71"/>
      <c r="B98" s="71"/>
      <c r="C98" s="71" t="n">
        <v>0</v>
      </c>
      <c r="D98" s="71" t="n">
        <v>0</v>
      </c>
      <c r="E98" s="71" t="n">
        <f aca="false">C98</f>
        <v>0</v>
      </c>
      <c r="F98" s="71" t="n">
        <f aca="false">IF(D98&gt;0,0,D98)</f>
        <v>0</v>
      </c>
    </row>
    <row r="99" customFormat="false" ht="12.75" hidden="false" customHeight="false" outlineLevel="0" collapsed="false">
      <c r="A99" s="71"/>
      <c r="B99" s="71"/>
      <c r="C99" s="71"/>
      <c r="D99" s="71"/>
      <c r="E99" s="71"/>
      <c r="F9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8:41:16Z</dcterms:created>
  <dc:creator> </dc:creator>
  <dc:description/>
  <dc:language>en-US</dc:language>
  <cp:lastModifiedBy>Simon Wheaton-Smith</cp:lastModifiedBy>
  <dcterms:modified xsi:type="dcterms:W3CDTF">2012-12-28T17:45:14Z</dcterms:modified>
  <cp:revision>0</cp:revision>
  <dc:subject/>
  <dc:title/>
</cp:coreProperties>
</file>