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a2.9</t>
  </si>
  <si>
    <t xml:space="preserve">MAGNETIC BEARING &amp; VARIATION TO TRUE BEARING</t>
  </si>
  <si>
    <t xml:space="preserve">for northerly values</t>
  </si>
  <si>
    <t xml:space="preserve">Easterly variations (declinations)</t>
  </si>
  <si>
    <t xml:space="preserve">NNW</t>
  </si>
  <si>
    <t xml:space="preserve">magnetic</t>
  </si>
  <si>
    <t xml:space="preserve">N</t>
  </si>
  <si>
    <t xml:space="preserve">NNE</t>
  </si>
  <si>
    <t xml:space="preserve">LAX</t>
  </si>
  <si>
    <t xml:space="preserve">PHX</t>
  </si>
  <si>
    <t xml:space="preserve">SVC</t>
  </si>
  <si>
    <t xml:space="preserve">DEN</t>
  </si>
  <si>
    <t xml:space="preserve">OKC</t>
  </si>
  <si>
    <t xml:space="preserve">Lon</t>
  </si>
  <si>
    <t xml:space="preserve">DC</t>
  </si>
  <si>
    <t xml:space="preserve">NY</t>
  </si>
  <si>
    <t xml:space="preserve">Westerly variations (declinations)</t>
  </si>
  <si>
    <t xml:space="preserve">True = magnetic plus easterly variations (declinations)</t>
  </si>
  <si>
    <t xml:space="preserve">True = magnetic minus westerly variations (declination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.56"/>
    <col collapsed="false" customWidth="true" hidden="false" outlineLevel="0" max="17" min="3" style="1" width="3.85"/>
    <col collapsed="false" customWidth="true" hidden="false" outlineLevel="0" max="19" min="18" style="1" width="3.7"/>
    <col collapsed="false" customWidth="false" hidden="false" outlineLevel="0" max="257" min="20" style="1" width="9.14"/>
  </cols>
  <sheetData>
    <row r="1" customFormat="false" ht="12.75" hidden="false" customHeight="false" outlineLevel="0" collapsed="false">
      <c r="A1" s="2" t="s">
        <v>0</v>
      </c>
      <c r="C1" s="3" t="s">
        <v>1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customFormat="false" ht="11.25" hidden="false" customHeight="false" outlineLevel="0" collapsed="false">
      <c r="C2" s="6" t="s">
        <v>2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</row>
    <row r="4" customFormat="false" ht="11.25" hidden="false" customHeight="false" outlineLevel="0" collapsed="false">
      <c r="A4" s="1" t="s">
        <v>3</v>
      </c>
    </row>
    <row r="5" customFormat="false" ht="11.25" hidden="false" customHeight="false" outlineLevel="0" collapsed="false">
      <c r="C5" s="9" t="s">
        <v>4</v>
      </c>
      <c r="D5" s="9"/>
      <c r="E5" s="9"/>
      <c r="F5" s="9"/>
      <c r="G5" s="9" t="s">
        <v>5</v>
      </c>
      <c r="H5" s="9"/>
      <c r="I5" s="9"/>
      <c r="J5" s="9"/>
      <c r="K5" s="10" t="s">
        <v>6</v>
      </c>
      <c r="L5" s="11"/>
      <c r="M5" s="11"/>
      <c r="N5" s="11" t="s">
        <v>5</v>
      </c>
      <c r="O5" s="11"/>
      <c r="P5" s="11"/>
      <c r="Q5" s="11"/>
      <c r="R5" s="11"/>
      <c r="S5" s="12" t="s">
        <v>7</v>
      </c>
    </row>
    <row r="6" customFormat="false" ht="11.25" hidden="false" customHeight="false" outlineLevel="0" collapsed="false">
      <c r="C6" s="9" t="n">
        <v>330</v>
      </c>
      <c r="D6" s="9" t="n">
        <v>340</v>
      </c>
      <c r="E6" s="9" t="n">
        <v>350</v>
      </c>
      <c r="F6" s="9" t="n">
        <v>355</v>
      </c>
      <c r="G6" s="9" t="n">
        <v>356</v>
      </c>
      <c r="H6" s="9" t="n">
        <v>357</v>
      </c>
      <c r="I6" s="9" t="n">
        <v>358</v>
      </c>
      <c r="J6" s="9" t="n">
        <v>359</v>
      </c>
      <c r="K6" s="1" t="n">
        <v>360</v>
      </c>
      <c r="L6" s="11" t="n">
        <v>1</v>
      </c>
      <c r="M6" s="11" t="n">
        <v>2</v>
      </c>
      <c r="N6" s="11" t="n">
        <v>3</v>
      </c>
      <c r="O6" s="11" t="n">
        <v>4</v>
      </c>
      <c r="P6" s="11" t="n">
        <v>5</v>
      </c>
      <c r="Q6" s="11" t="n">
        <v>10</v>
      </c>
      <c r="R6" s="11" t="n">
        <v>20</v>
      </c>
      <c r="S6" s="11" t="n">
        <v>30</v>
      </c>
    </row>
    <row r="7" customFormat="false" ht="11.25" hidden="false" customHeight="false" outlineLevel="0" collapsed="false">
      <c r="A7" s="13"/>
      <c r="B7" s="1" t="n">
        <v>15</v>
      </c>
      <c r="C7" s="14" t="n">
        <f aca="false">IF(C$6+$B7&gt;360,C$6+$B7-360,C$6+$B7)</f>
        <v>345</v>
      </c>
      <c r="D7" s="15" t="n">
        <f aca="false">IF(D$6+$B7&gt;360,D$6+$B7-360,D$6+$B7)</f>
        <v>355</v>
      </c>
      <c r="E7" s="15" t="n">
        <f aca="false">IF(E$6+$B7&gt;360,E$6+$B7-360,E$6+$B7)</f>
        <v>5</v>
      </c>
      <c r="F7" s="15" t="n">
        <f aca="false">IF(F$6+$B7&gt;360,F$6+$B7-360,F$6+$B7)</f>
        <v>10</v>
      </c>
      <c r="G7" s="15" t="n">
        <f aca="false">IF(G$6+$B7&gt;360,G$6+$B7-360,G$6+$B7)</f>
        <v>11</v>
      </c>
      <c r="H7" s="15" t="n">
        <f aca="false">IF(H$6+$B7&gt;360,H$6+$B7-360,H$6+$B7)</f>
        <v>12</v>
      </c>
      <c r="I7" s="15" t="n">
        <f aca="false">IF(I$6+$B7&gt;360,I$6+$B7-360,I$6+$B7)</f>
        <v>13</v>
      </c>
      <c r="J7" s="15" t="n">
        <f aca="false">IF(J$6+$B7&gt;360,J$6+$B7-360,J$6+$B7)</f>
        <v>14</v>
      </c>
      <c r="K7" s="15" t="n">
        <f aca="false">IF(K$6+$B7&gt;360,K$6+$B7-360,K$6+$B7)</f>
        <v>15</v>
      </c>
      <c r="L7" s="15" t="n">
        <f aca="false">IF(L$6+$B7&gt;360,L$6+$B7-360,L$6+$B7)</f>
        <v>16</v>
      </c>
      <c r="M7" s="15" t="n">
        <f aca="false">IF(M$6+$B7&gt;360,M$6+$B7-360,M$6+$B7)</f>
        <v>17</v>
      </c>
      <c r="N7" s="15" t="n">
        <f aca="false">IF(N$6+$B7&gt;360,N$6+$B7-360,N$6+$B7)</f>
        <v>18</v>
      </c>
      <c r="O7" s="15" t="n">
        <f aca="false">IF(O$6+$B7&gt;360,O$6+$B7-360,O$6+$B7)</f>
        <v>19</v>
      </c>
      <c r="P7" s="15" t="n">
        <f aca="false">IF(P$6+$B7&gt;360,P$6+$B7-360,P$6+$B7)</f>
        <v>20</v>
      </c>
      <c r="Q7" s="15" t="n">
        <f aca="false">IF(Q$6+$B7&gt;360,Q$6+$B7-360,Q$6+$B7)</f>
        <v>25</v>
      </c>
      <c r="R7" s="15" t="n">
        <f aca="false">IF(R$6+$B7&gt;360,R$6+$B7-360,R$6+$B7)</f>
        <v>35</v>
      </c>
      <c r="S7" s="16" t="n">
        <f aca="false">IF(S$6+$B7&gt;360,S$6+$B7-360,S$6+$B7)</f>
        <v>45</v>
      </c>
    </row>
    <row r="8" customFormat="false" ht="11.25" hidden="false" customHeight="false" outlineLevel="0" collapsed="false">
      <c r="A8" s="13"/>
      <c r="B8" s="1" t="n">
        <v>14</v>
      </c>
      <c r="C8" s="17" t="n">
        <f aca="false">IF(C$6+$B8&gt;360,C$6+$B8-360,C$6+$B8)</f>
        <v>344</v>
      </c>
      <c r="D8" s="18" t="n">
        <f aca="false">IF(D$6+$B8&gt;360,D$6+$B8-360,D$6+$B8)</f>
        <v>354</v>
      </c>
      <c r="E8" s="18" t="n">
        <f aca="false">IF(E$6+$B8&gt;360,E$6+$B8-360,E$6+$B8)</f>
        <v>4</v>
      </c>
      <c r="F8" s="18" t="n">
        <f aca="false">IF(F$6+$B8&gt;360,F$6+$B8-360,F$6+$B8)</f>
        <v>9</v>
      </c>
      <c r="G8" s="18" t="n">
        <f aca="false">IF(G$6+$B8&gt;360,G$6+$B8-360,G$6+$B8)</f>
        <v>10</v>
      </c>
      <c r="H8" s="18" t="n">
        <f aca="false">IF(H$6+$B8&gt;360,H$6+$B8-360,H$6+$B8)</f>
        <v>11</v>
      </c>
      <c r="I8" s="18" t="n">
        <f aca="false">IF(I$6+$B8&gt;360,I$6+$B8-360,I$6+$B8)</f>
        <v>12</v>
      </c>
      <c r="J8" s="18" t="n">
        <f aca="false">IF(J$6+$B8&gt;360,J$6+$B8-360,J$6+$B8)</f>
        <v>13</v>
      </c>
      <c r="K8" s="18" t="n">
        <f aca="false">IF(K$6+$B8&gt;360,K$6+$B8-360,K$6+$B8)</f>
        <v>14</v>
      </c>
      <c r="L8" s="18" t="n">
        <f aca="false">IF(L$6+$B8&gt;360,L$6+$B8-360,L$6+$B8)</f>
        <v>15</v>
      </c>
      <c r="M8" s="18" t="n">
        <f aca="false">IF(M$6+$B8&gt;360,M$6+$B8-360,M$6+$B8)</f>
        <v>16</v>
      </c>
      <c r="N8" s="18" t="n">
        <f aca="false">IF(N$6+$B8&gt;360,N$6+$B8-360,N$6+$B8)</f>
        <v>17</v>
      </c>
      <c r="O8" s="18" t="n">
        <f aca="false">IF(O$6+$B8&gt;360,O$6+$B8-360,O$6+$B8)</f>
        <v>18</v>
      </c>
      <c r="P8" s="18" t="n">
        <f aca="false">IF(P$6+$B8&gt;360,P$6+$B8-360,P$6+$B8)</f>
        <v>19</v>
      </c>
      <c r="Q8" s="18" t="n">
        <f aca="false">IF(Q$6+$B8&gt;360,Q$6+$B8-360,Q$6+$B8)</f>
        <v>24</v>
      </c>
      <c r="R8" s="18" t="n">
        <f aca="false">IF(R$6+$B8&gt;360,R$6+$B8-360,R$6+$B8)</f>
        <v>34</v>
      </c>
      <c r="S8" s="19" t="n">
        <f aca="false">IF(S$6+$B8&gt;360,S$6+$B8-360,S$6+$B8)</f>
        <v>44</v>
      </c>
    </row>
    <row r="9" customFormat="false" ht="11.25" hidden="false" customHeight="false" outlineLevel="0" collapsed="false">
      <c r="A9" s="13" t="s">
        <v>8</v>
      </c>
      <c r="B9" s="1" t="n">
        <v>13</v>
      </c>
      <c r="C9" s="17" t="n">
        <f aca="false">IF(C$6+$B9&gt;360,C$6+$B9-360,C$6+$B9)</f>
        <v>343</v>
      </c>
      <c r="D9" s="18" t="n">
        <f aca="false">IF(D$6+$B9&gt;360,D$6+$B9-360,D$6+$B9)</f>
        <v>353</v>
      </c>
      <c r="E9" s="18" t="n">
        <f aca="false">IF(E$6+$B9&gt;360,E$6+$B9-360,E$6+$B9)</f>
        <v>3</v>
      </c>
      <c r="F9" s="18" t="n">
        <f aca="false">IF(F$6+$B9&gt;360,F$6+$B9-360,F$6+$B9)</f>
        <v>8</v>
      </c>
      <c r="G9" s="18" t="n">
        <f aca="false">IF(G$6+$B9&gt;360,G$6+$B9-360,G$6+$B9)</f>
        <v>9</v>
      </c>
      <c r="H9" s="18" t="n">
        <f aca="false">IF(H$6+$B9&gt;360,H$6+$B9-360,H$6+$B9)</f>
        <v>10</v>
      </c>
      <c r="I9" s="18" t="n">
        <f aca="false">IF(I$6+$B9&gt;360,I$6+$B9-360,I$6+$B9)</f>
        <v>11</v>
      </c>
      <c r="J9" s="18" t="n">
        <f aca="false">IF(J$6+$B9&gt;360,J$6+$B9-360,J$6+$B9)</f>
        <v>12</v>
      </c>
      <c r="K9" s="18" t="n">
        <f aca="false">IF(K$6+$B9&gt;360,K$6+$B9-360,K$6+$B9)</f>
        <v>13</v>
      </c>
      <c r="L9" s="18" t="n">
        <f aca="false">IF(L$6+$B9&gt;360,L$6+$B9-360,L$6+$B9)</f>
        <v>14</v>
      </c>
      <c r="M9" s="18" t="n">
        <f aca="false">IF(M$6+$B9&gt;360,M$6+$B9-360,M$6+$B9)</f>
        <v>15</v>
      </c>
      <c r="N9" s="18" t="n">
        <f aca="false">IF(N$6+$B9&gt;360,N$6+$B9-360,N$6+$B9)</f>
        <v>16</v>
      </c>
      <c r="O9" s="18" t="n">
        <f aca="false">IF(O$6+$B9&gt;360,O$6+$B9-360,O$6+$B9)</f>
        <v>17</v>
      </c>
      <c r="P9" s="18" t="n">
        <f aca="false">IF(P$6+$B9&gt;360,P$6+$B9-360,P$6+$B9)</f>
        <v>18</v>
      </c>
      <c r="Q9" s="18" t="n">
        <f aca="false">IF(Q$6+$B9&gt;360,Q$6+$B9-360,Q$6+$B9)</f>
        <v>23</v>
      </c>
      <c r="R9" s="18" t="n">
        <f aca="false">IF(R$6+$B9&gt;360,R$6+$B9-360,R$6+$B9)</f>
        <v>33</v>
      </c>
      <c r="S9" s="19" t="n">
        <f aca="false">IF(S$6+$B9&gt;360,S$6+$B9-360,S$6+$B9)</f>
        <v>43</v>
      </c>
    </row>
    <row r="10" customFormat="false" ht="11.25" hidden="false" customHeight="false" outlineLevel="0" collapsed="false">
      <c r="A10" s="13" t="s">
        <v>9</v>
      </c>
      <c r="B10" s="1" t="n">
        <v>12</v>
      </c>
      <c r="C10" s="17" t="n">
        <f aca="false">IF(C$6+$B10&gt;360,C$6+$B10-360,C$6+$B10)</f>
        <v>342</v>
      </c>
      <c r="D10" s="18" t="n">
        <f aca="false">IF(D$6+$B10&gt;360,D$6+$B10-360,D$6+$B10)</f>
        <v>352</v>
      </c>
      <c r="E10" s="18" t="n">
        <f aca="false">IF(E$6+$B10&gt;360,E$6+$B10-360,E$6+$B10)</f>
        <v>2</v>
      </c>
      <c r="F10" s="18" t="n">
        <f aca="false">IF(F$6+$B10&gt;360,F$6+$B10-360,F$6+$B10)</f>
        <v>7</v>
      </c>
      <c r="G10" s="18" t="n">
        <f aca="false">IF(G$6+$B10&gt;360,G$6+$B10-360,G$6+$B10)</f>
        <v>8</v>
      </c>
      <c r="H10" s="18" t="n">
        <f aca="false">IF(H$6+$B10&gt;360,H$6+$B10-360,H$6+$B10)</f>
        <v>9</v>
      </c>
      <c r="I10" s="18" t="n">
        <f aca="false">IF(I$6+$B10&gt;360,I$6+$B10-360,I$6+$B10)</f>
        <v>10</v>
      </c>
      <c r="J10" s="18" t="n">
        <f aca="false">IF(J$6+$B10&gt;360,J$6+$B10-360,J$6+$B10)</f>
        <v>11</v>
      </c>
      <c r="K10" s="18" t="n">
        <f aca="false">IF(K$6+$B10&gt;360,K$6+$B10-360,K$6+$B10)</f>
        <v>12</v>
      </c>
      <c r="L10" s="18" t="n">
        <f aca="false">IF(L$6+$B10&gt;360,L$6+$B10-360,L$6+$B10)</f>
        <v>13</v>
      </c>
      <c r="M10" s="18" t="n">
        <f aca="false">IF(M$6+$B10&gt;360,M$6+$B10-360,M$6+$B10)</f>
        <v>14</v>
      </c>
      <c r="N10" s="18" t="n">
        <f aca="false">IF(N$6+$B10&gt;360,N$6+$B10-360,N$6+$B10)</f>
        <v>15</v>
      </c>
      <c r="O10" s="18" t="n">
        <f aca="false">IF(O$6+$B10&gt;360,O$6+$B10-360,O$6+$B10)</f>
        <v>16</v>
      </c>
      <c r="P10" s="18" t="n">
        <f aca="false">IF(P$6+$B10&gt;360,P$6+$B10-360,P$6+$B10)</f>
        <v>17</v>
      </c>
      <c r="Q10" s="18" t="n">
        <f aca="false">IF(Q$6+$B10&gt;360,Q$6+$B10-360,Q$6+$B10)</f>
        <v>22</v>
      </c>
      <c r="R10" s="18" t="n">
        <f aca="false">IF(R$6+$B10&gt;360,R$6+$B10-360,R$6+$B10)</f>
        <v>32</v>
      </c>
      <c r="S10" s="19" t="n">
        <f aca="false">IF(S$6+$B10&gt;360,S$6+$B10-360,S$6+$B10)</f>
        <v>42</v>
      </c>
    </row>
    <row r="11" customFormat="false" ht="11.25" hidden="false" customHeight="false" outlineLevel="0" collapsed="false">
      <c r="A11" s="13" t="s">
        <v>10</v>
      </c>
      <c r="B11" s="1" t="n">
        <v>11</v>
      </c>
      <c r="C11" s="17" t="n">
        <f aca="false">IF(C$6+$B11&gt;360,C$6+$B11-360,C$6+$B11)</f>
        <v>341</v>
      </c>
      <c r="D11" s="18" t="n">
        <f aca="false">IF(D$6+$B11&gt;360,D$6+$B11-360,D$6+$B11)</f>
        <v>351</v>
      </c>
      <c r="E11" s="18" t="n">
        <f aca="false">IF(E$6+$B11&gt;360,E$6+$B11-360,E$6+$B11)</f>
        <v>1</v>
      </c>
      <c r="F11" s="18" t="n">
        <f aca="false">IF(F$6+$B11&gt;360,F$6+$B11-360,F$6+$B11)</f>
        <v>6</v>
      </c>
      <c r="G11" s="18" t="n">
        <f aca="false">IF(G$6+$B11&gt;360,G$6+$B11-360,G$6+$B11)</f>
        <v>7</v>
      </c>
      <c r="H11" s="18" t="n">
        <f aca="false">IF(H$6+$B11&gt;360,H$6+$B11-360,H$6+$B11)</f>
        <v>8</v>
      </c>
      <c r="I11" s="18" t="n">
        <f aca="false">IF(I$6+$B11&gt;360,I$6+$B11-360,I$6+$B11)</f>
        <v>9</v>
      </c>
      <c r="J11" s="18" t="n">
        <f aca="false">IF(J$6+$B11&gt;360,J$6+$B11-360,J$6+$B11)</f>
        <v>10</v>
      </c>
      <c r="K11" s="18" t="n">
        <f aca="false">IF(K$6+$B11&gt;360,K$6+$B11-360,K$6+$B11)</f>
        <v>11</v>
      </c>
      <c r="L11" s="18" t="n">
        <f aca="false">IF(L$6+$B11&gt;360,L$6+$B11-360,L$6+$B11)</f>
        <v>12</v>
      </c>
      <c r="M11" s="18" t="n">
        <f aca="false">IF(M$6+$B11&gt;360,M$6+$B11-360,M$6+$B11)</f>
        <v>13</v>
      </c>
      <c r="N11" s="18" t="n">
        <f aca="false">IF(N$6+$B11&gt;360,N$6+$B11-360,N$6+$B11)</f>
        <v>14</v>
      </c>
      <c r="O11" s="18" t="n">
        <f aca="false">IF(O$6+$B11&gt;360,O$6+$B11-360,O$6+$B11)</f>
        <v>15</v>
      </c>
      <c r="P11" s="18" t="n">
        <f aca="false">IF(P$6+$B11&gt;360,P$6+$B11-360,P$6+$B11)</f>
        <v>16</v>
      </c>
      <c r="Q11" s="18" t="n">
        <f aca="false">IF(Q$6+$B11&gt;360,Q$6+$B11-360,Q$6+$B11)</f>
        <v>21</v>
      </c>
      <c r="R11" s="18" t="n">
        <f aca="false">IF(R$6+$B11&gt;360,R$6+$B11-360,R$6+$B11)</f>
        <v>31</v>
      </c>
      <c r="S11" s="19" t="n">
        <f aca="false">IF(S$6+$B11&gt;360,S$6+$B11-360,S$6+$B11)</f>
        <v>41</v>
      </c>
    </row>
    <row r="12" customFormat="false" ht="11.25" hidden="false" customHeight="false" outlineLevel="0" collapsed="false">
      <c r="A12" s="13" t="s">
        <v>11</v>
      </c>
      <c r="B12" s="1" t="n">
        <v>10</v>
      </c>
      <c r="C12" s="17" t="n">
        <f aca="false">IF(C$6+$B12&gt;360,C$6+$B12-360,C$6+$B12)</f>
        <v>340</v>
      </c>
      <c r="D12" s="18" t="n">
        <f aca="false">IF(D$6+$B12&gt;360,D$6+$B12-360,D$6+$B12)</f>
        <v>350</v>
      </c>
      <c r="E12" s="18" t="n">
        <f aca="false">IF(E$6+$B12&gt;360,E$6+$B12-360,E$6+$B12)</f>
        <v>360</v>
      </c>
      <c r="F12" s="18" t="n">
        <f aca="false">IF(F$6+$B12&gt;360,F$6+$B12-360,F$6+$B12)</f>
        <v>5</v>
      </c>
      <c r="G12" s="18" t="n">
        <f aca="false">IF(G$6+$B12&gt;360,G$6+$B12-360,G$6+$B12)</f>
        <v>6</v>
      </c>
      <c r="H12" s="18" t="n">
        <f aca="false">IF(H$6+$B12&gt;360,H$6+$B12-360,H$6+$B12)</f>
        <v>7</v>
      </c>
      <c r="I12" s="18" t="n">
        <f aca="false">IF(I$6+$B12&gt;360,I$6+$B12-360,I$6+$B12)</f>
        <v>8</v>
      </c>
      <c r="J12" s="18" t="n">
        <f aca="false">IF(J$6+$B12&gt;360,J$6+$B12-360,J$6+$B12)</f>
        <v>9</v>
      </c>
      <c r="K12" s="18" t="n">
        <f aca="false">IF(K$6+$B12&gt;360,K$6+$B12-360,K$6+$B12)</f>
        <v>10</v>
      </c>
      <c r="L12" s="18" t="n">
        <f aca="false">IF(L$6+$B12&gt;360,L$6+$B12-360,L$6+$B12)</f>
        <v>11</v>
      </c>
      <c r="M12" s="18" t="n">
        <f aca="false">IF(M$6+$B12&gt;360,M$6+$B12-360,M$6+$B12)</f>
        <v>12</v>
      </c>
      <c r="N12" s="18" t="n">
        <f aca="false">IF(N$6+$B12&gt;360,N$6+$B12-360,N$6+$B12)</f>
        <v>13</v>
      </c>
      <c r="O12" s="18" t="n">
        <f aca="false">IF(O$6+$B12&gt;360,O$6+$B12-360,O$6+$B12)</f>
        <v>14</v>
      </c>
      <c r="P12" s="18" t="n">
        <f aca="false">IF(P$6+$B12&gt;360,P$6+$B12-360,P$6+$B12)</f>
        <v>15</v>
      </c>
      <c r="Q12" s="18" t="n">
        <f aca="false">IF(Q$6+$B12&gt;360,Q$6+$B12-360,Q$6+$B12)</f>
        <v>20</v>
      </c>
      <c r="R12" s="18" t="n">
        <f aca="false">IF(R$6+$B12&gt;360,R$6+$B12-360,R$6+$B12)</f>
        <v>30</v>
      </c>
      <c r="S12" s="19" t="n">
        <f aca="false">IF(S$6+$B12&gt;360,S$6+$B12-360,S$6+$B12)</f>
        <v>40</v>
      </c>
    </row>
    <row r="13" customFormat="false" ht="11.25" hidden="false" customHeight="false" outlineLevel="0" collapsed="false">
      <c r="A13" s="13"/>
      <c r="B13" s="1" t="n">
        <v>9</v>
      </c>
      <c r="C13" s="17" t="n">
        <f aca="false">IF(C$6+$B13&gt;360,C$6+$B13-360,C$6+$B13)</f>
        <v>339</v>
      </c>
      <c r="D13" s="18" t="n">
        <f aca="false">IF(D$6+$B13&gt;360,D$6+$B13-360,D$6+$B13)</f>
        <v>349</v>
      </c>
      <c r="E13" s="18" t="n">
        <f aca="false">IF(E$6+$B13&gt;360,E$6+$B13-360,E$6+$B13)</f>
        <v>359</v>
      </c>
      <c r="F13" s="18" t="n">
        <f aca="false">IF(F$6+$B13&gt;360,F$6+$B13-360,F$6+$B13)</f>
        <v>4</v>
      </c>
      <c r="G13" s="18" t="n">
        <f aca="false">IF(G$6+$B13&gt;360,G$6+$B13-360,G$6+$B13)</f>
        <v>5</v>
      </c>
      <c r="H13" s="18" t="n">
        <f aca="false">IF(H$6+$B13&gt;360,H$6+$B13-360,H$6+$B13)</f>
        <v>6</v>
      </c>
      <c r="I13" s="18" t="n">
        <f aca="false">IF(I$6+$B13&gt;360,I$6+$B13-360,I$6+$B13)</f>
        <v>7</v>
      </c>
      <c r="J13" s="18" t="n">
        <f aca="false">IF(J$6+$B13&gt;360,J$6+$B13-360,J$6+$B13)</f>
        <v>8</v>
      </c>
      <c r="K13" s="18" t="n">
        <f aca="false">IF(K$6+$B13&gt;360,K$6+$B13-360,K$6+$B13)</f>
        <v>9</v>
      </c>
      <c r="L13" s="18" t="n">
        <f aca="false">IF(L$6+$B13&gt;360,L$6+$B13-360,L$6+$B13)</f>
        <v>10</v>
      </c>
      <c r="M13" s="18" t="n">
        <f aca="false">IF(M$6+$B13&gt;360,M$6+$B13-360,M$6+$B13)</f>
        <v>11</v>
      </c>
      <c r="N13" s="18" t="n">
        <f aca="false">IF(N$6+$B13&gt;360,N$6+$B13-360,N$6+$B13)</f>
        <v>12</v>
      </c>
      <c r="O13" s="18" t="n">
        <f aca="false">IF(O$6+$B13&gt;360,O$6+$B13-360,O$6+$B13)</f>
        <v>13</v>
      </c>
      <c r="P13" s="18" t="n">
        <f aca="false">IF(P$6+$B13&gt;360,P$6+$B13-360,P$6+$B13)</f>
        <v>14</v>
      </c>
      <c r="Q13" s="18" t="n">
        <f aca="false">IF(Q$6+$B13&gt;360,Q$6+$B13-360,Q$6+$B13)</f>
        <v>19</v>
      </c>
      <c r="R13" s="18" t="n">
        <f aca="false">IF(R$6+$B13&gt;360,R$6+$B13-360,R$6+$B13)</f>
        <v>29</v>
      </c>
      <c r="S13" s="19" t="n">
        <f aca="false">IF(S$6+$B13&gt;360,S$6+$B13-360,S$6+$B13)</f>
        <v>39</v>
      </c>
    </row>
    <row r="14" customFormat="false" ht="11.25" hidden="false" customHeight="false" outlineLevel="0" collapsed="false">
      <c r="A14" s="13"/>
      <c r="B14" s="1" t="n">
        <v>8</v>
      </c>
      <c r="C14" s="17" t="n">
        <f aca="false">IF(C$6+$B14&gt;360,C$6+$B14-360,C$6+$B14)</f>
        <v>338</v>
      </c>
      <c r="D14" s="18" t="n">
        <f aca="false">IF(D$6+$B14&gt;360,D$6+$B14-360,D$6+$B14)</f>
        <v>348</v>
      </c>
      <c r="E14" s="18" t="n">
        <f aca="false">IF(E$6+$B14&gt;360,E$6+$B14-360,E$6+$B14)</f>
        <v>358</v>
      </c>
      <c r="F14" s="18" t="n">
        <f aca="false">IF(F$6+$B14&gt;360,F$6+$B14-360,F$6+$B14)</f>
        <v>3</v>
      </c>
      <c r="G14" s="18" t="n">
        <f aca="false">IF(G$6+$B14&gt;360,G$6+$B14-360,G$6+$B14)</f>
        <v>4</v>
      </c>
      <c r="H14" s="18" t="n">
        <f aca="false">IF(H$6+$B14&gt;360,H$6+$B14-360,H$6+$B14)</f>
        <v>5</v>
      </c>
      <c r="I14" s="18" t="n">
        <f aca="false">IF(I$6+$B14&gt;360,I$6+$B14-360,I$6+$B14)</f>
        <v>6</v>
      </c>
      <c r="J14" s="18" t="n">
        <f aca="false">IF(J$6+$B14&gt;360,J$6+$B14-360,J$6+$B14)</f>
        <v>7</v>
      </c>
      <c r="K14" s="18" t="n">
        <f aca="false">IF(K$6+$B14&gt;360,K$6+$B14-360,K$6+$B14)</f>
        <v>8</v>
      </c>
      <c r="L14" s="18" t="n">
        <f aca="false">IF(L$6+$B14&gt;360,L$6+$B14-360,L$6+$B14)</f>
        <v>9</v>
      </c>
      <c r="M14" s="18" t="n">
        <f aca="false">IF(M$6+$B14&gt;360,M$6+$B14-360,M$6+$B14)</f>
        <v>10</v>
      </c>
      <c r="N14" s="18" t="n">
        <f aca="false">IF(N$6+$B14&gt;360,N$6+$B14-360,N$6+$B14)</f>
        <v>11</v>
      </c>
      <c r="O14" s="18" t="n">
        <f aca="false">IF(O$6+$B14&gt;360,O$6+$B14-360,O$6+$B14)</f>
        <v>12</v>
      </c>
      <c r="P14" s="18" t="n">
        <f aca="false">IF(P$6+$B14&gt;360,P$6+$B14-360,P$6+$B14)</f>
        <v>13</v>
      </c>
      <c r="Q14" s="18" t="n">
        <f aca="false">IF(Q$6+$B14&gt;360,Q$6+$B14-360,Q$6+$B14)</f>
        <v>18</v>
      </c>
      <c r="R14" s="18" t="n">
        <f aca="false">IF(R$6+$B14&gt;360,R$6+$B14-360,R$6+$B14)</f>
        <v>28</v>
      </c>
      <c r="S14" s="19" t="n">
        <f aca="false">IF(S$6+$B14&gt;360,S$6+$B14-360,S$6+$B14)</f>
        <v>38</v>
      </c>
    </row>
    <row r="15" customFormat="false" ht="11.25" hidden="false" customHeight="false" outlineLevel="0" collapsed="false">
      <c r="A15" s="13"/>
      <c r="B15" s="1" t="n">
        <v>7</v>
      </c>
      <c r="C15" s="17" t="n">
        <f aca="false">IF(C$6+$B15&gt;360,C$6+$B15-360,C$6+$B15)</f>
        <v>337</v>
      </c>
      <c r="D15" s="18" t="n">
        <f aca="false">IF(D$6+$B15&gt;360,D$6+$B15-360,D$6+$B15)</f>
        <v>347</v>
      </c>
      <c r="E15" s="18" t="n">
        <f aca="false">IF(E$6+$B15&gt;360,E$6+$B15-360,E$6+$B15)</f>
        <v>357</v>
      </c>
      <c r="F15" s="18" t="n">
        <f aca="false">IF(F$6+$B15&gt;360,F$6+$B15-360,F$6+$B15)</f>
        <v>2</v>
      </c>
      <c r="G15" s="18" t="n">
        <f aca="false">IF(G$6+$B15&gt;360,G$6+$B15-360,G$6+$B15)</f>
        <v>3</v>
      </c>
      <c r="H15" s="18" t="n">
        <f aca="false">IF(H$6+$B15&gt;360,H$6+$B15-360,H$6+$B15)</f>
        <v>4</v>
      </c>
      <c r="I15" s="18" t="n">
        <f aca="false">IF(I$6+$B15&gt;360,I$6+$B15-360,I$6+$B15)</f>
        <v>5</v>
      </c>
      <c r="J15" s="18" t="n">
        <f aca="false">IF(J$6+$B15&gt;360,J$6+$B15-360,J$6+$B15)</f>
        <v>6</v>
      </c>
      <c r="K15" s="18" t="n">
        <f aca="false">IF(K$6+$B15&gt;360,K$6+$B15-360,K$6+$B15)</f>
        <v>7</v>
      </c>
      <c r="L15" s="18" t="n">
        <f aca="false">IF(L$6+$B15&gt;360,L$6+$B15-360,L$6+$B15)</f>
        <v>8</v>
      </c>
      <c r="M15" s="18" t="n">
        <f aca="false">IF(M$6+$B15&gt;360,M$6+$B15-360,M$6+$B15)</f>
        <v>9</v>
      </c>
      <c r="N15" s="18" t="n">
        <f aca="false">IF(N$6+$B15&gt;360,N$6+$B15-360,N$6+$B15)</f>
        <v>10</v>
      </c>
      <c r="O15" s="18" t="n">
        <f aca="false">IF(O$6+$B15&gt;360,O$6+$B15-360,O$6+$B15)</f>
        <v>11</v>
      </c>
      <c r="P15" s="18" t="n">
        <f aca="false">IF(P$6+$B15&gt;360,P$6+$B15-360,P$6+$B15)</f>
        <v>12</v>
      </c>
      <c r="Q15" s="18" t="n">
        <f aca="false">IF(Q$6+$B15&gt;360,Q$6+$B15-360,Q$6+$B15)</f>
        <v>17</v>
      </c>
      <c r="R15" s="18" t="n">
        <f aca="false">IF(R$6+$B15&gt;360,R$6+$B15-360,R$6+$B15)</f>
        <v>27</v>
      </c>
      <c r="S15" s="19" t="n">
        <f aca="false">IF(S$6+$B15&gt;360,S$6+$B15-360,S$6+$B15)</f>
        <v>37</v>
      </c>
    </row>
    <row r="16" customFormat="false" ht="11.25" hidden="false" customHeight="false" outlineLevel="0" collapsed="false">
      <c r="A16" s="13"/>
      <c r="B16" s="1" t="n">
        <v>6</v>
      </c>
      <c r="C16" s="17" t="n">
        <f aca="false">IF(C$6+$B16&gt;360,C$6+$B16-360,C$6+$B16)</f>
        <v>336</v>
      </c>
      <c r="D16" s="18" t="n">
        <f aca="false">IF(D$6+$B16&gt;360,D$6+$B16-360,D$6+$B16)</f>
        <v>346</v>
      </c>
      <c r="E16" s="18" t="n">
        <f aca="false">IF(E$6+$B16&gt;360,E$6+$B16-360,E$6+$B16)</f>
        <v>356</v>
      </c>
      <c r="F16" s="18" t="n">
        <f aca="false">IF(F$6+$B16&gt;360,F$6+$B16-360,F$6+$B16)</f>
        <v>1</v>
      </c>
      <c r="G16" s="18" t="n">
        <f aca="false">IF(G$6+$B16&gt;360,G$6+$B16-360,G$6+$B16)</f>
        <v>2</v>
      </c>
      <c r="H16" s="18" t="n">
        <f aca="false">IF(H$6+$B16&gt;360,H$6+$B16-360,H$6+$B16)</f>
        <v>3</v>
      </c>
      <c r="I16" s="18" t="n">
        <f aca="false">IF(I$6+$B16&gt;360,I$6+$B16-360,I$6+$B16)</f>
        <v>4</v>
      </c>
      <c r="J16" s="18" t="n">
        <f aca="false">IF(J$6+$B16&gt;360,J$6+$B16-360,J$6+$B16)</f>
        <v>5</v>
      </c>
      <c r="K16" s="18" t="n">
        <f aca="false">IF(K$6+$B16&gt;360,K$6+$B16-360,K$6+$B16)</f>
        <v>6</v>
      </c>
      <c r="L16" s="18" t="n">
        <f aca="false">IF(L$6+$B16&gt;360,L$6+$B16-360,L$6+$B16)</f>
        <v>7</v>
      </c>
      <c r="M16" s="18" t="n">
        <f aca="false">IF(M$6+$B16&gt;360,M$6+$B16-360,M$6+$B16)</f>
        <v>8</v>
      </c>
      <c r="N16" s="18" t="n">
        <f aca="false">IF(N$6+$B16&gt;360,N$6+$B16-360,N$6+$B16)</f>
        <v>9</v>
      </c>
      <c r="O16" s="18" t="n">
        <f aca="false">IF(O$6+$B16&gt;360,O$6+$B16-360,O$6+$B16)</f>
        <v>10</v>
      </c>
      <c r="P16" s="18" t="n">
        <f aca="false">IF(P$6+$B16&gt;360,P$6+$B16-360,P$6+$B16)</f>
        <v>11</v>
      </c>
      <c r="Q16" s="18" t="n">
        <f aca="false">IF(Q$6+$B16&gt;360,Q$6+$B16-360,Q$6+$B16)</f>
        <v>16</v>
      </c>
      <c r="R16" s="18" t="n">
        <f aca="false">IF(R$6+$B16&gt;360,R$6+$B16-360,R$6+$B16)</f>
        <v>26</v>
      </c>
      <c r="S16" s="19" t="n">
        <f aca="false">IF(S$6+$B16&gt;360,S$6+$B16-360,S$6+$B16)</f>
        <v>36</v>
      </c>
    </row>
    <row r="17" customFormat="false" ht="11.25" hidden="false" customHeight="false" outlineLevel="0" collapsed="false">
      <c r="A17" s="13" t="s">
        <v>12</v>
      </c>
      <c r="B17" s="1" t="n">
        <v>5</v>
      </c>
      <c r="C17" s="17" t="n">
        <f aca="false">IF(C$6+$B17&gt;360,C$6+$B17-360,C$6+$B17)</f>
        <v>335</v>
      </c>
      <c r="D17" s="18" t="n">
        <f aca="false">IF(D$6+$B17&gt;360,D$6+$B17-360,D$6+$B17)</f>
        <v>345</v>
      </c>
      <c r="E17" s="18" t="n">
        <f aca="false">IF(E$6+$B17&gt;360,E$6+$B17-360,E$6+$B17)</f>
        <v>355</v>
      </c>
      <c r="F17" s="18" t="n">
        <f aca="false">IF(F$6+$B17&gt;360,F$6+$B17-360,F$6+$B17)</f>
        <v>360</v>
      </c>
      <c r="G17" s="18" t="n">
        <f aca="false">IF(G$6+$B17&gt;360,G$6+$B17-360,G$6+$B17)</f>
        <v>1</v>
      </c>
      <c r="H17" s="18" t="n">
        <f aca="false">IF(H$6+$B17&gt;360,H$6+$B17-360,H$6+$B17)</f>
        <v>2</v>
      </c>
      <c r="I17" s="18" t="n">
        <f aca="false">IF(I$6+$B17&gt;360,I$6+$B17-360,I$6+$B17)</f>
        <v>3</v>
      </c>
      <c r="J17" s="18" t="n">
        <f aca="false">IF(J$6+$B17&gt;360,J$6+$B17-360,J$6+$B17)</f>
        <v>4</v>
      </c>
      <c r="K17" s="18" t="n">
        <f aca="false">IF(K$6+$B17&gt;360,K$6+$B17-360,K$6+$B17)</f>
        <v>5</v>
      </c>
      <c r="L17" s="18" t="n">
        <f aca="false">IF(L$6+$B17&gt;360,L$6+$B17-360,L$6+$B17)</f>
        <v>6</v>
      </c>
      <c r="M17" s="18" t="n">
        <f aca="false">IF(M$6+$B17&gt;360,M$6+$B17-360,M$6+$B17)</f>
        <v>7</v>
      </c>
      <c r="N17" s="18" t="n">
        <f aca="false">IF(N$6+$B17&gt;360,N$6+$B17-360,N$6+$B17)</f>
        <v>8</v>
      </c>
      <c r="O17" s="18" t="n">
        <f aca="false">IF(O$6+$B17&gt;360,O$6+$B17-360,O$6+$B17)</f>
        <v>9</v>
      </c>
      <c r="P17" s="18" t="n">
        <f aca="false">IF(P$6+$B17&gt;360,P$6+$B17-360,P$6+$B17)</f>
        <v>10</v>
      </c>
      <c r="Q17" s="18" t="n">
        <f aca="false">IF(Q$6+$B17&gt;360,Q$6+$B17-360,Q$6+$B17)</f>
        <v>15</v>
      </c>
      <c r="R17" s="18" t="n">
        <f aca="false">IF(R$6+$B17&gt;360,R$6+$B17-360,R$6+$B17)</f>
        <v>25</v>
      </c>
      <c r="S17" s="19" t="n">
        <f aca="false">IF(S$6+$B17&gt;360,S$6+$B17-360,S$6+$B17)</f>
        <v>35</v>
      </c>
    </row>
    <row r="18" customFormat="false" ht="11.25" hidden="false" customHeight="false" outlineLevel="0" collapsed="false">
      <c r="A18" s="13"/>
      <c r="B18" s="1" t="n">
        <v>4</v>
      </c>
      <c r="C18" s="17" t="n">
        <f aca="false">IF(C$6+$B18&gt;360,C$6+$B18-360,C$6+$B18)</f>
        <v>334</v>
      </c>
      <c r="D18" s="18" t="n">
        <f aca="false">IF(D$6+$B18&gt;360,D$6+$B18-360,D$6+$B18)</f>
        <v>344</v>
      </c>
      <c r="E18" s="18" t="n">
        <f aca="false">IF(E$6+$B18&gt;360,E$6+$B18-360,E$6+$B18)</f>
        <v>354</v>
      </c>
      <c r="F18" s="18" t="n">
        <f aca="false">IF(F$6+$B18&gt;360,F$6+$B18-360,F$6+$B18)</f>
        <v>359</v>
      </c>
      <c r="G18" s="18" t="n">
        <f aca="false">IF(G$6+$B18&gt;360,G$6+$B18-360,G$6+$B18)</f>
        <v>360</v>
      </c>
      <c r="H18" s="18" t="n">
        <f aca="false">IF(H$6+$B18&gt;360,H$6+$B18-360,H$6+$B18)</f>
        <v>1</v>
      </c>
      <c r="I18" s="18" t="n">
        <f aca="false">IF(I$6+$B18&gt;360,I$6+$B18-360,I$6+$B18)</f>
        <v>2</v>
      </c>
      <c r="J18" s="18" t="n">
        <f aca="false">IF(J$6+$B18&gt;360,J$6+$B18-360,J$6+$B18)</f>
        <v>3</v>
      </c>
      <c r="K18" s="18" t="n">
        <f aca="false">IF(K$6+$B18&gt;360,K$6+$B18-360,K$6+$B18)</f>
        <v>4</v>
      </c>
      <c r="L18" s="18" t="n">
        <f aca="false">IF(L$6+$B18&gt;360,L$6+$B18-360,L$6+$B18)</f>
        <v>5</v>
      </c>
      <c r="M18" s="18" t="n">
        <f aca="false">IF(M$6+$B18&gt;360,M$6+$B18-360,M$6+$B18)</f>
        <v>6</v>
      </c>
      <c r="N18" s="18" t="n">
        <f aca="false">IF(N$6+$B18&gt;360,N$6+$B18-360,N$6+$B18)</f>
        <v>7</v>
      </c>
      <c r="O18" s="18" t="n">
        <f aca="false">IF(O$6+$B18&gt;360,O$6+$B18-360,O$6+$B18)</f>
        <v>8</v>
      </c>
      <c r="P18" s="18" t="n">
        <f aca="false">IF(P$6+$B18&gt;360,P$6+$B18-360,P$6+$B18)</f>
        <v>9</v>
      </c>
      <c r="Q18" s="18" t="n">
        <f aca="false">IF(Q$6+$B18&gt;360,Q$6+$B18-360,Q$6+$B18)</f>
        <v>14</v>
      </c>
      <c r="R18" s="18" t="n">
        <f aca="false">IF(R$6+$B18&gt;360,R$6+$B18-360,R$6+$B18)</f>
        <v>24</v>
      </c>
      <c r="S18" s="19" t="n">
        <f aca="false">IF(S$6+$B18&gt;360,S$6+$B18-360,S$6+$B18)</f>
        <v>34</v>
      </c>
    </row>
    <row r="19" customFormat="false" ht="11.25" hidden="false" customHeight="false" outlineLevel="0" collapsed="false">
      <c r="A19" s="13"/>
      <c r="B19" s="1" t="n">
        <v>3</v>
      </c>
      <c r="C19" s="17" t="n">
        <f aca="false">IF(C$6+$B19&gt;360,C$6+$B19-360,C$6+$B19)</f>
        <v>333</v>
      </c>
      <c r="D19" s="18" t="n">
        <f aca="false">IF(D$6+$B19&gt;360,D$6+$B19-360,D$6+$B19)</f>
        <v>343</v>
      </c>
      <c r="E19" s="18" t="n">
        <f aca="false">IF(E$6+$B19&gt;360,E$6+$B19-360,E$6+$B19)</f>
        <v>353</v>
      </c>
      <c r="F19" s="18" t="n">
        <f aca="false">IF(F$6+$B19&gt;360,F$6+$B19-360,F$6+$B19)</f>
        <v>358</v>
      </c>
      <c r="G19" s="18" t="n">
        <f aca="false">IF(G$6+$B19&gt;360,G$6+$B19-360,G$6+$B19)</f>
        <v>359</v>
      </c>
      <c r="H19" s="18" t="n">
        <f aca="false">IF(H$6+$B19&gt;360,H$6+$B19-360,H$6+$B19)</f>
        <v>360</v>
      </c>
      <c r="I19" s="18" t="n">
        <f aca="false">IF(I$6+$B19&gt;360,I$6+$B19-360,I$6+$B19)</f>
        <v>1</v>
      </c>
      <c r="J19" s="18" t="n">
        <f aca="false">IF(J$6+$B19&gt;360,J$6+$B19-360,J$6+$B19)</f>
        <v>2</v>
      </c>
      <c r="K19" s="18" t="n">
        <f aca="false">IF(K$6+$B19&gt;360,K$6+$B19-360,K$6+$B19)</f>
        <v>3</v>
      </c>
      <c r="L19" s="18" t="n">
        <f aca="false">IF(L$6+$B19&gt;360,L$6+$B19-360,L$6+$B19)</f>
        <v>4</v>
      </c>
      <c r="M19" s="18" t="n">
        <f aca="false">IF(M$6+$B19&gt;360,M$6+$B19-360,M$6+$B19)</f>
        <v>5</v>
      </c>
      <c r="N19" s="18" t="n">
        <f aca="false">IF(N$6+$B19&gt;360,N$6+$B19-360,N$6+$B19)</f>
        <v>6</v>
      </c>
      <c r="O19" s="18" t="n">
        <f aca="false">IF(O$6+$B19&gt;360,O$6+$B19-360,O$6+$B19)</f>
        <v>7</v>
      </c>
      <c r="P19" s="18" t="n">
        <f aca="false">IF(P$6+$B19&gt;360,P$6+$B19-360,P$6+$B19)</f>
        <v>8</v>
      </c>
      <c r="Q19" s="18" t="n">
        <f aca="false">IF(Q$6+$B19&gt;360,Q$6+$B19-360,Q$6+$B19)</f>
        <v>13</v>
      </c>
      <c r="R19" s="18" t="n">
        <f aca="false">IF(R$6+$B19&gt;360,R$6+$B19-360,R$6+$B19)</f>
        <v>23</v>
      </c>
      <c r="S19" s="19" t="n">
        <f aca="false">IF(S$6+$B19&gt;360,S$6+$B19-360,S$6+$B19)</f>
        <v>33</v>
      </c>
    </row>
    <row r="20" customFormat="false" ht="11.25" hidden="false" customHeight="false" outlineLevel="0" collapsed="false">
      <c r="A20" s="13"/>
      <c r="B20" s="1" t="n">
        <v>2</v>
      </c>
      <c r="C20" s="17" t="n">
        <f aca="false">IF(C$6+$B20&gt;360,C$6+$B20-360,C$6+$B20)</f>
        <v>332</v>
      </c>
      <c r="D20" s="18" t="n">
        <f aca="false">IF(D$6+$B20&gt;360,D$6+$B20-360,D$6+$B20)</f>
        <v>342</v>
      </c>
      <c r="E20" s="18" t="n">
        <f aca="false">IF(E$6+$B20&gt;360,E$6+$B20-360,E$6+$B20)</f>
        <v>352</v>
      </c>
      <c r="F20" s="18" t="n">
        <f aca="false">IF(F$6+$B20&gt;360,F$6+$B20-360,F$6+$B20)</f>
        <v>357</v>
      </c>
      <c r="G20" s="18" t="n">
        <f aca="false">IF(G$6+$B20&gt;360,G$6+$B20-360,G$6+$B20)</f>
        <v>358</v>
      </c>
      <c r="H20" s="18" t="n">
        <f aca="false">IF(H$6+$B20&gt;360,H$6+$B20-360,H$6+$B20)</f>
        <v>359</v>
      </c>
      <c r="I20" s="18" t="n">
        <f aca="false">IF(I$6+$B20&gt;360,I$6+$B20-360,I$6+$B20)</f>
        <v>360</v>
      </c>
      <c r="J20" s="18" t="n">
        <f aca="false">IF(J$6+$B20&gt;360,J$6+$B20-360,J$6+$B20)</f>
        <v>1</v>
      </c>
      <c r="K20" s="18" t="n">
        <f aca="false">IF(K$6+$B20&gt;360,K$6+$B20-360,K$6+$B20)</f>
        <v>2</v>
      </c>
      <c r="L20" s="18" t="n">
        <f aca="false">IF(L$6+$B20&gt;360,L$6+$B20-360,L$6+$B20)</f>
        <v>3</v>
      </c>
      <c r="M20" s="18" t="n">
        <f aca="false">IF(M$6+$B20&gt;360,M$6+$B20-360,M$6+$B20)</f>
        <v>4</v>
      </c>
      <c r="N20" s="18" t="n">
        <f aca="false">IF(N$6+$B20&gt;360,N$6+$B20-360,N$6+$B20)</f>
        <v>5</v>
      </c>
      <c r="O20" s="18" t="n">
        <f aca="false">IF(O$6+$B20&gt;360,O$6+$B20-360,O$6+$B20)</f>
        <v>6</v>
      </c>
      <c r="P20" s="18" t="n">
        <f aca="false">IF(P$6+$B20&gt;360,P$6+$B20-360,P$6+$B20)</f>
        <v>7</v>
      </c>
      <c r="Q20" s="18" t="n">
        <f aca="false">IF(Q$6+$B20&gt;360,Q$6+$B20-360,Q$6+$B20)</f>
        <v>12</v>
      </c>
      <c r="R20" s="18" t="n">
        <f aca="false">IF(R$6+$B20&gt;360,R$6+$B20-360,R$6+$B20)</f>
        <v>22</v>
      </c>
      <c r="S20" s="19" t="n">
        <f aca="false">IF(S$6+$B20&gt;360,S$6+$B20-360,S$6+$B20)</f>
        <v>32</v>
      </c>
    </row>
    <row r="21" customFormat="false" ht="11.25" hidden="false" customHeight="false" outlineLevel="0" collapsed="false">
      <c r="A21" s="13"/>
      <c r="B21" s="1" t="n">
        <v>1</v>
      </c>
      <c r="C21" s="20" t="n">
        <f aca="false">IF(C$6+$B21&gt;360,C$6+$B21-360,C$6+$B21)</f>
        <v>331</v>
      </c>
      <c r="D21" s="21" t="n">
        <f aca="false">IF(D$6+$B21&gt;360,D$6+$B21-360,D$6+$B21)</f>
        <v>341</v>
      </c>
      <c r="E21" s="21" t="n">
        <f aca="false">IF(E$6+$B21&gt;360,E$6+$B21-360,E$6+$B21)</f>
        <v>351</v>
      </c>
      <c r="F21" s="21" t="n">
        <f aca="false">IF(F$6+$B21&gt;360,F$6+$B21-360,F$6+$B21)</f>
        <v>356</v>
      </c>
      <c r="G21" s="21" t="n">
        <f aca="false">IF(G$6+$B21&gt;360,G$6+$B21-360,G$6+$B21)</f>
        <v>357</v>
      </c>
      <c r="H21" s="21" t="n">
        <f aca="false">IF(H$6+$B21&gt;360,H$6+$B21-360,H$6+$B21)</f>
        <v>358</v>
      </c>
      <c r="I21" s="21" t="n">
        <f aca="false">IF(I$6+$B21&gt;360,I$6+$B21-360,I$6+$B21)</f>
        <v>359</v>
      </c>
      <c r="J21" s="21" t="n">
        <f aca="false">IF(J$6+$B21&gt;360,J$6+$B21-360,J$6+$B21)</f>
        <v>360</v>
      </c>
      <c r="K21" s="21" t="n">
        <f aca="false">IF(K$6+$B21&gt;360,K$6+$B21-360,K$6+$B21)</f>
        <v>1</v>
      </c>
      <c r="L21" s="21" t="n">
        <f aca="false">IF(L$6+$B21&gt;360,L$6+$B21-360,L$6+$B21)</f>
        <v>2</v>
      </c>
      <c r="M21" s="21" t="n">
        <f aca="false">IF(M$6+$B21&gt;360,M$6+$B21-360,M$6+$B21)</f>
        <v>3</v>
      </c>
      <c r="N21" s="21" t="n">
        <f aca="false">IF(N$6+$B21&gt;360,N$6+$B21-360,N$6+$B21)</f>
        <v>4</v>
      </c>
      <c r="O21" s="21" t="n">
        <f aca="false">IF(O$6+$B21&gt;360,O$6+$B21-360,O$6+$B21)</f>
        <v>5</v>
      </c>
      <c r="P21" s="21" t="n">
        <f aca="false">IF(P$6+$B21&gt;360,P$6+$B21-360,P$6+$B21)</f>
        <v>6</v>
      </c>
      <c r="Q21" s="21" t="n">
        <f aca="false">IF(Q$6+$B21&gt;360,Q$6+$B21-360,Q$6+$B21)</f>
        <v>11</v>
      </c>
      <c r="R21" s="21" t="n">
        <f aca="false">IF(R$6+$B21&gt;360,R$6+$B21-360,R$6+$B21)</f>
        <v>21</v>
      </c>
      <c r="S21" s="22" t="n">
        <f aca="false">IF(S$6+$B21&gt;360,S$6+$B21-360,S$6+$B21)</f>
        <v>31</v>
      </c>
    </row>
    <row r="22" customFormat="false" ht="11.25" hidden="false" customHeight="false" outlineLevel="0" collapsed="false">
      <c r="A22" s="13"/>
      <c r="B22" s="1" t="n">
        <v>0</v>
      </c>
      <c r="C22" s="18" t="n">
        <f aca="false">C6</f>
        <v>330</v>
      </c>
      <c r="D22" s="18" t="n">
        <f aca="false">D6</f>
        <v>340</v>
      </c>
      <c r="E22" s="18" t="n">
        <f aca="false">E6</f>
        <v>350</v>
      </c>
      <c r="F22" s="18" t="n">
        <f aca="false">F6</f>
        <v>355</v>
      </c>
      <c r="G22" s="18" t="n">
        <f aca="false">G6</f>
        <v>356</v>
      </c>
      <c r="H22" s="18" t="n">
        <f aca="false">H6</f>
        <v>357</v>
      </c>
      <c r="I22" s="18" t="n">
        <f aca="false">I6</f>
        <v>358</v>
      </c>
      <c r="J22" s="18" t="n">
        <f aca="false">J6</f>
        <v>359</v>
      </c>
      <c r="K22" s="18" t="n">
        <f aca="false">K6</f>
        <v>360</v>
      </c>
      <c r="L22" s="18" t="n">
        <f aca="false">L6</f>
        <v>1</v>
      </c>
      <c r="M22" s="18" t="n">
        <f aca="false">M6</f>
        <v>2</v>
      </c>
      <c r="N22" s="18" t="n">
        <f aca="false">N6</f>
        <v>3</v>
      </c>
      <c r="O22" s="18" t="n">
        <f aca="false">O6</f>
        <v>4</v>
      </c>
      <c r="P22" s="18" t="n">
        <f aca="false">P6</f>
        <v>5</v>
      </c>
      <c r="Q22" s="18" t="n">
        <f aca="false">Q6</f>
        <v>10</v>
      </c>
      <c r="R22" s="18" t="n">
        <f aca="false">R6</f>
        <v>20</v>
      </c>
      <c r="S22" s="18" t="n">
        <f aca="false">S6</f>
        <v>30</v>
      </c>
    </row>
    <row r="23" customFormat="false" ht="11.25" hidden="false" customHeight="false" outlineLevel="0" collapsed="false">
      <c r="A23" s="13"/>
      <c r="B23" s="1" t="n">
        <v>1</v>
      </c>
      <c r="C23" s="14" t="n">
        <f aca="false">ABS(IF(C$6-$B23&lt;0,C$6-$B23+360,C$6-$B23))</f>
        <v>329</v>
      </c>
      <c r="D23" s="15" t="n">
        <f aca="false">ABS(IF(D$6-$B23&lt;0,D$6-$B23+360,D$6-$B23))</f>
        <v>339</v>
      </c>
      <c r="E23" s="15" t="n">
        <f aca="false">ABS(IF(E$6-$B23&lt;0,E$6-$B23+360,E$6-$B23))</f>
        <v>349</v>
      </c>
      <c r="F23" s="15" t="n">
        <f aca="false">ABS(IF(F$6-$B23&lt;0,F$6-$B23+360,F$6-$B23))</f>
        <v>354</v>
      </c>
      <c r="G23" s="15" t="n">
        <f aca="false">ABS(IF(G$6-$B23&lt;0,G$6-$B23+360,G$6-$B23))</f>
        <v>355</v>
      </c>
      <c r="H23" s="15" t="n">
        <f aca="false">ABS(IF(H$6-$B23&lt;0,H$6-$B23+360,H$6-$B23))</f>
        <v>356</v>
      </c>
      <c r="I23" s="15" t="n">
        <f aca="false">ABS(IF(I$6-$B23&lt;0,I$6-$B23+360,I$6-$B23))</f>
        <v>357</v>
      </c>
      <c r="J23" s="15" t="n">
        <f aca="false">ABS(IF(J$6-$B23&lt;0,J$6-$B23+360,J$6-$B23))</f>
        <v>358</v>
      </c>
      <c r="K23" s="15" t="n">
        <f aca="false">ABS(IF(K$6-$B23&lt;0,K$6-$B23+360,K$6-$B23))</f>
        <v>359</v>
      </c>
      <c r="L23" s="15" t="n">
        <f aca="false">ABS(IF(L$6-$B23&lt;0,L$6-$B23+360,L$6-$B23))</f>
        <v>0</v>
      </c>
      <c r="M23" s="15" t="n">
        <f aca="false">ABS(IF(M$6-$B23&lt;0,M$6-$B23+360,M$6-$B23))</f>
        <v>1</v>
      </c>
      <c r="N23" s="15" t="n">
        <f aca="false">ABS(IF(N$6-$B23&lt;0,N$6-$B23+360,N$6-$B23))</f>
        <v>2</v>
      </c>
      <c r="O23" s="15" t="n">
        <f aca="false">ABS(IF(O$6-$B23&lt;0,O$6-$B23+360,O$6-$B23))</f>
        <v>3</v>
      </c>
      <c r="P23" s="15" t="n">
        <f aca="false">ABS(IF(P$6-$B23&lt;0,P$6-$B23+360,P$6-$B23))</f>
        <v>4</v>
      </c>
      <c r="Q23" s="15" t="n">
        <f aca="false">ABS(IF(Q$6-$B23&lt;0,Q$6-$B23+360,Q$6-$B23))</f>
        <v>9</v>
      </c>
      <c r="R23" s="15" t="n">
        <f aca="false">ABS(IF(R$6-$B23&lt;0,R$6-$B23+360,R$6-$B23))</f>
        <v>19</v>
      </c>
      <c r="S23" s="16" t="n">
        <f aca="false">ABS(IF(S$6-$B23&lt;0,S$6-$B23+360,S$6-$B23))</f>
        <v>29</v>
      </c>
    </row>
    <row r="24" customFormat="false" ht="11.25" hidden="false" customHeight="false" outlineLevel="0" collapsed="false">
      <c r="A24" s="13"/>
      <c r="B24" s="1" t="n">
        <v>2</v>
      </c>
      <c r="C24" s="17" t="n">
        <f aca="false">ABS(IF(C$6-$B24&lt;0,C$6-$B24+360,C$6-$B24))</f>
        <v>328</v>
      </c>
      <c r="D24" s="18" t="n">
        <f aca="false">ABS(IF(D$6-$B24&lt;0,D$6-$B24+360,D$6-$B24))</f>
        <v>338</v>
      </c>
      <c r="E24" s="18" t="n">
        <f aca="false">ABS(IF(E$6-$B24&lt;0,E$6-$B24+360,E$6-$B24))</f>
        <v>348</v>
      </c>
      <c r="F24" s="18" t="n">
        <f aca="false">ABS(IF(F$6-$B24&lt;0,F$6-$B24+360,F$6-$B24))</f>
        <v>353</v>
      </c>
      <c r="G24" s="18" t="n">
        <f aca="false">ABS(IF(G$6-$B24&lt;0,G$6-$B24+360,G$6-$B24))</f>
        <v>354</v>
      </c>
      <c r="H24" s="18" t="n">
        <f aca="false">ABS(IF(H$6-$B24&lt;0,H$6-$B24+360,H$6-$B24))</f>
        <v>355</v>
      </c>
      <c r="I24" s="18" t="n">
        <f aca="false">ABS(IF(I$6-$B24&lt;0,I$6-$B24+360,I$6-$B24))</f>
        <v>356</v>
      </c>
      <c r="J24" s="18" t="n">
        <f aca="false">ABS(IF(J$6-$B24&lt;0,J$6-$B24+360,J$6-$B24))</f>
        <v>357</v>
      </c>
      <c r="K24" s="18" t="n">
        <f aca="false">ABS(IF(K$6-$B24&lt;0,K$6-$B24+360,K$6-$B24))</f>
        <v>358</v>
      </c>
      <c r="L24" s="18" t="n">
        <f aca="false">ABS(IF(L$6-$B24&lt;0,L$6-$B24+360,L$6-$B24))</f>
        <v>359</v>
      </c>
      <c r="M24" s="18" t="n">
        <f aca="false">ABS(IF(M$6-$B24&lt;0,M$6-$B24+360,M$6-$B24))</f>
        <v>0</v>
      </c>
      <c r="N24" s="18" t="n">
        <f aca="false">ABS(IF(N$6-$B24&lt;0,N$6-$B24+360,N$6-$B24))</f>
        <v>1</v>
      </c>
      <c r="O24" s="18" t="n">
        <f aca="false">ABS(IF(O$6-$B24&lt;0,O$6-$B24+360,O$6-$B24))</f>
        <v>2</v>
      </c>
      <c r="P24" s="18" t="n">
        <f aca="false">ABS(IF(P$6-$B24&lt;0,P$6-$B24+360,P$6-$B24))</f>
        <v>3</v>
      </c>
      <c r="Q24" s="18" t="n">
        <f aca="false">ABS(IF(Q$6-$B24&lt;0,Q$6-$B24+360,Q$6-$B24))</f>
        <v>8</v>
      </c>
      <c r="R24" s="18" t="n">
        <f aca="false">ABS(IF(R$6-$B24&lt;0,R$6-$B24+360,R$6-$B24))</f>
        <v>18</v>
      </c>
      <c r="S24" s="19" t="n">
        <f aca="false">ABS(IF(S$6-$B24&lt;0,S$6-$B24+360,S$6-$B24))</f>
        <v>28</v>
      </c>
    </row>
    <row r="25" customFormat="false" ht="11.25" hidden="false" customHeight="false" outlineLevel="0" collapsed="false">
      <c r="A25" s="13" t="s">
        <v>13</v>
      </c>
      <c r="B25" s="1" t="n">
        <v>3</v>
      </c>
      <c r="C25" s="17" t="n">
        <f aca="false">ABS(IF(C$6-$B25&lt;0,C$6-$B25+360,C$6-$B25))</f>
        <v>327</v>
      </c>
      <c r="D25" s="18" t="n">
        <f aca="false">ABS(IF(D$6-$B25&lt;0,D$6-$B25+360,D$6-$B25))</f>
        <v>337</v>
      </c>
      <c r="E25" s="18" t="n">
        <f aca="false">ABS(IF(E$6-$B25&lt;0,E$6-$B25+360,E$6-$B25))</f>
        <v>347</v>
      </c>
      <c r="F25" s="18" t="n">
        <f aca="false">ABS(IF(F$6-$B25&lt;0,F$6-$B25+360,F$6-$B25))</f>
        <v>352</v>
      </c>
      <c r="G25" s="18" t="n">
        <f aca="false">ABS(IF(G$6-$B25&lt;0,G$6-$B25+360,G$6-$B25))</f>
        <v>353</v>
      </c>
      <c r="H25" s="18" t="n">
        <f aca="false">ABS(IF(H$6-$B25&lt;0,H$6-$B25+360,H$6-$B25))</f>
        <v>354</v>
      </c>
      <c r="I25" s="18" t="n">
        <f aca="false">ABS(IF(I$6-$B25&lt;0,I$6-$B25+360,I$6-$B25))</f>
        <v>355</v>
      </c>
      <c r="J25" s="18" t="n">
        <f aca="false">ABS(IF(J$6-$B25&lt;0,J$6-$B25+360,J$6-$B25))</f>
        <v>356</v>
      </c>
      <c r="K25" s="18" t="n">
        <f aca="false">ABS(IF(K$6-$B25&lt;0,K$6-$B25+360,K$6-$B25))</f>
        <v>357</v>
      </c>
      <c r="L25" s="18" t="n">
        <f aca="false">ABS(IF(L$6-$B25&lt;0,L$6-$B25+360,L$6-$B25))</f>
        <v>358</v>
      </c>
      <c r="M25" s="18" t="n">
        <f aca="false">ABS(IF(M$6-$B25&lt;0,M$6-$B25+360,M$6-$B25))</f>
        <v>359</v>
      </c>
      <c r="N25" s="18" t="n">
        <f aca="false">ABS(IF(N$6-$B25&lt;0,N$6-$B25+360,N$6-$B25))</f>
        <v>0</v>
      </c>
      <c r="O25" s="18" t="n">
        <f aca="false">ABS(IF(O$6-$B25&lt;0,O$6-$B25+360,O$6-$B25))</f>
        <v>1</v>
      </c>
      <c r="P25" s="18" t="n">
        <f aca="false">ABS(IF(P$6-$B25&lt;0,P$6-$B25+360,P$6-$B25))</f>
        <v>2</v>
      </c>
      <c r="Q25" s="18" t="n">
        <f aca="false">ABS(IF(Q$6-$B25&lt;0,Q$6-$B25+360,Q$6-$B25))</f>
        <v>7</v>
      </c>
      <c r="R25" s="18" t="n">
        <f aca="false">ABS(IF(R$6-$B25&lt;0,R$6-$B25+360,R$6-$B25))</f>
        <v>17</v>
      </c>
      <c r="S25" s="19" t="n">
        <f aca="false">ABS(IF(S$6-$B25&lt;0,S$6-$B25+360,S$6-$B25))</f>
        <v>27</v>
      </c>
    </row>
    <row r="26" customFormat="false" ht="11.25" hidden="false" customHeight="false" outlineLevel="0" collapsed="false">
      <c r="A26" s="13"/>
      <c r="B26" s="1" t="n">
        <v>4</v>
      </c>
      <c r="C26" s="17" t="n">
        <f aca="false">ABS(IF(C$6-$B26&lt;0,C$6-$B26+360,C$6-$B26))</f>
        <v>326</v>
      </c>
      <c r="D26" s="18" t="n">
        <f aca="false">ABS(IF(D$6-$B26&lt;0,D$6-$B26+360,D$6-$B26))</f>
        <v>336</v>
      </c>
      <c r="E26" s="18" t="n">
        <f aca="false">ABS(IF(E$6-$B26&lt;0,E$6-$B26+360,E$6-$B26))</f>
        <v>346</v>
      </c>
      <c r="F26" s="18" t="n">
        <f aca="false">ABS(IF(F$6-$B26&lt;0,F$6-$B26+360,F$6-$B26))</f>
        <v>351</v>
      </c>
      <c r="G26" s="18" t="n">
        <f aca="false">ABS(IF(G$6-$B26&lt;0,G$6-$B26+360,G$6-$B26))</f>
        <v>352</v>
      </c>
      <c r="H26" s="18" t="n">
        <f aca="false">ABS(IF(H$6-$B26&lt;0,H$6-$B26+360,H$6-$B26))</f>
        <v>353</v>
      </c>
      <c r="I26" s="18" t="n">
        <f aca="false">ABS(IF(I$6-$B26&lt;0,I$6-$B26+360,I$6-$B26))</f>
        <v>354</v>
      </c>
      <c r="J26" s="18" t="n">
        <f aca="false">ABS(IF(J$6-$B26&lt;0,J$6-$B26+360,J$6-$B26))</f>
        <v>355</v>
      </c>
      <c r="K26" s="18" t="n">
        <f aca="false">ABS(IF(K$6-$B26&lt;0,K$6-$B26+360,K$6-$B26))</f>
        <v>356</v>
      </c>
      <c r="L26" s="18" t="n">
        <f aca="false">ABS(IF(L$6-$B26&lt;0,L$6-$B26+360,L$6-$B26))</f>
        <v>357</v>
      </c>
      <c r="M26" s="18" t="n">
        <f aca="false">ABS(IF(M$6-$B26&lt;0,M$6-$B26+360,M$6-$B26))</f>
        <v>358</v>
      </c>
      <c r="N26" s="18" t="n">
        <f aca="false">ABS(IF(N$6-$B26&lt;0,N$6-$B26+360,N$6-$B26))</f>
        <v>359</v>
      </c>
      <c r="O26" s="18" t="n">
        <f aca="false">ABS(IF(O$6-$B26&lt;0,O$6-$B26+360,O$6-$B26))</f>
        <v>0</v>
      </c>
      <c r="P26" s="18" t="n">
        <f aca="false">ABS(IF(P$6-$B26&lt;0,P$6-$B26+360,P$6-$B26))</f>
        <v>1</v>
      </c>
      <c r="Q26" s="18" t="n">
        <f aca="false">ABS(IF(Q$6-$B26&lt;0,Q$6-$B26+360,Q$6-$B26))</f>
        <v>6</v>
      </c>
      <c r="R26" s="18" t="n">
        <f aca="false">ABS(IF(R$6-$B26&lt;0,R$6-$B26+360,R$6-$B26))</f>
        <v>16</v>
      </c>
      <c r="S26" s="19" t="n">
        <f aca="false">ABS(IF(S$6-$B26&lt;0,S$6-$B26+360,S$6-$B26))</f>
        <v>26</v>
      </c>
    </row>
    <row r="27" customFormat="false" ht="11.25" hidden="false" customHeight="false" outlineLevel="0" collapsed="false">
      <c r="A27" s="13"/>
      <c r="B27" s="1" t="n">
        <v>5</v>
      </c>
      <c r="C27" s="17" t="n">
        <f aca="false">ABS(IF(C$6-$B27&lt;0,C$6-$B27+360,C$6-$B27))</f>
        <v>325</v>
      </c>
      <c r="D27" s="18" t="n">
        <f aca="false">ABS(IF(D$6-$B27&lt;0,D$6-$B27+360,D$6-$B27))</f>
        <v>335</v>
      </c>
      <c r="E27" s="18" t="n">
        <f aca="false">ABS(IF(E$6-$B27&lt;0,E$6-$B27+360,E$6-$B27))</f>
        <v>345</v>
      </c>
      <c r="F27" s="18" t="n">
        <f aca="false">ABS(IF(F$6-$B27&lt;0,F$6-$B27+360,F$6-$B27))</f>
        <v>350</v>
      </c>
      <c r="G27" s="18" t="n">
        <f aca="false">ABS(IF(G$6-$B27&lt;0,G$6-$B27+360,G$6-$B27))</f>
        <v>351</v>
      </c>
      <c r="H27" s="18" t="n">
        <f aca="false">ABS(IF(H$6-$B27&lt;0,H$6-$B27+360,H$6-$B27))</f>
        <v>352</v>
      </c>
      <c r="I27" s="18" t="n">
        <f aca="false">ABS(IF(I$6-$B27&lt;0,I$6-$B27+360,I$6-$B27))</f>
        <v>353</v>
      </c>
      <c r="J27" s="18" t="n">
        <f aca="false">ABS(IF(J$6-$B27&lt;0,J$6-$B27+360,J$6-$B27))</f>
        <v>354</v>
      </c>
      <c r="K27" s="18" t="n">
        <f aca="false">ABS(IF(K$6-$B27&lt;0,K$6-$B27+360,K$6-$B27))</f>
        <v>355</v>
      </c>
      <c r="L27" s="18" t="n">
        <f aca="false">ABS(IF(L$6-$B27&lt;0,L$6-$B27+360,L$6-$B27))</f>
        <v>356</v>
      </c>
      <c r="M27" s="18" t="n">
        <f aca="false">ABS(IF(M$6-$B27&lt;0,M$6-$B27+360,M$6-$B27))</f>
        <v>357</v>
      </c>
      <c r="N27" s="18" t="n">
        <f aca="false">ABS(IF(N$6-$B27&lt;0,N$6-$B27+360,N$6-$B27))</f>
        <v>358</v>
      </c>
      <c r="O27" s="18" t="n">
        <f aca="false">ABS(IF(O$6-$B27&lt;0,O$6-$B27+360,O$6-$B27))</f>
        <v>359</v>
      </c>
      <c r="P27" s="18" t="n">
        <f aca="false">ABS(IF(P$6-$B27&lt;0,P$6-$B27+360,P$6-$B27))</f>
        <v>0</v>
      </c>
      <c r="Q27" s="18" t="n">
        <f aca="false">ABS(IF(Q$6-$B27&lt;0,Q$6-$B27+360,Q$6-$B27))</f>
        <v>5</v>
      </c>
      <c r="R27" s="18" t="n">
        <f aca="false">ABS(IF(R$6-$B27&lt;0,R$6-$B27+360,R$6-$B27))</f>
        <v>15</v>
      </c>
      <c r="S27" s="19" t="n">
        <f aca="false">ABS(IF(S$6-$B27&lt;0,S$6-$B27+360,S$6-$B27))</f>
        <v>25</v>
      </c>
    </row>
    <row r="28" customFormat="false" ht="11.25" hidden="false" customHeight="false" outlineLevel="0" collapsed="false">
      <c r="A28" s="13"/>
      <c r="B28" s="1" t="n">
        <v>6</v>
      </c>
      <c r="C28" s="17" t="n">
        <f aca="false">ABS(IF(C$6-$B28&lt;0,C$6-$B28+360,C$6-$B28))</f>
        <v>324</v>
      </c>
      <c r="D28" s="18" t="n">
        <f aca="false">ABS(IF(D$6-$B28&lt;0,D$6-$B28+360,D$6-$B28))</f>
        <v>334</v>
      </c>
      <c r="E28" s="18" t="n">
        <f aca="false">ABS(IF(E$6-$B28&lt;0,E$6-$B28+360,E$6-$B28))</f>
        <v>344</v>
      </c>
      <c r="F28" s="18" t="n">
        <f aca="false">ABS(IF(F$6-$B28&lt;0,F$6-$B28+360,F$6-$B28))</f>
        <v>349</v>
      </c>
      <c r="G28" s="18" t="n">
        <f aca="false">ABS(IF(G$6-$B28&lt;0,G$6-$B28+360,G$6-$B28))</f>
        <v>350</v>
      </c>
      <c r="H28" s="18" t="n">
        <f aca="false">ABS(IF(H$6-$B28&lt;0,H$6-$B28+360,H$6-$B28))</f>
        <v>351</v>
      </c>
      <c r="I28" s="18" t="n">
        <f aca="false">ABS(IF(I$6-$B28&lt;0,I$6-$B28+360,I$6-$B28))</f>
        <v>352</v>
      </c>
      <c r="J28" s="18" t="n">
        <f aca="false">ABS(IF(J$6-$B28&lt;0,J$6-$B28+360,J$6-$B28))</f>
        <v>353</v>
      </c>
      <c r="K28" s="18" t="n">
        <f aca="false">ABS(IF(K$6-$B28&lt;0,K$6-$B28+360,K$6-$B28))</f>
        <v>354</v>
      </c>
      <c r="L28" s="18" t="n">
        <f aca="false">ABS(IF(L$6-$B28&lt;0,L$6-$B28+360,L$6-$B28))</f>
        <v>355</v>
      </c>
      <c r="M28" s="18" t="n">
        <f aca="false">ABS(IF(M$6-$B28&lt;0,M$6-$B28+360,M$6-$B28))</f>
        <v>356</v>
      </c>
      <c r="N28" s="18" t="n">
        <f aca="false">ABS(IF(N$6-$B28&lt;0,N$6-$B28+360,N$6-$B28))</f>
        <v>357</v>
      </c>
      <c r="O28" s="18" t="n">
        <f aca="false">ABS(IF(O$6-$B28&lt;0,O$6-$B28+360,O$6-$B28))</f>
        <v>358</v>
      </c>
      <c r="P28" s="18" t="n">
        <f aca="false">ABS(IF(P$6-$B28&lt;0,P$6-$B28+360,P$6-$B28))</f>
        <v>359</v>
      </c>
      <c r="Q28" s="18" t="n">
        <f aca="false">ABS(IF(Q$6-$B28&lt;0,Q$6-$B28+360,Q$6-$B28))</f>
        <v>4</v>
      </c>
      <c r="R28" s="18" t="n">
        <f aca="false">ABS(IF(R$6-$B28&lt;0,R$6-$B28+360,R$6-$B28))</f>
        <v>14</v>
      </c>
      <c r="S28" s="19" t="n">
        <f aca="false">ABS(IF(S$6-$B28&lt;0,S$6-$B28+360,S$6-$B28))</f>
        <v>24</v>
      </c>
    </row>
    <row r="29" customFormat="false" ht="11.25" hidden="false" customHeight="false" outlineLevel="0" collapsed="false">
      <c r="A29" s="13"/>
      <c r="B29" s="1" t="n">
        <v>7</v>
      </c>
      <c r="C29" s="17" t="n">
        <f aca="false">ABS(IF(C$6-$B29&lt;0,C$6-$B29+360,C$6-$B29))</f>
        <v>323</v>
      </c>
      <c r="D29" s="18" t="n">
        <f aca="false">ABS(IF(D$6-$B29&lt;0,D$6-$B29+360,D$6-$B29))</f>
        <v>333</v>
      </c>
      <c r="E29" s="18" t="n">
        <f aca="false">ABS(IF(E$6-$B29&lt;0,E$6-$B29+360,E$6-$B29))</f>
        <v>343</v>
      </c>
      <c r="F29" s="18" t="n">
        <f aca="false">ABS(IF(F$6-$B29&lt;0,F$6-$B29+360,F$6-$B29))</f>
        <v>348</v>
      </c>
      <c r="G29" s="18" t="n">
        <f aca="false">ABS(IF(G$6-$B29&lt;0,G$6-$B29+360,G$6-$B29))</f>
        <v>349</v>
      </c>
      <c r="H29" s="18" t="n">
        <f aca="false">ABS(IF(H$6-$B29&lt;0,H$6-$B29+360,H$6-$B29))</f>
        <v>350</v>
      </c>
      <c r="I29" s="18" t="n">
        <f aca="false">ABS(IF(I$6-$B29&lt;0,I$6-$B29+360,I$6-$B29))</f>
        <v>351</v>
      </c>
      <c r="J29" s="18" t="n">
        <f aca="false">ABS(IF(J$6-$B29&lt;0,J$6-$B29+360,J$6-$B29))</f>
        <v>352</v>
      </c>
      <c r="K29" s="18" t="n">
        <f aca="false">ABS(IF(K$6-$B29&lt;0,K$6-$B29+360,K$6-$B29))</f>
        <v>353</v>
      </c>
      <c r="L29" s="18" t="n">
        <f aca="false">ABS(IF(L$6-$B29&lt;0,L$6-$B29+360,L$6-$B29))</f>
        <v>354</v>
      </c>
      <c r="M29" s="18" t="n">
        <f aca="false">ABS(IF(M$6-$B29&lt;0,M$6-$B29+360,M$6-$B29))</f>
        <v>355</v>
      </c>
      <c r="N29" s="18" t="n">
        <f aca="false">ABS(IF(N$6-$B29&lt;0,N$6-$B29+360,N$6-$B29))</f>
        <v>356</v>
      </c>
      <c r="O29" s="18" t="n">
        <f aca="false">ABS(IF(O$6-$B29&lt;0,O$6-$B29+360,O$6-$B29))</f>
        <v>357</v>
      </c>
      <c r="P29" s="18" t="n">
        <f aca="false">ABS(IF(P$6-$B29&lt;0,P$6-$B29+360,P$6-$B29))</f>
        <v>358</v>
      </c>
      <c r="Q29" s="18" t="n">
        <f aca="false">ABS(IF(Q$6-$B29&lt;0,Q$6-$B29+360,Q$6-$B29))</f>
        <v>3</v>
      </c>
      <c r="R29" s="18" t="n">
        <f aca="false">ABS(IF(R$6-$B29&lt;0,R$6-$B29+360,R$6-$B29))</f>
        <v>13</v>
      </c>
      <c r="S29" s="19" t="n">
        <f aca="false">ABS(IF(S$6-$B29&lt;0,S$6-$B29+360,S$6-$B29))</f>
        <v>23</v>
      </c>
    </row>
    <row r="30" customFormat="false" ht="11.25" hidden="false" customHeight="false" outlineLevel="0" collapsed="false">
      <c r="A30" s="13"/>
      <c r="B30" s="1" t="n">
        <v>8</v>
      </c>
      <c r="C30" s="17" t="n">
        <f aca="false">ABS(IF(C$6-$B30&lt;0,C$6-$B30+360,C$6-$B30))</f>
        <v>322</v>
      </c>
      <c r="D30" s="18" t="n">
        <f aca="false">ABS(IF(D$6-$B30&lt;0,D$6-$B30+360,D$6-$B30))</f>
        <v>332</v>
      </c>
      <c r="E30" s="18" t="n">
        <f aca="false">ABS(IF(E$6-$B30&lt;0,E$6-$B30+360,E$6-$B30))</f>
        <v>342</v>
      </c>
      <c r="F30" s="18" t="n">
        <f aca="false">ABS(IF(F$6-$B30&lt;0,F$6-$B30+360,F$6-$B30))</f>
        <v>347</v>
      </c>
      <c r="G30" s="18" t="n">
        <f aca="false">ABS(IF(G$6-$B30&lt;0,G$6-$B30+360,G$6-$B30))</f>
        <v>348</v>
      </c>
      <c r="H30" s="18" t="n">
        <f aca="false">ABS(IF(H$6-$B30&lt;0,H$6-$B30+360,H$6-$B30))</f>
        <v>349</v>
      </c>
      <c r="I30" s="18" t="n">
        <f aca="false">ABS(IF(I$6-$B30&lt;0,I$6-$B30+360,I$6-$B30))</f>
        <v>350</v>
      </c>
      <c r="J30" s="18" t="n">
        <f aca="false">ABS(IF(J$6-$B30&lt;0,J$6-$B30+360,J$6-$B30))</f>
        <v>351</v>
      </c>
      <c r="K30" s="18" t="n">
        <f aca="false">ABS(IF(K$6-$B30&lt;0,K$6-$B30+360,K$6-$B30))</f>
        <v>352</v>
      </c>
      <c r="L30" s="18" t="n">
        <f aca="false">ABS(IF(L$6-$B30&lt;0,L$6-$B30+360,L$6-$B30))</f>
        <v>353</v>
      </c>
      <c r="M30" s="18" t="n">
        <f aca="false">ABS(IF(M$6-$B30&lt;0,M$6-$B30+360,M$6-$B30))</f>
        <v>354</v>
      </c>
      <c r="N30" s="18" t="n">
        <f aca="false">ABS(IF(N$6-$B30&lt;0,N$6-$B30+360,N$6-$B30))</f>
        <v>355</v>
      </c>
      <c r="O30" s="18" t="n">
        <f aca="false">ABS(IF(O$6-$B30&lt;0,O$6-$B30+360,O$6-$B30))</f>
        <v>356</v>
      </c>
      <c r="P30" s="18" t="n">
        <f aca="false">ABS(IF(P$6-$B30&lt;0,P$6-$B30+360,P$6-$B30))</f>
        <v>357</v>
      </c>
      <c r="Q30" s="18" t="n">
        <f aca="false">ABS(IF(Q$6-$B30&lt;0,Q$6-$B30+360,Q$6-$B30))</f>
        <v>2</v>
      </c>
      <c r="R30" s="18" t="n">
        <f aca="false">ABS(IF(R$6-$B30&lt;0,R$6-$B30+360,R$6-$B30))</f>
        <v>12</v>
      </c>
      <c r="S30" s="19" t="n">
        <f aca="false">ABS(IF(S$6-$B30&lt;0,S$6-$B30+360,S$6-$B30))</f>
        <v>22</v>
      </c>
    </row>
    <row r="31" customFormat="false" ht="11.25" hidden="false" customHeight="false" outlineLevel="0" collapsed="false">
      <c r="A31" s="13"/>
      <c r="B31" s="1" t="n">
        <v>9</v>
      </c>
      <c r="C31" s="17" t="n">
        <f aca="false">ABS(IF(C$6-$B31&lt;0,C$6-$B31+360,C$6-$B31))</f>
        <v>321</v>
      </c>
      <c r="D31" s="18" t="n">
        <f aca="false">ABS(IF(D$6-$B31&lt;0,D$6-$B31+360,D$6-$B31))</f>
        <v>331</v>
      </c>
      <c r="E31" s="18" t="n">
        <f aca="false">ABS(IF(E$6-$B31&lt;0,E$6-$B31+360,E$6-$B31))</f>
        <v>341</v>
      </c>
      <c r="F31" s="18" t="n">
        <f aca="false">ABS(IF(F$6-$B31&lt;0,F$6-$B31+360,F$6-$B31))</f>
        <v>346</v>
      </c>
      <c r="G31" s="18" t="n">
        <f aca="false">ABS(IF(G$6-$B31&lt;0,G$6-$B31+360,G$6-$B31))</f>
        <v>347</v>
      </c>
      <c r="H31" s="18" t="n">
        <f aca="false">ABS(IF(H$6-$B31&lt;0,H$6-$B31+360,H$6-$B31))</f>
        <v>348</v>
      </c>
      <c r="I31" s="18" t="n">
        <f aca="false">ABS(IF(I$6-$B31&lt;0,I$6-$B31+360,I$6-$B31))</f>
        <v>349</v>
      </c>
      <c r="J31" s="18" t="n">
        <f aca="false">ABS(IF(J$6-$B31&lt;0,J$6-$B31+360,J$6-$B31))</f>
        <v>350</v>
      </c>
      <c r="K31" s="18" t="n">
        <f aca="false">ABS(IF(K$6-$B31&lt;0,K$6-$B31+360,K$6-$B31))</f>
        <v>351</v>
      </c>
      <c r="L31" s="18" t="n">
        <f aca="false">ABS(IF(L$6-$B31&lt;0,L$6-$B31+360,L$6-$B31))</f>
        <v>352</v>
      </c>
      <c r="M31" s="18" t="n">
        <f aca="false">ABS(IF(M$6-$B31&lt;0,M$6-$B31+360,M$6-$B31))</f>
        <v>353</v>
      </c>
      <c r="N31" s="18" t="n">
        <f aca="false">ABS(IF(N$6-$B31&lt;0,N$6-$B31+360,N$6-$B31))</f>
        <v>354</v>
      </c>
      <c r="O31" s="18" t="n">
        <f aca="false">ABS(IF(O$6-$B31&lt;0,O$6-$B31+360,O$6-$B31))</f>
        <v>355</v>
      </c>
      <c r="P31" s="18" t="n">
        <f aca="false">ABS(IF(P$6-$B31&lt;0,P$6-$B31+360,P$6-$B31))</f>
        <v>356</v>
      </c>
      <c r="Q31" s="18" t="n">
        <f aca="false">ABS(IF(Q$6-$B31&lt;0,Q$6-$B31+360,Q$6-$B31))</f>
        <v>1</v>
      </c>
      <c r="R31" s="18" t="n">
        <f aca="false">ABS(IF(R$6-$B31&lt;0,R$6-$B31+360,R$6-$B31))</f>
        <v>11</v>
      </c>
      <c r="S31" s="19" t="n">
        <f aca="false">ABS(IF(S$6-$B31&lt;0,S$6-$B31+360,S$6-$B31))</f>
        <v>21</v>
      </c>
    </row>
    <row r="32" customFormat="false" ht="11.25" hidden="false" customHeight="false" outlineLevel="0" collapsed="false">
      <c r="A32" s="13" t="s">
        <v>14</v>
      </c>
      <c r="B32" s="1" t="n">
        <v>10</v>
      </c>
      <c r="C32" s="17" t="n">
        <f aca="false">ABS(IF(C$6-$B32&lt;0,C$6-$B32+360,C$6-$B32))</f>
        <v>320</v>
      </c>
      <c r="D32" s="18" t="n">
        <f aca="false">ABS(IF(D$6-$B32&lt;0,D$6-$B32+360,D$6-$B32))</f>
        <v>330</v>
      </c>
      <c r="E32" s="18" t="n">
        <f aca="false">ABS(IF(E$6-$B32&lt;0,E$6-$B32+360,E$6-$B32))</f>
        <v>340</v>
      </c>
      <c r="F32" s="18" t="n">
        <f aca="false">ABS(IF(F$6-$B32&lt;0,F$6-$B32+360,F$6-$B32))</f>
        <v>345</v>
      </c>
      <c r="G32" s="18" t="n">
        <f aca="false">ABS(IF(G$6-$B32&lt;0,G$6-$B32+360,G$6-$B32))</f>
        <v>346</v>
      </c>
      <c r="H32" s="18" t="n">
        <f aca="false">ABS(IF(H$6-$B32&lt;0,H$6-$B32+360,H$6-$B32))</f>
        <v>347</v>
      </c>
      <c r="I32" s="18" t="n">
        <f aca="false">ABS(IF(I$6-$B32&lt;0,I$6-$B32+360,I$6-$B32))</f>
        <v>348</v>
      </c>
      <c r="J32" s="18" t="n">
        <f aca="false">ABS(IF(J$6-$B32&lt;0,J$6-$B32+360,J$6-$B32))</f>
        <v>349</v>
      </c>
      <c r="K32" s="18" t="n">
        <f aca="false">ABS(IF(K$6-$B32&lt;0,K$6-$B32+360,K$6-$B32))</f>
        <v>350</v>
      </c>
      <c r="L32" s="18" t="n">
        <f aca="false">ABS(IF(L$6-$B32&lt;0,L$6-$B32+360,L$6-$B32))</f>
        <v>351</v>
      </c>
      <c r="M32" s="18" t="n">
        <f aca="false">ABS(IF(M$6-$B32&lt;0,M$6-$B32+360,M$6-$B32))</f>
        <v>352</v>
      </c>
      <c r="N32" s="18" t="n">
        <f aca="false">ABS(IF(N$6-$B32&lt;0,N$6-$B32+360,N$6-$B32))</f>
        <v>353</v>
      </c>
      <c r="O32" s="18" t="n">
        <f aca="false">ABS(IF(O$6-$B32&lt;0,O$6-$B32+360,O$6-$B32))</f>
        <v>354</v>
      </c>
      <c r="P32" s="18" t="n">
        <f aca="false">ABS(IF(P$6-$B32&lt;0,P$6-$B32+360,P$6-$B32))</f>
        <v>355</v>
      </c>
      <c r="Q32" s="18" t="n">
        <f aca="false">ABS(IF(Q$6-$B32&lt;0,Q$6-$B32+360,Q$6-$B32))</f>
        <v>0</v>
      </c>
      <c r="R32" s="18" t="n">
        <f aca="false">ABS(IF(R$6-$B32&lt;0,R$6-$B32+360,R$6-$B32))</f>
        <v>10</v>
      </c>
      <c r="S32" s="19" t="n">
        <f aca="false">ABS(IF(S$6-$B32&lt;0,S$6-$B32+360,S$6-$B32))</f>
        <v>20</v>
      </c>
    </row>
    <row r="33" customFormat="false" ht="11.25" hidden="false" customHeight="false" outlineLevel="0" collapsed="false">
      <c r="A33" s="13"/>
      <c r="B33" s="1" t="n">
        <v>11</v>
      </c>
      <c r="C33" s="17" t="n">
        <f aca="false">ABS(IF(C$6-$B33&lt;0,C$6-$B33+360,C$6-$B33))</f>
        <v>319</v>
      </c>
      <c r="D33" s="18" t="n">
        <f aca="false">ABS(IF(D$6-$B33&lt;0,D$6-$B33+360,D$6-$B33))</f>
        <v>329</v>
      </c>
      <c r="E33" s="18" t="n">
        <f aca="false">ABS(IF(E$6-$B33&lt;0,E$6-$B33+360,E$6-$B33))</f>
        <v>339</v>
      </c>
      <c r="F33" s="18" t="n">
        <f aca="false">ABS(IF(F$6-$B33&lt;0,F$6-$B33+360,F$6-$B33))</f>
        <v>344</v>
      </c>
      <c r="G33" s="18" t="n">
        <f aca="false">ABS(IF(G$6-$B33&lt;0,G$6-$B33+360,G$6-$B33))</f>
        <v>345</v>
      </c>
      <c r="H33" s="18" t="n">
        <f aca="false">ABS(IF(H$6-$B33&lt;0,H$6-$B33+360,H$6-$B33))</f>
        <v>346</v>
      </c>
      <c r="I33" s="18" t="n">
        <f aca="false">ABS(IF(I$6-$B33&lt;0,I$6-$B33+360,I$6-$B33))</f>
        <v>347</v>
      </c>
      <c r="J33" s="18" t="n">
        <f aca="false">ABS(IF(J$6-$B33&lt;0,J$6-$B33+360,J$6-$B33))</f>
        <v>348</v>
      </c>
      <c r="K33" s="18" t="n">
        <f aca="false">ABS(IF(K$6-$B33&lt;0,K$6-$B33+360,K$6-$B33))</f>
        <v>349</v>
      </c>
      <c r="L33" s="18" t="n">
        <f aca="false">ABS(IF(L$6-$B33&lt;0,L$6-$B33+360,L$6-$B33))</f>
        <v>350</v>
      </c>
      <c r="M33" s="18" t="n">
        <f aca="false">ABS(IF(M$6-$B33&lt;0,M$6-$B33+360,M$6-$B33))</f>
        <v>351</v>
      </c>
      <c r="N33" s="18" t="n">
        <f aca="false">ABS(IF(N$6-$B33&lt;0,N$6-$B33+360,N$6-$B33))</f>
        <v>352</v>
      </c>
      <c r="O33" s="18" t="n">
        <f aca="false">ABS(IF(O$6-$B33&lt;0,O$6-$B33+360,O$6-$B33))</f>
        <v>353</v>
      </c>
      <c r="P33" s="18" t="n">
        <f aca="false">ABS(IF(P$6-$B33&lt;0,P$6-$B33+360,P$6-$B33))</f>
        <v>354</v>
      </c>
      <c r="Q33" s="18" t="n">
        <f aca="false">ABS(IF(Q$6-$B33&lt;0,Q$6-$B33+360,Q$6-$B33))</f>
        <v>359</v>
      </c>
      <c r="R33" s="18" t="n">
        <f aca="false">ABS(IF(R$6-$B33&lt;0,R$6-$B33+360,R$6-$B33))</f>
        <v>9</v>
      </c>
      <c r="S33" s="19" t="n">
        <f aca="false">ABS(IF(S$6-$B33&lt;0,S$6-$B33+360,S$6-$B33))</f>
        <v>19</v>
      </c>
    </row>
    <row r="34" customFormat="false" ht="11.25" hidden="false" customHeight="false" outlineLevel="0" collapsed="false">
      <c r="A34" s="13"/>
      <c r="B34" s="1" t="n">
        <v>12</v>
      </c>
      <c r="C34" s="17" t="n">
        <f aca="false">ABS(IF(C$6-$B34&lt;0,C$6-$B34+360,C$6-$B34))</f>
        <v>318</v>
      </c>
      <c r="D34" s="18" t="n">
        <f aca="false">ABS(IF(D$6-$B34&lt;0,D$6-$B34+360,D$6-$B34))</f>
        <v>328</v>
      </c>
      <c r="E34" s="18" t="n">
        <f aca="false">ABS(IF(E$6-$B34&lt;0,E$6-$B34+360,E$6-$B34))</f>
        <v>338</v>
      </c>
      <c r="F34" s="18" t="n">
        <f aca="false">ABS(IF(F$6-$B34&lt;0,F$6-$B34+360,F$6-$B34))</f>
        <v>343</v>
      </c>
      <c r="G34" s="18" t="n">
        <f aca="false">ABS(IF(G$6-$B34&lt;0,G$6-$B34+360,G$6-$B34))</f>
        <v>344</v>
      </c>
      <c r="H34" s="18" t="n">
        <f aca="false">ABS(IF(H$6-$B34&lt;0,H$6-$B34+360,H$6-$B34))</f>
        <v>345</v>
      </c>
      <c r="I34" s="18" t="n">
        <f aca="false">ABS(IF(I$6-$B34&lt;0,I$6-$B34+360,I$6-$B34))</f>
        <v>346</v>
      </c>
      <c r="J34" s="18" t="n">
        <f aca="false">ABS(IF(J$6-$B34&lt;0,J$6-$B34+360,J$6-$B34))</f>
        <v>347</v>
      </c>
      <c r="K34" s="18" t="n">
        <f aca="false">ABS(IF(K$6-$B34&lt;0,K$6-$B34+360,K$6-$B34))</f>
        <v>348</v>
      </c>
      <c r="L34" s="18" t="n">
        <f aca="false">ABS(IF(L$6-$B34&lt;0,L$6-$B34+360,L$6-$B34))</f>
        <v>349</v>
      </c>
      <c r="M34" s="18" t="n">
        <f aca="false">ABS(IF(M$6-$B34&lt;0,M$6-$B34+360,M$6-$B34))</f>
        <v>350</v>
      </c>
      <c r="N34" s="18" t="n">
        <f aca="false">ABS(IF(N$6-$B34&lt;0,N$6-$B34+360,N$6-$B34))</f>
        <v>351</v>
      </c>
      <c r="O34" s="18" t="n">
        <f aca="false">ABS(IF(O$6-$B34&lt;0,O$6-$B34+360,O$6-$B34))</f>
        <v>352</v>
      </c>
      <c r="P34" s="18" t="n">
        <f aca="false">ABS(IF(P$6-$B34&lt;0,P$6-$B34+360,P$6-$B34))</f>
        <v>353</v>
      </c>
      <c r="Q34" s="18" t="n">
        <f aca="false">ABS(IF(Q$6-$B34&lt;0,Q$6-$B34+360,Q$6-$B34))</f>
        <v>358</v>
      </c>
      <c r="R34" s="18" t="n">
        <f aca="false">ABS(IF(R$6-$B34&lt;0,R$6-$B34+360,R$6-$B34))</f>
        <v>8</v>
      </c>
      <c r="S34" s="19" t="n">
        <f aca="false">ABS(IF(S$6-$B34&lt;0,S$6-$B34+360,S$6-$B34))</f>
        <v>18</v>
      </c>
    </row>
    <row r="35" customFormat="false" ht="11.25" hidden="false" customHeight="false" outlineLevel="0" collapsed="false">
      <c r="A35" s="13"/>
      <c r="B35" s="1" t="n">
        <v>13</v>
      </c>
      <c r="C35" s="17" t="n">
        <f aca="false">ABS(IF(C$6-$B35&lt;0,C$6-$B35+360,C$6-$B35))</f>
        <v>317</v>
      </c>
      <c r="D35" s="18" t="n">
        <f aca="false">ABS(IF(D$6-$B35&lt;0,D$6-$B35+360,D$6-$B35))</f>
        <v>327</v>
      </c>
      <c r="E35" s="18" t="n">
        <f aca="false">ABS(IF(E$6-$B35&lt;0,E$6-$B35+360,E$6-$B35))</f>
        <v>337</v>
      </c>
      <c r="F35" s="18" t="n">
        <f aca="false">ABS(IF(F$6-$B35&lt;0,F$6-$B35+360,F$6-$B35))</f>
        <v>342</v>
      </c>
      <c r="G35" s="18" t="n">
        <f aca="false">ABS(IF(G$6-$B35&lt;0,G$6-$B35+360,G$6-$B35))</f>
        <v>343</v>
      </c>
      <c r="H35" s="18" t="n">
        <f aca="false">ABS(IF(H$6-$B35&lt;0,H$6-$B35+360,H$6-$B35))</f>
        <v>344</v>
      </c>
      <c r="I35" s="18" t="n">
        <f aca="false">ABS(IF(I$6-$B35&lt;0,I$6-$B35+360,I$6-$B35))</f>
        <v>345</v>
      </c>
      <c r="J35" s="18" t="n">
        <f aca="false">ABS(IF(J$6-$B35&lt;0,J$6-$B35+360,J$6-$B35))</f>
        <v>346</v>
      </c>
      <c r="K35" s="18" t="n">
        <f aca="false">ABS(IF(K$6-$B35&lt;0,K$6-$B35+360,K$6-$B35))</f>
        <v>347</v>
      </c>
      <c r="L35" s="18" t="n">
        <f aca="false">ABS(IF(L$6-$B35&lt;0,L$6-$B35+360,L$6-$B35))</f>
        <v>348</v>
      </c>
      <c r="M35" s="18" t="n">
        <f aca="false">ABS(IF(M$6-$B35&lt;0,M$6-$B35+360,M$6-$B35))</f>
        <v>349</v>
      </c>
      <c r="N35" s="18" t="n">
        <f aca="false">ABS(IF(N$6-$B35&lt;0,N$6-$B35+360,N$6-$B35))</f>
        <v>350</v>
      </c>
      <c r="O35" s="18" t="n">
        <f aca="false">ABS(IF(O$6-$B35&lt;0,O$6-$B35+360,O$6-$B35))</f>
        <v>351</v>
      </c>
      <c r="P35" s="18" t="n">
        <f aca="false">ABS(IF(P$6-$B35&lt;0,P$6-$B35+360,P$6-$B35))</f>
        <v>352</v>
      </c>
      <c r="Q35" s="18" t="n">
        <f aca="false">ABS(IF(Q$6-$B35&lt;0,Q$6-$B35+360,Q$6-$B35))</f>
        <v>357</v>
      </c>
      <c r="R35" s="18" t="n">
        <f aca="false">ABS(IF(R$6-$B35&lt;0,R$6-$B35+360,R$6-$B35))</f>
        <v>7</v>
      </c>
      <c r="S35" s="19" t="n">
        <f aca="false">ABS(IF(S$6-$B35&lt;0,S$6-$B35+360,S$6-$B35))</f>
        <v>17</v>
      </c>
    </row>
    <row r="36" customFormat="false" ht="11.25" hidden="false" customHeight="false" outlineLevel="0" collapsed="false">
      <c r="A36" s="13" t="s">
        <v>15</v>
      </c>
      <c r="B36" s="1" t="n">
        <v>14</v>
      </c>
      <c r="C36" s="17" t="n">
        <f aca="false">ABS(IF(C$6-$B36&lt;0,C$6-$B36+360,C$6-$B36))</f>
        <v>316</v>
      </c>
      <c r="D36" s="18" t="n">
        <f aca="false">ABS(IF(D$6-$B36&lt;0,D$6-$B36+360,D$6-$B36))</f>
        <v>326</v>
      </c>
      <c r="E36" s="18" t="n">
        <f aca="false">ABS(IF(E$6-$B36&lt;0,E$6-$B36+360,E$6-$B36))</f>
        <v>336</v>
      </c>
      <c r="F36" s="18" t="n">
        <f aca="false">ABS(IF(F$6-$B36&lt;0,F$6-$B36+360,F$6-$B36))</f>
        <v>341</v>
      </c>
      <c r="G36" s="18" t="n">
        <f aca="false">ABS(IF(G$6-$B36&lt;0,G$6-$B36+360,G$6-$B36))</f>
        <v>342</v>
      </c>
      <c r="H36" s="18" t="n">
        <f aca="false">ABS(IF(H$6-$B36&lt;0,H$6-$B36+360,H$6-$B36))</f>
        <v>343</v>
      </c>
      <c r="I36" s="18" t="n">
        <f aca="false">ABS(IF(I$6-$B36&lt;0,I$6-$B36+360,I$6-$B36))</f>
        <v>344</v>
      </c>
      <c r="J36" s="18" t="n">
        <f aca="false">ABS(IF(J$6-$B36&lt;0,J$6-$B36+360,J$6-$B36))</f>
        <v>345</v>
      </c>
      <c r="K36" s="18" t="n">
        <f aca="false">ABS(IF(K$6-$B36&lt;0,K$6-$B36+360,K$6-$B36))</f>
        <v>346</v>
      </c>
      <c r="L36" s="18" t="n">
        <f aca="false">ABS(IF(L$6-$B36&lt;0,L$6-$B36+360,L$6-$B36))</f>
        <v>347</v>
      </c>
      <c r="M36" s="18" t="n">
        <f aca="false">ABS(IF(M$6-$B36&lt;0,M$6-$B36+360,M$6-$B36))</f>
        <v>348</v>
      </c>
      <c r="N36" s="18" t="n">
        <f aca="false">ABS(IF(N$6-$B36&lt;0,N$6-$B36+360,N$6-$B36))</f>
        <v>349</v>
      </c>
      <c r="O36" s="18" t="n">
        <f aca="false">ABS(IF(O$6-$B36&lt;0,O$6-$B36+360,O$6-$B36))</f>
        <v>350</v>
      </c>
      <c r="P36" s="18" t="n">
        <f aca="false">ABS(IF(P$6-$B36&lt;0,P$6-$B36+360,P$6-$B36))</f>
        <v>351</v>
      </c>
      <c r="Q36" s="18" t="n">
        <f aca="false">ABS(IF(Q$6-$B36&lt;0,Q$6-$B36+360,Q$6-$B36))</f>
        <v>356</v>
      </c>
      <c r="R36" s="18" t="n">
        <f aca="false">ABS(IF(R$6-$B36&lt;0,R$6-$B36+360,R$6-$B36))</f>
        <v>6</v>
      </c>
      <c r="S36" s="19" t="n">
        <f aca="false">ABS(IF(S$6-$B36&lt;0,S$6-$B36+360,S$6-$B36))</f>
        <v>16</v>
      </c>
    </row>
    <row r="37" customFormat="false" ht="11.25" hidden="false" customHeight="false" outlineLevel="0" collapsed="false">
      <c r="A37" s="13"/>
      <c r="B37" s="1" t="n">
        <v>15</v>
      </c>
      <c r="C37" s="20" t="n">
        <f aca="false">ABS(IF(C$6-$B37&lt;0,C$6-$B37+360,C$6-$B37))</f>
        <v>315</v>
      </c>
      <c r="D37" s="21" t="n">
        <f aca="false">ABS(IF(D$6-$B37&lt;0,D$6-$B37+360,D$6-$B37))</f>
        <v>325</v>
      </c>
      <c r="E37" s="21" t="n">
        <f aca="false">ABS(IF(E$6-$B37&lt;0,E$6-$B37+360,E$6-$B37))</f>
        <v>335</v>
      </c>
      <c r="F37" s="21" t="n">
        <f aca="false">ABS(IF(F$6-$B37&lt;0,F$6-$B37+360,F$6-$B37))</f>
        <v>340</v>
      </c>
      <c r="G37" s="21" t="n">
        <f aca="false">ABS(IF(G$6-$B37&lt;0,G$6-$B37+360,G$6-$B37))</f>
        <v>341</v>
      </c>
      <c r="H37" s="21" t="n">
        <f aca="false">ABS(IF(H$6-$B37&lt;0,H$6-$B37+360,H$6-$B37))</f>
        <v>342</v>
      </c>
      <c r="I37" s="21" t="n">
        <f aca="false">ABS(IF(I$6-$B37&lt;0,I$6-$B37+360,I$6-$B37))</f>
        <v>343</v>
      </c>
      <c r="J37" s="21" t="n">
        <f aca="false">ABS(IF(J$6-$B37&lt;0,J$6-$B37+360,J$6-$B37))</f>
        <v>344</v>
      </c>
      <c r="K37" s="21" t="n">
        <f aca="false">ABS(IF(K$6-$B37&lt;0,K$6-$B37+360,K$6-$B37))</f>
        <v>345</v>
      </c>
      <c r="L37" s="21" t="n">
        <f aca="false">ABS(IF(L$6-$B37&lt;0,L$6-$B37+360,L$6-$B37))</f>
        <v>346</v>
      </c>
      <c r="M37" s="21" t="n">
        <f aca="false">ABS(IF(M$6-$B37&lt;0,M$6-$B37+360,M$6-$B37))</f>
        <v>347</v>
      </c>
      <c r="N37" s="21" t="n">
        <f aca="false">ABS(IF(N$6-$B37&lt;0,N$6-$B37+360,N$6-$B37))</f>
        <v>348</v>
      </c>
      <c r="O37" s="21" t="n">
        <f aca="false">ABS(IF(O$6-$B37&lt;0,O$6-$B37+360,O$6-$B37))</f>
        <v>349</v>
      </c>
      <c r="P37" s="21" t="n">
        <f aca="false">ABS(IF(P$6-$B37&lt;0,P$6-$B37+360,P$6-$B37))</f>
        <v>350</v>
      </c>
      <c r="Q37" s="21" t="n">
        <f aca="false">ABS(IF(Q$6-$B37&lt;0,Q$6-$B37+360,Q$6-$B37))</f>
        <v>355</v>
      </c>
      <c r="R37" s="21" t="n">
        <f aca="false">ABS(IF(R$6-$B37&lt;0,R$6-$B37+360,R$6-$B37))</f>
        <v>5</v>
      </c>
      <c r="S37" s="22" t="n">
        <f aca="false">ABS(IF(S$6-$B37&lt;0,S$6-$B37+360,S$6-$B37))</f>
        <v>15</v>
      </c>
    </row>
    <row r="38" customFormat="false" ht="11.25" hidden="false" customHeight="false" outlineLevel="0" collapsed="false">
      <c r="A38" s="1" t="s">
        <v>16</v>
      </c>
    </row>
    <row r="39" customFormat="false" ht="11.25" hidden="false" customHeight="false" outlineLevel="0" collapsed="false">
      <c r="C39" s="1" t="s">
        <v>17</v>
      </c>
    </row>
    <row r="40" customFormat="false" ht="11.25" hidden="false" customHeight="false" outlineLevel="0" collapsed="false">
      <c r="C40" s="1" t="s">
        <v>18</v>
      </c>
    </row>
    <row r="42" customFormat="false" ht="11.25" hidden="false" customHeight="false" outlineLevel="0" collapsed="false">
      <c r="A42" s="23"/>
    </row>
  </sheetData>
  <conditionalFormatting sqref="C7:S37">
    <cfRule type="cellIs" priority="2" operator="between" aboveAverage="0" equalAverage="0" bottom="0" percent="0" rank="0" text="" dxfId="0">
      <formula>181</formula>
      <formula>359</formula>
    </cfRule>
    <cfRule type="cellIs" priority="3" operator="between" aboveAverage="0" equalAverage="0" bottom="0" percent="0" rank="0" text="" dxfId="1">
      <formula>1</formula>
      <formula>17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3T23:27:31Z</dcterms:created>
  <dc:creator>Simon Wheaton-Smith</dc:creator>
  <dc:description/>
  <dc:language>en-US</dc:language>
  <cp:lastModifiedBy>Simon Wheaton-Smith</cp:lastModifiedBy>
  <dcterms:modified xsi:type="dcterms:W3CDTF">2008-01-25T01:22:48Z</dcterms:modified>
  <cp:revision>0</cp:revision>
  <dc:subject/>
  <dc:title/>
</cp:coreProperties>
</file>