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6.3 sunrise and sunset" sheetId="1" state="visible" r:id="rId2"/>
    <sheet name="sunrise sunset EOT decim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A6.3 APPROX SUNRISE/SUNSET time STANDARD</t>
  </si>
  <si>
    <t xml:space="preserve">considers EOT &amp; latitude</t>
  </si>
  <si>
    <t xml:space="preserve">LAT</t>
  </si>
  <si>
    <t xml:space="preserve">LONG</t>
  </si>
  <si>
    <t xml:space="preserve">ref:long</t>
  </si>
  <si>
    <t xml:space="preserve"> </t>
  </si>
  <si>
    <t xml:space="preserve">NOTE: Tables are based on the LAT, LONG and time </t>
  </si>
  <si>
    <t xml:space="preserve">zone reference in the boxes to the left. EOT is used.</t>
  </si>
  <si>
    <t xml:space="preserve">Summer time is not considered. All times mm.ss</t>
  </si>
  <si>
    <t xml:space="preserve">STD TIME</t>
  </si>
  <si>
    <t xml:space="preserve">Daylight</t>
  </si>
  <si>
    <t xml:space="preserve">Sunrise</t>
  </si>
  <si>
    <t xml:space="preserve">Noon</t>
  </si>
  <si>
    <t xml:space="preserve">Date</t>
  </si>
  <si>
    <t xml:space="preserve">Julian</t>
  </si>
  <si>
    <t xml:space="preserve">decl</t>
  </si>
  <si>
    <t xml:space="preserve">eot</t>
  </si>
  <si>
    <t xml:space="preserve">rise</t>
  </si>
  <si>
    <t xml:space="preserve">set</t>
  </si>
  <si>
    <t xml:space="preserve">duration</t>
  </si>
  <si>
    <t xml:space="preserve">azimuth</t>
  </si>
  <si>
    <t xml:space="preserve">altitude</t>
  </si>
  <si>
    <t xml:space="preserve">BELOW IS INTERMEDIATE DATA</t>
  </si>
  <si>
    <t xml:space="preserve">DO NOT CHANGE ANYTHING BELOW</t>
  </si>
  <si>
    <t xml:space="preserve">eot in use is the 3 wave formula:</t>
  </si>
  <si>
    <t xml:space="preserve">-1*(9.84*SIN(RADIANS(2*(360*(jd-81)/365)))   -   7.53*COS(RADIANS(360*(jd-81)/365))   -   1.5*SIN(RADIANS(360*(jd-81)/365)))-0.3</t>
  </si>
  <si>
    <t xml:space="preserve">EOT MULTIPLIER (1 or 0) *   </t>
  </si>
  <si>
    <t xml:space="preserve">sun rise time</t>
  </si>
  <si>
    <t xml:space="preserve">sun set time</t>
  </si>
  <si>
    <t xml:space="preserve">std time intermediate</t>
  </si>
  <si>
    <t xml:space="preserve">Intermediate values</t>
  </si>
  <si>
    <t xml:space="preserve">LOCAL SUNRISE DATA</t>
  </si>
  <si>
    <t xml:space="preserve">STD</t>
  </si>
  <si>
    <t xml:space="preserve">rise </t>
  </si>
  <si>
    <t xml:space="preserve">rise plus</t>
  </si>
  <si>
    <t xml:space="preserve">set plus</t>
  </si>
  <si>
    <t xml:space="preserve">daylength</t>
  </si>
  <si>
    <t xml:space="preserve">td</t>
  </si>
  <si>
    <t xml:space="preserve">lat</t>
  </si>
  <si>
    <t xml:space="preserve">ha</t>
  </si>
  <si>
    <t xml:space="preserve">hhmm</t>
  </si>
  <si>
    <t xml:space="preserve">h.hh</t>
  </si>
  <si>
    <t xml:space="preserve">eot h.hh</t>
  </si>
  <si>
    <t xml:space="preserve">set h.hh</t>
  </si>
  <si>
    <t xml:space="preserve">A6.3</t>
  </si>
  <si>
    <t xml:space="preserve">DECLINATION by day and APPROX SUNRISE/SUNSET time STANDARD</t>
  </si>
  <si>
    <t xml:space="preserve">London UK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[$-409]m/d/yyyy"/>
    <numFmt numFmtId="167" formatCode="m/d;@"/>
    <numFmt numFmtId="168" formatCode="0.0"/>
    <numFmt numFmtId="169" formatCode="0.00000"/>
    <numFmt numFmtId="170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8"/>
      <color rgb="FFCCFFCC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color rgb="FFC0C0C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6.3 sunrise and sunset'!$E$8:$E$43</c:f>
              <c:numCache>
                <c:formatCode>General</c:formatCode>
                <c:ptCount val="36"/>
                <c:pt idx="0">
                  <c:v>7.19600392036706</c:v>
                </c:pt>
                <c:pt idx="1">
                  <c:v>7.20389985116371</c:v>
                </c:pt>
                <c:pt idx="2">
                  <c:v>7.18241943724517</c:v>
                </c:pt>
                <c:pt idx="3">
                  <c:v>7.12345156999562</c:v>
                </c:pt>
                <c:pt idx="4">
                  <c:v>7.05549778025113</c:v>
                </c:pt>
                <c:pt idx="5">
                  <c:v>6.55650554478003</c:v>
                </c:pt>
                <c:pt idx="6">
                  <c:v>6.45662327918099</c:v>
                </c:pt>
                <c:pt idx="7">
                  <c:v>6.34584816961984</c:v>
                </c:pt>
                <c:pt idx="8">
                  <c:v>6.21496583934302</c:v>
                </c:pt>
                <c:pt idx="9">
                  <c:v>6.0589335603202</c:v>
                </c:pt>
                <c:pt idx="10">
                  <c:v>5.54155847869974</c:v>
                </c:pt>
                <c:pt idx="11">
                  <c:v>5.42274605737712</c:v>
                </c:pt>
                <c:pt idx="12">
                  <c:v>5.3046590705383</c:v>
                </c:pt>
                <c:pt idx="13">
                  <c:v>5.22696786616964</c:v>
                </c:pt>
                <c:pt idx="14">
                  <c:v>5.15687998255729</c:v>
                </c:pt>
                <c:pt idx="15">
                  <c:v>5.10324084450533</c:v>
                </c:pt>
                <c:pt idx="16">
                  <c:v>5.08493215675177</c:v>
                </c:pt>
                <c:pt idx="17">
                  <c:v>5.08584332565229</c:v>
                </c:pt>
                <c:pt idx="18">
                  <c:v>5.11958391022145</c:v>
                </c:pt>
                <c:pt idx="19">
                  <c:v>5.15851087966647</c:v>
                </c:pt>
                <c:pt idx="20">
                  <c:v>5.21561924179117</c:v>
                </c:pt>
                <c:pt idx="21">
                  <c:v>5.29308495602269</c:v>
                </c:pt>
                <c:pt idx="22">
                  <c:v>5.35297473422135</c:v>
                </c:pt>
                <c:pt idx="23">
                  <c:v>5.41871785935074</c:v>
                </c:pt>
                <c:pt idx="24">
                  <c:v>5.50069956134617</c:v>
                </c:pt>
                <c:pt idx="25">
                  <c:v>5.55682718482621</c:v>
                </c:pt>
                <c:pt idx="26">
                  <c:v>6.01773165527966</c:v>
                </c:pt>
                <c:pt idx="27">
                  <c:v>6.08906993394586</c:v>
                </c:pt>
                <c:pt idx="28">
                  <c:v>6.15161724536751</c:v>
                </c:pt>
                <c:pt idx="29">
                  <c:v>6.23414272683516</c:v>
                </c:pt>
                <c:pt idx="30">
                  <c:v>6.33811844448228</c:v>
                </c:pt>
                <c:pt idx="31">
                  <c:v>6.41989116306248</c:v>
                </c:pt>
                <c:pt idx="32">
                  <c:v>6.51972125583355</c:v>
                </c:pt>
                <c:pt idx="33">
                  <c:v>7.01849765040065</c:v>
                </c:pt>
                <c:pt idx="34">
                  <c:v>7.09245381584675</c:v>
                </c:pt>
                <c:pt idx="35">
                  <c:v>7.153744810688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6.3 sunrise and sunset'!$F$8:$F$43</c:f>
              <c:numCache>
                <c:formatCode>General</c:formatCode>
                <c:ptCount val="36"/>
                <c:pt idx="0">
                  <c:v>17.1247222446462</c:v>
                </c:pt>
                <c:pt idx="1">
                  <c:v>17.1942608950343</c:v>
                </c:pt>
                <c:pt idx="2">
                  <c:v>17.2812414716355</c:v>
                </c:pt>
                <c:pt idx="3">
                  <c:v>17.3968630349474</c:v>
                </c:pt>
                <c:pt idx="4">
                  <c:v>17.4831091753179</c:v>
                </c:pt>
                <c:pt idx="5">
                  <c:v>17.5709854407317</c:v>
                </c:pt>
                <c:pt idx="6">
                  <c:v>18.0480562142418</c:v>
                </c:pt>
                <c:pt idx="7">
                  <c:v>18.1187066047738</c:v>
                </c:pt>
                <c:pt idx="8">
                  <c:v>18.1912452149354</c:v>
                </c:pt>
                <c:pt idx="9">
                  <c:v>18.2777195011375</c:v>
                </c:pt>
                <c:pt idx="10">
                  <c:v>18.3383452397555</c:v>
                </c:pt>
                <c:pt idx="11">
                  <c:v>18.4103434036612</c:v>
                </c:pt>
                <c:pt idx="12">
                  <c:v>18.4890781118434</c:v>
                </c:pt>
                <c:pt idx="13">
                  <c:v>18.5576701964075</c:v>
                </c:pt>
                <c:pt idx="14">
                  <c:v>19.0286627633932</c:v>
                </c:pt>
                <c:pt idx="15">
                  <c:v>19.1051270787007</c:v>
                </c:pt>
                <c:pt idx="16">
                  <c:v>19.1499215281287</c:v>
                </c:pt>
                <c:pt idx="17">
                  <c:v>19.1814166366745</c:v>
                </c:pt>
                <c:pt idx="18">
                  <c:v>19.1983649251786</c:v>
                </c:pt>
                <c:pt idx="19">
                  <c:v>19.1853379933224</c:v>
                </c:pt>
                <c:pt idx="20">
                  <c:v>19.1484104796181</c:v>
                </c:pt>
                <c:pt idx="21">
                  <c:v>19.0711721410439</c:v>
                </c:pt>
                <c:pt idx="22">
                  <c:v>18.5918429333687</c:v>
                </c:pt>
                <c:pt idx="23">
                  <c:v>18.4859640072721</c:v>
                </c:pt>
                <c:pt idx="24">
                  <c:v>18.3457642880915</c:v>
                </c:pt>
                <c:pt idx="25">
                  <c:v>18.2276827184381</c:v>
                </c:pt>
                <c:pt idx="26">
                  <c:v>18.0904991707735</c:v>
                </c:pt>
                <c:pt idx="27">
                  <c:v>17.5414442192191</c:v>
                </c:pt>
                <c:pt idx="28">
                  <c:v>17.4240853385983</c:v>
                </c:pt>
                <c:pt idx="29">
                  <c:v>17.310200752387</c:v>
                </c:pt>
                <c:pt idx="30">
                  <c:v>17.1893311362084</c:v>
                </c:pt>
                <c:pt idx="31">
                  <c:v>17.1160244288481</c:v>
                </c:pt>
                <c:pt idx="32">
                  <c:v>17.0645828228437</c:v>
                </c:pt>
                <c:pt idx="33">
                  <c:v>17.0325560970078</c:v>
                </c:pt>
                <c:pt idx="34">
                  <c:v>17.0349162578373</c:v>
                </c:pt>
                <c:pt idx="35">
                  <c:v>17.06044147368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00239"/>
        <c:axId val="34375066"/>
      </c:lineChart>
      <c:catAx>
        <c:axId val="60000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5066"/>
        <c:crossesAt val="0"/>
        <c:auto val="1"/>
        <c:lblAlgn val="ctr"/>
        <c:lblOffset val="100"/>
        <c:noMultiLvlLbl val="0"/>
      </c:catAx>
      <c:valAx>
        <c:axId val="343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0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9840</xdr:colOff>
      <xdr:row>5</xdr:row>
      <xdr:rowOff>37800</xdr:rowOff>
    </xdr:from>
    <xdr:to>
      <xdr:col>15</xdr:col>
      <xdr:colOff>598680</xdr:colOff>
      <xdr:row>42</xdr:row>
      <xdr:rowOff>162000</xdr:rowOff>
    </xdr:to>
    <xdr:graphicFrame>
      <xdr:nvGraphicFramePr>
        <xdr:cNvPr id="0" name="Chart 17"/>
        <xdr:cNvGraphicFramePr/>
      </xdr:nvGraphicFramePr>
      <xdr:xfrm>
        <a:off x="5421960" y="866520"/>
        <a:ext cx="4268160" cy="61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R12" activeCellId="0" sqref="R1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85"/>
    <col collapsed="false" customWidth="true" hidden="false" outlineLevel="0" max="7" min="7" style="0" width="7.56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3"/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2</v>
      </c>
      <c r="B3" s="5" t="s">
        <v>3</v>
      </c>
      <c r="C3" s="6" t="s">
        <v>4</v>
      </c>
      <c r="D3" s="0" t="s">
        <v>5</v>
      </c>
      <c r="E3" s="7" t="s">
        <v>6</v>
      </c>
      <c r="F3" s="8"/>
      <c r="G3" s="7"/>
      <c r="H3" s="8"/>
    </row>
    <row r="4" customFormat="false" ht="13.5" hidden="false" customHeight="false" outlineLevel="0" collapsed="false">
      <c r="A4" s="9" t="n">
        <v>32.75</v>
      </c>
      <c r="B4" s="10" t="n">
        <v>108.2</v>
      </c>
      <c r="C4" s="11" t="n">
        <v>105</v>
      </c>
      <c r="E4" s="7" t="s">
        <v>7</v>
      </c>
      <c r="F4" s="12"/>
      <c r="G4" s="7"/>
      <c r="H4" s="12"/>
    </row>
    <row r="5" customFormat="false" ht="12.75" hidden="false" customHeight="false" outlineLevel="0" collapsed="false">
      <c r="A5" s="13"/>
      <c r="B5" s="12"/>
      <c r="C5" s="12"/>
      <c r="E5" s="7" t="s">
        <v>8</v>
      </c>
      <c r="F5" s="7"/>
      <c r="G5" s="7"/>
      <c r="H5" s="7"/>
    </row>
    <row r="6" customFormat="false" ht="12.75" hidden="false" customHeight="false" outlineLevel="0" collapsed="false">
      <c r="A6" s="14"/>
      <c r="B6" s="15"/>
      <c r="C6" s="15"/>
      <c r="D6" s="15"/>
      <c r="E6" s="16" t="s">
        <v>9</v>
      </c>
      <c r="F6" s="17"/>
      <c r="G6" s="18" t="s">
        <v>10</v>
      </c>
      <c r="H6" s="19" t="s">
        <v>11</v>
      </c>
      <c r="I6" s="20" t="s">
        <v>12</v>
      </c>
    </row>
    <row r="7" customFormat="false" ht="12.75" hidden="false" customHeight="false" outlineLevel="0" collapsed="false">
      <c r="A7" s="15" t="s">
        <v>13</v>
      </c>
      <c r="B7" s="15" t="s">
        <v>14</v>
      </c>
      <c r="C7" s="21" t="s">
        <v>15</v>
      </c>
      <c r="D7" s="22" t="s">
        <v>16</v>
      </c>
      <c r="E7" s="23" t="s">
        <v>17</v>
      </c>
      <c r="F7" s="24" t="s">
        <v>18</v>
      </c>
      <c r="G7" s="25" t="s">
        <v>19</v>
      </c>
      <c r="H7" s="26" t="s">
        <v>20</v>
      </c>
      <c r="I7" s="27" t="s">
        <v>21</v>
      </c>
    </row>
    <row r="8" customFormat="false" ht="12.75" hidden="false" customHeight="false" outlineLevel="0" collapsed="false">
      <c r="A8" s="28" t="n">
        <v>37987</v>
      </c>
      <c r="B8" s="15" t="n">
        <v>1</v>
      </c>
      <c r="C8" s="29" t="n">
        <f aca="false">DEGREES(0.006918-0.399912*COS(C60)+0.070257*SIN(C60)-0.006758*COS(2*C60)+0.000907*SIN(2*C60)-0.002697*COS(3*C60)+0.00148*SIN(3*C60))</f>
        <v>-23.0586291692605</v>
      </c>
      <c r="D8" s="30" t="n">
        <f aca="false">$D$56*IF(B60&gt;0,INT(B60)+0.6*(B60-INT(B60)),-1*(INT(ABS(B60))+0.6*(ABS(B60)-INT(ABS(B60)))))</f>
        <v>3.23630825066397</v>
      </c>
      <c r="E8" s="31" t="n">
        <f aca="false">INT(K60)+0.6*(K60-INT(K60))</f>
        <v>7.19600392036706</v>
      </c>
      <c r="F8" s="32" t="n">
        <f aca="false">INT(N60)+0.6*(N60-INT(N60))</f>
        <v>17.1247222446462</v>
      </c>
      <c r="G8" s="33" t="n">
        <f aca="false">INT(P60)+0.6*(P60-INT(P60))</f>
        <v>9.52871832427915</v>
      </c>
      <c r="H8" s="34" t="n">
        <f aca="false">180-DEGREES(ACOS(SIN(RADIANS(C8))/COS(RADIANS($A$4))))</f>
        <v>62.2443901228815</v>
      </c>
      <c r="I8" s="35" t="n">
        <f aca="false">(90-D60)+C8</f>
        <v>34.1913708307395</v>
      </c>
      <c r="J8" s="36"/>
    </row>
    <row r="9" customFormat="false" ht="12.75" hidden="false" customHeight="false" outlineLevel="0" collapsed="false">
      <c r="A9" s="28" t="n">
        <v>37996</v>
      </c>
      <c r="B9" s="15" t="n">
        <v>10</v>
      </c>
      <c r="C9" s="29" t="n">
        <f aca="false">DEGREES(0.006918-0.399912*COS(C61)+0.070257*SIN(C61)-0.006758*COS(2*C61)+0.000907*SIN(2*C61)-0.002697*COS(3*C61)+0.00148*SIN(3*C61))</f>
        <v>-22.0743401725608</v>
      </c>
      <c r="D9" s="37" t="n">
        <f aca="false">$D$56*IF(B61&gt;0,INT(B61)+0.6*(B61-INT(B61)),-1*(INT(ABS(B61))+0.6*(ABS(B61)-INT(ABS(B61)))))</f>
        <v>7.10803730990134</v>
      </c>
      <c r="E9" s="38" t="n">
        <f aca="false">INT(K61)+0.6*(K61-INT(K61))</f>
        <v>7.20389985116371</v>
      </c>
      <c r="F9" s="39" t="n">
        <f aca="false">INT(N61)+0.6*(N61-INT(N61))</f>
        <v>17.1942608950343</v>
      </c>
      <c r="G9" s="33" t="n">
        <f aca="false">INT(P61)+0.6*(P61-INT(P61))</f>
        <v>9.59036104387061</v>
      </c>
      <c r="H9" s="40" t="n">
        <f aca="false">180-DEGREES(ACOS(SIN(RADIANS(C9))/COS(RADIANS($A$4))))</f>
        <v>63.458923388176</v>
      </c>
      <c r="I9" s="41" t="n">
        <f aca="false">(90-D61)+C9</f>
        <v>35.1756598274393</v>
      </c>
      <c r="J9" s="36"/>
    </row>
    <row r="10" customFormat="false" ht="12.75" hidden="false" customHeight="false" outlineLevel="0" collapsed="false">
      <c r="A10" s="28" t="n">
        <v>38006</v>
      </c>
      <c r="B10" s="15" t="n">
        <v>20</v>
      </c>
      <c r="C10" s="29" t="n">
        <f aca="false">DEGREES(0.006918-0.399912*COS(C62)+0.070257*SIN(C62)-0.006758*COS(2*C62)+0.000907*SIN(2*C62)-0.002697*COS(3*C62)+0.00148*SIN(3*C62))</f>
        <v>-20.3000479490738</v>
      </c>
      <c r="D10" s="37" t="n">
        <f aca="false">$D$56*IF(B62&gt;0,INT(B62)+0.6*(B62-INT(B62)),-1*(INT(ABS(B62))+0.6*(ABS(B62)-INT(ABS(B62)))))</f>
        <v>10.3830454440327</v>
      </c>
      <c r="E10" s="38" t="n">
        <f aca="false">INT(K62)+0.6*(K62-INT(K62))</f>
        <v>7.18241943724517</v>
      </c>
      <c r="F10" s="39" t="n">
        <f aca="false">INT(N62)+0.6*(N62-INT(N62))</f>
        <v>17.2812414716355</v>
      </c>
      <c r="G10" s="33" t="n">
        <f aca="false">INT(P62)+0.6*(P62-INT(P62))</f>
        <v>10.0988220343903</v>
      </c>
      <c r="H10" s="40" t="n">
        <f aca="false">180-DEGREES(ACOS(SIN(RADIANS(C10))/COS(RADIANS($A$4))))</f>
        <v>65.6374354821956</v>
      </c>
      <c r="I10" s="41" t="n">
        <f aca="false">(90-D62)+C10</f>
        <v>36.9499520509262</v>
      </c>
      <c r="J10" s="36"/>
    </row>
    <row r="11" customFormat="false" ht="12.75" hidden="false" customHeight="false" outlineLevel="0" collapsed="false">
      <c r="A11" s="28" t="n">
        <v>38018</v>
      </c>
      <c r="B11" s="15" t="n">
        <v>32</v>
      </c>
      <c r="C11" s="29" t="n">
        <f aca="false">DEGREES(0.006918-0.399912*COS(C63)+0.070257*SIN(C63)-0.006758*COS(2*C63)+0.000907*SIN(2*C63)-0.002697*COS(3*C63)+0.00148*SIN(3*C63))</f>
        <v>-17.3353183876667</v>
      </c>
      <c r="D11" s="37" t="n">
        <f aca="false">$D$56*IF(B63&gt;0,INT(B63)+0.6*(B63-INT(B63)),-1*(INT(ABS(B63))+0.6*(ABS(B63)-INT(ABS(B63)))))</f>
        <v>13.2157302471506</v>
      </c>
      <c r="E11" s="38" t="n">
        <f aca="false">INT(K63)+0.6*(K63-INT(K63))</f>
        <v>7.12345156999562</v>
      </c>
      <c r="F11" s="39" t="n">
        <f aca="false">INT(N63)+0.6*(N63-INT(N63))</f>
        <v>17.3968630349474</v>
      </c>
      <c r="G11" s="33" t="n">
        <f aca="false">INT(P63)+0.6*(P63-INT(P63))</f>
        <v>10.2734114649518</v>
      </c>
      <c r="H11" s="40" t="n">
        <f aca="false">180-DEGREES(ACOS(SIN(RADIANS(C11))/COS(RADIANS($A$4))))</f>
        <v>69.2506725281848</v>
      </c>
      <c r="I11" s="41" t="n">
        <f aca="false">(90-D63)+C11</f>
        <v>39.9146816123333</v>
      </c>
      <c r="J11" s="36"/>
    </row>
    <row r="12" customFormat="false" ht="12.75" hidden="false" customHeight="false" outlineLevel="0" collapsed="false">
      <c r="A12" s="28" t="n">
        <v>38027</v>
      </c>
      <c r="B12" s="15" t="n">
        <v>41</v>
      </c>
      <c r="C12" s="29" t="n">
        <f aca="false">DEGREES(0.006918-0.399912*COS(C64)+0.070257*SIN(C64)-0.006758*COS(2*C64)+0.000907*SIN(2*C64)-0.002697*COS(3*C64)+0.00148*SIN(3*C64))</f>
        <v>-14.6138484628861</v>
      </c>
      <c r="D12" s="37" t="n">
        <f aca="false">$D$56*IF(B64&gt;0,INT(B64)+0.6*(B64-INT(B64)),-1*(INT(ABS(B64))+0.6*(ABS(B64)-INT(ABS(B64)))))</f>
        <v>14.1303477784496</v>
      </c>
      <c r="E12" s="38" t="n">
        <f aca="false">INT(K64)+0.6*(K64-INT(K64))</f>
        <v>7.05549778025113</v>
      </c>
      <c r="F12" s="39" t="n">
        <f aca="false">INT(N64)+0.6*(N64-INT(N64))</f>
        <v>17.4831091753179</v>
      </c>
      <c r="G12" s="33" t="n">
        <f aca="false">INT(P64)+0.6*(P64-INT(P64))</f>
        <v>10.4276113950667</v>
      </c>
      <c r="H12" s="40" t="n">
        <f aca="false">180-DEGREES(ACOS(SIN(RADIANS(C12))/COS(RADIANS($A$4))))</f>
        <v>72.5430007891753</v>
      </c>
      <c r="I12" s="41" t="n">
        <f aca="false">(90-D64)+C12</f>
        <v>42.6361515371139</v>
      </c>
      <c r="J12" s="36"/>
    </row>
    <row r="13" customFormat="false" ht="12.75" hidden="false" customHeight="false" outlineLevel="0" collapsed="false">
      <c r="A13" s="28" t="n">
        <v>38037</v>
      </c>
      <c r="B13" s="15" t="n">
        <v>51</v>
      </c>
      <c r="C13" s="29" t="n">
        <f aca="false">DEGREES(0.006918-0.399912*COS(C65)+0.070257*SIN(C65)-0.006758*COS(2*C65)+0.000907*SIN(2*C65)-0.002697*COS(3*C65)+0.00148*SIN(3*C65))</f>
        <v>-11.2027634078709</v>
      </c>
      <c r="D13" s="37" t="n">
        <f aca="false">$D$56*IF(B65&gt;0,INT(B65)+0.6*(B65-INT(B65)),-1*(INT(ABS(B65))+0.6*(ABS(B65)-INT(ABS(B65)))))</f>
        <v>13.5745492755844</v>
      </c>
      <c r="E13" s="38" t="n">
        <f aca="false">INT(K65)+0.6*(K65-INT(K65))</f>
        <v>6.55650554478003</v>
      </c>
      <c r="F13" s="39" t="n">
        <f aca="false">INT(N65)+0.6*(N65-INT(N65))</f>
        <v>17.5709854407317</v>
      </c>
      <c r="G13" s="33" t="n">
        <f aca="false">INT(P65)+0.6*(P65-INT(P65))</f>
        <v>11.0144798959516</v>
      </c>
      <c r="H13" s="40" t="n">
        <f aca="false">180-DEGREES(ACOS(SIN(RADIANS(C13))/COS(RADIANS($A$4))))</f>
        <v>76.6439313308298</v>
      </c>
      <c r="I13" s="41" t="n">
        <f aca="false">(90-D65)+C13</f>
        <v>46.0472365921291</v>
      </c>
      <c r="J13" s="36"/>
    </row>
    <row r="14" customFormat="false" ht="12.75" hidden="false" customHeight="false" outlineLevel="0" collapsed="false">
      <c r="A14" s="28" t="n">
        <v>38047</v>
      </c>
      <c r="B14" s="15" t="n">
        <v>60</v>
      </c>
      <c r="C14" s="29" t="n">
        <f aca="false">DEGREES(0.006918-0.399912*COS(C66)+0.070257*SIN(C66)-0.006758*COS(2*C66)+0.000907*SIN(2*C66)-0.002697*COS(3*C66)+0.00148*SIN(3*C66))</f>
        <v>-7.87929946779306</v>
      </c>
      <c r="D14" s="37" t="n">
        <f aca="false">$D$56*IF(B66&gt;0,INT(B66)+0.6*(B66-INT(B66)),-1*(INT(ABS(B66))+0.6*(ABS(B66)-INT(ABS(B66)))))</f>
        <v>12.4339746711405</v>
      </c>
      <c r="E14" s="38" t="n">
        <f aca="false">INT(K66)+0.6*(K66-INT(K66))</f>
        <v>6.45662327918099</v>
      </c>
      <c r="F14" s="39" t="n">
        <f aca="false">INT(N66)+0.6*(N66-INT(N66))</f>
        <v>18.0480562142418</v>
      </c>
      <c r="G14" s="33" t="n">
        <f aca="false">INT(P66)+0.6*(P66-INT(P66))</f>
        <v>11.1914329350608</v>
      </c>
      <c r="H14" s="40" t="n">
        <f aca="false">180-DEGREES(ACOS(SIN(RADIANS(C14))/COS(RADIANS($A$4))))</f>
        <v>80.6191153765523</v>
      </c>
      <c r="I14" s="41" t="n">
        <f aca="false">(90-D66)+C14</f>
        <v>49.3707005322069</v>
      </c>
      <c r="J14" s="36"/>
    </row>
    <row r="15" customFormat="false" ht="12.75" hidden="false" customHeight="false" outlineLevel="0" collapsed="false">
      <c r="A15" s="28" t="n">
        <v>38056</v>
      </c>
      <c r="B15" s="15" t="n">
        <v>69</v>
      </c>
      <c r="C15" s="29" t="n">
        <f aca="false">DEGREES(0.006918-0.399912*COS(C67)+0.070257*SIN(C67)-0.006758*COS(2*C67)+0.000907*SIN(2*C67)-0.002697*COS(3*C67)+0.00148*SIN(3*C67))</f>
        <v>-4.4036410009543</v>
      </c>
      <c r="D15" s="37" t="n">
        <f aca="false">$D$56*IF(B67&gt;0,INT(B67)+0.6*(B67-INT(B67)),-1*(INT(ABS(B67))+0.6*(ABS(B67)-INT(ABS(B67)))))</f>
        <v>10.4277387196808</v>
      </c>
      <c r="E15" s="38" t="n">
        <f aca="false">INT(K67)+0.6*(K67-INT(K67))</f>
        <v>6.34584816961984</v>
      </c>
      <c r="F15" s="39" t="n">
        <f aca="false">INT(N67)+0.6*(N67-INT(N67))</f>
        <v>18.1187066047738</v>
      </c>
      <c r="G15" s="33" t="n">
        <f aca="false">INT(P67)+0.6*(P67-INT(P67))</f>
        <v>11.3728584351539</v>
      </c>
      <c r="H15" s="40" t="n">
        <f aca="false">180-DEGREES(ACOS(SIN(RADIANS(C15))/COS(RADIANS($A$4))))</f>
        <v>84.7619065080408</v>
      </c>
      <c r="I15" s="41" t="n">
        <f aca="false">(90-D67)+C15</f>
        <v>52.8463589990457</v>
      </c>
      <c r="J15" s="36"/>
    </row>
    <row r="16" customFormat="false" ht="12.75" hidden="false" customHeight="false" outlineLevel="0" collapsed="false">
      <c r="A16" s="28" t="n">
        <v>38066</v>
      </c>
      <c r="B16" s="15" t="n">
        <v>79</v>
      </c>
      <c r="C16" s="42" t="n">
        <f aca="false">DEGREES(0.006918-0.399912*COS(C68)+0.070257*SIN(C68)-0.006758*COS(2*C68)+0.000907*SIN(2*C68)-0.002697*COS(3*C68)+0.00148*SIN(3*C68))</f>
        <v>-0.460961009169175</v>
      </c>
      <c r="D16" s="37" t="n">
        <f aca="false">$D$56*IF(B68&gt;0,INT(B68)+0.6*(B68-INT(B68)),-1*(INT(ABS(B68))+0.6*(ABS(B68)-INT(ABS(B68)))))</f>
        <v>7.51055271392241</v>
      </c>
      <c r="E16" s="38" t="n">
        <f aca="false">INT(K68)+0.6*(K68-INT(K68))</f>
        <v>6.21496583934302</v>
      </c>
      <c r="F16" s="39" t="n">
        <f aca="false">INT(N68)+0.6*(N68-INT(N68))</f>
        <v>18.1912452149354</v>
      </c>
      <c r="G16" s="33" t="n">
        <f aca="false">INT(P68)+0.6*(P68-INT(P68))</f>
        <v>11.5762793755924</v>
      </c>
      <c r="H16" s="40" t="n">
        <f aca="false">180-DEGREES(ACOS(SIN(RADIANS(C16))/COS(RADIANS($A$4))))</f>
        <v>89.4519123851154</v>
      </c>
      <c r="I16" s="41" t="n">
        <f aca="false">(90-D68)+C16</f>
        <v>56.7890389908308</v>
      </c>
      <c r="J16" s="36"/>
    </row>
    <row r="17" customFormat="false" ht="12.75" hidden="false" customHeight="false" outlineLevel="0" collapsed="false">
      <c r="A17" s="28" t="n">
        <v>38078</v>
      </c>
      <c r="B17" s="15" t="n">
        <v>91</v>
      </c>
      <c r="C17" s="42" t="n">
        <f aca="false">DEGREES(0.006918-0.399912*COS(C69)+0.070257*SIN(C69)-0.006758*COS(2*C69)+0.000907*SIN(2*C69)-0.002697*COS(3*C69)+0.00148*SIN(3*C69))</f>
        <v>4.24237633985322</v>
      </c>
      <c r="D17" s="37" t="n">
        <f aca="false">$D$56*IF(B69&gt;0,INT(B69)+0.6*(B69-INT(B69)),-1*(INT(ABS(B69))+0.6*(ABS(B69)-INT(ABS(B69)))))</f>
        <v>4.03265307288357</v>
      </c>
      <c r="E17" s="38" t="n">
        <f aca="false">INT(K69)+0.6*(K69-INT(K69))</f>
        <v>6.0589335603202</v>
      </c>
      <c r="F17" s="39" t="n">
        <f aca="false">INT(N69)+0.6*(N69-INT(N69))</f>
        <v>18.2777195011375</v>
      </c>
      <c r="G17" s="33" t="n">
        <f aca="false">INT(P69)+0.6*(P69-INT(P69))</f>
        <v>12.2187859408173</v>
      </c>
      <c r="H17" s="40" t="n">
        <f aca="false">180-DEGREES(ACOS(SIN(RADIANS(C17))/COS(RADIANS($A$4))))</f>
        <v>95.046121826703</v>
      </c>
      <c r="I17" s="41" t="n">
        <f aca="false">(90-D69)+C17</f>
        <v>61.4923763398532</v>
      </c>
      <c r="J17" s="36"/>
    </row>
    <row r="18" customFormat="false" ht="12.75" hidden="false" customHeight="false" outlineLevel="0" collapsed="false">
      <c r="A18" s="28" t="n">
        <v>38087</v>
      </c>
      <c r="B18" s="15" t="n">
        <v>100</v>
      </c>
      <c r="C18" s="42" t="n">
        <f aca="false">DEGREES(0.006918-0.399912*COS(C70)+0.070257*SIN(C70)-0.006758*COS(2*C70)+0.000907*SIN(2*C70)-0.002697*COS(3*C70)+0.00148*SIN(3*C70))</f>
        <v>7.6554165048086</v>
      </c>
      <c r="D18" s="37" t="n">
        <f aca="false">$D$56*IF(B70&gt;0,INT(B70)+0.6*(B70-INT(B70)),-1*(INT(ABS(B70))+0.6*(ABS(B70)-INT(ABS(B70)))))</f>
        <v>1.19518592276113</v>
      </c>
      <c r="E18" s="38" t="n">
        <f aca="false">INT(K70)+0.6*(K70-INT(K70))</f>
        <v>5.54155847869974</v>
      </c>
      <c r="F18" s="39" t="n">
        <f aca="false">INT(N70)+0.6*(N70-INT(N70))</f>
        <v>18.3383452397555</v>
      </c>
      <c r="G18" s="33" t="n">
        <f aca="false">INT(P70)+0.6*(P70-INT(P70))</f>
        <v>12.3967867610557</v>
      </c>
      <c r="H18" s="40" t="n">
        <f aca="false">180-DEGREES(ACOS(SIN(RADIANS(C18))/COS(RADIANS($A$4))))</f>
        <v>99.1136559513133</v>
      </c>
      <c r="I18" s="41" t="n">
        <f aca="false">(90-D70)+C18</f>
        <v>64.9054165048086</v>
      </c>
      <c r="J18" s="36"/>
    </row>
    <row r="19" customFormat="false" ht="12.75" hidden="false" customHeight="false" outlineLevel="0" collapsed="false">
      <c r="A19" s="28" t="n">
        <v>38097</v>
      </c>
      <c r="B19" s="15" t="n">
        <v>110</v>
      </c>
      <c r="C19" s="42" t="n">
        <f aca="false">DEGREES(0.006918-0.399912*COS(C71)+0.070257*SIN(C71)-0.006758*COS(2*C71)+0.000907*SIN(2*C71)-0.002697*COS(3*C71)+0.00148*SIN(3*C71))</f>
        <v>11.241284888237</v>
      </c>
      <c r="D19" s="37" t="n">
        <f aca="false">$D$56*IF(B71&gt;0,INT(B71)+0.6*(B71-INT(B71)),-1*(INT(ABS(B71))+0.6*(ABS(B71)-INT(ABS(B71)))))</f>
        <v>-1.14552694808314</v>
      </c>
      <c r="E19" s="38" t="n">
        <f aca="false">INT(K71)+0.6*(K71-INT(K71))</f>
        <v>5.42274605737712</v>
      </c>
      <c r="F19" s="39" t="n">
        <f aca="false">INT(N71)+0.6*(N71-INT(N71))</f>
        <v>18.4103434036612</v>
      </c>
      <c r="G19" s="33" t="n">
        <f aca="false">INT(P71)+0.6*(P71-INT(P71))</f>
        <v>12.5875973462841</v>
      </c>
      <c r="H19" s="40" t="n">
        <f aca="false">180-DEGREES(ACOS(SIN(RADIANS(C19))/COS(RADIANS($A$4))))</f>
        <v>103.402248517095</v>
      </c>
      <c r="I19" s="41" t="n">
        <f aca="false">(90-D71)+C19</f>
        <v>68.491284888237</v>
      </c>
      <c r="J19" s="36"/>
    </row>
    <row r="20" customFormat="false" ht="12.75" hidden="false" customHeight="false" outlineLevel="0" collapsed="false">
      <c r="A20" s="28" t="n">
        <v>38108</v>
      </c>
      <c r="B20" s="15" t="n">
        <v>121</v>
      </c>
      <c r="C20" s="42" t="n">
        <f aca="false">DEGREES(0.006918-0.399912*COS(C72)+0.070257*SIN(C72)-0.006758*COS(2*C72)+0.000907*SIN(2*C72)-0.002697*COS(3*C72)+0.00148*SIN(3*C72))</f>
        <v>14.8293967969877</v>
      </c>
      <c r="D20" s="37" t="n">
        <f aca="false">$D$56*IF(B72&gt;0,INT(B72)+0.6*(B72-INT(B72)),-1*(INT(ABS(B72))+0.6*(ABS(B72)-INT(ABS(B72)))))</f>
        <v>-3.1131408809152</v>
      </c>
      <c r="E20" s="38" t="n">
        <f aca="false">INT(K72)+0.6*(K72-INT(K72))</f>
        <v>5.3046590705383</v>
      </c>
      <c r="F20" s="39" t="n">
        <f aca="false">INT(N72)+0.6*(N72-INT(N72))</f>
        <v>18.4890781118434</v>
      </c>
      <c r="G20" s="33" t="n">
        <f aca="false">INT(P72)+0.6*(P72-INT(P72))</f>
        <v>13.1844190413051</v>
      </c>
      <c r="H20" s="40" t="n">
        <f aca="false">180-DEGREES(ACOS(SIN(RADIANS(C20))/COS(RADIANS($A$4))))</f>
        <v>107.717027937506</v>
      </c>
      <c r="I20" s="41" t="n">
        <f aca="false">(90-D72)+C20</f>
        <v>72.0793967969877</v>
      </c>
      <c r="J20" s="36"/>
    </row>
    <row r="21" customFormat="false" ht="12.75" hidden="false" customHeight="false" outlineLevel="0" collapsed="false">
      <c r="A21" s="28" t="n">
        <v>38117</v>
      </c>
      <c r="B21" s="15" t="n">
        <v>130</v>
      </c>
      <c r="C21" s="42" t="n">
        <f aca="false">DEGREES(0.006918-0.399912*COS(C73)+0.070257*SIN(C73)-0.006758*COS(2*C73)+0.000907*SIN(2*C73)-0.002697*COS(3*C73)+0.00148*SIN(3*C73))</f>
        <v>17.4066480999104</v>
      </c>
      <c r="D21" s="37" t="n">
        <f aca="false">$D$56*IF(B73&gt;0,INT(B73)+0.6*(B73-INT(B73)),-1*(INT(ABS(B73))+0.6*(ABS(B73)-INT(ABS(B73)))))</f>
        <v>-3.56809687114527</v>
      </c>
      <c r="E21" s="38" t="n">
        <f aca="false">INT(K73)+0.6*(K73-INT(K73))</f>
        <v>5.22696786616964</v>
      </c>
      <c r="F21" s="39" t="n">
        <f aca="false">INT(N73)+0.6*(N73-INT(N73))</f>
        <v>18.5576701964075</v>
      </c>
      <c r="G21" s="33" t="n">
        <f aca="false">INT(P73)+0.6*(P73-INT(P73))</f>
        <v>13.3307023302378</v>
      </c>
      <c r="H21" s="40" t="n">
        <f aca="false">180-DEGREES(ACOS(SIN(RADIANS(C21))/COS(RADIANS($A$4))))</f>
        <v>110.835909766896</v>
      </c>
      <c r="I21" s="41" t="n">
        <f aca="false">(90-D73)+C21</f>
        <v>74.6566480999104</v>
      </c>
      <c r="J21" s="36"/>
    </row>
    <row r="22" customFormat="false" ht="12.75" hidden="false" customHeight="false" outlineLevel="0" collapsed="false">
      <c r="A22" s="28" t="n">
        <v>38127</v>
      </c>
      <c r="B22" s="15" t="n">
        <v>140</v>
      </c>
      <c r="C22" s="42" t="n">
        <f aca="false">DEGREES(0.006918-0.399912*COS(C74)+0.070257*SIN(C74)-0.006758*COS(2*C74)+0.000907*SIN(2*C74)-0.002697*COS(3*C74)+0.00148*SIN(3*C74))</f>
        <v>19.8100749563773</v>
      </c>
      <c r="D22" s="37" t="n">
        <f aca="false">$D$56*IF(B74&gt;0,INT(B74)+0.6*(B74-INT(B74)),-1*(INT(ABS(B74))+0.6*(ABS(B74)-INT(ABS(B74)))))</f>
        <v>-3.52286270247789</v>
      </c>
      <c r="E22" s="38" t="n">
        <f aca="false">INT(K74)+0.6*(K74-INT(K74))</f>
        <v>5.15687998255729</v>
      </c>
      <c r="F22" s="39" t="n">
        <f aca="false">INT(N74)+0.6*(N74-INT(N74))</f>
        <v>19.0286627633932</v>
      </c>
      <c r="G22" s="33" t="n">
        <f aca="false">INT(P74)+0.6*(P74-INT(P74))</f>
        <v>13.4717827808359</v>
      </c>
      <c r="H22" s="40" t="n">
        <f aca="false">180-DEGREES(ACOS(SIN(RADIANS(C22))/COS(RADIANS($A$4))))</f>
        <v>113.763225229674</v>
      </c>
      <c r="I22" s="41" t="n">
        <f aca="false">(90-D74)+C22</f>
        <v>77.0600749563773</v>
      </c>
      <c r="J22" s="43"/>
    </row>
    <row r="23" customFormat="false" ht="12.75" hidden="false" customHeight="false" outlineLevel="0" collapsed="false">
      <c r="A23" s="28" t="n">
        <v>38139</v>
      </c>
      <c r="B23" s="15" t="n">
        <v>152</v>
      </c>
      <c r="C23" s="42" t="n">
        <f aca="false">DEGREES(0.006918-0.399912*COS(C75)+0.070257*SIN(C75)-0.006758*COS(2*C75)+0.000907*SIN(2*C75)-0.002697*COS(3*C75)+0.00148*SIN(3*C75))</f>
        <v>21.949297080497</v>
      </c>
      <c r="D23" s="37" t="n">
        <f aca="false">$D$56*IF(B75&gt;0,INT(B75)+0.6*(B75-INT(B75)),-1*(INT(ABS(B75))+0.6*(ABS(B75)-INT(ABS(B75)))))</f>
        <v>-2.38160383970059</v>
      </c>
      <c r="E23" s="38" t="n">
        <f aca="false">INT(K75)+0.6*(K75-INT(K75))</f>
        <v>5.10324084450533</v>
      </c>
      <c r="F23" s="39" t="n">
        <f aca="false">INT(N75)+0.6*(N75-INT(N75))</f>
        <v>19.1051270787007</v>
      </c>
      <c r="G23" s="33" t="n">
        <f aca="false">INT(P75)+0.6*(P75-INT(P75))</f>
        <v>14.0018862341953</v>
      </c>
      <c r="H23" s="40" t="n">
        <f aca="false">180-DEGREES(ACOS(SIN(RADIANS(C23))/COS(RADIANS($A$4))))</f>
        <v>116.387102937195</v>
      </c>
      <c r="I23" s="41" t="n">
        <f aca="false">(90-D75)+C23</f>
        <v>79.199297080497</v>
      </c>
      <c r="J23" s="36"/>
    </row>
    <row r="24" customFormat="false" ht="12.75" hidden="false" customHeight="false" outlineLevel="0" collapsed="false">
      <c r="A24" s="28" t="n">
        <v>38148</v>
      </c>
      <c r="B24" s="15" t="n">
        <v>161</v>
      </c>
      <c r="C24" s="42" t="n">
        <f aca="false">DEGREES(0.006918-0.399912*COS(C76)+0.070257*SIN(C76)-0.006758*COS(2*C76)+0.000907*SIN(2*C76)-0.002697*COS(3*C76)+0.00148*SIN(3*C76))</f>
        <v>22.9589700982632</v>
      </c>
      <c r="D24" s="37" t="n">
        <f aca="false">$D$56*IF(B76&gt;0,INT(B76)+0.6*(B76-INT(B76)),-1*(INT(ABS(B76))+0.6*(ABS(B76)-INT(ABS(B76)))))</f>
        <v>-1.05731575597555</v>
      </c>
      <c r="E24" s="38" t="n">
        <f aca="false">INT(K76)+0.6*(K76-INT(K76))</f>
        <v>5.08493215675177</v>
      </c>
      <c r="F24" s="39" t="n">
        <f aca="false">INT(N76)+0.6*(N76-INT(N76))</f>
        <v>19.1499215281287</v>
      </c>
      <c r="G24" s="33" t="n">
        <f aca="false">INT(P76)+0.6*(P76-INT(P76))</f>
        <v>14.064989371377</v>
      </c>
      <c r="H24" s="40" t="n">
        <f aca="false">180-DEGREES(ACOS(SIN(RADIANS(C24))/COS(RADIANS($A$4))))</f>
        <v>117.632430415716</v>
      </c>
      <c r="I24" s="41" t="n">
        <f aca="false">(90-D76)+C24</f>
        <v>80.2089700982632</v>
      </c>
      <c r="J24" s="36"/>
    </row>
    <row r="25" customFormat="false" ht="12.75" hidden="false" customHeight="false" outlineLevel="0" collapsed="false">
      <c r="A25" s="28" t="n">
        <v>38158</v>
      </c>
      <c r="B25" s="15" t="n">
        <v>171</v>
      </c>
      <c r="C25" s="42" t="n">
        <f aca="false">DEGREES(0.006918-0.399912*COS(C77)+0.070257*SIN(C77)-0.006758*COS(2*C77)+0.000907*SIN(2*C77)-0.002697*COS(3*C77)+0.00148*SIN(3*C77))</f>
        <v>23.4416164613409</v>
      </c>
      <c r="D25" s="37" t="n">
        <f aca="false">$D$56*IF(B77&gt;0,INT(B77)+0.6*(B77-INT(B77)),-1*(INT(ABS(B77))+0.6*(ABS(B77)-INT(ABS(B77)))))</f>
        <v>0.562998116340005</v>
      </c>
      <c r="E25" s="38" t="n">
        <f aca="false">INT(K77)+0.6*(K77-INT(K77))</f>
        <v>5.08584332565229</v>
      </c>
      <c r="F25" s="39" t="n">
        <f aca="false">INT(N77)+0.6*(N77-INT(N77))</f>
        <v>19.1814166366745</v>
      </c>
      <c r="G25" s="33" t="n">
        <f aca="false">INT(P77)+0.6*(P77-INT(P77))</f>
        <v>14.0955733110222</v>
      </c>
      <c r="H25" s="40" t="n">
        <f aca="false">180-DEGREES(ACOS(SIN(RADIANS(C25))/COS(RADIANS($A$4))))</f>
        <v>118.229437121452</v>
      </c>
      <c r="I25" s="41" t="n">
        <f aca="false">(90-D77)+C25</f>
        <v>80.6916164613409</v>
      </c>
      <c r="J25" s="36"/>
    </row>
    <row r="26" customFormat="false" ht="12.75" hidden="false" customHeight="false" outlineLevel="0" collapsed="false">
      <c r="A26" s="28" t="n">
        <v>38169</v>
      </c>
      <c r="B26" s="15" t="n">
        <v>182</v>
      </c>
      <c r="C26" s="42" t="n">
        <f aca="false">DEGREES(0.006918-0.399912*COS(C78)+0.070257*SIN(C78)-0.006758*COS(2*C78)+0.000907*SIN(2*C78)-0.002697*COS(3*C78)+0.00148*SIN(3*C78))</f>
        <v>23.1771623098206</v>
      </c>
      <c r="D26" s="37" t="n">
        <f aca="false">$D$56*IF(B78&gt;0,INT(B78)+0.6*(B78-INT(B78)),-1*(INT(ABS(B78))+0.6*(ABS(B78)-INT(ABS(B78)))))</f>
        <v>3.0974417700025</v>
      </c>
      <c r="E26" s="38" t="n">
        <f aca="false">INT(K78)+0.6*(K78-INT(K78))</f>
        <v>5.11958391022145</v>
      </c>
      <c r="F26" s="39" t="n">
        <f aca="false">INT(N78)+0.6*(N78-INT(N78))</f>
        <v>19.1983649251786</v>
      </c>
      <c r="G26" s="33" t="n">
        <f aca="false">INT(P78)+0.6*(P78-INT(P78))</f>
        <v>14.0787810149571</v>
      </c>
      <c r="H26" s="40" t="n">
        <f aca="false">180-DEGREES(ACOS(SIN(RADIANS(C26))/COS(RADIANS($A$4))))</f>
        <v>117.902180628936</v>
      </c>
      <c r="I26" s="41" t="n">
        <f aca="false">(90-D78)+C26</f>
        <v>80.4271623098206</v>
      </c>
      <c r="J26" s="36"/>
    </row>
    <row r="27" customFormat="false" ht="12.75" hidden="false" customHeight="false" outlineLevel="0" collapsed="false">
      <c r="A27" s="28" t="n">
        <v>38178</v>
      </c>
      <c r="B27" s="15" t="n">
        <v>191</v>
      </c>
      <c r="C27" s="42" t="n">
        <f aca="false">DEGREES(0.006918-0.399912*COS(C79)+0.070257*SIN(C79)-0.006758*COS(2*C79)+0.000907*SIN(2*C79)-0.002697*COS(3*C79)+0.00148*SIN(3*C79))</f>
        <v>22.3505746418985</v>
      </c>
      <c r="D27" s="37" t="n">
        <f aca="false">$D$56*IF(B79&gt;0,INT(B79)+0.6*(B79-INT(B79)),-1*(INT(ABS(B79))+0.6*(ABS(B79)-INT(ABS(B79)))))</f>
        <v>4.39244364944532</v>
      </c>
      <c r="E27" s="38" t="n">
        <f aca="false">INT(K79)+0.6*(K79-INT(K79))</f>
        <v>5.15851087966647</v>
      </c>
      <c r="F27" s="39" t="n">
        <f aca="false">INT(N79)+0.6*(N79-INT(N79))</f>
        <v>19.1853379933224</v>
      </c>
      <c r="G27" s="33" t="n">
        <f aca="false">INT(P79)+0.6*(P79-INT(P79))</f>
        <v>14.026827113656</v>
      </c>
      <c r="H27" s="40" t="n">
        <f aca="false">180-DEGREES(ACOS(SIN(RADIANS(C27))/COS(RADIANS($A$4))))</f>
        <v>116.88147276247</v>
      </c>
      <c r="I27" s="41" t="n">
        <f aca="false">(90-D79)+C27</f>
        <v>79.6005746418985</v>
      </c>
      <c r="J27" s="36"/>
    </row>
    <row r="28" customFormat="false" ht="12.75" hidden="false" customHeight="false" outlineLevel="0" collapsed="false">
      <c r="A28" s="28" t="n">
        <v>38188</v>
      </c>
      <c r="B28" s="15" t="n">
        <v>201</v>
      </c>
      <c r="C28" s="42" t="n">
        <f aca="false">DEGREES(0.006918-0.399912*COS(C80)+0.070257*SIN(C80)-0.006758*COS(2*C80)+0.000907*SIN(2*C80)-0.002697*COS(3*C80)+0.00148*SIN(3*C80))</f>
        <v>20.8227037190364</v>
      </c>
      <c r="D28" s="37" t="n">
        <f aca="false">$D$56*IF(B80&gt;0,INT(B80)+0.6*(B80-INT(B80)),-1*(INT(ABS(B80))+0.6*(ABS(B80)-INT(ABS(B80)))))</f>
        <v>5.40148607046488</v>
      </c>
      <c r="E28" s="38" t="n">
        <f aca="false">INT(K80)+0.6*(K80-INT(K80))</f>
        <v>5.21561924179117</v>
      </c>
      <c r="F28" s="39" t="n">
        <f aca="false">INT(N80)+0.6*(N80-INT(N80))</f>
        <v>19.1484104796181</v>
      </c>
      <c r="G28" s="33" t="n">
        <f aca="false">INT(P80)+0.6*(P80-INT(P80))</f>
        <v>13.532791237827</v>
      </c>
      <c r="H28" s="40" t="n">
        <f aca="false">180-DEGREES(ACOS(SIN(RADIANS(C28))/COS(RADIANS($A$4))))</f>
        <v>115.00292539498</v>
      </c>
      <c r="I28" s="41" t="n">
        <f aca="false">(90-D80)+C28</f>
        <v>78.0727037190364</v>
      </c>
      <c r="J28" s="36"/>
    </row>
    <row r="29" customFormat="false" ht="12.75" hidden="false" customHeight="false" outlineLevel="0" collapsed="false">
      <c r="A29" s="28" t="n">
        <v>38200</v>
      </c>
      <c r="B29" s="15" t="n">
        <v>213</v>
      </c>
      <c r="C29" s="42" t="n">
        <f aca="false">DEGREES(0.006918-0.399912*COS(C81)+0.070257*SIN(C81)-0.006758*COS(2*C81)+0.000907*SIN(2*C81)-0.002697*COS(3*C81)+0.00148*SIN(3*C81))</f>
        <v>18.2232557649191</v>
      </c>
      <c r="D29" s="37" t="n">
        <f aca="false">$D$56*IF(B81&gt;0,INT(B81)+0.6*(B81-INT(B81)),-1*(INT(ABS(B81))+0.6*(ABS(B81)-INT(ABS(B81)))))</f>
        <v>5.41285485332683</v>
      </c>
      <c r="E29" s="38" t="n">
        <f aca="false">INT(K81)+0.6*(K81-INT(K81))</f>
        <v>5.29308495602269</v>
      </c>
      <c r="F29" s="39" t="n">
        <f aca="false">INT(N81)+0.6*(N81-INT(N81))</f>
        <v>19.0711721410439</v>
      </c>
      <c r="G29" s="33" t="n">
        <f aca="false">INT(P81)+0.6*(P81-INT(P81))</f>
        <v>13.3780871850212</v>
      </c>
      <c r="H29" s="40" t="n">
        <f aca="false">180-DEGREES(ACOS(SIN(RADIANS(C29))/COS(RADIANS($A$4))))</f>
        <v>111.828297938677</v>
      </c>
      <c r="I29" s="41" t="n">
        <f aca="false">(90-D81)+C29</f>
        <v>75.4732557649191</v>
      </c>
      <c r="J29" s="36"/>
    </row>
    <row r="30" customFormat="false" ht="12.75" hidden="false" customHeight="false" outlineLevel="0" collapsed="false">
      <c r="A30" s="28" t="n">
        <v>38209</v>
      </c>
      <c r="B30" s="15" t="n">
        <v>222</v>
      </c>
      <c r="C30" s="42" t="n">
        <f aca="false">DEGREES(0.006918-0.399912*COS(C82)+0.070257*SIN(C82)-0.006758*COS(2*C82)+0.000907*SIN(2*C82)-0.002697*COS(3*C82)+0.00148*SIN(3*C82))</f>
        <v>15.7982980597655</v>
      </c>
      <c r="D30" s="37" t="n">
        <f aca="false">$D$56*IF(B82&gt;0,INT(B82)+0.6*(B82-INT(B82)),-1*(INT(ABS(B82))+0.6*(ABS(B82)-INT(ABS(B82)))))</f>
        <v>4.44088337950354</v>
      </c>
      <c r="E30" s="38" t="n">
        <f aca="false">INT(K82)+0.6*(K82-INT(K82))</f>
        <v>5.35297473422135</v>
      </c>
      <c r="F30" s="39" t="n">
        <f aca="false">INT(N82)+0.6*(N82-INT(N82))</f>
        <v>18.5918429333687</v>
      </c>
      <c r="G30" s="33" t="n">
        <f aca="false">INT(P82)+0.6*(P82-INT(P82))</f>
        <v>13.2388681991474</v>
      </c>
      <c r="H30" s="40" t="n">
        <f aca="false">180-DEGREES(ACOS(SIN(RADIANS(C30))/COS(RADIANS($A$4))))</f>
        <v>108.887361699311</v>
      </c>
      <c r="I30" s="41" t="n">
        <f aca="false">(90-D82)+C30</f>
        <v>73.0482980597655</v>
      </c>
      <c r="J30" s="36"/>
    </row>
    <row r="31" customFormat="false" ht="12.75" hidden="false" customHeight="false" outlineLevel="0" collapsed="false">
      <c r="A31" s="28" t="n">
        <v>38219</v>
      </c>
      <c r="B31" s="15" t="n">
        <v>232</v>
      </c>
      <c r="C31" s="42" t="n">
        <f aca="false">DEGREES(0.006918-0.399912*COS(C83)+0.070257*SIN(C83)-0.006758*COS(2*C83)+0.000907*SIN(2*C83)-0.002697*COS(3*C83)+0.00148*SIN(3*C83))</f>
        <v>12.708535757449</v>
      </c>
      <c r="D31" s="37" t="n">
        <f aca="false">$D$56*IF(B83&gt;0,INT(B83)+0.6*(B83-INT(B83)),-1*(INT(ABS(B83))+0.6*(ABS(B83)-INT(ABS(B83)))))</f>
        <v>2.43409333113915</v>
      </c>
      <c r="E31" s="38" t="n">
        <f aca="false">INT(K83)+0.6*(K83-INT(K83))</f>
        <v>5.41871785935074</v>
      </c>
      <c r="F31" s="39" t="n">
        <f aca="false">INT(N83)+0.6*(N83-INT(N83))</f>
        <v>18.4859640072721</v>
      </c>
      <c r="G31" s="33" t="n">
        <f aca="false">INT(P83)+0.6*(P83-INT(P83))</f>
        <v>13.0672461479213</v>
      </c>
      <c r="H31" s="40" t="n">
        <f aca="false">180-DEGREES(ACOS(SIN(RADIANS(C31))/COS(RADIANS($A$4))))</f>
        <v>105.163308529512</v>
      </c>
      <c r="I31" s="41" t="n">
        <f aca="false">(90-D83)+C31</f>
        <v>69.958535757449</v>
      </c>
      <c r="J31" s="36"/>
    </row>
    <row r="32" customFormat="false" ht="12.75" hidden="false" customHeight="false" outlineLevel="0" collapsed="false">
      <c r="A32" s="28" t="n">
        <v>38231</v>
      </c>
      <c r="B32" s="15" t="n">
        <v>244</v>
      </c>
      <c r="C32" s="42" t="n">
        <f aca="false">DEGREES(0.006918-0.399912*COS(C84)+0.070257*SIN(C84)-0.006758*COS(2*C84)+0.000907*SIN(2*C84)-0.002697*COS(3*C84)+0.00148*SIN(3*C84))</f>
        <v>8.57103660684329</v>
      </c>
      <c r="D32" s="37" t="n">
        <f aca="false">$D$56*IF(B84&gt;0,INT(B84)+0.6*(B84-INT(B84)),-1*(INT(ABS(B84))+0.6*(ABS(B84)-INT(ABS(B84)))))</f>
        <v>-0.47680752811595</v>
      </c>
      <c r="E32" s="38" t="n">
        <f aca="false">INT(K84)+0.6*(K84-INT(K84))</f>
        <v>5.50069956134617</v>
      </c>
      <c r="F32" s="39" t="n">
        <f aca="false">INT(N84)+0.6*(N84-INT(N84))</f>
        <v>18.3457642880915</v>
      </c>
      <c r="G32" s="33" t="n">
        <f aca="false">INT(P84)+0.6*(P84-INT(P84))</f>
        <v>12.4450647267453</v>
      </c>
      <c r="H32" s="40" t="n">
        <f aca="false">180-DEGREES(ACOS(SIN(RADIANS(C32))/COS(RADIANS($A$4))))</f>
        <v>100.206944557847</v>
      </c>
      <c r="I32" s="41" t="n">
        <f aca="false">(90-D84)+C32</f>
        <v>65.8210366068433</v>
      </c>
      <c r="J32" s="36"/>
    </row>
    <row r="33" customFormat="false" ht="12.75" hidden="false" customHeight="false" outlineLevel="0" collapsed="false">
      <c r="A33" s="28" t="n">
        <v>38240</v>
      </c>
      <c r="B33" s="15" t="n">
        <v>253</v>
      </c>
      <c r="C33" s="42" t="n">
        <f aca="false">DEGREES(0.006918-0.399912*COS(C85)+0.070257*SIN(C85)-0.006758*COS(2*C85)+0.000907*SIN(2*C85)-0.002697*COS(3*C85)+0.00148*SIN(3*C85))</f>
        <v>5.24588059062442</v>
      </c>
      <c r="D33" s="37" t="n">
        <f aca="false">$D$56*IF(B85&gt;0,INT(B85)+0.6*(B85-INT(B85)),-1*(INT(ABS(B85))+0.6*(ABS(B85)-INT(ABS(B85)))))</f>
        <v>-3.57450483678686</v>
      </c>
      <c r="E33" s="38" t="n">
        <f aca="false">INT(K85)+0.6*(K85-INT(K85))</f>
        <v>5.55682718482621</v>
      </c>
      <c r="F33" s="39" t="n">
        <f aca="false">INT(N85)+0.6*(N85-INT(N85))</f>
        <v>18.2276827184381</v>
      </c>
      <c r="G33" s="33" t="n">
        <f aca="false">INT(P85)+0.6*(P85-INT(P85))</f>
        <v>12.2708555336118</v>
      </c>
      <c r="H33" s="40" t="n">
        <f aca="false">180-DEGREES(ACOS(SIN(RADIANS(C33))/COS(RADIANS($A$4))))</f>
        <v>96.2410040998653</v>
      </c>
      <c r="I33" s="41" t="n">
        <f aca="false">(90-D85)+C33</f>
        <v>62.4958805906244</v>
      </c>
      <c r="J33" s="36"/>
    </row>
    <row r="34" customFormat="false" ht="12.75" hidden="false" customHeight="false" outlineLevel="0" collapsed="false">
      <c r="A34" s="28" t="n">
        <v>38250</v>
      </c>
      <c r="B34" s="15" t="n">
        <v>263</v>
      </c>
      <c r="C34" s="42" t="n">
        <f aca="false">DEGREES(0.006918-0.399912*COS(C86)+0.070257*SIN(C86)-0.006758*COS(2*C86)+0.000907*SIN(2*C86)-0.002697*COS(3*C86)+0.00148*SIN(3*C86))</f>
        <v>1.4137757701112</v>
      </c>
      <c r="D34" s="37" t="n">
        <f aca="false">$D$56*IF(B86&gt;0,INT(B86)+0.6*(B86-INT(B86)),-1*(INT(ABS(B86))+0.6*(ABS(B86)-INT(ABS(B86)))))</f>
        <v>-7.38845869734342</v>
      </c>
      <c r="E34" s="38" t="n">
        <f aca="false">INT(K86)+0.6*(K86-INT(K86))</f>
        <v>6.01773165527966</v>
      </c>
      <c r="F34" s="39" t="n">
        <f aca="false">INT(N86)+0.6*(N86-INT(N86))</f>
        <v>18.0904991707735</v>
      </c>
      <c r="G34" s="33" t="n">
        <f aca="false">INT(P86)+0.6*(P86-INT(P86))</f>
        <v>12.0727675154938</v>
      </c>
      <c r="H34" s="40" t="n">
        <f aca="false">180-DEGREES(ACOS(SIN(RADIANS(C34))/COS(RADIANS($A$4))))</f>
        <v>91.6810577461273</v>
      </c>
      <c r="I34" s="41" t="n">
        <f aca="false">(90-D86)+C34</f>
        <v>58.6637757701112</v>
      </c>
      <c r="J34" s="36"/>
    </row>
    <row r="35" customFormat="false" ht="12.75" hidden="false" customHeight="false" outlineLevel="0" collapsed="false">
      <c r="A35" s="28" t="n">
        <v>38261</v>
      </c>
      <c r="B35" s="15" t="n">
        <v>274</v>
      </c>
      <c r="C35" s="29" t="n">
        <f aca="false">DEGREES(0.006918-0.399912*COS(C87)+0.070257*SIN(C87)-0.006758*COS(2*C87)+0.000907*SIN(2*C87)-0.002697*COS(3*C87)+0.00148*SIN(3*C87))</f>
        <v>-2.86598482795985</v>
      </c>
      <c r="D35" s="37" t="n">
        <f aca="false">$D$56*IF(B87&gt;0,INT(B87)+0.6*(B87-INT(B87)),-1*(INT(ABS(B87))+0.6*(ABS(B87)-INT(ABS(B87)))))</f>
        <v>-11.2742923417515</v>
      </c>
      <c r="E35" s="38" t="n">
        <f aca="false">INT(K87)+0.6*(K87-INT(K87))</f>
        <v>6.08906993394586</v>
      </c>
      <c r="F35" s="39" t="n">
        <f aca="false">INT(N87)+0.6*(N87-INT(N87))</f>
        <v>17.5414442192191</v>
      </c>
      <c r="G35" s="33" t="n">
        <f aca="false">INT(P87)+0.6*(P87-INT(P87))</f>
        <v>11.4523742852732</v>
      </c>
      <c r="H35" s="40" t="n">
        <f aca="false">180-DEGREES(ACOS(SIN(RADIANS(C35))/COS(RADIANS($A$4))))</f>
        <v>86.5917395179568</v>
      </c>
      <c r="I35" s="41" t="n">
        <f aca="false">(90-D87)+C35</f>
        <v>54.3840151720402</v>
      </c>
      <c r="J35" s="36"/>
    </row>
    <row r="36" customFormat="false" ht="12.75" hidden="false" customHeight="false" outlineLevel="0" collapsed="false">
      <c r="A36" s="28" t="n">
        <v>38270</v>
      </c>
      <c r="B36" s="15" t="n">
        <v>283</v>
      </c>
      <c r="C36" s="29" t="n">
        <f aca="false">DEGREES(0.006918-0.399912*COS(C88)+0.070257*SIN(C88)-0.006758*COS(2*C88)+0.000907*SIN(2*C88)-0.002697*COS(3*C88)+0.00148*SIN(3*C88))</f>
        <v>-6.33372572084353</v>
      </c>
      <c r="D36" s="37" t="n">
        <f aca="false">$D$56*IF(B88&gt;0,INT(B88)+0.6*(B88-INT(B88)),-1*(INT(ABS(B88))+0.6*(ABS(B88)-INT(ABS(B88)))))</f>
        <v>-14.0148708017099</v>
      </c>
      <c r="E36" s="38" t="n">
        <f aca="false">INT(K88)+0.6*(K88-INT(K88))</f>
        <v>6.15161724536751</v>
      </c>
      <c r="F36" s="39" t="n">
        <f aca="false">INT(N88)+0.6*(N88-INT(N88))</f>
        <v>17.4240853385983</v>
      </c>
      <c r="G36" s="33" t="n">
        <f aca="false">INT(P88)+0.6*(P88-INT(P88))</f>
        <v>11.2724680932308</v>
      </c>
      <c r="H36" s="40" t="n">
        <f aca="false">180-DEGREES(ACOS(SIN(RADIANS(C36))/COS(RADIANS($A$4))))</f>
        <v>82.4627737500118</v>
      </c>
      <c r="I36" s="41" t="n">
        <f aca="false">(90-D88)+C36</f>
        <v>50.9162742791565</v>
      </c>
      <c r="J36" s="36"/>
    </row>
    <row r="37" customFormat="false" ht="12.75" hidden="false" customHeight="false" outlineLevel="0" collapsed="false">
      <c r="A37" s="28" t="n">
        <v>38280</v>
      </c>
      <c r="B37" s="15" t="n">
        <v>293</v>
      </c>
      <c r="C37" s="29" t="n">
        <f aca="false">DEGREES(0.006918-0.399912*COS(C89)+0.070257*SIN(C89)-0.006758*COS(2*C89)+0.000907*SIN(2*C89)-0.002697*COS(3*C89)+0.00148*SIN(3*C89))</f>
        <v>-10.0553083287873</v>
      </c>
      <c r="D37" s="37" t="n">
        <f aca="false">$D$56*IF(B89&gt;0,INT(B89)+0.6*(B89-INT(B89)),-1*(INT(ABS(B89))+0.6*(ABS(B89)-INT(ABS(B89)))))</f>
        <v>-15.5828260388912</v>
      </c>
      <c r="E37" s="38" t="n">
        <f aca="false">INT(K89)+0.6*(K89-INT(K89))</f>
        <v>6.23414272683516</v>
      </c>
      <c r="F37" s="39" t="n">
        <f aca="false">INT(N89)+0.6*(N89-INT(N89))</f>
        <v>17.310200752387</v>
      </c>
      <c r="G37" s="33" t="n">
        <f aca="false">INT(P89)+0.6*(P89-INT(P89))</f>
        <v>11.0760580255519</v>
      </c>
      <c r="H37" s="40" t="n">
        <f aca="false">180-DEGREES(ACOS(SIN(RADIANS(C37))/COS(RADIANS($A$4))))</f>
        <v>78.0183234507517</v>
      </c>
      <c r="I37" s="41" t="n">
        <f aca="false">(90-D89)+C37</f>
        <v>47.1946916712127</v>
      </c>
      <c r="J37" s="36"/>
    </row>
    <row r="38" customFormat="false" ht="12.75" hidden="false" customHeight="false" outlineLevel="0" collapsed="false">
      <c r="A38" s="28" t="n">
        <v>38292</v>
      </c>
      <c r="B38" s="15" t="n">
        <v>305</v>
      </c>
      <c r="C38" s="29" t="n">
        <f aca="false">DEGREES(0.006918-0.399912*COS(C90)+0.070257*SIN(C90)-0.006758*COS(2*C90)+0.000907*SIN(2*C90)-0.002697*COS(3*C90)+0.00148*SIN(3*C90))</f>
        <v>-14.1894799943256</v>
      </c>
      <c r="D38" s="37" t="n">
        <f aca="false">$D$56*IF(B90&gt;0,INT(B90)+0.6*(B90-INT(B90)),-1*(INT(ABS(B90))+0.6*(ABS(B90)-INT(ABS(B90)))))</f>
        <v>-16.4275209654643</v>
      </c>
      <c r="E38" s="38" t="n">
        <f aca="false">INT(K90)+0.6*(K90-INT(K90))</f>
        <v>6.33811844448228</v>
      </c>
      <c r="F38" s="39" t="n">
        <f aca="false">INT(N90)+0.6*(N90-INT(N90))</f>
        <v>17.1893311362084</v>
      </c>
      <c r="G38" s="33" t="n">
        <f aca="false">INT(P90)+0.6*(P90-INT(P90))</f>
        <v>10.4512126917262</v>
      </c>
      <c r="H38" s="40" t="n">
        <f aca="false">180-DEGREES(ACOS(SIN(RADIANS(C38))/COS(RADIANS($A$4))))</f>
        <v>73.054604822569</v>
      </c>
      <c r="I38" s="41" t="n">
        <f aca="false">(90-D90)+C38</f>
        <v>43.0605200056744</v>
      </c>
      <c r="J38" s="36"/>
    </row>
    <row r="39" customFormat="false" ht="12.75" hidden="false" customHeight="false" outlineLevel="0" collapsed="false">
      <c r="A39" s="28" t="n">
        <v>38301</v>
      </c>
      <c r="B39" s="15" t="n">
        <v>314</v>
      </c>
      <c r="C39" s="29" t="n">
        <f aca="false">DEGREES(0.006918-0.399912*COS(C91)+0.070257*SIN(C91)-0.006758*COS(2*C91)+0.000907*SIN(2*C91)-0.002697*COS(3*C91)+0.00148*SIN(3*C91))</f>
        <v>-16.9401105582701</v>
      </c>
      <c r="D39" s="37" t="n">
        <f aca="false">$D$56*IF(B91&gt;0,INT(B91)+0.6*(B91-INT(B91)),-1*(INT(ABS(B91))+0.6*(ABS(B91)-INT(ABS(B91)))))</f>
        <v>-16.0042204044691</v>
      </c>
      <c r="E39" s="38" t="n">
        <f aca="false">INT(K91)+0.6*(K91-INT(K91))</f>
        <v>6.41989116306248</v>
      </c>
      <c r="F39" s="39" t="n">
        <f aca="false">INT(N91)+0.6*(N91-INT(N91))</f>
        <v>17.1160244288481</v>
      </c>
      <c r="G39" s="33" t="n">
        <f aca="false">INT(P91)+0.6*(P91-INT(P91))</f>
        <v>10.2961332657857</v>
      </c>
      <c r="H39" s="40" t="n">
        <f aca="false">180-DEGREES(ACOS(SIN(RADIANS(C39))/COS(RADIANS($A$4))))</f>
        <v>69.7301025553751</v>
      </c>
      <c r="I39" s="41" t="n">
        <f aca="false">(90-D91)+C39</f>
        <v>40.3098894417299</v>
      </c>
      <c r="J39" s="36"/>
    </row>
    <row r="40" customFormat="false" ht="12.75" hidden="false" customHeight="false" outlineLevel="0" collapsed="false">
      <c r="A40" s="28" t="n">
        <v>38311</v>
      </c>
      <c r="B40" s="15" t="n">
        <v>324</v>
      </c>
      <c r="C40" s="29" t="n">
        <f aca="false">DEGREES(0.006918-0.399912*COS(C92)+0.070257*SIN(C92)-0.006758*COS(2*C92)+0.000907*SIN(2*C92)-0.002697*COS(3*C92)+0.00148*SIN(3*C92))</f>
        <v>-19.5309537188955</v>
      </c>
      <c r="D40" s="37" t="n">
        <f aca="false">$D$56*IF(B92&gt;0,INT(B92)+0.6*(B92-INT(B92)),-1*(INT(ABS(B92))+0.6*(ABS(B92)-INT(ABS(B92)))))</f>
        <v>-13.5847960661366</v>
      </c>
      <c r="E40" s="38" t="n">
        <f aca="false">INT(K92)+0.6*(K92-INT(K92))</f>
        <v>6.51972125583355</v>
      </c>
      <c r="F40" s="39" t="n">
        <f aca="false">INT(N92)+0.6*(N92-INT(N92))</f>
        <v>17.0645828228437</v>
      </c>
      <c r="G40" s="33" t="n">
        <f aca="false">INT(P92)+0.6*(P92-INT(P92))</f>
        <v>10.1448615670102</v>
      </c>
      <c r="H40" s="40" t="n">
        <f aca="false">180-DEGREES(ACOS(SIN(RADIANS(C40))/COS(RADIANS($A$4))))</f>
        <v>66.5777887010429</v>
      </c>
      <c r="I40" s="41" t="n">
        <f aca="false">(90-D92)+C40</f>
        <v>37.7190462811045</v>
      </c>
      <c r="J40" s="36"/>
    </row>
    <row r="41" customFormat="false" ht="12.75" hidden="false" customHeight="false" outlineLevel="0" collapsed="false">
      <c r="A41" s="28" t="n">
        <v>38322</v>
      </c>
      <c r="B41" s="15" t="n">
        <v>335</v>
      </c>
      <c r="C41" s="29" t="n">
        <f aca="false">DEGREES(0.006918-0.399912*COS(C93)+0.070257*SIN(C93)-0.006758*COS(2*C93)+0.000907*SIN(2*C93)-0.002697*COS(3*C93)+0.00148*SIN(3*C93))</f>
        <v>-21.6912557119485</v>
      </c>
      <c r="D41" s="37" t="n">
        <f aca="false">$D$56*IF(B93&gt;0,INT(B93)+0.6*(B93-INT(B93)),-1*(INT(ABS(B93))+0.6*(ABS(B93)-INT(ABS(B93)))))</f>
        <v>-10.2473126295776</v>
      </c>
      <c r="E41" s="38" t="n">
        <f aca="false">INT(K93)+0.6*(K93-INT(K93))</f>
        <v>7.01849765040065</v>
      </c>
      <c r="F41" s="39" t="n">
        <f aca="false">INT(N93)+0.6*(N93-INT(N93))</f>
        <v>17.0325560970078</v>
      </c>
      <c r="G41" s="33" t="n">
        <f aca="false">INT(P93)+0.6*(P93-INT(P93))</f>
        <v>10.0140584466071</v>
      </c>
      <c r="H41" s="40" t="n">
        <f aca="false">180-DEGREES(ACOS(SIN(RADIANS(C41))/COS(RADIANS($A$4))))</f>
        <v>63.9304202259894</v>
      </c>
      <c r="I41" s="41" t="n">
        <f aca="false">(90-D93)+C41</f>
        <v>35.5587442880515</v>
      </c>
      <c r="J41" s="36"/>
    </row>
    <row r="42" customFormat="false" ht="12.75" hidden="false" customHeight="false" outlineLevel="0" collapsed="false">
      <c r="A42" s="28" t="n">
        <v>38331</v>
      </c>
      <c r="B42" s="15" t="n">
        <v>344</v>
      </c>
      <c r="C42" s="29" t="n">
        <f aca="false">DEGREES(0.006918-0.399912*COS(C94)+0.070257*SIN(C94)-0.006758*COS(2*C94)+0.000907*SIN(2*C94)-0.002697*COS(3*C94)+0.00148*SIN(3*C94))</f>
        <v>-22.8407059896225</v>
      </c>
      <c r="D42" s="37" t="n">
        <f aca="false">$D$56*IF(B94&gt;0,INT(B94)+0.6*(B94-INT(B94)),-1*(INT(ABS(B94))+0.6*(ABS(B94)-INT(ABS(B94)))))</f>
        <v>-6.43149631579993</v>
      </c>
      <c r="E42" s="38" t="n">
        <f aca="false">INT(K94)+0.6*(K94-INT(K94))</f>
        <v>7.09245381584675</v>
      </c>
      <c r="F42" s="39" t="n">
        <f aca="false">INT(N94)+0.6*(N94-INT(N94))</f>
        <v>17.0349162578373</v>
      </c>
      <c r="G42" s="33" t="n">
        <f aca="false">INT(P94)+0.6*(P94-INT(P94))</f>
        <v>9.5424624419905</v>
      </c>
      <c r="H42" s="40" t="n">
        <f aca="false">180-DEGREES(ACOS(SIN(RADIANS(C42))/COS(RADIANS($A$4))))</f>
        <v>62.5136829955202</v>
      </c>
      <c r="I42" s="41" t="n">
        <f aca="false">(90-D94)+C42</f>
        <v>34.4092940103775</v>
      </c>
      <c r="J42" s="36"/>
    </row>
    <row r="43" customFormat="false" ht="12.75" hidden="false" customHeight="false" outlineLevel="0" collapsed="false">
      <c r="A43" s="28" t="n">
        <v>38341</v>
      </c>
      <c r="B43" s="15" t="n">
        <v>354</v>
      </c>
      <c r="C43" s="44" t="n">
        <f aca="false">DEGREES(0.006918-0.399912*COS(C95)+0.070257*SIN(C95)-0.006758*COS(2*C95)+0.000907*SIN(2*C95)-0.002697*COS(3*C95)+0.00148*SIN(3*C95))</f>
        <v>-23.4059455385913</v>
      </c>
      <c r="D43" s="45" t="n">
        <f aca="false">$D$56*IF(B95&gt;0,INT(B95)+0.6*(B95-INT(B95)),-1*(INT(ABS(B95))+0.6*(ABS(B95)-INT(ABS(B95)))))</f>
        <v>-2.09068578155714</v>
      </c>
      <c r="E43" s="46" t="n">
        <f aca="false">INT(K95)+0.6*(K95-INT(K95))</f>
        <v>7.15374481068844</v>
      </c>
      <c r="F43" s="47" t="n">
        <f aca="false">INT(N95)+0.6*(N95-INT(N95))</f>
        <v>17.0604414736804</v>
      </c>
      <c r="G43" s="48" t="n">
        <f aca="false">INT(P95)+0.6*(P95-INT(P95))</f>
        <v>9.50669666299199</v>
      </c>
      <c r="H43" s="49" t="n">
        <f aca="false">180-DEGREES(ACOS(SIN(RADIANS(C43))/COS(RADIANS($A$4))))</f>
        <v>61.8147251263026</v>
      </c>
      <c r="I43" s="50" t="n">
        <f aca="false">(90-D95)+C43</f>
        <v>33.8440544614087</v>
      </c>
      <c r="J43" s="36"/>
    </row>
    <row r="45" customFormat="false" ht="12.75" hidden="false" customHeight="false" outlineLevel="0" collapsed="false">
      <c r="B45" s="51"/>
      <c r="C45" s="52"/>
      <c r="D45" s="52"/>
      <c r="E45" s="52"/>
      <c r="F45" s="52"/>
      <c r="G45" s="52"/>
      <c r="H45" s="53"/>
      <c r="I45" s="8"/>
      <c r="J45" s="7"/>
      <c r="K45" s="7"/>
    </row>
    <row r="46" customFormat="false" ht="12.75" hidden="false" customHeight="false" outlineLevel="0" collapsed="false">
      <c r="A46" s="54" t="s">
        <v>22</v>
      </c>
      <c r="B46" s="55"/>
      <c r="C46" s="55"/>
      <c r="D46" s="51"/>
      <c r="E46" s="51"/>
      <c r="F46" s="51"/>
      <c r="G46" s="51"/>
      <c r="H46" s="51"/>
      <c r="I46" s="8"/>
      <c r="J46" s="56"/>
    </row>
    <row r="47" customFormat="false" ht="12.75" hidden="false" customHeight="false" outlineLevel="0" collapsed="false">
      <c r="A47" s="54" t="s">
        <v>23</v>
      </c>
      <c r="B47" s="7"/>
      <c r="C47" s="7"/>
      <c r="D47" s="7"/>
      <c r="E47" s="7"/>
      <c r="F47" s="7"/>
      <c r="G47" s="7"/>
      <c r="H47" s="7"/>
      <c r="I47" s="7"/>
      <c r="J47" s="7"/>
      <c r="K47" s="7"/>
    </row>
    <row r="49" customFormat="false" ht="12.75" hidden="false" customHeight="false" outlineLevel="0" collapsed="false">
      <c r="B49" s="57"/>
      <c r="C49" s="57"/>
      <c r="D49" s="57"/>
      <c r="E49" s="57"/>
      <c r="F49" s="57"/>
      <c r="G49" s="57"/>
    </row>
    <row r="53" customFormat="false" ht="12.75" hidden="false" customHeight="false" outlineLevel="0" collapsed="false">
      <c r="A53" s="58"/>
      <c r="B53" s="58"/>
      <c r="C53" s="58"/>
      <c r="D53" s="59"/>
      <c r="E53" s="59"/>
    </row>
    <row r="55" customFormat="false" ht="12.75" hidden="false" customHeight="false" outlineLevel="0" collapsed="false">
      <c r="B55" s="0" t="s">
        <v>24</v>
      </c>
      <c r="F55" s="0" t="s">
        <v>25</v>
      </c>
    </row>
    <row r="56" customFormat="false" ht="12.75" hidden="false" customHeight="false" outlineLevel="0" collapsed="false">
      <c r="B56" s="60" t="s">
        <v>26</v>
      </c>
      <c r="C56" s="60"/>
      <c r="D56" s="61" t="n">
        <v>1</v>
      </c>
      <c r="I56" s="62" t="s">
        <v>27</v>
      </c>
      <c r="J56" s="63"/>
      <c r="M56" s="62" t="s">
        <v>28</v>
      </c>
      <c r="N56" s="63"/>
    </row>
    <row r="57" customFormat="false" ht="12.75" hidden="false" customHeight="false" outlineLevel="0" collapsed="false">
      <c r="B57" s="7"/>
      <c r="C57" s="7"/>
      <c r="H57" s="0" t="s">
        <v>5</v>
      </c>
      <c r="I57" s="62" t="s">
        <v>29</v>
      </c>
      <c r="J57" s="62"/>
      <c r="K57" s="63"/>
      <c r="M57" s="62" t="s">
        <v>29</v>
      </c>
      <c r="N57" s="64"/>
      <c r="O57" s="65"/>
    </row>
    <row r="58" customFormat="false" ht="12.75" hidden="false" customHeight="false" outlineLevel="0" collapsed="false">
      <c r="B58" s="66" t="s">
        <v>30</v>
      </c>
      <c r="C58" s="67"/>
      <c r="D58" s="68"/>
      <c r="F58" s="69" t="s">
        <v>31</v>
      </c>
      <c r="G58" s="67"/>
      <c r="H58" s="70"/>
      <c r="I58" s="71" t="s">
        <v>32</v>
      </c>
      <c r="J58" s="22" t="s">
        <v>33</v>
      </c>
      <c r="K58" s="22" t="s">
        <v>34</v>
      </c>
      <c r="L58" s="8"/>
      <c r="M58" s="71" t="s">
        <v>32</v>
      </c>
      <c r="N58" s="22" t="s">
        <v>35</v>
      </c>
      <c r="O58" s="72"/>
      <c r="P58" s="22" t="s">
        <v>36</v>
      </c>
    </row>
    <row r="59" customFormat="false" ht="12.75" hidden="false" customHeight="false" outlineLevel="0" collapsed="false">
      <c r="A59" s="15" t="s">
        <v>13</v>
      </c>
      <c r="B59" s="73" t="s">
        <v>16</v>
      </c>
      <c r="C59" s="74" t="s">
        <v>37</v>
      </c>
      <c r="D59" s="74" t="s">
        <v>38</v>
      </c>
      <c r="F59" s="73" t="s">
        <v>39</v>
      </c>
      <c r="G59" s="73" t="s">
        <v>40</v>
      </c>
      <c r="I59" s="75" t="s">
        <v>39</v>
      </c>
      <c r="J59" s="75" t="s">
        <v>41</v>
      </c>
      <c r="K59" s="75" t="s">
        <v>42</v>
      </c>
      <c r="L59" s="8"/>
      <c r="M59" s="76" t="s">
        <v>43</v>
      </c>
      <c r="N59" s="77" t="s">
        <v>42</v>
      </c>
      <c r="O59" s="72"/>
      <c r="P59" s="78" t="s">
        <v>41</v>
      </c>
      <c r="Q59" s="15" t="s">
        <v>14</v>
      </c>
    </row>
    <row r="60" customFormat="false" ht="12.75" hidden="false" customHeight="false" outlineLevel="0" collapsed="false">
      <c r="A60" s="28" t="n">
        <v>37987</v>
      </c>
      <c r="B60" s="79" t="n">
        <f aca="false">-1*(9.84*SIN(RADIANS(2*(360*(B8-81)/365)))-7.53*COS(RADIANS(360*(B8-81)/365))-1.5*SIN(RADIANS(360*(B8-81)/365)))-0.3</f>
        <v>3.39384708443995</v>
      </c>
      <c r="C60" s="80" t="n">
        <f aca="false">(2*3.1416*(B8-1))/365</f>
        <v>0</v>
      </c>
      <c r="D60" s="81" t="n">
        <f aca="false">A4</f>
        <v>32.75</v>
      </c>
      <c r="F60" s="82" t="n">
        <f aca="false">DEGREES(ACOS(TAN(RADIANS(A4))*TAN(RADIANS(C8))))</f>
        <v>105.891020946511</v>
      </c>
      <c r="G60" s="83" t="n">
        <f aca="false">(100*INT(F60/15)+INT(60*((F60/15-INT(F60/15)))))/100</f>
        <v>7.03</v>
      </c>
      <c r="I60" s="84" t="n">
        <f aca="false">F60+(B4-C4)</f>
        <v>109.091020946511</v>
      </c>
      <c r="J60" s="85" t="n">
        <f aca="false">I60/15</f>
        <v>7.27273472976737</v>
      </c>
      <c r="K60" s="85" t="n">
        <f aca="false">I60/15+D8/60</f>
        <v>7.32667320061177</v>
      </c>
      <c r="L60" s="86"/>
      <c r="M60" s="87" t="n">
        <f aca="false">24-(F60/15)+(($B$4-$C$4)/15)</f>
        <v>17.1539319368993</v>
      </c>
      <c r="N60" s="88" t="n">
        <f aca="false">M60+D8/60</f>
        <v>17.2078704077437</v>
      </c>
      <c r="O60" s="86"/>
      <c r="P60" s="89" t="n">
        <f aca="false">N60-K60</f>
        <v>9.88119720713192</v>
      </c>
      <c r="Q60" s="15" t="n">
        <v>1</v>
      </c>
    </row>
    <row r="61" customFormat="false" ht="12.75" hidden="false" customHeight="false" outlineLevel="0" collapsed="false">
      <c r="A61" s="28" t="n">
        <v>37996</v>
      </c>
      <c r="B61" s="79" t="n">
        <f aca="false">-1*(9.84*SIN(RADIANS(2*(360*(B9-81)/365)))-7.53*COS(RADIANS(360*(B9-81)/365))-1.5*SIN(RADIANS(360*(B9-81)/365)))-0.3</f>
        <v>7.1800621831689</v>
      </c>
      <c r="C61" s="90" t="n">
        <f aca="false">(2*3.1416*(B9-1))/365</f>
        <v>0.154928219178082</v>
      </c>
      <c r="D61" s="91" t="n">
        <f aca="false">D60</f>
        <v>32.75</v>
      </c>
      <c r="F61" s="92" t="n">
        <f aca="false">DEGREES(ACOS(TAN(RADIANS(A4))*TAN(RADIANS(C9))))</f>
        <v>105.120486951617</v>
      </c>
      <c r="G61" s="93" t="n">
        <f aca="false">(100*INT(F61/15)+INT(60*((F61/15-INT(F61/15)))))/100</f>
        <v>7</v>
      </c>
      <c r="I61" s="84" t="n">
        <f aca="false">F61+(B4-C4)</f>
        <v>108.320486951617</v>
      </c>
      <c r="J61" s="85" t="n">
        <f aca="false">I61/15</f>
        <v>7.2213657967745</v>
      </c>
      <c r="K61" s="85" t="n">
        <f aca="false">I61/15+D9/60</f>
        <v>7.33983308527285</v>
      </c>
      <c r="L61" s="86"/>
      <c r="M61" s="84" t="n">
        <f aca="false">24-(F61/15)+(($B$4-$C$4)/15)</f>
        <v>17.2053008698922</v>
      </c>
      <c r="N61" s="94" t="n">
        <f aca="false">M61+D9/60</f>
        <v>17.3237681583905</v>
      </c>
      <c r="O61" s="86"/>
      <c r="P61" s="95" t="n">
        <f aca="false">N61-K61</f>
        <v>9.98393507311768</v>
      </c>
      <c r="Q61" s="15" t="n">
        <v>10</v>
      </c>
    </row>
    <row r="62" customFormat="false" ht="12.75" hidden="false" customHeight="false" outlineLevel="0" collapsed="false">
      <c r="A62" s="28" t="n">
        <v>38006</v>
      </c>
      <c r="B62" s="79" t="n">
        <f aca="false">-1*(9.84*SIN(RADIANS(2*(360*(B10-81)/365)))-7.53*COS(RADIANS(360*(B10-81)/365))-1.5*SIN(RADIANS(360*(B10-81)/365)))-0.3</f>
        <v>10.6384090733878</v>
      </c>
      <c r="C62" s="90" t="n">
        <f aca="false">(2*3.1416*(B10-1))/365</f>
        <v>0.327070684931507</v>
      </c>
      <c r="D62" s="91" t="n">
        <f aca="false">D61</f>
        <v>32.75</v>
      </c>
      <c r="F62" s="92" t="n">
        <f aca="false">DEGREES(ACOS(TAN(RADIANS(A4))*TAN(RADIANS(C10))))</f>
        <v>103.764724570121</v>
      </c>
      <c r="G62" s="93" t="n">
        <f aca="false">(100*INT(F62/15)+INT(60*((F62/15-INT(F62/15)))))/100</f>
        <v>6.55</v>
      </c>
      <c r="I62" s="84" t="n">
        <f aca="false">F62+(B4-C4)</f>
        <v>106.964724570121</v>
      </c>
      <c r="J62" s="85" t="n">
        <f aca="false">I62/15</f>
        <v>7.13098163800807</v>
      </c>
      <c r="K62" s="85" t="n">
        <f aca="false">I62/15+D10/60</f>
        <v>7.30403239540862</v>
      </c>
      <c r="L62" s="86"/>
      <c r="M62" s="84" t="n">
        <f aca="false">24-(F62/15)+(($B$4-$C$4)/15)</f>
        <v>17.2956850286586</v>
      </c>
      <c r="N62" s="94" t="n">
        <f aca="false">M62+D10/60</f>
        <v>17.4687357860591</v>
      </c>
      <c r="O62" s="86"/>
      <c r="P62" s="95" t="n">
        <f aca="false">N62-K62</f>
        <v>10.1647033906505</v>
      </c>
      <c r="Q62" s="15" t="n">
        <v>20</v>
      </c>
    </row>
    <row r="63" customFormat="false" ht="12.75" hidden="false" customHeight="false" outlineLevel="0" collapsed="false">
      <c r="A63" s="28" t="n">
        <v>38018</v>
      </c>
      <c r="B63" s="79" t="n">
        <f aca="false">-1*(9.84*SIN(RADIANS(2*(360*(B11-81)/365)))-7.53*COS(RADIANS(360*(B11-81)/365))-1.5*SIN(RADIANS(360*(B11-81)/365)))-0.3</f>
        <v>13.3595504119176</v>
      </c>
      <c r="C63" s="90" t="n">
        <f aca="false">(2*3.1416*(B11-1))/365</f>
        <v>0.533641643835616</v>
      </c>
      <c r="D63" s="91" t="n">
        <f aca="false">D62</f>
        <v>32.75</v>
      </c>
      <c r="F63" s="92" t="n">
        <f aca="false">DEGREES(ACOS(TAN(RADIANS(A4))*TAN(RADIANS(C11))))</f>
        <v>101.582356688103</v>
      </c>
      <c r="G63" s="93" t="n">
        <f aca="false">(100*INT(F63/15)+INT(60*((F63/15-INT(F63/15)))))/100</f>
        <v>6.46</v>
      </c>
      <c r="I63" s="84" t="n">
        <f aca="false">F63+(B4-C4)</f>
        <v>104.782356688103</v>
      </c>
      <c r="J63" s="85" t="n">
        <f aca="false">I63/15</f>
        <v>6.98549044587353</v>
      </c>
      <c r="K63" s="85" t="n">
        <f aca="false">I63/15+D11/60</f>
        <v>7.20575261665937</v>
      </c>
      <c r="L63" s="86"/>
      <c r="M63" s="84" t="n">
        <f aca="false">24-(F63/15)+(($B$4-$C$4)/15)</f>
        <v>17.4411762207931</v>
      </c>
      <c r="N63" s="94" t="n">
        <f aca="false">M63+D11/60</f>
        <v>17.661438391579</v>
      </c>
      <c r="O63" s="86"/>
      <c r="P63" s="95" t="n">
        <f aca="false">N63-K63</f>
        <v>10.4556857749196</v>
      </c>
      <c r="Q63" s="15" t="n">
        <v>32</v>
      </c>
    </row>
    <row r="64" customFormat="false" ht="12.75" hidden="false" customHeight="false" outlineLevel="0" collapsed="false">
      <c r="A64" s="28" t="n">
        <v>38027</v>
      </c>
      <c r="B64" s="79" t="n">
        <f aca="false">-1*(9.84*SIN(RADIANS(2*(360*(B12-81)/365)))-7.53*COS(RADIANS(360*(B12-81)/365))-1.5*SIN(RADIANS(360*(B12-81)/365)))-0.3</f>
        <v>14.2172462974161</v>
      </c>
      <c r="C64" s="90" t="n">
        <f aca="false">(2*3.1416*(B12-1))/365</f>
        <v>0.688569863013699</v>
      </c>
      <c r="D64" s="91" t="n">
        <f aca="false">D63</f>
        <v>32.75</v>
      </c>
      <c r="F64" s="92" t="n">
        <f aca="false">DEGREES(ACOS(TAN(RADIANS(A4))*TAN(RADIANS(C12))))</f>
        <v>99.6548575616658</v>
      </c>
      <c r="G64" s="93" t="n">
        <f aca="false">(100*INT(F64/15)+INT(60*((F64/15-INT(F64/15)))))/100</f>
        <v>6.38</v>
      </c>
      <c r="I64" s="84" t="n">
        <f aca="false">F64+(B4-C4)</f>
        <v>102.854857561666</v>
      </c>
      <c r="J64" s="85" t="n">
        <f aca="false">I64/15</f>
        <v>6.85699050411105</v>
      </c>
      <c r="K64" s="85" t="n">
        <f aca="false">I64/15+D12/60</f>
        <v>7.09249630041855</v>
      </c>
      <c r="L64" s="86"/>
      <c r="M64" s="84" t="n">
        <f aca="false">24-(F64/15)+(($B$4-$C$4)/15)</f>
        <v>17.5696761625556</v>
      </c>
      <c r="N64" s="94" t="n">
        <f aca="false">M64+D12/60</f>
        <v>17.8051819588631</v>
      </c>
      <c r="O64" s="86"/>
      <c r="P64" s="95" t="n">
        <f aca="false">N64-K64</f>
        <v>10.7126856584446</v>
      </c>
      <c r="Q64" s="15" t="n">
        <v>41</v>
      </c>
    </row>
    <row r="65" customFormat="false" ht="12.75" hidden="false" customHeight="false" outlineLevel="0" collapsed="false">
      <c r="A65" s="28" t="n">
        <v>38037</v>
      </c>
      <c r="B65" s="79" t="n">
        <f aca="false">-1*(9.84*SIN(RADIANS(2*(360*(B13-81)/365)))-7.53*COS(RADIANS(360*(B13-81)/365))-1.5*SIN(RADIANS(360*(B13-81)/365)))-0.3</f>
        <v>13.9575821259739</v>
      </c>
      <c r="C65" s="90" t="n">
        <f aca="false">(2*3.1416*(B13-1))/365</f>
        <v>0.860712328767123</v>
      </c>
      <c r="D65" s="91" t="n">
        <f aca="false">D64</f>
        <v>32.75</v>
      </c>
      <c r="F65" s="92" t="n">
        <f aca="false">DEGREES(ACOS(TAN(RADIANS(A4))*TAN(RADIANS(C13))))</f>
        <v>97.3190013006046</v>
      </c>
      <c r="G65" s="93" t="n">
        <f aca="false">(100*INT(F65/15)+INT(60*((F65/15-INT(F65/15)))))/100</f>
        <v>6.29</v>
      </c>
      <c r="I65" s="84" t="n">
        <f aca="false">F65+(B4-C4)</f>
        <v>100.519001300605</v>
      </c>
      <c r="J65" s="85" t="n">
        <f aca="false">I65/15</f>
        <v>6.70126675337364</v>
      </c>
      <c r="K65" s="85" t="n">
        <f aca="false">I65/15+D13/60</f>
        <v>6.92750924130005</v>
      </c>
      <c r="L65" s="86"/>
      <c r="M65" s="84" t="n">
        <f aca="false">24-(F65/15)+(($B$4-$C$4)/15)</f>
        <v>17.725399913293</v>
      </c>
      <c r="N65" s="94" t="n">
        <f aca="false">M65+D13/60</f>
        <v>17.9516424012194</v>
      </c>
      <c r="O65" s="86"/>
      <c r="P65" s="95" t="n">
        <f aca="false">N65-K65</f>
        <v>11.0241331599194</v>
      </c>
      <c r="Q65" s="15" t="n">
        <v>51</v>
      </c>
    </row>
    <row r="66" customFormat="false" ht="12.75" hidden="false" customHeight="false" outlineLevel="0" collapsed="false">
      <c r="A66" s="28" t="n">
        <v>38047</v>
      </c>
      <c r="B66" s="79" t="n">
        <f aca="false">-1*(9.84*SIN(RADIANS(2*(360*(B14-81)/365)))-7.53*COS(RADIANS(360*(B14-81)/365))-1.5*SIN(RADIANS(360*(B14-81)/365)))-0.3</f>
        <v>12.7232911185675</v>
      </c>
      <c r="C66" s="90" t="n">
        <f aca="false">(2*3.1416*(B14-1))/365</f>
        <v>1.01564054794521</v>
      </c>
      <c r="D66" s="91" t="n">
        <f aca="false">D65</f>
        <v>32.75</v>
      </c>
      <c r="F66" s="92" t="n">
        <f aca="false">DEGREES(ACOS(TAN(RADIANS(A4))*TAN(RADIANS(C14))))</f>
        <v>95.1070883117397</v>
      </c>
      <c r="G66" s="93" t="n">
        <f aca="false">(100*INT(F66/15)+INT(60*((F66/15-INT(F66/15)))))/100</f>
        <v>6.2</v>
      </c>
      <c r="I66" s="84" t="n">
        <f aca="false">F66+(B4-C4)</f>
        <v>98.3070883117398</v>
      </c>
      <c r="J66" s="85" t="n">
        <f aca="false">I66/15</f>
        <v>6.55380588744932</v>
      </c>
      <c r="K66" s="85" t="n">
        <f aca="false">I66/15+D14/60</f>
        <v>6.76103879863499</v>
      </c>
      <c r="L66" s="86"/>
      <c r="M66" s="84" t="n">
        <f aca="false">24-(F66/15)+(($B$4-$C$4)/15)</f>
        <v>17.8728607792174</v>
      </c>
      <c r="N66" s="94" t="n">
        <f aca="false">M66+D14/60</f>
        <v>18.080093690403</v>
      </c>
      <c r="O66" s="86"/>
      <c r="P66" s="95" t="n">
        <f aca="false">N66-K66</f>
        <v>11.319054891768</v>
      </c>
      <c r="Q66" s="15" t="n">
        <v>60</v>
      </c>
    </row>
    <row r="67" customFormat="false" ht="12.75" hidden="false" customHeight="false" outlineLevel="0" collapsed="false">
      <c r="A67" s="28" t="n">
        <v>38056</v>
      </c>
      <c r="B67" s="79" t="n">
        <f aca="false">-1*(9.84*SIN(RADIANS(2*(360*(B15-81)/365)))-7.53*COS(RADIANS(360*(B15-81)/365))-1.5*SIN(RADIANS(360*(B15-81)/365)))-0.3</f>
        <v>10.7128978661347</v>
      </c>
      <c r="C67" s="90" t="n">
        <f aca="false">(2*3.1416*(B15-1))/365</f>
        <v>1.17056876712329</v>
      </c>
      <c r="D67" s="91" t="n">
        <f aca="false">D66</f>
        <v>32.75</v>
      </c>
      <c r="F67" s="92" t="n">
        <f aca="false">DEGREES(ACOS(TAN(RADIANS(A4))*TAN(RADIANS(C15))))</f>
        <v>92.8392695605758</v>
      </c>
      <c r="G67" s="93" t="n">
        <f aca="false">(100*INT(F67/15)+INT(60*((F67/15-INT(F67/15)))))/100</f>
        <v>6.11</v>
      </c>
      <c r="I67" s="84" t="n">
        <f aca="false">F67+(B4-C4)</f>
        <v>96.0392695605758</v>
      </c>
      <c r="J67" s="85" t="n">
        <f aca="false">I67/15</f>
        <v>6.40261797070505</v>
      </c>
      <c r="K67" s="85" t="n">
        <f aca="false">I67/15+D15/60</f>
        <v>6.57641361603307</v>
      </c>
      <c r="L67" s="86"/>
      <c r="M67" s="84" t="n">
        <f aca="false">24-(F67/15)+(($B$4-$C$4)/15)</f>
        <v>18.0240486959616</v>
      </c>
      <c r="N67" s="94" t="n">
        <f aca="false">M67+D15/60</f>
        <v>18.1978443412896</v>
      </c>
      <c r="O67" s="86"/>
      <c r="P67" s="95" t="n">
        <f aca="false">N67-K67</f>
        <v>11.6214307252566</v>
      </c>
      <c r="Q67" s="15" t="n">
        <v>69</v>
      </c>
    </row>
    <row r="68" customFormat="false" ht="12.75" hidden="false" customHeight="false" outlineLevel="0" collapsed="false">
      <c r="A68" s="28" t="n">
        <v>38066</v>
      </c>
      <c r="B68" s="79" t="n">
        <f aca="false">-1*(9.84*SIN(RADIANS(2*(360*(B16-81)/365)))-7.53*COS(RADIANS(360*(B16-81)/365))-1.5*SIN(RADIANS(360*(B16-81)/365)))-0.3</f>
        <v>7.85092118987069</v>
      </c>
      <c r="C68" s="90" t="n">
        <f aca="false">(2*3.1416*(B16-1))/365</f>
        <v>1.34271123287671</v>
      </c>
      <c r="D68" s="91" t="n">
        <f aca="false">D67</f>
        <v>32.75</v>
      </c>
      <c r="F68" s="92" t="n">
        <f aca="false">DEGREES(ACOS(TAN(RADIANS(A4))*TAN(RADIANS(C16))))</f>
        <v>90.2965078050948</v>
      </c>
      <c r="G68" s="93" t="n">
        <f aca="false">(100*INT(F68/15)+INT(60*((F68/15-INT(F68/15)))))/100</f>
        <v>6.01</v>
      </c>
      <c r="I68" s="84" t="n">
        <f aca="false">F68+(B4-C4)</f>
        <v>93.4965078050948</v>
      </c>
      <c r="J68" s="85" t="n">
        <f aca="false">I68/15</f>
        <v>6.23310052033965</v>
      </c>
      <c r="K68" s="85" t="n">
        <f aca="false">I68/15+D16/60</f>
        <v>6.35827639890503</v>
      </c>
      <c r="L68" s="86"/>
      <c r="M68" s="84" t="n">
        <f aca="false">24-(F68/15)+(($B$4-$C$4)/15)</f>
        <v>18.193566146327</v>
      </c>
      <c r="N68" s="94" t="n">
        <f aca="false">M68+D16/60</f>
        <v>18.3187420248924</v>
      </c>
      <c r="O68" s="86"/>
      <c r="P68" s="95" t="n">
        <f aca="false">N68-K68</f>
        <v>11.9604656259874</v>
      </c>
      <c r="Q68" s="15" t="n">
        <v>79</v>
      </c>
    </row>
    <row r="69" customFormat="false" ht="12.75" hidden="false" customHeight="false" outlineLevel="0" collapsed="false">
      <c r="A69" s="28" t="n">
        <v>38078</v>
      </c>
      <c r="B69" s="79" t="n">
        <f aca="false">-1*(9.84*SIN(RADIANS(2*(360*(B17-81)/365)))-7.53*COS(RADIANS(360*(B17-81)/365))-1.5*SIN(RADIANS(360*(B17-81)/365)))-0.3</f>
        <v>4.05442178813928</v>
      </c>
      <c r="C69" s="90" t="n">
        <f aca="false">(2*3.1416*(B17-1))/365</f>
        <v>1.54928219178082</v>
      </c>
      <c r="D69" s="91" t="n">
        <f aca="false">D68</f>
        <v>32.75</v>
      </c>
      <c r="F69" s="92" t="n">
        <f aca="false">DEGREES(ACOS(TAN(RADIANS(A4))*TAN(RADIANS(C17))))</f>
        <v>87.2651757397842</v>
      </c>
      <c r="G69" s="93" t="n">
        <f aca="false">(100*INT(F69/15)+INT(60*((F69/15-INT(F69/15)))))/100</f>
        <v>5.49</v>
      </c>
      <c r="I69" s="84" t="n">
        <f aca="false">F69+(B4-C4)</f>
        <v>90.4651757397842</v>
      </c>
      <c r="J69" s="85" t="n">
        <f aca="false">I69/15</f>
        <v>6.03101171598561</v>
      </c>
      <c r="K69" s="85" t="n">
        <f aca="false">I69/15+D17/60</f>
        <v>6.09822260053367</v>
      </c>
      <c r="L69" s="86"/>
      <c r="M69" s="84" t="n">
        <f aca="false">24-(F69/15)+(($B$4-$C$4)/15)</f>
        <v>18.3956549506811</v>
      </c>
      <c r="N69" s="94" t="n">
        <f aca="false">M69+D17/60</f>
        <v>18.4628658352291</v>
      </c>
      <c r="O69" s="86"/>
      <c r="P69" s="95" t="n">
        <f aca="false">N69-K69</f>
        <v>12.3646432346954</v>
      </c>
      <c r="Q69" s="15" t="n">
        <v>91</v>
      </c>
    </row>
    <row r="70" customFormat="false" ht="12.75" hidden="false" customHeight="false" outlineLevel="0" collapsed="false">
      <c r="A70" s="28" t="n">
        <v>38087</v>
      </c>
      <c r="B70" s="79" t="n">
        <f aca="false">-1*(9.84*SIN(RADIANS(2*(360*(B18-81)/365)))-7.53*COS(RADIANS(360*(B18-81)/365))-1.5*SIN(RADIANS(360*(B18-81)/365)))-0.3</f>
        <v>1.32530987126855</v>
      </c>
      <c r="C70" s="90" t="n">
        <f aca="false">(2*3.1416*(B18-1))/365</f>
        <v>1.7042104109589</v>
      </c>
      <c r="D70" s="91" t="n">
        <f aca="false">D69</f>
        <v>32.75</v>
      </c>
      <c r="F70" s="92" t="n">
        <f aca="false">DEGREES(ACOS(TAN(RADIANS(A4))*TAN(RADIANS(C18))))</f>
        <v>85.0401654868032</v>
      </c>
      <c r="G70" s="93" t="n">
        <f aca="false">(100*INT(F70/15)+INT(60*((F70/15-INT(F70/15)))))/100</f>
        <v>5.4</v>
      </c>
      <c r="I70" s="84" t="n">
        <f aca="false">F70+(B4-C4)</f>
        <v>88.2401654868032</v>
      </c>
      <c r="J70" s="85" t="n">
        <f aca="false">I70/15</f>
        <v>5.88267769912021</v>
      </c>
      <c r="K70" s="85" t="n">
        <f aca="false">I70/15+D18/60</f>
        <v>5.90259746449957</v>
      </c>
      <c r="L70" s="86"/>
      <c r="M70" s="84" t="n">
        <f aca="false">24-(F70/15)+(($B$4-$C$4)/15)</f>
        <v>18.5439889675465</v>
      </c>
      <c r="N70" s="94" t="n">
        <f aca="false">M70+D18/60</f>
        <v>18.5639087329258</v>
      </c>
      <c r="O70" s="86"/>
      <c r="P70" s="95" t="n">
        <f aca="false">N70-K70</f>
        <v>12.6613112684262</v>
      </c>
      <c r="Q70" s="15" t="n">
        <v>100</v>
      </c>
    </row>
    <row r="71" customFormat="false" ht="12.75" hidden="false" customHeight="false" outlineLevel="0" collapsed="false">
      <c r="A71" s="28" t="n">
        <v>38097</v>
      </c>
      <c r="B71" s="79" t="n">
        <f aca="false">-1*(9.84*SIN(RADIANS(2*(360*(B19-81)/365)))-7.53*COS(RADIANS(360*(B19-81)/365))-1.5*SIN(RADIANS(360*(B19-81)/365)))-0.3</f>
        <v>-1.24254491347189</v>
      </c>
      <c r="C71" s="90" t="n">
        <f aca="false">(2*3.1416*(B19-1))/365</f>
        <v>1.87635287671233</v>
      </c>
      <c r="D71" s="91" t="n">
        <f aca="false">D70</f>
        <v>32.75</v>
      </c>
      <c r="F71" s="92" t="n">
        <f aca="false">DEGREES(ACOS(TAN(RADIANS(A4))*TAN(RADIANS(C19))))</f>
        <v>82.6550331714487</v>
      </c>
      <c r="G71" s="93" t="n">
        <f aca="false">(100*INT(F71/15)+INT(60*((F71/15-INT(F71/15)))))/100</f>
        <v>5.3</v>
      </c>
      <c r="I71" s="84" t="n">
        <f aca="false">F71+(B4-C4)</f>
        <v>85.8550331714487</v>
      </c>
      <c r="J71" s="85" t="n">
        <f aca="false">I71/15</f>
        <v>5.72366887809658</v>
      </c>
      <c r="K71" s="85" t="n">
        <f aca="false">I71/15+D19/60</f>
        <v>5.7045767622952</v>
      </c>
      <c r="L71" s="86"/>
      <c r="M71" s="84" t="n">
        <f aca="false">24-(F71/15)+(($B$4-$C$4)/15)</f>
        <v>18.7029977885701</v>
      </c>
      <c r="N71" s="94" t="n">
        <f aca="false">M71+D19/60</f>
        <v>18.6839056727687</v>
      </c>
      <c r="O71" s="86"/>
      <c r="P71" s="95" t="n">
        <f aca="false">N71-K71</f>
        <v>12.9793289104735</v>
      </c>
      <c r="Q71" s="15" t="n">
        <v>110</v>
      </c>
    </row>
    <row r="72" customFormat="false" ht="12.75" hidden="false" customHeight="false" outlineLevel="0" collapsed="false">
      <c r="A72" s="28" t="n">
        <v>38108</v>
      </c>
      <c r="B72" s="79" t="n">
        <f aca="false">-1*(9.84*SIN(RADIANS(2*(360*(B20-81)/365)))-7.53*COS(RADIANS(360*(B20-81)/365))-1.5*SIN(RADIANS(360*(B20-81)/365)))-0.3</f>
        <v>-3.18856813485866</v>
      </c>
      <c r="C72" s="90" t="n">
        <f aca="false">(2*3.1416*(B20-1))/365</f>
        <v>2.0657095890411</v>
      </c>
      <c r="D72" s="91" t="n">
        <f aca="false">D71</f>
        <v>32.75</v>
      </c>
      <c r="F72" s="92" t="n">
        <f aca="false">DEGREES(ACOS(TAN(RADIANS(A4))*TAN(RADIANS(C20))))</f>
        <v>80.1947619836862</v>
      </c>
      <c r="G72" s="93" t="n">
        <f aca="false">(100*INT(F72/15)+INT(60*((F72/15-INT(F72/15)))))/100</f>
        <v>5.2</v>
      </c>
      <c r="I72" s="84" t="n">
        <f aca="false">F72+(B4-C4)</f>
        <v>83.3947619836862</v>
      </c>
      <c r="J72" s="85" t="n">
        <f aca="false">I72/15</f>
        <v>5.55965079891242</v>
      </c>
      <c r="K72" s="85" t="n">
        <f aca="false">I72/15+D20/60</f>
        <v>5.50776511756383</v>
      </c>
      <c r="L72" s="86"/>
      <c r="M72" s="84" t="n">
        <f aca="false">24-(F72/15)+(($B$4-$C$4)/15)</f>
        <v>18.8670158677543</v>
      </c>
      <c r="N72" s="94" t="n">
        <f aca="false">M72+D20/60</f>
        <v>18.8151301864057</v>
      </c>
      <c r="O72" s="86"/>
      <c r="P72" s="95" t="n">
        <f aca="false">N72-K72</f>
        <v>13.3073650688418</v>
      </c>
      <c r="Q72" s="15" t="n">
        <v>121</v>
      </c>
    </row>
    <row r="73" customFormat="false" ht="12.75" hidden="false" customHeight="false" outlineLevel="0" collapsed="false">
      <c r="A73" s="28" t="n">
        <v>38117</v>
      </c>
      <c r="B73" s="79" t="n">
        <f aca="false">-1*(9.84*SIN(RADIANS(2*(360*(B21-81)/365)))-7.53*COS(RADIANS(360*(B21-81)/365))-1.5*SIN(RADIANS(360*(B21-81)/365)))-0.3</f>
        <v>-3.94682811857545</v>
      </c>
      <c r="C73" s="90" t="n">
        <f aca="false">(2*3.1416*(B21-1))/365</f>
        <v>2.22063780821918</v>
      </c>
      <c r="D73" s="91" t="n">
        <f aca="false">D72</f>
        <v>32.75</v>
      </c>
      <c r="F73" s="92" t="n">
        <f aca="false">DEGREES(ACOS(TAN(RADIANS(A4))*TAN(RADIANS(C21))))</f>
        <v>78.3662208720274</v>
      </c>
      <c r="G73" s="93" t="n">
        <f aca="false">(100*INT(F73/15)+INT(60*((F73/15-INT(F73/15)))))/100</f>
        <v>5.13</v>
      </c>
      <c r="I73" s="84" t="n">
        <f aca="false">F73+(B4-C4)</f>
        <v>81.5662208720274</v>
      </c>
      <c r="J73" s="85" t="n">
        <f aca="false">I73/15</f>
        <v>5.43774805813516</v>
      </c>
      <c r="K73" s="85" t="n">
        <f aca="false">I73/15+D21/60</f>
        <v>5.37827977694941</v>
      </c>
      <c r="L73" s="86"/>
      <c r="M73" s="84" t="n">
        <f aca="false">24-(F73/15)+(($B$4-$C$4)/15)</f>
        <v>18.9889186085315</v>
      </c>
      <c r="N73" s="94" t="n">
        <f aca="false">M73+D21/60</f>
        <v>18.9294503273458</v>
      </c>
      <c r="O73" s="86"/>
      <c r="P73" s="95" t="n">
        <f aca="false">N73-K73</f>
        <v>13.5511705503964</v>
      </c>
      <c r="Q73" s="15" t="n">
        <v>130</v>
      </c>
    </row>
    <row r="74" customFormat="false" ht="12.75" hidden="false" customHeight="false" outlineLevel="0" collapsed="false">
      <c r="A74" s="28" t="n">
        <v>38127</v>
      </c>
      <c r="B74" s="79" t="n">
        <f aca="false">-1*(9.84*SIN(RADIANS(2*(360*(B22-81)/365)))-7.53*COS(RADIANS(360*(B22-81)/365))-1.5*SIN(RADIANS(360*(B22-81)/365)))-0.3</f>
        <v>-3.87143783746315</v>
      </c>
      <c r="C74" s="90" t="n">
        <f aca="false">(2*3.1416*(B22-1))/365</f>
        <v>2.3927802739726</v>
      </c>
      <c r="D74" s="91" t="n">
        <f aca="false">D73</f>
        <v>32.75</v>
      </c>
      <c r="F74" s="92" t="n">
        <f aca="false">DEGREES(ACOS(TAN(RADIANS(A4))*TAN(RADIANS(C22))))</f>
        <v>76.6027152395517</v>
      </c>
      <c r="G74" s="93" t="n">
        <f aca="false">(100*INT(F74/15)+INT(60*((F74/15-INT(F74/15)))))/100</f>
        <v>5.06</v>
      </c>
      <c r="I74" s="84" t="n">
        <f aca="false">F74+(B4-C4)</f>
        <v>79.8027152395517</v>
      </c>
      <c r="J74" s="85" t="n">
        <f aca="false">I74/15</f>
        <v>5.32018101597011</v>
      </c>
      <c r="K74" s="85" t="n">
        <f aca="false">I74/15+D22/60</f>
        <v>5.26146663759548</v>
      </c>
      <c r="L74" s="86"/>
      <c r="M74" s="84" t="n">
        <f aca="false">24-(F74/15)+(($B$4-$C$4)/15)</f>
        <v>19.1064856506966</v>
      </c>
      <c r="N74" s="94" t="n">
        <f aca="false">M74+D22/60</f>
        <v>19.0477712723219</v>
      </c>
      <c r="O74" s="86"/>
      <c r="P74" s="95" t="n">
        <f aca="false">N74-K74</f>
        <v>13.7863046347264</v>
      </c>
      <c r="Q74" s="15" t="n">
        <v>140</v>
      </c>
    </row>
    <row r="75" customFormat="false" ht="12.75" hidden="false" customHeight="false" outlineLevel="0" collapsed="false">
      <c r="A75" s="28" t="n">
        <v>38139</v>
      </c>
      <c r="B75" s="79" t="n">
        <f aca="false">-1*(9.84*SIN(RADIANS(2*(360*(B23-81)/365)))-7.53*COS(RADIANS(360*(B23-81)/365))-1.5*SIN(RADIANS(360*(B23-81)/365)))-0.3</f>
        <v>-2.63600639950099</v>
      </c>
      <c r="C75" s="90" t="n">
        <f aca="false">(2*3.1416*(B23-1))/365</f>
        <v>2.59935123287671</v>
      </c>
      <c r="D75" s="91" t="n">
        <f aca="false">D74</f>
        <v>32.75</v>
      </c>
      <c r="F75" s="92" t="n">
        <f aca="false">DEGREES(ACOS(TAN(RADIANS(A4))*TAN(RADIANS(C23))))</f>
        <v>74.9764220725583</v>
      </c>
      <c r="G75" s="93" t="n">
        <f aca="false">(100*INT(F75/15)+INT(60*((F75/15-INT(F75/15)))))/100</f>
        <v>4.59</v>
      </c>
      <c r="I75" s="84" t="n">
        <f aca="false">F75+(B4-C4)</f>
        <v>78.1764220725583</v>
      </c>
      <c r="J75" s="85" t="n">
        <f aca="false">I75/15</f>
        <v>5.21176147150389</v>
      </c>
      <c r="K75" s="85" t="n">
        <f aca="false">I75/15+D23/60</f>
        <v>5.17206807417555</v>
      </c>
      <c r="L75" s="86"/>
      <c r="M75" s="84" t="n">
        <f aca="false">24-(F75/15)+(($B$4-$C$4)/15)</f>
        <v>19.2149051951628</v>
      </c>
      <c r="N75" s="94" t="n">
        <f aca="false">M75+D23/60</f>
        <v>19.1752117978344</v>
      </c>
      <c r="O75" s="86"/>
      <c r="P75" s="95" t="n">
        <f aca="false">N75-K75</f>
        <v>14.0031437236589</v>
      </c>
      <c r="Q75" s="15" t="n">
        <v>152</v>
      </c>
    </row>
    <row r="76" customFormat="false" ht="12.75" hidden="false" customHeight="false" outlineLevel="0" collapsed="false">
      <c r="A76" s="28" t="n">
        <v>38148</v>
      </c>
      <c r="B76" s="79" t="n">
        <f aca="false">-1*(9.84*SIN(RADIANS(2*(360*(B24-81)/365)))-7.53*COS(RADIANS(360*(B24-81)/365))-1.5*SIN(RADIANS(360*(B24-81)/365)))-0.3</f>
        <v>-1.09552625995925</v>
      </c>
      <c r="C76" s="90" t="n">
        <f aca="false">(2*3.1416*(B24-1))/365</f>
        <v>2.75427945205479</v>
      </c>
      <c r="D76" s="91" t="n">
        <f aca="false">D75</f>
        <v>32.75</v>
      </c>
      <c r="F76" s="92" t="n">
        <f aca="false">DEGREES(ACOS(TAN(RADIANS(A4))*TAN(RADIANS(C24))))</f>
        <v>74.1876328577881</v>
      </c>
      <c r="G76" s="93" t="n">
        <f aca="false">(100*INT(F76/15)+INT(60*((F76/15-INT(F76/15)))))/100</f>
        <v>4.56</v>
      </c>
      <c r="I76" s="84" t="n">
        <f aca="false">F76+(B4-C4)</f>
        <v>77.3876328577881</v>
      </c>
      <c r="J76" s="85" t="n">
        <f aca="false">I76/15</f>
        <v>5.15917552385254</v>
      </c>
      <c r="K76" s="85" t="n">
        <f aca="false">I76/15+D24/60</f>
        <v>5.14155359458628</v>
      </c>
      <c r="L76" s="86"/>
      <c r="M76" s="84" t="n">
        <f aca="false">24-(F76/15)+(($B$4-$C$4)/15)</f>
        <v>19.2674911428141</v>
      </c>
      <c r="N76" s="94" t="n">
        <f aca="false">M76+D24/60</f>
        <v>19.2498692135479</v>
      </c>
      <c r="O76" s="86"/>
      <c r="P76" s="95" t="n">
        <f aca="false">N76-K76</f>
        <v>14.1083156189616</v>
      </c>
      <c r="Q76" s="15" t="n">
        <v>161</v>
      </c>
    </row>
    <row r="77" customFormat="false" ht="12.75" hidden="false" customHeight="false" outlineLevel="0" collapsed="false">
      <c r="A77" s="28" t="n">
        <v>38158</v>
      </c>
      <c r="B77" s="79" t="n">
        <f aca="false">-1*(9.84*SIN(RADIANS(2*(360*(B25-81)/365)))-7.53*COS(RADIANS(360*(B25-81)/365))-1.5*SIN(RADIANS(360*(B25-81)/365)))-0.3</f>
        <v>0.938330193900009</v>
      </c>
      <c r="C77" s="90" t="n">
        <f aca="false">(2*3.1416*(B25-1))/365</f>
        <v>2.92642191780822</v>
      </c>
      <c r="D77" s="91" t="n">
        <f aca="false">D76</f>
        <v>32.75</v>
      </c>
      <c r="F77" s="92" t="n">
        <f aca="false">DEGREES(ACOS(TAN(RADIANS(A4))*TAN(RADIANS(C25))))</f>
        <v>73.8053336122223</v>
      </c>
      <c r="G77" s="93" t="n">
        <f aca="false">(100*INT(F77/15)+INT(60*((F77/15-INT(F77/15)))))/100</f>
        <v>4.55</v>
      </c>
      <c r="I77" s="84" t="n">
        <f aca="false">F77+(B4-C4)</f>
        <v>77.0053336122223</v>
      </c>
      <c r="J77" s="85" t="n">
        <f aca="false">I77/15</f>
        <v>5.13368890748149</v>
      </c>
      <c r="K77" s="85" t="n">
        <f aca="false">I77/15+D25/60</f>
        <v>5.14307220942049</v>
      </c>
      <c r="L77" s="86"/>
      <c r="M77" s="84" t="n">
        <f aca="false">24-(F77/15)+(($B$4-$C$4)/15)</f>
        <v>19.2929777591852</v>
      </c>
      <c r="N77" s="94" t="n">
        <f aca="false">M77+D25/60</f>
        <v>19.3023610611242</v>
      </c>
      <c r="O77" s="86"/>
      <c r="P77" s="95" t="n">
        <f aca="false">N77-K77</f>
        <v>14.1592888517037</v>
      </c>
      <c r="Q77" s="15" t="n">
        <v>171</v>
      </c>
    </row>
    <row r="78" customFormat="false" ht="12.75" hidden="false" customHeight="false" outlineLevel="0" collapsed="false">
      <c r="A78" s="28" t="n">
        <v>38169</v>
      </c>
      <c r="B78" s="79" t="n">
        <f aca="false">-1*(9.84*SIN(RADIANS(2*(360*(B26-81)/365)))-7.53*COS(RADIANS(360*(B26-81)/365))-1.5*SIN(RADIANS(360*(B26-81)/365)))-0.3</f>
        <v>3.16240295000416</v>
      </c>
      <c r="C78" s="90" t="n">
        <f aca="false">(2*3.1416*(B26-1))/365</f>
        <v>3.11577863013699</v>
      </c>
      <c r="D78" s="91" t="n">
        <f aca="false">D77</f>
        <v>32.75</v>
      </c>
      <c r="F78" s="92" t="n">
        <f aca="false">DEGREES(ACOS(TAN(RADIANS(A4))*TAN(RADIANS(C26))))</f>
        <v>74.0152373130356</v>
      </c>
      <c r="G78" s="93" t="n">
        <f aca="false">(100*INT(F78/15)+INT(60*((F78/15-INT(F78/15)))))/100</f>
        <v>4.56</v>
      </c>
      <c r="I78" s="84" t="n">
        <f aca="false">F78+(B4-C4)</f>
        <v>77.2152373130356</v>
      </c>
      <c r="J78" s="85" t="n">
        <f aca="false">I78/15</f>
        <v>5.14768248753571</v>
      </c>
      <c r="K78" s="85" t="n">
        <f aca="false">I78/15+D26/60</f>
        <v>5.19930651703575</v>
      </c>
      <c r="L78" s="86"/>
      <c r="M78" s="84" t="n">
        <f aca="false">24-(F78/15)+(($B$4-$C$4)/15)</f>
        <v>19.278984179131</v>
      </c>
      <c r="N78" s="94" t="n">
        <f aca="false">M78+D26/60</f>
        <v>19.330608208631</v>
      </c>
      <c r="O78" s="86"/>
      <c r="P78" s="95" t="n">
        <f aca="false">N78-K78</f>
        <v>14.1313016915952</v>
      </c>
      <c r="Q78" s="15" t="n">
        <v>182</v>
      </c>
    </row>
    <row r="79" customFormat="false" ht="12.75" hidden="false" customHeight="false" outlineLevel="0" collapsed="false">
      <c r="A79" s="28" t="n">
        <v>38178</v>
      </c>
      <c r="B79" s="79" t="n">
        <f aca="false">-1*(9.84*SIN(RADIANS(2*(360*(B27-81)/365)))-7.53*COS(RADIANS(360*(B27-81)/365))-1.5*SIN(RADIANS(360*(B27-81)/365)))-0.3</f>
        <v>4.65407274907553</v>
      </c>
      <c r="C79" s="90" t="n">
        <f aca="false">(2*3.1416*(B27-1))/365</f>
        <v>3.27070684931507</v>
      </c>
      <c r="D79" s="91" t="n">
        <f aca="false">D78</f>
        <v>32.75</v>
      </c>
      <c r="F79" s="92" t="n">
        <f aca="false">DEGREES(ACOS(TAN(RADIANS(A4))*TAN(RADIANS(C27))))</f>
        <v>74.6646610793005</v>
      </c>
      <c r="G79" s="93" t="n">
        <f aca="false">(100*INT(F79/15)+INT(60*((F79/15-INT(F79/15)))))/100</f>
        <v>4.58</v>
      </c>
      <c r="I79" s="84" t="n">
        <f aca="false">F79+(B4-C4)</f>
        <v>77.8646610793005</v>
      </c>
      <c r="J79" s="85" t="n">
        <f aca="false">I79/15</f>
        <v>5.1909774052867</v>
      </c>
      <c r="K79" s="85" t="n">
        <f aca="false">I79/15+D27/60</f>
        <v>5.26418479944412</v>
      </c>
      <c r="L79" s="86"/>
      <c r="M79" s="84" t="n">
        <f aca="false">24-(F79/15)+(($B$4-$C$4)/15)</f>
        <v>19.23568926138</v>
      </c>
      <c r="N79" s="94" t="n">
        <f aca="false">M79+D27/60</f>
        <v>19.3088966555374</v>
      </c>
      <c r="O79" s="86"/>
      <c r="P79" s="95" t="n">
        <f aca="false">N79-K79</f>
        <v>14.0447118560933</v>
      </c>
      <c r="Q79" s="15" t="n">
        <v>191</v>
      </c>
    </row>
    <row r="80" customFormat="false" ht="12.75" hidden="false" customHeight="false" outlineLevel="0" collapsed="false">
      <c r="A80" s="28" t="n">
        <v>38188</v>
      </c>
      <c r="B80" s="79" t="n">
        <f aca="false">-1*(9.84*SIN(RADIANS(2*(360*(B28-81)/365)))-7.53*COS(RADIANS(360*(B28-81)/365))-1.5*SIN(RADIANS(360*(B28-81)/365)))-0.3</f>
        <v>5.6691434507748</v>
      </c>
      <c r="C80" s="90" t="n">
        <f aca="false">(2*3.1416*(B28-1))/365</f>
        <v>3.44284931506849</v>
      </c>
      <c r="D80" s="91" t="n">
        <f aca="false">D79</f>
        <v>32.75</v>
      </c>
      <c r="F80" s="92" t="n">
        <f aca="false">DEGREES(ACOS(TAN(RADIANS(A4))*TAN(RADIANS(C28))))</f>
        <v>75.8401095271631</v>
      </c>
      <c r="G80" s="93" t="n">
        <f aca="false">(100*INT(F80/15)+INT(60*((F80/15-INT(F80/15)))))/100</f>
        <v>5.03</v>
      </c>
      <c r="I80" s="84" t="n">
        <f aca="false">F80+(B4-C4)</f>
        <v>79.0401095271631</v>
      </c>
      <c r="J80" s="85" t="n">
        <f aca="false">I80/15</f>
        <v>5.26934063514421</v>
      </c>
      <c r="K80" s="85" t="n">
        <f aca="false">I80/15+D28/60</f>
        <v>5.35936540298529</v>
      </c>
      <c r="L80" s="86"/>
      <c r="M80" s="84" t="n">
        <f aca="false">24-(F80/15)+(($B$4-$C$4)/15)</f>
        <v>19.1573260315225</v>
      </c>
      <c r="N80" s="94" t="n">
        <f aca="false">M80+D28/60</f>
        <v>19.2473507993635</v>
      </c>
      <c r="O80" s="86"/>
      <c r="P80" s="95" t="n">
        <f aca="false">N80-K80</f>
        <v>13.8879853963783</v>
      </c>
      <c r="Q80" s="15" t="n">
        <v>201</v>
      </c>
    </row>
    <row r="81" customFormat="false" ht="12.75" hidden="false" customHeight="false" outlineLevel="0" collapsed="false">
      <c r="A81" s="28" t="n">
        <v>38200</v>
      </c>
      <c r="B81" s="79" t="n">
        <f aca="false">-1*(9.84*SIN(RADIANS(2*(360*(B29-81)/365)))-7.53*COS(RADIANS(360*(B29-81)/365))-1.5*SIN(RADIANS(360*(B29-81)/365)))-0.3</f>
        <v>5.68809142221139</v>
      </c>
      <c r="C81" s="90" t="n">
        <f aca="false">(2*3.1416*(B29-1))/365</f>
        <v>3.6494202739726</v>
      </c>
      <c r="D81" s="91" t="n">
        <f aca="false">D80</f>
        <v>32.75</v>
      </c>
      <c r="F81" s="92" t="n">
        <f aca="false">DEGREES(ACOS(TAN(RADIANS(A4))*TAN(RADIANS(C29))))</f>
        <v>77.7739101872355</v>
      </c>
      <c r="G81" s="93" t="n">
        <f aca="false">(100*INT(F81/15)+INT(60*((F81/15-INT(F81/15)))))/100</f>
        <v>5.11</v>
      </c>
      <c r="I81" s="84" t="n">
        <f aca="false">F81+(B4-C4)</f>
        <v>80.9739101872355</v>
      </c>
      <c r="J81" s="85" t="n">
        <f aca="false">I81/15</f>
        <v>5.39826067914903</v>
      </c>
      <c r="K81" s="85" t="n">
        <f aca="false">I81/15+D29/60</f>
        <v>5.48847492670448</v>
      </c>
      <c r="L81" s="86"/>
      <c r="M81" s="84" t="n">
        <f aca="false">24-(F81/15)+(($B$4-$C$4)/15)</f>
        <v>19.0284059875176</v>
      </c>
      <c r="N81" s="94" t="n">
        <f aca="false">M81+D29/60</f>
        <v>19.1186202350731</v>
      </c>
      <c r="O81" s="86"/>
      <c r="P81" s="95" t="n">
        <f aca="false">N81-K81</f>
        <v>13.6301453083686</v>
      </c>
      <c r="Q81" s="15" t="n">
        <v>213</v>
      </c>
    </row>
    <row r="82" customFormat="false" ht="12.75" hidden="false" customHeight="false" outlineLevel="0" collapsed="false">
      <c r="A82" s="28" t="n">
        <v>38209</v>
      </c>
      <c r="B82" s="79" t="n">
        <f aca="false">-1*(9.84*SIN(RADIANS(2*(360*(B30-81)/365)))-7.53*COS(RADIANS(360*(B30-81)/365))-1.5*SIN(RADIANS(360*(B30-81)/365)))-0.3</f>
        <v>4.7348056325059</v>
      </c>
      <c r="C82" s="90" t="n">
        <f aca="false">(2*3.1416*(B30-1))/365</f>
        <v>3.80434849315069</v>
      </c>
      <c r="D82" s="91" t="n">
        <f aca="false">D81</f>
        <v>32.75</v>
      </c>
      <c r="F82" s="92" t="n">
        <f aca="false">DEGREES(ACOS(TAN(RADIANS(A4))*TAN(RADIANS(C30))))</f>
        <v>79.5141475106578</v>
      </c>
      <c r="G82" s="93" t="n">
        <f aca="false">(100*INT(F82/15)+INT(60*((F82/15-INT(F82/15)))))/100</f>
        <v>5.18</v>
      </c>
      <c r="I82" s="84" t="n">
        <f aca="false">F82+(B4-C4)</f>
        <v>82.7141475106578</v>
      </c>
      <c r="J82" s="85" t="n">
        <f aca="false">I82/15</f>
        <v>5.51427650071052</v>
      </c>
      <c r="K82" s="85" t="n">
        <f aca="false">I82/15+D30/60</f>
        <v>5.58829122370225</v>
      </c>
      <c r="L82" s="86"/>
      <c r="M82" s="84" t="n">
        <f aca="false">24-(F82/15)+(($B$4-$C$4)/15)</f>
        <v>18.9123901659561</v>
      </c>
      <c r="N82" s="94" t="n">
        <f aca="false">M82+D30/60</f>
        <v>18.9864048889479</v>
      </c>
      <c r="O82" s="86"/>
      <c r="P82" s="95" t="n">
        <f aca="false">N82-K82</f>
        <v>13.3981136652456</v>
      </c>
      <c r="Q82" s="15" t="n">
        <v>222</v>
      </c>
    </row>
    <row r="83" customFormat="false" ht="12.75" hidden="false" customHeight="false" outlineLevel="0" collapsed="false">
      <c r="A83" s="28" t="n">
        <v>38219</v>
      </c>
      <c r="B83" s="79" t="n">
        <f aca="false">-1*(9.84*SIN(RADIANS(2*(360*(B31-81)/365)))-7.53*COS(RADIANS(360*(B31-81)/365))-1.5*SIN(RADIANS(360*(B31-81)/365)))-0.3</f>
        <v>2.72348888523192</v>
      </c>
      <c r="C83" s="90" t="n">
        <f aca="false">(2*3.1416*(B31-1))/365</f>
        <v>3.97649095890411</v>
      </c>
      <c r="D83" s="91" t="n">
        <f aca="false">D82</f>
        <v>32.75</v>
      </c>
      <c r="F83" s="92" t="n">
        <f aca="false">DEGREES(ACOS(TAN(RADIANS(A4))*TAN(RADIANS(C31))))</f>
        <v>81.6594231509836</v>
      </c>
      <c r="G83" s="93" t="n">
        <f aca="false">(100*INT(F83/15)+INT(60*((F83/15-INT(F83/15)))))/100</f>
        <v>5.26</v>
      </c>
      <c r="I83" s="84" t="n">
        <f aca="false">F83+(B4-C4)</f>
        <v>84.8594231509836</v>
      </c>
      <c r="J83" s="85" t="n">
        <f aca="false">I83/15</f>
        <v>5.65729487673224</v>
      </c>
      <c r="K83" s="85" t="n">
        <f aca="false">I83/15+D31/60</f>
        <v>5.69786309891789</v>
      </c>
      <c r="L83" s="86"/>
      <c r="M83" s="84" t="n">
        <f aca="false">24-(F83/15)+(($B$4-$C$4)/15)</f>
        <v>18.7693717899344</v>
      </c>
      <c r="N83" s="94" t="n">
        <f aca="false">M83+D31/60</f>
        <v>18.8099400121201</v>
      </c>
      <c r="O83" s="86"/>
      <c r="P83" s="95" t="n">
        <f aca="false">N83-K83</f>
        <v>13.1120769132022</v>
      </c>
      <c r="Q83" s="15" t="n">
        <v>232</v>
      </c>
    </row>
    <row r="84" customFormat="false" ht="12.75" hidden="false" customHeight="false" outlineLevel="0" collapsed="false">
      <c r="A84" s="28" t="n">
        <v>38231</v>
      </c>
      <c r="B84" s="79" t="n">
        <f aca="false">-1*(9.84*SIN(RADIANS(2*(360*(B32-81)/365)))-7.53*COS(RADIANS(360*(B32-81)/365))-1.5*SIN(RADIANS(360*(B32-81)/365)))-0.3</f>
        <v>-0.794679213526584</v>
      </c>
      <c r="C84" s="90" t="n">
        <f aca="false">(2*3.1416*(B32-1))/365</f>
        <v>4.18306191780822</v>
      </c>
      <c r="D84" s="91" t="n">
        <f aca="false">D83</f>
        <v>32.75</v>
      </c>
      <c r="F84" s="92" t="n">
        <f aca="false">DEGREES(ACOS(TAN(RADIANS(A4))*TAN(RADIANS(C32))))</f>
        <v>84.4366909156832</v>
      </c>
      <c r="G84" s="93" t="n">
        <f aca="false">(100*INT(F84/15)+INT(60*((F84/15-INT(F84/15)))))/100</f>
        <v>5.37</v>
      </c>
      <c r="I84" s="84" t="n">
        <f aca="false">F84+(B4-C4)</f>
        <v>87.6366909156832</v>
      </c>
      <c r="J84" s="85" t="n">
        <f aca="false">I84/15</f>
        <v>5.84244606104555</v>
      </c>
      <c r="K84" s="85" t="n">
        <f aca="false">I84/15+D32/60</f>
        <v>5.83449926891028</v>
      </c>
      <c r="L84" s="86"/>
      <c r="M84" s="84" t="n">
        <f aca="false">24-(F84/15)+(($B$4-$C$4)/15)</f>
        <v>18.5842206056211</v>
      </c>
      <c r="N84" s="94" t="n">
        <f aca="false">M84+D32/60</f>
        <v>18.5762738134859</v>
      </c>
      <c r="O84" s="86"/>
      <c r="P84" s="95" t="n">
        <f aca="false">N84-K84</f>
        <v>12.7417745445756</v>
      </c>
      <c r="Q84" s="15" t="n">
        <v>244</v>
      </c>
    </row>
    <row r="85" customFormat="false" ht="12.75" hidden="false" customHeight="false" outlineLevel="0" collapsed="false">
      <c r="A85" s="28" t="n">
        <v>38240</v>
      </c>
      <c r="B85" s="79" t="n">
        <f aca="false">-1*(9.84*SIN(RADIANS(2*(360*(B33-81)/365)))-7.53*COS(RADIANS(360*(B33-81)/365))-1.5*SIN(RADIANS(360*(B33-81)/365)))-0.3</f>
        <v>-3.95750806131144</v>
      </c>
      <c r="C85" s="90" t="n">
        <f aca="false">(2*3.1416*(B33-1))/365</f>
        <v>4.3379901369863</v>
      </c>
      <c r="D85" s="91" t="n">
        <f aca="false">D84</f>
        <v>32.75</v>
      </c>
      <c r="F85" s="92" t="n">
        <f aca="false">DEGREES(ACOS(TAN(RADIANS(A4))*TAN(RADIANS(C33))))</f>
        <v>86.614305829852</v>
      </c>
      <c r="G85" s="93" t="n">
        <f aca="false">(100*INT(F85/15)+INT(60*((F85/15-INT(F85/15)))))/100</f>
        <v>5.46</v>
      </c>
      <c r="I85" s="84" t="n">
        <f aca="false">F85+(B4-C4)</f>
        <v>89.814305829852</v>
      </c>
      <c r="J85" s="85" t="n">
        <f aca="false">I85/15</f>
        <v>5.9876203886568</v>
      </c>
      <c r="K85" s="85" t="n">
        <f aca="false">I85/15+D33/60</f>
        <v>5.92804530804368</v>
      </c>
      <c r="L85" s="86"/>
      <c r="M85" s="84" t="n">
        <f aca="false">24-(F85/15)+(($B$4-$C$4)/15)</f>
        <v>18.4390462780099</v>
      </c>
      <c r="N85" s="94" t="n">
        <f aca="false">M85+D33/60</f>
        <v>18.3794711973968</v>
      </c>
      <c r="O85" s="86"/>
      <c r="P85" s="95" t="n">
        <f aca="false">N85-K85</f>
        <v>12.4514258893531</v>
      </c>
      <c r="Q85" s="15" t="n">
        <v>253</v>
      </c>
    </row>
    <row r="86" customFormat="false" ht="12.75" hidden="false" customHeight="false" outlineLevel="0" collapsed="false">
      <c r="A86" s="28" t="n">
        <v>38250</v>
      </c>
      <c r="B86" s="79" t="n">
        <f aca="false">-1*(9.84*SIN(RADIANS(2*(360*(B34-81)/365)))-7.53*COS(RADIANS(360*(B34-81)/365))-1.5*SIN(RADIANS(360*(B34-81)/365)))-0.3</f>
        <v>-7.64743116223904</v>
      </c>
      <c r="C86" s="90" t="n">
        <f aca="false">(2*3.1416*(B34-1))/365</f>
        <v>4.51013260273973</v>
      </c>
      <c r="D86" s="91" t="n">
        <f aca="false">D85</f>
        <v>32.75</v>
      </c>
      <c r="F86" s="92" t="n">
        <f aca="false">DEGREES(ACOS(TAN(RADIANS(A4))*TAN(RADIANS(C34))))</f>
        <v>89.0904060563273</v>
      </c>
      <c r="G86" s="93" t="n">
        <f aca="false">(100*INT(F86/15)+INT(60*((F86/15-INT(F86/15)))))/100</f>
        <v>5.56</v>
      </c>
      <c r="I86" s="84" t="n">
        <f aca="false">F86+(B4-C4)</f>
        <v>92.2904060563273</v>
      </c>
      <c r="J86" s="85" t="n">
        <f aca="false">I86/15</f>
        <v>6.15269373708849</v>
      </c>
      <c r="K86" s="85" t="n">
        <f aca="false">I86/15+D34/60</f>
        <v>6.02955275879943</v>
      </c>
      <c r="L86" s="86"/>
      <c r="M86" s="84" t="n">
        <f aca="false">24-(F86/15)+(($B$4-$C$4)/15)</f>
        <v>18.2739729295782</v>
      </c>
      <c r="N86" s="94" t="n">
        <f aca="false">M86+D34/60</f>
        <v>18.1508319512891</v>
      </c>
      <c r="O86" s="86"/>
      <c r="P86" s="95" t="n">
        <f aca="false">N86-K86</f>
        <v>12.1212791924897</v>
      </c>
      <c r="Q86" s="15" t="n">
        <v>263</v>
      </c>
    </row>
    <row r="87" customFormat="false" ht="12.75" hidden="false" customHeight="false" outlineLevel="0" collapsed="false">
      <c r="A87" s="28" t="n">
        <v>38261</v>
      </c>
      <c r="B87" s="79" t="n">
        <f aca="false">-1*(9.84*SIN(RADIANS(2*(360*(B35-81)/365)))-7.53*COS(RADIANS(360*(B35-81)/365))-1.5*SIN(RADIANS(360*(B35-81)/365)))-0.3</f>
        <v>-11.4571539029191</v>
      </c>
      <c r="C87" s="90" t="n">
        <f aca="false">(2*3.1416*(B35-1))/365</f>
        <v>4.69948931506849</v>
      </c>
      <c r="D87" s="91" t="n">
        <f aca="false">D86</f>
        <v>32.75</v>
      </c>
      <c r="F87" s="92" t="n">
        <f aca="false">DEGREES(ACOS(TAN(RADIANS(A4))*TAN(RADIANS(C35))))</f>
        <v>91.8453214340844</v>
      </c>
      <c r="G87" s="93" t="n">
        <f aca="false">(100*INT(F87/15)+INT(60*((F87/15-INT(F87/15)))))/100</f>
        <v>6.07</v>
      </c>
      <c r="I87" s="84" t="n">
        <f aca="false">F87+(B4-C4)</f>
        <v>95.0453214340844</v>
      </c>
      <c r="J87" s="85" t="n">
        <f aca="false">I87/15</f>
        <v>6.3363547622723</v>
      </c>
      <c r="K87" s="85" t="n">
        <f aca="false">I87/15+D35/60</f>
        <v>6.14844988990977</v>
      </c>
      <c r="L87" s="86"/>
      <c r="M87" s="84" t="n">
        <f aca="false">24-(F87/15)+(($B$4-$C$4)/15)</f>
        <v>18.0903119043944</v>
      </c>
      <c r="N87" s="94" t="n">
        <f aca="false">M87+D35/60</f>
        <v>17.9024070320319</v>
      </c>
      <c r="O87" s="86"/>
      <c r="P87" s="95" t="n">
        <f aca="false">N87-K87</f>
        <v>11.7539571421221</v>
      </c>
      <c r="Q87" s="15" t="n">
        <v>274</v>
      </c>
    </row>
    <row r="88" customFormat="false" ht="12.75" hidden="false" customHeight="false" outlineLevel="0" collapsed="false">
      <c r="A88" s="28" t="n">
        <v>38270</v>
      </c>
      <c r="B88" s="79" t="n">
        <f aca="false">-1*(9.84*SIN(RADIANS(2*(360*(B36-81)/365)))-7.53*COS(RADIANS(360*(B36-81)/365))-1.5*SIN(RADIANS(360*(B36-81)/365)))-0.3</f>
        <v>-14.0247846695165</v>
      </c>
      <c r="C88" s="90" t="n">
        <f aca="false">(2*3.1416*(B36-1))/365</f>
        <v>4.85441753424658</v>
      </c>
      <c r="D88" s="91" t="n">
        <f aca="false">D87</f>
        <v>32.75</v>
      </c>
      <c r="F88" s="92" t="n">
        <f aca="false">DEGREES(ACOS(TAN(RADIANS(A4))*TAN(RADIANS(C36))))</f>
        <v>94.0941488346151</v>
      </c>
      <c r="G88" s="93" t="n">
        <f aca="false">(100*INT(F88/15)+INT(60*((F88/15-INT(F88/15)))))/100</f>
        <v>6.16</v>
      </c>
      <c r="I88" s="84" t="n">
        <f aca="false">F88+(B4-C4)</f>
        <v>97.2941488346151</v>
      </c>
      <c r="J88" s="85" t="n">
        <f aca="false">I88/15</f>
        <v>6.48627658897434</v>
      </c>
      <c r="K88" s="85" t="n">
        <f aca="false">I88/15+D36/60</f>
        <v>6.25269540894584</v>
      </c>
      <c r="L88" s="86"/>
      <c r="M88" s="84" t="n">
        <f aca="false">24-(F88/15)+(($B$4-$C$4)/15)</f>
        <v>17.9403900776923</v>
      </c>
      <c r="N88" s="94" t="n">
        <f aca="false">M88+D36/60</f>
        <v>17.7068088976638</v>
      </c>
      <c r="O88" s="86"/>
      <c r="P88" s="95" t="n">
        <f aca="false">N88-K88</f>
        <v>11.454113488718</v>
      </c>
      <c r="Q88" s="15" t="n">
        <v>283</v>
      </c>
    </row>
    <row r="89" customFormat="false" ht="12.75" hidden="false" customHeight="false" outlineLevel="0" collapsed="false">
      <c r="A89" s="28" t="n">
        <v>38280</v>
      </c>
      <c r="B89" s="79" t="n">
        <f aca="false">-1*(9.84*SIN(RADIANS(2*(360*(B37-81)/365)))-7.53*COS(RADIANS(360*(B37-81)/365))-1.5*SIN(RADIANS(360*(B37-81)/365)))-0.3</f>
        <v>-15.9713767314853</v>
      </c>
      <c r="C89" s="90" t="n">
        <f aca="false">(2*3.1416*(B37-1))/365</f>
        <v>5.02656</v>
      </c>
      <c r="D89" s="91" t="n">
        <f aca="false">D88</f>
        <v>32.75</v>
      </c>
      <c r="F89" s="92" t="n">
        <f aca="false">DEGREES(ACOS(TAN(RADIANS(A4))*TAN(RADIANS(C37))))</f>
        <v>96.5492746806017</v>
      </c>
      <c r="G89" s="93" t="n">
        <f aca="false">(100*INT(F89/15)+INT(60*((F89/15-INT(F89/15)))))/100</f>
        <v>6.26</v>
      </c>
      <c r="I89" s="84" t="n">
        <f aca="false">F89+(B4-C4)</f>
        <v>99.7492746806017</v>
      </c>
      <c r="J89" s="85" t="n">
        <f aca="false">I89/15</f>
        <v>6.64995164537345</v>
      </c>
      <c r="K89" s="85" t="n">
        <f aca="false">I89/15+D37/60</f>
        <v>6.3902378780586</v>
      </c>
      <c r="L89" s="86"/>
      <c r="M89" s="84" t="n">
        <f aca="false">24-(F89/15)+(($B$4-$C$4)/15)</f>
        <v>17.7767150212932</v>
      </c>
      <c r="N89" s="94" t="n">
        <f aca="false">M89+D37/60</f>
        <v>17.5170012539784</v>
      </c>
      <c r="O89" s="86"/>
      <c r="P89" s="95" t="n">
        <f aca="false">N89-K89</f>
        <v>11.1267633759198</v>
      </c>
      <c r="Q89" s="15" t="n">
        <v>293</v>
      </c>
    </row>
    <row r="90" customFormat="false" ht="12.75" hidden="false" customHeight="false" outlineLevel="0" collapsed="false">
      <c r="A90" s="28" t="n">
        <v>38292</v>
      </c>
      <c r="B90" s="79" t="n">
        <f aca="false">-1*(9.84*SIN(RADIANS(2*(360*(B38-81)/365)))-7.53*COS(RADIANS(360*(B38-81)/365))-1.5*SIN(RADIANS(360*(B38-81)/365)))-0.3</f>
        <v>-16.7125349424405</v>
      </c>
      <c r="C90" s="90" t="n">
        <f aca="false">(2*3.1416*(B38-1))/365</f>
        <v>5.23313095890411</v>
      </c>
      <c r="D90" s="91" t="n">
        <f aca="false">D89</f>
        <v>32.75</v>
      </c>
      <c r="F90" s="92" t="n">
        <f aca="false">DEGREES(ACOS(TAN(RADIANS(A4))*TAN(RADIANS(C38))))</f>
        <v>99.359841353423</v>
      </c>
      <c r="G90" s="93" t="n">
        <f aca="false">(100*INT(F90/15)+INT(60*((F90/15-INT(F90/15)))))/100</f>
        <v>6.37</v>
      </c>
      <c r="I90" s="84" t="n">
        <f aca="false">F90+(B4-C4)</f>
        <v>102.559841353423</v>
      </c>
      <c r="J90" s="85" t="n">
        <f aca="false">I90/15</f>
        <v>6.83732275689486</v>
      </c>
      <c r="K90" s="85" t="n">
        <f aca="false">I90/15+D38/60</f>
        <v>6.56353074080379</v>
      </c>
      <c r="L90" s="86"/>
      <c r="M90" s="84" t="n">
        <f aca="false">24-(F90/15)+(($B$4-$C$4)/15)</f>
        <v>17.5893439097718</v>
      </c>
      <c r="N90" s="94" t="n">
        <f aca="false">M90+D38/60</f>
        <v>17.3155518936807</v>
      </c>
      <c r="O90" s="86"/>
      <c r="P90" s="95" t="n">
        <f aca="false">N90-K90</f>
        <v>10.7520211528769</v>
      </c>
      <c r="Q90" s="15" t="n">
        <v>305</v>
      </c>
    </row>
    <row r="91" customFormat="false" ht="12.75" hidden="false" customHeight="false" outlineLevel="0" collapsed="false">
      <c r="A91" s="28" t="n">
        <v>38301</v>
      </c>
      <c r="B91" s="79" t="n">
        <f aca="false">-1*(9.84*SIN(RADIANS(2*(360*(B39-81)/365)))-7.53*COS(RADIANS(360*(B39-81)/365))-1.5*SIN(RADIANS(360*(B39-81)/365)))-0.3</f>
        <v>-16.0070340074484</v>
      </c>
      <c r="C91" s="90" t="n">
        <f aca="false">(2*3.1416*(B39-1))/365</f>
        <v>5.38805917808219</v>
      </c>
      <c r="D91" s="91" t="n">
        <f aca="false">D90</f>
        <v>32.75</v>
      </c>
      <c r="F91" s="92" t="n">
        <f aca="false">DEGREES(ACOS(TAN(RADIANS(A4))*TAN(RADIANS(C39))))</f>
        <v>101.298334177679</v>
      </c>
      <c r="G91" s="93" t="n">
        <f aca="false">(100*INT(F91/15)+INT(60*((F91/15-INT(F91/15)))))/100</f>
        <v>6.45</v>
      </c>
      <c r="I91" s="84" t="n">
        <f aca="false">F91+(B4-C4)</f>
        <v>104.498334177679</v>
      </c>
      <c r="J91" s="85" t="n">
        <f aca="false">I91/15</f>
        <v>6.96655561184528</v>
      </c>
      <c r="K91" s="85" t="n">
        <f aca="false">I91/15+D39/60</f>
        <v>6.69981860510413</v>
      </c>
      <c r="L91" s="86"/>
      <c r="M91" s="84" t="n">
        <f aca="false">24-(F91/15)+(($B$4-$C$4)/15)</f>
        <v>17.4601110548214</v>
      </c>
      <c r="N91" s="94" t="n">
        <f aca="false">M91+D39/60</f>
        <v>17.1933740480802</v>
      </c>
      <c r="O91" s="86"/>
      <c r="P91" s="95" t="n">
        <f aca="false">N91-K91</f>
        <v>10.4935554429761</v>
      </c>
      <c r="Q91" s="15" t="n">
        <v>314</v>
      </c>
    </row>
    <row r="92" customFormat="false" ht="12.75" hidden="false" customHeight="false" outlineLevel="0" collapsed="false">
      <c r="A92" s="28" t="n">
        <v>38311</v>
      </c>
      <c r="B92" s="79" t="n">
        <f aca="false">-1*(9.84*SIN(RADIANS(2*(360*(B40-81)/365)))-7.53*COS(RADIANS(360*(B40-81)/365))-1.5*SIN(RADIANS(360*(B40-81)/365)))-0.3</f>
        <v>-13.9746601102276</v>
      </c>
      <c r="C92" s="90" t="n">
        <f aca="false">(2*3.1416*(B40-1))/365</f>
        <v>5.56020164383562</v>
      </c>
      <c r="D92" s="91" t="n">
        <f aca="false">D91</f>
        <v>32.75</v>
      </c>
      <c r="F92" s="92" t="n">
        <f aca="false">DEGREES(ACOS(TAN(RADIANS(A4))*TAN(RADIANS(C40))))</f>
        <v>103.189230412373</v>
      </c>
      <c r="G92" s="93" t="n">
        <f aca="false">(100*INT(F92/15)+INT(60*((F92/15-INT(F92/15)))))/100</f>
        <v>6.52</v>
      </c>
      <c r="I92" s="84" t="n">
        <f aca="false">F92+(B4-C4)</f>
        <v>106.389230412373</v>
      </c>
      <c r="J92" s="85" t="n">
        <f aca="false">I92/15</f>
        <v>7.09261536082487</v>
      </c>
      <c r="K92" s="85" t="n">
        <f aca="false">I92/15+D40/60</f>
        <v>6.86620209305592</v>
      </c>
      <c r="L92" s="86"/>
      <c r="M92" s="84" t="n">
        <f aca="false">24-(F92/15)+(($B$4-$C$4)/15)</f>
        <v>17.3340513058418</v>
      </c>
      <c r="N92" s="94" t="n">
        <f aca="false">M92+D40/60</f>
        <v>17.1076380380729</v>
      </c>
      <c r="O92" s="86"/>
      <c r="P92" s="95" t="n">
        <f aca="false">N92-K92</f>
        <v>10.2414359450169</v>
      </c>
      <c r="Q92" s="15" t="n">
        <v>324</v>
      </c>
    </row>
    <row r="93" customFormat="false" ht="12.75" hidden="false" customHeight="false" outlineLevel="0" collapsed="false">
      <c r="A93" s="28" t="n">
        <v>38322</v>
      </c>
      <c r="B93" s="79" t="n">
        <f aca="false">-1*(9.84*SIN(RADIANS(2*(360*(B41-81)/365)))-7.53*COS(RADIANS(360*(B41-81)/365))-1.5*SIN(RADIANS(360*(B41-81)/365)))-0.3</f>
        <v>-10.4121877159626</v>
      </c>
      <c r="C93" s="90" t="n">
        <f aca="false">(2*3.1416*(B41-1))/365</f>
        <v>5.74955835616438</v>
      </c>
      <c r="D93" s="91" t="n">
        <f aca="false">D92</f>
        <v>32.75</v>
      </c>
      <c r="F93" s="92" t="n">
        <f aca="false">DEGREES(ACOS(TAN(RADIANS(A4))*TAN(RADIANS(C41))))</f>
        <v>104.824269417411</v>
      </c>
      <c r="G93" s="93" t="n">
        <f aca="false">(100*INT(F93/15)+INT(60*((F93/15-INT(F93/15)))))/100</f>
        <v>6.59</v>
      </c>
      <c r="I93" s="84" t="n">
        <f aca="false">F93+(B4-C4)</f>
        <v>108.024269417411</v>
      </c>
      <c r="J93" s="85" t="n">
        <f aca="false">I93/15</f>
        <v>7.20161796116071</v>
      </c>
      <c r="K93" s="85" t="n">
        <f aca="false">I93/15+D41/60</f>
        <v>7.03082941733442</v>
      </c>
      <c r="L93" s="86"/>
      <c r="M93" s="84" t="n">
        <f aca="false">24-(F93/15)+(($B$4-$C$4)/15)</f>
        <v>17.225048705506</v>
      </c>
      <c r="N93" s="94" t="n">
        <f aca="false">M93+D41/60</f>
        <v>17.0542601616797</v>
      </c>
      <c r="O93" s="86"/>
      <c r="P93" s="95" t="n">
        <f aca="false">N93-K93</f>
        <v>10.0234307443452</v>
      </c>
      <c r="Q93" s="15" t="n">
        <v>335</v>
      </c>
    </row>
    <row r="94" customFormat="false" ht="12.75" hidden="false" customHeight="false" outlineLevel="0" collapsed="false">
      <c r="A94" s="28" t="n">
        <v>38331</v>
      </c>
      <c r="B94" s="79" t="n">
        <f aca="false">-1*(9.84*SIN(RADIANS(2*(360*(B42-81)/365)))-7.53*COS(RADIANS(360*(B42-81)/365))-1.5*SIN(RADIANS(360*(B42-81)/365)))-0.3</f>
        <v>-6.71916052633321</v>
      </c>
      <c r="C94" s="90" t="n">
        <f aca="false">(2*3.1416*(B42-1))/365</f>
        <v>5.90448657534247</v>
      </c>
      <c r="D94" s="91" t="n">
        <f aca="false">D93</f>
        <v>32.75</v>
      </c>
      <c r="F94" s="92" t="n">
        <f aca="false">DEGREES(ACOS(TAN(RADIANS(A4))*TAN(RADIANS(C42))))</f>
        <v>105.719219475119</v>
      </c>
      <c r="G94" s="93" t="n">
        <f aca="false">(100*INT(F94/15)+INT(60*((F94/15-INT(F94/15)))))/100</f>
        <v>7.02</v>
      </c>
      <c r="I94" s="84" t="n">
        <f aca="false">F94+(B4-C4)</f>
        <v>108.919219475119</v>
      </c>
      <c r="J94" s="85" t="n">
        <f aca="false">I94/15</f>
        <v>7.26128129834125</v>
      </c>
      <c r="K94" s="85" t="n">
        <f aca="false">I94/15+D42/60</f>
        <v>7.15408969307792</v>
      </c>
      <c r="L94" s="86"/>
      <c r="M94" s="84" t="n">
        <f aca="false">24-(F94/15)+(($B$4-$C$4)/15)</f>
        <v>17.1653853683254</v>
      </c>
      <c r="N94" s="94" t="n">
        <f aca="false">M94+D42/60</f>
        <v>17.0581937630621</v>
      </c>
      <c r="O94" s="86"/>
      <c r="P94" s="95" t="n">
        <f aca="false">N94-K94</f>
        <v>9.90410406998417</v>
      </c>
      <c r="Q94" s="15" t="n">
        <v>344</v>
      </c>
    </row>
    <row r="95" customFormat="false" ht="12.75" hidden="false" customHeight="false" outlineLevel="0" collapsed="false">
      <c r="A95" s="28" t="n">
        <v>38341</v>
      </c>
      <c r="B95" s="96" t="n">
        <f aca="false">-1*(9.84*SIN(RADIANS(2*(360*(B43-81)/365)))-7.53*COS(RADIANS(360*(B43-81)/365))-1.5*SIN(RADIANS(360*(B43-81)/365)))-0.3</f>
        <v>-2.15114296926191</v>
      </c>
      <c r="C95" s="97" t="n">
        <f aca="false">(2*3.1416*(B43-1))/365</f>
        <v>6.07662904109589</v>
      </c>
      <c r="D95" s="98" t="n">
        <f aca="false">D94</f>
        <v>32.75</v>
      </c>
      <c r="F95" s="99" t="n">
        <f aca="false">DEGREES(ACOS(TAN(RADIANS(A4))*TAN(RADIANS(C43))))</f>
        <v>106.1662917126</v>
      </c>
      <c r="G95" s="100" t="n">
        <f aca="false">(100*INT(F95/15)+INT(60*((F95/15-INT(F95/15)))))/100</f>
        <v>7.04</v>
      </c>
      <c r="I95" s="101" t="n">
        <f aca="false">F95+(B4-C4)</f>
        <v>109.3662917126</v>
      </c>
      <c r="J95" s="102" t="n">
        <f aca="false">I95/15</f>
        <v>7.29108611417335</v>
      </c>
      <c r="K95" s="102" t="n">
        <f aca="false">I95/15+D43/60</f>
        <v>7.2562413511474</v>
      </c>
      <c r="L95" s="86"/>
      <c r="M95" s="101" t="n">
        <f aca="false">24-(F95/15)+(($B$4-$C$4)/15)</f>
        <v>17.1355805524933</v>
      </c>
      <c r="N95" s="103" t="n">
        <f aca="false">M95+D43/60</f>
        <v>17.1007357894674</v>
      </c>
      <c r="O95" s="86"/>
      <c r="P95" s="104" t="n">
        <f aca="false">N95-K95</f>
        <v>9.84449443831997</v>
      </c>
      <c r="Q95" s="15" t="n">
        <v>354</v>
      </c>
    </row>
    <row r="96" customFormat="false" ht="12.75" hidden="false" customHeight="false" outlineLevel="0" collapsed="false">
      <c r="B96" s="7"/>
      <c r="C96" s="7"/>
      <c r="I96" s="0" t="s">
        <v>5</v>
      </c>
      <c r="J96" s="62" t="s">
        <v>27</v>
      </c>
      <c r="K96" s="63"/>
      <c r="M96" s="105" t="s">
        <v>28</v>
      </c>
      <c r="N96" s="106"/>
    </row>
    <row r="97" customFormat="false" ht="12.75" hidden="false" customHeight="false" outlineLevel="0" collapsed="false">
      <c r="A97" s="7"/>
      <c r="B97" s="7"/>
      <c r="D97" s="7"/>
      <c r="E97" s="7"/>
      <c r="F97" s="7"/>
      <c r="G97" s="7"/>
      <c r="H97" s="7"/>
      <c r="I97" s="7"/>
      <c r="J97" s="7"/>
      <c r="K97" s="7"/>
    </row>
    <row r="98" customFormat="false" ht="12.75" hidden="false" customHeight="false" outlineLevel="0" collapsed="false">
      <c r="A98" s="7"/>
      <c r="B98" s="7"/>
      <c r="D98" s="7"/>
      <c r="E98" s="7"/>
      <c r="F98" s="7"/>
      <c r="G98" s="7"/>
      <c r="H98" s="7"/>
      <c r="I98" s="7"/>
      <c r="J98" s="7"/>
      <c r="K98" s="7"/>
    </row>
    <row r="99" customFormat="false" ht="12.75" hidden="false" customHeight="false" outlineLevel="0" collapsed="false">
      <c r="A99" s="7"/>
      <c r="B99" s="7"/>
      <c r="C99" s="7"/>
      <c r="D99" s="7"/>
      <c r="E99" s="7"/>
      <c r="F99" s="7"/>
      <c r="G99" s="7"/>
      <c r="H99" s="7"/>
      <c r="I99" s="7"/>
    </row>
    <row r="101" customFormat="false" ht="12.75" hidden="false" customHeight="false" outlineLevel="0" collapsed="false">
      <c r="A101" s="57"/>
      <c r="B101" s="57"/>
      <c r="C101" s="57"/>
      <c r="D101" s="57"/>
    </row>
    <row r="103" customFormat="false" ht="12.75" hidden="false" customHeight="false" outlineLevel="0" collapsed="false">
      <c r="F103" s="107"/>
      <c r="G103" s="107"/>
      <c r="H103" s="107"/>
      <c r="I103" s="107"/>
      <c r="J103" s="108"/>
      <c r="K103" s="108"/>
      <c r="L103" s="108"/>
      <c r="M103" s="10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9" t="s">
        <v>44</v>
      </c>
      <c r="B1" s="1" t="s">
        <v>45</v>
      </c>
      <c r="C1" s="2"/>
      <c r="D1" s="2"/>
      <c r="E1" s="2"/>
      <c r="F1" s="2"/>
      <c r="G1" s="2"/>
      <c r="H1" s="2"/>
      <c r="I1" s="3"/>
      <c r="L1" s="58"/>
      <c r="M1" s="58"/>
      <c r="N1" s="58"/>
      <c r="O1" s="59"/>
      <c r="P1" s="59"/>
      <c r="AI1" s="65"/>
      <c r="AJ1" s="65"/>
      <c r="AK1" s="65"/>
      <c r="AL1" s="65"/>
      <c r="AM1" s="65"/>
      <c r="AN1" s="65"/>
      <c r="AO1" s="65"/>
      <c r="AP1" s="65"/>
      <c r="AQ1" s="65"/>
    </row>
    <row r="2" customFormat="false" ht="13.5" hidden="false" customHeight="false" outlineLevel="0" collapsed="false">
      <c r="AI2" s="65"/>
      <c r="AJ2" s="65"/>
      <c r="AK2" s="65"/>
      <c r="AL2" s="65"/>
      <c r="AM2" s="65"/>
      <c r="AN2" s="65"/>
      <c r="AO2" s="65"/>
      <c r="AP2" s="65"/>
      <c r="AQ2" s="65"/>
    </row>
    <row r="3" customFormat="false" ht="13.5" hidden="false" customHeight="false" outlineLevel="0" collapsed="false">
      <c r="B3" s="4" t="s">
        <v>2</v>
      </c>
      <c r="C3" s="5" t="s">
        <v>3</v>
      </c>
      <c r="D3" s="6" t="s">
        <v>4</v>
      </c>
      <c r="E3" s="0" t="s">
        <v>5</v>
      </c>
      <c r="F3" s="7" t="s">
        <v>6</v>
      </c>
      <c r="G3" s="8"/>
      <c r="H3" s="7"/>
      <c r="I3" s="8"/>
      <c r="L3" s="0" t="s">
        <v>24</v>
      </c>
      <c r="P3" s="0" t="s">
        <v>25</v>
      </c>
      <c r="AI3" s="65"/>
      <c r="AJ3" s="65"/>
      <c r="AK3" s="65"/>
      <c r="AL3" s="65"/>
      <c r="AM3" s="65"/>
      <c r="AN3" s="65"/>
      <c r="AO3" s="65"/>
      <c r="AP3" s="65"/>
      <c r="AQ3" s="65"/>
    </row>
    <row r="4" customFormat="false" ht="13.5" hidden="false" customHeight="false" outlineLevel="0" collapsed="false">
      <c r="B4" s="110" t="n">
        <v>51.5</v>
      </c>
      <c r="C4" s="111" t="n">
        <v>0.5</v>
      </c>
      <c r="D4" s="112" t="n">
        <v>0</v>
      </c>
      <c r="F4" s="7" t="s">
        <v>7</v>
      </c>
      <c r="G4" s="12"/>
      <c r="H4" s="7"/>
      <c r="I4" s="12"/>
      <c r="L4" s="60" t="s">
        <v>26</v>
      </c>
      <c r="M4" s="60"/>
      <c r="N4" s="61" t="n">
        <v>1</v>
      </c>
      <c r="S4" s="62" t="s">
        <v>27</v>
      </c>
      <c r="T4" s="63"/>
      <c r="W4" s="62" t="s">
        <v>28</v>
      </c>
      <c r="X4" s="63"/>
      <c r="AI4" s="65"/>
      <c r="AJ4" s="65"/>
      <c r="AK4" s="65"/>
      <c r="AL4" s="65"/>
      <c r="AM4" s="65"/>
      <c r="AN4" s="65"/>
      <c r="AO4" s="65"/>
      <c r="AP4" s="65"/>
      <c r="AQ4" s="65"/>
    </row>
    <row r="5" customFormat="false" ht="13.5" hidden="false" customHeight="false" outlineLevel="0" collapsed="false">
      <c r="B5" s="113" t="s">
        <v>46</v>
      </c>
      <c r="C5" s="114"/>
      <c r="D5" s="112"/>
      <c r="F5" s="7" t="s">
        <v>8</v>
      </c>
      <c r="G5" s="7"/>
      <c r="H5" s="7"/>
      <c r="I5" s="7"/>
      <c r="L5" s="7"/>
      <c r="M5" s="7"/>
      <c r="R5" s="0" t="s">
        <v>5</v>
      </c>
      <c r="S5" s="62" t="s">
        <v>29</v>
      </c>
      <c r="T5" s="62"/>
      <c r="U5" s="63"/>
      <c r="W5" s="62" t="s">
        <v>29</v>
      </c>
      <c r="X5" s="64"/>
      <c r="Y5" s="65"/>
      <c r="AI5" s="65"/>
      <c r="AJ5" s="65"/>
      <c r="AK5" s="65"/>
      <c r="AL5" s="65"/>
      <c r="AM5" s="65"/>
      <c r="AN5" s="65"/>
      <c r="AO5" s="65"/>
      <c r="AP5" s="65"/>
      <c r="AQ5" s="65"/>
    </row>
    <row r="6" customFormat="false" ht="12.75" hidden="false" customHeight="false" outlineLevel="0" collapsed="false">
      <c r="B6" s="14"/>
      <c r="C6" s="15"/>
      <c r="D6" s="15"/>
      <c r="E6" s="15"/>
      <c r="F6" s="16" t="s">
        <v>9</v>
      </c>
      <c r="G6" s="17"/>
      <c r="H6" s="18" t="s">
        <v>10</v>
      </c>
      <c r="I6" s="19" t="s">
        <v>11</v>
      </c>
      <c r="J6" s="20" t="s">
        <v>12</v>
      </c>
      <c r="L6" s="66" t="s">
        <v>30</v>
      </c>
      <c r="M6" s="67"/>
      <c r="N6" s="68"/>
      <c r="P6" s="69" t="s">
        <v>31</v>
      </c>
      <c r="Q6" s="67"/>
      <c r="R6" s="70"/>
      <c r="S6" s="71" t="s">
        <v>32</v>
      </c>
      <c r="T6" s="22" t="s">
        <v>33</v>
      </c>
      <c r="U6" s="22" t="s">
        <v>34</v>
      </c>
      <c r="V6" s="8"/>
      <c r="W6" s="71" t="s">
        <v>32</v>
      </c>
      <c r="X6" s="22" t="s">
        <v>35</v>
      </c>
      <c r="Y6" s="72"/>
      <c r="Z6" s="22" t="s">
        <v>36</v>
      </c>
      <c r="AI6" s="65"/>
      <c r="AJ6" s="65"/>
      <c r="AK6" s="65"/>
      <c r="AL6" s="65"/>
      <c r="AM6" s="65"/>
      <c r="AN6" s="65"/>
      <c r="AO6" s="65"/>
      <c r="AP6" s="65"/>
      <c r="AQ6" s="65"/>
    </row>
    <row r="7" customFormat="false" ht="12.75" hidden="false" customHeight="false" outlineLevel="0" collapsed="false">
      <c r="B7" s="15" t="s">
        <v>13</v>
      </c>
      <c r="C7" s="15" t="s">
        <v>14</v>
      </c>
      <c r="D7" s="21" t="s">
        <v>15</v>
      </c>
      <c r="E7" s="22" t="s">
        <v>16</v>
      </c>
      <c r="F7" s="23" t="s">
        <v>17</v>
      </c>
      <c r="G7" s="24" t="s">
        <v>18</v>
      </c>
      <c r="H7" s="25" t="s">
        <v>19</v>
      </c>
      <c r="I7" s="26" t="s">
        <v>20</v>
      </c>
      <c r="J7" s="27" t="s">
        <v>21</v>
      </c>
      <c r="L7" s="73" t="s">
        <v>16</v>
      </c>
      <c r="M7" s="74" t="s">
        <v>37</v>
      </c>
      <c r="N7" s="74" t="s">
        <v>38</v>
      </c>
      <c r="P7" s="73" t="s">
        <v>39</v>
      </c>
      <c r="Q7" s="73" t="s">
        <v>40</v>
      </c>
      <c r="S7" s="75" t="s">
        <v>39</v>
      </c>
      <c r="T7" s="75" t="s">
        <v>41</v>
      </c>
      <c r="U7" s="75" t="s">
        <v>42</v>
      </c>
      <c r="V7" s="8"/>
      <c r="W7" s="76" t="s">
        <v>43</v>
      </c>
      <c r="X7" s="77" t="s">
        <v>42</v>
      </c>
      <c r="Y7" s="72"/>
      <c r="Z7" s="78" t="s">
        <v>41</v>
      </c>
      <c r="AI7" s="65"/>
      <c r="AJ7" s="65"/>
      <c r="AK7" s="65"/>
      <c r="AL7" s="65"/>
      <c r="AM7" s="65"/>
      <c r="AN7" s="65"/>
      <c r="AO7" s="65"/>
      <c r="AP7" s="65"/>
      <c r="AQ7" s="65"/>
    </row>
    <row r="8" customFormat="false" ht="12.75" hidden="false" customHeight="false" outlineLevel="0" collapsed="false">
      <c r="B8" s="28" t="n">
        <v>37987</v>
      </c>
      <c r="C8" s="15" t="n">
        <v>1</v>
      </c>
      <c r="D8" s="29" t="n">
        <f aca="false">DEGREES(0.006918-0.399912*COS(M8)+0.070257*SIN(M8)-0.006758*COS(2*M8)+0.000907*SIN(2*M8)-0.002697*COS(3*M8)+0.00148*SIN(3*M8))</f>
        <v>-23.0586291692605</v>
      </c>
      <c r="E8" s="115" t="n">
        <f aca="false">L8</f>
        <v>3.39384708443995</v>
      </c>
      <c r="F8" s="31" t="n">
        <f aca="false">INT(U8)+0.6*(U8-INT(U8))</f>
        <v>8.1481204597072</v>
      </c>
      <c r="G8" s="32" t="n">
        <f aca="false">INT(X8)+0.6*(X8-INT(X8))</f>
        <v>15.5597564819816</v>
      </c>
      <c r="H8" s="33" t="n">
        <f aca="false">INT(Z8)+0.6*(Z8-INT(Z8))</f>
        <v>7.41163602227439</v>
      </c>
      <c r="I8" s="34" t="n">
        <f aca="false">180-DEGREES(ACOS(SIN(RADIANS(D8))/COS(RADIANS($B$4))))</f>
        <v>51.0104572712864</v>
      </c>
      <c r="J8" s="35" t="n">
        <f aca="false">(90-N8)+D8</f>
        <v>15.4413708307395</v>
      </c>
      <c r="K8" s="36"/>
      <c r="L8" s="79" t="n">
        <f aca="false">-1*(9.84*SIN(RADIANS(2*(360*(C8-81)/365)))-7.53*COS(RADIANS(360*(C8-81)/365))-1.5*SIN(RADIANS(360*(C8-81)/365)))-0.3</f>
        <v>3.39384708443995</v>
      </c>
      <c r="M8" s="80" t="n">
        <f aca="false">(2*3.1416*(C8-1))/365</f>
        <v>0</v>
      </c>
      <c r="N8" s="81" t="n">
        <f aca="false">B4</f>
        <v>51.5</v>
      </c>
      <c r="P8" s="82" t="n">
        <f aca="false">DEGREES(ACOS(TAN(RADIANS(B4))*TAN(RADIANS(D8))))</f>
        <v>122.35454972157</v>
      </c>
      <c r="Q8" s="83" t="n">
        <f aca="false">(100*INT(P8/15)+INT(60*((P8/15-INT(P8/15)))))/100</f>
        <v>8.09</v>
      </c>
      <c r="S8" s="84" t="n">
        <f aca="false">P8+(C4-D4)</f>
        <v>122.85454972157</v>
      </c>
      <c r="T8" s="85" t="n">
        <f aca="false">S8/15</f>
        <v>8.19030331477134</v>
      </c>
      <c r="U8" s="85" t="n">
        <f aca="false">S8/15+E8/60</f>
        <v>8.24686743284534</v>
      </c>
      <c r="V8" s="86"/>
      <c r="W8" s="87" t="n">
        <f aca="false">24-(P8/15)+(($C$4-$D$4)/15)</f>
        <v>15.8763633518953</v>
      </c>
      <c r="X8" s="88" t="n">
        <f aca="false">W8+E8/60</f>
        <v>15.9329274699693</v>
      </c>
      <c r="Y8" s="86"/>
      <c r="Z8" s="89" t="n">
        <f aca="false">X8-U8</f>
        <v>7.68606003712399</v>
      </c>
      <c r="AB8" s="36"/>
      <c r="AI8" s="65"/>
      <c r="AJ8" s="65"/>
      <c r="AK8" s="65"/>
      <c r="AL8" s="65"/>
      <c r="AM8" s="65"/>
      <c r="AN8" s="65"/>
      <c r="AO8" s="65"/>
      <c r="AP8" s="65"/>
      <c r="AQ8" s="65"/>
    </row>
    <row r="9" customFormat="false" ht="12.75" hidden="false" customHeight="false" outlineLevel="0" collapsed="false">
      <c r="B9" s="28" t="n">
        <v>37996</v>
      </c>
      <c r="C9" s="15" t="n">
        <v>10</v>
      </c>
      <c r="D9" s="29" t="n">
        <f aca="false">DEGREES(0.006918-0.399912*COS(M9)+0.070257*SIN(M9)-0.006758*COS(2*M9)+0.000907*SIN(2*M9)-0.002697*COS(3*M9)+0.00148*SIN(3*M9))</f>
        <v>-22.0743401725608</v>
      </c>
      <c r="E9" s="116" t="n">
        <f aca="false">L9</f>
        <v>7.1800621831689</v>
      </c>
      <c r="F9" s="38" t="n">
        <f aca="false">INT(U9)+0.6*(U9-INT(U9))</f>
        <v>8.11789822349625</v>
      </c>
      <c r="G9" s="39" t="n">
        <f aca="false">INT(X9)+0.6*(X9-INT(X9))</f>
        <v>16.0657030201671</v>
      </c>
      <c r="H9" s="33" t="n">
        <f aca="false">INT(Z9)+0.6*(Z9-INT(Z9))</f>
        <v>7.54780479667089</v>
      </c>
      <c r="I9" s="40" t="n">
        <f aca="false">180-DEGREES(ACOS(SIN(RADIANS(D9))/COS(RADIANS($B$4))))</f>
        <v>52.8649710811323</v>
      </c>
      <c r="J9" s="41" t="n">
        <f aca="false">(90-N9)+D9</f>
        <v>16.4256598274392</v>
      </c>
      <c r="K9" s="36"/>
      <c r="L9" s="79" t="n">
        <f aca="false">-1*(9.84*SIN(RADIANS(2*(360*(C9-81)/365)))-7.53*COS(RADIANS(360*(C9-81)/365))-1.5*SIN(RADIANS(360*(C9-81)/365)))-0.3</f>
        <v>7.1800621831689</v>
      </c>
      <c r="M9" s="90" t="n">
        <f aca="false">(2*3.1416*(C9-1))/365</f>
        <v>0.154928219178082</v>
      </c>
      <c r="N9" s="91" t="n">
        <f aca="false">N8</f>
        <v>51.5</v>
      </c>
      <c r="P9" s="92" t="n">
        <f aca="false">DEGREES(ACOS(TAN(RADIANS(B4))*TAN(RADIANS(D9))))</f>
        <v>120.652440041614</v>
      </c>
      <c r="Q9" s="93" t="n">
        <f aca="false">(100*INT(P9/15)+INT(60*((P9/15-INT(P9/15)))))/100</f>
        <v>8.02</v>
      </c>
      <c r="S9" s="84" t="n">
        <f aca="false">P9+(C4-D4)</f>
        <v>121.152440041614</v>
      </c>
      <c r="T9" s="85" t="n">
        <f aca="false">S9/15</f>
        <v>8.07682933610759</v>
      </c>
      <c r="U9" s="85" t="n">
        <f aca="false">S9/15+E9/60</f>
        <v>8.19649703916041</v>
      </c>
      <c r="V9" s="86"/>
      <c r="W9" s="84" t="n">
        <f aca="false">24-(P9/15)+(($C$4-$D$4)/15)</f>
        <v>15.9898373305591</v>
      </c>
      <c r="X9" s="94" t="n">
        <f aca="false">W9+E9/60</f>
        <v>16.1095050336119</v>
      </c>
      <c r="Y9" s="86"/>
      <c r="Z9" s="95" t="n">
        <f aca="false">X9-U9</f>
        <v>7.91300799445148</v>
      </c>
      <c r="AB9" s="36"/>
      <c r="AI9" s="65"/>
      <c r="AJ9" s="65"/>
      <c r="AK9" s="65"/>
      <c r="AL9" s="65"/>
      <c r="AM9" s="65"/>
      <c r="AN9" s="65"/>
      <c r="AO9" s="65"/>
      <c r="AP9" s="65"/>
      <c r="AQ9" s="65"/>
    </row>
    <row r="10" customFormat="false" ht="12.75" hidden="false" customHeight="false" outlineLevel="0" collapsed="false">
      <c r="B10" s="28" t="n">
        <v>38006</v>
      </c>
      <c r="C10" s="15" t="n">
        <v>20</v>
      </c>
      <c r="D10" s="29" t="n">
        <f aca="false">DEGREES(0.006918-0.399912*COS(M10)+0.070257*SIN(M10)-0.006758*COS(2*M10)+0.000907*SIN(2*M10)-0.002697*COS(3*M10)+0.00148*SIN(3*M10))</f>
        <v>-20.3000479490738</v>
      </c>
      <c r="E10" s="116" t="n">
        <f aca="false">L10</f>
        <v>10.6384090733878</v>
      </c>
      <c r="F10" s="38" t="n">
        <f aca="false">INT(U10)+0.6*(U10-INT(U10))</f>
        <v>8.03490519659676</v>
      </c>
      <c r="G10" s="39" t="n">
        <f aca="false">INT(X10)+0.6*(X10-INT(X10))</f>
        <v>16.217862984871</v>
      </c>
      <c r="H10" s="33" t="n">
        <f aca="false">INT(Z10)+0.6*(Z10-INT(Z10))</f>
        <v>8.18295778827424</v>
      </c>
      <c r="I10" s="40" t="n">
        <f aca="false">180-DEGREES(ACOS(SIN(RADIANS(D10))/COS(RADIANS($B$4))))</f>
        <v>56.1297194431088</v>
      </c>
      <c r="J10" s="41" t="n">
        <f aca="false">(90-N10)+D10</f>
        <v>18.1999520509262</v>
      </c>
      <c r="K10" s="36"/>
      <c r="L10" s="79" t="n">
        <f aca="false">-1*(9.84*SIN(RADIANS(2*(360*(C10-81)/365)))-7.53*COS(RADIANS(360*(C10-81)/365))-1.5*SIN(RADIANS(360*(C10-81)/365)))-0.3</f>
        <v>10.6384090733878</v>
      </c>
      <c r="M10" s="90" t="n">
        <f aca="false">(2*3.1416*(C10-1))/365</f>
        <v>0.327070684931507</v>
      </c>
      <c r="N10" s="91" t="n">
        <f aca="false">N9</f>
        <v>51.5</v>
      </c>
      <c r="P10" s="92" t="n">
        <f aca="false">DEGREES(ACOS(TAN(RADIANS(B4))*TAN(RADIANS(D10))))</f>
        <v>117.713027646572</v>
      </c>
      <c r="Q10" s="93" t="n">
        <f aca="false">(100*INT(P10/15)+INT(60*((P10/15-INT(P10/15)))))/100</f>
        <v>7.5</v>
      </c>
      <c r="S10" s="84" t="n">
        <f aca="false">P10+(C4-D4)</f>
        <v>118.213027646572</v>
      </c>
      <c r="T10" s="85" t="n">
        <f aca="false">S10/15</f>
        <v>7.88086850977147</v>
      </c>
      <c r="U10" s="85" t="n">
        <f aca="false">S10/15+E10/60</f>
        <v>8.05817532766127</v>
      </c>
      <c r="V10" s="86"/>
      <c r="W10" s="84" t="n">
        <f aca="false">24-(P10/15)+(($C$4-$D$4)/15)</f>
        <v>16.1857981568952</v>
      </c>
      <c r="X10" s="94" t="n">
        <f aca="false">W10+E10/60</f>
        <v>16.363104974785</v>
      </c>
      <c r="Y10" s="86"/>
      <c r="Z10" s="95" t="n">
        <f aca="false">X10-U10</f>
        <v>8.30492964712373</v>
      </c>
      <c r="AB10" s="36"/>
      <c r="AI10" s="65"/>
      <c r="AJ10" s="65"/>
      <c r="AK10" s="65"/>
      <c r="AL10" s="65"/>
      <c r="AM10" s="65"/>
      <c r="AN10" s="65"/>
      <c r="AO10" s="65"/>
      <c r="AP10" s="65"/>
      <c r="AQ10" s="65"/>
    </row>
    <row r="11" customFormat="false" ht="12.75" hidden="false" customHeight="false" outlineLevel="0" collapsed="false">
      <c r="B11" s="28" t="n">
        <v>38018</v>
      </c>
      <c r="C11" s="15" t="n">
        <v>32</v>
      </c>
      <c r="D11" s="29" t="n">
        <f aca="false">DEGREES(0.006918-0.399912*COS(M11)+0.070257*SIN(M11)-0.006758*COS(2*M11)+0.000907*SIN(2*M11)-0.002697*COS(3*M11)+0.00148*SIN(3*M11))</f>
        <v>-17.3353183876667</v>
      </c>
      <c r="E11" s="116" t="n">
        <f aca="false">L11</f>
        <v>13.3595504119176</v>
      </c>
      <c r="F11" s="38" t="n">
        <f aca="false">INT(U11)+0.6*(U11-INT(U11))</f>
        <v>7.47779169957778</v>
      </c>
      <c r="G11" s="39" t="n">
        <f aca="false">INT(X11)+0.6*(X11-INT(X11))</f>
        <v>16.4293993086606</v>
      </c>
      <c r="H11" s="33" t="n">
        <f aca="false">INT(Z11)+0.6*(Z11-INT(Z11))</f>
        <v>8.55160760908279</v>
      </c>
      <c r="I11" s="40" t="n">
        <f aca="false">180-DEGREES(ACOS(SIN(RADIANS(D11))/COS(RADIANS($B$4))))</f>
        <v>61.4030751275452</v>
      </c>
      <c r="J11" s="41" t="n">
        <f aca="false">(90-N11)+D11</f>
        <v>21.1646816123333</v>
      </c>
      <c r="K11" s="36"/>
      <c r="L11" s="79" t="n">
        <f aca="false">-1*(9.84*SIN(RADIANS(2*(360*(C11-81)/365)))-7.53*COS(RADIANS(360*(C11-81)/365))-1.5*SIN(RADIANS(360*(C11-81)/365)))-0.3</f>
        <v>13.3595504119176</v>
      </c>
      <c r="M11" s="90" t="n">
        <f aca="false">(2*3.1416*(C11-1))/365</f>
        <v>0.533641643835616</v>
      </c>
      <c r="N11" s="91" t="n">
        <f aca="false">N10</f>
        <v>51.5</v>
      </c>
      <c r="P11" s="92" t="n">
        <f aca="false">DEGREES(ACOS(TAN(RADIANS(B4))*TAN(RADIANS(D11))))</f>
        <v>113.104904886465</v>
      </c>
      <c r="Q11" s="93" t="n">
        <f aca="false">(100*INT(P11/15)+INT(60*((P11/15-INT(P11/15)))))/100</f>
        <v>7.32</v>
      </c>
      <c r="S11" s="84" t="n">
        <f aca="false">P11+(C4-D4)</f>
        <v>113.604904886465</v>
      </c>
      <c r="T11" s="85" t="n">
        <f aca="false">S11/15</f>
        <v>7.57366032576434</v>
      </c>
      <c r="U11" s="85" t="n">
        <f aca="false">S11/15+E11/60</f>
        <v>7.7963194992963</v>
      </c>
      <c r="V11" s="86"/>
      <c r="W11" s="84" t="n">
        <f aca="false">24-(P11/15)+(($C$4-$D$4)/15)</f>
        <v>16.4930063409023</v>
      </c>
      <c r="X11" s="94" t="n">
        <f aca="false">W11+E11/60</f>
        <v>16.7156655144343</v>
      </c>
      <c r="Y11" s="86"/>
      <c r="Z11" s="95" t="n">
        <f aca="false">X11-U11</f>
        <v>8.91934601513798</v>
      </c>
      <c r="AB11" s="36"/>
      <c r="AI11" s="65"/>
      <c r="AJ11" s="65"/>
      <c r="AK11" s="65"/>
      <c r="AL11" s="65"/>
      <c r="AM11" s="65"/>
      <c r="AN11" s="65"/>
      <c r="AO11" s="65"/>
      <c r="AP11" s="65"/>
      <c r="AQ11" s="65"/>
    </row>
    <row r="12" customFormat="false" ht="12.75" hidden="false" customHeight="false" outlineLevel="0" collapsed="false">
      <c r="B12" s="28" t="n">
        <v>38027</v>
      </c>
      <c r="C12" s="15" t="n">
        <v>41</v>
      </c>
      <c r="D12" s="29" t="n">
        <f aca="false">DEGREES(0.006918-0.399912*COS(M12)+0.070257*SIN(M12)-0.006758*COS(2*M12)+0.000907*SIN(2*M12)-0.002697*COS(3*M12)+0.00148*SIN(3*M12))</f>
        <v>-14.6138484628861</v>
      </c>
      <c r="E12" s="116" t="n">
        <f aca="false">L12</f>
        <v>14.2172462974161</v>
      </c>
      <c r="F12" s="38" t="n">
        <f aca="false">INT(U12)+0.6*(U12-INT(U12))</f>
        <v>7.32756828748944</v>
      </c>
      <c r="G12" s="39" t="n">
        <f aca="false">INT(X12)+0.6*(X12-INT(X12))</f>
        <v>16.5967766384589</v>
      </c>
      <c r="H12" s="33" t="n">
        <f aca="false">INT(Z12)+0.6*(Z12-INT(Z12))</f>
        <v>9.26920835096945</v>
      </c>
      <c r="I12" s="40" t="n">
        <f aca="false">180-DEGREES(ACOS(SIN(RADIANS(D12))/COS(RADIANS($B$4))))</f>
        <v>66.0902667467761</v>
      </c>
      <c r="J12" s="41" t="n">
        <f aca="false">(90-N12)+D12</f>
        <v>23.8861515371139</v>
      </c>
      <c r="K12" s="36"/>
      <c r="L12" s="79" t="n">
        <f aca="false">-1*(9.84*SIN(RADIANS(2*(360*(C12-81)/365)))-7.53*COS(RADIANS(360*(C12-81)/365))-1.5*SIN(RADIANS(360*(C12-81)/365)))-0.3</f>
        <v>14.2172462974161</v>
      </c>
      <c r="M12" s="90" t="n">
        <f aca="false">(2*3.1416*(C12-1))/365</f>
        <v>0.688569863013699</v>
      </c>
      <c r="N12" s="91" t="n">
        <f aca="false">N11</f>
        <v>51.5</v>
      </c>
      <c r="P12" s="92" t="n">
        <f aca="false">DEGREES(ACOS(TAN(RADIANS(B4))*TAN(RADIANS(D12))))</f>
        <v>109.134895612882</v>
      </c>
      <c r="Q12" s="93" t="n">
        <f aca="false">(100*INT(P12/15)+INT(60*((P12/15-INT(P12/15)))))/100</f>
        <v>7.16</v>
      </c>
      <c r="S12" s="84" t="n">
        <f aca="false">P12+(C4-D4)</f>
        <v>109.634895612882</v>
      </c>
      <c r="T12" s="85" t="n">
        <f aca="false">S12/15</f>
        <v>7.30899304085879</v>
      </c>
      <c r="U12" s="85" t="n">
        <f aca="false">S12/15+E12/60</f>
        <v>7.54594714581573</v>
      </c>
      <c r="V12" s="86"/>
      <c r="W12" s="84" t="n">
        <f aca="false">24-(P12/15)+(($C$4-$D$4)/15)</f>
        <v>16.7576736258079</v>
      </c>
      <c r="X12" s="94" t="n">
        <f aca="false">W12+E12/60</f>
        <v>16.9946277307648</v>
      </c>
      <c r="Y12" s="86"/>
      <c r="Z12" s="95" t="n">
        <f aca="false">X12-U12</f>
        <v>9.44868058494908</v>
      </c>
      <c r="AB12" s="36"/>
      <c r="AI12" s="65"/>
      <c r="AJ12" s="65"/>
      <c r="AK12" s="65"/>
      <c r="AL12" s="65"/>
      <c r="AM12" s="65"/>
      <c r="AN12" s="65"/>
      <c r="AO12" s="65"/>
      <c r="AP12" s="65"/>
      <c r="AQ12" s="65"/>
    </row>
    <row r="13" customFormat="false" ht="12.75" hidden="false" customHeight="false" outlineLevel="0" collapsed="false">
      <c r="B13" s="28" t="n">
        <v>38037</v>
      </c>
      <c r="C13" s="15" t="n">
        <v>51</v>
      </c>
      <c r="D13" s="29" t="n">
        <f aca="false">DEGREES(0.006918-0.399912*COS(M13)+0.070257*SIN(M13)-0.006758*COS(2*M13)+0.000907*SIN(2*M13)-0.002697*COS(3*M13)+0.00148*SIN(3*M13))</f>
        <v>-11.2027634078709</v>
      </c>
      <c r="E13" s="116" t="n">
        <f aca="false">L13</f>
        <v>13.9575821259739</v>
      </c>
      <c r="F13" s="38" t="n">
        <f aca="false">INT(U13)+0.6*(U13-INT(U13))</f>
        <v>7.136285565791</v>
      </c>
      <c r="G13" s="39" t="n">
        <f aca="false">INT(X13)+0.6*(X13-INT(X13))</f>
        <v>17.1828660767285</v>
      </c>
      <c r="H13" s="33" t="n">
        <f aca="false">INT(Z13)+0.6*(Z13-INT(Z13))</f>
        <v>10.0465805109375</v>
      </c>
      <c r="I13" s="40" t="n">
        <f aca="false">180-DEGREES(ACOS(SIN(RADIANS(D13))/COS(RADIANS($B$4))))</f>
        <v>71.8146675079124</v>
      </c>
      <c r="J13" s="41" t="n">
        <f aca="false">(90-N13)+D13</f>
        <v>27.2972365921291</v>
      </c>
      <c r="K13" s="36"/>
      <c r="L13" s="79" t="n">
        <f aca="false">-1*(9.84*SIN(RADIANS(2*(360*(C13-81)/365)))-7.53*COS(RADIANS(360*(C13-81)/365))-1.5*SIN(RADIANS(360*(C13-81)/365)))-0.3</f>
        <v>13.9575821259739</v>
      </c>
      <c r="M13" s="90" t="n">
        <f aca="false">(2*3.1416*(C13-1))/365</f>
        <v>0.860712328767123</v>
      </c>
      <c r="N13" s="91" t="n">
        <f aca="false">N12</f>
        <v>51.5</v>
      </c>
      <c r="P13" s="92" t="n">
        <f aca="false">DEGREES(ACOS(TAN(RADIANS(B4))*TAN(RADIANS(D13))))</f>
        <v>104.417743613281</v>
      </c>
      <c r="Q13" s="93" t="n">
        <f aca="false">(100*INT(P13/15)+INT(60*((P13/15-INT(P13/15)))))/100</f>
        <v>6.57</v>
      </c>
      <c r="S13" s="84" t="n">
        <f aca="false">P13+(C4-D4)</f>
        <v>104.917743613281</v>
      </c>
      <c r="T13" s="85" t="n">
        <f aca="false">S13/15</f>
        <v>6.99451624088543</v>
      </c>
      <c r="U13" s="85" t="n">
        <f aca="false">S13/15+E13/60</f>
        <v>7.22714260965166</v>
      </c>
      <c r="V13" s="86"/>
      <c r="W13" s="84" t="n">
        <f aca="false">24-(P13/15)+(($C$4-$D$4)/15)</f>
        <v>17.0721504257812</v>
      </c>
      <c r="X13" s="94" t="n">
        <f aca="false">W13+E13/60</f>
        <v>17.3047767945475</v>
      </c>
      <c r="Y13" s="86"/>
      <c r="Z13" s="95" t="n">
        <f aca="false">X13-U13</f>
        <v>10.0776341848958</v>
      </c>
      <c r="AB13" s="36"/>
      <c r="AI13" s="65"/>
      <c r="AJ13" s="65"/>
      <c r="AK13" s="65"/>
      <c r="AL13" s="65"/>
      <c r="AM13" s="65"/>
      <c r="AN13" s="65"/>
      <c r="AO13" s="65"/>
      <c r="AP13" s="65"/>
      <c r="AQ13" s="65"/>
    </row>
    <row r="14" customFormat="false" ht="12.75" hidden="false" customHeight="false" outlineLevel="0" collapsed="false">
      <c r="B14" s="28" t="n">
        <v>38047</v>
      </c>
      <c r="C14" s="15" t="n">
        <v>60</v>
      </c>
      <c r="D14" s="29" t="n">
        <f aca="false">DEGREES(0.006918-0.399912*COS(M14)+0.070257*SIN(M14)-0.006758*COS(2*M14)+0.000907*SIN(2*M14)-0.002697*COS(3*M14)+0.00148*SIN(3*M14))</f>
        <v>-7.87929946779306</v>
      </c>
      <c r="E14" s="116" t="n">
        <f aca="false">L14</f>
        <v>12.7232911185675</v>
      </c>
      <c r="F14" s="38" t="n">
        <f aca="false">INT(U14)+0.6*(U14-INT(U14))</f>
        <v>6.54801478858419</v>
      </c>
      <c r="G14" s="39" t="n">
        <f aca="false">INT(X14)+0.6*(X14-INT(X14))</f>
        <v>17.3464510337872</v>
      </c>
      <c r="H14" s="33" t="n">
        <f aca="false">INT(Z14)+0.6*(Z14-INT(Z14))</f>
        <v>10.398436245203</v>
      </c>
      <c r="I14" s="40" t="n">
        <f aca="false">180-DEGREES(ACOS(SIN(RADIANS(D14))/COS(RADIANS($B$4))))</f>
        <v>77.2783752480362</v>
      </c>
      <c r="J14" s="41" t="n">
        <f aca="false">(90-N14)+D14</f>
        <v>30.6207005322069</v>
      </c>
      <c r="K14" s="36"/>
      <c r="L14" s="79" t="n">
        <f aca="false">-1*(9.84*SIN(RADIANS(2*(360*(C14-81)/365)))-7.53*COS(RADIANS(360*(C14-81)/365))-1.5*SIN(RADIANS(360*(C14-81)/365)))-0.3</f>
        <v>12.7232911185675</v>
      </c>
      <c r="M14" s="90" t="n">
        <f aca="false">(2*3.1416*(C14-1))/365</f>
        <v>1.01564054794521</v>
      </c>
      <c r="N14" s="91" t="n">
        <f aca="false">N13</f>
        <v>51.5</v>
      </c>
      <c r="P14" s="92" t="n">
        <f aca="false">DEGREES(ACOS(TAN(RADIANS(B4))*TAN(RADIANS(D14))))</f>
        <v>100.019546934963</v>
      </c>
      <c r="Q14" s="93" t="n">
        <f aca="false">(100*INT(P14/15)+INT(60*((P14/15-INT(P14/15)))))/100</f>
        <v>6.4</v>
      </c>
      <c r="S14" s="84" t="n">
        <f aca="false">P14+(C4-D4)</f>
        <v>100.519546934963</v>
      </c>
      <c r="T14" s="85" t="n">
        <f aca="false">S14/15</f>
        <v>6.70130312899753</v>
      </c>
      <c r="U14" s="85" t="n">
        <f aca="false">S14/15+E14/60</f>
        <v>6.91335798097366</v>
      </c>
      <c r="V14" s="86"/>
      <c r="W14" s="84" t="n">
        <f aca="false">24-(P14/15)+(($C$4-$D$4)/15)</f>
        <v>17.3653635376691</v>
      </c>
      <c r="X14" s="94" t="n">
        <f aca="false">W14+E14/60</f>
        <v>17.5774183896453</v>
      </c>
      <c r="Y14" s="86"/>
      <c r="Z14" s="95" t="n">
        <f aca="false">X14-U14</f>
        <v>10.6640604086716</v>
      </c>
      <c r="AB14" s="36"/>
      <c r="AI14" s="65"/>
      <c r="AJ14" s="65"/>
      <c r="AK14" s="65"/>
      <c r="AL14" s="65"/>
      <c r="AM14" s="65"/>
      <c r="AN14" s="65"/>
      <c r="AO14" s="65"/>
      <c r="AP14" s="65"/>
      <c r="AQ14" s="65"/>
    </row>
    <row r="15" customFormat="false" ht="12.75" hidden="false" customHeight="false" outlineLevel="0" collapsed="false">
      <c r="B15" s="28" t="n">
        <v>38056</v>
      </c>
      <c r="C15" s="15" t="n">
        <v>69</v>
      </c>
      <c r="D15" s="29" t="n">
        <f aca="false">DEGREES(0.006918-0.399912*COS(M15)+0.070257*SIN(M15)-0.006758*COS(2*M15)+0.000907*SIN(2*M15)-0.002697*COS(3*M15)+0.00148*SIN(3*M15))</f>
        <v>-4.4036410009543</v>
      </c>
      <c r="E15" s="116" t="n">
        <f aca="false">L15</f>
        <v>10.7128978661347</v>
      </c>
      <c r="F15" s="38" t="n">
        <f aca="false">INT(U15)+0.6*(U15-INT(U15))</f>
        <v>6.34935955769989</v>
      </c>
      <c r="G15" s="39" t="n">
        <f aca="false">INT(X15)+0.6*(X15-INT(X15))</f>
        <v>17.5048983996228</v>
      </c>
      <c r="H15" s="33" t="n">
        <f aca="false">INT(Z15)+0.6*(Z15-INT(Z15))</f>
        <v>11.1555388419229</v>
      </c>
      <c r="I15" s="40" t="n">
        <f aca="false">180-DEGREES(ACOS(SIN(RADIANS(D15))/COS(RADIANS($B$4))))</f>
        <v>82.914964139489</v>
      </c>
      <c r="J15" s="41" t="n">
        <f aca="false">(90-N15)+D15</f>
        <v>34.0963589990457</v>
      </c>
      <c r="K15" s="36"/>
      <c r="L15" s="79" t="n">
        <f aca="false">-1*(9.84*SIN(RADIANS(2*(360*(C15-81)/365)))-7.53*COS(RADIANS(360*(C15-81)/365))-1.5*SIN(RADIANS(360*(C15-81)/365)))-0.3</f>
        <v>10.7128978661347</v>
      </c>
      <c r="M15" s="90" t="n">
        <f aca="false">(2*3.1416*(C15-1))/365</f>
        <v>1.17056876712329</v>
      </c>
      <c r="N15" s="91" t="n">
        <f aca="false">N14</f>
        <v>51.5</v>
      </c>
      <c r="P15" s="92" t="n">
        <f aca="false">DEGREES(ACOS(TAN(RADIANS(B4))*TAN(RADIANS(D15))))</f>
        <v>95.5557644759637</v>
      </c>
      <c r="Q15" s="93" t="n">
        <f aca="false">(100*INT(P15/15)+INT(60*((P15/15-INT(P15/15)))))/100</f>
        <v>6.22</v>
      </c>
      <c r="S15" s="84" t="n">
        <f aca="false">P15+(C4-D4)</f>
        <v>96.0557644759637</v>
      </c>
      <c r="T15" s="85" t="n">
        <f aca="false">S15/15</f>
        <v>6.40371763173091</v>
      </c>
      <c r="U15" s="85" t="n">
        <f aca="false">S15/15+E15/60</f>
        <v>6.58226592949982</v>
      </c>
      <c r="V15" s="86"/>
      <c r="W15" s="84" t="n">
        <f aca="false">24-(P15/15)+(($C$4-$D$4)/15)</f>
        <v>17.6629490349358</v>
      </c>
      <c r="X15" s="94" t="n">
        <f aca="false">W15+E15/60</f>
        <v>17.8414973327047</v>
      </c>
      <c r="Y15" s="86"/>
      <c r="Z15" s="95" t="n">
        <f aca="false">X15-U15</f>
        <v>11.2592314032048</v>
      </c>
      <c r="AB15" s="36"/>
      <c r="AI15" s="65"/>
      <c r="AJ15" s="65"/>
      <c r="AK15" s="65"/>
      <c r="AL15" s="65"/>
      <c r="AM15" s="65"/>
      <c r="AN15" s="65"/>
      <c r="AO15" s="65"/>
      <c r="AP15" s="65"/>
      <c r="AQ15" s="65"/>
    </row>
    <row r="16" customFormat="false" ht="12.75" hidden="false" customHeight="false" outlineLevel="0" collapsed="false">
      <c r="B16" s="28" t="n">
        <v>38066</v>
      </c>
      <c r="C16" s="15" t="n">
        <v>79</v>
      </c>
      <c r="D16" s="42" t="n">
        <f aca="false">DEGREES(0.006918-0.399912*COS(M16)+0.070257*SIN(M16)-0.006758*COS(2*M16)+0.000907*SIN(2*M16)-0.002697*COS(3*M16)+0.00148*SIN(3*M16))</f>
        <v>-0.460961009169175</v>
      </c>
      <c r="E16" s="116" t="n">
        <f aca="false">L16</f>
        <v>7.85092118987069</v>
      </c>
      <c r="F16" s="38" t="n">
        <f aca="false">INT(U16)+0.6*(U16-INT(U16))</f>
        <v>6.12169040376884</v>
      </c>
      <c r="G16" s="39" t="n">
        <f aca="false">INT(X16)+0.6*(X16-INT(X16))</f>
        <v>18.0753280200286</v>
      </c>
      <c r="H16" s="33" t="n">
        <f aca="false">INT(Z16)+0.6*(Z16-INT(Z16))</f>
        <v>11.5536376162597</v>
      </c>
      <c r="I16" s="40" t="n">
        <f aca="false">180-DEGREES(ACOS(SIN(RADIANS(D16))/COS(RADIANS($B$4))))</f>
        <v>89.259505171546</v>
      </c>
      <c r="J16" s="41" t="n">
        <f aca="false">(90-N16)+D16</f>
        <v>38.0390389908308</v>
      </c>
      <c r="K16" s="36"/>
      <c r="L16" s="79" t="n">
        <f aca="false">-1*(9.84*SIN(RADIANS(2*(360*(C16-81)/365)))-7.53*COS(RADIANS(360*(C16-81)/365))-1.5*SIN(RADIANS(360*(C16-81)/365)))-0.3</f>
        <v>7.85092118987069</v>
      </c>
      <c r="M16" s="90" t="n">
        <f aca="false">(2*3.1416*(C16-1))/365</f>
        <v>1.34271123287671</v>
      </c>
      <c r="N16" s="91" t="n">
        <f aca="false">N15</f>
        <v>51.5</v>
      </c>
      <c r="P16" s="92" t="n">
        <f aca="false">DEGREES(ACOS(TAN(RADIANS(B4))*TAN(RADIANS(D16))))</f>
        <v>90.5795297967534</v>
      </c>
      <c r="Q16" s="93" t="n">
        <f aca="false">(100*INT(P16/15)+INT(60*((P16/15-INT(P16/15)))))/100</f>
        <v>6.02</v>
      </c>
      <c r="S16" s="84" t="n">
        <f aca="false">P16+(C4-D4)</f>
        <v>91.0795297967534</v>
      </c>
      <c r="T16" s="85" t="n">
        <f aca="false">S16/15</f>
        <v>6.07196865311689</v>
      </c>
      <c r="U16" s="85" t="n">
        <f aca="false">S16/15+E16/60</f>
        <v>6.20281733961474</v>
      </c>
      <c r="V16" s="86"/>
      <c r="W16" s="84" t="n">
        <f aca="false">24-(P16/15)+(($C$4-$D$4)/15)</f>
        <v>17.9946980135498</v>
      </c>
      <c r="X16" s="94" t="n">
        <f aca="false">W16+E16/60</f>
        <v>18.1255467000476</v>
      </c>
      <c r="Y16" s="86"/>
      <c r="Z16" s="95" t="n">
        <f aca="false">X16-U16</f>
        <v>11.9227293604329</v>
      </c>
      <c r="AB16" s="36"/>
      <c r="AI16" s="65"/>
      <c r="AJ16" s="65"/>
      <c r="AK16" s="65"/>
      <c r="AL16" s="65"/>
      <c r="AM16" s="65"/>
      <c r="AN16" s="65"/>
      <c r="AO16" s="65"/>
      <c r="AP16" s="65"/>
      <c r="AQ16" s="65"/>
    </row>
    <row r="17" customFormat="false" ht="12.75" hidden="false" customHeight="false" outlineLevel="0" collapsed="false">
      <c r="B17" s="28" t="n">
        <v>38078</v>
      </c>
      <c r="C17" s="15" t="n">
        <v>91</v>
      </c>
      <c r="D17" s="42" t="n">
        <f aca="false">DEGREES(0.006918-0.399912*COS(M17)+0.070257*SIN(M17)-0.006758*COS(2*M17)+0.000907*SIN(2*M17)-0.002697*COS(3*M17)+0.00148*SIN(3*M17))</f>
        <v>4.24237633985322</v>
      </c>
      <c r="E17" s="116" t="n">
        <f aca="false">L17</f>
        <v>4.05442178813928</v>
      </c>
      <c r="F17" s="38" t="n">
        <f aca="false">INT(U17)+0.6*(U17-INT(U17))</f>
        <v>5.4465065709114</v>
      </c>
      <c r="G17" s="39" t="n">
        <f aca="false">INT(X17)+0.6*(X17-INT(X17))</f>
        <v>18.2745818648514</v>
      </c>
      <c r="H17" s="33" t="n">
        <f aca="false">INT(Z17)+0.6*(Z17-INT(Z17))</f>
        <v>12.42807529394</v>
      </c>
      <c r="I17" s="40" t="n">
        <f aca="false">180-DEGREES(ACOS(SIN(RADIANS(D17))/COS(RADIANS($B$4))))</f>
        <v>96.8248042863266</v>
      </c>
      <c r="J17" s="41" t="n">
        <f aca="false">(90-N17)+D17</f>
        <v>42.7423763398532</v>
      </c>
      <c r="K17" s="36"/>
      <c r="L17" s="79" t="n">
        <f aca="false">-1*(9.84*SIN(RADIANS(2*(360*(C17-81)/365)))-7.53*COS(RADIANS(360*(C17-81)/365))-1.5*SIN(RADIANS(360*(C17-81)/365)))-0.3</f>
        <v>4.05442178813928</v>
      </c>
      <c r="M17" s="90" t="n">
        <f aca="false">(2*3.1416*(C17-1))/365</f>
        <v>1.54928219178082</v>
      </c>
      <c r="N17" s="91" t="n">
        <f aca="false">N16</f>
        <v>51.5</v>
      </c>
      <c r="P17" s="92" t="n">
        <f aca="false">DEGREES(ACOS(TAN(RADIANS(B4))*TAN(RADIANS(D17))))</f>
        <v>84.6490588257502</v>
      </c>
      <c r="Q17" s="93" t="n">
        <f aca="false">(100*INT(P17/15)+INT(60*((P17/15-INT(P17/15)))))/100</f>
        <v>5.38</v>
      </c>
      <c r="S17" s="84" t="n">
        <f aca="false">P17+(C4-D4)</f>
        <v>85.1490588257502</v>
      </c>
      <c r="T17" s="85" t="n">
        <f aca="false">S17/15</f>
        <v>5.67660392171668</v>
      </c>
      <c r="U17" s="85" t="n">
        <f aca="false">S17/15+E17/60</f>
        <v>5.74417761818567</v>
      </c>
      <c r="V17" s="86"/>
      <c r="W17" s="84" t="n">
        <f aca="false">24-(P17/15)+(($C$4-$D$4)/15)</f>
        <v>18.39006274495</v>
      </c>
      <c r="X17" s="94" t="n">
        <f aca="false">W17+E17/60</f>
        <v>18.457636441419</v>
      </c>
      <c r="Y17" s="86"/>
      <c r="Z17" s="95" t="n">
        <f aca="false">X17-U17</f>
        <v>12.7134588232333</v>
      </c>
      <c r="AB17" s="36"/>
      <c r="AI17" s="65"/>
      <c r="AJ17" s="65"/>
      <c r="AK17" s="65"/>
      <c r="AL17" s="65"/>
      <c r="AM17" s="65"/>
      <c r="AN17" s="65"/>
      <c r="AO17" s="65"/>
      <c r="AP17" s="65"/>
      <c r="AQ17" s="65"/>
    </row>
    <row r="18" customFormat="false" ht="12.75" hidden="false" customHeight="false" outlineLevel="0" collapsed="false">
      <c r="B18" s="28" t="n">
        <v>38087</v>
      </c>
      <c r="C18" s="15" t="n">
        <v>100</v>
      </c>
      <c r="D18" s="42" t="n">
        <f aca="false">DEGREES(0.006918-0.399912*COS(M18)+0.070257*SIN(M18)-0.006758*COS(2*M18)+0.000907*SIN(2*M18)-0.002697*COS(3*M18)+0.00148*SIN(3*M18))</f>
        <v>7.6554165048086</v>
      </c>
      <c r="E18" s="116" t="n">
        <f aca="false">L18</f>
        <v>1.32530987126855</v>
      </c>
      <c r="F18" s="38" t="n">
        <f aca="false">INT(U18)+0.6*(U18-INT(U18))</f>
        <v>5.24411152356131</v>
      </c>
      <c r="G18" s="39" t="n">
        <f aca="false">INT(X18)+0.6*(X18-INT(X18))</f>
        <v>18.4223946738641</v>
      </c>
      <c r="H18" s="33" t="n">
        <f aca="false">INT(Z18)+0.6*(Z18-INT(Z18))</f>
        <v>13.1782831503028</v>
      </c>
      <c r="I18" s="40" t="n">
        <f aca="false">180-DEGREES(ACOS(SIN(RADIANS(D18))/COS(RADIANS($B$4))))</f>
        <v>102.356574049392</v>
      </c>
      <c r="J18" s="41" t="n">
        <f aca="false">(90-N18)+D18</f>
        <v>46.1554165048086</v>
      </c>
      <c r="K18" s="36"/>
      <c r="L18" s="79" t="n">
        <f aca="false">-1*(9.84*SIN(RADIANS(2*(360*(C18-81)/365)))-7.53*COS(RADIANS(360*(C18-81)/365))-1.5*SIN(RADIANS(360*(C18-81)/365)))-0.3</f>
        <v>1.32530987126855</v>
      </c>
      <c r="M18" s="90" t="n">
        <f aca="false">(2*3.1416*(C18-1))/365</f>
        <v>1.7042104109589</v>
      </c>
      <c r="N18" s="91" t="n">
        <f aca="false">N17</f>
        <v>51.5</v>
      </c>
      <c r="P18" s="92" t="n">
        <f aca="false">DEGREES(ACOS(TAN(RADIANS(B4))*TAN(RADIANS(D18))))</f>
        <v>80.2714606212156</v>
      </c>
      <c r="Q18" s="93" t="n">
        <f aca="false">(100*INT(P18/15)+INT(60*((P18/15-INT(P18/15)))))/100</f>
        <v>5.21</v>
      </c>
      <c r="S18" s="84" t="n">
        <f aca="false">P18+(C4-D4)</f>
        <v>80.7714606212156</v>
      </c>
      <c r="T18" s="85" t="n">
        <f aca="false">S18/15</f>
        <v>5.38476404141437</v>
      </c>
      <c r="U18" s="85" t="n">
        <f aca="false">S18/15+E18/60</f>
        <v>5.40685253926885</v>
      </c>
      <c r="V18" s="86"/>
      <c r="W18" s="84" t="n">
        <f aca="false">24-(P18/15)+(($C$4-$D$4)/15)</f>
        <v>18.6819026252523</v>
      </c>
      <c r="X18" s="94" t="n">
        <f aca="false">W18+E18/60</f>
        <v>18.7039911231068</v>
      </c>
      <c r="Y18" s="86"/>
      <c r="Z18" s="95" t="n">
        <f aca="false">X18-U18</f>
        <v>13.2971385838379</v>
      </c>
      <c r="AB18" s="36"/>
      <c r="AI18" s="65"/>
      <c r="AJ18" s="65"/>
      <c r="AK18" s="65"/>
      <c r="AL18" s="65"/>
      <c r="AM18" s="65"/>
      <c r="AN18" s="65"/>
      <c r="AO18" s="65"/>
      <c r="AP18" s="65"/>
      <c r="AQ18" s="65"/>
    </row>
    <row r="19" customFormat="false" ht="12.75" hidden="false" customHeight="false" outlineLevel="0" collapsed="false">
      <c r="B19" s="28" t="n">
        <v>38097</v>
      </c>
      <c r="C19" s="15" t="n">
        <v>110</v>
      </c>
      <c r="D19" s="42" t="n">
        <f aca="false">DEGREES(0.006918-0.399912*COS(M19)+0.070257*SIN(M19)-0.006758*COS(2*M19)+0.000907*SIN(2*M19)-0.002697*COS(3*M19)+0.00148*SIN(3*M19))</f>
        <v>11.241284888237</v>
      </c>
      <c r="E19" s="116" t="n">
        <f aca="false">L19</f>
        <v>-1.24254491347189</v>
      </c>
      <c r="F19" s="38" t="n">
        <f aca="false">INT(U19)+0.6*(U19-INT(U19))</f>
        <v>5.02878571295127</v>
      </c>
      <c r="G19" s="39" t="n">
        <f aca="false">INT(X19)+0.6*(X19-INT(X19))</f>
        <v>18.5863633887793</v>
      </c>
      <c r="H19" s="33" t="n">
        <f aca="false">INT(Z19)+0.6*(Z19-INT(Z19))</f>
        <v>13.557577675828</v>
      </c>
      <c r="I19" s="40" t="n">
        <f aca="false">180-DEGREES(ACOS(SIN(RADIANS(D19))/COS(RADIANS($B$4))))</f>
        <v>108.249232622618</v>
      </c>
      <c r="J19" s="41" t="n">
        <f aca="false">(90-N19)+D19</f>
        <v>49.741284888237</v>
      </c>
      <c r="K19" s="36"/>
      <c r="L19" s="79" t="n">
        <f aca="false">-1*(9.84*SIN(RADIANS(2*(360*(C19-81)/365)))-7.53*COS(RADIANS(360*(C19-81)/365))-1.5*SIN(RADIANS(360*(C19-81)/365)))-0.3</f>
        <v>-1.24254491347189</v>
      </c>
      <c r="M19" s="90" t="n">
        <f aca="false">(2*3.1416*(C19-1))/365</f>
        <v>1.87635287671233</v>
      </c>
      <c r="N19" s="91" t="n">
        <f aca="false">N18</f>
        <v>51.5</v>
      </c>
      <c r="P19" s="92" t="n">
        <f aca="false">DEGREES(ACOS(TAN(RADIANS(B4))*TAN(RADIANS(D19))))</f>
        <v>75.5302790521498</v>
      </c>
      <c r="Q19" s="93" t="n">
        <f aca="false">(100*INT(P19/15)+INT(60*((P19/15-INT(P19/15)))))/100</f>
        <v>5.02</v>
      </c>
      <c r="S19" s="84" t="n">
        <f aca="false">P19+(C4-D4)</f>
        <v>76.0302790521498</v>
      </c>
      <c r="T19" s="85" t="n">
        <f aca="false">S19/15</f>
        <v>5.06868527014332</v>
      </c>
      <c r="U19" s="85" t="n">
        <f aca="false">S19/15+E19/60</f>
        <v>5.04797618825212</v>
      </c>
      <c r="V19" s="86"/>
      <c r="W19" s="84" t="n">
        <f aca="false">24-(P19/15)+(($C$4-$D$4)/15)</f>
        <v>18.9979813965234</v>
      </c>
      <c r="X19" s="94" t="n">
        <f aca="false">W19+E19/60</f>
        <v>18.9772723146322</v>
      </c>
      <c r="Y19" s="86"/>
      <c r="Z19" s="95" t="n">
        <f aca="false">X19-U19</f>
        <v>13.92929612638</v>
      </c>
      <c r="AB19" s="36"/>
      <c r="AI19" s="65"/>
      <c r="AJ19" s="65"/>
      <c r="AK19" s="65"/>
      <c r="AL19" s="65"/>
      <c r="AM19" s="65"/>
      <c r="AN19" s="65"/>
      <c r="AO19" s="65"/>
      <c r="AP19" s="65"/>
      <c r="AQ19" s="65"/>
    </row>
    <row r="20" customFormat="false" ht="12.75" hidden="false" customHeight="false" outlineLevel="0" collapsed="false">
      <c r="B20" s="28" t="n">
        <v>38108</v>
      </c>
      <c r="C20" s="15" t="n">
        <v>121</v>
      </c>
      <c r="D20" s="42" t="n">
        <f aca="false">DEGREES(0.006918-0.399912*COS(M20)+0.070257*SIN(M20)-0.006758*COS(2*M20)+0.000907*SIN(2*M20)-0.002697*COS(3*M20)+0.00148*SIN(3*M20))</f>
        <v>14.8293967969877</v>
      </c>
      <c r="E20" s="116" t="n">
        <f aca="false">L20</f>
        <v>-3.18856813485866</v>
      </c>
      <c r="F20" s="38" t="n">
        <f aca="false">INT(U20)+0.6*(U20-INT(U20))</f>
        <v>4.41044178597647</v>
      </c>
      <c r="G20" s="39" t="n">
        <f aca="false">INT(X20)+0.6*(X20-INT(X20))</f>
        <v>19.1657868513264</v>
      </c>
      <c r="H20" s="33" t="n">
        <f aca="false">INT(Z20)+0.6*(Z20-INT(Z20))</f>
        <v>14.3553450653499</v>
      </c>
      <c r="I20" s="40" t="n">
        <f aca="false">180-DEGREES(ACOS(SIN(RADIANS(D20))/COS(RADIANS($B$4))))</f>
        <v>114.276579580665</v>
      </c>
      <c r="J20" s="41" t="n">
        <f aca="false">(90-N20)+D20</f>
        <v>53.3293967969877</v>
      </c>
      <c r="K20" s="36"/>
      <c r="L20" s="79" t="n">
        <f aca="false">-1*(9.84*SIN(RADIANS(2*(360*(C20-81)/365)))-7.53*COS(RADIANS(360*(C20-81)/365))-1.5*SIN(RADIANS(360*(C20-81)/365)))-0.3</f>
        <v>-3.18856813485866</v>
      </c>
      <c r="M20" s="90" t="n">
        <f aca="false">(2*3.1416*(C20-1))/365</f>
        <v>2.0657095890411</v>
      </c>
      <c r="N20" s="91" t="n">
        <f aca="false">N19</f>
        <v>51.5</v>
      </c>
      <c r="P20" s="92" t="n">
        <f aca="false">DEGREES(ACOS(TAN(RADIANS(B4))*TAN(RADIANS(D20))))</f>
        <v>70.5581866831264</v>
      </c>
      <c r="Q20" s="93" t="n">
        <f aca="false">(100*INT(P20/15)+INT(60*((P20/15-INT(P20/15)))))/100</f>
        <v>4.42</v>
      </c>
      <c r="S20" s="84" t="n">
        <f aca="false">P20+(C4-D4)</f>
        <v>71.0581866831264</v>
      </c>
      <c r="T20" s="85" t="n">
        <f aca="false">S20/15</f>
        <v>4.73721244554176</v>
      </c>
      <c r="U20" s="85" t="n">
        <f aca="false">S20/15+E20/60</f>
        <v>4.68406964329412</v>
      </c>
      <c r="V20" s="86"/>
      <c r="W20" s="84" t="n">
        <f aca="false">24-(P20/15)+(($C$4-$D$4)/15)</f>
        <v>19.3294542211249</v>
      </c>
      <c r="X20" s="94" t="n">
        <f aca="false">W20+E20/60</f>
        <v>19.2763114188773</v>
      </c>
      <c r="Y20" s="86"/>
      <c r="Z20" s="95" t="n">
        <f aca="false">X20-U20</f>
        <v>14.5922417755831</v>
      </c>
      <c r="AB20" s="36"/>
      <c r="AI20" s="65"/>
      <c r="AJ20" s="65"/>
      <c r="AK20" s="65"/>
      <c r="AL20" s="65"/>
      <c r="AM20" s="65"/>
      <c r="AN20" s="65"/>
      <c r="AO20" s="65"/>
      <c r="AP20" s="65"/>
      <c r="AQ20" s="65"/>
    </row>
    <row r="21" customFormat="false" ht="12.75" hidden="false" customHeight="false" outlineLevel="0" collapsed="false">
      <c r="B21" s="28" t="n">
        <v>38117</v>
      </c>
      <c r="C21" s="15" t="n">
        <v>130</v>
      </c>
      <c r="D21" s="42" t="n">
        <f aca="false">DEGREES(0.006918-0.399912*COS(M21)+0.070257*SIN(M21)-0.006758*COS(2*M21)+0.000907*SIN(2*M21)-0.002697*COS(3*M21)+0.00148*SIN(3*M21))</f>
        <v>17.4066480999104</v>
      </c>
      <c r="E21" s="116" t="n">
        <f aca="false">L21</f>
        <v>-3.94682811857545</v>
      </c>
      <c r="F21" s="38" t="n">
        <f aca="false">INT(U21)+0.6*(U21-INT(U21))</f>
        <v>4.25205242740627</v>
      </c>
      <c r="G21" s="39" t="n">
        <f aca="false">INT(X21)+0.6*(X21-INT(X21))</f>
        <v>19.3090110102222</v>
      </c>
      <c r="H21" s="33" t="n">
        <f aca="false">INT(Z21)+0.6*(Z21-INT(Z21))</f>
        <v>15.056958582816</v>
      </c>
      <c r="I21" s="40" t="n">
        <f aca="false">180-DEGREES(ACOS(SIN(RADIANS(D21))/COS(RADIANS($B$4))))</f>
        <v>118.721550285482</v>
      </c>
      <c r="J21" s="41" t="n">
        <f aca="false">(90-N21)+D21</f>
        <v>55.9066480999104</v>
      </c>
      <c r="K21" s="36"/>
      <c r="L21" s="79" t="n">
        <f aca="false">-1*(9.84*SIN(RADIANS(2*(360*(C21-81)/365)))-7.53*COS(RADIANS(360*(C21-81)/365))-1.5*SIN(RADIANS(360*(C21-81)/365)))-0.3</f>
        <v>-3.94682811857545</v>
      </c>
      <c r="M21" s="90" t="n">
        <f aca="false">(2*3.1416*(C21-1))/365</f>
        <v>2.22063780821918</v>
      </c>
      <c r="N21" s="91" t="n">
        <f aca="false">N20</f>
        <v>51.5</v>
      </c>
      <c r="P21" s="92" t="n">
        <f aca="false">DEGREES(ACOS(TAN(RADIANS(B4))*TAN(RADIANS(D21))))</f>
        <v>66.7880177148005</v>
      </c>
      <c r="Q21" s="93" t="n">
        <f aca="false">(100*INT(P21/15)+INT(60*((P21/15-INT(P21/15)))))/100</f>
        <v>4.27</v>
      </c>
      <c r="S21" s="84" t="n">
        <f aca="false">P21+(C4-D4)</f>
        <v>67.2880177148005</v>
      </c>
      <c r="T21" s="85" t="n">
        <f aca="false">S21/15</f>
        <v>4.48586784765337</v>
      </c>
      <c r="U21" s="85" t="n">
        <f aca="false">S21/15+E21/60</f>
        <v>4.42008737901044</v>
      </c>
      <c r="V21" s="86"/>
      <c r="W21" s="84" t="n">
        <f aca="false">24-(P21/15)+(($C$4-$D$4)/15)</f>
        <v>19.5807988190133</v>
      </c>
      <c r="X21" s="94" t="n">
        <f aca="false">W21+E21/60</f>
        <v>19.5150183503704</v>
      </c>
      <c r="Y21" s="86"/>
      <c r="Z21" s="95" t="n">
        <f aca="false">X21-U21</f>
        <v>15.0949309713599</v>
      </c>
      <c r="AB21" s="36"/>
      <c r="AI21" s="65"/>
      <c r="AJ21" s="65"/>
      <c r="AK21" s="65"/>
      <c r="AL21" s="65"/>
      <c r="AM21" s="65"/>
      <c r="AN21" s="65"/>
      <c r="AO21" s="65"/>
      <c r="AP21" s="65"/>
      <c r="AQ21" s="65"/>
    </row>
    <row r="22" customFormat="false" ht="12.75" hidden="false" customHeight="false" outlineLevel="0" collapsed="false">
      <c r="B22" s="28" t="n">
        <v>38127</v>
      </c>
      <c r="C22" s="15" t="n">
        <v>140</v>
      </c>
      <c r="D22" s="42" t="n">
        <f aca="false">DEGREES(0.006918-0.399912*COS(M22)+0.070257*SIN(M22)-0.006758*COS(2*M22)+0.000907*SIN(2*M22)-0.002697*COS(3*M22)+0.00148*SIN(3*M22))</f>
        <v>19.8100749563773</v>
      </c>
      <c r="E22" s="116" t="n">
        <f aca="false">L22</f>
        <v>-3.87143783746315</v>
      </c>
      <c r="F22" s="38" t="n">
        <f aca="false">INT(U22)+0.6*(U22-INT(U22))</f>
        <v>4.10419353808982</v>
      </c>
      <c r="G22" s="39" t="n">
        <f aca="false">INT(X22)+0.6*(X22-INT(X22))</f>
        <v>19.4583777051609</v>
      </c>
      <c r="H22" s="33" t="n">
        <f aca="false">INT(Z22)+0.6*(Z22-INT(Z22))</f>
        <v>15.3541841670711</v>
      </c>
      <c r="I22" s="40" t="n">
        <f aca="false">180-DEGREES(ACOS(SIN(RADIANS(D22))/COS(RADIANS($B$4))))</f>
        <v>122.984372664522</v>
      </c>
      <c r="J22" s="41" t="n">
        <f aca="false">(90-N22)+D22</f>
        <v>58.3100749563773</v>
      </c>
      <c r="K22" s="43"/>
      <c r="L22" s="79" t="n">
        <f aca="false">-1*(9.84*SIN(RADIANS(2*(360*(C22-81)/365)))-7.53*COS(RADIANS(360*(C22-81)/365))-1.5*SIN(RADIANS(360*(C22-81)/365)))-0.3</f>
        <v>-3.87143783746315</v>
      </c>
      <c r="M22" s="90" t="n">
        <f aca="false">(2*3.1416*(C22-1))/365</f>
        <v>2.3927802739726</v>
      </c>
      <c r="N22" s="91" t="n">
        <f aca="false">N21</f>
        <v>51.5</v>
      </c>
      <c r="P22" s="92" t="n">
        <f aca="false">DEGREES(ACOS(TAN(RADIANS(B4))*TAN(RADIANS(D22))))</f>
        <v>63.0726979116113</v>
      </c>
      <c r="Q22" s="93" t="n">
        <f aca="false">(100*INT(P22/15)+INT(60*((P22/15-INT(P22/15)))))/100</f>
        <v>4.12</v>
      </c>
      <c r="S22" s="84" t="n">
        <f aca="false">P22+(C4-D4)</f>
        <v>63.5726979116113</v>
      </c>
      <c r="T22" s="85" t="n">
        <f aca="false">S22/15</f>
        <v>4.23817986077409</v>
      </c>
      <c r="U22" s="85" t="n">
        <f aca="false">S22/15+E22/60</f>
        <v>4.17365589681637</v>
      </c>
      <c r="V22" s="86"/>
      <c r="W22" s="84" t="n">
        <f aca="false">24-(P22/15)+(($C$4-$D$4)/15)</f>
        <v>19.8284868058926</v>
      </c>
      <c r="X22" s="94" t="n">
        <f aca="false">W22+E22/60</f>
        <v>19.7639628419349</v>
      </c>
      <c r="Y22" s="86"/>
      <c r="Z22" s="95" t="n">
        <f aca="false">X22-U22</f>
        <v>15.5903069451185</v>
      </c>
      <c r="AB22" s="36"/>
      <c r="AI22" s="65"/>
      <c r="AJ22" s="65"/>
      <c r="AK22" s="65"/>
      <c r="AL22" s="65"/>
      <c r="AM22" s="65"/>
      <c r="AN22" s="65"/>
      <c r="AO22" s="65"/>
      <c r="AP22" s="65"/>
      <c r="AQ22" s="65"/>
    </row>
    <row r="23" customFormat="false" ht="12.75" hidden="false" customHeight="false" outlineLevel="0" collapsed="false">
      <c r="B23" s="28" t="n">
        <v>38139</v>
      </c>
      <c r="C23" s="15" t="n">
        <v>152</v>
      </c>
      <c r="D23" s="42" t="n">
        <f aca="false">DEGREES(0.006918-0.399912*COS(M23)+0.070257*SIN(M23)-0.006758*COS(2*M23)+0.000907*SIN(2*M23)-0.002697*COS(3*M23)+0.00148*SIN(3*M23))</f>
        <v>21.949297080497</v>
      </c>
      <c r="E23" s="116" t="n">
        <f aca="false">L23</f>
        <v>-2.63600639950099</v>
      </c>
      <c r="F23" s="38" t="n">
        <f aca="false">INT(U23)+0.6*(U23-INT(U23))</f>
        <v>3.57603691668676</v>
      </c>
      <c r="G23" s="39" t="n">
        <f aca="false">INT(X23)+0.6*(X23-INT(X23))</f>
        <v>20.0112429553232</v>
      </c>
      <c r="H23" s="33" t="n">
        <f aca="false">INT(Z23)+0.6*(Z23-INT(Z23))</f>
        <v>16.0352060386365</v>
      </c>
      <c r="I23" s="40" t="n">
        <f aca="false">180-DEGREES(ACOS(SIN(RADIANS(D23))/COS(RADIANS($B$4))))</f>
        <v>126.901792382214</v>
      </c>
      <c r="J23" s="41" t="n">
        <f aca="false">(90-N23)+D23</f>
        <v>60.449297080497</v>
      </c>
      <c r="K23" s="36"/>
      <c r="L23" s="79" t="n">
        <f aca="false">-1*(9.84*SIN(RADIANS(2*(360*(C23-81)/365)))-7.53*COS(RADIANS(360*(C23-81)/365))-1.5*SIN(RADIANS(360*(C23-81)/365)))-0.3</f>
        <v>-2.63600639950099</v>
      </c>
      <c r="M23" s="90" t="n">
        <f aca="false">(2*3.1416*(C23-1))/365</f>
        <v>2.59935123287671</v>
      </c>
      <c r="N23" s="91" t="n">
        <f aca="false">N22</f>
        <v>51.5</v>
      </c>
      <c r="P23" s="92" t="n">
        <f aca="false">DEGREES(ACOS(TAN(RADIANS(B4))*TAN(RADIANS(D23))))</f>
        <v>59.5599245170442</v>
      </c>
      <c r="Q23" s="93" t="n">
        <f aca="false">(100*INT(P23/15)+INT(60*((P23/15-INT(P23/15)))))/100</f>
        <v>3.58</v>
      </c>
      <c r="S23" s="84" t="n">
        <f aca="false">P23+(C4-D4)</f>
        <v>60.0599245170442</v>
      </c>
      <c r="T23" s="85" t="n">
        <f aca="false">S23/15</f>
        <v>4.00399496780295</v>
      </c>
      <c r="U23" s="85" t="n">
        <f aca="false">S23/15+E23/60</f>
        <v>3.96006152781126</v>
      </c>
      <c r="V23" s="86"/>
      <c r="W23" s="84" t="n">
        <f aca="false">24-(P23/15)+(($C$4-$D$4)/15)</f>
        <v>20.0626716988637</v>
      </c>
      <c r="X23" s="94" t="n">
        <f aca="false">W23+E23/60</f>
        <v>20.018738258872</v>
      </c>
      <c r="Y23" s="86"/>
      <c r="Z23" s="95" t="n">
        <f aca="false">X23-U23</f>
        <v>16.0586767310608</v>
      </c>
      <c r="AB23" s="36"/>
      <c r="AI23" s="65"/>
      <c r="AJ23" s="65"/>
      <c r="AK23" s="65"/>
      <c r="AL23" s="65"/>
      <c r="AM23" s="65"/>
      <c r="AN23" s="65"/>
      <c r="AO23" s="65"/>
      <c r="AP23" s="65"/>
      <c r="AQ23" s="65"/>
    </row>
    <row r="24" customFormat="false" ht="12.75" hidden="false" customHeight="false" outlineLevel="0" collapsed="false">
      <c r="B24" s="28" t="n">
        <v>38148</v>
      </c>
      <c r="C24" s="15" t="n">
        <v>161</v>
      </c>
      <c r="D24" s="42" t="n">
        <f aca="false">DEGREES(0.006918-0.399912*COS(M24)+0.070257*SIN(M24)-0.006758*COS(2*M24)+0.000907*SIN(2*M24)-0.002697*COS(3*M24)+0.00148*SIN(3*M24))</f>
        <v>22.9589700982632</v>
      </c>
      <c r="E24" s="116" t="n">
        <f aca="false">L24</f>
        <v>-1.09552625995925</v>
      </c>
      <c r="F24" s="38" t="n">
        <f aca="false">INT(U24)+0.6*(U24-INT(U24))</f>
        <v>3.52185839169936</v>
      </c>
      <c r="G24" s="39" t="n">
        <f aca="false">INT(X24)+0.6*(X24-INT(X24))</f>
        <v>20.0962310831015</v>
      </c>
      <c r="H24" s="33" t="n">
        <f aca="false">INT(Z24)+0.6*(Z24-INT(Z24))</f>
        <v>16.1743726914021</v>
      </c>
      <c r="I24" s="40" t="n">
        <f aca="false">180-DEGREES(ACOS(SIN(RADIANS(D24))/COS(RADIANS($B$4))))</f>
        <v>128.80021311721</v>
      </c>
      <c r="J24" s="41" t="n">
        <f aca="false">(90-N24)+D24</f>
        <v>61.4589700982632</v>
      </c>
      <c r="K24" s="36"/>
      <c r="L24" s="79" t="n">
        <f aca="false">-1*(9.84*SIN(RADIANS(2*(360*(C24-81)/365)))-7.53*COS(RADIANS(360*(C24-81)/365))-1.5*SIN(RADIANS(360*(C24-81)/365)))-0.3</f>
        <v>-1.09552625995925</v>
      </c>
      <c r="M24" s="90" t="n">
        <f aca="false">(2*3.1416*(C24-1))/365</f>
        <v>2.75427945205479</v>
      </c>
      <c r="N24" s="91" t="n">
        <f aca="false">N23</f>
        <v>51.5</v>
      </c>
      <c r="P24" s="92" t="n">
        <f aca="false">DEGREES(ACOS(TAN(RADIANS(B4))*TAN(RADIANS(D24))))</f>
        <v>57.8203413574737</v>
      </c>
      <c r="Q24" s="93" t="n">
        <f aca="false">(100*INT(P24/15)+INT(60*((P24/15-INT(P24/15)))))/100</f>
        <v>3.51</v>
      </c>
      <c r="S24" s="84" t="n">
        <f aca="false">P24+(C4-D4)</f>
        <v>58.3203413574737</v>
      </c>
      <c r="T24" s="85" t="n">
        <f aca="false">S24/15</f>
        <v>3.88802275716492</v>
      </c>
      <c r="U24" s="85" t="n">
        <f aca="false">S24/15+E24/60</f>
        <v>3.8697639861656</v>
      </c>
      <c r="V24" s="86"/>
      <c r="W24" s="84" t="n">
        <f aca="false">24-(P24/15)+(($C$4-$D$4)/15)</f>
        <v>20.1786439095018</v>
      </c>
      <c r="X24" s="94" t="n">
        <f aca="false">W24+E24/60</f>
        <v>20.1603851385024</v>
      </c>
      <c r="Y24" s="86"/>
      <c r="Z24" s="95" t="n">
        <f aca="false">X24-U24</f>
        <v>16.2906211523368</v>
      </c>
      <c r="AB24" s="36"/>
      <c r="AI24" s="65"/>
      <c r="AJ24" s="65"/>
      <c r="AK24" s="65"/>
      <c r="AL24" s="65"/>
      <c r="AM24" s="65"/>
      <c r="AN24" s="65"/>
      <c r="AO24" s="65"/>
      <c r="AP24" s="65"/>
      <c r="AQ24" s="65"/>
    </row>
    <row r="25" customFormat="false" ht="12.75" hidden="false" customHeight="false" outlineLevel="0" collapsed="false">
      <c r="B25" s="28" t="n">
        <v>38158</v>
      </c>
      <c r="C25" s="15" t="n">
        <v>171</v>
      </c>
      <c r="D25" s="42" t="n">
        <f aca="false">DEGREES(0.006918-0.399912*COS(M25)+0.070257*SIN(M25)-0.006758*COS(2*M25)+0.000907*SIN(2*M25)-0.002697*COS(3*M25)+0.00148*SIN(3*M25))</f>
        <v>23.4416164613409</v>
      </c>
      <c r="E25" s="116" t="n">
        <f aca="false">L25</f>
        <v>0.938330193900009</v>
      </c>
      <c r="F25" s="38" t="n">
        <f aca="false">INT(U25)+0.6*(U25-INT(U25))</f>
        <v>3.50809193064413</v>
      </c>
      <c r="G25" s="39" t="n">
        <f aca="false">INT(X25)+0.6*(X25-INT(X25))</f>
        <v>20.1506746732339</v>
      </c>
      <c r="H25" s="33" t="n">
        <f aca="false">INT(Z25)+0.6*(Z25-INT(Z25))</f>
        <v>16.2425827425897</v>
      </c>
      <c r="I25" s="40" t="n">
        <f aca="false">180-DEGREES(ACOS(SIN(RADIANS(D25))/COS(RADIANS($B$4))))</f>
        <v>129.720587601742</v>
      </c>
      <c r="J25" s="41" t="n">
        <f aca="false">(90-N25)+D25</f>
        <v>61.9416164613409</v>
      </c>
      <c r="K25" s="36"/>
      <c r="L25" s="79" t="n">
        <f aca="false">-1*(9.84*SIN(RADIANS(2*(360*(C25-81)/365)))-7.53*COS(RADIANS(360*(C25-81)/365))-1.5*SIN(RADIANS(360*(C25-81)/365)))-0.3</f>
        <v>0.938330193900009</v>
      </c>
      <c r="M25" s="90" t="n">
        <f aca="false">(2*3.1416*(C25-1))/365</f>
        <v>2.92642191780822</v>
      </c>
      <c r="N25" s="91" t="n">
        <f aca="false">N24</f>
        <v>51.5</v>
      </c>
      <c r="P25" s="92" t="n">
        <f aca="false">DEGREES(ACOS(TAN(RADIANS(B4))*TAN(RADIANS(D25))))</f>
        <v>56.9677157176283</v>
      </c>
      <c r="Q25" s="93" t="n">
        <f aca="false">(100*INT(P25/15)+INT(60*((P25/15-INT(P25/15)))))/100</f>
        <v>3.47</v>
      </c>
      <c r="S25" s="84" t="n">
        <f aca="false">P25+(C4-D4)</f>
        <v>57.4677157176283</v>
      </c>
      <c r="T25" s="85" t="n">
        <f aca="false">S25/15</f>
        <v>3.83118104784188</v>
      </c>
      <c r="U25" s="85" t="n">
        <f aca="false">S25/15+E25/60</f>
        <v>3.84681988440688</v>
      </c>
      <c r="V25" s="86"/>
      <c r="W25" s="84" t="n">
        <f aca="false">24-(P25/15)+(($C$4-$D$4)/15)</f>
        <v>20.2354856188248</v>
      </c>
      <c r="X25" s="94" t="n">
        <f aca="false">W25+E25/60</f>
        <v>20.2511244553898</v>
      </c>
      <c r="Y25" s="86"/>
      <c r="Z25" s="95" t="n">
        <f aca="false">X25-U25</f>
        <v>16.4043045709829</v>
      </c>
      <c r="AB25" s="36"/>
      <c r="AI25" s="65"/>
      <c r="AJ25" s="65"/>
      <c r="AK25" s="65"/>
      <c r="AL25" s="65"/>
      <c r="AM25" s="65"/>
      <c r="AN25" s="65"/>
      <c r="AO25" s="65"/>
      <c r="AP25" s="65"/>
      <c r="AQ25" s="65"/>
    </row>
    <row r="26" customFormat="false" ht="12.75" hidden="false" customHeight="false" outlineLevel="0" collapsed="false">
      <c r="B26" s="28" t="n">
        <v>38169</v>
      </c>
      <c r="C26" s="15" t="n">
        <v>182</v>
      </c>
      <c r="D26" s="42" t="n">
        <f aca="false">DEGREES(0.006918-0.399912*COS(M26)+0.070257*SIN(M26)-0.006758*COS(2*M26)+0.000907*SIN(2*M26)-0.002697*COS(3*M26)+0.00148*SIN(3*M26))</f>
        <v>23.1771623098206</v>
      </c>
      <c r="E26" s="116" t="n">
        <f aca="false">L26</f>
        <v>3.16240295000416</v>
      </c>
      <c r="F26" s="38" t="n">
        <f aca="false">INT(U26)+0.6*(U26-INT(U26))</f>
        <v>3.549090310701</v>
      </c>
      <c r="G26" s="39" t="n">
        <f aca="false">INT(X26)+0.6*(X26-INT(X26))</f>
        <v>20.1541577482991</v>
      </c>
      <c r="H26" s="33" t="n">
        <f aca="false">INT(Z26)+0.6*(Z26-INT(Z26))</f>
        <v>16.2050674375981</v>
      </c>
      <c r="I26" s="40" t="n">
        <f aca="false">180-DEGREES(ACOS(SIN(RADIANS(D26))/COS(RADIANS($B$4))))</f>
        <v>129.215207120963</v>
      </c>
      <c r="J26" s="41" t="n">
        <f aca="false">(90-N26)+D26</f>
        <v>61.6771623098206</v>
      </c>
      <c r="K26" s="36"/>
      <c r="L26" s="79" t="n">
        <f aca="false">-1*(9.84*SIN(RADIANS(2*(360*(C26-81)/365)))-7.53*COS(RADIANS(360*(C26-81)/365))-1.5*SIN(RADIANS(360*(C26-81)/365)))-0.3</f>
        <v>3.16240295000416</v>
      </c>
      <c r="M26" s="90" t="n">
        <f aca="false">(2*3.1416*(C26-1))/365</f>
        <v>3.11577863013699</v>
      </c>
      <c r="N26" s="91" t="n">
        <f aca="false">N25</f>
        <v>51.5</v>
      </c>
      <c r="P26" s="92" t="n">
        <f aca="false">DEGREES(ACOS(TAN(RADIANS(B4))*TAN(RADIANS(D26))))</f>
        <v>57.436657030024</v>
      </c>
      <c r="Q26" s="93" t="n">
        <f aca="false">(100*INT(P26/15)+INT(60*((P26/15-INT(P26/15)))))/100</f>
        <v>3.49</v>
      </c>
      <c r="S26" s="84" t="n">
        <f aca="false">P26+(C4-D4)</f>
        <v>57.936657030024</v>
      </c>
      <c r="T26" s="85" t="n">
        <f aca="false">S26/15</f>
        <v>3.8624438020016</v>
      </c>
      <c r="U26" s="85" t="n">
        <f aca="false">S26/15+E26/60</f>
        <v>3.915150517835</v>
      </c>
      <c r="V26" s="86"/>
      <c r="W26" s="84" t="n">
        <f aca="false">24-(P26/15)+(($C$4-$D$4)/15)</f>
        <v>20.2042228646651</v>
      </c>
      <c r="X26" s="94" t="n">
        <f aca="false">W26+E26/60</f>
        <v>20.2569295804985</v>
      </c>
      <c r="Y26" s="86"/>
      <c r="Z26" s="95" t="n">
        <f aca="false">X26-U26</f>
        <v>16.3417790626635</v>
      </c>
      <c r="AB26" s="36"/>
      <c r="AI26" s="65"/>
      <c r="AJ26" s="65"/>
      <c r="AK26" s="65"/>
      <c r="AL26" s="65"/>
      <c r="AM26" s="65"/>
      <c r="AN26" s="65"/>
      <c r="AO26" s="65"/>
      <c r="AP26" s="65"/>
      <c r="AQ26" s="65"/>
    </row>
    <row r="27" customFormat="false" ht="12.75" hidden="false" customHeight="false" outlineLevel="0" collapsed="false">
      <c r="B27" s="28" t="n">
        <v>38178</v>
      </c>
      <c r="C27" s="15" t="n">
        <v>191</v>
      </c>
      <c r="D27" s="42" t="n">
        <f aca="false">DEGREES(0.006918-0.399912*COS(M27)+0.070257*SIN(M27)-0.006758*COS(2*M27)+0.000907*SIN(2*M27)-0.002697*COS(3*M27)+0.00148*SIN(3*M27))</f>
        <v>22.3505746418985</v>
      </c>
      <c r="E27" s="116" t="n">
        <f aca="false">L27</f>
        <v>4.65407274907553</v>
      </c>
      <c r="F27" s="38" t="n">
        <f aca="false">INT(U27)+0.6*(U27-INT(U27))</f>
        <v>4.02155714935956</v>
      </c>
      <c r="G27" s="39" t="n">
        <f aca="false">INT(X27)+0.6*(X27-INT(X27))</f>
        <v>20.111524305622</v>
      </c>
      <c r="H27" s="33" t="n">
        <f aca="false">INT(Z27)+0.6*(Z27-INT(Z27))</f>
        <v>16.0899671562624</v>
      </c>
      <c r="I27" s="40" t="n">
        <f aca="false">180-DEGREES(ACOS(SIN(RADIANS(D27))/COS(RADIANS($B$4))))</f>
        <v>127.652107560109</v>
      </c>
      <c r="J27" s="41" t="n">
        <f aca="false">(90-N27)+D27</f>
        <v>60.8505746418985</v>
      </c>
      <c r="K27" s="36"/>
      <c r="L27" s="79" t="n">
        <f aca="false">-1*(9.84*SIN(RADIANS(2*(360*(C27-81)/365)))-7.53*COS(RADIANS(360*(C27-81)/365))-1.5*SIN(RADIANS(360*(C27-81)/365)))-0.3</f>
        <v>4.65407274907553</v>
      </c>
      <c r="M27" s="90" t="n">
        <f aca="false">(2*3.1416*(C27-1))/365</f>
        <v>3.27070684931507</v>
      </c>
      <c r="N27" s="91" t="n">
        <f aca="false">N26</f>
        <v>51.5</v>
      </c>
      <c r="P27" s="92" t="n">
        <f aca="false">DEGREES(ACOS(TAN(RADIANS(B4))*TAN(RADIANS(D27))))</f>
        <v>58.8754105467202</v>
      </c>
      <c r="Q27" s="93" t="n">
        <f aca="false">(100*INT(P27/15)+INT(60*((P27/15-INT(P27/15)))))/100</f>
        <v>3.55</v>
      </c>
      <c r="S27" s="84" t="n">
        <f aca="false">P27+(C4-D4)</f>
        <v>59.3754105467202</v>
      </c>
      <c r="T27" s="85" t="n">
        <f aca="false">S27/15</f>
        <v>3.95836070311468</v>
      </c>
      <c r="U27" s="85" t="n">
        <f aca="false">S27/15+E27/60</f>
        <v>4.03592858226594</v>
      </c>
      <c r="V27" s="86"/>
      <c r="W27" s="84" t="n">
        <f aca="false">24-(P27/15)+(($C$4-$D$4)/15)</f>
        <v>20.108305963552</v>
      </c>
      <c r="X27" s="94" t="n">
        <f aca="false">W27+E27/60</f>
        <v>20.1858738427033</v>
      </c>
      <c r="Y27" s="86"/>
      <c r="Z27" s="95" t="n">
        <f aca="false">X27-U27</f>
        <v>16.1499452604373</v>
      </c>
      <c r="AB27" s="36"/>
      <c r="AI27" s="65"/>
      <c r="AJ27" s="65"/>
      <c r="AK27" s="65"/>
      <c r="AL27" s="65"/>
      <c r="AM27" s="65"/>
      <c r="AN27" s="65"/>
      <c r="AO27" s="65"/>
      <c r="AP27" s="65"/>
      <c r="AQ27" s="65"/>
    </row>
    <row r="28" customFormat="false" ht="12.75" hidden="false" customHeight="false" outlineLevel="0" collapsed="false">
      <c r="B28" s="28" t="n">
        <v>38188</v>
      </c>
      <c r="C28" s="15" t="n">
        <v>201</v>
      </c>
      <c r="D28" s="42" t="n">
        <f aca="false">DEGREES(0.006918-0.399912*COS(M28)+0.070257*SIN(M28)-0.006758*COS(2*M28)+0.000907*SIN(2*M28)-0.002697*COS(3*M28)+0.00148*SIN(3*M28))</f>
        <v>20.8227037190364</v>
      </c>
      <c r="E28" s="116" t="n">
        <f aca="false">L28</f>
        <v>5.6691434507748</v>
      </c>
      <c r="F28" s="38" t="n">
        <f aca="false">INT(U28)+0.6*(U28-INT(U28))</f>
        <v>4.13417063766678</v>
      </c>
      <c r="G28" s="39" t="n">
        <f aca="false">INT(X28)+0.6*(X28-INT(X28))</f>
        <v>20.0192122313487</v>
      </c>
      <c r="H28" s="33" t="n">
        <f aca="false">INT(Z28)+0.6*(Z28-INT(Z28))</f>
        <v>15.4850415936819</v>
      </c>
      <c r="I28" s="40" t="n">
        <f aca="false">180-DEGREES(ACOS(SIN(RADIANS(D28))/COS(RADIANS($B$4))))</f>
        <v>124.822399412733</v>
      </c>
      <c r="J28" s="41" t="n">
        <f aca="false">(90-N28)+D28</f>
        <v>59.3227037190364</v>
      </c>
      <c r="K28" s="36"/>
      <c r="L28" s="79" t="n">
        <f aca="false">-1*(9.84*SIN(RADIANS(2*(360*(C28-81)/365)))-7.53*COS(RADIANS(360*(C28-81)/365))-1.5*SIN(RADIANS(360*(C28-81)/365)))-0.3</f>
        <v>5.6691434507748</v>
      </c>
      <c r="M28" s="90" t="n">
        <f aca="false">(2*3.1416*(C28-1))/365</f>
        <v>3.44284931506849</v>
      </c>
      <c r="N28" s="91" t="n">
        <f aca="false">N27</f>
        <v>51.5</v>
      </c>
      <c r="P28" s="92" t="n">
        <f aca="false">DEGREES(ACOS(TAN(RADIANS(B4))*TAN(RADIANS(D28))))</f>
        <v>61.4369800789759</v>
      </c>
      <c r="Q28" s="93" t="n">
        <f aca="false">(100*INT(P28/15)+INT(60*((P28/15-INT(P28/15)))))/100</f>
        <v>4.05</v>
      </c>
      <c r="S28" s="84" t="n">
        <f aca="false">P28+(C4-D4)</f>
        <v>61.9369800789759</v>
      </c>
      <c r="T28" s="85" t="n">
        <f aca="false">S28/15</f>
        <v>4.12913200526506</v>
      </c>
      <c r="U28" s="85" t="n">
        <f aca="false">S28/15+E28/60</f>
        <v>4.22361772944464</v>
      </c>
      <c r="V28" s="86"/>
      <c r="W28" s="84" t="n">
        <f aca="false">24-(P28/15)+(($C$4-$D$4)/15)</f>
        <v>19.9375346614016</v>
      </c>
      <c r="X28" s="94" t="n">
        <f aca="false">W28+E28/60</f>
        <v>20.0320203855812</v>
      </c>
      <c r="Y28" s="86"/>
      <c r="Z28" s="95" t="n">
        <f aca="false">X28-U28</f>
        <v>15.8084026561366</v>
      </c>
      <c r="AB28" s="36"/>
      <c r="AI28" s="65"/>
      <c r="AJ28" s="65"/>
      <c r="AK28" s="65"/>
      <c r="AL28" s="65"/>
      <c r="AM28" s="65"/>
      <c r="AN28" s="65"/>
      <c r="AO28" s="65"/>
      <c r="AP28" s="65"/>
      <c r="AQ28" s="65"/>
    </row>
    <row r="29" customFormat="false" ht="12.75" hidden="false" customHeight="false" outlineLevel="0" collapsed="false">
      <c r="B29" s="28" t="n">
        <v>38200</v>
      </c>
      <c r="C29" s="15" t="n">
        <v>213</v>
      </c>
      <c r="D29" s="42" t="n">
        <f aca="false">DEGREES(0.006918-0.399912*COS(M29)+0.070257*SIN(M29)-0.006758*COS(2*M29)+0.000907*SIN(2*M29)-0.002697*COS(3*M29)+0.00148*SIN(3*M29))</f>
        <v>18.2232557649191</v>
      </c>
      <c r="E29" s="116" t="n">
        <f aca="false">L29</f>
        <v>5.68809142221139</v>
      </c>
      <c r="F29" s="38" t="n">
        <f aca="false">INT(U29)+0.6*(U29-INT(U29))</f>
        <v>4.29887151004852</v>
      </c>
      <c r="G29" s="39" t="n">
        <f aca="false">INT(X29)+0.6*(X29-INT(X29))</f>
        <v>19.4548903183957</v>
      </c>
      <c r="H29" s="33" t="n">
        <f aca="false">INT(Z29)+0.6*(Z29-INT(Z29))</f>
        <v>15.1560188083472</v>
      </c>
      <c r="I29" s="40" t="n">
        <f aca="false">180-DEGREES(ACOS(SIN(RADIANS(D29))/COS(RADIANS($B$4))))</f>
        <v>120.155623413811</v>
      </c>
      <c r="J29" s="41" t="n">
        <f aca="false">(90-N29)+D29</f>
        <v>56.7232557649191</v>
      </c>
      <c r="K29" s="36"/>
      <c r="L29" s="79" t="n">
        <f aca="false">-1*(9.84*SIN(RADIANS(2*(360*(C29-81)/365)))-7.53*COS(RADIANS(360*(C29-81)/365))-1.5*SIN(RADIANS(360*(C29-81)/365)))-0.3</f>
        <v>5.68809142221139</v>
      </c>
      <c r="M29" s="90" t="n">
        <f aca="false">(2*3.1416*(C29-1))/365</f>
        <v>3.6494202739726</v>
      </c>
      <c r="N29" s="91" t="n">
        <f aca="false">N28</f>
        <v>51.5</v>
      </c>
      <c r="P29" s="92" t="n">
        <f aca="false">DEGREES(ACOS(TAN(RADIANS(B4))*TAN(RADIANS(D29))))</f>
        <v>65.5497648956601</v>
      </c>
      <c r="Q29" s="93" t="n">
        <f aca="false">(100*INT(P29/15)+INT(60*((P29/15-INT(P29/15)))))/100</f>
        <v>4.22</v>
      </c>
      <c r="S29" s="84" t="n">
        <f aca="false">P29+(C4-D4)</f>
        <v>66.0497648956601</v>
      </c>
      <c r="T29" s="85" t="n">
        <f aca="false">S29/15</f>
        <v>4.40331765971067</v>
      </c>
      <c r="U29" s="85" t="n">
        <f aca="false">S29/15+E29/60</f>
        <v>4.4981191834142</v>
      </c>
      <c r="V29" s="86"/>
      <c r="W29" s="84" t="n">
        <f aca="false">24-(P29/15)+(($C$4-$D$4)/15)</f>
        <v>19.663349006956</v>
      </c>
      <c r="X29" s="94" t="n">
        <f aca="false">W29+E29/60</f>
        <v>19.7581505306595</v>
      </c>
      <c r="Y29" s="86"/>
      <c r="Z29" s="95" t="n">
        <f aca="false">X29-U29</f>
        <v>15.2600313472453</v>
      </c>
      <c r="AB29" s="36"/>
      <c r="AI29" s="65"/>
      <c r="AJ29" s="65"/>
      <c r="AK29" s="65"/>
      <c r="AL29" s="65"/>
      <c r="AM29" s="65"/>
      <c r="AN29" s="65"/>
      <c r="AO29" s="65"/>
      <c r="AP29" s="65"/>
      <c r="AQ29" s="65"/>
    </row>
    <row r="30" customFormat="false" ht="12.75" hidden="false" customHeight="false" outlineLevel="0" collapsed="false">
      <c r="B30" s="28" t="n">
        <v>38209</v>
      </c>
      <c r="C30" s="15" t="n">
        <v>222</v>
      </c>
      <c r="D30" s="42" t="n">
        <f aca="false">DEGREES(0.006918-0.399912*COS(M30)+0.070257*SIN(M30)-0.006758*COS(2*M30)+0.000907*SIN(2*M30)-0.002697*COS(3*M30)+0.00148*SIN(3*M30))</f>
        <v>15.7982980597655</v>
      </c>
      <c r="E30" s="116" t="n">
        <f aca="false">L30</f>
        <v>4.7348056325059</v>
      </c>
      <c r="F30" s="38" t="n">
        <f aca="false">INT(U30)+0.6*(U30-INT(U30))</f>
        <v>4.43388523002569</v>
      </c>
      <c r="G30" s="39" t="n">
        <f aca="false">INT(X30)+0.6*(X30-INT(X30))</f>
        <v>19.3008108826244</v>
      </c>
      <c r="H30" s="33" t="n">
        <f aca="false">INT(Z30)+0.6*(Z30-INT(Z30))</f>
        <v>14.4669256525987</v>
      </c>
      <c r="I30" s="40" t="n">
        <f aca="false">180-DEGREES(ACOS(SIN(RADIANS(D30))/COS(RADIANS($B$4))))</f>
        <v>115.934399412731</v>
      </c>
      <c r="J30" s="41" t="n">
        <f aca="false">(90-N30)+D30</f>
        <v>54.2982980597655</v>
      </c>
      <c r="K30" s="36"/>
      <c r="L30" s="79" t="n">
        <f aca="false">-1*(9.84*SIN(RADIANS(2*(360*(C30-81)/365)))-7.53*COS(RADIANS(360*(C30-81)/365))-1.5*SIN(RADIANS(360*(C30-81)/365)))-0.3</f>
        <v>4.7348056325059</v>
      </c>
      <c r="M30" s="90" t="n">
        <f aca="false">(2*3.1416*(C30-1))/365</f>
        <v>3.80434849315069</v>
      </c>
      <c r="N30" s="91" t="n">
        <f aca="false">N29</f>
        <v>51.5</v>
      </c>
      <c r="P30" s="92" t="n">
        <f aca="false">DEGREES(ACOS(TAN(RADIANS(B4))*TAN(RADIANS(D30))))</f>
        <v>69.1634293425157</v>
      </c>
      <c r="Q30" s="93" t="n">
        <f aca="false">(100*INT(P30/15)+INT(60*((P30/15-INT(P30/15)))))/100</f>
        <v>4.36</v>
      </c>
      <c r="S30" s="84" t="n">
        <f aca="false">P30+(C4-D4)</f>
        <v>69.6634293425157</v>
      </c>
      <c r="T30" s="85" t="n">
        <f aca="false">S30/15</f>
        <v>4.64422862283438</v>
      </c>
      <c r="U30" s="85" t="n">
        <f aca="false">S30/15+E30/60</f>
        <v>4.72314205004281</v>
      </c>
      <c r="V30" s="86"/>
      <c r="W30" s="84" t="n">
        <f aca="false">24-(P30/15)+(($C$4-$D$4)/15)</f>
        <v>19.4224380438323</v>
      </c>
      <c r="X30" s="94" t="n">
        <f aca="false">W30+E30/60</f>
        <v>19.5013514710407</v>
      </c>
      <c r="Y30" s="86"/>
      <c r="Z30" s="95" t="n">
        <f aca="false">X30-U30</f>
        <v>14.7782094209979</v>
      </c>
      <c r="AB30" s="36"/>
      <c r="AI30" s="65"/>
      <c r="AJ30" s="65"/>
      <c r="AK30" s="65"/>
      <c r="AL30" s="65"/>
      <c r="AM30" s="65"/>
      <c r="AN30" s="65"/>
      <c r="AO30" s="65"/>
      <c r="AP30" s="65"/>
      <c r="AQ30" s="65"/>
    </row>
    <row r="31" customFormat="false" ht="12.75" hidden="false" customHeight="false" outlineLevel="0" collapsed="false">
      <c r="B31" s="28" t="n">
        <v>38219</v>
      </c>
      <c r="C31" s="15" t="n">
        <v>232</v>
      </c>
      <c r="D31" s="42" t="n">
        <f aca="false">DEGREES(0.006918-0.399912*COS(M31)+0.070257*SIN(M31)-0.006758*COS(2*M31)+0.000907*SIN(2*M31)-0.002697*COS(3*M31)+0.00148*SIN(3*M31))</f>
        <v>12.708535757449</v>
      </c>
      <c r="E31" s="116" t="n">
        <f aca="false">L31</f>
        <v>2.72348888523192</v>
      </c>
      <c r="F31" s="38" t="n">
        <f aca="false">INT(U31)+0.6*(U31-INT(U31))</f>
        <v>4.58843595711556</v>
      </c>
      <c r="G31" s="39" t="n">
        <f aca="false">INT(X31)+0.6*(X31-INT(X31))</f>
        <v>19.1060338205891</v>
      </c>
      <c r="H31" s="33" t="n">
        <f aca="false">INT(Z31)+0.6*(Z31-INT(Z31))</f>
        <v>14.1175978634735</v>
      </c>
      <c r="I31" s="40" t="n">
        <f aca="false">180-DEGREES(ACOS(SIN(RADIANS(D31))/COS(RADIANS($B$4))))</f>
        <v>110.694910345596</v>
      </c>
      <c r="J31" s="41" t="n">
        <f aca="false">(90-N31)+D31</f>
        <v>51.208535757449</v>
      </c>
      <c r="K31" s="36"/>
      <c r="L31" s="79" t="n">
        <f aca="false">-1*(9.84*SIN(RADIANS(2*(360*(C31-81)/365)))-7.53*COS(RADIANS(360*(C31-81)/365))-1.5*SIN(RADIANS(360*(C31-81)/365)))-0.3</f>
        <v>2.72348888523192</v>
      </c>
      <c r="M31" s="90" t="n">
        <f aca="false">(2*3.1416*(C31-1))/365</f>
        <v>3.97649095890411</v>
      </c>
      <c r="N31" s="91" t="n">
        <f aca="false">N30</f>
        <v>51.5</v>
      </c>
      <c r="P31" s="92" t="n">
        <f aca="false">DEGREES(ACOS(TAN(RADIANS(B4))*TAN(RADIANS(D31))))</f>
        <v>73.530026706581</v>
      </c>
      <c r="Q31" s="93" t="n">
        <f aca="false">(100*INT(P31/15)+INT(60*((P31/15-INT(P31/15)))))/100</f>
        <v>4.54</v>
      </c>
      <c r="S31" s="84" t="n">
        <f aca="false">P31+(C4-D4)</f>
        <v>74.030026706581</v>
      </c>
      <c r="T31" s="85" t="n">
        <f aca="false">S31/15</f>
        <v>4.93533511377207</v>
      </c>
      <c r="U31" s="85" t="n">
        <f aca="false">S31/15+E31/60</f>
        <v>4.9807265951926</v>
      </c>
      <c r="V31" s="86"/>
      <c r="W31" s="84" t="n">
        <f aca="false">24-(P31/15)+(($C$4-$D$4)/15)</f>
        <v>19.1313315528946</v>
      </c>
      <c r="X31" s="94" t="n">
        <f aca="false">W31+E31/60</f>
        <v>19.1767230343151</v>
      </c>
      <c r="Y31" s="86"/>
      <c r="Z31" s="95" t="n">
        <f aca="false">X31-U31</f>
        <v>14.1959964391225</v>
      </c>
      <c r="AB31" s="36"/>
      <c r="AI31" s="65"/>
      <c r="AJ31" s="65"/>
      <c r="AK31" s="65"/>
      <c r="AL31" s="65"/>
      <c r="AM31" s="65"/>
      <c r="AN31" s="65"/>
      <c r="AO31" s="65"/>
      <c r="AP31" s="65"/>
      <c r="AQ31" s="65"/>
    </row>
    <row r="32" customFormat="false" ht="12.75" hidden="false" customHeight="false" outlineLevel="0" collapsed="false">
      <c r="B32" s="28" t="n">
        <v>38231</v>
      </c>
      <c r="C32" s="15" t="n">
        <v>244</v>
      </c>
      <c r="D32" s="42" t="n">
        <f aca="false">DEGREES(0.006918-0.399912*COS(M32)+0.070257*SIN(M32)-0.006758*COS(2*M32)+0.000907*SIN(2*M32)-0.002697*COS(3*M32)+0.00148*SIN(3*M32))</f>
        <v>8.57103660684329</v>
      </c>
      <c r="E32" s="116" t="n">
        <f aca="false">L32</f>
        <v>-0.794679213526584</v>
      </c>
      <c r="F32" s="38" t="n">
        <f aca="false">INT(U32)+0.6*(U32-INT(U32))</f>
        <v>5.1751569495293</v>
      </c>
      <c r="G32" s="39" t="n">
        <f aca="false">INT(X32)+0.6*(X32-INT(X32))</f>
        <v>18.4489494662002</v>
      </c>
      <c r="H32" s="33" t="n">
        <f aca="false">INT(Z32)+0.6*(Z32-INT(Z32))</f>
        <v>13.2737925166709</v>
      </c>
      <c r="I32" s="40" t="n">
        <f aca="false">180-DEGREES(ACOS(SIN(RADIANS(D32))/COS(RADIANS($B$4))))</f>
        <v>103.851651733904</v>
      </c>
      <c r="J32" s="41" t="n">
        <f aca="false">(90-N32)+D32</f>
        <v>47.0710366068433</v>
      </c>
      <c r="K32" s="36"/>
      <c r="L32" s="79" t="n">
        <f aca="false">-1*(9.84*SIN(RADIANS(2*(360*(C32-81)/365)))-7.53*COS(RADIANS(360*(C32-81)/365))-1.5*SIN(RADIANS(360*(C32-81)/365)))-0.3</f>
        <v>-0.794679213526584</v>
      </c>
      <c r="M32" s="90" t="n">
        <f aca="false">(2*3.1416*(C32-1))/365</f>
        <v>4.18306191780822</v>
      </c>
      <c r="N32" s="91" t="n">
        <f aca="false">N31</f>
        <v>51.5</v>
      </c>
      <c r="P32" s="92" t="n">
        <f aca="false">DEGREES(ACOS(TAN(RADIANS(B4))*TAN(RADIANS(D32))))</f>
        <v>79.0775935416141</v>
      </c>
      <c r="Q32" s="93" t="n">
        <f aca="false">(100*INT(P32/15)+INT(60*((P32/15-INT(P32/15)))))/100</f>
        <v>5.16</v>
      </c>
      <c r="S32" s="84" t="n">
        <f aca="false">P32+(C4-D4)</f>
        <v>79.5775935416141</v>
      </c>
      <c r="T32" s="85" t="n">
        <f aca="false">S32/15</f>
        <v>5.30517290277427</v>
      </c>
      <c r="U32" s="85" t="n">
        <f aca="false">S32/15+E32/60</f>
        <v>5.2919282492155</v>
      </c>
      <c r="V32" s="86"/>
      <c r="W32" s="84" t="n">
        <f aca="false">24-(P32/15)+(($C$4-$D$4)/15)</f>
        <v>18.7614937638924</v>
      </c>
      <c r="X32" s="94" t="n">
        <f aca="false">W32+E32/60</f>
        <v>18.7482491103336</v>
      </c>
      <c r="Y32" s="86"/>
      <c r="Z32" s="95" t="n">
        <f aca="false">X32-U32</f>
        <v>13.4563208611181</v>
      </c>
      <c r="AB32" s="36"/>
      <c r="AI32" s="65"/>
      <c r="AJ32" s="65"/>
      <c r="AK32" s="65"/>
      <c r="AL32" s="65"/>
      <c r="AM32" s="65"/>
      <c r="AN32" s="65"/>
      <c r="AO32" s="65"/>
      <c r="AP32" s="65"/>
      <c r="AQ32" s="65"/>
    </row>
    <row r="33" customFormat="false" ht="12.75" hidden="false" customHeight="false" outlineLevel="0" collapsed="false">
      <c r="B33" s="28" t="n">
        <v>38240</v>
      </c>
      <c r="C33" s="15" t="n">
        <v>253</v>
      </c>
      <c r="D33" s="42" t="n">
        <f aca="false">DEGREES(0.006918-0.399912*COS(M33)+0.070257*SIN(M33)-0.006758*COS(2*M33)+0.000907*SIN(2*M33)-0.002697*COS(3*M33)+0.00148*SIN(3*M33))</f>
        <v>5.24588059062442</v>
      </c>
      <c r="E33" s="116" t="n">
        <f aca="false">L33</f>
        <v>-3.95750806131144</v>
      </c>
      <c r="F33" s="38" t="n">
        <f aca="false">INT(U33)+0.6*(U33-INT(U33))</f>
        <v>5.31529530688286</v>
      </c>
      <c r="G33" s="39" t="n">
        <f aca="false">INT(X33)+0.6*(X33-INT(X33))</f>
        <v>18.2455545318909</v>
      </c>
      <c r="H33" s="33" t="n">
        <f aca="false">INT(Z33)+0.6*(Z33-INT(Z33))</f>
        <v>12.530259225008</v>
      </c>
      <c r="I33" s="40" t="n">
        <f aca="false">180-DEGREES(ACOS(SIN(RADIANS(D33))/COS(RADIANS($B$4))))</f>
        <v>98.4457025677059</v>
      </c>
      <c r="J33" s="41" t="n">
        <f aca="false">(90-N33)+D33</f>
        <v>43.7458805906244</v>
      </c>
      <c r="K33" s="36"/>
      <c r="L33" s="79" t="n">
        <f aca="false">-1*(9.84*SIN(RADIANS(2*(360*(C33-81)/365)))-7.53*COS(RADIANS(360*(C33-81)/365))-1.5*SIN(RADIANS(360*(C33-81)/365)))-0.3</f>
        <v>-3.95750806131144</v>
      </c>
      <c r="M33" s="90" t="n">
        <f aca="false">(2*3.1416*(C33-1))/365</f>
        <v>4.3379901369863</v>
      </c>
      <c r="N33" s="91" t="n">
        <f aca="false">N32</f>
        <v>51.5</v>
      </c>
      <c r="P33" s="92" t="n">
        <f aca="false">DEGREES(ACOS(TAN(RADIANS(B4))*TAN(RADIANS(D33))))</f>
        <v>83.3717596873995</v>
      </c>
      <c r="Q33" s="93" t="n">
        <f aca="false">(100*INT(P33/15)+INT(60*((P33/15-INT(P33/15)))))/100</f>
        <v>5.33</v>
      </c>
      <c r="S33" s="84" t="n">
        <f aca="false">P33+(C4-D4)</f>
        <v>83.8717596873995</v>
      </c>
      <c r="T33" s="85" t="n">
        <f aca="false">S33/15</f>
        <v>5.59145064582663</v>
      </c>
      <c r="U33" s="85" t="n">
        <f aca="false">S33/15+E33/60</f>
        <v>5.52549217813811</v>
      </c>
      <c r="V33" s="86"/>
      <c r="W33" s="84" t="n">
        <f aca="false">24-(P33/15)+(($C$4-$D$4)/15)</f>
        <v>18.47521602084</v>
      </c>
      <c r="X33" s="94" t="n">
        <f aca="false">W33+E33/60</f>
        <v>18.4092575531515</v>
      </c>
      <c r="Y33" s="86"/>
      <c r="Z33" s="95" t="n">
        <f aca="false">X33-U33</f>
        <v>12.8837653750134</v>
      </c>
      <c r="AB33" s="36"/>
      <c r="AI33" s="65"/>
      <c r="AJ33" s="65"/>
      <c r="AK33" s="65"/>
      <c r="AL33" s="65"/>
      <c r="AM33" s="65"/>
      <c r="AN33" s="65"/>
      <c r="AO33" s="65"/>
      <c r="AP33" s="65"/>
      <c r="AQ33" s="65"/>
    </row>
    <row r="34" customFormat="false" ht="12.75" hidden="false" customHeight="false" outlineLevel="0" collapsed="false">
      <c r="B34" s="28" t="n">
        <v>38250</v>
      </c>
      <c r="C34" s="15" t="n">
        <v>263</v>
      </c>
      <c r="D34" s="42" t="n">
        <f aca="false">DEGREES(0.006918-0.399912*COS(M34)+0.070257*SIN(M34)-0.006758*COS(2*M34)+0.000907*SIN(2*M34)-0.002697*COS(3*M34)+0.00148*SIN(3*M34))</f>
        <v>1.4137757701112</v>
      </c>
      <c r="E34" s="116" t="n">
        <f aca="false">L34</f>
        <v>-7.64743116223904</v>
      </c>
      <c r="F34" s="38" t="n">
        <f aca="false">INT(U34)+0.6*(U34-INT(U34))</f>
        <v>5.47240545255855</v>
      </c>
      <c r="G34" s="39" t="n">
        <f aca="false">INT(X34)+0.6*(X34-INT(X34))</f>
        <v>18.0146459241967</v>
      </c>
      <c r="H34" s="33" t="n">
        <f aca="false">INT(Z34)+0.6*(Z34-INT(Z34))</f>
        <v>12.1422404716381</v>
      </c>
      <c r="I34" s="40" t="n">
        <f aca="false">180-DEGREES(ACOS(SIN(RADIANS(D34))/COS(RADIANS($B$4))))</f>
        <v>92.2714368206737</v>
      </c>
      <c r="J34" s="41" t="n">
        <f aca="false">(90-N34)+D34</f>
        <v>39.9137757701112</v>
      </c>
      <c r="K34" s="36"/>
      <c r="L34" s="79" t="n">
        <f aca="false">-1*(9.84*SIN(RADIANS(2*(360*(C34-81)/365)))-7.53*COS(RADIANS(360*(C34-81)/365))-1.5*SIN(RADIANS(360*(C34-81)/365)))-0.3</f>
        <v>-7.64743116223904</v>
      </c>
      <c r="M34" s="90" t="n">
        <f aca="false">(2*3.1416*(C34-1))/365</f>
        <v>4.51013260273973</v>
      </c>
      <c r="N34" s="91" t="n">
        <f aca="false">N33</f>
        <v>51.5</v>
      </c>
      <c r="P34" s="92" t="n">
        <f aca="false">DEGREES(ACOS(TAN(RADIANS(B4))*TAN(RADIANS(D34))))</f>
        <v>88.2219941045234</v>
      </c>
      <c r="Q34" s="93" t="n">
        <f aca="false">(100*INT(P34/15)+INT(60*((P34/15-INT(P34/15)))))/100</f>
        <v>5.52</v>
      </c>
      <c r="S34" s="84" t="n">
        <f aca="false">P34+(C4-D4)</f>
        <v>88.7219941045234</v>
      </c>
      <c r="T34" s="85" t="n">
        <f aca="false">S34/15</f>
        <v>5.91479960696823</v>
      </c>
      <c r="U34" s="85" t="n">
        <f aca="false">S34/15+E34/60</f>
        <v>5.78734242093091</v>
      </c>
      <c r="V34" s="86"/>
      <c r="W34" s="84" t="n">
        <f aca="false">24-(P34/15)+(($C$4-$D$4)/15)</f>
        <v>18.1518670596984</v>
      </c>
      <c r="X34" s="94" t="n">
        <f aca="false">W34+E34/60</f>
        <v>18.0244098736611</v>
      </c>
      <c r="Y34" s="86"/>
      <c r="Z34" s="95" t="n">
        <f aca="false">X34-U34</f>
        <v>12.2370674527302</v>
      </c>
      <c r="AB34" s="36"/>
      <c r="AI34" s="65"/>
      <c r="AJ34" s="65"/>
      <c r="AK34" s="65"/>
      <c r="AL34" s="65"/>
      <c r="AM34" s="65"/>
      <c r="AN34" s="65"/>
      <c r="AO34" s="65"/>
      <c r="AP34" s="65"/>
      <c r="AQ34" s="65"/>
    </row>
    <row r="35" customFormat="false" ht="12.75" hidden="false" customHeight="false" outlineLevel="0" collapsed="false">
      <c r="B35" s="28" t="n">
        <v>38261</v>
      </c>
      <c r="C35" s="15" t="n">
        <v>274</v>
      </c>
      <c r="D35" s="29" t="n">
        <f aca="false">DEGREES(0.006918-0.399912*COS(M35)+0.070257*SIN(M35)-0.006758*COS(2*M35)+0.000907*SIN(2*M35)-0.002697*COS(3*M35)+0.00148*SIN(3*M35))</f>
        <v>-2.86598482795985</v>
      </c>
      <c r="E35" s="116" t="n">
        <f aca="false">L35</f>
        <v>-11.4571539029191</v>
      </c>
      <c r="F35" s="38" t="n">
        <f aca="false">INT(U35)+0.6*(U35-INT(U35))</f>
        <v>6.04976564872457</v>
      </c>
      <c r="G35" s="39" t="n">
        <f aca="false">INT(X35)+0.6*(X35-INT(X35))</f>
        <v>17.361091273217</v>
      </c>
      <c r="H35" s="33" t="n">
        <f aca="false">INT(Z35)+0.6*(Z35-INT(Z35))</f>
        <v>11.3113256244925</v>
      </c>
      <c r="I35" s="40" t="n">
        <f aca="false">180-DEGREES(ACOS(SIN(RADIANS(D35))/COS(RADIANS($B$4))))</f>
        <v>85.3930737461637</v>
      </c>
      <c r="J35" s="41" t="n">
        <f aca="false">(90-N35)+D35</f>
        <v>35.6340151720402</v>
      </c>
      <c r="K35" s="36"/>
      <c r="L35" s="79" t="n">
        <f aca="false">-1*(9.84*SIN(RADIANS(2*(360*(C35-81)/365)))-7.53*COS(RADIANS(360*(C35-81)/365))-1.5*SIN(RADIANS(360*(C35-81)/365)))-0.3</f>
        <v>-11.4571539029191</v>
      </c>
      <c r="M35" s="90" t="n">
        <f aca="false">(2*3.1416*(C35-1))/365</f>
        <v>4.69948931506849</v>
      </c>
      <c r="N35" s="91" t="n">
        <f aca="false">N34</f>
        <v>51.5</v>
      </c>
      <c r="P35" s="92" t="n">
        <f aca="false">DEGREES(ACOS(TAN(RADIANS(B4))*TAN(RADIANS(D35))))</f>
        <v>93.6084296938441</v>
      </c>
      <c r="Q35" s="93" t="n">
        <f aca="false">(100*INT(P35/15)+INT(60*((P35/15-INT(P35/15)))))/100</f>
        <v>6.14</v>
      </c>
      <c r="S35" s="84" t="n">
        <f aca="false">P35+(C4-D4)</f>
        <v>94.1084296938441</v>
      </c>
      <c r="T35" s="85" t="n">
        <f aca="false">S35/15</f>
        <v>6.27389531292294</v>
      </c>
      <c r="U35" s="85" t="n">
        <f aca="false">S35/15+E35/60</f>
        <v>6.08294274787429</v>
      </c>
      <c r="V35" s="86"/>
      <c r="W35" s="84" t="n">
        <f aca="false">24-(P35/15)+(($C$4-$D$4)/15)</f>
        <v>17.7927713537437</v>
      </c>
      <c r="X35" s="94" t="n">
        <f aca="false">W35+E35/60</f>
        <v>17.6018187886951</v>
      </c>
      <c r="Y35" s="86"/>
      <c r="Z35" s="95" t="n">
        <f aca="false">X35-U35</f>
        <v>11.5188760408208</v>
      </c>
      <c r="AB35" s="36"/>
      <c r="AI35" s="65"/>
      <c r="AJ35" s="65"/>
      <c r="AK35" s="65"/>
      <c r="AL35" s="65"/>
      <c r="AM35" s="65"/>
      <c r="AN35" s="65"/>
      <c r="AO35" s="65"/>
      <c r="AP35" s="65"/>
      <c r="AQ35" s="65"/>
    </row>
    <row r="36" customFormat="false" ht="12.75" hidden="false" customHeight="false" outlineLevel="0" collapsed="false">
      <c r="B36" s="28" t="n">
        <v>38270</v>
      </c>
      <c r="C36" s="15" t="n">
        <v>283</v>
      </c>
      <c r="D36" s="29" t="n">
        <f aca="false">DEGREES(0.006918-0.399912*COS(M36)+0.070257*SIN(M36)-0.006758*COS(2*M36)+0.000907*SIN(2*M36)-0.002697*COS(3*M36)+0.00148*SIN(3*M36))</f>
        <v>-6.33372572084353</v>
      </c>
      <c r="E36" s="116" t="n">
        <f aca="false">L36</f>
        <v>-14.0247846695165</v>
      </c>
      <c r="F36" s="38" t="n">
        <f aca="false">INT(U36)+0.6*(U36-INT(U36))</f>
        <v>6.20060636701099</v>
      </c>
      <c r="G36" s="39" t="n">
        <f aca="false">INT(X36)+0.6*(X36-INT(X36))</f>
        <v>17.1588979395987</v>
      </c>
      <c r="H36" s="33" t="n">
        <f aca="false">INT(Z36)+0.6*(Z36-INT(Z36))</f>
        <v>10.5582915725877</v>
      </c>
      <c r="I36" s="40" t="n">
        <f aca="false">180-DEGREES(ACOS(SIN(RADIANS(D36))/COS(RADIANS($B$4))))</f>
        <v>79.7923764389443</v>
      </c>
      <c r="J36" s="41" t="n">
        <f aca="false">(90-N36)+D36</f>
        <v>32.1662742791565</v>
      </c>
      <c r="K36" s="36"/>
      <c r="L36" s="79" t="n">
        <f aca="false">-1*(9.84*SIN(RADIANS(2*(360*(C36-81)/365)))-7.53*COS(RADIANS(360*(C36-81)/365))-1.5*SIN(RADIANS(360*(C36-81)/365)))-0.3</f>
        <v>-14.0247846695165</v>
      </c>
      <c r="M36" s="90" t="n">
        <f aca="false">(2*3.1416*(C36-1))/365</f>
        <v>4.85441753424658</v>
      </c>
      <c r="N36" s="91" t="n">
        <f aca="false">N35</f>
        <v>51.5</v>
      </c>
      <c r="P36" s="92" t="n">
        <f aca="false">DEGREES(ACOS(TAN(RADIANS(B4))*TAN(RADIANS(D36))))</f>
        <v>98.021355342654</v>
      </c>
      <c r="Q36" s="93" t="n">
        <f aca="false">(100*INT(P36/15)+INT(60*((P36/15-INT(P36/15)))))/100</f>
        <v>6.32</v>
      </c>
      <c r="S36" s="84" t="n">
        <f aca="false">P36+(C4-D4)</f>
        <v>98.521355342654</v>
      </c>
      <c r="T36" s="85" t="n">
        <f aca="false">S36/15</f>
        <v>6.56809035617693</v>
      </c>
      <c r="U36" s="85" t="n">
        <f aca="false">S36/15+E36/60</f>
        <v>6.33434394501832</v>
      </c>
      <c r="V36" s="86"/>
      <c r="W36" s="84" t="n">
        <f aca="false">24-(P36/15)+(($C$4-$D$4)/15)</f>
        <v>17.4985763104897</v>
      </c>
      <c r="X36" s="94" t="n">
        <f aca="false">W36+E36/60</f>
        <v>17.2648298993311</v>
      </c>
      <c r="Y36" s="86"/>
      <c r="Z36" s="95" t="n">
        <f aca="false">X36-U36</f>
        <v>10.9304859543128</v>
      </c>
      <c r="AB36" s="36"/>
      <c r="AI36" s="65"/>
      <c r="AJ36" s="65"/>
      <c r="AK36" s="65"/>
      <c r="AL36" s="65"/>
      <c r="AM36" s="65"/>
      <c r="AN36" s="65"/>
      <c r="AO36" s="65"/>
      <c r="AP36" s="65"/>
      <c r="AQ36" s="65"/>
    </row>
    <row r="37" customFormat="false" ht="12.75" hidden="false" customHeight="false" outlineLevel="0" collapsed="false">
      <c r="B37" s="28" t="n">
        <v>38280</v>
      </c>
      <c r="C37" s="15" t="n">
        <v>293</v>
      </c>
      <c r="D37" s="29" t="n">
        <f aca="false">DEGREES(0.006918-0.399912*COS(M37)+0.070257*SIN(M37)-0.006758*COS(2*M37)+0.000907*SIN(2*M37)-0.002697*COS(3*M37)+0.00148*SIN(3*M37))</f>
        <v>-10.0553083287873</v>
      </c>
      <c r="E37" s="116" t="n">
        <f aca="false">L37</f>
        <v>-15.9713767314853</v>
      </c>
      <c r="F37" s="38" t="n">
        <f aca="false">INT(U37)+0.6*(U37-INT(U37))</f>
        <v>6.37552163331371</v>
      </c>
      <c r="G37" s="39" t="n">
        <f aca="false">INT(X37)+0.6*(X37-INT(X37))</f>
        <v>16.5450508320566</v>
      </c>
      <c r="H37" s="33" t="n">
        <f aca="false">INT(Z37)+0.6*(Z37-INT(Z37))</f>
        <v>10.1695291987429</v>
      </c>
      <c r="I37" s="40" t="n">
        <f aca="false">180-DEGREES(ACOS(SIN(RADIANS(D37))/COS(RADIANS($B$4))))</f>
        <v>73.7115443493327</v>
      </c>
      <c r="J37" s="41" t="n">
        <f aca="false">(90-N37)+D37</f>
        <v>28.4446916712127</v>
      </c>
      <c r="K37" s="36"/>
      <c r="L37" s="79" t="n">
        <f aca="false">-1*(9.84*SIN(RADIANS(2*(360*(C37-81)/365)))-7.53*COS(RADIANS(360*(C37-81)/365))-1.5*SIN(RADIANS(360*(C37-81)/365)))-0.3</f>
        <v>-15.9713767314853</v>
      </c>
      <c r="M37" s="90" t="n">
        <f aca="false">(2*3.1416*(C37-1))/365</f>
        <v>5.02656</v>
      </c>
      <c r="N37" s="91" t="n">
        <f aca="false">N36</f>
        <v>51.5</v>
      </c>
      <c r="P37" s="92" t="n">
        <f aca="false">DEGREES(ACOS(TAN(RADIANS(B4))*TAN(RADIANS(D37))))</f>
        <v>102.880885015714</v>
      </c>
      <c r="Q37" s="93" t="n">
        <f aca="false">(100*INT(P37/15)+INT(60*((P37/15-INT(P37/15)))))/100</f>
        <v>6.51</v>
      </c>
      <c r="S37" s="84" t="n">
        <f aca="false">P37+(C4-D4)</f>
        <v>103.380885015714</v>
      </c>
      <c r="T37" s="85" t="n">
        <f aca="false">S37/15</f>
        <v>6.89205900104761</v>
      </c>
      <c r="U37" s="85" t="n">
        <f aca="false">S37/15+E37/60</f>
        <v>6.62586938885618</v>
      </c>
      <c r="V37" s="86"/>
      <c r="W37" s="84" t="n">
        <f aca="false">24-(P37/15)+(($C$4-$D$4)/15)</f>
        <v>17.1746076656191</v>
      </c>
      <c r="X37" s="94" t="n">
        <f aca="false">W37+E37/60</f>
        <v>16.9084180534276</v>
      </c>
      <c r="Y37" s="86"/>
      <c r="Z37" s="95" t="n">
        <f aca="false">X37-U37</f>
        <v>10.2825486645715</v>
      </c>
      <c r="AB37" s="36"/>
      <c r="AI37" s="65"/>
      <c r="AJ37" s="65"/>
      <c r="AK37" s="65"/>
      <c r="AL37" s="65"/>
      <c r="AM37" s="65"/>
      <c r="AN37" s="65"/>
      <c r="AO37" s="65"/>
      <c r="AP37" s="65"/>
      <c r="AQ37" s="65"/>
    </row>
    <row r="38" customFormat="false" ht="12.75" hidden="false" customHeight="false" outlineLevel="0" collapsed="false">
      <c r="B38" s="28" t="n">
        <v>38292</v>
      </c>
      <c r="C38" s="15" t="n">
        <v>305</v>
      </c>
      <c r="D38" s="29" t="n">
        <f aca="false">DEGREES(0.006918-0.399912*COS(M38)+0.070257*SIN(M38)-0.006758*COS(2*M38)+0.000907*SIN(2*M38)-0.002697*COS(3*M38)+0.00148*SIN(3*M38))</f>
        <v>-14.1894799943256</v>
      </c>
      <c r="E38" s="116" t="n">
        <f aca="false">L38</f>
        <v>-16.7125349424405</v>
      </c>
      <c r="F38" s="38" t="n">
        <f aca="false">INT(U38)+0.6*(U38-INT(U38))</f>
        <v>6.59423598906415</v>
      </c>
      <c r="G38" s="39" t="n">
        <f aca="false">INT(X38)+0.6*(X38-INT(X38))</f>
        <v>16.311513312087</v>
      </c>
      <c r="H38" s="33" t="n">
        <f aca="false">INT(Z38)+0.6*(Z38-INT(Z38))</f>
        <v>9.31727732302288</v>
      </c>
      <c r="I38" s="40" t="n">
        <f aca="false">180-DEGREES(ACOS(SIN(RADIANS(D38))/COS(RADIANS($B$4))))</f>
        <v>66.8105361361631</v>
      </c>
      <c r="J38" s="41" t="n">
        <f aca="false">(90-N38)+D38</f>
        <v>24.3105200056744</v>
      </c>
      <c r="K38" s="36"/>
      <c r="L38" s="79" t="n">
        <f aca="false">-1*(9.84*SIN(RADIANS(2*(360*(C38-81)/365)))-7.53*COS(RADIANS(360*(C38-81)/365))-1.5*SIN(RADIANS(360*(C38-81)/365)))-0.3</f>
        <v>-16.7125349424405</v>
      </c>
      <c r="M38" s="90" t="n">
        <f aca="false">(2*3.1416*(C38-1))/365</f>
        <v>5.23313095890411</v>
      </c>
      <c r="N38" s="91" t="n">
        <f aca="false">N37</f>
        <v>51.5</v>
      </c>
      <c r="P38" s="92" t="n">
        <f aca="false">DEGREES(ACOS(TAN(RADIANS(B4))*TAN(RADIANS(D38))))</f>
        <v>108.534033462214</v>
      </c>
      <c r="Q38" s="93" t="n">
        <f aca="false">(100*INT(P38/15)+INT(60*((P38/15-INT(P38/15)))))/100</f>
        <v>7.14</v>
      </c>
      <c r="S38" s="84" t="n">
        <f aca="false">P38+(C4-D4)</f>
        <v>109.034033462214</v>
      </c>
      <c r="T38" s="85" t="n">
        <f aca="false">S38/15</f>
        <v>7.2689355641476</v>
      </c>
      <c r="U38" s="85" t="n">
        <f aca="false">S38/15+E38/60</f>
        <v>6.99039331510693</v>
      </c>
      <c r="V38" s="86"/>
      <c r="W38" s="84" t="n">
        <f aca="false">24-(P38/15)+(($C$4-$D$4)/15)</f>
        <v>16.7977311025191</v>
      </c>
      <c r="X38" s="94" t="n">
        <f aca="false">W38+E38/60</f>
        <v>16.5191888534784</v>
      </c>
      <c r="Y38" s="86"/>
      <c r="Z38" s="95" t="n">
        <f aca="false">X38-U38</f>
        <v>9.52879553837147</v>
      </c>
      <c r="AB38" s="36"/>
      <c r="AI38" s="65"/>
      <c r="AJ38" s="65"/>
      <c r="AK38" s="65"/>
      <c r="AL38" s="65"/>
      <c r="AM38" s="65"/>
      <c r="AN38" s="65"/>
      <c r="AO38" s="65"/>
      <c r="AP38" s="65"/>
      <c r="AQ38" s="65"/>
    </row>
    <row r="39" customFormat="false" ht="12.75" hidden="false" customHeight="false" outlineLevel="0" collapsed="false">
      <c r="B39" s="28" t="n">
        <v>38301</v>
      </c>
      <c r="C39" s="15" t="n">
        <v>314</v>
      </c>
      <c r="D39" s="29" t="n">
        <f aca="false">DEGREES(0.006918-0.399912*COS(M39)+0.070257*SIN(M39)-0.006758*COS(2*M39)+0.000907*SIN(2*M39)-0.002697*COS(3*M39)+0.00148*SIN(3*M39))</f>
        <v>-16.9401105582701</v>
      </c>
      <c r="E39" s="116" t="n">
        <f aca="false">L39</f>
        <v>-16.0070340074484</v>
      </c>
      <c r="F39" s="38" t="n">
        <f aca="false">INT(U39)+0.6*(U39-INT(U39))</f>
        <v>7.16051576935963</v>
      </c>
      <c r="G39" s="39" t="n">
        <f aca="false">INT(X39)+0.6*(X39-INT(X39))</f>
        <v>16.1593435504914</v>
      </c>
      <c r="H39" s="33" t="n">
        <f aca="false">INT(Z39)+0.6*(Z39-INT(Z39))</f>
        <v>8.59882778113178</v>
      </c>
      <c r="I39" s="40" t="n">
        <f aca="false">180-DEGREES(ACOS(SIN(RADIANS(D39))/COS(RADIANS($B$4))))</f>
        <v>62.0917939237907</v>
      </c>
      <c r="J39" s="41" t="n">
        <f aca="false">(90-N39)+D39</f>
        <v>21.5598894417299</v>
      </c>
      <c r="K39" s="36"/>
      <c r="L39" s="79" t="n">
        <f aca="false">-1*(9.84*SIN(RADIANS(2*(360*(C39-81)/365)))-7.53*COS(RADIANS(360*(C39-81)/365))-1.5*SIN(RADIANS(360*(C39-81)/365)))-0.3</f>
        <v>-16.0070340074484</v>
      </c>
      <c r="M39" s="90" t="n">
        <f aca="false">(2*3.1416*(C39-1))/365</f>
        <v>5.38805917808219</v>
      </c>
      <c r="N39" s="91" t="n">
        <f aca="false">N38</f>
        <v>51.5</v>
      </c>
      <c r="P39" s="92" t="n">
        <f aca="false">DEGREES(ACOS(TAN(RADIANS(B4))*TAN(RADIANS(D39))))</f>
        <v>112.514652735853</v>
      </c>
      <c r="Q39" s="93" t="n">
        <f aca="false">(100*INT(P39/15)+INT(60*((P39/15-INT(P39/15)))))/100</f>
        <v>7.3</v>
      </c>
      <c r="S39" s="84" t="n">
        <f aca="false">P39+(C4-D4)</f>
        <v>113.014652735853</v>
      </c>
      <c r="T39" s="85" t="n">
        <f aca="false">S39/15</f>
        <v>7.53431018239019</v>
      </c>
      <c r="U39" s="85" t="n">
        <f aca="false">S39/15+E39/60</f>
        <v>7.26752628226605</v>
      </c>
      <c r="V39" s="86"/>
      <c r="W39" s="84" t="n">
        <f aca="false">24-(P39/15)+(($C$4-$D$4)/15)</f>
        <v>16.5323564842765</v>
      </c>
      <c r="X39" s="94" t="n">
        <f aca="false">W39+E39/60</f>
        <v>16.2655725841523</v>
      </c>
      <c r="Y39" s="86"/>
      <c r="Z39" s="95" t="n">
        <f aca="false">X39-U39</f>
        <v>8.99804630188629</v>
      </c>
      <c r="AB39" s="36"/>
      <c r="AI39" s="65"/>
      <c r="AJ39" s="65"/>
      <c r="AK39" s="65"/>
      <c r="AL39" s="65"/>
      <c r="AM39" s="65"/>
      <c r="AN39" s="65"/>
      <c r="AO39" s="65"/>
      <c r="AP39" s="65"/>
      <c r="AQ39" s="65"/>
    </row>
    <row r="40" customFormat="false" ht="12.75" hidden="false" customHeight="false" outlineLevel="0" collapsed="false">
      <c r="B40" s="28" t="n">
        <v>38311</v>
      </c>
      <c r="C40" s="15" t="n">
        <v>324</v>
      </c>
      <c r="D40" s="29" t="n">
        <f aca="false">DEGREES(0.006918-0.399912*COS(M40)+0.070257*SIN(M40)-0.006758*COS(2*M40)+0.000907*SIN(2*M40)-0.002697*COS(3*M40)+0.00148*SIN(3*M40))</f>
        <v>-19.5309537188955</v>
      </c>
      <c r="E40" s="116" t="n">
        <f aca="false">L40</f>
        <v>-13.9746601102276</v>
      </c>
      <c r="F40" s="38" t="n">
        <f aca="false">INT(U40)+0.6*(U40-INT(U40))</f>
        <v>7.33962536354391</v>
      </c>
      <c r="G40" s="39" t="n">
        <f aca="false">INT(X40)+0.6*(X40-INT(X40))</f>
        <v>16.0208814342515</v>
      </c>
      <c r="H40" s="33" t="n">
        <f aca="false">INT(Z40)+0.6*(Z40-INT(Z40))</f>
        <v>8.28125607070762</v>
      </c>
      <c r="I40" s="40" t="n">
        <f aca="false">180-DEGREES(ACOS(SIN(RADIANS(D40))/COS(RADIANS($B$4))))</f>
        <v>57.5175467366597</v>
      </c>
      <c r="J40" s="41" t="n">
        <f aca="false">(90-N40)+D40</f>
        <v>18.9690462811045</v>
      </c>
      <c r="K40" s="36"/>
      <c r="L40" s="79" t="n">
        <f aca="false">-1*(9.84*SIN(RADIANS(2*(360*(C40-81)/365)))-7.53*COS(RADIANS(360*(C40-81)/365))-1.5*SIN(RADIANS(360*(C40-81)/365)))-0.3</f>
        <v>-13.9746601102276</v>
      </c>
      <c r="M40" s="90" t="n">
        <f aca="false">(2*3.1416*(C40-1))/365</f>
        <v>5.56020164383562</v>
      </c>
      <c r="N40" s="91" t="n">
        <f aca="false">N39</f>
        <v>51.5</v>
      </c>
      <c r="P40" s="92" t="n">
        <f aca="false">DEGREES(ACOS(TAN(RADIANS(B4))*TAN(RADIANS(D40))))</f>
        <v>116.484299116155</v>
      </c>
      <c r="Q40" s="93" t="n">
        <f aca="false">(100*INT(P40/15)+INT(60*((P40/15-INT(P40/15)))))/100</f>
        <v>7.45</v>
      </c>
      <c r="S40" s="84" t="n">
        <f aca="false">P40+(C4-D4)</f>
        <v>116.984299116155</v>
      </c>
      <c r="T40" s="85" t="n">
        <f aca="false">S40/15</f>
        <v>7.79895327441032</v>
      </c>
      <c r="U40" s="85" t="n">
        <f aca="false">S40/15+E40/60</f>
        <v>7.56604227257319</v>
      </c>
      <c r="V40" s="86"/>
      <c r="W40" s="84" t="n">
        <f aca="false">24-(P40/15)+(($C$4-$D$4)/15)</f>
        <v>16.2677133922564</v>
      </c>
      <c r="X40" s="94" t="n">
        <f aca="false">W40+E40/60</f>
        <v>16.0348023904192</v>
      </c>
      <c r="Y40" s="86"/>
      <c r="Z40" s="95" t="n">
        <f aca="false">X40-U40</f>
        <v>8.46876011784604</v>
      </c>
      <c r="AB40" s="36"/>
      <c r="AI40" s="65"/>
      <c r="AJ40" s="65"/>
      <c r="AK40" s="65"/>
      <c r="AL40" s="65"/>
      <c r="AM40" s="65"/>
      <c r="AN40" s="65"/>
      <c r="AO40" s="65"/>
      <c r="AP40" s="65"/>
      <c r="AQ40" s="65"/>
    </row>
    <row r="41" customFormat="false" ht="12.75" hidden="false" customHeight="false" outlineLevel="0" collapsed="false">
      <c r="B41" s="28" t="n">
        <v>38322</v>
      </c>
      <c r="C41" s="15" t="n">
        <v>335</v>
      </c>
      <c r="D41" s="29" t="n">
        <f aca="false">DEGREES(0.006918-0.399912*COS(M41)+0.070257*SIN(M41)-0.006758*COS(2*M41)+0.000907*SIN(2*M41)-0.002697*COS(3*M41)+0.00148*SIN(3*M41))</f>
        <v>-21.6912557119485</v>
      </c>
      <c r="E41" s="116" t="n">
        <f aca="false">L41</f>
        <v>-10.4121877159626</v>
      </c>
      <c r="F41" s="38" t="n">
        <f aca="false">INT(U41)+0.6*(U41-INT(U41))</f>
        <v>7.5160564489832</v>
      </c>
      <c r="G41" s="39" t="n">
        <f aca="false">INT(X41)+0.6*(X41-INT(X41))</f>
        <v>15.5156997966976</v>
      </c>
      <c r="H41" s="33" t="n">
        <f aca="false">INT(Z41)+0.6*(Z41-INT(Z41))</f>
        <v>7.59964334771436</v>
      </c>
      <c r="I41" s="40" t="n">
        <f aca="false">180-DEGREES(ACOS(SIN(RADIANS(D41))/COS(RADIANS($B$4))))</f>
        <v>53.5779263332605</v>
      </c>
      <c r="J41" s="41" t="n">
        <f aca="false">(90-N41)+D41</f>
        <v>16.8087442880515</v>
      </c>
      <c r="K41" s="36"/>
      <c r="L41" s="79" t="n">
        <f aca="false">-1*(9.84*SIN(RADIANS(2*(360*(C41-81)/365)))-7.53*COS(RADIANS(360*(C41-81)/365))-1.5*SIN(RADIANS(360*(C41-81)/365)))-0.3</f>
        <v>-10.4121877159626</v>
      </c>
      <c r="M41" s="90" t="n">
        <f aca="false">(2*3.1416*(C41-1))/365</f>
        <v>5.74955835616438</v>
      </c>
      <c r="N41" s="91" t="n">
        <f aca="false">N40</f>
        <v>51.5</v>
      </c>
      <c r="P41" s="92" t="n">
        <f aca="false">DEGREES(ACOS(TAN(RADIANS(B4))*TAN(RADIANS(D41))))</f>
        <v>120.004458153571</v>
      </c>
      <c r="Q41" s="93" t="n">
        <f aca="false">(100*INT(P41/15)+INT(60*((P41/15-INT(P41/15)))))/100</f>
        <v>8</v>
      </c>
      <c r="S41" s="84" t="n">
        <f aca="false">P41+(C4-D4)</f>
        <v>120.504458153571</v>
      </c>
      <c r="T41" s="85" t="n">
        <f aca="false">S41/15</f>
        <v>8.03363054357137</v>
      </c>
      <c r="U41" s="85" t="n">
        <f aca="false">S41/15+E41/60</f>
        <v>7.86009408163866</v>
      </c>
      <c r="V41" s="86"/>
      <c r="W41" s="84" t="n">
        <f aca="false">24-(P41/15)+(($C$4-$D$4)/15)</f>
        <v>16.0330361230953</v>
      </c>
      <c r="X41" s="94" t="n">
        <f aca="false">W41+E41/60</f>
        <v>15.8594996611626</v>
      </c>
      <c r="Y41" s="86"/>
      <c r="Z41" s="95" t="n">
        <f aca="false">X41-U41</f>
        <v>7.99940557952393</v>
      </c>
      <c r="AB41" s="36"/>
      <c r="AI41" s="65"/>
      <c r="AJ41" s="65"/>
      <c r="AK41" s="65"/>
      <c r="AL41" s="65"/>
      <c r="AM41" s="65"/>
      <c r="AN41" s="65"/>
      <c r="AO41" s="65"/>
      <c r="AP41" s="65"/>
      <c r="AQ41" s="65"/>
    </row>
    <row r="42" customFormat="false" ht="12.75" hidden="false" customHeight="false" outlineLevel="0" collapsed="false">
      <c r="B42" s="28" t="n">
        <v>38331</v>
      </c>
      <c r="C42" s="15" t="n">
        <v>344</v>
      </c>
      <c r="D42" s="29" t="n">
        <f aca="false">DEGREES(0.006918-0.399912*COS(M42)+0.070257*SIN(M42)-0.006758*COS(2*M42)+0.000907*SIN(2*M42)-0.002697*COS(3*M42)+0.00148*SIN(3*M42))</f>
        <v>-22.8407059896225</v>
      </c>
      <c r="E42" s="116" t="n">
        <f aca="false">L42</f>
        <v>-6.71916052633321</v>
      </c>
      <c r="F42" s="38" t="n">
        <f aca="false">INT(U42)+0.6*(U42-INT(U42))</f>
        <v>8.03172380932631</v>
      </c>
      <c r="G42" s="39" t="n">
        <f aca="false">INT(X42)+0.6*(X42-INT(X42))</f>
        <v>15.473892980147</v>
      </c>
      <c r="H42" s="33" t="n">
        <f aca="false">INT(Z42)+0.6*(Z42-INT(Z42))</f>
        <v>7.44216917082071</v>
      </c>
      <c r="I42" s="40" t="n">
        <f aca="false">180-DEGREES(ACOS(SIN(RADIANS(D42))/COS(RADIANS($B$4))))</f>
        <v>51.4239916266278</v>
      </c>
      <c r="J42" s="41" t="n">
        <f aca="false">(90-N42)+D42</f>
        <v>15.6592940103775</v>
      </c>
      <c r="K42" s="36"/>
      <c r="L42" s="79" t="n">
        <f aca="false">-1*(9.84*SIN(RADIANS(2*(360*(C42-81)/365)))-7.53*COS(RADIANS(360*(C42-81)/365))-1.5*SIN(RADIANS(360*(C42-81)/365)))-0.3</f>
        <v>-6.71916052633321</v>
      </c>
      <c r="M42" s="90" t="n">
        <f aca="false">(2*3.1416*(C42-1))/365</f>
        <v>5.90448657534247</v>
      </c>
      <c r="N42" s="91" t="n">
        <f aca="false">N41</f>
        <v>51.5</v>
      </c>
      <c r="P42" s="92" t="n">
        <f aca="false">DEGREES(ACOS(TAN(RADIANS(B4))*TAN(RADIANS(D42))))</f>
        <v>121.972885364741</v>
      </c>
      <c r="Q42" s="93" t="n">
        <f aca="false">(100*INT(P42/15)+INT(60*((P42/15-INT(P42/15)))))/100</f>
        <v>8.07</v>
      </c>
      <c r="S42" s="84" t="n">
        <f aca="false">P42+(C4-D4)</f>
        <v>122.472885364741</v>
      </c>
      <c r="T42" s="85" t="n">
        <f aca="false">S42/15</f>
        <v>8.16485902431608</v>
      </c>
      <c r="U42" s="85" t="n">
        <f aca="false">S42/15+E42/60</f>
        <v>8.05287301554386</v>
      </c>
      <c r="V42" s="86"/>
      <c r="W42" s="84" t="n">
        <f aca="false">24-(P42/15)+(($C$4-$D$4)/15)</f>
        <v>15.9018076423506</v>
      </c>
      <c r="X42" s="94" t="n">
        <f aca="false">W42+E42/60</f>
        <v>15.7898216335784</v>
      </c>
      <c r="Y42" s="86"/>
      <c r="Z42" s="95" t="n">
        <f aca="false">X42-U42</f>
        <v>7.73694861803451</v>
      </c>
      <c r="AB42" s="36"/>
      <c r="AI42" s="65"/>
      <c r="AJ42" s="65"/>
      <c r="AK42" s="65"/>
      <c r="AL42" s="65"/>
      <c r="AM42" s="65"/>
      <c r="AN42" s="65"/>
      <c r="AO42" s="65"/>
      <c r="AP42" s="65"/>
      <c r="AQ42" s="65"/>
    </row>
    <row r="43" customFormat="false" ht="12.75" hidden="false" customHeight="false" outlineLevel="0" collapsed="false">
      <c r="B43" s="28" t="n">
        <v>38341</v>
      </c>
      <c r="C43" s="15" t="n">
        <v>354</v>
      </c>
      <c r="D43" s="44" t="n">
        <f aca="false">DEGREES(0.006918-0.399912*COS(M43)+0.070257*SIN(M43)-0.006758*COS(2*M43)+0.000907*SIN(2*M43)-0.002697*COS(3*M43)+0.00148*SIN(3*M43))</f>
        <v>-23.4059455385913</v>
      </c>
      <c r="E43" s="117" t="n">
        <f aca="false">L43</f>
        <v>-2.15114296926191</v>
      </c>
      <c r="F43" s="46" t="n">
        <f aca="false">INT(U43)+0.6*(U43-INT(U43))</f>
        <v>8.11723965144689</v>
      </c>
      <c r="G43" s="47" t="n">
        <f aca="false">INT(X43)+0.6*(X43-INT(X43))</f>
        <v>15.4797374891679</v>
      </c>
      <c r="H43" s="48" t="n">
        <f aca="false">INT(Z43)+0.6*(Z43-INT(Z43))</f>
        <v>7.36249783772098</v>
      </c>
      <c r="I43" s="49" t="n">
        <f aca="false">180-DEGREES(ACOS(SIN(RADIANS(D43))/COS(RADIANS($B$4))))</f>
        <v>50.3477368247484</v>
      </c>
      <c r="J43" s="50" t="n">
        <f aca="false">(90-N43)+D43</f>
        <v>15.0940544614087</v>
      </c>
      <c r="K43" s="36"/>
      <c r="L43" s="96" t="n">
        <f aca="false">-1*(9.84*SIN(RADIANS(2*(360*(C43-81)/365)))-7.53*COS(RADIANS(360*(C43-81)/365))-1.5*SIN(RADIANS(360*(C43-81)/365)))-0.3</f>
        <v>-2.15114296926191</v>
      </c>
      <c r="M43" s="97" t="n">
        <f aca="false">(2*3.1416*(C43-1))/365</f>
        <v>6.07662904109589</v>
      </c>
      <c r="N43" s="98" t="n">
        <f aca="false">N42</f>
        <v>51.5</v>
      </c>
      <c r="P43" s="99" t="n">
        <f aca="false">DEGREES(ACOS(TAN(RADIANS(B4))*TAN(RADIANS(D43))))</f>
        <v>122.968777028488</v>
      </c>
      <c r="Q43" s="100" t="n">
        <f aca="false">(100*INT(P43/15)+INT(60*((P43/15-INT(P43/15)))))/100</f>
        <v>8.11</v>
      </c>
      <c r="S43" s="101" t="n">
        <f aca="false">P43+(C4-D4)</f>
        <v>123.468777028488</v>
      </c>
      <c r="T43" s="102" t="n">
        <f aca="false">S43/15</f>
        <v>8.23125180189918</v>
      </c>
      <c r="U43" s="102" t="n">
        <f aca="false">S43/15+E43/60</f>
        <v>8.19539941907815</v>
      </c>
      <c r="V43" s="86"/>
      <c r="W43" s="101" t="n">
        <f aca="false">24-(P43/15)+(($C$4-$D$4)/15)</f>
        <v>15.8354148647675</v>
      </c>
      <c r="X43" s="103" t="n">
        <f aca="false">W43+E43/60</f>
        <v>15.7995624819465</v>
      </c>
      <c r="Y43" s="86"/>
      <c r="Z43" s="104" t="n">
        <f aca="false">X43-U43</f>
        <v>7.6041630628683</v>
      </c>
      <c r="AB43" s="36"/>
      <c r="AI43" s="65"/>
      <c r="AJ43" s="65"/>
      <c r="AK43" s="65"/>
      <c r="AL43" s="65"/>
      <c r="AM43" s="65"/>
      <c r="AN43" s="65"/>
      <c r="AO43" s="65"/>
      <c r="AP43" s="65"/>
      <c r="AQ43" s="65"/>
    </row>
    <row r="44" customFormat="false" ht="12.75" hidden="false" customHeight="false" outlineLevel="0" collapsed="false">
      <c r="L44" s="7"/>
      <c r="M44" s="7"/>
      <c r="S44" s="0" t="s">
        <v>5</v>
      </c>
      <c r="T44" s="62" t="s">
        <v>27</v>
      </c>
      <c r="U44" s="63"/>
      <c r="W44" s="105" t="s">
        <v>28</v>
      </c>
      <c r="X44" s="106"/>
      <c r="AI44" s="65"/>
      <c r="AJ44" s="65"/>
      <c r="AK44" s="65"/>
      <c r="AL44" s="65"/>
      <c r="AM44" s="65"/>
      <c r="AN44" s="65"/>
      <c r="AO44" s="65"/>
      <c r="AP44" s="65"/>
      <c r="AQ44" s="65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</row>
    <row r="46" customFormat="false" ht="12.75" hidden="false" customHeight="false" outlineLevel="0" collapsed="false">
      <c r="A46" s="65"/>
      <c r="B46" s="65"/>
      <c r="C46" s="65"/>
      <c r="D46" s="65"/>
      <c r="E46" s="65"/>
      <c r="F46" s="65"/>
      <c r="G46" s="65"/>
      <c r="H46" s="65"/>
      <c r="I46" s="65"/>
      <c r="J46" s="65"/>
      <c r="K46" s="65"/>
      <c r="L46" s="65"/>
      <c r="M46" s="65"/>
      <c r="N46" s="65"/>
      <c r="O46" s="65"/>
      <c r="P46" s="65"/>
      <c r="Q46" s="65"/>
      <c r="R46" s="65"/>
      <c r="S46" s="65"/>
      <c r="T46" s="65"/>
      <c r="U46" s="65"/>
      <c r="V46" s="65"/>
      <c r="W46" s="65"/>
      <c r="X46" s="65"/>
      <c r="Y46" s="65"/>
      <c r="Z46" s="65"/>
      <c r="AA46" s="65"/>
      <c r="AB46" s="65"/>
      <c r="AC46" s="65"/>
      <c r="AD46" s="65"/>
      <c r="AE46" s="65"/>
      <c r="AF46" s="65"/>
      <c r="AG46" s="65"/>
      <c r="AH46" s="65"/>
      <c r="AI46" s="65"/>
      <c r="AJ46" s="65"/>
      <c r="AK46" s="65"/>
      <c r="AL46" s="65"/>
      <c r="AM46" s="65"/>
      <c r="AN46" s="65"/>
      <c r="AO46" s="65"/>
      <c r="AP46" s="65"/>
      <c r="AQ46" s="65"/>
    </row>
    <row r="47" customFormat="false" ht="12.75" hidden="false" customHeight="false" outlineLevel="0" collapsed="false">
      <c r="A47" s="65"/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/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5"/>
    </row>
    <row r="48" customFormat="false" ht="12.75" hidden="false" customHeight="false" outlineLevel="0" collapsed="false">
      <c r="A48" s="65"/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65"/>
      <c r="V48" s="65"/>
      <c r="W48" s="65"/>
      <c r="X48" s="65"/>
      <c r="Y48" s="65"/>
      <c r="Z48" s="65"/>
      <c r="AA48" s="65"/>
      <c r="AB48" s="65"/>
      <c r="AC48" s="65"/>
      <c r="AD48" s="65"/>
      <c r="AE48" s="65"/>
      <c r="AF48" s="65"/>
      <c r="AG48" s="65"/>
      <c r="AH48" s="65"/>
      <c r="AI48" s="65"/>
      <c r="AJ48" s="65"/>
      <c r="AK48" s="65"/>
      <c r="AL48" s="65"/>
      <c r="AM48" s="65"/>
      <c r="AN48" s="65"/>
      <c r="AO48" s="65"/>
      <c r="AP48" s="65"/>
      <c r="AQ48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51:57Z</dcterms:created>
  <dc:creator>Simon Wheaton-Smith</dc:creator>
  <dc:description/>
  <dc:language>en-US</dc:language>
  <cp:lastModifiedBy>Simon Wheaton-Smith</cp:lastModifiedBy>
  <dcterms:modified xsi:type="dcterms:W3CDTF">2008-01-27T22:49:06Z</dcterms:modified>
  <cp:revision>0</cp:revision>
  <dc:subject/>
  <dc:title/>
</cp:coreProperties>
</file>