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sr = arccos( tan(lat) * tan(decl)  )</t>
  </si>
  <si>
    <t xml:space="preserve">lat</t>
  </si>
  <si>
    <t xml:space="preserve">dec</t>
  </si>
  <si>
    <t xml:space="preserve">is</t>
  </si>
  <si>
    <t xml:space="preserve">is 180-</t>
  </si>
  <si>
    <t xml:space="preserve">Dec</t>
  </si>
  <si>
    <t xml:space="preserve">March</t>
  </si>
  <si>
    <t xml:space="preserve">Sept</t>
  </si>
  <si>
    <t xml:space="preserve">Jun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1:$F$58</c:f>
              <c:numCache>
                <c:formatCode>General</c:formatCode>
                <c:ptCount val="48"/>
                <c:pt idx="0">
                  <c:v>138.861119188979</c:v>
                </c:pt>
                <c:pt idx="1">
                  <c:v>135.84343697992</c:v>
                </c:pt>
                <c:pt idx="2">
                  <c:v>133.021516297853</c:v>
                </c:pt>
                <c:pt idx="3">
                  <c:v>130.359937734066</c:v>
                </c:pt>
                <c:pt idx="4">
                  <c:v>127.83222457172</c:v>
                </c:pt>
                <c:pt idx="5">
                  <c:v>125.417920529425</c:v>
                </c:pt>
                <c:pt idx="6">
                  <c:v>123.100790710662</c:v>
                </c:pt>
                <c:pt idx="7">
                  <c:v>120.867658571021</c:v>
                </c:pt>
                <c:pt idx="8">
                  <c:v>118.707623399971</c:v>
                </c:pt>
                <c:pt idx="9">
                  <c:v>116.611515941628</c:v>
                </c:pt>
                <c:pt idx="10">
                  <c:v>114.571508752899</c:v>
                </c:pt>
                <c:pt idx="11">
                  <c:v>112.580830349354</c:v>
                </c:pt>
                <c:pt idx="12">
                  <c:v>110.633550878466</c:v>
                </c:pt>
                <c:pt idx="13">
                  <c:v>108.72441824964</c:v>
                </c:pt>
                <c:pt idx="14">
                  <c:v>106.84873057872</c:v>
                </c:pt>
                <c:pt idx="15">
                  <c:v>105.002235221458</c:v>
                </c:pt>
                <c:pt idx="16">
                  <c:v>103.18104755907</c:v>
                </c:pt>
                <c:pt idx="17">
                  <c:v>101.381584630884</c:v>
                </c:pt>
                <c:pt idx="18">
                  <c:v>99.6005100263637</c:v>
                </c:pt>
                <c:pt idx="19">
                  <c:v>97.8346873618898</c:v>
                </c:pt>
                <c:pt idx="20">
                  <c:v>96.0811403089942</c:v>
                </c:pt>
                <c:pt idx="21">
                  <c:v>94.3370175951775</c:v>
                </c:pt>
                <c:pt idx="22">
                  <c:v>92.5995617215722</c:v>
                </c:pt>
                <c:pt idx="23">
                  <c:v>90.8660803700283</c:v>
                </c:pt>
                <c:pt idx="24">
                  <c:v>89.1339196299717</c:v>
                </c:pt>
                <c:pt idx="25">
                  <c:v>87.4004382784278</c:v>
                </c:pt>
                <c:pt idx="26">
                  <c:v>85.6629824048225</c:v>
                </c:pt>
                <c:pt idx="27">
                  <c:v>83.9188596910059</c:v>
                </c:pt>
                <c:pt idx="28">
                  <c:v>82.1653126381102</c:v>
                </c:pt>
                <c:pt idx="29">
                  <c:v>80.3994899736364</c:v>
                </c:pt>
                <c:pt idx="30">
                  <c:v>78.6184153691157</c:v>
                </c:pt>
                <c:pt idx="31">
                  <c:v>76.8189524409302</c:v>
                </c:pt>
                <c:pt idx="32">
                  <c:v>74.997764778542</c:v>
                </c:pt>
                <c:pt idx="33">
                  <c:v>73.1512694212797</c:v>
                </c:pt>
                <c:pt idx="34">
                  <c:v>71.2755817503602</c:v>
                </c:pt>
                <c:pt idx="35">
                  <c:v>69.3664491215343</c:v>
                </c:pt>
                <c:pt idx="36">
                  <c:v>67.419169650646</c:v>
                </c:pt>
                <c:pt idx="37">
                  <c:v>65.4284912471014</c:v>
                </c:pt>
                <c:pt idx="38">
                  <c:v>63.3884840583723</c:v>
                </c:pt>
                <c:pt idx="39">
                  <c:v>61.2923766000291</c:v>
                </c:pt>
                <c:pt idx="40">
                  <c:v>59.1323414289789</c:v>
                </c:pt>
                <c:pt idx="41">
                  <c:v>56.8992092893378</c:v>
                </c:pt>
                <c:pt idx="42">
                  <c:v>54.5820794705747</c:v>
                </c:pt>
                <c:pt idx="43">
                  <c:v>52.1677754282801</c:v>
                </c:pt>
                <c:pt idx="44">
                  <c:v>49.6400622659345</c:v>
                </c:pt>
                <c:pt idx="45">
                  <c:v>46.9784837021467</c:v>
                </c:pt>
                <c:pt idx="46">
                  <c:v>44.1565630200805</c:v>
                </c:pt>
                <c:pt idx="47">
                  <c:v>41.1388808110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5664"/>
        <c:axId val="45854401"/>
      </c:lineChart>
      <c:catAx>
        <c:axId val="5711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401"/>
        <c:crossesAt val="0"/>
        <c:auto val="1"/>
        <c:lblAlgn val="ctr"/>
        <c:lblOffset val="100"/>
        <c:noMultiLvlLbl val="0"/>
      </c:catAx>
      <c:valAx>
        <c:axId val="458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8120</xdr:colOff>
      <xdr:row>10</xdr:row>
      <xdr:rowOff>9360</xdr:rowOff>
    </xdr:from>
    <xdr:to>
      <xdr:col>16</xdr:col>
      <xdr:colOff>60480</xdr:colOff>
      <xdr:row>32</xdr:row>
      <xdr:rowOff>105120</xdr:rowOff>
    </xdr:to>
    <xdr:graphicFrame>
      <xdr:nvGraphicFramePr>
        <xdr:cNvPr id="0" name="Chart 1"/>
        <xdr:cNvGraphicFramePr/>
      </xdr:nvGraphicFramePr>
      <xdr:xfrm>
        <a:off x="5723640" y="1628640"/>
        <a:ext cx="45475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G58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" t="s">
        <v>0</v>
      </c>
    </row>
    <row r="10" customFormat="false" ht="12.75" hidden="false" customHeight="false" outlineLevel="0" collapsed="false">
      <c r="D10" s="2" t="s">
        <v>1</v>
      </c>
      <c r="E10" s="2" t="s">
        <v>2</v>
      </c>
      <c r="F10" s="2" t="s">
        <v>3</v>
      </c>
      <c r="G10" s="2" t="s">
        <v>4</v>
      </c>
    </row>
    <row r="11" customFormat="false" ht="12.75" hidden="false" customHeight="false" outlineLevel="0" collapsed="false">
      <c r="C11" s="2" t="s">
        <v>5</v>
      </c>
      <c r="D11" s="3" t="n">
        <v>60</v>
      </c>
      <c r="E11" s="2" t="n">
        <v>-23.5</v>
      </c>
      <c r="F11" s="2" t="n">
        <f aca="false">DEGREES(ACOS(TAN(RADIANS(D11))*TAN(RADIANS(E11))))</f>
        <v>138.861119188979</v>
      </c>
      <c r="G11" s="2" t="n">
        <f aca="false">180-F11</f>
        <v>41.1388808110209</v>
      </c>
    </row>
    <row r="12" customFormat="false" ht="12.75" hidden="false" customHeight="false" outlineLevel="0" collapsed="false">
      <c r="D12" s="2" t="n">
        <f aca="false">D11</f>
        <v>60</v>
      </c>
      <c r="E12" s="2" t="n">
        <f aca="false">1+E11</f>
        <v>-22.5</v>
      </c>
      <c r="F12" s="2" t="n">
        <f aca="false">DEGREES(ACOS(TAN(RADIANS(D12))*TAN(RADIANS(E12))))</f>
        <v>135.84343697992</v>
      </c>
      <c r="G12" s="2" t="n">
        <f aca="false">180-F12</f>
        <v>44.1565630200805</v>
      </c>
    </row>
    <row r="13" customFormat="false" ht="12.75" hidden="false" customHeight="false" outlineLevel="0" collapsed="false">
      <c r="D13" s="2" t="n">
        <f aca="false">D12</f>
        <v>60</v>
      </c>
      <c r="E13" s="2" t="n">
        <f aca="false">1+E12</f>
        <v>-21.5</v>
      </c>
      <c r="F13" s="2" t="n">
        <f aca="false">DEGREES(ACOS(TAN(RADIANS(D13))*TAN(RADIANS(E13))))</f>
        <v>133.021516297853</v>
      </c>
      <c r="G13" s="2" t="n">
        <f aca="false">180-F13</f>
        <v>46.9784837021467</v>
      </c>
    </row>
    <row r="14" customFormat="false" ht="12.75" hidden="false" customHeight="false" outlineLevel="0" collapsed="false">
      <c r="D14" s="2" t="n">
        <f aca="false">D13</f>
        <v>60</v>
      </c>
      <c r="E14" s="2" t="n">
        <f aca="false">1+E13</f>
        <v>-20.5</v>
      </c>
      <c r="F14" s="2" t="n">
        <f aca="false">DEGREES(ACOS(TAN(RADIANS(D14))*TAN(RADIANS(E14))))</f>
        <v>130.359937734066</v>
      </c>
      <c r="G14" s="2" t="n">
        <f aca="false">180-F14</f>
        <v>49.6400622659345</v>
      </c>
    </row>
    <row r="15" customFormat="false" ht="12.75" hidden="false" customHeight="false" outlineLevel="0" collapsed="false">
      <c r="D15" s="2" t="n">
        <f aca="false">D14</f>
        <v>60</v>
      </c>
      <c r="E15" s="2" t="n">
        <f aca="false">1+E14</f>
        <v>-19.5</v>
      </c>
      <c r="F15" s="2" t="n">
        <f aca="false">DEGREES(ACOS(TAN(RADIANS(D15))*TAN(RADIANS(E15))))</f>
        <v>127.83222457172</v>
      </c>
      <c r="G15" s="2" t="n">
        <f aca="false">180-F15</f>
        <v>52.1677754282801</v>
      </c>
    </row>
    <row r="16" customFormat="false" ht="12.75" hidden="false" customHeight="false" outlineLevel="0" collapsed="false">
      <c r="D16" s="2" t="n">
        <f aca="false">D15</f>
        <v>60</v>
      </c>
      <c r="E16" s="2" t="n">
        <f aca="false">1+E15</f>
        <v>-18.5</v>
      </c>
      <c r="F16" s="2" t="n">
        <f aca="false">DEGREES(ACOS(TAN(RADIANS(D16))*TAN(RADIANS(E16))))</f>
        <v>125.417920529425</v>
      </c>
      <c r="G16" s="2" t="n">
        <f aca="false">180-F16</f>
        <v>54.5820794705746</v>
      </c>
    </row>
    <row r="17" customFormat="false" ht="12.75" hidden="false" customHeight="false" outlineLevel="0" collapsed="false">
      <c r="D17" s="2" t="n">
        <f aca="false">D16</f>
        <v>60</v>
      </c>
      <c r="E17" s="2" t="n">
        <f aca="false">1+E16</f>
        <v>-17.5</v>
      </c>
      <c r="F17" s="2" t="n">
        <f aca="false">DEGREES(ACOS(TAN(RADIANS(D17))*TAN(RADIANS(E17))))</f>
        <v>123.100790710662</v>
      </c>
      <c r="G17" s="2" t="n">
        <f aca="false">180-F17</f>
        <v>56.8992092893378</v>
      </c>
    </row>
    <row r="18" customFormat="false" ht="12.75" hidden="false" customHeight="false" outlineLevel="0" collapsed="false">
      <c r="D18" s="2" t="n">
        <f aca="false">D17</f>
        <v>60</v>
      </c>
      <c r="E18" s="2" t="n">
        <f aca="false">1+E17</f>
        <v>-16.5</v>
      </c>
      <c r="F18" s="2" t="n">
        <f aca="false">DEGREES(ACOS(TAN(RADIANS(D18))*TAN(RADIANS(E18))))</f>
        <v>120.867658571021</v>
      </c>
      <c r="G18" s="2" t="n">
        <f aca="false">180-F18</f>
        <v>59.1323414289789</v>
      </c>
    </row>
    <row r="19" customFormat="false" ht="12.75" hidden="false" customHeight="false" outlineLevel="0" collapsed="false">
      <c r="D19" s="2" t="n">
        <f aca="false">D18</f>
        <v>60</v>
      </c>
      <c r="E19" s="2" t="n">
        <f aca="false">1+E18</f>
        <v>-15.5</v>
      </c>
      <c r="F19" s="2" t="n">
        <f aca="false">DEGREES(ACOS(TAN(RADIANS(D19))*TAN(RADIANS(E19))))</f>
        <v>118.707623399971</v>
      </c>
      <c r="G19" s="2" t="n">
        <f aca="false">180-F19</f>
        <v>61.2923766000291</v>
      </c>
    </row>
    <row r="20" customFormat="false" ht="12.75" hidden="false" customHeight="false" outlineLevel="0" collapsed="false">
      <c r="D20" s="2" t="n">
        <f aca="false">D19</f>
        <v>60</v>
      </c>
      <c r="E20" s="2" t="n">
        <f aca="false">1+E19</f>
        <v>-14.5</v>
      </c>
      <c r="F20" s="2" t="n">
        <f aca="false">DEGREES(ACOS(TAN(RADIANS(D20))*TAN(RADIANS(E20))))</f>
        <v>116.611515941628</v>
      </c>
      <c r="G20" s="2" t="n">
        <f aca="false">180-F20</f>
        <v>63.3884840583723</v>
      </c>
    </row>
    <row r="21" customFormat="false" ht="12.75" hidden="false" customHeight="false" outlineLevel="0" collapsed="false">
      <c r="D21" s="2" t="n">
        <f aca="false">D20</f>
        <v>60</v>
      </c>
      <c r="E21" s="2" t="n">
        <f aca="false">1+E20</f>
        <v>-13.5</v>
      </c>
      <c r="F21" s="2" t="n">
        <f aca="false">DEGREES(ACOS(TAN(RADIANS(D21))*TAN(RADIANS(E21))))</f>
        <v>114.571508752899</v>
      </c>
      <c r="G21" s="2" t="n">
        <f aca="false">180-F21</f>
        <v>65.4284912471014</v>
      </c>
    </row>
    <row r="22" customFormat="false" ht="12.75" hidden="false" customHeight="false" outlineLevel="0" collapsed="false">
      <c r="D22" s="2" t="n">
        <f aca="false">D21</f>
        <v>60</v>
      </c>
      <c r="E22" s="2" t="n">
        <f aca="false">1+E21</f>
        <v>-12.5</v>
      </c>
      <c r="F22" s="2" t="n">
        <f aca="false">DEGREES(ACOS(TAN(RADIANS(D22))*TAN(RADIANS(E22))))</f>
        <v>112.580830349354</v>
      </c>
      <c r="G22" s="2" t="n">
        <f aca="false">180-F22</f>
        <v>67.419169650646</v>
      </c>
    </row>
    <row r="23" customFormat="false" ht="12.75" hidden="false" customHeight="false" outlineLevel="0" collapsed="false">
      <c r="D23" s="2" t="n">
        <f aca="false">D22</f>
        <v>60</v>
      </c>
      <c r="E23" s="2" t="n">
        <f aca="false">1+E22</f>
        <v>-11.5</v>
      </c>
      <c r="F23" s="2" t="n">
        <f aca="false">DEGREES(ACOS(TAN(RADIANS(D23))*TAN(RADIANS(E23))))</f>
        <v>110.633550878466</v>
      </c>
      <c r="G23" s="2" t="n">
        <f aca="false">180-F23</f>
        <v>69.3664491215343</v>
      </c>
    </row>
    <row r="24" customFormat="false" ht="12.75" hidden="false" customHeight="false" outlineLevel="0" collapsed="false">
      <c r="D24" s="2" t="n">
        <f aca="false">D23</f>
        <v>60</v>
      </c>
      <c r="E24" s="2" t="n">
        <f aca="false">1+E23</f>
        <v>-10.5</v>
      </c>
      <c r="F24" s="2" t="n">
        <f aca="false">DEGREES(ACOS(TAN(RADIANS(D24))*TAN(RADIANS(E24))))</f>
        <v>108.72441824964</v>
      </c>
      <c r="G24" s="2" t="n">
        <f aca="false">180-F24</f>
        <v>71.2755817503602</v>
      </c>
    </row>
    <row r="25" customFormat="false" ht="12.75" hidden="false" customHeight="false" outlineLevel="0" collapsed="false">
      <c r="D25" s="2" t="n">
        <f aca="false">D24</f>
        <v>60</v>
      </c>
      <c r="E25" s="2" t="n">
        <f aca="false">1+E24</f>
        <v>-9.5</v>
      </c>
      <c r="F25" s="2" t="n">
        <f aca="false">DEGREES(ACOS(TAN(RADIANS(D25))*TAN(RADIANS(E25))))</f>
        <v>106.84873057872</v>
      </c>
      <c r="G25" s="2" t="n">
        <f aca="false">180-F25</f>
        <v>73.1512694212797</v>
      </c>
    </row>
    <row r="26" customFormat="false" ht="12.75" hidden="false" customHeight="false" outlineLevel="0" collapsed="false">
      <c r="D26" s="2" t="n">
        <f aca="false">D25</f>
        <v>60</v>
      </c>
      <c r="E26" s="2" t="n">
        <f aca="false">1+E25</f>
        <v>-8.5</v>
      </c>
      <c r="F26" s="2" t="n">
        <f aca="false">DEGREES(ACOS(TAN(RADIANS(D26))*TAN(RADIANS(E26))))</f>
        <v>105.002235221458</v>
      </c>
      <c r="G26" s="2" t="n">
        <f aca="false">180-F26</f>
        <v>74.997764778542</v>
      </c>
    </row>
    <row r="27" customFormat="false" ht="12.75" hidden="false" customHeight="false" outlineLevel="0" collapsed="false">
      <c r="D27" s="2" t="n">
        <f aca="false">D26</f>
        <v>60</v>
      </c>
      <c r="E27" s="2" t="n">
        <f aca="false">1+E26</f>
        <v>-7.5</v>
      </c>
      <c r="F27" s="2" t="n">
        <f aca="false">DEGREES(ACOS(TAN(RADIANS(D27))*TAN(RADIANS(E27))))</f>
        <v>103.18104755907</v>
      </c>
      <c r="G27" s="2" t="n">
        <f aca="false">180-F27</f>
        <v>76.8189524409302</v>
      </c>
    </row>
    <row r="28" customFormat="false" ht="12.75" hidden="false" customHeight="false" outlineLevel="0" collapsed="false">
      <c r="D28" s="2" t="n">
        <f aca="false">D27</f>
        <v>60</v>
      </c>
      <c r="E28" s="2" t="n">
        <f aca="false">1+E27</f>
        <v>-6.5</v>
      </c>
      <c r="F28" s="2" t="n">
        <f aca="false">DEGREES(ACOS(TAN(RADIANS(D28))*TAN(RADIANS(E28))))</f>
        <v>101.381584630884</v>
      </c>
      <c r="G28" s="2" t="n">
        <f aca="false">180-F28</f>
        <v>78.6184153691157</v>
      </c>
    </row>
    <row r="29" customFormat="false" ht="12.75" hidden="false" customHeight="false" outlineLevel="0" collapsed="false">
      <c r="D29" s="2" t="n">
        <f aca="false">D28</f>
        <v>60</v>
      </c>
      <c r="E29" s="2" t="n">
        <f aca="false">1+E28</f>
        <v>-5.5</v>
      </c>
      <c r="F29" s="2" t="n">
        <f aca="false">DEGREES(ACOS(TAN(RADIANS(D29))*TAN(RADIANS(E29))))</f>
        <v>99.6005100263637</v>
      </c>
      <c r="G29" s="2" t="n">
        <f aca="false">180-F29</f>
        <v>80.3994899736364</v>
      </c>
    </row>
    <row r="30" customFormat="false" ht="12.75" hidden="false" customHeight="false" outlineLevel="0" collapsed="false">
      <c r="D30" s="2" t="n">
        <f aca="false">D29</f>
        <v>60</v>
      </c>
      <c r="E30" s="2" t="n">
        <f aca="false">1+E29</f>
        <v>-4.5</v>
      </c>
      <c r="F30" s="2" t="n">
        <f aca="false">DEGREES(ACOS(TAN(RADIANS(D30))*TAN(RADIANS(E30))))</f>
        <v>97.8346873618898</v>
      </c>
      <c r="G30" s="2" t="n">
        <f aca="false">180-F30</f>
        <v>82.1653126381102</v>
      </c>
    </row>
    <row r="31" customFormat="false" ht="12.75" hidden="false" customHeight="false" outlineLevel="0" collapsed="false">
      <c r="D31" s="2" t="n">
        <f aca="false">D30</f>
        <v>60</v>
      </c>
      <c r="E31" s="2" t="n">
        <f aca="false">1+E30</f>
        <v>-3.5</v>
      </c>
      <c r="F31" s="2" t="n">
        <f aca="false">DEGREES(ACOS(TAN(RADIANS(D31))*TAN(RADIANS(E31))))</f>
        <v>96.0811403089942</v>
      </c>
      <c r="G31" s="2" t="n">
        <f aca="false">180-F31</f>
        <v>83.9188596910058</v>
      </c>
    </row>
    <row r="32" customFormat="false" ht="12.75" hidden="false" customHeight="false" outlineLevel="0" collapsed="false">
      <c r="D32" s="2" t="n">
        <f aca="false">D31</f>
        <v>60</v>
      </c>
      <c r="E32" s="2" t="n">
        <f aca="false">1+E31</f>
        <v>-2.5</v>
      </c>
      <c r="F32" s="2" t="n">
        <f aca="false">DEGREES(ACOS(TAN(RADIANS(D32))*TAN(RADIANS(E32))))</f>
        <v>94.3370175951775</v>
      </c>
      <c r="G32" s="2" t="n">
        <f aca="false">180-F32</f>
        <v>85.6629824048225</v>
      </c>
    </row>
    <row r="33" customFormat="false" ht="12.75" hidden="false" customHeight="false" outlineLevel="0" collapsed="false">
      <c r="D33" s="2" t="n">
        <f aca="false">D32</f>
        <v>60</v>
      </c>
      <c r="E33" s="2" t="n">
        <f aca="false">1+E32</f>
        <v>-1.5</v>
      </c>
      <c r="F33" s="2" t="n">
        <f aca="false">DEGREES(ACOS(TAN(RADIANS(D33))*TAN(RADIANS(E33))))</f>
        <v>92.5995617215722</v>
      </c>
      <c r="G33" s="2" t="n">
        <f aca="false">180-F33</f>
        <v>87.4004382784278</v>
      </c>
    </row>
    <row r="34" customFormat="false" ht="12.75" hidden="false" customHeight="false" outlineLevel="0" collapsed="false">
      <c r="C34" s="2" t="s">
        <v>6</v>
      </c>
      <c r="D34" s="2" t="n">
        <f aca="false">D33</f>
        <v>60</v>
      </c>
      <c r="E34" s="2" t="n">
        <f aca="false">1+E33</f>
        <v>-0.5</v>
      </c>
      <c r="F34" s="2" t="n">
        <f aca="false">DEGREES(ACOS(TAN(RADIANS(D34))*TAN(RADIANS(E34))))</f>
        <v>90.8660803700283</v>
      </c>
      <c r="G34" s="2" t="n">
        <f aca="false">180-F34</f>
        <v>89.1339196299717</v>
      </c>
    </row>
    <row r="35" customFormat="false" ht="12.75" hidden="false" customHeight="false" outlineLevel="0" collapsed="false">
      <c r="C35" s="2" t="s">
        <v>7</v>
      </c>
      <c r="D35" s="2" t="n">
        <f aca="false">D34</f>
        <v>60</v>
      </c>
      <c r="E35" s="2" t="n">
        <f aca="false">1+E34</f>
        <v>0.5</v>
      </c>
      <c r="F35" s="2" t="n">
        <f aca="false">DEGREES(ACOS(TAN(RADIANS(D35))*TAN(RADIANS(E35))))</f>
        <v>89.1339196299717</v>
      </c>
      <c r="G35" s="2" t="n">
        <f aca="false">180-F35</f>
        <v>90.8660803700283</v>
      </c>
    </row>
    <row r="36" customFormat="false" ht="12.75" hidden="false" customHeight="false" outlineLevel="0" collapsed="false">
      <c r="D36" s="2" t="n">
        <f aca="false">D35</f>
        <v>60</v>
      </c>
      <c r="E36" s="2" t="n">
        <f aca="false">1+E35</f>
        <v>1.5</v>
      </c>
      <c r="F36" s="2" t="n">
        <f aca="false">DEGREES(ACOS(TAN(RADIANS(D36))*TAN(RADIANS(E36))))</f>
        <v>87.4004382784278</v>
      </c>
      <c r="G36" s="2" t="n">
        <f aca="false">180-F36</f>
        <v>92.5995617215722</v>
      </c>
    </row>
    <row r="37" customFormat="false" ht="12.75" hidden="false" customHeight="false" outlineLevel="0" collapsed="false">
      <c r="D37" s="2" t="n">
        <f aca="false">D36</f>
        <v>60</v>
      </c>
      <c r="E37" s="2" t="n">
        <f aca="false">1+E36</f>
        <v>2.5</v>
      </c>
      <c r="F37" s="2" t="n">
        <f aca="false">DEGREES(ACOS(TAN(RADIANS(D37))*TAN(RADIANS(E37))))</f>
        <v>85.6629824048225</v>
      </c>
      <c r="G37" s="2" t="n">
        <f aca="false">180-F37</f>
        <v>94.3370175951775</v>
      </c>
    </row>
    <row r="38" customFormat="false" ht="12.75" hidden="false" customHeight="false" outlineLevel="0" collapsed="false">
      <c r="D38" s="2" t="n">
        <f aca="false">D37</f>
        <v>60</v>
      </c>
      <c r="E38" s="2" t="n">
        <f aca="false">1+E37</f>
        <v>3.5</v>
      </c>
      <c r="F38" s="2" t="n">
        <f aca="false">DEGREES(ACOS(TAN(RADIANS(D38))*TAN(RADIANS(E38))))</f>
        <v>83.9188596910059</v>
      </c>
      <c r="G38" s="2" t="n">
        <f aca="false">180-F38</f>
        <v>96.0811403089942</v>
      </c>
    </row>
    <row r="39" customFormat="false" ht="12.75" hidden="false" customHeight="false" outlineLevel="0" collapsed="false">
      <c r="D39" s="2" t="n">
        <f aca="false">D38</f>
        <v>60</v>
      </c>
      <c r="E39" s="2" t="n">
        <f aca="false">1+E38</f>
        <v>4.5</v>
      </c>
      <c r="F39" s="2" t="n">
        <f aca="false">DEGREES(ACOS(TAN(RADIANS(D39))*TAN(RADIANS(E39))))</f>
        <v>82.1653126381102</v>
      </c>
      <c r="G39" s="2" t="n">
        <f aca="false">180-F39</f>
        <v>97.8346873618898</v>
      </c>
    </row>
    <row r="40" customFormat="false" ht="12.75" hidden="false" customHeight="false" outlineLevel="0" collapsed="false">
      <c r="D40" s="2" t="n">
        <f aca="false">D39</f>
        <v>60</v>
      </c>
      <c r="E40" s="2" t="n">
        <f aca="false">1+E39</f>
        <v>5.5</v>
      </c>
      <c r="F40" s="2" t="n">
        <f aca="false">DEGREES(ACOS(TAN(RADIANS(D40))*TAN(RADIANS(E40))))</f>
        <v>80.3994899736364</v>
      </c>
      <c r="G40" s="2" t="n">
        <f aca="false">180-F40</f>
        <v>99.6005100263636</v>
      </c>
    </row>
    <row r="41" customFormat="false" ht="12.75" hidden="false" customHeight="false" outlineLevel="0" collapsed="false">
      <c r="D41" s="2" t="n">
        <f aca="false">D40</f>
        <v>60</v>
      </c>
      <c r="E41" s="2" t="n">
        <f aca="false">1+E40</f>
        <v>6.5</v>
      </c>
      <c r="F41" s="2" t="n">
        <f aca="false">DEGREES(ACOS(TAN(RADIANS(D41))*TAN(RADIANS(E41))))</f>
        <v>78.6184153691157</v>
      </c>
      <c r="G41" s="2" t="n">
        <f aca="false">180-F41</f>
        <v>101.381584630884</v>
      </c>
    </row>
    <row r="42" customFormat="false" ht="12.75" hidden="false" customHeight="false" outlineLevel="0" collapsed="false">
      <c r="D42" s="2" t="n">
        <f aca="false">D41</f>
        <v>60</v>
      </c>
      <c r="E42" s="2" t="n">
        <f aca="false">1+E41</f>
        <v>7.5</v>
      </c>
      <c r="F42" s="2" t="n">
        <f aca="false">DEGREES(ACOS(TAN(RADIANS(D42))*TAN(RADIANS(E42))))</f>
        <v>76.8189524409302</v>
      </c>
      <c r="G42" s="2" t="n">
        <f aca="false">180-F42</f>
        <v>103.18104755907</v>
      </c>
    </row>
    <row r="43" customFormat="false" ht="12.75" hidden="false" customHeight="false" outlineLevel="0" collapsed="false">
      <c r="D43" s="2" t="n">
        <f aca="false">D42</f>
        <v>60</v>
      </c>
      <c r="E43" s="2" t="n">
        <f aca="false">1+E42</f>
        <v>8.5</v>
      </c>
      <c r="F43" s="2" t="n">
        <f aca="false">DEGREES(ACOS(TAN(RADIANS(D43))*TAN(RADIANS(E43))))</f>
        <v>74.997764778542</v>
      </c>
      <c r="G43" s="2" t="n">
        <f aca="false">180-F43</f>
        <v>105.002235221458</v>
      </c>
    </row>
    <row r="44" customFormat="false" ht="12.75" hidden="false" customHeight="false" outlineLevel="0" collapsed="false">
      <c r="D44" s="2" t="n">
        <f aca="false">D43</f>
        <v>60</v>
      </c>
      <c r="E44" s="2" t="n">
        <f aca="false">1+E43</f>
        <v>9.5</v>
      </c>
      <c r="F44" s="2" t="n">
        <f aca="false">DEGREES(ACOS(TAN(RADIANS(D44))*TAN(RADIANS(E44))))</f>
        <v>73.1512694212797</v>
      </c>
      <c r="G44" s="2" t="n">
        <f aca="false">180-F44</f>
        <v>106.84873057872</v>
      </c>
    </row>
    <row r="45" customFormat="false" ht="12.75" hidden="false" customHeight="false" outlineLevel="0" collapsed="false">
      <c r="D45" s="2" t="n">
        <f aca="false">D44</f>
        <v>60</v>
      </c>
      <c r="E45" s="2" t="n">
        <f aca="false">1+E44</f>
        <v>10.5</v>
      </c>
      <c r="F45" s="2" t="n">
        <f aca="false">DEGREES(ACOS(TAN(RADIANS(D45))*TAN(RADIANS(E45))))</f>
        <v>71.2755817503602</v>
      </c>
      <c r="G45" s="2" t="n">
        <f aca="false">180-F45</f>
        <v>108.72441824964</v>
      </c>
    </row>
    <row r="46" customFormat="false" ht="12.75" hidden="false" customHeight="false" outlineLevel="0" collapsed="false">
      <c r="D46" s="2" t="n">
        <f aca="false">D45</f>
        <v>60</v>
      </c>
      <c r="E46" s="2" t="n">
        <f aca="false">1+E45</f>
        <v>11.5</v>
      </c>
      <c r="F46" s="2" t="n">
        <f aca="false">DEGREES(ACOS(TAN(RADIANS(D46))*TAN(RADIANS(E46))))</f>
        <v>69.3664491215343</v>
      </c>
      <c r="G46" s="2" t="n">
        <f aca="false">180-F46</f>
        <v>110.633550878466</v>
      </c>
    </row>
    <row r="47" customFormat="false" ht="12.75" hidden="false" customHeight="false" outlineLevel="0" collapsed="false">
      <c r="D47" s="2" t="n">
        <f aca="false">D46</f>
        <v>60</v>
      </c>
      <c r="E47" s="2" t="n">
        <f aca="false">1+E46</f>
        <v>12.5</v>
      </c>
      <c r="F47" s="2" t="n">
        <f aca="false">DEGREES(ACOS(TAN(RADIANS(D47))*TAN(RADIANS(E47))))</f>
        <v>67.419169650646</v>
      </c>
      <c r="G47" s="2" t="n">
        <f aca="false">180-F47</f>
        <v>112.580830349354</v>
      </c>
    </row>
    <row r="48" customFormat="false" ht="12.75" hidden="false" customHeight="false" outlineLevel="0" collapsed="false">
      <c r="D48" s="2" t="n">
        <f aca="false">D47</f>
        <v>60</v>
      </c>
      <c r="E48" s="2" t="n">
        <f aca="false">1+E47</f>
        <v>13.5</v>
      </c>
      <c r="F48" s="2" t="n">
        <f aca="false">DEGREES(ACOS(TAN(RADIANS(D48))*TAN(RADIANS(E48))))</f>
        <v>65.4284912471014</v>
      </c>
      <c r="G48" s="2" t="n">
        <f aca="false">180-F48</f>
        <v>114.571508752899</v>
      </c>
    </row>
    <row r="49" customFormat="false" ht="12.75" hidden="false" customHeight="false" outlineLevel="0" collapsed="false">
      <c r="D49" s="2" t="n">
        <f aca="false">D48</f>
        <v>60</v>
      </c>
      <c r="E49" s="2" t="n">
        <f aca="false">1+E48</f>
        <v>14.5</v>
      </c>
      <c r="F49" s="2" t="n">
        <f aca="false">DEGREES(ACOS(TAN(RADIANS(D49))*TAN(RADIANS(E49))))</f>
        <v>63.3884840583723</v>
      </c>
      <c r="G49" s="2" t="n">
        <f aca="false">180-F49</f>
        <v>116.611515941628</v>
      </c>
    </row>
    <row r="50" customFormat="false" ht="12.75" hidden="false" customHeight="false" outlineLevel="0" collapsed="false">
      <c r="D50" s="2" t="n">
        <f aca="false">D49</f>
        <v>60</v>
      </c>
      <c r="E50" s="2" t="n">
        <f aca="false">1+E49</f>
        <v>15.5</v>
      </c>
      <c r="F50" s="2" t="n">
        <f aca="false">DEGREES(ACOS(TAN(RADIANS(D50))*TAN(RADIANS(E50))))</f>
        <v>61.2923766000291</v>
      </c>
      <c r="G50" s="2" t="n">
        <f aca="false">180-F50</f>
        <v>118.707623399971</v>
      </c>
    </row>
    <row r="51" customFormat="false" ht="12.75" hidden="false" customHeight="false" outlineLevel="0" collapsed="false">
      <c r="D51" s="2" t="n">
        <f aca="false">D50</f>
        <v>60</v>
      </c>
      <c r="E51" s="2" t="n">
        <f aca="false">1+E50</f>
        <v>16.5</v>
      </c>
      <c r="F51" s="2" t="n">
        <f aca="false">DEGREES(ACOS(TAN(RADIANS(D51))*TAN(RADIANS(E51))))</f>
        <v>59.1323414289789</v>
      </c>
      <c r="G51" s="2" t="n">
        <f aca="false">180-F51</f>
        <v>120.867658571021</v>
      </c>
    </row>
    <row r="52" customFormat="false" ht="12.75" hidden="false" customHeight="false" outlineLevel="0" collapsed="false">
      <c r="D52" s="2" t="n">
        <f aca="false">D51</f>
        <v>60</v>
      </c>
      <c r="E52" s="2" t="n">
        <f aca="false">1+E51</f>
        <v>17.5</v>
      </c>
      <c r="F52" s="2" t="n">
        <f aca="false">DEGREES(ACOS(TAN(RADIANS(D52))*TAN(RADIANS(E52))))</f>
        <v>56.8992092893378</v>
      </c>
      <c r="G52" s="2" t="n">
        <f aca="false">180-F52</f>
        <v>123.100790710662</v>
      </c>
    </row>
    <row r="53" customFormat="false" ht="12.75" hidden="false" customHeight="false" outlineLevel="0" collapsed="false">
      <c r="D53" s="2" t="n">
        <f aca="false">D52</f>
        <v>60</v>
      </c>
      <c r="E53" s="2" t="n">
        <f aca="false">1+E52</f>
        <v>18.5</v>
      </c>
      <c r="F53" s="2" t="n">
        <f aca="false">DEGREES(ACOS(TAN(RADIANS(D53))*TAN(RADIANS(E53))))</f>
        <v>54.5820794705747</v>
      </c>
      <c r="G53" s="2" t="n">
        <f aca="false">180-F53</f>
        <v>125.417920529425</v>
      </c>
    </row>
    <row r="54" customFormat="false" ht="12.75" hidden="false" customHeight="false" outlineLevel="0" collapsed="false">
      <c r="D54" s="2" t="n">
        <f aca="false">D53</f>
        <v>60</v>
      </c>
      <c r="E54" s="2" t="n">
        <f aca="false">1+E53</f>
        <v>19.5</v>
      </c>
      <c r="F54" s="2" t="n">
        <f aca="false">DEGREES(ACOS(TAN(RADIANS(D54))*TAN(RADIANS(E54))))</f>
        <v>52.1677754282801</v>
      </c>
      <c r="G54" s="2" t="n">
        <f aca="false">180-F54</f>
        <v>127.83222457172</v>
      </c>
    </row>
    <row r="55" customFormat="false" ht="12.75" hidden="false" customHeight="false" outlineLevel="0" collapsed="false">
      <c r="D55" s="2" t="n">
        <f aca="false">D54</f>
        <v>60</v>
      </c>
      <c r="E55" s="2" t="n">
        <f aca="false">1+E54</f>
        <v>20.5</v>
      </c>
      <c r="F55" s="2" t="n">
        <f aca="false">DEGREES(ACOS(TAN(RADIANS(D55))*TAN(RADIANS(E55))))</f>
        <v>49.6400622659345</v>
      </c>
      <c r="G55" s="2" t="n">
        <f aca="false">180-F55</f>
        <v>130.359937734066</v>
      </c>
    </row>
    <row r="56" customFormat="false" ht="12.75" hidden="false" customHeight="false" outlineLevel="0" collapsed="false">
      <c r="D56" s="2" t="n">
        <f aca="false">D55</f>
        <v>60</v>
      </c>
      <c r="E56" s="2" t="n">
        <f aca="false">1+E55</f>
        <v>21.5</v>
      </c>
      <c r="F56" s="2" t="n">
        <f aca="false">DEGREES(ACOS(TAN(RADIANS(D56))*TAN(RADIANS(E56))))</f>
        <v>46.9784837021467</v>
      </c>
      <c r="G56" s="2" t="n">
        <f aca="false">180-F56</f>
        <v>133.021516297853</v>
      </c>
    </row>
    <row r="57" customFormat="false" ht="12.75" hidden="false" customHeight="false" outlineLevel="0" collapsed="false">
      <c r="D57" s="2" t="n">
        <f aca="false">D56</f>
        <v>60</v>
      </c>
      <c r="E57" s="2" t="n">
        <f aca="false">1+E56</f>
        <v>22.5</v>
      </c>
      <c r="F57" s="2" t="n">
        <f aca="false">DEGREES(ACOS(TAN(RADIANS(D57))*TAN(RADIANS(E57))))</f>
        <v>44.1565630200805</v>
      </c>
      <c r="G57" s="2" t="n">
        <f aca="false">180-F57</f>
        <v>135.843436979919</v>
      </c>
    </row>
    <row r="58" customFormat="false" ht="12.75" hidden="false" customHeight="false" outlineLevel="0" collapsed="false">
      <c r="C58" s="2" t="s">
        <v>8</v>
      </c>
      <c r="D58" s="2" t="n">
        <f aca="false">D57</f>
        <v>60</v>
      </c>
      <c r="E58" s="2" t="n">
        <f aca="false">1+E57</f>
        <v>23.5</v>
      </c>
      <c r="F58" s="2" t="n">
        <f aca="false">DEGREES(ACOS(TAN(RADIANS(D58))*TAN(RADIANS(E58))))</f>
        <v>41.1388808110209</v>
      </c>
      <c r="G58" s="2" t="n">
        <f aca="false">180-F58</f>
        <v>138.861119188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7:35:56Z</dcterms:created>
  <dc:creator>Simon Wheaton-Smith</dc:creator>
  <dc:description/>
  <dc:language>en-US</dc:language>
  <cp:lastModifiedBy>Simon Wheaton-Smith</cp:lastModifiedBy>
  <dcterms:modified xsi:type="dcterms:W3CDTF">2006-11-18T17:48:45Z</dcterms:modified>
  <cp:revision>0</cp:revision>
  <dc:subject/>
  <dc:title/>
</cp:coreProperties>
</file>