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.3 sunrise and sunset" sheetId="1" state="visible" r:id="rId2"/>
    <sheet name="sunrise sunset EOT decim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3">
  <si>
    <t xml:space="preserve">A6.3</t>
  </si>
  <si>
    <t xml:space="preserve">DECLINATION by day and APPROX SUNRISE/SUNSET time STANDARD</t>
  </si>
  <si>
    <t xml:space="preserve">LAT</t>
  </si>
  <si>
    <t xml:space="preserve">LONG</t>
  </si>
  <si>
    <t xml:space="preserve">ref:long</t>
  </si>
  <si>
    <t xml:space="preserve"> </t>
  </si>
  <si>
    <t xml:space="preserve">NOTE: Tables are based on the LAT, LONG and time </t>
  </si>
  <si>
    <t xml:space="preserve">eot in use is the 3 wave formula:</t>
  </si>
  <si>
    <t xml:space="preserve">-1*(9.84*SIN(RADIANS(2*(360*(jd-81)/365)))   -   7.53*COS(RADIANS(360*(jd-81)/365))   -   1.5*SIN(RADIANS(360*(jd-81)/365)))-0.3</t>
  </si>
  <si>
    <t xml:space="preserve">zone reference in the boxes to the left. EOT is used.</t>
  </si>
  <si>
    <t xml:space="preserve">EOT MULTIPLIER (1 or 0) *   </t>
  </si>
  <si>
    <t xml:space="preserve">sun rise time</t>
  </si>
  <si>
    <t xml:space="preserve">sun set time</t>
  </si>
  <si>
    <t xml:space="preserve">Phoenix, AZ</t>
  </si>
  <si>
    <t xml:space="preserve">Summer time is not considered. All times mm.ss</t>
  </si>
  <si>
    <t xml:space="preserve">std time intermediate</t>
  </si>
  <si>
    <t xml:space="preserve">STD TIME</t>
  </si>
  <si>
    <t xml:space="preserve">Daylight</t>
  </si>
  <si>
    <t xml:space="preserve">Sunrise</t>
  </si>
  <si>
    <t xml:space="preserve">Noon</t>
  </si>
  <si>
    <t xml:space="preserve">Intermediate values</t>
  </si>
  <si>
    <t xml:space="preserve">LOCAL SUNRISE DATA</t>
  </si>
  <si>
    <t xml:space="preserve">STD</t>
  </si>
  <si>
    <t xml:space="preserve">rise </t>
  </si>
  <si>
    <t xml:space="preserve">rise plus</t>
  </si>
  <si>
    <t xml:space="preserve">set plus</t>
  </si>
  <si>
    <t xml:space="preserve">daylength</t>
  </si>
  <si>
    <t xml:space="preserve">Date</t>
  </si>
  <si>
    <t xml:space="preserve">Julian</t>
  </si>
  <si>
    <t xml:space="preserve">decl</t>
  </si>
  <si>
    <t xml:space="preserve">eot</t>
  </si>
  <si>
    <t xml:space="preserve">rise</t>
  </si>
  <si>
    <t xml:space="preserve">set</t>
  </si>
  <si>
    <t xml:space="preserve">duration</t>
  </si>
  <si>
    <t xml:space="preserve">azimuth</t>
  </si>
  <si>
    <t xml:space="preserve">altitude</t>
  </si>
  <si>
    <t xml:space="preserve">td</t>
  </si>
  <si>
    <t xml:space="preserve">lat</t>
  </si>
  <si>
    <t xml:space="preserve">ha</t>
  </si>
  <si>
    <t xml:space="preserve">hhmm</t>
  </si>
  <si>
    <t xml:space="preserve">h.hh</t>
  </si>
  <si>
    <t xml:space="preserve">eot h.hh</t>
  </si>
  <si>
    <t xml:space="preserve">set h.hh</t>
  </si>
  <si>
    <t xml:space="preserve">You may copy or distribute this spreadsheet provided credit is given to www.geocities.com/illustratingshadows</t>
  </si>
  <si>
    <t xml:space="preserve">To find sunset with no longitude correction, set the reference longitude to the dials longitude.</t>
  </si>
  <si>
    <t xml:space="preserve">reference-spreadsheets.xls</t>
  </si>
  <si>
    <t xml:space="preserve">To find sunset with no EOT correction, set the EOT multiplier to 0.</t>
  </si>
  <si>
    <t xml:space="preserve">declination</t>
  </si>
  <si>
    <t xml:space="preserve">td = 2.pi(j-1) / 365</t>
  </si>
  <si>
    <t xml:space="preserve">source: http://eande.lbl.gov/Task21/C2/algo1/1-11.html</t>
  </si>
  <si>
    <t xml:space="preserve">ds = degrees(0.006918 - 0.399912*cost(td) + 0.070257*sin(td)  - 0.006758*cos(2*td) + 0.000907*sin(2*td)  - 0.002697*cos(3*td) + 0.001480*sin(3*td)</t>
  </si>
  <si>
    <t xml:space="preserve">sunrize</t>
  </si>
  <si>
    <t xml:space="preserve">s=acos(tan(lat)*tan(dec))</t>
  </si>
  <si>
    <t xml:space="preserve">source: Waugh app 1 p244</t>
  </si>
  <si>
    <t xml:space="preserve">eot=</t>
  </si>
  <si>
    <t xml:space="preserve">good to 1 minute 30 seconds</t>
  </si>
  <si>
    <t xml:space="preserve">source: http://www.antiquorum.com/html/vox/vox2003/equation/equation.html</t>
  </si>
  <si>
    <t xml:space="preserve">Silver City, NM</t>
  </si>
  <si>
    <t xml:space="preserve">Scottsdale, AZ</t>
  </si>
  <si>
    <t xml:space="preserve">London UK</t>
  </si>
  <si>
    <t xml:space="preserve">Los Angeles, CA</t>
  </si>
  <si>
    <t xml:space="preserve">Weymouth UK</t>
  </si>
  <si>
    <t xml:space="preserve">Washington DC</t>
  </si>
  <si>
    <t xml:space="preserve">verified: 1/20/05</t>
  </si>
  <si>
    <t xml:space="preserve">redone to add eot: 1/29/05</t>
  </si>
  <si>
    <t xml:space="preserve">redone to fix sunset: 1/31/05</t>
  </si>
  <si>
    <t xml:space="preserve">verified: 2/1/05</t>
  </si>
  <si>
    <t xml:space="preserve">verified 2/18/05 </t>
  </si>
  <si>
    <t xml:space="preserve">2/18/05 pi changed from 3.146 typo to 3.1416 - max error 1 minute</t>
  </si>
  <si>
    <t xml:space="preserve">2/19/05 Nov 1 julian day changed from 304 to 305 - decl change was 0.3 degrees</t>
  </si>
  <si>
    <t xml:space="preserve">test mode EOT multiplier added 4/18/05</t>
  </si>
  <si>
    <t xml:space="preserve">daylength column Z improved</t>
  </si>
  <si>
    <t xml:space="preserve">EOT now in mm.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m/d;@"/>
    <numFmt numFmtId="168" formatCode="0.0"/>
    <numFmt numFmtId="169" formatCode="0.0000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CCFFCC"/>
      <name val="Arial"/>
      <family val="0"/>
    </font>
    <font>
      <sz val="5.5"/>
      <color rgb="FF000000"/>
      <name val="Arial"/>
      <family val="2"/>
    </font>
    <font>
      <sz val="5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6.3 sunrise and sunset'!$Z$8:$Z$43</c:f>
              <c:numCache>
                <c:formatCode>General</c:formatCode>
                <c:ptCount val="36"/>
                <c:pt idx="0">
                  <c:v>9.83498488110069</c:v>
                </c:pt>
                <c:pt idx="1">
                  <c:v>9.94007761300307</c:v>
                </c:pt>
                <c:pt idx="2">
                  <c:v>10.1249471725579</c:v>
                </c:pt>
                <c:pt idx="3">
                  <c:v>10.4224309949201</c:v>
                </c:pt>
                <c:pt idx="4">
                  <c:v>10.6850857554227</c:v>
                </c:pt>
                <c:pt idx="5">
                  <c:v>11.0032983829272</c:v>
                </c:pt>
                <c:pt idx="6">
                  <c:v>11.3045587666161</c:v>
                </c:pt>
                <c:pt idx="7">
                  <c:v>11.6133868948775</c:v>
                </c:pt>
                <c:pt idx="8">
                  <c:v>11.9596263026631</c:v>
                </c:pt>
                <c:pt idx="9">
                  <c:v>12.3723906916815</c:v>
                </c:pt>
                <c:pt idx="10">
                  <c:v>12.6753872283953</c:v>
                </c:pt>
                <c:pt idx="11">
                  <c:v>13.0002384438574</c:v>
                </c:pt>
                <c:pt idx="12">
                  <c:v>13.3354035793223</c:v>
                </c:pt>
                <c:pt idx="13">
                  <c:v>13.5845772380228</c:v>
                </c:pt>
                <c:pt idx="14">
                  <c:v>13.8249579845481</c:v>
                </c:pt>
                <c:pt idx="15">
                  <c:v>14.0467062864675</c:v>
                </c:pt>
                <c:pt idx="16">
                  <c:v>14.1542867274402</c:v>
                </c:pt>
                <c:pt idx="17">
                  <c:v>14.2064342473172</c:v>
                </c:pt>
                <c:pt idx="18">
                  <c:v>14.1778017622855</c:v>
                </c:pt>
                <c:pt idx="19">
                  <c:v>14.0892241157323</c:v>
                </c:pt>
                <c:pt idx="20">
                  <c:v>13.9289317112333</c:v>
                </c:pt>
                <c:pt idx="21">
                  <c:v>13.6653060044289</c:v>
                </c:pt>
                <c:pt idx="22">
                  <c:v>13.4281425349103</c:v>
                </c:pt>
                <c:pt idx="23">
                  <c:v>13.1358599884797</c:v>
                </c:pt>
                <c:pt idx="24">
                  <c:v>12.7575737142208</c:v>
                </c:pt>
                <c:pt idx="25">
                  <c:v>12.4610212000009</c:v>
                </c:pt>
                <c:pt idx="26">
                  <c:v>12.1238541755607</c:v>
                </c:pt>
                <c:pt idx="27">
                  <c:v>11.7487317822569</c:v>
                </c:pt>
                <c:pt idx="28">
                  <c:v>11.442503905502</c:v>
                </c:pt>
                <c:pt idx="29">
                  <c:v>11.1081407529419</c:v>
                </c:pt>
                <c:pt idx="30">
                  <c:v>10.7252805408203</c:v>
                </c:pt>
                <c:pt idx="31">
                  <c:v>10.4611386646705</c:v>
                </c:pt>
                <c:pt idx="32">
                  <c:v>10.2034055196391</c:v>
                </c:pt>
                <c:pt idx="33">
                  <c:v>9.98047381599346</c:v>
                </c:pt>
                <c:pt idx="34">
                  <c:v>9.85841837839505</c:v>
                </c:pt>
                <c:pt idx="35">
                  <c:v>9.79743636006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2734"/>
        <c:axId val="90997342"/>
      </c:lineChart>
      <c:catAx>
        <c:axId val="3216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42"/>
        <c:crossesAt val="0"/>
        <c:auto val="1"/>
        <c:lblAlgn val="ctr"/>
        <c:lblOffset val="100"/>
        <c:noMultiLvlLbl val="0"/>
      </c:catAx>
      <c:valAx>
        <c:axId val="909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6.3 sunrise and sunset'!$U$8:$U$43</c:f>
              <c:numCache>
                <c:formatCode>General</c:formatCode>
                <c:ptCount val="36"/>
                <c:pt idx="0">
                  <c:v>7.5808904747385</c:v>
                </c:pt>
                <c:pt idx="1">
                  <c:v>7.59287292644126</c:v>
                </c:pt>
                <c:pt idx="2">
                  <c:v>7.55502161556602</c:v>
                </c:pt>
                <c:pt idx="3">
                  <c:v>7.45349111777025</c:v>
                </c:pt>
                <c:pt idx="4">
                  <c:v>7.3374073630406</c:v>
                </c:pt>
                <c:pt idx="5">
                  <c:v>7.16903774090727</c:v>
                </c:pt>
                <c:pt idx="6">
                  <c:v>6.99939797232208</c:v>
                </c:pt>
                <c:pt idx="7">
                  <c:v>6.81154664233373</c:v>
                </c:pt>
                <c:pt idx="8">
                  <c:v>6.58980717167829</c:v>
                </c:pt>
                <c:pt idx="9">
                  <c:v>6.32545998315175</c:v>
                </c:pt>
                <c:pt idx="10">
                  <c:v>6.12667059562613</c:v>
                </c:pt>
                <c:pt idx="11">
                  <c:v>5.92523310671435</c:v>
                </c:pt>
                <c:pt idx="12">
                  <c:v>5.72485697343472</c:v>
                </c:pt>
                <c:pt idx="13">
                  <c:v>5.5926875442473</c:v>
                </c:pt>
                <c:pt idx="14">
                  <c:v>5.47325107379575</c:v>
                </c:pt>
                <c:pt idx="15">
                  <c:v>5.38139790388237</c:v>
                </c:pt>
                <c:pt idx="16">
                  <c:v>5.34967915145809</c:v>
                </c:pt>
                <c:pt idx="17">
                  <c:v>5.35061062272485</c:v>
                </c:pt>
                <c:pt idx="18">
                  <c:v>5.40716759280173</c:v>
                </c:pt>
                <c:pt idx="19">
                  <c:v>5.47303978073572</c:v>
                </c:pt>
                <c:pt idx="20">
                  <c:v>5.5700033566689</c:v>
                </c:pt>
                <c:pt idx="21">
                  <c:v>5.70200568978544</c:v>
                </c:pt>
                <c:pt idx="22">
                  <c:v>5.80438789998104</c:v>
                </c:pt>
                <c:pt idx="23">
                  <c:v>5.91708267239027</c:v>
                </c:pt>
                <c:pt idx="24">
                  <c:v>6.05771079519876</c:v>
                </c:pt>
                <c:pt idx="25">
                  <c:v>6.15435876383089</c:v>
                </c:pt>
                <c:pt idx="26">
                  <c:v>6.25937637837506</c:v>
                </c:pt>
                <c:pt idx="27">
                  <c:v>6.38217368095346</c:v>
                </c:pt>
                <c:pt idx="28">
                  <c:v>6.48961131166497</c:v>
                </c:pt>
                <c:pt idx="29">
                  <c:v>6.63066030065865</c:v>
                </c:pt>
                <c:pt idx="30">
                  <c:v>6.80801215794324</c:v>
                </c:pt>
                <c:pt idx="31">
                  <c:v>6.94713810536804</c:v>
                </c:pt>
                <c:pt idx="32">
                  <c:v>7.11632841685597</c:v>
                </c:pt>
                <c:pt idx="33">
                  <c:v>7.28341899262142</c:v>
                </c:pt>
                <c:pt idx="34">
                  <c:v>7.40804364998359</c:v>
                </c:pt>
                <c:pt idx="35">
                  <c:v>7.510881501388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6.3 sunrise and sunset'!$X$8:$X$43</c:f>
              <c:numCache>
                <c:formatCode>General</c:formatCode>
                <c:ptCount val="36"/>
                <c:pt idx="0">
                  <c:v>17.4158753558392</c:v>
                </c:pt>
                <c:pt idx="1">
                  <c:v>17.5329505394443</c:v>
                </c:pt>
                <c:pt idx="2">
                  <c:v>17.679968788124</c:v>
                </c:pt>
                <c:pt idx="3">
                  <c:v>17.8759221126903</c:v>
                </c:pt>
                <c:pt idx="4">
                  <c:v>18.0224931184633</c:v>
                </c:pt>
                <c:pt idx="5">
                  <c:v>18.1723361238344</c:v>
                </c:pt>
                <c:pt idx="6">
                  <c:v>18.3039567389382</c:v>
                </c:pt>
                <c:pt idx="7">
                  <c:v>18.4249335372112</c:v>
                </c:pt>
                <c:pt idx="8">
                  <c:v>18.5494334743413</c:v>
                </c:pt>
                <c:pt idx="9">
                  <c:v>18.6978506748333</c:v>
                </c:pt>
                <c:pt idx="10">
                  <c:v>18.8020578240215</c:v>
                </c:pt>
                <c:pt idx="11">
                  <c:v>18.9254715505718</c:v>
                </c:pt>
                <c:pt idx="12">
                  <c:v>19.060260552757</c:v>
                </c:pt>
                <c:pt idx="13">
                  <c:v>19.1772647822701</c:v>
                </c:pt>
                <c:pt idx="14">
                  <c:v>19.2982090583439</c:v>
                </c:pt>
                <c:pt idx="15">
                  <c:v>19.4281041903498</c:v>
                </c:pt>
                <c:pt idx="16">
                  <c:v>19.5039658788983</c:v>
                </c:pt>
                <c:pt idx="17">
                  <c:v>19.557044870042</c:v>
                </c:pt>
                <c:pt idx="18">
                  <c:v>19.5849693550872</c:v>
                </c:pt>
                <c:pt idx="19">
                  <c:v>19.562263896468</c:v>
                </c:pt>
                <c:pt idx="20">
                  <c:v>19.4989350679022</c:v>
                </c:pt>
                <c:pt idx="21">
                  <c:v>19.3673116942143</c:v>
                </c:pt>
                <c:pt idx="22">
                  <c:v>19.2325304348913</c:v>
                </c:pt>
                <c:pt idx="23">
                  <c:v>19.0529426608699</c:v>
                </c:pt>
                <c:pt idx="24">
                  <c:v>18.8152845094196</c:v>
                </c:pt>
                <c:pt idx="25">
                  <c:v>18.6153799638318</c:v>
                </c:pt>
                <c:pt idx="26">
                  <c:v>18.3832305539357</c:v>
                </c:pt>
                <c:pt idx="27">
                  <c:v>18.1309054632104</c:v>
                </c:pt>
                <c:pt idx="28">
                  <c:v>17.9321152171669</c:v>
                </c:pt>
                <c:pt idx="29">
                  <c:v>17.7388010536005</c:v>
                </c:pt>
                <c:pt idx="30">
                  <c:v>17.5332926987635</c:v>
                </c:pt>
                <c:pt idx="31">
                  <c:v>17.4082767700385</c:v>
                </c:pt>
                <c:pt idx="32">
                  <c:v>17.319733936495</c:v>
                </c:pt>
                <c:pt idx="33">
                  <c:v>17.2638928086149</c:v>
                </c:pt>
                <c:pt idx="34">
                  <c:v>17.2664620283786</c:v>
                </c:pt>
                <c:pt idx="35">
                  <c:v>17.308317861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6521"/>
        <c:axId val="70654427"/>
      </c:lineChart>
      <c:catAx>
        <c:axId val="8589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427"/>
        <c:crossesAt val="0"/>
        <c:auto val="1"/>
        <c:lblAlgn val="ctr"/>
        <c:lblOffset val="100"/>
        <c:noMultiLvlLbl val="0"/>
      </c:catAx>
      <c:valAx>
        <c:axId val="706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8320</xdr:colOff>
      <xdr:row>44</xdr:row>
      <xdr:rowOff>38160</xdr:rowOff>
    </xdr:from>
    <xdr:to>
      <xdr:col>19</xdr:col>
      <xdr:colOff>599040</xdr:colOff>
      <xdr:row>54</xdr:row>
      <xdr:rowOff>133560</xdr:rowOff>
    </xdr:to>
    <xdr:sp>
      <xdr:nvSpPr>
        <xdr:cNvPr id="0" name="Line 8"/>
        <xdr:cNvSpPr/>
      </xdr:nvSpPr>
      <xdr:spPr>
        <a:xfrm>
          <a:off x="12242160" y="7191360"/>
          <a:ext cx="720" cy="17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68360</xdr:colOff>
      <xdr:row>44</xdr:row>
      <xdr:rowOff>66600</xdr:rowOff>
    </xdr:from>
    <xdr:to>
      <xdr:col>22</xdr:col>
      <xdr:colOff>469080</xdr:colOff>
      <xdr:row>54</xdr:row>
      <xdr:rowOff>105120</xdr:rowOff>
    </xdr:to>
    <xdr:sp>
      <xdr:nvSpPr>
        <xdr:cNvPr id="1" name="Line 9"/>
        <xdr:cNvSpPr/>
      </xdr:nvSpPr>
      <xdr:spPr>
        <a:xfrm flipH="1">
          <a:off x="14027040" y="7219800"/>
          <a:ext cx="720" cy="165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61</xdr:row>
      <xdr:rowOff>9360</xdr:rowOff>
    </xdr:from>
    <xdr:to>
      <xdr:col>14</xdr:col>
      <xdr:colOff>618840</xdr:colOff>
      <xdr:row>78</xdr:row>
      <xdr:rowOff>142920</xdr:rowOff>
    </xdr:to>
    <xdr:graphicFrame>
      <xdr:nvGraphicFramePr>
        <xdr:cNvPr id="2" name="Chart 11"/>
        <xdr:cNvGraphicFramePr/>
      </xdr:nvGraphicFramePr>
      <xdr:xfrm>
        <a:off x="3996000" y="9953640"/>
        <a:ext cx="5076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289080</xdr:colOff>
      <xdr:row>43</xdr:row>
      <xdr:rowOff>9720</xdr:rowOff>
    </xdr:from>
    <xdr:to>
      <xdr:col>25</xdr:col>
      <xdr:colOff>289800</xdr:colOff>
      <xdr:row>77</xdr:row>
      <xdr:rowOff>86040</xdr:rowOff>
    </xdr:to>
    <xdr:sp>
      <xdr:nvSpPr>
        <xdr:cNvPr id="3" name="Line 12"/>
        <xdr:cNvSpPr/>
      </xdr:nvSpPr>
      <xdr:spPr>
        <a:xfrm>
          <a:off x="15762240" y="7000920"/>
          <a:ext cx="720" cy="570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8400</xdr:colOff>
      <xdr:row>77</xdr:row>
      <xdr:rowOff>86040</xdr:rowOff>
    </xdr:from>
    <xdr:to>
      <xdr:col>25</xdr:col>
      <xdr:colOff>259920</xdr:colOff>
      <xdr:row>77</xdr:row>
      <xdr:rowOff>86040</xdr:rowOff>
    </xdr:to>
    <xdr:sp>
      <xdr:nvSpPr>
        <xdr:cNvPr id="4" name="Line 13"/>
        <xdr:cNvSpPr/>
      </xdr:nvSpPr>
      <xdr:spPr>
        <a:xfrm flipH="1">
          <a:off x="9061560" y="12706560"/>
          <a:ext cx="667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9720</xdr:colOff>
      <xdr:row>54</xdr:row>
      <xdr:rowOff>123840</xdr:rowOff>
    </xdr:from>
    <xdr:to>
      <xdr:col>23</xdr:col>
      <xdr:colOff>429480</xdr:colOff>
      <xdr:row>74</xdr:row>
      <xdr:rowOff>123840</xdr:rowOff>
    </xdr:to>
    <xdr:graphicFrame>
      <xdr:nvGraphicFramePr>
        <xdr:cNvPr id="5" name="Chart 14"/>
        <xdr:cNvGraphicFramePr/>
      </xdr:nvGraphicFramePr>
      <xdr:xfrm>
        <a:off x="9919080" y="8896320"/>
        <a:ext cx="47070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J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7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  <c r="L1" s="5"/>
      <c r="M1" s="5"/>
      <c r="N1" s="5"/>
      <c r="O1" s="6"/>
      <c r="P1" s="6"/>
    </row>
    <row r="2" customFormat="false" ht="13.5" hidden="false" customHeight="false" outlineLevel="0" collapsed="false"/>
    <row r="3" customFormat="false" ht="12.75" hidden="false" customHeight="false" outlineLevel="0" collapsed="false">
      <c r="B3" s="7" t="s">
        <v>2</v>
      </c>
      <c r="C3" s="8" t="s">
        <v>3</v>
      </c>
      <c r="D3" s="9" t="s">
        <v>4</v>
      </c>
      <c r="E3" s="0" t="s">
        <v>5</v>
      </c>
      <c r="F3" s="10" t="s">
        <v>6</v>
      </c>
      <c r="G3" s="11"/>
      <c r="H3" s="10"/>
      <c r="I3" s="11"/>
      <c r="L3" s="0" t="s">
        <v>7</v>
      </c>
      <c r="P3" s="0" t="s">
        <v>8</v>
      </c>
    </row>
    <row r="4" customFormat="false" ht="13.5" hidden="false" customHeight="false" outlineLevel="0" collapsed="false">
      <c r="B4" s="12" t="n">
        <v>33.3</v>
      </c>
      <c r="C4" s="13" t="n">
        <f aca="false">111+4/6</f>
        <v>111.666666666667</v>
      </c>
      <c r="D4" s="14" t="n">
        <v>105</v>
      </c>
      <c r="F4" s="10" t="s">
        <v>9</v>
      </c>
      <c r="G4" s="15"/>
      <c r="H4" s="10"/>
      <c r="I4" s="15"/>
      <c r="L4" s="16" t="s">
        <v>10</v>
      </c>
      <c r="M4" s="16"/>
      <c r="N4" s="17" t="n">
        <v>1</v>
      </c>
      <c r="S4" s="18" t="s">
        <v>11</v>
      </c>
      <c r="T4" s="19"/>
      <c r="W4" s="18" t="s">
        <v>12</v>
      </c>
      <c r="X4" s="19"/>
    </row>
    <row r="5" customFormat="false" ht="13.5" hidden="false" customHeight="false" outlineLevel="0" collapsed="false">
      <c r="B5" s="20" t="s">
        <v>13</v>
      </c>
      <c r="C5" s="21"/>
      <c r="D5" s="22"/>
      <c r="F5" s="10" t="s">
        <v>14</v>
      </c>
      <c r="G5" s="10"/>
      <c r="H5" s="10"/>
      <c r="I5" s="10"/>
      <c r="L5" s="10"/>
      <c r="M5" s="10"/>
      <c r="R5" s="0" t="s">
        <v>5</v>
      </c>
      <c r="S5" s="18" t="s">
        <v>15</v>
      </c>
      <c r="T5" s="18"/>
      <c r="U5" s="19"/>
      <c r="W5" s="18" t="s">
        <v>15</v>
      </c>
      <c r="X5" s="23"/>
      <c r="Y5" s="24"/>
    </row>
    <row r="6" customFormat="false" ht="12.75" hidden="false" customHeight="false" outlineLevel="0" collapsed="false">
      <c r="B6" s="25"/>
      <c r="C6" s="26"/>
      <c r="D6" s="26"/>
      <c r="E6" s="26"/>
      <c r="F6" s="27" t="s">
        <v>16</v>
      </c>
      <c r="G6" s="28"/>
      <c r="H6" s="29" t="s">
        <v>17</v>
      </c>
      <c r="I6" s="30" t="s">
        <v>18</v>
      </c>
      <c r="J6" s="31" t="s">
        <v>19</v>
      </c>
      <c r="L6" s="32" t="s">
        <v>20</v>
      </c>
      <c r="M6" s="33"/>
      <c r="N6" s="34"/>
      <c r="P6" s="35" t="s">
        <v>21</v>
      </c>
      <c r="Q6" s="33"/>
      <c r="R6" s="36"/>
      <c r="S6" s="37" t="s">
        <v>22</v>
      </c>
      <c r="T6" s="38" t="s">
        <v>23</v>
      </c>
      <c r="U6" s="38" t="s">
        <v>24</v>
      </c>
      <c r="V6" s="11"/>
      <c r="W6" s="37" t="s">
        <v>22</v>
      </c>
      <c r="X6" s="38" t="s">
        <v>25</v>
      </c>
      <c r="Y6" s="39"/>
      <c r="Z6" s="38" t="s">
        <v>26</v>
      </c>
    </row>
    <row r="7" customFormat="false" ht="12.75" hidden="false" customHeight="false" outlineLevel="0" collapsed="false">
      <c r="B7" s="26" t="s">
        <v>27</v>
      </c>
      <c r="C7" s="26" t="s">
        <v>28</v>
      </c>
      <c r="D7" s="40" t="s">
        <v>29</v>
      </c>
      <c r="E7" s="38" t="s">
        <v>30</v>
      </c>
      <c r="F7" s="41" t="s">
        <v>31</v>
      </c>
      <c r="G7" s="42" t="s">
        <v>32</v>
      </c>
      <c r="H7" s="43" t="s">
        <v>33</v>
      </c>
      <c r="I7" s="44" t="s">
        <v>34</v>
      </c>
      <c r="J7" s="45" t="s">
        <v>35</v>
      </c>
      <c r="L7" s="46" t="s">
        <v>30</v>
      </c>
      <c r="M7" s="47" t="s">
        <v>36</v>
      </c>
      <c r="N7" s="47" t="s">
        <v>37</v>
      </c>
      <c r="P7" s="46" t="s">
        <v>38</v>
      </c>
      <c r="Q7" s="46" t="s">
        <v>39</v>
      </c>
      <c r="S7" s="48" t="s">
        <v>38</v>
      </c>
      <c r="T7" s="48" t="s">
        <v>40</v>
      </c>
      <c r="U7" s="48" t="s">
        <v>41</v>
      </c>
      <c r="V7" s="11"/>
      <c r="W7" s="49" t="s">
        <v>42</v>
      </c>
      <c r="X7" s="50" t="s">
        <v>41</v>
      </c>
      <c r="Y7" s="39"/>
      <c r="Z7" s="51" t="s">
        <v>40</v>
      </c>
    </row>
    <row r="8" customFormat="false" ht="12.75" hidden="false" customHeight="false" outlineLevel="0" collapsed="false">
      <c r="B8" s="52" t="n">
        <v>37987</v>
      </c>
      <c r="C8" s="26" t="n">
        <v>1</v>
      </c>
      <c r="D8" s="53" t="n">
        <f aca="false">DEGREES(0.006918-0.399912*COS(M8)+0.070257*SIN(M8)-0.006758*COS(2*M8)+0.000907*SIN(2*M8)-0.002697*COS(3*M8)+0.00148*SIN(3*M8))</f>
        <v>-23.0586291692605</v>
      </c>
      <c r="E8" s="54" t="n">
        <f aca="false">$N$4*IF(L8&gt;0,INT(L8)+0.6*(L8-INT(L8)),-1*(INT(ABS(L8))+0.6*(ABS(L8)-INT(ABS(L8)))))</f>
        <v>3.23630825066397</v>
      </c>
      <c r="F8" s="55" t="n">
        <f aca="false">INT(U8)+0.6*(U8-INT(U8))</f>
        <v>7.3485342848431</v>
      </c>
      <c r="G8" s="56" t="n">
        <f aca="false">INT(X8)+0.6*(X8-INT(X8))</f>
        <v>17.2495252135035</v>
      </c>
      <c r="H8" s="57" t="n">
        <f aca="false">INT(Z8)+0.6*(Z8-INT(Z8))</f>
        <v>9.50099092866041</v>
      </c>
      <c r="I8" s="58" t="n">
        <f aca="false">180-DEGREES(ACOS(SIN(RADIANS(D8))/COS(RADIANS($B$4))))</f>
        <v>62.0554929535281</v>
      </c>
      <c r="J8" s="59" t="n">
        <f aca="false">(90-N8)+D8</f>
        <v>33.6413708307395</v>
      </c>
      <c r="K8" s="60"/>
      <c r="L8" s="61" t="n">
        <f aca="false">-1*(9.84*SIN(RADIANS(2*(360*(C8-81)/365)))-7.53*COS(RADIANS(360*(C8-81)/365))-1.5*SIN(RADIANS(360*(C8-81)/365)))-0.3</f>
        <v>3.39384708443995</v>
      </c>
      <c r="M8" s="62" t="n">
        <f aca="false">(2*3.1416*(C8-1))/365</f>
        <v>0</v>
      </c>
      <c r="N8" s="63" t="n">
        <f aca="false">B4</f>
        <v>33.3</v>
      </c>
      <c r="P8" s="64" t="n">
        <f aca="false">DEGREES(ACOS(TAN(RADIANS(B4))*TAN(RADIANS(D8))))</f>
        <v>106.237613391745</v>
      </c>
      <c r="Q8" s="65" t="n">
        <f aca="false">(100*INT(P8/15)+INT(60*((P8/15-INT(P8/15)))))/100</f>
        <v>7.04</v>
      </c>
      <c r="S8" s="66" t="n">
        <f aca="false">P8+(C4-D4)</f>
        <v>112.904280058412</v>
      </c>
      <c r="T8" s="67" t="n">
        <f aca="false">S8/15</f>
        <v>7.5269520038941</v>
      </c>
      <c r="U8" s="67" t="n">
        <f aca="false">S8/15+E8/60</f>
        <v>7.5808904747385</v>
      </c>
      <c r="V8" s="68"/>
      <c r="W8" s="69" t="n">
        <f aca="false">24-(P8/15)+(($C$4-$D$4)/15)</f>
        <v>17.3619368849948</v>
      </c>
      <c r="X8" s="70" t="n">
        <f aca="false">W8+E8/60</f>
        <v>17.4158753558392</v>
      </c>
      <c r="Y8" s="68"/>
      <c r="Z8" s="71" t="n">
        <f aca="false">X8-U8</f>
        <v>9.83498488110069</v>
      </c>
      <c r="AB8" s="60"/>
    </row>
    <row r="9" customFormat="false" ht="12.75" hidden="false" customHeight="false" outlineLevel="0" collapsed="false">
      <c r="B9" s="52" t="n">
        <v>37996</v>
      </c>
      <c r="C9" s="26" t="n">
        <v>10</v>
      </c>
      <c r="D9" s="53" t="n">
        <f aca="false">DEGREES(0.006918-0.399912*COS(M9)+0.070257*SIN(M9)-0.006758*COS(2*M9)+0.000907*SIN(2*M9)-0.002697*COS(3*M9)+0.00148*SIN(3*M9))</f>
        <v>-22.0743401725608</v>
      </c>
      <c r="E9" s="72" t="n">
        <f aca="false">$N$4*IF(L9&gt;0,INT(L9)+0.6*(L9-INT(L9)),-1*(INT(ABS(L9))+0.6*(ABS(L9)-INT(ABS(L9)))))</f>
        <v>7.10803730990134</v>
      </c>
      <c r="F9" s="73" t="n">
        <f aca="false">INT(U9)+0.6*(U9-INT(U9))</f>
        <v>7.35572375586476</v>
      </c>
      <c r="G9" s="74" t="n">
        <f aca="false">INT(X9)+0.6*(X9-INT(X9))</f>
        <v>17.3197703236666</v>
      </c>
      <c r="H9" s="57" t="n">
        <f aca="false">INT(Z9)+0.6*(Z9-INT(Z9))</f>
        <v>9.56404656780184</v>
      </c>
      <c r="I9" s="75" t="n">
        <f aca="false">180-DEGREES(ACOS(SIN(RADIANS(D9))/COS(RADIANS($B$4))))</f>
        <v>63.2796519898632</v>
      </c>
      <c r="J9" s="76" t="n">
        <f aca="false">(90-N9)+D9</f>
        <v>34.6256598274393</v>
      </c>
      <c r="K9" s="60"/>
      <c r="L9" s="61" t="n">
        <f aca="false">-1*(9.84*SIN(RADIANS(2*(360*(C9-81)/365)))-7.53*COS(RADIANS(360*(C9-81)/365))-1.5*SIN(RADIANS(360*(C9-81)/365)))-0.3</f>
        <v>7.1800621831689</v>
      </c>
      <c r="M9" s="77" t="n">
        <f aca="false">(2*3.1416*(C9-1))/365</f>
        <v>0.154928219178082</v>
      </c>
      <c r="N9" s="78" t="n">
        <f aca="false">N8</f>
        <v>33.3</v>
      </c>
      <c r="P9" s="79" t="n">
        <f aca="false">DEGREES(ACOS(TAN(RADIANS(B4))*TAN(RADIANS(D9))))</f>
        <v>105.449417902477</v>
      </c>
      <c r="Q9" s="80" t="n">
        <f aca="false">(100*INT(P9/15)+INT(60*((P9/15-INT(P9/15)))))/100</f>
        <v>7.01</v>
      </c>
      <c r="S9" s="66" t="n">
        <f aca="false">P9+(C4-D4)</f>
        <v>112.116084569144</v>
      </c>
      <c r="T9" s="67" t="n">
        <f aca="false">S9/15</f>
        <v>7.47440563794291</v>
      </c>
      <c r="U9" s="67" t="n">
        <f aca="false">S9/15+E9/60</f>
        <v>7.59287292644126</v>
      </c>
      <c r="V9" s="68"/>
      <c r="W9" s="66" t="n">
        <f aca="false">24-(P9/15)+(($C$4-$D$4)/15)</f>
        <v>17.414483250946</v>
      </c>
      <c r="X9" s="81" t="n">
        <f aca="false">W9+E9/60</f>
        <v>17.5329505394443</v>
      </c>
      <c r="Y9" s="68"/>
      <c r="Z9" s="82" t="n">
        <f aca="false">X9-U9</f>
        <v>9.94007761300307</v>
      </c>
      <c r="AB9" s="60"/>
    </row>
    <row r="10" customFormat="false" ht="12.75" hidden="false" customHeight="false" outlineLevel="0" collapsed="false">
      <c r="B10" s="52" t="n">
        <v>38006</v>
      </c>
      <c r="C10" s="26" t="n">
        <v>20</v>
      </c>
      <c r="D10" s="53" t="n">
        <f aca="false">DEGREES(0.006918-0.399912*COS(M10)+0.070257*SIN(M10)-0.006758*COS(2*M10)+0.000907*SIN(2*M10)-0.002697*COS(3*M10)+0.00148*SIN(3*M10))</f>
        <v>-20.3000479490738</v>
      </c>
      <c r="E10" s="72" t="n">
        <f aca="false">$N$4*IF(L10&gt;0,INT(L10)+0.6*(L10-INT(L10)),-1*(INT(ABS(L10))+0.6*(ABS(L10)-INT(ABS(L10)))))</f>
        <v>10.3830454440327</v>
      </c>
      <c r="F10" s="73" t="n">
        <f aca="false">INT(U10)+0.6*(U10-INT(U10))</f>
        <v>7.33301296933961</v>
      </c>
      <c r="G10" s="74" t="n">
        <f aca="false">INT(X10)+0.6*(X10-INT(X10))</f>
        <v>17.4079812728744</v>
      </c>
      <c r="H10" s="57" t="n">
        <f aca="false">INT(Z10)+0.6*(Z10-INT(Z10))</f>
        <v>10.0749683035348</v>
      </c>
      <c r="I10" s="75" t="n">
        <f aca="false">180-DEGREES(ACOS(SIN(RADIANS(D10))/COS(RADIANS($B$4))))</f>
        <v>65.4749283434503</v>
      </c>
      <c r="J10" s="76" t="n">
        <f aca="false">(90-N10)+D10</f>
        <v>36.3999520509262</v>
      </c>
      <c r="K10" s="60"/>
      <c r="L10" s="61" t="n">
        <f aca="false">-1*(9.84*SIN(RADIANS(2*(360*(C10-81)/365)))-7.53*COS(RADIANS(360*(C10-81)/365))-1.5*SIN(RADIANS(360*(C10-81)/365)))-0.3</f>
        <v>10.6384090733878</v>
      </c>
      <c r="M10" s="77" t="n">
        <f aca="false">(2*3.1416*(C10-1))/365</f>
        <v>0.327070684931507</v>
      </c>
      <c r="N10" s="78" t="n">
        <f aca="false">N9</f>
        <v>33.3</v>
      </c>
      <c r="P10" s="79" t="n">
        <f aca="false">DEGREES(ACOS(TAN(RADIANS(B4))*TAN(RADIANS(D10))))</f>
        <v>104.062896205815</v>
      </c>
      <c r="Q10" s="80" t="n">
        <f aca="false">(100*INT(P10/15)+INT(60*((P10/15-INT(P10/15)))))/100</f>
        <v>6.56</v>
      </c>
      <c r="S10" s="66" t="n">
        <f aca="false">P10+(C4-D4)</f>
        <v>110.729562872482</v>
      </c>
      <c r="T10" s="67" t="n">
        <f aca="false">S10/15</f>
        <v>7.38197085816548</v>
      </c>
      <c r="U10" s="67" t="n">
        <f aca="false">S10/15+E10/60</f>
        <v>7.55502161556602</v>
      </c>
      <c r="V10" s="68"/>
      <c r="W10" s="66" t="n">
        <f aca="false">24-(P10/15)+(($C$4-$D$4)/15)</f>
        <v>17.5069180307234</v>
      </c>
      <c r="X10" s="81" t="n">
        <f aca="false">W10+E10/60</f>
        <v>17.679968788124</v>
      </c>
      <c r="Y10" s="68"/>
      <c r="Z10" s="82" t="n">
        <f aca="false">X10-U10</f>
        <v>10.1249471725579</v>
      </c>
      <c r="AB10" s="60"/>
    </row>
    <row r="11" customFormat="false" ht="12.75" hidden="false" customHeight="false" outlineLevel="0" collapsed="false">
      <c r="B11" s="52" t="n">
        <v>38018</v>
      </c>
      <c r="C11" s="26" t="n">
        <v>32</v>
      </c>
      <c r="D11" s="53" t="n">
        <f aca="false">DEGREES(0.006918-0.399912*COS(M11)+0.070257*SIN(M11)-0.006758*COS(2*M11)+0.000907*SIN(2*M11)-0.002697*COS(3*M11)+0.00148*SIN(3*M11))</f>
        <v>-17.3353183876667</v>
      </c>
      <c r="E11" s="72" t="n">
        <f aca="false">$N$4*IF(L11&gt;0,INT(L11)+0.6*(L11-INT(L11)),-1*(INT(ABS(L11))+0.6*(ABS(L11)-INT(ABS(L11)))))</f>
        <v>13.2157302471506</v>
      </c>
      <c r="F11" s="73" t="n">
        <f aca="false">INT(U11)+0.6*(U11-INT(U11))</f>
        <v>7.27209467066215</v>
      </c>
      <c r="G11" s="74" t="n">
        <f aca="false">INT(X11)+0.6*(X11-INT(X11))</f>
        <v>17.5255532676142</v>
      </c>
      <c r="H11" s="57" t="n">
        <f aca="false">INT(Z11)+0.6*(Z11-INT(Z11))</f>
        <v>10.2534585969521</v>
      </c>
      <c r="I11" s="75" t="n">
        <f aca="false">180-DEGREES(ACOS(SIN(RADIANS(D11))/COS(RADIANS($B$4))))</f>
        <v>69.1147406706856</v>
      </c>
      <c r="J11" s="76" t="n">
        <f aca="false">(90-N11)+D11</f>
        <v>39.3646816123333</v>
      </c>
      <c r="K11" s="60"/>
      <c r="L11" s="61" t="n">
        <f aca="false">-1*(9.84*SIN(RADIANS(2*(360*(C11-81)/365)))-7.53*COS(RADIANS(360*(C11-81)/365))-1.5*SIN(RADIANS(360*(C11-81)/365)))-0.3</f>
        <v>13.3595504119176</v>
      </c>
      <c r="M11" s="77" t="n">
        <f aca="false">(2*3.1416*(C11-1))/365</f>
        <v>0.533641643835616</v>
      </c>
      <c r="N11" s="78" t="n">
        <f aca="false">N10</f>
        <v>33.3</v>
      </c>
      <c r="P11" s="79" t="n">
        <f aca="false">DEGREES(ACOS(TAN(RADIANS(B4))*TAN(RADIANS(D11))))</f>
        <v>101.831767538099</v>
      </c>
      <c r="Q11" s="80" t="n">
        <f aca="false">(100*INT(P11/15)+INT(60*((P11/15-INT(P11/15)))))/100</f>
        <v>6.47</v>
      </c>
      <c r="S11" s="66" t="n">
        <f aca="false">P11+(C4-D4)</f>
        <v>108.498434204766</v>
      </c>
      <c r="T11" s="67" t="n">
        <f aca="false">S11/15</f>
        <v>7.2332289469844</v>
      </c>
      <c r="U11" s="67" t="n">
        <f aca="false">S11/15+E11/60</f>
        <v>7.45349111777025</v>
      </c>
      <c r="V11" s="68"/>
      <c r="W11" s="66" t="n">
        <f aca="false">24-(P11/15)+(($C$4-$D$4)/15)</f>
        <v>17.6556599419045</v>
      </c>
      <c r="X11" s="81" t="n">
        <f aca="false">W11+E11/60</f>
        <v>17.8759221126903</v>
      </c>
      <c r="Y11" s="68"/>
      <c r="Z11" s="82" t="n">
        <f aca="false">X11-U11</f>
        <v>10.4224309949201</v>
      </c>
      <c r="AB11" s="60"/>
    </row>
    <row r="12" customFormat="false" ht="12.75" hidden="false" customHeight="false" outlineLevel="0" collapsed="false">
      <c r="B12" s="52" t="n">
        <v>38027</v>
      </c>
      <c r="C12" s="26" t="n">
        <v>41</v>
      </c>
      <c r="D12" s="53" t="n">
        <f aca="false">DEGREES(0.006918-0.399912*COS(M12)+0.070257*SIN(M12)-0.006758*COS(2*M12)+0.000907*SIN(2*M12)-0.002697*COS(3*M12)+0.00148*SIN(3*M12))</f>
        <v>-14.6138484628861</v>
      </c>
      <c r="E12" s="72" t="n">
        <f aca="false">$N$4*IF(L12&gt;0,INT(L12)+0.6*(L12-INT(L12)),-1*(INT(ABS(L12))+0.6*(ABS(L12)-INT(ABS(L12)))))</f>
        <v>14.1303477784496</v>
      </c>
      <c r="F12" s="73" t="n">
        <f aca="false">INT(U12)+0.6*(U12-INT(U12))</f>
        <v>7.20244441782436</v>
      </c>
      <c r="G12" s="74" t="n">
        <f aca="false">INT(X12)+0.6*(X12-INT(X12))</f>
        <v>18.013495871078</v>
      </c>
      <c r="H12" s="57" t="n">
        <f aca="false">INT(Z12)+0.6*(Z12-INT(Z12))</f>
        <v>10.4110514532536</v>
      </c>
      <c r="I12" s="75" t="n">
        <f aca="false">180-DEGREES(ACOS(SIN(RADIANS(D12))/COS(RADIANS($B$4))))</f>
        <v>72.4301837809525</v>
      </c>
      <c r="J12" s="76" t="n">
        <f aca="false">(90-N12)+D12</f>
        <v>42.0861515371139</v>
      </c>
      <c r="K12" s="60"/>
      <c r="L12" s="61" t="n">
        <f aca="false">-1*(9.84*SIN(RADIANS(2*(360*(C12-81)/365)))-7.53*COS(RADIANS(360*(C12-81)/365))-1.5*SIN(RADIANS(360*(C12-81)/365)))-0.3</f>
        <v>14.2172462974161</v>
      </c>
      <c r="M12" s="77" t="n">
        <f aca="false">(2*3.1416*(C12-1))/365</f>
        <v>0.688569863013699</v>
      </c>
      <c r="N12" s="78" t="n">
        <f aca="false">N11</f>
        <v>33.3</v>
      </c>
      <c r="P12" s="79" t="n">
        <f aca="false">DEGREES(ACOS(TAN(RADIANS(B4))*TAN(RADIANS(D12))))</f>
        <v>99.8618568343299</v>
      </c>
      <c r="Q12" s="80" t="n">
        <f aca="false">(100*INT(P12/15)+INT(60*((P12/15-INT(P12/15)))))/100</f>
        <v>6.39</v>
      </c>
      <c r="S12" s="66" t="n">
        <f aca="false">P12+(C4-D4)</f>
        <v>106.528523500997</v>
      </c>
      <c r="T12" s="67" t="n">
        <f aca="false">S12/15</f>
        <v>7.1019015667331</v>
      </c>
      <c r="U12" s="67" t="n">
        <f aca="false">S12/15+E12/60</f>
        <v>7.3374073630406</v>
      </c>
      <c r="V12" s="68"/>
      <c r="W12" s="66" t="n">
        <f aca="false">24-(P12/15)+(($C$4-$D$4)/15)</f>
        <v>17.7869873221558</v>
      </c>
      <c r="X12" s="81" t="n">
        <f aca="false">W12+E12/60</f>
        <v>18.0224931184633</v>
      </c>
      <c r="Y12" s="68"/>
      <c r="Z12" s="82" t="n">
        <f aca="false">X12-U12</f>
        <v>10.6850857554227</v>
      </c>
      <c r="AB12" s="60"/>
    </row>
    <row r="13" customFormat="false" ht="12.75" hidden="false" customHeight="false" outlineLevel="0" collapsed="false">
      <c r="B13" s="52" t="n">
        <v>38037</v>
      </c>
      <c r="C13" s="26" t="n">
        <v>51</v>
      </c>
      <c r="D13" s="53" t="n">
        <f aca="false">DEGREES(0.006918-0.399912*COS(M13)+0.070257*SIN(M13)-0.006758*COS(2*M13)+0.000907*SIN(2*M13)-0.002697*COS(3*M13)+0.00148*SIN(3*M13))</f>
        <v>-11.2027634078709</v>
      </c>
      <c r="E13" s="72" t="n">
        <f aca="false">$N$4*IF(L13&gt;0,INT(L13)+0.6*(L13-INT(L13)),-1*(INT(ABS(L13))+0.6*(ABS(L13)-INT(ABS(L13)))))</f>
        <v>13.5745492755844</v>
      </c>
      <c r="F13" s="73" t="n">
        <f aca="false">INT(U13)+0.6*(U13-INT(U13))</f>
        <v>7.10142264454436</v>
      </c>
      <c r="G13" s="74" t="n">
        <f aca="false">INT(X13)+0.6*(X13-INT(X13))</f>
        <v>18.1034016743007</v>
      </c>
      <c r="H13" s="57" t="n">
        <f aca="false">INT(Z13)+0.6*(Z13-INT(Z13))</f>
        <v>11.0019790297563</v>
      </c>
      <c r="I13" s="75" t="n">
        <f aca="false">180-DEGREES(ACOS(SIN(RADIANS(D13))/COS(RADIANS($B$4))))</f>
        <v>76.55876739267</v>
      </c>
      <c r="J13" s="76" t="n">
        <f aca="false">(90-N13)+D13</f>
        <v>45.4972365921291</v>
      </c>
      <c r="K13" s="60"/>
      <c r="L13" s="61" t="n">
        <f aca="false">-1*(9.84*SIN(RADIANS(2*(360*(C13-81)/365)))-7.53*COS(RADIANS(360*(C13-81)/365))-1.5*SIN(RADIANS(360*(C13-81)/365)))-0.3</f>
        <v>13.9575821259739</v>
      </c>
      <c r="M13" s="77" t="n">
        <f aca="false">(2*3.1416*(C13-1))/365</f>
        <v>0.860712328767123</v>
      </c>
      <c r="N13" s="78" t="n">
        <f aca="false">N12</f>
        <v>33.3</v>
      </c>
      <c r="P13" s="79" t="n">
        <f aca="false">DEGREES(ACOS(TAN(RADIANS(B4))*TAN(RADIANS(D13))))</f>
        <v>97.4752621280462</v>
      </c>
      <c r="Q13" s="80" t="n">
        <f aca="false">(100*INT(P13/15)+INT(60*((P13/15-INT(P13/15)))))/100</f>
        <v>6.29</v>
      </c>
      <c r="S13" s="66" t="n">
        <f aca="false">P13+(C4-D4)</f>
        <v>104.141928794713</v>
      </c>
      <c r="T13" s="67" t="n">
        <f aca="false">S13/15</f>
        <v>6.94279525298086</v>
      </c>
      <c r="U13" s="67" t="n">
        <f aca="false">S13/15+E13/60</f>
        <v>7.16903774090727</v>
      </c>
      <c r="V13" s="68"/>
      <c r="W13" s="66" t="n">
        <f aca="false">24-(P13/15)+(($C$4-$D$4)/15)</f>
        <v>17.946093635908</v>
      </c>
      <c r="X13" s="81" t="n">
        <f aca="false">W13+E13/60</f>
        <v>18.1723361238344</v>
      </c>
      <c r="Y13" s="68"/>
      <c r="Z13" s="82" t="n">
        <f aca="false">X13-U13</f>
        <v>11.0032983829272</v>
      </c>
      <c r="AB13" s="60"/>
    </row>
    <row r="14" customFormat="false" ht="12.75" hidden="false" customHeight="false" outlineLevel="0" collapsed="false">
      <c r="B14" s="52" t="n">
        <v>38047</v>
      </c>
      <c r="C14" s="26" t="n">
        <v>60</v>
      </c>
      <c r="D14" s="53" t="n">
        <f aca="false">DEGREES(0.006918-0.399912*COS(M14)+0.070257*SIN(M14)-0.006758*COS(2*M14)+0.000907*SIN(2*M14)-0.002697*COS(3*M14)+0.00148*SIN(3*M14))</f>
        <v>-7.87929946779306</v>
      </c>
      <c r="E14" s="72" t="n">
        <f aca="false">$N$4*IF(L14&gt;0,INT(L14)+0.6*(L14-INT(L14)),-1*(INT(ABS(L14))+0.6*(ABS(L14)-INT(ABS(L14)))))</f>
        <v>12.4339746711405</v>
      </c>
      <c r="F14" s="73" t="n">
        <f aca="false">INT(U14)+0.6*(U14-INT(U14))</f>
        <v>6.59963878339325</v>
      </c>
      <c r="G14" s="74" t="n">
        <f aca="false">INT(X14)+0.6*(X14-INT(X14))</f>
        <v>18.1823740433629</v>
      </c>
      <c r="H14" s="57" t="n">
        <f aca="false">INT(Z14)+0.6*(Z14-INT(Z14))</f>
        <v>11.1827352599697</v>
      </c>
      <c r="I14" s="75" t="n">
        <f aca="false">180-DEGREES(ACOS(SIN(RADIANS(D14))/COS(RADIANS($B$4))))</f>
        <v>80.5598612348381</v>
      </c>
      <c r="J14" s="76" t="n">
        <f aca="false">(90-N14)+D14</f>
        <v>48.8207005322069</v>
      </c>
      <c r="K14" s="60"/>
      <c r="L14" s="61" t="n">
        <f aca="false">-1*(9.84*SIN(RADIANS(2*(360*(C14-81)/365)))-7.53*COS(RADIANS(360*(C14-81)/365))-1.5*SIN(RADIANS(360*(C14-81)/365)))-0.3</f>
        <v>12.7232911185675</v>
      </c>
      <c r="M14" s="77" t="n">
        <f aca="false">(2*3.1416*(C14-1))/365</f>
        <v>1.01564054794521</v>
      </c>
      <c r="N14" s="78" t="n">
        <f aca="false">N13</f>
        <v>33.3</v>
      </c>
      <c r="P14" s="79" t="n">
        <f aca="false">DEGREES(ACOS(TAN(RADIANS(B4))*TAN(RADIANS(D14))))</f>
        <v>95.2158092503794</v>
      </c>
      <c r="Q14" s="80" t="n">
        <f aca="false">(100*INT(P14/15)+INT(60*((P14/15-INT(P14/15)))))/100</f>
        <v>6.2</v>
      </c>
      <c r="S14" s="66" t="n">
        <f aca="false">P14+(C4-D4)</f>
        <v>101.882475917046</v>
      </c>
      <c r="T14" s="67" t="n">
        <f aca="false">S14/15</f>
        <v>6.7921650611364</v>
      </c>
      <c r="U14" s="67" t="n">
        <f aca="false">S14/15+E14/60</f>
        <v>6.99939797232208</v>
      </c>
      <c r="V14" s="68"/>
      <c r="W14" s="66" t="n">
        <f aca="false">24-(P14/15)+(($C$4-$D$4)/15)</f>
        <v>18.0967238277525</v>
      </c>
      <c r="X14" s="81" t="n">
        <f aca="false">W14+E14/60</f>
        <v>18.3039567389382</v>
      </c>
      <c r="Y14" s="68"/>
      <c r="Z14" s="82" t="n">
        <f aca="false">X14-U14</f>
        <v>11.3045587666161</v>
      </c>
      <c r="AB14" s="60"/>
    </row>
    <row r="15" customFormat="false" ht="12.75" hidden="false" customHeight="false" outlineLevel="0" collapsed="false">
      <c r="B15" s="52" t="n">
        <v>38056</v>
      </c>
      <c r="C15" s="26" t="n">
        <v>69</v>
      </c>
      <c r="D15" s="53" t="n">
        <f aca="false">DEGREES(0.006918-0.399912*COS(M15)+0.070257*SIN(M15)-0.006758*COS(2*M15)+0.000907*SIN(2*M15)-0.002697*COS(3*M15)+0.00148*SIN(3*M15))</f>
        <v>-4.4036410009543</v>
      </c>
      <c r="E15" s="72" t="n">
        <f aca="false">$N$4*IF(L15&gt;0,INT(L15)+0.6*(L15-INT(L15)),-1*(INT(ABS(L15))+0.6*(ABS(L15)-INT(ABS(L15)))))</f>
        <v>10.4277387196808</v>
      </c>
      <c r="F15" s="73" t="n">
        <f aca="false">INT(U15)+0.6*(U15-INT(U15))</f>
        <v>6.48692798540024</v>
      </c>
      <c r="G15" s="74" t="n">
        <f aca="false">INT(X15)+0.6*(X15-INT(X15))</f>
        <v>18.2549601223267</v>
      </c>
      <c r="H15" s="57" t="n">
        <f aca="false">INT(Z15)+0.6*(Z15-INT(Z15))</f>
        <v>11.3680321369265</v>
      </c>
      <c r="I15" s="75" t="n">
        <f aca="false">180-DEGREES(ACOS(SIN(RADIANS(D15))/COS(RADIANS($B$4))))</f>
        <v>84.7290266735587</v>
      </c>
      <c r="J15" s="76" t="n">
        <f aca="false">(90-N15)+D15</f>
        <v>52.2963589990457</v>
      </c>
      <c r="K15" s="60"/>
      <c r="L15" s="61" t="n">
        <f aca="false">-1*(9.84*SIN(RADIANS(2*(360*(C15-81)/365)))-7.53*COS(RADIANS(360*(C15-81)/365))-1.5*SIN(RADIANS(360*(C15-81)/365)))-0.3</f>
        <v>10.7128978661347</v>
      </c>
      <c r="M15" s="77" t="n">
        <f aca="false">(2*3.1416*(C15-1))/365</f>
        <v>1.17056876712329</v>
      </c>
      <c r="N15" s="78" t="n">
        <f aca="false">N14</f>
        <v>33.3</v>
      </c>
      <c r="P15" s="79" t="n">
        <f aca="false">DEGREES(ACOS(TAN(RADIANS(B4))*TAN(RADIANS(D15))))</f>
        <v>92.899598288419</v>
      </c>
      <c r="Q15" s="80" t="n">
        <f aca="false">(100*INT(P15/15)+INT(60*((P15/15-INT(P15/15)))))/100</f>
        <v>6.11</v>
      </c>
      <c r="S15" s="66" t="n">
        <f aca="false">P15+(C4-D4)</f>
        <v>99.5662649550857</v>
      </c>
      <c r="T15" s="67" t="n">
        <f aca="false">S15/15</f>
        <v>6.63775099700571</v>
      </c>
      <c r="U15" s="67" t="n">
        <f aca="false">S15/15+E15/60</f>
        <v>6.81154664233373</v>
      </c>
      <c r="V15" s="68"/>
      <c r="W15" s="66" t="n">
        <f aca="false">24-(P15/15)+(($C$4-$D$4)/15)</f>
        <v>18.2511378918832</v>
      </c>
      <c r="X15" s="81" t="n">
        <f aca="false">W15+E15/60</f>
        <v>18.4249335372112</v>
      </c>
      <c r="Y15" s="68"/>
      <c r="Z15" s="82" t="n">
        <f aca="false">X15-U15</f>
        <v>11.6133868948775</v>
      </c>
      <c r="AB15" s="60"/>
    </row>
    <row r="16" customFormat="false" ht="12.75" hidden="false" customHeight="false" outlineLevel="0" collapsed="false">
      <c r="B16" s="52" t="n">
        <v>38066</v>
      </c>
      <c r="C16" s="26" t="n">
        <v>79</v>
      </c>
      <c r="D16" s="83" t="n">
        <f aca="false">DEGREES(0.006918-0.399912*COS(M16)+0.070257*SIN(M16)-0.006758*COS(2*M16)+0.000907*SIN(2*M16)-0.002697*COS(3*M16)+0.00148*SIN(3*M16))</f>
        <v>-0.460961009169175</v>
      </c>
      <c r="E16" s="72" t="n">
        <f aca="false">$N$4*IF(L16&gt;0,INT(L16)+0.6*(L16-INT(L16)),-1*(INT(ABS(L16))+0.6*(ABS(L16)-INT(ABS(L16)))))</f>
        <v>7.51055271392241</v>
      </c>
      <c r="F16" s="73" t="n">
        <f aca="false">INT(U16)+0.6*(U16-INT(U16))</f>
        <v>6.35388430300697</v>
      </c>
      <c r="G16" s="74" t="n">
        <f aca="false">INT(X16)+0.6*(X16-INT(X16))</f>
        <v>18.3296600846048</v>
      </c>
      <c r="H16" s="57" t="n">
        <f aca="false">INT(Z16)+0.6*(Z16-INT(Z16))</f>
        <v>11.5757757815978</v>
      </c>
      <c r="I16" s="75" t="n">
        <f aca="false">180-DEGREES(ACOS(SIN(RADIANS(D16))/COS(RADIANS($B$4))))</f>
        <v>89.4484815805227</v>
      </c>
      <c r="J16" s="76" t="n">
        <f aca="false">(90-N16)+D16</f>
        <v>56.2390389908308</v>
      </c>
      <c r="K16" s="60"/>
      <c r="L16" s="61" t="n">
        <f aca="false">-1*(9.84*SIN(RADIANS(2*(360*(C16-81)/365)))-7.53*COS(RADIANS(360*(C16-81)/365))-1.5*SIN(RADIANS(360*(C16-81)/365)))-0.3</f>
        <v>7.85092118987069</v>
      </c>
      <c r="M16" s="77" t="n">
        <f aca="false">(2*3.1416*(C16-1))/365</f>
        <v>1.34271123287671</v>
      </c>
      <c r="N16" s="78" t="n">
        <f aca="false">N15</f>
        <v>33.3</v>
      </c>
      <c r="P16" s="79" t="n">
        <f aca="false">DEGREES(ACOS(TAN(RADIANS(B4))*TAN(RADIANS(D16))))</f>
        <v>90.3028027300271</v>
      </c>
      <c r="Q16" s="80" t="n">
        <f aca="false">(100*INT(P16/15)+INT(60*((P16/15-INT(P16/15)))))/100</f>
        <v>6.01</v>
      </c>
      <c r="S16" s="66" t="n">
        <f aca="false">P16+(C4-D4)</f>
        <v>96.9694693966937</v>
      </c>
      <c r="T16" s="67" t="n">
        <f aca="false">S16/15</f>
        <v>6.46463129311292</v>
      </c>
      <c r="U16" s="67" t="n">
        <f aca="false">S16/15+E16/60</f>
        <v>6.58980717167829</v>
      </c>
      <c r="V16" s="68"/>
      <c r="W16" s="66" t="n">
        <f aca="false">24-(P16/15)+(($C$4-$D$4)/15)</f>
        <v>18.424257595776</v>
      </c>
      <c r="X16" s="81" t="n">
        <f aca="false">W16+E16/60</f>
        <v>18.5494334743413</v>
      </c>
      <c r="Y16" s="68"/>
      <c r="Z16" s="82" t="n">
        <f aca="false">X16-U16</f>
        <v>11.9596263026631</v>
      </c>
      <c r="AB16" s="60"/>
    </row>
    <row r="17" customFormat="false" ht="12.75" hidden="false" customHeight="false" outlineLevel="0" collapsed="false">
      <c r="B17" s="52" t="n">
        <v>38078</v>
      </c>
      <c r="C17" s="26" t="n">
        <v>91</v>
      </c>
      <c r="D17" s="83" t="n">
        <f aca="false">DEGREES(0.006918-0.399912*COS(M17)+0.070257*SIN(M17)-0.006758*COS(2*M17)+0.000907*SIN(2*M17)-0.002697*COS(3*M17)+0.00148*SIN(3*M17))</f>
        <v>4.24237633985322</v>
      </c>
      <c r="E17" s="72" t="n">
        <f aca="false">$N$4*IF(L17&gt;0,INT(L17)+0.6*(L17-INT(L17)),-1*(INT(ABS(L17))+0.6*(ABS(L17)-INT(ABS(L17)))))</f>
        <v>4.03265307288357</v>
      </c>
      <c r="F17" s="73" t="n">
        <f aca="false">INT(U17)+0.6*(U17-INT(U17))</f>
        <v>6.19527598989105</v>
      </c>
      <c r="G17" s="74" t="n">
        <f aca="false">INT(X17)+0.6*(X17-INT(X17))</f>
        <v>18.4187104049</v>
      </c>
      <c r="H17" s="57" t="n">
        <f aca="false">INT(Z17)+0.6*(Z17-INT(Z17))</f>
        <v>12.2234344150089</v>
      </c>
      <c r="I17" s="75" t="n">
        <f aca="false">180-DEGREES(ACOS(SIN(RADIANS(D17))/COS(RADIANS($B$4))))</f>
        <v>95.0777902098187</v>
      </c>
      <c r="J17" s="76" t="n">
        <f aca="false">(90-N17)+D17</f>
        <v>60.9423763398532</v>
      </c>
      <c r="K17" s="60"/>
      <c r="L17" s="61" t="n">
        <f aca="false">-1*(9.84*SIN(RADIANS(2*(360*(C17-81)/365)))-7.53*COS(RADIANS(360*(C17-81)/365))-1.5*SIN(RADIANS(360*(C17-81)/365)))-0.3</f>
        <v>4.05442178813928</v>
      </c>
      <c r="M17" s="77" t="n">
        <f aca="false">(2*3.1416*(C17-1))/365</f>
        <v>1.54928219178082</v>
      </c>
      <c r="N17" s="78" t="n">
        <f aca="false">N16</f>
        <v>33.3</v>
      </c>
      <c r="P17" s="79" t="n">
        <f aca="false">DEGREES(ACOS(TAN(RADIANS(B4))*TAN(RADIANS(D17))))</f>
        <v>87.2070698123887</v>
      </c>
      <c r="Q17" s="80" t="n">
        <f aca="false">(100*INT(P17/15)+INT(60*((P17/15-INT(P17/15)))))/100</f>
        <v>5.48</v>
      </c>
      <c r="S17" s="66" t="n">
        <f aca="false">P17+(C4-D4)</f>
        <v>93.8737364790554</v>
      </c>
      <c r="T17" s="67" t="n">
        <f aca="false">S17/15</f>
        <v>6.25824909860369</v>
      </c>
      <c r="U17" s="67" t="n">
        <f aca="false">S17/15+E17/60</f>
        <v>6.32545998315175</v>
      </c>
      <c r="V17" s="68"/>
      <c r="W17" s="66" t="n">
        <f aca="false">24-(P17/15)+(($C$4-$D$4)/15)</f>
        <v>18.6306397902852</v>
      </c>
      <c r="X17" s="81" t="n">
        <f aca="false">W17+E17/60</f>
        <v>18.6978506748333</v>
      </c>
      <c r="Y17" s="68"/>
      <c r="Z17" s="82" t="n">
        <f aca="false">X17-U17</f>
        <v>12.3723906916815</v>
      </c>
      <c r="AB17" s="60"/>
    </row>
    <row r="18" customFormat="false" ht="12.75" hidden="false" customHeight="false" outlineLevel="0" collapsed="false">
      <c r="B18" s="52" t="n">
        <v>38087</v>
      </c>
      <c r="C18" s="26" t="n">
        <v>100</v>
      </c>
      <c r="D18" s="83" t="n">
        <f aca="false">DEGREES(0.006918-0.399912*COS(M18)+0.070257*SIN(M18)-0.006758*COS(2*M18)+0.000907*SIN(2*M18)-0.002697*COS(3*M18)+0.00148*SIN(3*M18))</f>
        <v>7.6554165048086</v>
      </c>
      <c r="E18" s="72" t="n">
        <f aca="false">$N$4*IF(L18&gt;0,INT(L18)+0.6*(L18-INT(L18)),-1*(INT(ABS(L18))+0.6*(ABS(L18)-INT(ABS(L18)))))</f>
        <v>1.19518592276113</v>
      </c>
      <c r="F18" s="73" t="n">
        <f aca="false">INT(U18)+0.6*(U18-INT(U18))</f>
        <v>6.07600235737568</v>
      </c>
      <c r="G18" s="74" t="n">
        <f aca="false">INT(X18)+0.6*(X18-INT(X18))</f>
        <v>18.4812346944129</v>
      </c>
      <c r="H18" s="57" t="n">
        <f aca="false">INT(Z18)+0.6*(Z18-INT(Z18))</f>
        <v>12.4052323370372</v>
      </c>
      <c r="I18" s="75" t="n">
        <f aca="false">180-DEGREES(ACOS(SIN(RADIANS(D18))/COS(RADIANS($B$4))))</f>
        <v>99.1711926314937</v>
      </c>
      <c r="J18" s="76" t="n">
        <f aca="false">(90-N18)+D18</f>
        <v>64.3554165048086</v>
      </c>
      <c r="K18" s="60"/>
      <c r="L18" s="61" t="n">
        <f aca="false">-1*(9.84*SIN(RADIANS(2*(360*(C18-81)/365)))-7.53*COS(RADIANS(360*(C18-81)/365))-1.5*SIN(RADIANS(360*(C18-81)/365)))-0.3</f>
        <v>1.32530987126855</v>
      </c>
      <c r="M18" s="77" t="n">
        <f aca="false">(2*3.1416*(C18-1))/365</f>
        <v>1.7042104109589</v>
      </c>
      <c r="N18" s="78" t="n">
        <f aca="false">N17</f>
        <v>33.3</v>
      </c>
      <c r="P18" s="79" t="n">
        <f aca="false">DEGREES(ACOS(TAN(RADIANS(B4))*TAN(RADIANS(D18))))</f>
        <v>84.9345957870349</v>
      </c>
      <c r="Q18" s="80" t="n">
        <f aca="false">(100*INT(P18/15)+INT(60*((P18/15-INT(P18/15)))))/100</f>
        <v>5.39</v>
      </c>
      <c r="S18" s="66" t="n">
        <f aca="false">P18+(C4-D4)</f>
        <v>91.6012624537016</v>
      </c>
      <c r="T18" s="67" t="n">
        <f aca="false">S18/15</f>
        <v>6.10675083024677</v>
      </c>
      <c r="U18" s="67" t="n">
        <f aca="false">S18/15+E18/60</f>
        <v>6.12667059562613</v>
      </c>
      <c r="V18" s="68"/>
      <c r="W18" s="66" t="n">
        <f aca="false">24-(P18/15)+(($C$4-$D$4)/15)</f>
        <v>18.7821380586421</v>
      </c>
      <c r="X18" s="81" t="n">
        <f aca="false">W18+E18/60</f>
        <v>18.8020578240215</v>
      </c>
      <c r="Y18" s="68"/>
      <c r="Z18" s="82" t="n">
        <f aca="false">X18-U18</f>
        <v>12.6753872283953</v>
      </c>
      <c r="AB18" s="60"/>
    </row>
    <row r="19" customFormat="false" ht="12.75" hidden="false" customHeight="false" outlineLevel="0" collapsed="false">
      <c r="B19" s="52" t="n">
        <v>38097</v>
      </c>
      <c r="C19" s="26" t="n">
        <v>110</v>
      </c>
      <c r="D19" s="83" t="n">
        <f aca="false">DEGREES(0.006918-0.399912*COS(M19)+0.070257*SIN(M19)-0.006758*COS(2*M19)+0.000907*SIN(2*M19)-0.002697*COS(3*M19)+0.00148*SIN(3*M19))</f>
        <v>11.241284888237</v>
      </c>
      <c r="E19" s="72" t="n">
        <f aca="false">$N$4*IF(L19&gt;0,INT(L19)+0.6*(L19-INT(L19)),-1*(INT(ABS(L19))+0.6*(ABS(L19)-INT(ABS(L19)))))</f>
        <v>-1.14552694808314</v>
      </c>
      <c r="F19" s="73" t="n">
        <f aca="false">INT(U19)+0.6*(U19-INT(U19))</f>
        <v>5.55513986402861</v>
      </c>
      <c r="G19" s="74" t="n">
        <f aca="false">INT(X19)+0.6*(X19-INT(X19))</f>
        <v>18.5552829303431</v>
      </c>
      <c r="H19" s="57" t="n">
        <f aca="false">INT(Z19)+0.6*(Z19-INT(Z19))</f>
        <v>13.0001430663145</v>
      </c>
      <c r="I19" s="75" t="n">
        <f aca="false">180-DEGREES(ACOS(SIN(RADIANS(D19))/COS(RADIANS($B$4))))</f>
        <v>103.487718028686</v>
      </c>
      <c r="J19" s="76" t="n">
        <f aca="false">(90-N19)+D19</f>
        <v>67.941284888237</v>
      </c>
      <c r="K19" s="60"/>
      <c r="L19" s="61" t="n">
        <f aca="false">-1*(9.84*SIN(RADIANS(2*(360*(C19-81)/365)))-7.53*COS(RADIANS(360*(C19-81)/365))-1.5*SIN(RADIANS(360*(C19-81)/365)))-0.3</f>
        <v>-1.24254491347189</v>
      </c>
      <c r="M19" s="77" t="n">
        <f aca="false">(2*3.1416*(C19-1))/365</f>
        <v>1.87635287671233</v>
      </c>
      <c r="N19" s="78" t="n">
        <f aca="false">N18</f>
        <v>33.3</v>
      </c>
      <c r="P19" s="79" t="n">
        <f aca="false">DEGREES(ACOS(TAN(RADIANS(B4))*TAN(RADIANS(D19))))</f>
        <v>82.4982116710693</v>
      </c>
      <c r="Q19" s="80" t="n">
        <f aca="false">(100*INT(P19/15)+INT(60*((P19/15-INT(P19/15)))))/100</f>
        <v>5.29</v>
      </c>
      <c r="S19" s="66" t="n">
        <f aca="false">P19+(C4-D4)</f>
        <v>89.164878337736</v>
      </c>
      <c r="T19" s="67" t="n">
        <f aca="false">S19/15</f>
        <v>5.94432522251573</v>
      </c>
      <c r="U19" s="67" t="n">
        <f aca="false">S19/15+E19/60</f>
        <v>5.92523310671435</v>
      </c>
      <c r="V19" s="68"/>
      <c r="W19" s="66" t="n">
        <f aca="false">24-(P19/15)+(($C$4-$D$4)/15)</f>
        <v>18.9445636663732</v>
      </c>
      <c r="X19" s="81" t="n">
        <f aca="false">W19+E19/60</f>
        <v>18.9254715505718</v>
      </c>
      <c r="Y19" s="68"/>
      <c r="Z19" s="82" t="n">
        <f aca="false">X19-U19</f>
        <v>13.0002384438574</v>
      </c>
      <c r="AB19" s="60"/>
    </row>
    <row r="20" customFormat="false" ht="12.75" hidden="false" customHeight="false" outlineLevel="0" collapsed="false">
      <c r="B20" s="52" t="n">
        <v>38108</v>
      </c>
      <c r="C20" s="26" t="n">
        <v>121</v>
      </c>
      <c r="D20" s="83" t="n">
        <f aca="false">DEGREES(0.006918-0.399912*COS(M20)+0.070257*SIN(M20)-0.006758*COS(2*M20)+0.000907*SIN(2*M20)-0.002697*COS(3*M20)+0.00148*SIN(3*M20))</f>
        <v>14.8293967969877</v>
      </c>
      <c r="E20" s="72" t="n">
        <f aca="false">$N$4*IF(L20&gt;0,INT(L20)+0.6*(L20-INT(L20)),-1*(INT(ABS(L20))+0.6*(ABS(L20)-INT(ABS(L20)))))</f>
        <v>-3.1131408809152</v>
      </c>
      <c r="F20" s="73" t="n">
        <f aca="false">INT(U20)+0.6*(U20-INT(U20))</f>
        <v>5.43491418406083</v>
      </c>
      <c r="G20" s="74" t="n">
        <f aca="false">INT(X20)+0.6*(X20-INT(X20))</f>
        <v>19.0361563316542</v>
      </c>
      <c r="H20" s="57" t="n">
        <f aca="false">INT(Z20)+0.6*(Z20-INT(Z20))</f>
        <v>13.2012421475934</v>
      </c>
      <c r="I20" s="75" t="n">
        <f aca="false">180-DEGREES(ACOS(SIN(RADIANS(D20))/COS(RADIANS($B$4))))</f>
        <v>107.831637794737</v>
      </c>
      <c r="J20" s="76" t="n">
        <f aca="false">(90-N20)+D20</f>
        <v>71.5293967969877</v>
      </c>
      <c r="K20" s="60"/>
      <c r="L20" s="61" t="n">
        <f aca="false">-1*(9.84*SIN(RADIANS(2*(360*(C20-81)/365)))-7.53*COS(RADIANS(360*(C20-81)/365))-1.5*SIN(RADIANS(360*(C20-81)/365)))-0.3</f>
        <v>-3.18856813485866</v>
      </c>
      <c r="M20" s="77" t="n">
        <f aca="false">(2*3.1416*(C20-1))/365</f>
        <v>2.0657095890411</v>
      </c>
      <c r="N20" s="78" t="n">
        <f aca="false">N19</f>
        <v>33.3</v>
      </c>
      <c r="P20" s="79" t="n">
        <f aca="false">DEGREES(ACOS(TAN(RADIANS(B4))*TAN(RADIANS(D20))))</f>
        <v>79.984473155083</v>
      </c>
      <c r="Q20" s="80" t="n">
        <f aca="false">(100*INT(P20/15)+INT(60*((P20/15-INT(P20/15)))))/100</f>
        <v>5.19</v>
      </c>
      <c r="S20" s="66" t="n">
        <f aca="false">P20+(C4-D4)</f>
        <v>86.6511398217497</v>
      </c>
      <c r="T20" s="67" t="n">
        <f aca="false">S20/15</f>
        <v>5.77674265478331</v>
      </c>
      <c r="U20" s="67" t="n">
        <f aca="false">S20/15+E20/60</f>
        <v>5.72485697343472</v>
      </c>
      <c r="V20" s="68"/>
      <c r="W20" s="66" t="n">
        <f aca="false">24-(P20/15)+(($C$4-$D$4)/15)</f>
        <v>19.1121462341056</v>
      </c>
      <c r="X20" s="81" t="n">
        <f aca="false">W20+E20/60</f>
        <v>19.060260552757</v>
      </c>
      <c r="Y20" s="68"/>
      <c r="Z20" s="82" t="n">
        <f aca="false">X20-U20</f>
        <v>13.3354035793223</v>
      </c>
      <c r="AB20" s="60"/>
    </row>
    <row r="21" customFormat="false" ht="12.75" hidden="false" customHeight="false" outlineLevel="0" collapsed="false">
      <c r="B21" s="52" t="n">
        <v>38117</v>
      </c>
      <c r="C21" s="26" t="n">
        <v>130</v>
      </c>
      <c r="D21" s="83" t="n">
        <f aca="false">DEGREES(0.006918-0.399912*COS(M21)+0.070257*SIN(M21)-0.006758*COS(2*M21)+0.000907*SIN(2*M21)-0.002697*COS(3*M21)+0.00148*SIN(3*M21))</f>
        <v>17.4066480999104</v>
      </c>
      <c r="E21" s="72" t="n">
        <f aca="false">$N$4*IF(L21&gt;0,INT(L21)+0.6*(L21-INT(L21)),-1*(INT(ABS(L21))+0.6*(ABS(L21)-INT(ABS(L21)))))</f>
        <v>-3.56809687114527</v>
      </c>
      <c r="F21" s="73" t="n">
        <f aca="false">INT(U21)+0.6*(U21-INT(U21))</f>
        <v>5.35561252654838</v>
      </c>
      <c r="G21" s="74" t="n">
        <f aca="false">INT(X21)+0.6*(X21-INT(X21))</f>
        <v>19.1063588693621</v>
      </c>
      <c r="H21" s="57" t="n">
        <f aca="false">INT(Z21)+0.6*(Z21-INT(Z21))</f>
        <v>13.3507463428137</v>
      </c>
      <c r="I21" s="75" t="n">
        <f aca="false">180-DEGREES(ACOS(SIN(RADIANS(D21))/COS(RADIANS($B$4))))</f>
        <v>110.972462561657</v>
      </c>
      <c r="J21" s="76" t="n">
        <f aca="false">(90-N21)+D21</f>
        <v>74.1066480999104</v>
      </c>
      <c r="K21" s="60"/>
      <c r="L21" s="61" t="n">
        <f aca="false">-1*(9.84*SIN(RADIANS(2*(360*(C21-81)/365)))-7.53*COS(RADIANS(360*(C21-81)/365))-1.5*SIN(RADIANS(360*(C21-81)/365)))-0.3</f>
        <v>-3.94682811857545</v>
      </c>
      <c r="M21" s="77" t="n">
        <f aca="false">(2*3.1416*(C21-1))/365</f>
        <v>2.22063780821918</v>
      </c>
      <c r="N21" s="78" t="n">
        <f aca="false">N20</f>
        <v>33.3</v>
      </c>
      <c r="P21" s="79" t="n">
        <f aca="false">DEGREES(ACOS(TAN(RADIANS(B4))*TAN(RADIANS(D21))))</f>
        <v>78.1156707148291</v>
      </c>
      <c r="Q21" s="80" t="n">
        <f aca="false">(100*INT(P21/15)+INT(60*((P21/15-INT(P21/15)))))/100</f>
        <v>5.12</v>
      </c>
      <c r="S21" s="66" t="n">
        <f aca="false">P21+(C4-D4)</f>
        <v>84.7823373814958</v>
      </c>
      <c r="T21" s="67" t="n">
        <f aca="false">S21/15</f>
        <v>5.65215582543305</v>
      </c>
      <c r="U21" s="67" t="n">
        <f aca="false">S21/15+E21/60</f>
        <v>5.5926875442473</v>
      </c>
      <c r="V21" s="68"/>
      <c r="W21" s="66" t="n">
        <f aca="false">24-(P21/15)+(($C$4-$D$4)/15)</f>
        <v>19.2367330634558</v>
      </c>
      <c r="X21" s="81" t="n">
        <f aca="false">W21+E21/60</f>
        <v>19.1772647822701</v>
      </c>
      <c r="Y21" s="68"/>
      <c r="Z21" s="82" t="n">
        <f aca="false">X21-U21</f>
        <v>13.5845772380228</v>
      </c>
      <c r="AB21" s="60"/>
    </row>
    <row r="22" customFormat="false" ht="12.75" hidden="false" customHeight="false" outlineLevel="0" collapsed="false">
      <c r="B22" s="52" t="n">
        <v>38127</v>
      </c>
      <c r="C22" s="26" t="n">
        <v>140</v>
      </c>
      <c r="D22" s="83" t="n">
        <f aca="false">DEGREES(0.006918-0.399912*COS(M22)+0.070257*SIN(M22)-0.006758*COS(2*M22)+0.000907*SIN(2*M22)-0.002697*COS(3*M22)+0.00148*SIN(3*M22))</f>
        <v>19.8100749563773</v>
      </c>
      <c r="E22" s="72" t="n">
        <f aca="false">$N$4*IF(L22&gt;0,INT(L22)+0.6*(L22-INT(L22)),-1*(INT(ABS(L22))+0.6*(ABS(L22)-INT(ABS(L22)))))</f>
        <v>-3.52286270247789</v>
      </c>
      <c r="F22" s="73" t="n">
        <f aca="false">INT(U22)+0.6*(U22-INT(U22))</f>
        <v>5.28395064427745</v>
      </c>
      <c r="G22" s="74" t="n">
        <f aca="false">INT(X22)+0.6*(X22-INT(X22))</f>
        <v>19.1789254350063</v>
      </c>
      <c r="H22" s="57" t="n">
        <f aca="false">INT(Z22)+0.6*(Z22-INT(Z22))</f>
        <v>13.4949747907289</v>
      </c>
      <c r="I22" s="75" t="n">
        <f aca="false">180-DEGREES(ACOS(SIN(RADIANS(D22))/COS(RADIANS($B$4))))</f>
        <v>113.921224280856</v>
      </c>
      <c r="J22" s="76" t="n">
        <f aca="false">(90-N22)+D22</f>
        <v>76.5100749563773</v>
      </c>
      <c r="K22" s="84"/>
      <c r="L22" s="61" t="n">
        <f aca="false">-1*(9.84*SIN(RADIANS(2*(360*(C22-81)/365)))-7.53*COS(RADIANS(360*(C22-81)/365))-1.5*SIN(RADIANS(360*(C22-81)/365)))-0.3</f>
        <v>-3.87143783746315</v>
      </c>
      <c r="M22" s="77" t="n">
        <f aca="false">(2*3.1416*(C22-1))/365</f>
        <v>2.3927802739726</v>
      </c>
      <c r="N22" s="78" t="n">
        <f aca="false">N21</f>
        <v>33.3</v>
      </c>
      <c r="P22" s="79" t="n">
        <f aca="false">DEGREES(ACOS(TAN(RADIANS(B4))*TAN(RADIANS(D22))))</f>
        <v>76.312815115889</v>
      </c>
      <c r="Q22" s="80" t="n">
        <f aca="false">(100*INT(P22/15)+INT(60*((P22/15-INT(P22/15)))))/100</f>
        <v>5.05</v>
      </c>
      <c r="S22" s="66" t="n">
        <f aca="false">P22+(C4-D4)</f>
        <v>82.9794817825557</v>
      </c>
      <c r="T22" s="67" t="n">
        <f aca="false">S22/15</f>
        <v>5.53196545217038</v>
      </c>
      <c r="U22" s="67" t="n">
        <f aca="false">S22/15+E22/60</f>
        <v>5.47325107379575</v>
      </c>
      <c r="V22" s="68"/>
      <c r="W22" s="66" t="n">
        <f aca="false">24-(P22/15)+(($C$4-$D$4)/15)</f>
        <v>19.3569234367185</v>
      </c>
      <c r="X22" s="81" t="n">
        <f aca="false">W22+E22/60</f>
        <v>19.2982090583439</v>
      </c>
      <c r="Y22" s="68"/>
      <c r="Z22" s="82" t="n">
        <f aca="false">X22-U22</f>
        <v>13.8249579845481</v>
      </c>
      <c r="AB22" s="60"/>
    </row>
    <row r="23" customFormat="false" ht="12.75" hidden="false" customHeight="false" outlineLevel="0" collapsed="false">
      <c r="B23" s="52" t="n">
        <v>38139</v>
      </c>
      <c r="C23" s="26" t="n">
        <v>152</v>
      </c>
      <c r="D23" s="83" t="n">
        <f aca="false">DEGREES(0.006918-0.399912*COS(M23)+0.070257*SIN(M23)-0.006758*COS(2*M23)+0.000907*SIN(2*M23)-0.002697*COS(3*M23)+0.00148*SIN(3*M23))</f>
        <v>21.949297080497</v>
      </c>
      <c r="E23" s="72" t="n">
        <f aca="false">$N$4*IF(L23&gt;0,INT(L23)+0.6*(L23-INT(L23)),-1*(INT(ABS(L23))+0.6*(ABS(L23)-INT(ABS(L23)))))</f>
        <v>-2.38160383970059</v>
      </c>
      <c r="F23" s="73" t="n">
        <f aca="false">INT(U23)+0.6*(U23-INT(U23))</f>
        <v>5.22883874232942</v>
      </c>
      <c r="G23" s="74" t="n">
        <f aca="false">INT(X23)+0.6*(X23-INT(X23))</f>
        <v>19.2568625142099</v>
      </c>
      <c r="H23" s="57" t="n">
        <f aca="false">INT(Z23)+0.6*(Z23-INT(Z23))</f>
        <v>14.0280237718805</v>
      </c>
      <c r="I23" s="75" t="n">
        <f aca="false">180-DEGREES(ACOS(SIN(RADIANS(D23))/COS(RADIANS($B$4))))</f>
        <v>116.565168911064</v>
      </c>
      <c r="J23" s="76" t="n">
        <f aca="false">(90-N23)+D23</f>
        <v>78.649297080497</v>
      </c>
      <c r="K23" s="60"/>
      <c r="L23" s="61" t="n">
        <f aca="false">-1*(9.84*SIN(RADIANS(2*(360*(C23-81)/365)))-7.53*COS(RADIANS(360*(C23-81)/365))-1.5*SIN(RADIANS(360*(C23-81)/365)))-0.3</f>
        <v>-2.63600639950099</v>
      </c>
      <c r="M23" s="77" t="n">
        <f aca="false">(2*3.1416*(C23-1))/365</f>
        <v>2.59935123287671</v>
      </c>
      <c r="N23" s="78" t="n">
        <f aca="false">N22</f>
        <v>33.3</v>
      </c>
      <c r="P23" s="79" t="n">
        <f aca="false">DEGREES(ACOS(TAN(RADIANS(B4))*TAN(RADIANS(D23))))</f>
        <v>74.649702851494</v>
      </c>
      <c r="Q23" s="80" t="n">
        <f aca="false">(100*INT(P23/15)+INT(60*((P23/15-INT(P23/15)))))/100</f>
        <v>4.58</v>
      </c>
      <c r="S23" s="66" t="n">
        <f aca="false">P23+(C4-D4)</f>
        <v>81.3163695181607</v>
      </c>
      <c r="T23" s="67" t="n">
        <f aca="false">S23/15</f>
        <v>5.42109130121071</v>
      </c>
      <c r="U23" s="67" t="n">
        <f aca="false">S23/15+E23/60</f>
        <v>5.38139790388237</v>
      </c>
      <c r="V23" s="68"/>
      <c r="W23" s="66" t="n">
        <f aca="false">24-(P23/15)+(($C$4-$D$4)/15)</f>
        <v>19.4677975876782</v>
      </c>
      <c r="X23" s="81" t="n">
        <f aca="false">W23+E23/60</f>
        <v>19.4281041903498</v>
      </c>
      <c r="Y23" s="68"/>
      <c r="Z23" s="82" t="n">
        <f aca="false">X23-U23</f>
        <v>14.0467062864675</v>
      </c>
      <c r="AB23" s="60"/>
    </row>
    <row r="24" customFormat="false" ht="12.75" hidden="false" customHeight="false" outlineLevel="0" collapsed="false">
      <c r="B24" s="52" t="n">
        <v>38148</v>
      </c>
      <c r="C24" s="26" t="n">
        <v>161</v>
      </c>
      <c r="D24" s="83" t="n">
        <f aca="false">DEGREES(0.006918-0.399912*COS(M24)+0.070257*SIN(M24)-0.006758*COS(2*M24)+0.000907*SIN(2*M24)-0.002697*COS(3*M24)+0.00148*SIN(3*M24))</f>
        <v>22.9589700982632</v>
      </c>
      <c r="E24" s="72" t="n">
        <f aca="false">$N$4*IF(L24&gt;0,INT(L24)+0.6*(L24-INT(L24)),-1*(INT(ABS(L24))+0.6*(ABS(L24)-INT(ABS(L24)))))</f>
        <v>-1.05731575597555</v>
      </c>
      <c r="F24" s="73" t="n">
        <f aca="false">INT(U24)+0.6*(U24-INT(U24))</f>
        <v>5.20980749087485</v>
      </c>
      <c r="G24" s="74" t="n">
        <f aca="false">INT(X24)+0.6*(X24-INT(X24))</f>
        <v>19.302379527339</v>
      </c>
      <c r="H24" s="57" t="n">
        <f aca="false">INT(Z24)+0.6*(Z24-INT(Z24))</f>
        <v>14.0925720364641</v>
      </c>
      <c r="I24" s="75" t="n">
        <f aca="false">180-DEGREES(ACOS(SIN(RADIANS(D24))/COS(RADIANS($B$4))))</f>
        <v>117.820341581753</v>
      </c>
      <c r="J24" s="76" t="n">
        <f aca="false">(90-N24)+D24</f>
        <v>79.6589700982632</v>
      </c>
      <c r="K24" s="60"/>
      <c r="L24" s="61" t="n">
        <f aca="false">-1*(9.84*SIN(RADIANS(2*(360*(C24-81)/365)))-7.53*COS(RADIANS(360*(C24-81)/365))-1.5*SIN(RADIANS(360*(C24-81)/365)))-0.3</f>
        <v>-1.09552625995925</v>
      </c>
      <c r="M24" s="77" t="n">
        <f aca="false">(2*3.1416*(C24-1))/365</f>
        <v>2.75427945205479</v>
      </c>
      <c r="N24" s="78" t="n">
        <f aca="false">N23</f>
        <v>33.3</v>
      </c>
      <c r="P24" s="79" t="n">
        <f aca="false">DEGREES(ACOS(TAN(RADIANS(B4))*TAN(RADIANS(D24))))</f>
        <v>73.8428495441986</v>
      </c>
      <c r="Q24" s="80" t="n">
        <f aca="false">(100*INT(P24/15)+INT(60*((P24/15-INT(P24/15)))))/100</f>
        <v>4.55</v>
      </c>
      <c r="S24" s="66" t="n">
        <f aca="false">P24+(C4-D4)</f>
        <v>80.5095162108652</v>
      </c>
      <c r="T24" s="67" t="n">
        <f aca="false">S24/15</f>
        <v>5.36730108072435</v>
      </c>
      <c r="U24" s="67" t="n">
        <f aca="false">S24/15+E24/60</f>
        <v>5.34967915145809</v>
      </c>
      <c r="V24" s="68"/>
      <c r="W24" s="66" t="n">
        <f aca="false">24-(P24/15)+(($C$4-$D$4)/15)</f>
        <v>19.5215878081645</v>
      </c>
      <c r="X24" s="81" t="n">
        <f aca="false">W24+E24/60</f>
        <v>19.5039658788983</v>
      </c>
      <c r="Y24" s="68"/>
      <c r="Z24" s="82" t="n">
        <f aca="false">X24-U24</f>
        <v>14.1542867274402</v>
      </c>
      <c r="AB24" s="60"/>
    </row>
    <row r="25" customFormat="false" ht="12.75" hidden="false" customHeight="false" outlineLevel="0" collapsed="false">
      <c r="B25" s="52" t="n">
        <v>38158</v>
      </c>
      <c r="C25" s="26" t="n">
        <v>171</v>
      </c>
      <c r="D25" s="83" t="n">
        <f aca="false">DEGREES(0.006918-0.399912*COS(M25)+0.070257*SIN(M25)-0.006758*COS(2*M25)+0.000907*SIN(2*M25)-0.002697*COS(3*M25)+0.00148*SIN(3*M25))</f>
        <v>23.4416164613409</v>
      </c>
      <c r="E25" s="72" t="n">
        <f aca="false">$N$4*IF(L25&gt;0,INT(L25)+0.6*(L25-INT(L25)),-1*(INT(ABS(L25))+0.6*(ABS(L25)-INT(ABS(L25)))))</f>
        <v>0.562998116340005</v>
      </c>
      <c r="F25" s="73" t="n">
        <f aca="false">INT(U25)+0.6*(U25-INT(U25))</f>
        <v>5.21036637363491</v>
      </c>
      <c r="G25" s="74" t="n">
        <f aca="false">INT(X25)+0.6*(X25-INT(X25))</f>
        <v>19.3342269220252</v>
      </c>
      <c r="H25" s="57" t="n">
        <f aca="false">INT(Z25)+0.6*(Z25-INT(Z25))</f>
        <v>14.1238605483903</v>
      </c>
      <c r="I25" s="75" t="n">
        <f aca="false">180-DEGREES(ACOS(SIN(RADIANS(D25))/COS(RADIANS($B$4))))</f>
        <v>118.422148316126</v>
      </c>
      <c r="J25" s="76" t="n">
        <f aca="false">(90-N25)+D25</f>
        <v>80.1416164613409</v>
      </c>
      <c r="K25" s="60"/>
      <c r="L25" s="61" t="n">
        <f aca="false">-1*(9.84*SIN(RADIANS(2*(360*(C25-81)/365)))-7.53*COS(RADIANS(360*(C25-81)/365))-1.5*SIN(RADIANS(360*(C25-81)/365)))-0.3</f>
        <v>0.938330193900009</v>
      </c>
      <c r="M25" s="77" t="n">
        <f aca="false">(2*3.1416*(C25-1))/365</f>
        <v>2.92642191780822</v>
      </c>
      <c r="N25" s="78" t="n">
        <f aca="false">N24</f>
        <v>33.3</v>
      </c>
      <c r="P25" s="79" t="n">
        <f aca="false">DEGREES(ACOS(TAN(RADIANS(B4))*TAN(RADIANS(D25))))</f>
        <v>73.4517431451211</v>
      </c>
      <c r="Q25" s="80" t="n">
        <f aca="false">(100*INT(P25/15)+INT(60*((P25/15-INT(P25/15)))))/100</f>
        <v>4.53</v>
      </c>
      <c r="S25" s="66" t="n">
        <f aca="false">P25+(C4-D4)</f>
        <v>80.1184098117878</v>
      </c>
      <c r="T25" s="67" t="n">
        <f aca="false">S25/15</f>
        <v>5.34122732078585</v>
      </c>
      <c r="U25" s="67" t="n">
        <f aca="false">S25/15+E25/60</f>
        <v>5.35061062272485</v>
      </c>
      <c r="V25" s="68"/>
      <c r="W25" s="66" t="n">
        <f aca="false">24-(P25/15)+(($C$4-$D$4)/15)</f>
        <v>19.547661568103</v>
      </c>
      <c r="X25" s="81" t="n">
        <f aca="false">W25+E25/60</f>
        <v>19.557044870042</v>
      </c>
      <c r="Y25" s="68"/>
      <c r="Z25" s="82" t="n">
        <f aca="false">X25-U25</f>
        <v>14.2064342473172</v>
      </c>
      <c r="AB25" s="60"/>
    </row>
    <row r="26" customFormat="false" ht="12.75" hidden="false" customHeight="false" outlineLevel="0" collapsed="false">
      <c r="B26" s="52" t="n">
        <v>38169</v>
      </c>
      <c r="C26" s="26" t="n">
        <v>182</v>
      </c>
      <c r="D26" s="83" t="n">
        <f aca="false">DEGREES(0.006918-0.399912*COS(M26)+0.070257*SIN(M26)-0.006758*COS(2*M26)+0.000907*SIN(2*M26)-0.002697*COS(3*M26)+0.00148*SIN(3*M26))</f>
        <v>23.1771623098206</v>
      </c>
      <c r="E26" s="72" t="n">
        <f aca="false">$N$4*IF(L26&gt;0,INT(L26)+0.6*(L26-INT(L26)),-1*(INT(ABS(L26))+0.6*(ABS(L26)-INT(ABS(L26)))))</f>
        <v>3.0974417700025</v>
      </c>
      <c r="F26" s="73" t="n">
        <f aca="false">INT(U26)+0.6*(U26-INT(U26))</f>
        <v>5.24430055568104</v>
      </c>
      <c r="G26" s="74" t="n">
        <f aca="false">INT(X26)+0.6*(X26-INT(X26))</f>
        <v>19.3509816130523</v>
      </c>
      <c r="H26" s="57" t="n">
        <f aca="false">INT(Z26)+0.6*(Z26-INT(Z26))</f>
        <v>14.1066810573713</v>
      </c>
      <c r="I26" s="75" t="n">
        <f aca="false">180-DEGREES(ACOS(SIN(RADIANS(D26))/COS(RADIANS($B$4))))</f>
        <v>118.092253986364</v>
      </c>
      <c r="J26" s="76" t="n">
        <f aca="false">(90-N26)+D26</f>
        <v>79.8771623098207</v>
      </c>
      <c r="K26" s="60"/>
      <c r="L26" s="61" t="n">
        <f aca="false">-1*(9.84*SIN(RADIANS(2*(360*(C26-81)/365)))-7.53*COS(RADIANS(360*(C26-81)/365))-1.5*SIN(RADIANS(360*(C26-81)/365)))-0.3</f>
        <v>3.16240295000416</v>
      </c>
      <c r="M26" s="77" t="n">
        <f aca="false">(2*3.1416*(C26-1))/365</f>
        <v>3.11577863013699</v>
      </c>
      <c r="N26" s="78" t="n">
        <f aca="false">N25</f>
        <v>33.3</v>
      </c>
      <c r="P26" s="79" t="n">
        <f aca="false">DEGREES(ACOS(TAN(RADIANS(B4))*TAN(RADIANS(D26))))</f>
        <v>73.6664867828586</v>
      </c>
      <c r="Q26" s="80" t="n">
        <f aca="false">(100*INT(P26/15)+INT(60*((P26/15-INT(P26/15)))))/100</f>
        <v>4.54</v>
      </c>
      <c r="S26" s="66" t="n">
        <f aca="false">P26+(C4-D4)</f>
        <v>80.3331534495253</v>
      </c>
      <c r="T26" s="67" t="n">
        <f aca="false">S26/15</f>
        <v>5.35554356330168</v>
      </c>
      <c r="U26" s="67" t="n">
        <f aca="false">S26/15+E26/60</f>
        <v>5.40716759280173</v>
      </c>
      <c r="V26" s="68"/>
      <c r="W26" s="66" t="n">
        <f aca="false">24-(P26/15)+(($C$4-$D$4)/15)</f>
        <v>19.5333453255872</v>
      </c>
      <c r="X26" s="81" t="n">
        <f aca="false">W26+E26/60</f>
        <v>19.5849693550872</v>
      </c>
      <c r="Y26" s="68"/>
      <c r="Z26" s="82" t="n">
        <f aca="false">X26-U26</f>
        <v>14.1778017622855</v>
      </c>
      <c r="AB26" s="60"/>
    </row>
    <row r="27" customFormat="false" ht="12.75" hidden="false" customHeight="false" outlineLevel="0" collapsed="false">
      <c r="B27" s="52" t="n">
        <v>38178</v>
      </c>
      <c r="C27" s="26" t="n">
        <v>191</v>
      </c>
      <c r="D27" s="83" t="n">
        <f aca="false">DEGREES(0.006918-0.399912*COS(M27)+0.070257*SIN(M27)-0.006758*COS(2*M27)+0.000907*SIN(2*M27)-0.002697*COS(3*M27)+0.00148*SIN(3*M27))</f>
        <v>22.3505746418985</v>
      </c>
      <c r="E27" s="72" t="n">
        <f aca="false">$N$4*IF(L27&gt;0,INT(L27)+0.6*(L27-INT(L27)),-1*(INT(ABS(L27))+0.6*(ABS(L27)-INT(ABS(L27)))))</f>
        <v>4.39244364944532</v>
      </c>
      <c r="F27" s="73" t="n">
        <f aca="false">INT(U27)+0.6*(U27-INT(U27))</f>
        <v>5.28382386844143</v>
      </c>
      <c r="G27" s="74" t="n">
        <f aca="false">INT(X27)+0.6*(X27-INT(X27))</f>
        <v>19.3373583378808</v>
      </c>
      <c r="H27" s="57" t="n">
        <f aca="false">INT(Z27)+0.6*(Z27-INT(Z27))</f>
        <v>14.0535344694394</v>
      </c>
      <c r="I27" s="75" t="n">
        <f aca="false">180-DEGREES(ACOS(SIN(RADIANS(D27))/COS(RADIANS($B$4))))</f>
        <v>117.063420724577</v>
      </c>
      <c r="J27" s="76" t="n">
        <f aca="false">(90-N27)+D27</f>
        <v>79.0505746418985</v>
      </c>
      <c r="K27" s="60"/>
      <c r="L27" s="61" t="n">
        <f aca="false">-1*(9.84*SIN(RADIANS(2*(360*(C27-81)/365)))-7.53*COS(RADIANS(360*(C27-81)/365))-1.5*SIN(RADIANS(360*(C27-81)/365)))-0.3</f>
        <v>4.65407274907553</v>
      </c>
      <c r="M27" s="77" t="n">
        <f aca="false">(2*3.1416*(C27-1))/365</f>
        <v>3.27070684931507</v>
      </c>
      <c r="N27" s="78" t="n">
        <f aca="false">N26</f>
        <v>33.3</v>
      </c>
      <c r="P27" s="79" t="n">
        <f aca="false">DEGREES(ACOS(TAN(RADIANS(B4))*TAN(RADIANS(D27))))</f>
        <v>74.3308191320079</v>
      </c>
      <c r="Q27" s="80" t="n">
        <f aca="false">(100*INT(P27/15)+INT(60*((P27/15-INT(P27/15)))))/100</f>
        <v>4.57</v>
      </c>
      <c r="S27" s="66" t="n">
        <f aca="false">P27+(C4-D4)</f>
        <v>80.9974857986745</v>
      </c>
      <c r="T27" s="67" t="n">
        <f aca="false">S27/15</f>
        <v>5.3998323865783</v>
      </c>
      <c r="U27" s="67" t="n">
        <f aca="false">S27/15+E27/60</f>
        <v>5.47303978073572</v>
      </c>
      <c r="V27" s="68"/>
      <c r="W27" s="66" t="n">
        <f aca="false">24-(P27/15)+(($C$4-$D$4)/15)</f>
        <v>19.4890565023106</v>
      </c>
      <c r="X27" s="81" t="n">
        <f aca="false">W27+E27/60</f>
        <v>19.562263896468</v>
      </c>
      <c r="Y27" s="68"/>
      <c r="Z27" s="82" t="n">
        <f aca="false">X27-U27</f>
        <v>14.0892241157323</v>
      </c>
      <c r="AB27" s="60"/>
    </row>
    <row r="28" customFormat="false" ht="12.75" hidden="false" customHeight="false" outlineLevel="0" collapsed="false">
      <c r="B28" s="52" t="n">
        <v>38188</v>
      </c>
      <c r="C28" s="26" t="n">
        <v>201</v>
      </c>
      <c r="D28" s="83" t="n">
        <f aca="false">DEGREES(0.006918-0.399912*COS(M28)+0.070257*SIN(M28)-0.006758*COS(2*M28)+0.000907*SIN(2*M28)-0.002697*COS(3*M28)+0.00148*SIN(3*M28))</f>
        <v>20.8227037190364</v>
      </c>
      <c r="E28" s="72" t="n">
        <f aca="false">$N$4*IF(L28&gt;0,INT(L28)+0.6*(L28-INT(L28)),-1*(INT(ABS(L28))+0.6*(ABS(L28)-INT(ABS(L28)))))</f>
        <v>5.40148607046488</v>
      </c>
      <c r="F28" s="73" t="n">
        <f aca="false">INT(U28)+0.6*(U28-INT(U28))</f>
        <v>5.34200201400134</v>
      </c>
      <c r="G28" s="74" t="n">
        <f aca="false">INT(X28)+0.6*(X28-INT(X28))</f>
        <v>19.2993610407413</v>
      </c>
      <c r="H28" s="57" t="n">
        <f aca="false">INT(Z28)+0.6*(Z28-INT(Z28))</f>
        <v>13.55735902674</v>
      </c>
      <c r="I28" s="75" t="n">
        <f aca="false">180-DEGREES(ACOS(SIN(RADIANS(D28))/COS(RADIANS($B$4))))</f>
        <v>115.170297178062</v>
      </c>
      <c r="J28" s="76" t="n">
        <f aca="false">(90-N28)+D28</f>
        <v>77.5227037190364</v>
      </c>
      <c r="K28" s="60"/>
      <c r="L28" s="61" t="n">
        <f aca="false">-1*(9.84*SIN(RADIANS(2*(360*(C28-81)/365)))-7.53*COS(RADIANS(360*(C28-81)/365))-1.5*SIN(RADIANS(360*(C28-81)/365)))-0.3</f>
        <v>5.6691434507748</v>
      </c>
      <c r="M28" s="77" t="n">
        <f aca="false">(2*3.1416*(C28-1))/365</f>
        <v>3.44284931506849</v>
      </c>
      <c r="N28" s="78" t="n">
        <f aca="false">N27</f>
        <v>33.3</v>
      </c>
      <c r="P28" s="79" t="n">
        <f aca="false">DEGREES(ACOS(TAN(RADIANS(B4))*TAN(RADIANS(D28))))</f>
        <v>75.5330121657506</v>
      </c>
      <c r="Q28" s="80" t="n">
        <f aca="false">(100*INT(P28/15)+INT(60*((P28/15-INT(P28/15)))))/100</f>
        <v>5.02</v>
      </c>
      <c r="S28" s="66" t="n">
        <f aca="false">P28+(C4-D4)</f>
        <v>82.1996788324173</v>
      </c>
      <c r="T28" s="67" t="n">
        <f aca="false">S28/15</f>
        <v>5.47997858882782</v>
      </c>
      <c r="U28" s="67" t="n">
        <f aca="false">S28/15+E28/60</f>
        <v>5.5700033566689</v>
      </c>
      <c r="V28" s="68"/>
      <c r="W28" s="66" t="n">
        <f aca="false">24-(P28/15)+(($C$4-$D$4)/15)</f>
        <v>19.4089103000611</v>
      </c>
      <c r="X28" s="81" t="n">
        <f aca="false">W28+E28/60</f>
        <v>19.4989350679022</v>
      </c>
      <c r="Y28" s="68"/>
      <c r="Z28" s="82" t="n">
        <f aca="false">X28-U28</f>
        <v>13.9289317112333</v>
      </c>
      <c r="AB28" s="60"/>
    </row>
    <row r="29" customFormat="false" ht="12.75" hidden="false" customHeight="false" outlineLevel="0" collapsed="false">
      <c r="B29" s="52" t="n">
        <v>38200</v>
      </c>
      <c r="C29" s="26" t="n">
        <v>213</v>
      </c>
      <c r="D29" s="83" t="n">
        <f aca="false">DEGREES(0.006918-0.399912*COS(M29)+0.070257*SIN(M29)-0.006758*COS(2*M29)+0.000907*SIN(2*M29)-0.002697*COS(3*M29)+0.00148*SIN(3*M29))</f>
        <v>18.2232557649191</v>
      </c>
      <c r="E29" s="72" t="n">
        <f aca="false">$N$4*IF(L29&gt;0,INT(L29)+0.6*(L29-INT(L29)),-1*(INT(ABS(L29))+0.6*(ABS(L29)-INT(ABS(L29)))))</f>
        <v>5.41285485332683</v>
      </c>
      <c r="F29" s="73" t="n">
        <f aca="false">INT(U29)+0.6*(U29-INT(U29))</f>
        <v>5.42120341387127</v>
      </c>
      <c r="G29" s="74" t="n">
        <f aca="false">INT(X29)+0.6*(X29-INT(X29))</f>
        <v>19.2203870165286</v>
      </c>
      <c r="H29" s="57" t="n">
        <f aca="false">INT(Z29)+0.6*(Z29-INT(Z29))</f>
        <v>13.3991836026573</v>
      </c>
      <c r="I29" s="75" t="n">
        <f aca="false">180-DEGREES(ACOS(SIN(RADIANS(D29))/COS(RADIANS($B$4))))</f>
        <v>111.972020415628</v>
      </c>
      <c r="J29" s="76" t="n">
        <f aca="false">(90-N29)+D29</f>
        <v>74.9232557649191</v>
      </c>
      <c r="K29" s="60"/>
      <c r="L29" s="61" t="n">
        <f aca="false">-1*(9.84*SIN(RADIANS(2*(360*(C29-81)/365)))-7.53*COS(RADIANS(360*(C29-81)/365))-1.5*SIN(RADIANS(360*(C29-81)/365)))-0.3</f>
        <v>5.68809142221139</v>
      </c>
      <c r="M29" s="77" t="n">
        <f aca="false">(2*3.1416*(C29-1))/365</f>
        <v>3.6494202739726</v>
      </c>
      <c r="N29" s="78" t="n">
        <f aca="false">N28</f>
        <v>33.3</v>
      </c>
      <c r="P29" s="79" t="n">
        <f aca="false">DEGREES(ACOS(TAN(RADIANS(B4))*TAN(RADIANS(D29))))</f>
        <v>77.5102049667833</v>
      </c>
      <c r="Q29" s="80" t="n">
        <f aca="false">(100*INT(P29/15)+INT(60*((P29/15-INT(P29/15)))))/100</f>
        <v>5.1</v>
      </c>
      <c r="S29" s="66" t="n">
        <f aca="false">P29+(C4-D4)</f>
        <v>84.1768716334499</v>
      </c>
      <c r="T29" s="67" t="n">
        <f aca="false">S29/15</f>
        <v>5.61179144223</v>
      </c>
      <c r="U29" s="67" t="n">
        <f aca="false">S29/15+E29/60</f>
        <v>5.70200568978544</v>
      </c>
      <c r="V29" s="68"/>
      <c r="W29" s="66" t="n">
        <f aca="false">24-(P29/15)+(($C$4-$D$4)/15)</f>
        <v>19.2770974466589</v>
      </c>
      <c r="X29" s="81" t="n">
        <f aca="false">W29+E29/60</f>
        <v>19.3673116942143</v>
      </c>
      <c r="Y29" s="68"/>
      <c r="Z29" s="82" t="n">
        <f aca="false">X29-U29</f>
        <v>13.6653060044289</v>
      </c>
      <c r="AB29" s="60"/>
    </row>
    <row r="30" customFormat="false" ht="12.75" hidden="false" customHeight="false" outlineLevel="0" collapsed="false">
      <c r="B30" s="52" t="n">
        <v>38209</v>
      </c>
      <c r="C30" s="26" t="n">
        <v>222</v>
      </c>
      <c r="D30" s="83" t="n">
        <f aca="false">DEGREES(0.006918-0.399912*COS(M30)+0.070257*SIN(M30)-0.006758*COS(2*M30)+0.000907*SIN(2*M30)-0.002697*COS(3*M30)+0.00148*SIN(3*M30))</f>
        <v>15.7982980597655</v>
      </c>
      <c r="E30" s="72" t="n">
        <f aca="false">$N$4*IF(L30&gt;0,INT(L30)+0.6*(L30-INT(L30)),-1*(INT(ABS(L30))+0.6*(ABS(L30)-INT(ABS(L30)))))</f>
        <v>4.44088337950354</v>
      </c>
      <c r="F30" s="73" t="n">
        <f aca="false">INT(U30)+0.6*(U30-INT(U30))</f>
        <v>5.48263273998862</v>
      </c>
      <c r="G30" s="74" t="n">
        <f aca="false">INT(X30)+0.6*(X30-INT(X30))</f>
        <v>19.1395182609348</v>
      </c>
      <c r="H30" s="57" t="n">
        <f aca="false">INT(Z30)+0.6*(Z30-INT(Z30))</f>
        <v>13.2568855209462</v>
      </c>
      <c r="I30" s="75" t="n">
        <f aca="false">180-DEGREES(ACOS(SIN(RADIANS(D30))/COS(RADIANS($B$4))))</f>
        <v>109.010107337554</v>
      </c>
      <c r="J30" s="76" t="n">
        <f aca="false">(90-N30)+D30</f>
        <v>72.4982980597655</v>
      </c>
      <c r="K30" s="60"/>
      <c r="L30" s="61" t="n">
        <f aca="false">-1*(9.84*SIN(RADIANS(2*(360*(C30-81)/365)))-7.53*COS(RADIANS(360*(C30-81)/365))-1.5*SIN(RADIANS(360*(C30-81)/365)))-0.3</f>
        <v>4.7348056325059</v>
      </c>
      <c r="M30" s="77" t="n">
        <f aca="false">(2*3.1416*(C30-1))/365</f>
        <v>3.80434849315069</v>
      </c>
      <c r="N30" s="78" t="n">
        <f aca="false">N29</f>
        <v>33.3</v>
      </c>
      <c r="P30" s="79" t="n">
        <f aca="false">DEGREES(ACOS(TAN(RADIANS(B4))*TAN(RADIANS(D30))))</f>
        <v>79.288930988173</v>
      </c>
      <c r="Q30" s="80" t="n">
        <f aca="false">(100*INT(P30/15)+INT(60*((P30/15-INT(P30/15)))))/100</f>
        <v>5.17</v>
      </c>
      <c r="S30" s="66" t="n">
        <f aca="false">P30+(C4-D4)</f>
        <v>85.9555976548396</v>
      </c>
      <c r="T30" s="67" t="n">
        <f aca="false">S30/15</f>
        <v>5.73037317698931</v>
      </c>
      <c r="U30" s="67" t="n">
        <f aca="false">S30/15+E30/60</f>
        <v>5.80438789998104</v>
      </c>
      <c r="V30" s="68"/>
      <c r="W30" s="66" t="n">
        <f aca="false">24-(P30/15)+(($C$4-$D$4)/15)</f>
        <v>19.1585157118996</v>
      </c>
      <c r="X30" s="81" t="n">
        <f aca="false">W30+E30/60</f>
        <v>19.2325304348913</v>
      </c>
      <c r="Y30" s="68"/>
      <c r="Z30" s="82" t="n">
        <f aca="false">X30-U30</f>
        <v>13.4281425349103</v>
      </c>
      <c r="AB30" s="60"/>
    </row>
    <row r="31" customFormat="false" ht="12.75" hidden="false" customHeight="false" outlineLevel="0" collapsed="false">
      <c r="B31" s="52" t="n">
        <v>38219</v>
      </c>
      <c r="C31" s="26" t="n">
        <v>232</v>
      </c>
      <c r="D31" s="83" t="n">
        <f aca="false">DEGREES(0.006918-0.399912*COS(M31)+0.070257*SIN(M31)-0.006758*COS(2*M31)+0.000907*SIN(2*M31)-0.002697*COS(3*M31)+0.00148*SIN(3*M31))</f>
        <v>12.708535757449</v>
      </c>
      <c r="E31" s="72" t="n">
        <f aca="false">$N$4*IF(L31&gt;0,INT(L31)+0.6*(L31-INT(L31)),-1*(INT(ABS(L31))+0.6*(ABS(L31)-INT(ABS(L31)))))</f>
        <v>2.43409333113915</v>
      </c>
      <c r="F31" s="73" t="n">
        <f aca="false">INT(U31)+0.6*(U31-INT(U31))</f>
        <v>5.55024960343416</v>
      </c>
      <c r="G31" s="74" t="n">
        <f aca="false">INT(X31)+0.6*(X31-INT(X31))</f>
        <v>19.031765596522</v>
      </c>
      <c r="H31" s="57" t="n">
        <f aca="false">INT(Z31)+0.6*(Z31-INT(Z31))</f>
        <v>13.0815159930878</v>
      </c>
      <c r="I31" s="75" t="n">
        <f aca="false">180-DEGREES(ACOS(SIN(RADIANS(D31))/COS(RADIANS($B$4))))</f>
        <v>105.260523902654</v>
      </c>
      <c r="J31" s="76" t="n">
        <f aca="false">(90-N31)+D31</f>
        <v>69.408535757449</v>
      </c>
      <c r="K31" s="60"/>
      <c r="L31" s="61" t="n">
        <f aca="false">-1*(9.84*SIN(RADIANS(2*(360*(C31-81)/365)))-7.53*COS(RADIANS(360*(C31-81)/365))-1.5*SIN(RADIANS(360*(C31-81)/365)))-0.3</f>
        <v>2.72348888523192</v>
      </c>
      <c r="M31" s="77" t="n">
        <f aca="false">(2*3.1416*(C31-1))/365</f>
        <v>3.97649095890411</v>
      </c>
      <c r="N31" s="78" t="n">
        <f aca="false">N30</f>
        <v>33.3</v>
      </c>
      <c r="P31" s="79" t="n">
        <f aca="false">DEGREES(ACOS(TAN(RADIANS(B4))*TAN(RADIANS(D31))))</f>
        <v>81.4810500864025</v>
      </c>
      <c r="Q31" s="80" t="n">
        <f aca="false">(100*INT(P31/15)+INT(60*((P31/15-INT(P31/15)))))/100</f>
        <v>5.25</v>
      </c>
      <c r="S31" s="66" t="n">
        <f aca="false">P31+(C4-D4)</f>
        <v>88.1477167530692</v>
      </c>
      <c r="T31" s="67" t="n">
        <f aca="false">S31/15</f>
        <v>5.87651445020461</v>
      </c>
      <c r="U31" s="67" t="n">
        <f aca="false">S31/15+E31/60</f>
        <v>5.91708267239027</v>
      </c>
      <c r="V31" s="68"/>
      <c r="W31" s="66" t="n">
        <f aca="false">24-(P31/15)+(($C$4-$D$4)/15)</f>
        <v>19.0123744386843</v>
      </c>
      <c r="X31" s="81" t="n">
        <f aca="false">W31+E31/60</f>
        <v>19.0529426608699</v>
      </c>
      <c r="Y31" s="68"/>
      <c r="Z31" s="82" t="n">
        <f aca="false">X31-U31</f>
        <v>13.1358599884797</v>
      </c>
      <c r="AB31" s="60"/>
    </row>
    <row r="32" customFormat="false" ht="12.75" hidden="false" customHeight="false" outlineLevel="0" collapsed="false">
      <c r="B32" s="52" t="n">
        <v>38231</v>
      </c>
      <c r="C32" s="26" t="n">
        <v>244</v>
      </c>
      <c r="D32" s="83" t="n">
        <f aca="false">DEGREES(0.006918-0.399912*COS(M32)+0.070257*SIN(M32)-0.006758*COS(2*M32)+0.000907*SIN(2*M32)-0.002697*COS(3*M32)+0.00148*SIN(3*M32))</f>
        <v>8.57103660684329</v>
      </c>
      <c r="E32" s="72" t="n">
        <f aca="false">$N$4*IF(L32&gt;0,INT(L32)+0.6*(L32-INT(L32)),-1*(INT(ABS(L32))+0.6*(ABS(L32)-INT(ABS(L32)))))</f>
        <v>-0.47680752811595</v>
      </c>
      <c r="F32" s="73" t="n">
        <f aca="false">INT(U32)+0.6*(U32-INT(U32))</f>
        <v>6.03462647711926</v>
      </c>
      <c r="G32" s="74" t="n">
        <f aca="false">INT(X32)+0.6*(X32-INT(X32))</f>
        <v>18.4891707056518</v>
      </c>
      <c r="H32" s="57" t="n">
        <f aca="false">INT(Z32)+0.6*(Z32-INT(Z32))</f>
        <v>12.4545442285325</v>
      </c>
      <c r="I32" s="75" t="n">
        <f aca="false">180-DEGREES(ACOS(SIN(RADIANS(D32))/COS(RADIANS($B$4))))</f>
        <v>100.271525007064</v>
      </c>
      <c r="J32" s="76" t="n">
        <f aca="false">(90-N32)+D32</f>
        <v>65.2710366068433</v>
      </c>
      <c r="K32" s="60"/>
      <c r="L32" s="61" t="n">
        <f aca="false">-1*(9.84*SIN(RADIANS(2*(360*(C32-81)/365)))-7.53*COS(RADIANS(360*(C32-81)/365))-1.5*SIN(RADIANS(360*(C32-81)/365)))-0.3</f>
        <v>-0.794679213526584</v>
      </c>
      <c r="M32" s="77" t="n">
        <f aca="false">(2*3.1416*(C32-1))/365</f>
        <v>4.18306191780822</v>
      </c>
      <c r="N32" s="78" t="n">
        <f aca="false">N31</f>
        <v>33.3</v>
      </c>
      <c r="P32" s="79" t="n">
        <f aca="false">DEGREES(ACOS(TAN(RADIANS(B4))*TAN(RADIANS(D32))))</f>
        <v>84.3181971433438</v>
      </c>
      <c r="Q32" s="80" t="n">
        <f aca="false">(100*INT(P32/15)+INT(60*((P32/15-INT(P32/15)))))/100</f>
        <v>5.37</v>
      </c>
      <c r="S32" s="66" t="n">
        <f aca="false">P32+(C4-D4)</f>
        <v>90.9848638100105</v>
      </c>
      <c r="T32" s="67" t="n">
        <f aca="false">S32/15</f>
        <v>6.06565758733403</v>
      </c>
      <c r="U32" s="67" t="n">
        <f aca="false">S32/15+E32/60</f>
        <v>6.05771079519876</v>
      </c>
      <c r="V32" s="68"/>
      <c r="W32" s="66" t="n">
        <f aca="false">24-(P32/15)+(($C$4-$D$4)/15)</f>
        <v>18.8232313015549</v>
      </c>
      <c r="X32" s="81" t="n">
        <f aca="false">W32+E32/60</f>
        <v>18.8152845094196</v>
      </c>
      <c r="Y32" s="68"/>
      <c r="Z32" s="82" t="n">
        <f aca="false">X32-U32</f>
        <v>12.7575737142208</v>
      </c>
      <c r="AB32" s="60"/>
    </row>
    <row r="33" customFormat="false" ht="12.75" hidden="false" customHeight="false" outlineLevel="0" collapsed="false">
      <c r="B33" s="52" t="n">
        <v>38240</v>
      </c>
      <c r="C33" s="26" t="n">
        <v>253</v>
      </c>
      <c r="D33" s="83" t="n">
        <f aca="false">DEGREES(0.006918-0.399912*COS(M33)+0.070257*SIN(M33)-0.006758*COS(2*M33)+0.000907*SIN(2*M33)-0.002697*COS(3*M33)+0.00148*SIN(3*M33))</f>
        <v>5.24588059062442</v>
      </c>
      <c r="E33" s="72" t="n">
        <f aca="false">$N$4*IF(L33&gt;0,INT(L33)+0.6*(L33-INT(L33)),-1*(INT(ABS(L33))+0.6*(ABS(L33)-INT(ABS(L33)))))</f>
        <v>-3.57450483678686</v>
      </c>
      <c r="F33" s="73" t="n">
        <f aca="false">INT(U33)+0.6*(U33-INT(U33))</f>
        <v>6.09261525829853</v>
      </c>
      <c r="G33" s="74" t="n">
        <f aca="false">INT(X33)+0.6*(X33-INT(X33))</f>
        <v>18.3692279782991</v>
      </c>
      <c r="H33" s="57" t="n">
        <f aca="false">INT(Z33)+0.6*(Z33-INT(Z33))</f>
        <v>12.2766127200005</v>
      </c>
      <c r="I33" s="75" t="n">
        <f aca="false">180-DEGREES(ACOS(SIN(RADIANS(D33))/COS(RADIANS($B$4))))</f>
        <v>96.2802257417577</v>
      </c>
      <c r="J33" s="76" t="n">
        <f aca="false">(90-N33)+D33</f>
        <v>61.9458805906244</v>
      </c>
      <c r="K33" s="60"/>
      <c r="L33" s="61" t="n">
        <f aca="false">-1*(9.84*SIN(RADIANS(2*(360*(C33-81)/365)))-7.53*COS(RADIANS(360*(C33-81)/365))-1.5*SIN(RADIANS(360*(C33-81)/365)))-0.3</f>
        <v>-3.95750806131144</v>
      </c>
      <c r="M33" s="77" t="n">
        <f aca="false">(2*3.1416*(C33-1))/365</f>
        <v>4.3379901369863</v>
      </c>
      <c r="N33" s="78" t="n">
        <f aca="false">N32</f>
        <v>33.3</v>
      </c>
      <c r="P33" s="79" t="n">
        <f aca="false">DEGREES(ACOS(TAN(RADIANS(B4))*TAN(RADIANS(D33))))</f>
        <v>86.5423409999934</v>
      </c>
      <c r="Q33" s="80" t="n">
        <f aca="false">(100*INT(P33/15)+INT(60*((P33/15-INT(P33/15)))))/100</f>
        <v>5.46</v>
      </c>
      <c r="S33" s="66" t="n">
        <f aca="false">P33+(C4-D4)</f>
        <v>93.2090076666601</v>
      </c>
      <c r="T33" s="67" t="n">
        <f aca="false">S33/15</f>
        <v>6.213933844444</v>
      </c>
      <c r="U33" s="67" t="n">
        <f aca="false">S33/15+E33/60</f>
        <v>6.15435876383089</v>
      </c>
      <c r="V33" s="68"/>
      <c r="W33" s="66" t="n">
        <f aca="false">24-(P33/15)+(($C$4-$D$4)/15)</f>
        <v>18.6749550444449</v>
      </c>
      <c r="X33" s="81" t="n">
        <f aca="false">W33+E33/60</f>
        <v>18.6153799638318</v>
      </c>
      <c r="Y33" s="68"/>
      <c r="Z33" s="82" t="n">
        <f aca="false">X33-U33</f>
        <v>12.4610212000009</v>
      </c>
      <c r="AB33" s="60"/>
    </row>
    <row r="34" customFormat="false" ht="12.75" hidden="false" customHeight="false" outlineLevel="0" collapsed="false">
      <c r="B34" s="52" t="n">
        <v>38250</v>
      </c>
      <c r="C34" s="26" t="n">
        <v>263</v>
      </c>
      <c r="D34" s="83" t="n">
        <f aca="false">DEGREES(0.006918-0.399912*COS(M34)+0.070257*SIN(M34)-0.006758*COS(2*M34)+0.000907*SIN(2*M34)-0.002697*COS(3*M34)+0.00148*SIN(3*M34))</f>
        <v>1.4137757701112</v>
      </c>
      <c r="E34" s="72" t="n">
        <f aca="false">$N$4*IF(L34&gt;0,INT(L34)+0.6*(L34-INT(L34)),-1*(INT(ABS(L34))+0.6*(ABS(L34)-INT(ABS(L34)))))</f>
        <v>-7.38845869734342</v>
      </c>
      <c r="F34" s="73" t="n">
        <f aca="false">INT(U34)+0.6*(U34-INT(U34))</f>
        <v>6.15562582702504</v>
      </c>
      <c r="G34" s="74" t="n">
        <f aca="false">INT(X34)+0.6*(X34-INT(X34))</f>
        <v>18.2299383323614</v>
      </c>
      <c r="H34" s="57" t="n">
        <f aca="false">INT(Z34)+0.6*(Z34-INT(Z34))</f>
        <v>12.0743125053364</v>
      </c>
      <c r="I34" s="75" t="n">
        <f aca="false">180-DEGREES(ACOS(SIN(RADIANS(D34))/COS(RADIANS($B$4))))</f>
        <v>91.6915832057954</v>
      </c>
      <c r="J34" s="76" t="n">
        <f aca="false">(90-N34)+D34</f>
        <v>58.1137757701112</v>
      </c>
      <c r="K34" s="60"/>
      <c r="L34" s="61" t="n">
        <f aca="false">-1*(9.84*SIN(RADIANS(2*(360*(C34-81)/365)))-7.53*COS(RADIANS(360*(C34-81)/365))-1.5*SIN(RADIANS(360*(C34-81)/365)))-0.3</f>
        <v>-7.64743116223904</v>
      </c>
      <c r="M34" s="77" t="n">
        <f aca="false">(2*3.1416*(C34-1))/365</f>
        <v>4.51013260273973</v>
      </c>
      <c r="N34" s="78" t="n">
        <f aca="false">N33</f>
        <v>33.3</v>
      </c>
      <c r="P34" s="79" t="n">
        <f aca="false">DEGREES(ACOS(TAN(RADIANS(B4))*TAN(RADIANS(D34))))</f>
        <v>89.0710936832951</v>
      </c>
      <c r="Q34" s="80" t="n">
        <f aca="false">(100*INT(P34/15)+INT(60*((P34/15-INT(P34/15)))))/100</f>
        <v>5.56</v>
      </c>
      <c r="S34" s="66" t="n">
        <f aca="false">P34+(C4-D4)</f>
        <v>95.7377603499618</v>
      </c>
      <c r="T34" s="67" t="n">
        <f aca="false">S34/15</f>
        <v>6.38251735666412</v>
      </c>
      <c r="U34" s="67" t="n">
        <f aca="false">S34/15+E34/60</f>
        <v>6.25937637837506</v>
      </c>
      <c r="V34" s="68"/>
      <c r="W34" s="66" t="n">
        <f aca="false">24-(P34/15)+(($C$4-$D$4)/15)</f>
        <v>18.5063715322248</v>
      </c>
      <c r="X34" s="81" t="n">
        <f aca="false">W34+E34/60</f>
        <v>18.3832305539357</v>
      </c>
      <c r="Y34" s="68"/>
      <c r="Z34" s="82" t="n">
        <f aca="false">X34-U34</f>
        <v>12.1238541755607</v>
      </c>
      <c r="AB34" s="60"/>
    </row>
    <row r="35" customFormat="false" ht="12.75" hidden="false" customHeight="false" outlineLevel="0" collapsed="false">
      <c r="B35" s="52" t="n">
        <v>38261</v>
      </c>
      <c r="C35" s="26" t="n">
        <v>274</v>
      </c>
      <c r="D35" s="53" t="n">
        <f aca="false">DEGREES(0.006918-0.399912*COS(M35)+0.070257*SIN(M35)-0.006758*COS(2*M35)+0.000907*SIN(2*M35)-0.002697*COS(3*M35)+0.00148*SIN(3*M35))</f>
        <v>-2.86598482795985</v>
      </c>
      <c r="E35" s="72" t="n">
        <f aca="false">$N$4*IF(L35&gt;0,INT(L35)+0.6*(L35-INT(L35)),-1*(INT(ABS(L35))+0.6*(ABS(L35)-INT(ABS(L35)))))</f>
        <v>-11.2742923417515</v>
      </c>
      <c r="F35" s="73" t="n">
        <f aca="false">INT(U35)+0.6*(U35-INT(U35))</f>
        <v>6.22930420857208</v>
      </c>
      <c r="G35" s="74" t="n">
        <f aca="false">INT(X35)+0.6*(X35-INT(X35))</f>
        <v>18.0785432779262</v>
      </c>
      <c r="H35" s="57" t="n">
        <f aca="false">INT(Z35)+0.6*(Z35-INT(Z35))</f>
        <v>11.4492390693542</v>
      </c>
      <c r="I35" s="75" t="n">
        <f aca="false">180-DEGREES(ACOS(SIN(RADIANS(D35))/COS(RADIANS($B$4))))</f>
        <v>86.5703804199986</v>
      </c>
      <c r="J35" s="76" t="n">
        <f aca="false">(90-N35)+D35</f>
        <v>53.8340151720402</v>
      </c>
      <c r="K35" s="60"/>
      <c r="L35" s="61" t="n">
        <f aca="false">-1*(9.84*SIN(RADIANS(2*(360*(C35-81)/365)))-7.53*COS(RADIANS(360*(C35-81)/365))-1.5*SIN(RADIANS(360*(C35-81)/365)))-0.3</f>
        <v>-11.4571539029191</v>
      </c>
      <c r="M35" s="77" t="n">
        <f aca="false">(2*3.1416*(C35-1))/365</f>
        <v>4.69948931506849</v>
      </c>
      <c r="N35" s="78" t="n">
        <f aca="false">N34</f>
        <v>33.3</v>
      </c>
      <c r="P35" s="79" t="n">
        <f aca="false">DEGREES(ACOS(TAN(RADIANS(B4))*TAN(RADIANS(D35))))</f>
        <v>91.8845116330731</v>
      </c>
      <c r="Q35" s="80" t="n">
        <f aca="false">(100*INT(P35/15)+INT(60*((P35/15-INT(P35/15)))))/100</f>
        <v>6.07</v>
      </c>
      <c r="S35" s="66" t="n">
        <f aca="false">P35+(C4-D4)</f>
        <v>98.5511782997398</v>
      </c>
      <c r="T35" s="67" t="n">
        <f aca="false">S35/15</f>
        <v>6.57007855331598</v>
      </c>
      <c r="U35" s="67" t="n">
        <f aca="false">S35/15+E35/60</f>
        <v>6.38217368095346</v>
      </c>
      <c r="V35" s="68"/>
      <c r="W35" s="66" t="n">
        <f aca="false">24-(P35/15)+(($C$4-$D$4)/15)</f>
        <v>18.3188103355729</v>
      </c>
      <c r="X35" s="81" t="n">
        <f aca="false">W35+E35/60</f>
        <v>18.1309054632104</v>
      </c>
      <c r="Y35" s="68"/>
      <c r="Z35" s="82" t="n">
        <f aca="false">X35-U35</f>
        <v>11.7487317822569</v>
      </c>
      <c r="AB35" s="60"/>
    </row>
    <row r="36" customFormat="false" ht="12.75" hidden="false" customHeight="false" outlineLevel="0" collapsed="false">
      <c r="B36" s="52" t="n">
        <v>38270</v>
      </c>
      <c r="C36" s="26" t="n">
        <v>283</v>
      </c>
      <c r="D36" s="53" t="n">
        <f aca="false">DEGREES(0.006918-0.399912*COS(M36)+0.070257*SIN(M36)-0.006758*COS(2*M36)+0.000907*SIN(2*M36)-0.002697*COS(3*M36)+0.00148*SIN(3*M36))</f>
        <v>-6.33372572084353</v>
      </c>
      <c r="E36" s="72" t="n">
        <f aca="false">$N$4*IF(L36&gt;0,INT(L36)+0.6*(L36-INT(L36)),-1*(INT(ABS(L36))+0.6*(ABS(L36)-INT(ABS(L36)))))</f>
        <v>-14.0148708017099</v>
      </c>
      <c r="F36" s="73" t="n">
        <f aca="false">INT(U36)+0.6*(U36-INT(U36))</f>
        <v>6.29376678699898</v>
      </c>
      <c r="G36" s="74" t="n">
        <f aca="false">INT(X36)+0.6*(X36-INT(X36))</f>
        <v>17.5592691303002</v>
      </c>
      <c r="H36" s="57" t="n">
        <f aca="false">INT(Z36)+0.6*(Z36-INT(Z36))</f>
        <v>11.2655023433012</v>
      </c>
      <c r="I36" s="75" t="n">
        <f aca="false">180-DEGREES(ACOS(SIN(RADIANS(D36))/COS(RADIANS($B$4))))</f>
        <v>82.4153185970049</v>
      </c>
      <c r="J36" s="76" t="n">
        <f aca="false">(90-N36)+D36</f>
        <v>50.3662742791565</v>
      </c>
      <c r="K36" s="60"/>
      <c r="L36" s="61" t="n">
        <f aca="false">-1*(9.84*SIN(RADIANS(2*(360*(C36-81)/365)))-7.53*COS(RADIANS(360*(C36-81)/365))-1.5*SIN(RADIANS(360*(C36-81)/365)))-0.3</f>
        <v>-14.0247846695165</v>
      </c>
      <c r="M36" s="77" t="n">
        <f aca="false">(2*3.1416*(C36-1))/365</f>
        <v>4.85441753424658</v>
      </c>
      <c r="N36" s="78" t="n">
        <f aca="false">N35</f>
        <v>33.3</v>
      </c>
      <c r="P36" s="79" t="n">
        <f aca="false">DEGREES(ACOS(TAN(RADIANS(B4))*TAN(RADIANS(D36))))</f>
        <v>94.1812207087353</v>
      </c>
      <c r="Q36" s="80" t="n">
        <f aca="false">(100*INT(P36/15)+INT(60*((P36/15-INT(P36/15)))))/100</f>
        <v>6.16</v>
      </c>
      <c r="S36" s="66" t="n">
        <f aca="false">P36+(C4-D4)</f>
        <v>100.847887375402</v>
      </c>
      <c r="T36" s="67" t="n">
        <f aca="false">S36/15</f>
        <v>6.72319249169346</v>
      </c>
      <c r="U36" s="67" t="n">
        <f aca="false">S36/15+E36/60</f>
        <v>6.48961131166497</v>
      </c>
      <c r="V36" s="68"/>
      <c r="W36" s="66" t="n">
        <f aca="false">24-(P36/15)+(($C$4-$D$4)/15)</f>
        <v>18.1656963971954</v>
      </c>
      <c r="X36" s="81" t="n">
        <f aca="false">W36+E36/60</f>
        <v>17.9321152171669</v>
      </c>
      <c r="Y36" s="68"/>
      <c r="Z36" s="82" t="n">
        <f aca="false">X36-U36</f>
        <v>11.442503905502</v>
      </c>
      <c r="AB36" s="60"/>
    </row>
    <row r="37" customFormat="false" ht="12.75" hidden="false" customHeight="false" outlineLevel="0" collapsed="false">
      <c r="B37" s="52" t="n">
        <v>38280</v>
      </c>
      <c r="C37" s="26" t="n">
        <v>293</v>
      </c>
      <c r="D37" s="53" t="n">
        <f aca="false">DEGREES(0.006918-0.399912*COS(M37)+0.070257*SIN(M37)-0.006758*COS(2*M37)+0.000907*SIN(2*M37)-0.002697*COS(3*M37)+0.00148*SIN(3*M37))</f>
        <v>-10.0553083287873</v>
      </c>
      <c r="E37" s="72" t="n">
        <f aca="false">$N$4*IF(L37&gt;0,INT(L37)+0.6*(L37-INT(L37)),-1*(INT(ABS(L37))+0.6*(ABS(L37)-INT(ABS(L37)))))</f>
        <v>-15.5828260388912</v>
      </c>
      <c r="F37" s="73" t="n">
        <f aca="false">INT(U37)+0.6*(U37-INT(U37))</f>
        <v>6.37839618039519</v>
      </c>
      <c r="G37" s="74" t="n">
        <f aca="false">INT(X37)+0.6*(X37-INT(X37))</f>
        <v>17.4432806321603</v>
      </c>
      <c r="H37" s="57" t="n">
        <f aca="false">INT(Z37)+0.6*(Z37-INT(Z37))</f>
        <v>11.0648844517651</v>
      </c>
      <c r="I37" s="75" t="n">
        <f aca="false">180-DEGREES(ACOS(SIN(RADIANS(D37))/COS(RADIANS($B$4))))</f>
        <v>77.942201888553</v>
      </c>
      <c r="J37" s="76" t="n">
        <f aca="false">(90-N37)+D37</f>
        <v>46.6446916712127</v>
      </c>
      <c r="K37" s="60"/>
      <c r="L37" s="61" t="n">
        <f aca="false">-1*(9.84*SIN(RADIANS(2*(360*(C37-81)/365)))-7.53*COS(RADIANS(360*(C37-81)/365))-1.5*SIN(RADIANS(360*(C37-81)/365)))-0.3</f>
        <v>-15.9713767314853</v>
      </c>
      <c r="M37" s="77" t="n">
        <f aca="false">(2*3.1416*(C37-1))/365</f>
        <v>5.02656</v>
      </c>
      <c r="N37" s="78" t="n">
        <f aca="false">N36</f>
        <v>33.3</v>
      </c>
      <c r="P37" s="79" t="n">
        <f aca="false">DEGREES(ACOS(TAN(RADIANS(B4))*TAN(RADIANS(D37))))</f>
        <v>96.6889443529359</v>
      </c>
      <c r="Q37" s="80" t="n">
        <f aca="false">(100*INT(P37/15)+INT(60*((P37/15-INT(P37/15)))))/100</f>
        <v>6.26</v>
      </c>
      <c r="S37" s="66" t="n">
        <f aca="false">P37+(C4-D4)</f>
        <v>103.355611019603</v>
      </c>
      <c r="T37" s="67" t="n">
        <f aca="false">S37/15</f>
        <v>6.89037406797351</v>
      </c>
      <c r="U37" s="67" t="n">
        <f aca="false">S37/15+E37/60</f>
        <v>6.63066030065865</v>
      </c>
      <c r="V37" s="68"/>
      <c r="W37" s="66" t="n">
        <f aca="false">24-(P37/15)+(($C$4-$D$4)/15)</f>
        <v>17.9985148209154</v>
      </c>
      <c r="X37" s="81" t="n">
        <f aca="false">W37+E37/60</f>
        <v>17.7388010536005</v>
      </c>
      <c r="Y37" s="68"/>
      <c r="Z37" s="82" t="n">
        <f aca="false">X37-U37</f>
        <v>11.1081407529419</v>
      </c>
      <c r="AB37" s="60"/>
    </row>
    <row r="38" customFormat="false" ht="12.75" hidden="false" customHeight="false" outlineLevel="0" collapsed="false">
      <c r="B38" s="52" t="n">
        <v>38292</v>
      </c>
      <c r="C38" s="26" t="n">
        <v>305</v>
      </c>
      <c r="D38" s="53" t="n">
        <f aca="false">DEGREES(0.006918-0.399912*COS(M38)+0.070257*SIN(M38)-0.006758*COS(2*M38)+0.000907*SIN(2*M38)-0.002697*COS(3*M38)+0.00148*SIN(3*M38))</f>
        <v>-14.1894799943256</v>
      </c>
      <c r="E38" s="72" t="n">
        <f aca="false">$N$4*IF(L38&gt;0,INT(L38)+0.6*(L38-INT(L38)),-1*(INT(ABS(L38))+0.6*(ABS(L38)-INT(ABS(L38)))))</f>
        <v>-16.4275209654643</v>
      </c>
      <c r="F38" s="73" t="n">
        <f aca="false">INT(U38)+0.6*(U38-INT(U38))</f>
        <v>6.48480729476594</v>
      </c>
      <c r="G38" s="74" t="n">
        <f aca="false">INT(X38)+0.6*(X38-INT(X38))</f>
        <v>17.3199756192581</v>
      </c>
      <c r="H38" s="57" t="n">
        <f aca="false">INT(Z38)+0.6*(Z38-INT(Z38))</f>
        <v>10.4351683244922</v>
      </c>
      <c r="I38" s="75" t="n">
        <f aca="false">180-DEGREES(ACOS(SIN(RADIANS(D38))/COS(RADIANS($B$4))))</f>
        <v>72.9453002461547</v>
      </c>
      <c r="J38" s="76" t="n">
        <f aca="false">(90-N38)+D38</f>
        <v>42.5105200056744</v>
      </c>
      <c r="K38" s="60"/>
      <c r="L38" s="61" t="n">
        <f aca="false">-1*(9.84*SIN(RADIANS(2*(360*(C38-81)/365)))-7.53*COS(RADIANS(360*(C38-81)/365))-1.5*SIN(RADIANS(360*(C38-81)/365)))-0.3</f>
        <v>-16.7125349424405</v>
      </c>
      <c r="M38" s="77" t="n">
        <f aca="false">(2*3.1416*(C38-1))/365</f>
        <v>5.23313095890411</v>
      </c>
      <c r="N38" s="78" t="n">
        <f aca="false">N37</f>
        <v>33.3</v>
      </c>
      <c r="P38" s="79" t="n">
        <f aca="false">DEGREES(ACOS(TAN(RADIANS(B4))*TAN(RADIANS(D38))))</f>
        <v>99.5603959438479</v>
      </c>
      <c r="Q38" s="80" t="n">
        <f aca="false">(100*INT(P38/15)+INT(60*((P38/15-INT(P38/15)))))/100</f>
        <v>6.38</v>
      </c>
      <c r="S38" s="66" t="n">
        <f aca="false">P38+(C4-D4)</f>
        <v>106.227062610515</v>
      </c>
      <c r="T38" s="67" t="n">
        <f aca="false">S38/15</f>
        <v>7.08180417403431</v>
      </c>
      <c r="U38" s="67" t="n">
        <f aca="false">S38/15+E38/60</f>
        <v>6.80801215794324</v>
      </c>
      <c r="V38" s="68"/>
      <c r="W38" s="66" t="n">
        <f aca="false">24-(P38/15)+(($C$4-$D$4)/15)</f>
        <v>17.8070847148546</v>
      </c>
      <c r="X38" s="81" t="n">
        <f aca="false">W38+E38/60</f>
        <v>17.5332926987635</v>
      </c>
      <c r="Y38" s="68"/>
      <c r="Z38" s="82" t="n">
        <f aca="false">X38-U38</f>
        <v>10.7252805408203</v>
      </c>
      <c r="AB38" s="60"/>
    </row>
    <row r="39" customFormat="false" ht="12.75" hidden="false" customHeight="false" outlineLevel="0" collapsed="false">
      <c r="B39" s="52" t="n">
        <v>38301</v>
      </c>
      <c r="C39" s="26" t="n">
        <v>314</v>
      </c>
      <c r="D39" s="53" t="n">
        <f aca="false">DEGREES(0.006918-0.399912*COS(M39)+0.070257*SIN(M39)-0.006758*COS(2*M39)+0.000907*SIN(2*M39)-0.002697*COS(3*M39)+0.00148*SIN(3*M39))</f>
        <v>-16.9401105582701</v>
      </c>
      <c r="E39" s="72" t="n">
        <f aca="false">$N$4*IF(L39&gt;0,INT(L39)+0.6*(L39-INT(L39)),-1*(INT(ABS(L39))+0.6*(ABS(L39)-INT(ABS(L39)))))</f>
        <v>-16.0042204044691</v>
      </c>
      <c r="F39" s="73" t="n">
        <f aca="false">INT(U39)+0.6*(U39-INT(U39))</f>
        <v>6.56828286322082</v>
      </c>
      <c r="G39" s="74" t="n">
        <f aca="false">INT(X39)+0.6*(X39-INT(X39))</f>
        <v>17.2449660620231</v>
      </c>
      <c r="H39" s="57" t="n">
        <f aca="false">INT(Z39)+0.6*(Z39-INT(Z39))</f>
        <v>10.2766831988023</v>
      </c>
      <c r="I39" s="75" t="n">
        <f aca="false">180-DEGREES(ACOS(SIN(RADIANS(D39))/COS(RADIANS($B$4))))</f>
        <v>69.5975961113129</v>
      </c>
      <c r="J39" s="76" t="n">
        <f aca="false">(90-N39)+D39</f>
        <v>39.7598894417299</v>
      </c>
      <c r="K39" s="60"/>
      <c r="L39" s="61" t="n">
        <f aca="false">-1*(9.84*SIN(RADIANS(2*(360*(C39-81)/365)))-7.53*COS(RADIANS(360*(C39-81)/365))-1.5*SIN(RADIANS(360*(C39-81)/365)))-0.3</f>
        <v>-16.0070340074484</v>
      </c>
      <c r="M39" s="77" t="n">
        <f aca="false">(2*3.1416*(C39-1))/365</f>
        <v>5.38805917808219</v>
      </c>
      <c r="N39" s="78" t="n">
        <f aca="false">N38</f>
        <v>33.3</v>
      </c>
      <c r="P39" s="79" t="n">
        <f aca="false">DEGREES(ACOS(TAN(RADIANS(B4))*TAN(RADIANS(D39))))</f>
        <v>101.541460014971</v>
      </c>
      <c r="Q39" s="80" t="n">
        <f aca="false">(100*INT(P39/15)+INT(60*((P39/15-INT(P39/15)))))/100</f>
        <v>6.46</v>
      </c>
      <c r="S39" s="66" t="n">
        <f aca="false">P39+(C4-D4)</f>
        <v>108.208126681638</v>
      </c>
      <c r="T39" s="67" t="n">
        <f aca="false">S39/15</f>
        <v>7.21387511210919</v>
      </c>
      <c r="U39" s="67" t="n">
        <f aca="false">S39/15+E39/60</f>
        <v>6.94713810536804</v>
      </c>
      <c r="V39" s="68"/>
      <c r="W39" s="66" t="n">
        <f aca="false">24-(P39/15)+(($C$4-$D$4)/15)</f>
        <v>17.6750137767797</v>
      </c>
      <c r="X39" s="81" t="n">
        <f aca="false">W39+E39/60</f>
        <v>17.4082767700385</v>
      </c>
      <c r="Y39" s="68"/>
      <c r="Z39" s="82" t="n">
        <f aca="false">X39-U39</f>
        <v>10.4611386646705</v>
      </c>
      <c r="AB39" s="60"/>
    </row>
    <row r="40" customFormat="false" ht="12.75" hidden="false" customHeight="false" outlineLevel="0" collapsed="false">
      <c r="B40" s="52" t="n">
        <v>38311</v>
      </c>
      <c r="C40" s="26" t="n">
        <v>324</v>
      </c>
      <c r="D40" s="53" t="n">
        <f aca="false">DEGREES(0.006918-0.399912*COS(M40)+0.070257*SIN(M40)-0.006758*COS(2*M40)+0.000907*SIN(2*M40)-0.002697*COS(3*M40)+0.00148*SIN(3*M40))</f>
        <v>-19.5309537188955</v>
      </c>
      <c r="E40" s="72" t="n">
        <f aca="false">$N$4*IF(L40&gt;0,INT(L40)+0.6*(L40-INT(L40)),-1*(INT(ABS(L40))+0.6*(ABS(L40)-INT(ABS(L40)))))</f>
        <v>-13.5847960661366</v>
      </c>
      <c r="F40" s="73" t="n">
        <f aca="false">INT(U40)+0.6*(U40-INT(U40))</f>
        <v>7.06979705011358</v>
      </c>
      <c r="G40" s="74" t="n">
        <f aca="false">INT(X40)+0.6*(X40-INT(X40))</f>
        <v>17.191840361897</v>
      </c>
      <c r="H40" s="57" t="n">
        <f aca="false">INT(Z40)+0.6*(Z40-INT(Z40))</f>
        <v>10.1220433117834</v>
      </c>
      <c r="I40" s="75" t="n">
        <f aca="false">180-DEGREES(ACOS(SIN(RADIANS(D40))/COS(RADIANS($B$4))))</f>
        <v>66.4223359171222</v>
      </c>
      <c r="J40" s="76" t="n">
        <f aca="false">(90-N40)+D40</f>
        <v>37.1690462811045</v>
      </c>
      <c r="K40" s="60"/>
      <c r="L40" s="61" t="n">
        <f aca="false">-1*(9.84*SIN(RADIANS(2*(360*(C40-81)/365)))-7.53*COS(RADIANS(360*(C40-81)/365))-1.5*SIN(RADIANS(360*(C40-81)/365)))-0.3</f>
        <v>-13.9746601102276</v>
      </c>
      <c r="M40" s="77" t="n">
        <f aca="false">(2*3.1416*(C40-1))/365</f>
        <v>5.56020164383562</v>
      </c>
      <c r="N40" s="78" t="n">
        <f aca="false">N39</f>
        <v>33.3</v>
      </c>
      <c r="P40" s="79" t="n">
        <f aca="false">DEGREES(ACOS(TAN(RADIANS(B4))*TAN(RADIANS(D40))))</f>
        <v>103.474458602707</v>
      </c>
      <c r="Q40" s="80" t="n">
        <f aca="false">(100*INT(P40/15)+INT(60*((P40/15-INT(P40/15)))))/100</f>
        <v>6.53</v>
      </c>
      <c r="S40" s="66" t="n">
        <f aca="false">P40+(C4-D4)</f>
        <v>110.141125269374</v>
      </c>
      <c r="T40" s="67" t="n">
        <f aca="false">S40/15</f>
        <v>7.34274168462491</v>
      </c>
      <c r="U40" s="67" t="n">
        <f aca="false">S40/15+E40/60</f>
        <v>7.11632841685597</v>
      </c>
      <c r="V40" s="68"/>
      <c r="W40" s="66" t="n">
        <f aca="false">24-(P40/15)+(($C$4-$D$4)/15)</f>
        <v>17.546147204264</v>
      </c>
      <c r="X40" s="81" t="n">
        <f aca="false">W40+E40/60</f>
        <v>17.319733936495</v>
      </c>
      <c r="Y40" s="68"/>
      <c r="Z40" s="82" t="n">
        <f aca="false">X40-U40</f>
        <v>10.2034055196391</v>
      </c>
      <c r="AB40" s="60"/>
    </row>
    <row r="41" customFormat="false" ht="12.75" hidden="false" customHeight="false" outlineLevel="0" collapsed="false">
      <c r="B41" s="52" t="n">
        <v>38322</v>
      </c>
      <c r="C41" s="26" t="n">
        <v>335</v>
      </c>
      <c r="D41" s="53" t="n">
        <f aca="false">DEGREES(0.006918-0.399912*COS(M41)+0.070257*SIN(M41)-0.006758*COS(2*M41)+0.000907*SIN(2*M41)-0.002697*COS(3*M41)+0.00148*SIN(3*M41))</f>
        <v>-21.6912557119485</v>
      </c>
      <c r="E41" s="72" t="n">
        <f aca="false">$N$4*IF(L41&gt;0,INT(L41)+0.6*(L41-INT(L41)),-1*(INT(ABS(L41))+0.6*(ABS(L41)-INT(ABS(L41)))))</f>
        <v>-10.2473126295776</v>
      </c>
      <c r="F41" s="73" t="n">
        <f aca="false">INT(U41)+0.6*(U41-INT(U41))</f>
        <v>7.17005139557285</v>
      </c>
      <c r="G41" s="74" t="n">
        <f aca="false">INT(X41)+0.6*(X41-INT(X41))</f>
        <v>17.1583356851689</v>
      </c>
      <c r="H41" s="57" t="n">
        <f aca="false">INT(Z41)+0.6*(Z41-INT(Z41))</f>
        <v>9.58828428959608</v>
      </c>
      <c r="I41" s="75" t="n">
        <f aca="false">180-DEGREES(ACOS(SIN(RADIANS(D41))/COS(RADIANS($B$4))))</f>
        <v>63.7548298477867</v>
      </c>
      <c r="J41" s="76" t="n">
        <f aca="false">(90-N41)+D41</f>
        <v>35.0087442880515</v>
      </c>
      <c r="K41" s="60"/>
      <c r="L41" s="61" t="n">
        <f aca="false">-1*(9.84*SIN(RADIANS(2*(360*(C41-81)/365)))-7.53*COS(RADIANS(360*(C41-81)/365))-1.5*SIN(RADIANS(360*(C41-81)/365)))-0.3</f>
        <v>-10.4121877159626</v>
      </c>
      <c r="M41" s="77" t="n">
        <f aca="false">(2*3.1416*(C41-1))/365</f>
        <v>5.74955835616438</v>
      </c>
      <c r="N41" s="78" t="n">
        <f aca="false">N40</f>
        <v>33.3</v>
      </c>
      <c r="P41" s="79" t="n">
        <f aca="false">DEGREES(ACOS(TAN(RADIANS(B4))*TAN(RADIANS(D41))))</f>
        <v>105.146446380049</v>
      </c>
      <c r="Q41" s="80" t="n">
        <f aca="false">(100*INT(P41/15)+INT(60*((P41/15-INT(P41/15)))))/100</f>
        <v>7</v>
      </c>
      <c r="S41" s="66" t="n">
        <f aca="false">P41+(C4-D4)</f>
        <v>111.813113046716</v>
      </c>
      <c r="T41" s="67" t="n">
        <f aca="false">S41/15</f>
        <v>7.45420753644771</v>
      </c>
      <c r="U41" s="67" t="n">
        <f aca="false">S41/15+E41/60</f>
        <v>7.28341899262142</v>
      </c>
      <c r="V41" s="68"/>
      <c r="W41" s="66" t="n">
        <f aca="false">24-(P41/15)+(($C$4-$D$4)/15)</f>
        <v>17.4346813524412</v>
      </c>
      <c r="X41" s="81" t="n">
        <f aca="false">W41+E41/60</f>
        <v>17.2638928086149</v>
      </c>
      <c r="Y41" s="68"/>
      <c r="Z41" s="82" t="n">
        <f aca="false">X41-U41</f>
        <v>9.98047381599346</v>
      </c>
      <c r="AB41" s="60"/>
    </row>
    <row r="42" customFormat="false" ht="12.75" hidden="false" customHeight="false" outlineLevel="0" collapsed="false">
      <c r="B42" s="52" t="n">
        <v>38331</v>
      </c>
      <c r="C42" s="26" t="n">
        <v>344</v>
      </c>
      <c r="D42" s="53" t="n">
        <f aca="false">DEGREES(0.006918-0.399912*COS(M42)+0.070257*SIN(M42)-0.006758*COS(2*M42)+0.000907*SIN(2*M42)-0.002697*COS(3*M42)+0.00148*SIN(3*M42))</f>
        <v>-22.8407059896225</v>
      </c>
      <c r="E42" s="72" t="n">
        <f aca="false">$N$4*IF(L42&gt;0,INT(L42)+0.6*(L42-INT(L42)),-1*(INT(ABS(L42))+0.6*(ABS(L42)-INT(ABS(L42)))))</f>
        <v>-6.43149631579993</v>
      </c>
      <c r="F42" s="73" t="n">
        <f aca="false">INT(U42)+0.6*(U42-INT(U42))</f>
        <v>7.24482618999015</v>
      </c>
      <c r="G42" s="74" t="n">
        <f aca="false">INT(X42)+0.6*(X42-INT(X42))</f>
        <v>17.1598772170272</v>
      </c>
      <c r="H42" s="57" t="n">
        <f aca="false">INT(Z42)+0.6*(Z42-INT(Z42))</f>
        <v>9.51505102703703</v>
      </c>
      <c r="I42" s="75" t="n">
        <f aca="false">180-DEGREES(ACOS(SIN(RADIANS(D42))/COS(RADIANS($B$4))))</f>
        <v>62.3269385023718</v>
      </c>
      <c r="J42" s="76" t="n">
        <f aca="false">(90-N42)+D42</f>
        <v>33.8592940103775</v>
      </c>
      <c r="K42" s="60"/>
      <c r="L42" s="61" t="n">
        <f aca="false">-1*(9.84*SIN(RADIANS(2*(360*(C42-81)/365)))-7.53*COS(RADIANS(360*(C42-81)/365))-1.5*SIN(RADIANS(360*(C42-81)/365)))-0.3</f>
        <v>-6.71916052633321</v>
      </c>
      <c r="M42" s="77" t="n">
        <f aca="false">(2*3.1416*(C42-1))/365</f>
        <v>5.90448657534247</v>
      </c>
      <c r="N42" s="78" t="n">
        <f aca="false">N41</f>
        <v>33.3</v>
      </c>
      <c r="P42" s="79" t="n">
        <f aca="false">DEGREES(ACOS(TAN(RADIANS(B4))*TAN(RADIANS(D42))))</f>
        <v>106.061862162037</v>
      </c>
      <c r="Q42" s="80" t="n">
        <f aca="false">(100*INT(P42/15)+INT(60*((P42/15-INT(P42/15)))))/100</f>
        <v>7.04</v>
      </c>
      <c r="S42" s="66" t="n">
        <f aca="false">P42+(C4-D4)</f>
        <v>112.728528828704</v>
      </c>
      <c r="T42" s="67" t="n">
        <f aca="false">S42/15</f>
        <v>7.51523525524692</v>
      </c>
      <c r="U42" s="67" t="n">
        <f aca="false">S42/15+E42/60</f>
        <v>7.40804364998359</v>
      </c>
      <c r="V42" s="68"/>
      <c r="W42" s="66" t="n">
        <f aca="false">24-(P42/15)+(($C$4-$D$4)/15)</f>
        <v>17.373653633642</v>
      </c>
      <c r="X42" s="81" t="n">
        <f aca="false">W42+E42/60</f>
        <v>17.2664620283786</v>
      </c>
      <c r="Y42" s="68"/>
      <c r="Z42" s="82" t="n">
        <f aca="false">X42-U42</f>
        <v>9.85841837839505</v>
      </c>
      <c r="AB42" s="60"/>
    </row>
    <row r="43" customFormat="false" ht="12.75" hidden="false" customHeight="false" outlineLevel="0" collapsed="false">
      <c r="B43" s="52" t="n">
        <v>38341</v>
      </c>
      <c r="C43" s="26" t="n">
        <v>354</v>
      </c>
      <c r="D43" s="85" t="n">
        <f aca="false">DEGREES(0.006918-0.399912*COS(M43)+0.070257*SIN(M43)-0.006758*COS(2*M43)+0.000907*SIN(2*M43)-0.002697*COS(3*M43)+0.00148*SIN(3*M43))</f>
        <v>-23.4059455385913</v>
      </c>
      <c r="E43" s="86" t="n">
        <f aca="false">$N$4*IF(L43&gt;0,INT(L43)+0.6*(L43-INT(L43)),-1*(INT(ABS(L43))+0.6*(ABS(L43)-INT(ABS(L43)))))</f>
        <v>-2.09068578155714</v>
      </c>
      <c r="F43" s="87" t="n">
        <f aca="false">INT(U43)+0.6*(U43-INT(U43))</f>
        <v>7.30652890083307</v>
      </c>
      <c r="G43" s="88" t="n">
        <f aca="false">INT(X43)+0.6*(X43-INT(X43))</f>
        <v>17.1849907168691</v>
      </c>
      <c r="H43" s="89" t="n">
        <f aca="false">INT(Z43)+0.6*(Z43-INT(Z43))</f>
        <v>9.47846181603606</v>
      </c>
      <c r="I43" s="90" t="n">
        <f aca="false">180-DEGREES(ACOS(SIN(RADIANS(D43))/COS(RADIANS($B$4))))</f>
        <v>61.6223708510311</v>
      </c>
      <c r="J43" s="91" t="n">
        <f aca="false">(90-N43)+D43</f>
        <v>33.2940544614087</v>
      </c>
      <c r="K43" s="60"/>
      <c r="L43" s="92" t="n">
        <f aca="false">-1*(9.84*SIN(RADIANS(2*(360*(C43-81)/365)))-7.53*COS(RADIANS(360*(C43-81)/365))-1.5*SIN(RADIANS(360*(C43-81)/365)))-0.3</f>
        <v>-2.15114296926191</v>
      </c>
      <c r="M43" s="93" t="n">
        <f aca="false">(2*3.1416*(C43-1))/365</f>
        <v>6.07662904109589</v>
      </c>
      <c r="N43" s="94" t="n">
        <f aca="false">N42</f>
        <v>33.3</v>
      </c>
      <c r="P43" s="95" t="n">
        <f aca="false">DEGREES(ACOS(TAN(RADIANS(B4))*TAN(RADIANS(D43))))</f>
        <v>106.519227299549</v>
      </c>
      <c r="Q43" s="96" t="n">
        <f aca="false">(100*INT(P43/15)+INT(60*((P43/15-INT(P43/15)))))/100</f>
        <v>7.06</v>
      </c>
      <c r="S43" s="97" t="n">
        <f aca="false">P43+(C4-D4)</f>
        <v>113.185893966216</v>
      </c>
      <c r="T43" s="98" t="n">
        <f aca="false">S43/15</f>
        <v>7.5457262644144</v>
      </c>
      <c r="U43" s="98" t="n">
        <f aca="false">S43/15+E43/60</f>
        <v>7.51088150138845</v>
      </c>
      <c r="V43" s="68"/>
      <c r="W43" s="97" t="n">
        <f aca="false">24-(P43/15)+(($C$4-$D$4)/15)</f>
        <v>17.3431626244745</v>
      </c>
      <c r="X43" s="99" t="n">
        <f aca="false">W43+E43/60</f>
        <v>17.3083178614485</v>
      </c>
      <c r="Y43" s="68"/>
      <c r="Z43" s="100" t="n">
        <f aca="false">X43-U43</f>
        <v>9.79743636006009</v>
      </c>
      <c r="AB43" s="60"/>
    </row>
    <row r="44" customFormat="false" ht="12.75" hidden="false" customHeight="false" outlineLevel="0" collapsed="false">
      <c r="L44" s="10"/>
      <c r="M44" s="10"/>
      <c r="S44" s="0" t="s">
        <v>5</v>
      </c>
      <c r="T44" s="18" t="s">
        <v>11</v>
      </c>
      <c r="U44" s="19"/>
      <c r="W44" s="101" t="s">
        <v>12</v>
      </c>
      <c r="X44" s="102"/>
    </row>
    <row r="45" customFormat="false" ht="12.75" hidden="false" customHeight="false" outlineLevel="0" collapsed="false">
      <c r="B45" s="103" t="s">
        <v>43</v>
      </c>
      <c r="C45" s="104"/>
      <c r="D45" s="104"/>
      <c r="E45" s="104"/>
      <c r="F45" s="104"/>
      <c r="G45" s="104"/>
      <c r="H45" s="105"/>
      <c r="I45" s="11"/>
      <c r="J45" s="10"/>
      <c r="K45" s="10"/>
      <c r="L45" s="10" t="s">
        <v>44</v>
      </c>
      <c r="M45" s="10"/>
      <c r="O45" s="10"/>
      <c r="P45" s="10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B46" s="103" t="s">
        <v>45</v>
      </c>
      <c r="C46" s="103"/>
      <c r="D46" s="103"/>
      <c r="E46" s="103"/>
      <c r="F46" s="103"/>
      <c r="G46" s="103"/>
      <c r="H46" s="103"/>
      <c r="I46" s="11"/>
      <c r="J46" s="106" t="n">
        <v>38467</v>
      </c>
      <c r="L46" s="10" t="s">
        <v>46</v>
      </c>
      <c r="M46" s="10"/>
      <c r="O46" s="10"/>
      <c r="P46" s="10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</row>
    <row r="49" customFormat="false" ht="12.75" hidden="false" customHeight="false" outlineLevel="0" collapsed="false">
      <c r="B49" s="107" t="s">
        <v>47</v>
      </c>
      <c r="C49" s="107" t="s">
        <v>48</v>
      </c>
      <c r="D49" s="107"/>
      <c r="E49" s="107"/>
      <c r="F49" s="107"/>
      <c r="G49" s="107"/>
      <c r="H49" s="107"/>
      <c r="I49" s="107" t="s">
        <v>49</v>
      </c>
      <c r="J49" s="107"/>
      <c r="K49" s="107"/>
      <c r="L49" s="107"/>
      <c r="M49" s="107"/>
      <c r="N49" s="107"/>
      <c r="O49" s="107"/>
    </row>
    <row r="50" customFormat="false" ht="12.75" hidden="false" customHeight="false" outlineLevel="0" collapsed="false">
      <c r="B50" s="107"/>
      <c r="C50" s="107" t="s">
        <v>50</v>
      </c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</row>
    <row r="51" customFormat="false" ht="12.75" hidden="false" customHeight="false" outlineLevel="0" collapsed="false"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</row>
    <row r="52" customFormat="false" ht="12.75" hidden="false" customHeight="false" outlineLevel="0" collapsed="false">
      <c r="B52" s="107" t="s">
        <v>51</v>
      </c>
      <c r="C52" s="107" t="s">
        <v>52</v>
      </c>
      <c r="D52" s="107"/>
      <c r="E52" s="107"/>
      <c r="F52" s="107"/>
      <c r="G52" s="107"/>
      <c r="H52" s="107"/>
      <c r="I52" s="107" t="s">
        <v>53</v>
      </c>
      <c r="J52" s="107"/>
      <c r="K52" s="107"/>
      <c r="L52" s="107"/>
      <c r="M52" s="107"/>
      <c r="N52" s="107"/>
      <c r="O52" s="107"/>
      <c r="Q52" s="10"/>
      <c r="R52" s="10"/>
      <c r="S52" s="10"/>
    </row>
    <row r="53" customFormat="false" ht="12.75" hidden="false" customHeight="false" outlineLevel="0" collapsed="false"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</row>
    <row r="54" customFormat="false" ht="12.75" hidden="false" customHeight="false" outlineLevel="0" collapsed="false">
      <c r="B54" s="107" t="s">
        <v>54</v>
      </c>
      <c r="C54" s="107" t="s">
        <v>8</v>
      </c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</row>
    <row r="55" customFormat="false" ht="12.75" hidden="false" customHeight="false" outlineLevel="0" collapsed="false">
      <c r="B55" s="107"/>
      <c r="C55" s="107"/>
      <c r="D55" s="107"/>
      <c r="E55" s="107"/>
      <c r="F55" s="107"/>
      <c r="G55" s="107"/>
      <c r="H55" s="107"/>
      <c r="I55" s="107" t="s">
        <v>55</v>
      </c>
      <c r="J55" s="107"/>
      <c r="K55" s="107"/>
      <c r="L55" s="107"/>
      <c r="M55" s="107"/>
      <c r="N55" s="107"/>
      <c r="O55" s="107"/>
    </row>
    <row r="56" customFormat="false" ht="12.75" hidden="false" customHeight="false" outlineLevel="0" collapsed="false">
      <c r="B56" s="107"/>
      <c r="C56" s="107"/>
      <c r="D56" s="107"/>
      <c r="E56" s="107"/>
      <c r="F56" s="107"/>
      <c r="G56" s="107"/>
      <c r="H56" s="107"/>
      <c r="I56" s="107" t="s">
        <v>56</v>
      </c>
      <c r="J56" s="107"/>
      <c r="K56" s="107"/>
      <c r="L56" s="107"/>
      <c r="M56" s="107"/>
      <c r="N56" s="107"/>
      <c r="O56" s="107"/>
      <c r="Q56" s="10"/>
      <c r="R56" s="10"/>
      <c r="S56" s="10"/>
    </row>
    <row r="57" customFormat="false" ht="13.5" hidden="false" customHeight="false" outlineLevel="0" collapsed="false"/>
    <row r="58" customFormat="false" ht="13.5" hidden="false" customHeight="false" outlineLevel="0" collapsed="false">
      <c r="B58" s="7" t="s">
        <v>2</v>
      </c>
      <c r="C58" s="8" t="s">
        <v>3</v>
      </c>
      <c r="D58" s="9" t="s">
        <v>4</v>
      </c>
      <c r="F58" s="7" t="s">
        <v>2</v>
      </c>
      <c r="G58" s="8" t="s">
        <v>3</v>
      </c>
      <c r="H58" s="9" t="s">
        <v>4</v>
      </c>
      <c r="J58" s="7" t="s">
        <v>2</v>
      </c>
      <c r="K58" s="8" t="s">
        <v>3</v>
      </c>
      <c r="L58" s="9" t="s">
        <v>4</v>
      </c>
      <c r="N58" s="7" t="s">
        <v>2</v>
      </c>
      <c r="O58" s="8" t="s">
        <v>3</v>
      </c>
      <c r="P58" s="9" t="s">
        <v>4</v>
      </c>
    </row>
    <row r="59" customFormat="false" ht="13.5" hidden="false" customHeight="false" outlineLevel="0" collapsed="false">
      <c r="B59" s="12" t="n">
        <v>32.75</v>
      </c>
      <c r="C59" s="13" t="n">
        <f aca="false">108+(13/60)</f>
        <v>108.216666666667</v>
      </c>
      <c r="D59" s="14" t="n">
        <v>105</v>
      </c>
      <c r="F59" s="12" t="n">
        <v>33.3</v>
      </c>
      <c r="G59" s="13" t="n">
        <f aca="false">111+4/6</f>
        <v>111.666666666667</v>
      </c>
      <c r="H59" s="14" t="n">
        <v>105</v>
      </c>
      <c r="J59" s="12" t="n">
        <v>33.6</v>
      </c>
      <c r="K59" s="13" t="n">
        <v>111.9</v>
      </c>
      <c r="L59" s="14" t="n">
        <v>105</v>
      </c>
      <c r="N59" s="12" t="n">
        <v>51.5</v>
      </c>
      <c r="O59" s="108" t="n">
        <v>0.5</v>
      </c>
      <c r="P59" s="22" t="n">
        <v>0</v>
      </c>
    </row>
    <row r="60" customFormat="false" ht="13.5" hidden="false" customHeight="false" outlineLevel="0" collapsed="false">
      <c r="B60" s="20" t="s">
        <v>57</v>
      </c>
      <c r="C60" s="21"/>
      <c r="D60" s="22"/>
      <c r="F60" s="20" t="s">
        <v>13</v>
      </c>
      <c r="G60" s="21"/>
      <c r="H60" s="22"/>
      <c r="J60" s="20" t="s">
        <v>58</v>
      </c>
      <c r="K60" s="21"/>
      <c r="L60" s="22"/>
      <c r="N60" s="20" t="s">
        <v>59</v>
      </c>
      <c r="O60" s="21"/>
      <c r="P60" s="22"/>
      <c r="Q60" s="10"/>
      <c r="R60" s="10"/>
      <c r="S60" s="10"/>
    </row>
    <row r="62" customFormat="false" ht="13.5" hidden="false" customHeight="false" outlineLevel="0" collapsed="false"/>
    <row r="63" customFormat="false" ht="12.75" hidden="false" customHeight="false" outlineLevel="0" collapsed="false">
      <c r="B63" s="7" t="s">
        <v>2</v>
      </c>
      <c r="C63" s="8" t="s">
        <v>3</v>
      </c>
      <c r="D63" s="9" t="s">
        <v>4</v>
      </c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T63" s="109"/>
      <c r="U63" s="109"/>
      <c r="V63" s="109"/>
      <c r="W63" s="109"/>
      <c r="X63" s="109"/>
    </row>
    <row r="64" customFormat="false" ht="13.5" hidden="false" customHeight="false" outlineLevel="0" collapsed="false">
      <c r="B64" s="12" t="n">
        <v>34</v>
      </c>
      <c r="C64" s="13" t="n">
        <v>118.3</v>
      </c>
      <c r="D64" s="14" t="n">
        <v>120</v>
      </c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</row>
    <row r="65" customFormat="false" ht="13.5" hidden="false" customHeight="false" outlineLevel="0" collapsed="false">
      <c r="B65" s="20" t="s">
        <v>60</v>
      </c>
      <c r="C65" s="21"/>
      <c r="D65" s="22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</row>
    <row r="66" customFormat="false" ht="12.75" hidden="false" customHeight="false" outlineLevel="0" collapsed="false"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</row>
    <row r="67" customFormat="false" ht="13.5" hidden="false" customHeight="false" outlineLevel="0" collapsed="false"/>
    <row r="68" customFormat="false" ht="12.75" hidden="false" customHeight="false" outlineLevel="0" collapsed="false">
      <c r="B68" s="7" t="s">
        <v>2</v>
      </c>
      <c r="C68" s="8" t="s">
        <v>3</v>
      </c>
      <c r="D68" s="9" t="s">
        <v>4</v>
      </c>
    </row>
    <row r="69" customFormat="false" ht="13.5" hidden="false" customHeight="false" outlineLevel="0" collapsed="false">
      <c r="B69" s="12" t="n">
        <v>50.6</v>
      </c>
      <c r="C69" s="13" t="n">
        <v>2.5</v>
      </c>
      <c r="D69" s="14" t="n">
        <v>0</v>
      </c>
    </row>
    <row r="70" customFormat="false" ht="13.5" hidden="false" customHeight="false" outlineLevel="0" collapsed="false">
      <c r="B70" s="20" t="s">
        <v>61</v>
      </c>
      <c r="C70" s="21"/>
      <c r="D70" s="22"/>
    </row>
    <row r="71" customFormat="false" ht="13.5" hidden="false" customHeight="false" outlineLevel="0" collapsed="false"/>
    <row r="72" customFormat="false" ht="12.75" hidden="false" customHeight="false" outlineLevel="0" collapsed="false">
      <c r="B72" s="7" t="s">
        <v>2</v>
      </c>
      <c r="C72" s="8" t="s">
        <v>3</v>
      </c>
      <c r="D72" s="9" t="s">
        <v>4</v>
      </c>
    </row>
    <row r="73" customFormat="false" ht="13.5" hidden="false" customHeight="false" outlineLevel="0" collapsed="false">
      <c r="B73" s="12" t="n">
        <v>38.9</v>
      </c>
      <c r="C73" s="13" t="n">
        <v>77</v>
      </c>
      <c r="D73" s="14" t="n">
        <v>75</v>
      </c>
    </row>
    <row r="74" customFormat="false" ht="13.5" hidden="false" customHeight="false" outlineLevel="0" collapsed="false">
      <c r="B74" s="20" t="s">
        <v>62</v>
      </c>
      <c r="C74" s="21"/>
      <c r="D74" s="22"/>
    </row>
    <row r="77" customFormat="false" ht="12.75" hidden="false" customHeight="false" outlineLevel="0" collapsed="false">
      <c r="B77" s="110" t="s">
        <v>63</v>
      </c>
      <c r="C77" s="110"/>
      <c r="D77" s="110"/>
      <c r="E77" s="110"/>
    </row>
    <row r="78" customFormat="false" ht="12.75" hidden="false" customHeight="false" outlineLevel="0" collapsed="false">
      <c r="B78" s="110" t="s">
        <v>64</v>
      </c>
      <c r="C78" s="110"/>
      <c r="D78" s="110"/>
      <c r="E78" s="110"/>
    </row>
    <row r="79" customFormat="false" ht="12.75" hidden="false" customHeight="false" outlineLevel="0" collapsed="false">
      <c r="B79" s="110" t="s">
        <v>65</v>
      </c>
      <c r="C79" s="110"/>
      <c r="D79" s="110"/>
      <c r="E79" s="110"/>
    </row>
    <row r="80" customFormat="false" ht="12.75" hidden="false" customHeight="false" outlineLevel="0" collapsed="false">
      <c r="B80" s="111" t="s">
        <v>66</v>
      </c>
      <c r="C80" s="111"/>
      <c r="D80" s="111"/>
      <c r="E80" s="111"/>
    </row>
    <row r="81" customFormat="false" ht="12.75" hidden="false" customHeight="false" outlineLevel="0" collapsed="false">
      <c r="B81" s="110" t="s">
        <v>67</v>
      </c>
    </row>
    <row r="82" customFormat="false" ht="12.75" hidden="false" customHeight="false" outlineLevel="0" collapsed="false">
      <c r="C82" s="0" t="s">
        <v>68</v>
      </c>
    </row>
    <row r="83" customFormat="false" ht="12.75" hidden="false" customHeight="false" outlineLevel="0" collapsed="false">
      <c r="C83" s="0" t="s">
        <v>69</v>
      </c>
    </row>
    <row r="84" customFormat="false" ht="12.75" hidden="false" customHeight="false" outlineLevel="0" collapsed="false">
      <c r="B84" s="110" t="s">
        <v>70</v>
      </c>
      <c r="C84" s="110"/>
      <c r="D84" s="110"/>
      <c r="E84" s="110"/>
    </row>
    <row r="85" customFormat="false" ht="12.75" hidden="false" customHeight="false" outlineLevel="0" collapsed="false">
      <c r="B85" s="110" t="s">
        <v>71</v>
      </c>
      <c r="C85" s="110"/>
      <c r="D85" s="110"/>
      <c r="E85" s="110"/>
    </row>
    <row r="86" customFormat="false" ht="12.75" hidden="false" customHeight="false" outlineLevel="0" collapsed="false">
      <c r="B86" s="110" t="s">
        <v>72</v>
      </c>
      <c r="C86" s="110"/>
      <c r="D86" s="110"/>
      <c r="E86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  <c r="L1" s="5"/>
      <c r="M1" s="5"/>
      <c r="N1" s="5"/>
      <c r="O1" s="6"/>
      <c r="P1" s="6"/>
      <c r="AI1" s="24"/>
      <c r="AJ1" s="24"/>
      <c r="AK1" s="24"/>
      <c r="AL1" s="24"/>
      <c r="AM1" s="24"/>
      <c r="AN1" s="24"/>
      <c r="AO1" s="24"/>
      <c r="AP1" s="24"/>
      <c r="AQ1" s="24"/>
    </row>
    <row r="2" customFormat="false" ht="13.5" hidden="false" customHeight="false" outlineLevel="0" collapsed="false">
      <c r="AI2" s="24"/>
      <c r="AJ2" s="24"/>
      <c r="AK2" s="24"/>
      <c r="AL2" s="24"/>
      <c r="AM2" s="24"/>
      <c r="AN2" s="24"/>
      <c r="AO2" s="24"/>
      <c r="AP2" s="24"/>
      <c r="AQ2" s="24"/>
    </row>
    <row r="3" customFormat="false" ht="13.5" hidden="false" customHeight="false" outlineLevel="0" collapsed="false">
      <c r="B3" s="7" t="s">
        <v>2</v>
      </c>
      <c r="C3" s="8" t="s">
        <v>3</v>
      </c>
      <c r="D3" s="9" t="s">
        <v>4</v>
      </c>
      <c r="E3" s="0" t="s">
        <v>5</v>
      </c>
      <c r="F3" s="10" t="s">
        <v>6</v>
      </c>
      <c r="G3" s="11"/>
      <c r="H3" s="10"/>
      <c r="I3" s="11"/>
      <c r="L3" s="0" t="s">
        <v>7</v>
      </c>
      <c r="P3" s="0" t="s">
        <v>8</v>
      </c>
      <c r="AI3" s="24"/>
      <c r="AJ3" s="24"/>
      <c r="AK3" s="24"/>
      <c r="AL3" s="24"/>
      <c r="AM3" s="24"/>
      <c r="AN3" s="24"/>
      <c r="AO3" s="24"/>
      <c r="AP3" s="24"/>
      <c r="AQ3" s="24"/>
    </row>
    <row r="4" customFormat="false" ht="13.5" hidden="false" customHeight="false" outlineLevel="0" collapsed="false">
      <c r="B4" s="12" t="n">
        <v>51.5</v>
      </c>
      <c r="C4" s="108" t="n">
        <v>0.5</v>
      </c>
      <c r="D4" s="22" t="n">
        <v>0</v>
      </c>
      <c r="F4" s="10" t="s">
        <v>9</v>
      </c>
      <c r="G4" s="15"/>
      <c r="H4" s="10"/>
      <c r="I4" s="15"/>
      <c r="L4" s="16" t="s">
        <v>10</v>
      </c>
      <c r="M4" s="16"/>
      <c r="N4" s="17" t="n">
        <v>1</v>
      </c>
      <c r="S4" s="18" t="s">
        <v>11</v>
      </c>
      <c r="T4" s="19"/>
      <c r="W4" s="18" t="s">
        <v>12</v>
      </c>
      <c r="X4" s="19"/>
      <c r="AI4" s="24"/>
      <c r="AJ4" s="24"/>
      <c r="AK4" s="24"/>
      <c r="AL4" s="24"/>
      <c r="AM4" s="24"/>
      <c r="AN4" s="24"/>
      <c r="AO4" s="24"/>
      <c r="AP4" s="24"/>
      <c r="AQ4" s="24"/>
    </row>
    <row r="5" customFormat="false" ht="13.5" hidden="false" customHeight="false" outlineLevel="0" collapsed="false">
      <c r="B5" s="20" t="s">
        <v>59</v>
      </c>
      <c r="C5" s="21"/>
      <c r="D5" s="22"/>
      <c r="F5" s="10" t="s">
        <v>14</v>
      </c>
      <c r="G5" s="10"/>
      <c r="H5" s="10"/>
      <c r="I5" s="10"/>
      <c r="L5" s="10"/>
      <c r="M5" s="10"/>
      <c r="R5" s="0" t="s">
        <v>5</v>
      </c>
      <c r="S5" s="18" t="s">
        <v>15</v>
      </c>
      <c r="T5" s="18"/>
      <c r="U5" s="19"/>
      <c r="W5" s="18" t="s">
        <v>15</v>
      </c>
      <c r="X5" s="23"/>
      <c r="Y5" s="24"/>
      <c r="AI5" s="24"/>
      <c r="AJ5" s="24"/>
      <c r="AK5" s="24"/>
      <c r="AL5" s="24"/>
      <c r="AM5" s="24"/>
      <c r="AN5" s="24"/>
      <c r="AO5" s="24"/>
      <c r="AP5" s="24"/>
      <c r="AQ5" s="24"/>
    </row>
    <row r="6" customFormat="false" ht="12.75" hidden="false" customHeight="false" outlineLevel="0" collapsed="false">
      <c r="B6" s="25"/>
      <c r="C6" s="26"/>
      <c r="D6" s="26"/>
      <c r="E6" s="26"/>
      <c r="F6" s="27" t="s">
        <v>16</v>
      </c>
      <c r="G6" s="28"/>
      <c r="H6" s="29" t="s">
        <v>17</v>
      </c>
      <c r="I6" s="30" t="s">
        <v>18</v>
      </c>
      <c r="J6" s="31" t="s">
        <v>19</v>
      </c>
      <c r="L6" s="32" t="s">
        <v>20</v>
      </c>
      <c r="M6" s="33"/>
      <c r="N6" s="34"/>
      <c r="P6" s="35" t="s">
        <v>21</v>
      </c>
      <c r="Q6" s="33"/>
      <c r="R6" s="36"/>
      <c r="S6" s="37" t="s">
        <v>22</v>
      </c>
      <c r="T6" s="38" t="s">
        <v>23</v>
      </c>
      <c r="U6" s="38" t="s">
        <v>24</v>
      </c>
      <c r="V6" s="11"/>
      <c r="W6" s="37" t="s">
        <v>22</v>
      </c>
      <c r="X6" s="38" t="s">
        <v>25</v>
      </c>
      <c r="Y6" s="39"/>
      <c r="Z6" s="38" t="s">
        <v>26</v>
      </c>
      <c r="AI6" s="24"/>
      <c r="AJ6" s="24"/>
      <c r="AK6" s="24"/>
      <c r="AL6" s="24"/>
      <c r="AM6" s="24"/>
      <c r="AN6" s="24"/>
      <c r="AO6" s="24"/>
      <c r="AP6" s="24"/>
      <c r="AQ6" s="24"/>
    </row>
    <row r="7" customFormat="false" ht="12.75" hidden="false" customHeight="false" outlineLevel="0" collapsed="false">
      <c r="B7" s="26" t="s">
        <v>27</v>
      </c>
      <c r="C7" s="26" t="s">
        <v>28</v>
      </c>
      <c r="D7" s="40" t="s">
        <v>29</v>
      </c>
      <c r="E7" s="38" t="s">
        <v>30</v>
      </c>
      <c r="F7" s="41" t="s">
        <v>31</v>
      </c>
      <c r="G7" s="42" t="s">
        <v>32</v>
      </c>
      <c r="H7" s="43" t="s">
        <v>33</v>
      </c>
      <c r="I7" s="44" t="s">
        <v>34</v>
      </c>
      <c r="J7" s="45" t="s">
        <v>35</v>
      </c>
      <c r="L7" s="46" t="s">
        <v>30</v>
      </c>
      <c r="M7" s="47" t="s">
        <v>36</v>
      </c>
      <c r="N7" s="47" t="s">
        <v>37</v>
      </c>
      <c r="P7" s="46" t="s">
        <v>38</v>
      </c>
      <c r="Q7" s="46" t="s">
        <v>39</v>
      </c>
      <c r="S7" s="48" t="s">
        <v>38</v>
      </c>
      <c r="T7" s="48" t="s">
        <v>40</v>
      </c>
      <c r="U7" s="48" t="s">
        <v>41</v>
      </c>
      <c r="V7" s="11"/>
      <c r="W7" s="49" t="s">
        <v>42</v>
      </c>
      <c r="X7" s="50" t="s">
        <v>41</v>
      </c>
      <c r="Y7" s="39"/>
      <c r="Z7" s="51" t="s">
        <v>40</v>
      </c>
      <c r="AI7" s="24"/>
      <c r="AJ7" s="24"/>
      <c r="AK7" s="24"/>
      <c r="AL7" s="24"/>
      <c r="AM7" s="24"/>
      <c r="AN7" s="24"/>
      <c r="AO7" s="24"/>
      <c r="AP7" s="24"/>
      <c r="AQ7" s="24"/>
    </row>
    <row r="8" customFormat="false" ht="12.75" hidden="false" customHeight="false" outlineLevel="0" collapsed="false">
      <c r="B8" s="52" t="n">
        <v>37987</v>
      </c>
      <c r="C8" s="26" t="n">
        <v>1</v>
      </c>
      <c r="D8" s="53" t="n">
        <f aca="false">DEGREES(0.006918-0.399912*COS(M8)+0.070257*SIN(M8)-0.006758*COS(2*M8)+0.000907*SIN(2*M8)-0.002697*COS(3*M8)+0.00148*SIN(3*M8))</f>
        <v>-23.0586291692605</v>
      </c>
      <c r="E8" s="112" t="n">
        <f aca="false">L8</f>
        <v>3.39384708443995</v>
      </c>
      <c r="F8" s="55" t="n">
        <f aca="false">INT(U8)+0.6*(U8-INT(U8))</f>
        <v>8.1481204597072</v>
      </c>
      <c r="G8" s="56" t="n">
        <f aca="false">INT(X8)+0.6*(X8-INT(X8))</f>
        <v>15.5597564819816</v>
      </c>
      <c r="H8" s="57" t="n">
        <f aca="false">INT(Z8)+0.6*(Z8-INT(Z8))</f>
        <v>7.41163602227439</v>
      </c>
      <c r="I8" s="58" t="n">
        <f aca="false">180-DEGREES(ACOS(SIN(RADIANS(D8))/COS(RADIANS($B$4))))</f>
        <v>51.0104572712864</v>
      </c>
      <c r="J8" s="59" t="n">
        <f aca="false">(90-N8)+D8</f>
        <v>15.4413708307395</v>
      </c>
      <c r="K8" s="60"/>
      <c r="L8" s="61" t="n">
        <f aca="false">-1*(9.84*SIN(RADIANS(2*(360*(C8-81)/365)))-7.53*COS(RADIANS(360*(C8-81)/365))-1.5*SIN(RADIANS(360*(C8-81)/365)))-0.3</f>
        <v>3.39384708443995</v>
      </c>
      <c r="M8" s="62" t="n">
        <f aca="false">(2*3.1416*(C8-1))/365</f>
        <v>0</v>
      </c>
      <c r="N8" s="63" t="n">
        <f aca="false">B4</f>
        <v>51.5</v>
      </c>
      <c r="P8" s="64" t="n">
        <f aca="false">DEGREES(ACOS(TAN(RADIANS(B4))*TAN(RADIANS(D8))))</f>
        <v>122.35454972157</v>
      </c>
      <c r="Q8" s="65" t="n">
        <f aca="false">(100*INT(P8/15)+INT(60*((P8/15-INT(P8/15)))))/100</f>
        <v>8.09</v>
      </c>
      <c r="S8" s="66" t="n">
        <f aca="false">P8+(C4-D4)</f>
        <v>122.85454972157</v>
      </c>
      <c r="T8" s="67" t="n">
        <f aca="false">S8/15</f>
        <v>8.19030331477134</v>
      </c>
      <c r="U8" s="67" t="n">
        <f aca="false">S8/15+E8/60</f>
        <v>8.24686743284534</v>
      </c>
      <c r="V8" s="68"/>
      <c r="W8" s="69" t="n">
        <f aca="false">24-(P8/15)+(($C$4-$D$4)/15)</f>
        <v>15.8763633518953</v>
      </c>
      <c r="X8" s="70" t="n">
        <f aca="false">W8+E8/60</f>
        <v>15.9329274699693</v>
      </c>
      <c r="Y8" s="68"/>
      <c r="Z8" s="71" t="n">
        <f aca="false">X8-U8</f>
        <v>7.68606003712399</v>
      </c>
      <c r="AB8" s="60"/>
      <c r="AI8" s="24"/>
      <c r="AJ8" s="24"/>
      <c r="AK8" s="24"/>
      <c r="AL8" s="24"/>
      <c r="AM8" s="24"/>
      <c r="AN8" s="24"/>
      <c r="AO8" s="24"/>
      <c r="AP8" s="24"/>
      <c r="AQ8" s="24"/>
    </row>
    <row r="9" customFormat="false" ht="12.75" hidden="false" customHeight="false" outlineLevel="0" collapsed="false">
      <c r="B9" s="52" t="n">
        <v>37996</v>
      </c>
      <c r="C9" s="26" t="n">
        <v>10</v>
      </c>
      <c r="D9" s="53" t="n">
        <f aca="false">DEGREES(0.006918-0.399912*COS(M9)+0.070257*SIN(M9)-0.006758*COS(2*M9)+0.000907*SIN(2*M9)-0.002697*COS(3*M9)+0.00148*SIN(3*M9))</f>
        <v>-22.0743401725608</v>
      </c>
      <c r="E9" s="113" t="n">
        <f aca="false">L9</f>
        <v>7.1800621831689</v>
      </c>
      <c r="F9" s="73" t="n">
        <f aca="false">INT(U9)+0.6*(U9-INT(U9))</f>
        <v>8.11789822349625</v>
      </c>
      <c r="G9" s="74" t="n">
        <f aca="false">INT(X9)+0.6*(X9-INT(X9))</f>
        <v>16.0657030201671</v>
      </c>
      <c r="H9" s="57" t="n">
        <f aca="false">INT(Z9)+0.6*(Z9-INT(Z9))</f>
        <v>7.54780479667089</v>
      </c>
      <c r="I9" s="75" t="n">
        <f aca="false">180-DEGREES(ACOS(SIN(RADIANS(D9))/COS(RADIANS($B$4))))</f>
        <v>52.8649710811323</v>
      </c>
      <c r="J9" s="76" t="n">
        <f aca="false">(90-N9)+D9</f>
        <v>16.4256598274392</v>
      </c>
      <c r="K9" s="60"/>
      <c r="L9" s="61" t="n">
        <f aca="false">-1*(9.84*SIN(RADIANS(2*(360*(C9-81)/365)))-7.53*COS(RADIANS(360*(C9-81)/365))-1.5*SIN(RADIANS(360*(C9-81)/365)))-0.3</f>
        <v>7.1800621831689</v>
      </c>
      <c r="M9" s="77" t="n">
        <f aca="false">(2*3.1416*(C9-1))/365</f>
        <v>0.154928219178082</v>
      </c>
      <c r="N9" s="78" t="n">
        <f aca="false">N8</f>
        <v>51.5</v>
      </c>
      <c r="P9" s="79" t="n">
        <f aca="false">DEGREES(ACOS(TAN(RADIANS(B4))*TAN(RADIANS(D9))))</f>
        <v>120.652440041614</v>
      </c>
      <c r="Q9" s="80" t="n">
        <f aca="false">(100*INT(P9/15)+INT(60*((P9/15-INT(P9/15)))))/100</f>
        <v>8.02</v>
      </c>
      <c r="S9" s="66" t="n">
        <f aca="false">P9+(C4-D4)</f>
        <v>121.152440041614</v>
      </c>
      <c r="T9" s="67" t="n">
        <f aca="false">S9/15</f>
        <v>8.07682933610759</v>
      </c>
      <c r="U9" s="67" t="n">
        <f aca="false">S9/15+E9/60</f>
        <v>8.19649703916041</v>
      </c>
      <c r="V9" s="68"/>
      <c r="W9" s="66" t="n">
        <f aca="false">24-(P9/15)+(($C$4-$D$4)/15)</f>
        <v>15.9898373305591</v>
      </c>
      <c r="X9" s="81" t="n">
        <f aca="false">W9+E9/60</f>
        <v>16.1095050336119</v>
      </c>
      <c r="Y9" s="68"/>
      <c r="Z9" s="82" t="n">
        <f aca="false">X9-U9</f>
        <v>7.91300799445148</v>
      </c>
      <c r="AB9" s="60"/>
      <c r="AI9" s="24"/>
      <c r="AJ9" s="24"/>
      <c r="AK9" s="24"/>
      <c r="AL9" s="24"/>
      <c r="AM9" s="24"/>
      <c r="AN9" s="24"/>
      <c r="AO9" s="24"/>
      <c r="AP9" s="24"/>
      <c r="AQ9" s="24"/>
    </row>
    <row r="10" customFormat="false" ht="12.75" hidden="false" customHeight="false" outlineLevel="0" collapsed="false">
      <c r="B10" s="52" t="n">
        <v>38006</v>
      </c>
      <c r="C10" s="26" t="n">
        <v>20</v>
      </c>
      <c r="D10" s="53" t="n">
        <f aca="false">DEGREES(0.006918-0.399912*COS(M10)+0.070257*SIN(M10)-0.006758*COS(2*M10)+0.000907*SIN(2*M10)-0.002697*COS(3*M10)+0.00148*SIN(3*M10))</f>
        <v>-20.3000479490738</v>
      </c>
      <c r="E10" s="113" t="n">
        <f aca="false">L10</f>
        <v>10.6384090733878</v>
      </c>
      <c r="F10" s="73" t="n">
        <f aca="false">INT(U10)+0.6*(U10-INT(U10))</f>
        <v>8.03490519659676</v>
      </c>
      <c r="G10" s="74" t="n">
        <f aca="false">INT(X10)+0.6*(X10-INT(X10))</f>
        <v>16.217862984871</v>
      </c>
      <c r="H10" s="57" t="n">
        <f aca="false">INT(Z10)+0.6*(Z10-INT(Z10))</f>
        <v>8.18295778827424</v>
      </c>
      <c r="I10" s="75" t="n">
        <f aca="false">180-DEGREES(ACOS(SIN(RADIANS(D10))/COS(RADIANS($B$4))))</f>
        <v>56.1297194431088</v>
      </c>
      <c r="J10" s="76" t="n">
        <f aca="false">(90-N10)+D10</f>
        <v>18.1999520509262</v>
      </c>
      <c r="K10" s="60"/>
      <c r="L10" s="61" t="n">
        <f aca="false">-1*(9.84*SIN(RADIANS(2*(360*(C10-81)/365)))-7.53*COS(RADIANS(360*(C10-81)/365))-1.5*SIN(RADIANS(360*(C10-81)/365)))-0.3</f>
        <v>10.6384090733878</v>
      </c>
      <c r="M10" s="77" t="n">
        <f aca="false">(2*3.1416*(C10-1))/365</f>
        <v>0.327070684931507</v>
      </c>
      <c r="N10" s="78" t="n">
        <f aca="false">N9</f>
        <v>51.5</v>
      </c>
      <c r="P10" s="79" t="n">
        <f aca="false">DEGREES(ACOS(TAN(RADIANS(B4))*TAN(RADIANS(D10))))</f>
        <v>117.713027646572</v>
      </c>
      <c r="Q10" s="80" t="n">
        <f aca="false">(100*INT(P10/15)+INT(60*((P10/15-INT(P10/15)))))/100</f>
        <v>7.5</v>
      </c>
      <c r="S10" s="66" t="n">
        <f aca="false">P10+(C4-D4)</f>
        <v>118.213027646572</v>
      </c>
      <c r="T10" s="67" t="n">
        <f aca="false">S10/15</f>
        <v>7.88086850977147</v>
      </c>
      <c r="U10" s="67" t="n">
        <f aca="false">S10/15+E10/60</f>
        <v>8.05817532766127</v>
      </c>
      <c r="V10" s="68"/>
      <c r="W10" s="66" t="n">
        <f aca="false">24-(P10/15)+(($C$4-$D$4)/15)</f>
        <v>16.1857981568952</v>
      </c>
      <c r="X10" s="81" t="n">
        <f aca="false">W10+E10/60</f>
        <v>16.363104974785</v>
      </c>
      <c r="Y10" s="68"/>
      <c r="Z10" s="82" t="n">
        <f aca="false">X10-U10</f>
        <v>8.30492964712373</v>
      </c>
      <c r="AB10" s="60"/>
      <c r="AI10" s="24"/>
      <c r="AJ10" s="24"/>
      <c r="AK10" s="24"/>
      <c r="AL10" s="24"/>
      <c r="AM10" s="24"/>
      <c r="AN10" s="24"/>
      <c r="AO10" s="24"/>
      <c r="AP10" s="24"/>
      <c r="AQ10" s="24"/>
    </row>
    <row r="11" customFormat="false" ht="12.75" hidden="false" customHeight="false" outlineLevel="0" collapsed="false">
      <c r="B11" s="52" t="n">
        <v>38018</v>
      </c>
      <c r="C11" s="26" t="n">
        <v>32</v>
      </c>
      <c r="D11" s="53" t="n">
        <f aca="false">DEGREES(0.006918-0.399912*COS(M11)+0.070257*SIN(M11)-0.006758*COS(2*M11)+0.000907*SIN(2*M11)-0.002697*COS(3*M11)+0.00148*SIN(3*M11))</f>
        <v>-17.3353183876667</v>
      </c>
      <c r="E11" s="113" t="n">
        <f aca="false">L11</f>
        <v>13.3595504119176</v>
      </c>
      <c r="F11" s="73" t="n">
        <f aca="false">INT(U11)+0.6*(U11-INT(U11))</f>
        <v>7.47779169957778</v>
      </c>
      <c r="G11" s="74" t="n">
        <f aca="false">INT(X11)+0.6*(X11-INT(X11))</f>
        <v>16.4293993086606</v>
      </c>
      <c r="H11" s="57" t="n">
        <f aca="false">INT(Z11)+0.6*(Z11-INT(Z11))</f>
        <v>8.55160760908279</v>
      </c>
      <c r="I11" s="75" t="n">
        <f aca="false">180-DEGREES(ACOS(SIN(RADIANS(D11))/COS(RADIANS($B$4))))</f>
        <v>61.4030751275452</v>
      </c>
      <c r="J11" s="76" t="n">
        <f aca="false">(90-N11)+D11</f>
        <v>21.1646816123333</v>
      </c>
      <c r="K11" s="60"/>
      <c r="L11" s="61" t="n">
        <f aca="false">-1*(9.84*SIN(RADIANS(2*(360*(C11-81)/365)))-7.53*COS(RADIANS(360*(C11-81)/365))-1.5*SIN(RADIANS(360*(C11-81)/365)))-0.3</f>
        <v>13.3595504119176</v>
      </c>
      <c r="M11" s="77" t="n">
        <f aca="false">(2*3.1416*(C11-1))/365</f>
        <v>0.533641643835616</v>
      </c>
      <c r="N11" s="78" t="n">
        <f aca="false">N10</f>
        <v>51.5</v>
      </c>
      <c r="P11" s="79" t="n">
        <f aca="false">DEGREES(ACOS(TAN(RADIANS(B4))*TAN(RADIANS(D11))))</f>
        <v>113.104904886465</v>
      </c>
      <c r="Q11" s="80" t="n">
        <f aca="false">(100*INT(P11/15)+INT(60*((P11/15-INT(P11/15)))))/100</f>
        <v>7.32</v>
      </c>
      <c r="S11" s="66" t="n">
        <f aca="false">P11+(C4-D4)</f>
        <v>113.604904886465</v>
      </c>
      <c r="T11" s="67" t="n">
        <f aca="false">S11/15</f>
        <v>7.57366032576434</v>
      </c>
      <c r="U11" s="67" t="n">
        <f aca="false">S11/15+E11/60</f>
        <v>7.7963194992963</v>
      </c>
      <c r="V11" s="68"/>
      <c r="W11" s="66" t="n">
        <f aca="false">24-(P11/15)+(($C$4-$D$4)/15)</f>
        <v>16.4930063409023</v>
      </c>
      <c r="X11" s="81" t="n">
        <f aca="false">W11+E11/60</f>
        <v>16.7156655144343</v>
      </c>
      <c r="Y11" s="68"/>
      <c r="Z11" s="82" t="n">
        <f aca="false">X11-U11</f>
        <v>8.91934601513798</v>
      </c>
      <c r="AB11" s="60"/>
      <c r="AI11" s="24"/>
      <c r="AJ11" s="24"/>
      <c r="AK11" s="24"/>
      <c r="AL11" s="24"/>
      <c r="AM11" s="24"/>
      <c r="AN11" s="24"/>
      <c r="AO11" s="24"/>
      <c r="AP11" s="24"/>
      <c r="AQ11" s="24"/>
    </row>
    <row r="12" customFormat="false" ht="12.75" hidden="false" customHeight="false" outlineLevel="0" collapsed="false">
      <c r="B12" s="52" t="n">
        <v>38027</v>
      </c>
      <c r="C12" s="26" t="n">
        <v>41</v>
      </c>
      <c r="D12" s="53" t="n">
        <f aca="false">DEGREES(0.006918-0.399912*COS(M12)+0.070257*SIN(M12)-0.006758*COS(2*M12)+0.000907*SIN(2*M12)-0.002697*COS(3*M12)+0.00148*SIN(3*M12))</f>
        <v>-14.6138484628861</v>
      </c>
      <c r="E12" s="113" t="n">
        <f aca="false">L12</f>
        <v>14.2172462974161</v>
      </c>
      <c r="F12" s="73" t="n">
        <f aca="false">INT(U12)+0.6*(U12-INT(U12))</f>
        <v>7.32756828748944</v>
      </c>
      <c r="G12" s="74" t="n">
        <f aca="false">INT(X12)+0.6*(X12-INT(X12))</f>
        <v>16.5967766384589</v>
      </c>
      <c r="H12" s="57" t="n">
        <f aca="false">INT(Z12)+0.6*(Z12-INT(Z12))</f>
        <v>9.26920835096945</v>
      </c>
      <c r="I12" s="75" t="n">
        <f aca="false">180-DEGREES(ACOS(SIN(RADIANS(D12))/COS(RADIANS($B$4))))</f>
        <v>66.0902667467761</v>
      </c>
      <c r="J12" s="76" t="n">
        <f aca="false">(90-N12)+D12</f>
        <v>23.8861515371139</v>
      </c>
      <c r="K12" s="60"/>
      <c r="L12" s="61" t="n">
        <f aca="false">-1*(9.84*SIN(RADIANS(2*(360*(C12-81)/365)))-7.53*COS(RADIANS(360*(C12-81)/365))-1.5*SIN(RADIANS(360*(C12-81)/365)))-0.3</f>
        <v>14.2172462974161</v>
      </c>
      <c r="M12" s="77" t="n">
        <f aca="false">(2*3.1416*(C12-1))/365</f>
        <v>0.688569863013699</v>
      </c>
      <c r="N12" s="78" t="n">
        <f aca="false">N11</f>
        <v>51.5</v>
      </c>
      <c r="P12" s="79" t="n">
        <f aca="false">DEGREES(ACOS(TAN(RADIANS(B4))*TAN(RADIANS(D12))))</f>
        <v>109.134895612882</v>
      </c>
      <c r="Q12" s="80" t="n">
        <f aca="false">(100*INT(P12/15)+INT(60*((P12/15-INT(P12/15)))))/100</f>
        <v>7.16</v>
      </c>
      <c r="S12" s="66" t="n">
        <f aca="false">P12+(C4-D4)</f>
        <v>109.634895612882</v>
      </c>
      <c r="T12" s="67" t="n">
        <f aca="false">S12/15</f>
        <v>7.30899304085879</v>
      </c>
      <c r="U12" s="67" t="n">
        <f aca="false">S12/15+E12/60</f>
        <v>7.54594714581573</v>
      </c>
      <c r="V12" s="68"/>
      <c r="W12" s="66" t="n">
        <f aca="false">24-(P12/15)+(($C$4-$D$4)/15)</f>
        <v>16.7576736258079</v>
      </c>
      <c r="X12" s="81" t="n">
        <f aca="false">W12+E12/60</f>
        <v>16.9946277307648</v>
      </c>
      <c r="Y12" s="68"/>
      <c r="Z12" s="82" t="n">
        <f aca="false">X12-U12</f>
        <v>9.44868058494908</v>
      </c>
      <c r="AB12" s="60"/>
      <c r="AI12" s="24"/>
      <c r="AJ12" s="24"/>
      <c r="AK12" s="24"/>
      <c r="AL12" s="24"/>
      <c r="AM12" s="24"/>
      <c r="AN12" s="24"/>
      <c r="AO12" s="24"/>
      <c r="AP12" s="24"/>
      <c r="AQ12" s="24"/>
    </row>
    <row r="13" customFormat="false" ht="12.75" hidden="false" customHeight="false" outlineLevel="0" collapsed="false">
      <c r="B13" s="52" t="n">
        <v>38037</v>
      </c>
      <c r="C13" s="26" t="n">
        <v>51</v>
      </c>
      <c r="D13" s="53" t="n">
        <f aca="false">DEGREES(0.006918-0.399912*COS(M13)+0.070257*SIN(M13)-0.006758*COS(2*M13)+0.000907*SIN(2*M13)-0.002697*COS(3*M13)+0.00148*SIN(3*M13))</f>
        <v>-11.2027634078709</v>
      </c>
      <c r="E13" s="113" t="n">
        <f aca="false">L13</f>
        <v>13.9575821259739</v>
      </c>
      <c r="F13" s="73" t="n">
        <f aca="false">INT(U13)+0.6*(U13-INT(U13))</f>
        <v>7.136285565791</v>
      </c>
      <c r="G13" s="74" t="n">
        <f aca="false">INT(X13)+0.6*(X13-INT(X13))</f>
        <v>17.1828660767285</v>
      </c>
      <c r="H13" s="57" t="n">
        <f aca="false">INT(Z13)+0.6*(Z13-INT(Z13))</f>
        <v>10.0465805109375</v>
      </c>
      <c r="I13" s="75" t="n">
        <f aca="false">180-DEGREES(ACOS(SIN(RADIANS(D13))/COS(RADIANS($B$4))))</f>
        <v>71.8146675079124</v>
      </c>
      <c r="J13" s="76" t="n">
        <f aca="false">(90-N13)+D13</f>
        <v>27.2972365921291</v>
      </c>
      <c r="K13" s="60"/>
      <c r="L13" s="61" t="n">
        <f aca="false">-1*(9.84*SIN(RADIANS(2*(360*(C13-81)/365)))-7.53*COS(RADIANS(360*(C13-81)/365))-1.5*SIN(RADIANS(360*(C13-81)/365)))-0.3</f>
        <v>13.9575821259739</v>
      </c>
      <c r="M13" s="77" t="n">
        <f aca="false">(2*3.1416*(C13-1))/365</f>
        <v>0.860712328767123</v>
      </c>
      <c r="N13" s="78" t="n">
        <f aca="false">N12</f>
        <v>51.5</v>
      </c>
      <c r="P13" s="79" t="n">
        <f aca="false">DEGREES(ACOS(TAN(RADIANS(B4))*TAN(RADIANS(D13))))</f>
        <v>104.417743613281</v>
      </c>
      <c r="Q13" s="80" t="n">
        <f aca="false">(100*INT(P13/15)+INT(60*((P13/15-INT(P13/15)))))/100</f>
        <v>6.57</v>
      </c>
      <c r="S13" s="66" t="n">
        <f aca="false">P13+(C4-D4)</f>
        <v>104.917743613281</v>
      </c>
      <c r="T13" s="67" t="n">
        <f aca="false">S13/15</f>
        <v>6.99451624088543</v>
      </c>
      <c r="U13" s="67" t="n">
        <f aca="false">S13/15+E13/60</f>
        <v>7.22714260965166</v>
      </c>
      <c r="V13" s="68"/>
      <c r="W13" s="66" t="n">
        <f aca="false">24-(P13/15)+(($C$4-$D$4)/15)</f>
        <v>17.0721504257812</v>
      </c>
      <c r="X13" s="81" t="n">
        <f aca="false">W13+E13/60</f>
        <v>17.3047767945475</v>
      </c>
      <c r="Y13" s="68"/>
      <c r="Z13" s="82" t="n">
        <f aca="false">X13-U13</f>
        <v>10.0776341848958</v>
      </c>
      <c r="AB13" s="60"/>
      <c r="AI13" s="24"/>
      <c r="AJ13" s="24"/>
      <c r="AK13" s="24"/>
      <c r="AL13" s="24"/>
      <c r="AM13" s="24"/>
      <c r="AN13" s="24"/>
      <c r="AO13" s="24"/>
      <c r="AP13" s="24"/>
      <c r="AQ13" s="24"/>
    </row>
    <row r="14" customFormat="false" ht="12.75" hidden="false" customHeight="false" outlineLevel="0" collapsed="false">
      <c r="B14" s="52" t="n">
        <v>38047</v>
      </c>
      <c r="C14" s="26" t="n">
        <v>60</v>
      </c>
      <c r="D14" s="53" t="n">
        <f aca="false">DEGREES(0.006918-0.399912*COS(M14)+0.070257*SIN(M14)-0.006758*COS(2*M14)+0.000907*SIN(2*M14)-0.002697*COS(3*M14)+0.00148*SIN(3*M14))</f>
        <v>-7.87929946779306</v>
      </c>
      <c r="E14" s="113" t="n">
        <f aca="false">L14</f>
        <v>12.7232911185675</v>
      </c>
      <c r="F14" s="73" t="n">
        <f aca="false">INT(U14)+0.6*(U14-INT(U14))</f>
        <v>6.54801478858419</v>
      </c>
      <c r="G14" s="74" t="n">
        <f aca="false">INT(X14)+0.6*(X14-INT(X14))</f>
        <v>17.3464510337872</v>
      </c>
      <c r="H14" s="57" t="n">
        <f aca="false">INT(Z14)+0.6*(Z14-INT(Z14))</f>
        <v>10.398436245203</v>
      </c>
      <c r="I14" s="75" t="n">
        <f aca="false">180-DEGREES(ACOS(SIN(RADIANS(D14))/COS(RADIANS($B$4))))</f>
        <v>77.2783752480362</v>
      </c>
      <c r="J14" s="76" t="n">
        <f aca="false">(90-N14)+D14</f>
        <v>30.6207005322069</v>
      </c>
      <c r="K14" s="60"/>
      <c r="L14" s="61" t="n">
        <f aca="false">-1*(9.84*SIN(RADIANS(2*(360*(C14-81)/365)))-7.53*COS(RADIANS(360*(C14-81)/365))-1.5*SIN(RADIANS(360*(C14-81)/365)))-0.3</f>
        <v>12.7232911185675</v>
      </c>
      <c r="M14" s="77" t="n">
        <f aca="false">(2*3.1416*(C14-1))/365</f>
        <v>1.01564054794521</v>
      </c>
      <c r="N14" s="78" t="n">
        <f aca="false">N13</f>
        <v>51.5</v>
      </c>
      <c r="P14" s="79" t="n">
        <f aca="false">DEGREES(ACOS(TAN(RADIANS(B4))*TAN(RADIANS(D14))))</f>
        <v>100.019546934963</v>
      </c>
      <c r="Q14" s="80" t="n">
        <f aca="false">(100*INT(P14/15)+INT(60*((P14/15-INT(P14/15)))))/100</f>
        <v>6.4</v>
      </c>
      <c r="S14" s="66" t="n">
        <f aca="false">P14+(C4-D4)</f>
        <v>100.519546934963</v>
      </c>
      <c r="T14" s="67" t="n">
        <f aca="false">S14/15</f>
        <v>6.70130312899753</v>
      </c>
      <c r="U14" s="67" t="n">
        <f aca="false">S14/15+E14/60</f>
        <v>6.91335798097366</v>
      </c>
      <c r="V14" s="68"/>
      <c r="W14" s="66" t="n">
        <f aca="false">24-(P14/15)+(($C$4-$D$4)/15)</f>
        <v>17.3653635376691</v>
      </c>
      <c r="X14" s="81" t="n">
        <f aca="false">W14+E14/60</f>
        <v>17.5774183896453</v>
      </c>
      <c r="Y14" s="68"/>
      <c r="Z14" s="82" t="n">
        <f aca="false">X14-U14</f>
        <v>10.6640604086716</v>
      </c>
      <c r="AB14" s="60"/>
      <c r="AI14" s="24"/>
      <c r="AJ14" s="24"/>
      <c r="AK14" s="24"/>
      <c r="AL14" s="24"/>
      <c r="AM14" s="24"/>
      <c r="AN14" s="24"/>
      <c r="AO14" s="24"/>
      <c r="AP14" s="24"/>
      <c r="AQ14" s="24"/>
    </row>
    <row r="15" customFormat="false" ht="12.75" hidden="false" customHeight="false" outlineLevel="0" collapsed="false">
      <c r="B15" s="52" t="n">
        <v>38056</v>
      </c>
      <c r="C15" s="26" t="n">
        <v>69</v>
      </c>
      <c r="D15" s="53" t="n">
        <f aca="false">DEGREES(0.006918-0.399912*COS(M15)+0.070257*SIN(M15)-0.006758*COS(2*M15)+0.000907*SIN(2*M15)-0.002697*COS(3*M15)+0.00148*SIN(3*M15))</f>
        <v>-4.4036410009543</v>
      </c>
      <c r="E15" s="113" t="n">
        <f aca="false">L15</f>
        <v>10.7128978661347</v>
      </c>
      <c r="F15" s="73" t="n">
        <f aca="false">INT(U15)+0.6*(U15-INT(U15))</f>
        <v>6.34935955769989</v>
      </c>
      <c r="G15" s="74" t="n">
        <f aca="false">INT(X15)+0.6*(X15-INT(X15))</f>
        <v>17.5048983996228</v>
      </c>
      <c r="H15" s="57" t="n">
        <f aca="false">INT(Z15)+0.6*(Z15-INT(Z15))</f>
        <v>11.1555388419229</v>
      </c>
      <c r="I15" s="75" t="n">
        <f aca="false">180-DEGREES(ACOS(SIN(RADIANS(D15))/COS(RADIANS($B$4))))</f>
        <v>82.914964139489</v>
      </c>
      <c r="J15" s="76" t="n">
        <f aca="false">(90-N15)+D15</f>
        <v>34.0963589990457</v>
      </c>
      <c r="K15" s="60"/>
      <c r="L15" s="61" t="n">
        <f aca="false">-1*(9.84*SIN(RADIANS(2*(360*(C15-81)/365)))-7.53*COS(RADIANS(360*(C15-81)/365))-1.5*SIN(RADIANS(360*(C15-81)/365)))-0.3</f>
        <v>10.7128978661347</v>
      </c>
      <c r="M15" s="77" t="n">
        <f aca="false">(2*3.1416*(C15-1))/365</f>
        <v>1.17056876712329</v>
      </c>
      <c r="N15" s="78" t="n">
        <f aca="false">N14</f>
        <v>51.5</v>
      </c>
      <c r="P15" s="79" t="n">
        <f aca="false">DEGREES(ACOS(TAN(RADIANS(B4))*TAN(RADIANS(D15))))</f>
        <v>95.5557644759637</v>
      </c>
      <c r="Q15" s="80" t="n">
        <f aca="false">(100*INT(P15/15)+INT(60*((P15/15-INT(P15/15)))))/100</f>
        <v>6.22</v>
      </c>
      <c r="S15" s="66" t="n">
        <f aca="false">P15+(C4-D4)</f>
        <v>96.0557644759637</v>
      </c>
      <c r="T15" s="67" t="n">
        <f aca="false">S15/15</f>
        <v>6.40371763173091</v>
      </c>
      <c r="U15" s="67" t="n">
        <f aca="false">S15/15+E15/60</f>
        <v>6.58226592949982</v>
      </c>
      <c r="V15" s="68"/>
      <c r="W15" s="66" t="n">
        <f aca="false">24-(P15/15)+(($C$4-$D$4)/15)</f>
        <v>17.6629490349358</v>
      </c>
      <c r="X15" s="81" t="n">
        <f aca="false">W15+E15/60</f>
        <v>17.8414973327047</v>
      </c>
      <c r="Y15" s="68"/>
      <c r="Z15" s="82" t="n">
        <f aca="false">X15-U15</f>
        <v>11.2592314032048</v>
      </c>
      <c r="AB15" s="60"/>
      <c r="AI15" s="24"/>
      <c r="AJ15" s="24"/>
      <c r="AK15" s="24"/>
      <c r="AL15" s="24"/>
      <c r="AM15" s="24"/>
      <c r="AN15" s="24"/>
      <c r="AO15" s="24"/>
      <c r="AP15" s="24"/>
      <c r="AQ15" s="24"/>
    </row>
    <row r="16" customFormat="false" ht="12.75" hidden="false" customHeight="false" outlineLevel="0" collapsed="false">
      <c r="B16" s="52" t="n">
        <v>38066</v>
      </c>
      <c r="C16" s="26" t="n">
        <v>79</v>
      </c>
      <c r="D16" s="83" t="n">
        <f aca="false">DEGREES(0.006918-0.399912*COS(M16)+0.070257*SIN(M16)-0.006758*COS(2*M16)+0.000907*SIN(2*M16)-0.002697*COS(3*M16)+0.00148*SIN(3*M16))</f>
        <v>-0.460961009169175</v>
      </c>
      <c r="E16" s="113" t="n">
        <f aca="false">L16</f>
        <v>7.85092118987069</v>
      </c>
      <c r="F16" s="73" t="n">
        <f aca="false">INT(U16)+0.6*(U16-INT(U16))</f>
        <v>6.12169040376884</v>
      </c>
      <c r="G16" s="74" t="n">
        <f aca="false">INT(X16)+0.6*(X16-INT(X16))</f>
        <v>18.0753280200286</v>
      </c>
      <c r="H16" s="57" t="n">
        <f aca="false">INT(Z16)+0.6*(Z16-INT(Z16))</f>
        <v>11.5536376162597</v>
      </c>
      <c r="I16" s="75" t="n">
        <f aca="false">180-DEGREES(ACOS(SIN(RADIANS(D16))/COS(RADIANS($B$4))))</f>
        <v>89.259505171546</v>
      </c>
      <c r="J16" s="76" t="n">
        <f aca="false">(90-N16)+D16</f>
        <v>38.0390389908308</v>
      </c>
      <c r="K16" s="60"/>
      <c r="L16" s="61" t="n">
        <f aca="false">-1*(9.84*SIN(RADIANS(2*(360*(C16-81)/365)))-7.53*COS(RADIANS(360*(C16-81)/365))-1.5*SIN(RADIANS(360*(C16-81)/365)))-0.3</f>
        <v>7.85092118987069</v>
      </c>
      <c r="M16" s="77" t="n">
        <f aca="false">(2*3.1416*(C16-1))/365</f>
        <v>1.34271123287671</v>
      </c>
      <c r="N16" s="78" t="n">
        <f aca="false">N15</f>
        <v>51.5</v>
      </c>
      <c r="P16" s="79" t="n">
        <f aca="false">DEGREES(ACOS(TAN(RADIANS(B4))*TAN(RADIANS(D16))))</f>
        <v>90.5795297967534</v>
      </c>
      <c r="Q16" s="80" t="n">
        <f aca="false">(100*INT(P16/15)+INT(60*((P16/15-INT(P16/15)))))/100</f>
        <v>6.02</v>
      </c>
      <c r="S16" s="66" t="n">
        <f aca="false">P16+(C4-D4)</f>
        <v>91.0795297967534</v>
      </c>
      <c r="T16" s="67" t="n">
        <f aca="false">S16/15</f>
        <v>6.07196865311689</v>
      </c>
      <c r="U16" s="67" t="n">
        <f aca="false">S16/15+E16/60</f>
        <v>6.20281733961474</v>
      </c>
      <c r="V16" s="68"/>
      <c r="W16" s="66" t="n">
        <f aca="false">24-(P16/15)+(($C$4-$D$4)/15)</f>
        <v>17.9946980135498</v>
      </c>
      <c r="X16" s="81" t="n">
        <f aca="false">W16+E16/60</f>
        <v>18.1255467000476</v>
      </c>
      <c r="Y16" s="68"/>
      <c r="Z16" s="82" t="n">
        <f aca="false">X16-U16</f>
        <v>11.9227293604329</v>
      </c>
      <c r="AB16" s="60"/>
      <c r="AI16" s="24"/>
      <c r="AJ16" s="24"/>
      <c r="AK16" s="24"/>
      <c r="AL16" s="24"/>
      <c r="AM16" s="24"/>
      <c r="AN16" s="24"/>
      <c r="AO16" s="24"/>
      <c r="AP16" s="24"/>
      <c r="AQ16" s="24"/>
    </row>
    <row r="17" customFormat="false" ht="12.75" hidden="false" customHeight="false" outlineLevel="0" collapsed="false">
      <c r="B17" s="52" t="n">
        <v>38078</v>
      </c>
      <c r="C17" s="26" t="n">
        <v>91</v>
      </c>
      <c r="D17" s="83" t="n">
        <f aca="false">DEGREES(0.006918-0.399912*COS(M17)+0.070257*SIN(M17)-0.006758*COS(2*M17)+0.000907*SIN(2*M17)-0.002697*COS(3*M17)+0.00148*SIN(3*M17))</f>
        <v>4.24237633985322</v>
      </c>
      <c r="E17" s="113" t="n">
        <f aca="false">L17</f>
        <v>4.05442178813928</v>
      </c>
      <c r="F17" s="73" t="n">
        <f aca="false">INT(U17)+0.6*(U17-INT(U17))</f>
        <v>5.4465065709114</v>
      </c>
      <c r="G17" s="74" t="n">
        <f aca="false">INT(X17)+0.6*(X17-INT(X17))</f>
        <v>18.2745818648514</v>
      </c>
      <c r="H17" s="57" t="n">
        <f aca="false">INT(Z17)+0.6*(Z17-INT(Z17))</f>
        <v>12.42807529394</v>
      </c>
      <c r="I17" s="75" t="n">
        <f aca="false">180-DEGREES(ACOS(SIN(RADIANS(D17))/COS(RADIANS($B$4))))</f>
        <v>96.8248042863266</v>
      </c>
      <c r="J17" s="76" t="n">
        <f aca="false">(90-N17)+D17</f>
        <v>42.7423763398532</v>
      </c>
      <c r="K17" s="60"/>
      <c r="L17" s="61" t="n">
        <f aca="false">-1*(9.84*SIN(RADIANS(2*(360*(C17-81)/365)))-7.53*COS(RADIANS(360*(C17-81)/365))-1.5*SIN(RADIANS(360*(C17-81)/365)))-0.3</f>
        <v>4.05442178813928</v>
      </c>
      <c r="M17" s="77" t="n">
        <f aca="false">(2*3.1416*(C17-1))/365</f>
        <v>1.54928219178082</v>
      </c>
      <c r="N17" s="78" t="n">
        <f aca="false">N16</f>
        <v>51.5</v>
      </c>
      <c r="P17" s="79" t="n">
        <f aca="false">DEGREES(ACOS(TAN(RADIANS(B4))*TAN(RADIANS(D17))))</f>
        <v>84.6490588257502</v>
      </c>
      <c r="Q17" s="80" t="n">
        <f aca="false">(100*INT(P17/15)+INT(60*((P17/15-INT(P17/15)))))/100</f>
        <v>5.38</v>
      </c>
      <c r="S17" s="66" t="n">
        <f aca="false">P17+(C4-D4)</f>
        <v>85.1490588257502</v>
      </c>
      <c r="T17" s="67" t="n">
        <f aca="false">S17/15</f>
        <v>5.67660392171668</v>
      </c>
      <c r="U17" s="67" t="n">
        <f aca="false">S17/15+E17/60</f>
        <v>5.74417761818567</v>
      </c>
      <c r="V17" s="68"/>
      <c r="W17" s="66" t="n">
        <f aca="false">24-(P17/15)+(($C$4-$D$4)/15)</f>
        <v>18.39006274495</v>
      </c>
      <c r="X17" s="81" t="n">
        <f aca="false">W17+E17/60</f>
        <v>18.457636441419</v>
      </c>
      <c r="Y17" s="68"/>
      <c r="Z17" s="82" t="n">
        <f aca="false">X17-U17</f>
        <v>12.7134588232333</v>
      </c>
      <c r="AB17" s="60"/>
      <c r="AI17" s="24"/>
      <c r="AJ17" s="24"/>
      <c r="AK17" s="24"/>
      <c r="AL17" s="24"/>
      <c r="AM17" s="24"/>
      <c r="AN17" s="24"/>
      <c r="AO17" s="24"/>
      <c r="AP17" s="24"/>
      <c r="AQ17" s="24"/>
    </row>
    <row r="18" customFormat="false" ht="12.75" hidden="false" customHeight="false" outlineLevel="0" collapsed="false">
      <c r="B18" s="52" t="n">
        <v>38087</v>
      </c>
      <c r="C18" s="26" t="n">
        <v>100</v>
      </c>
      <c r="D18" s="83" t="n">
        <f aca="false">DEGREES(0.006918-0.399912*COS(M18)+0.070257*SIN(M18)-0.006758*COS(2*M18)+0.000907*SIN(2*M18)-0.002697*COS(3*M18)+0.00148*SIN(3*M18))</f>
        <v>7.6554165048086</v>
      </c>
      <c r="E18" s="113" t="n">
        <f aca="false">L18</f>
        <v>1.32530987126855</v>
      </c>
      <c r="F18" s="73" t="n">
        <f aca="false">INT(U18)+0.6*(U18-INT(U18))</f>
        <v>5.24411152356131</v>
      </c>
      <c r="G18" s="74" t="n">
        <f aca="false">INT(X18)+0.6*(X18-INT(X18))</f>
        <v>18.4223946738641</v>
      </c>
      <c r="H18" s="57" t="n">
        <f aca="false">INT(Z18)+0.6*(Z18-INT(Z18))</f>
        <v>13.1782831503028</v>
      </c>
      <c r="I18" s="75" t="n">
        <f aca="false">180-DEGREES(ACOS(SIN(RADIANS(D18))/COS(RADIANS($B$4))))</f>
        <v>102.356574049392</v>
      </c>
      <c r="J18" s="76" t="n">
        <f aca="false">(90-N18)+D18</f>
        <v>46.1554165048086</v>
      </c>
      <c r="K18" s="60"/>
      <c r="L18" s="61" t="n">
        <f aca="false">-1*(9.84*SIN(RADIANS(2*(360*(C18-81)/365)))-7.53*COS(RADIANS(360*(C18-81)/365))-1.5*SIN(RADIANS(360*(C18-81)/365)))-0.3</f>
        <v>1.32530987126855</v>
      </c>
      <c r="M18" s="77" t="n">
        <f aca="false">(2*3.1416*(C18-1))/365</f>
        <v>1.7042104109589</v>
      </c>
      <c r="N18" s="78" t="n">
        <f aca="false">N17</f>
        <v>51.5</v>
      </c>
      <c r="P18" s="79" t="n">
        <f aca="false">DEGREES(ACOS(TAN(RADIANS(B4))*TAN(RADIANS(D18))))</f>
        <v>80.2714606212156</v>
      </c>
      <c r="Q18" s="80" t="n">
        <f aca="false">(100*INT(P18/15)+INT(60*((P18/15-INT(P18/15)))))/100</f>
        <v>5.21</v>
      </c>
      <c r="S18" s="66" t="n">
        <f aca="false">P18+(C4-D4)</f>
        <v>80.7714606212156</v>
      </c>
      <c r="T18" s="67" t="n">
        <f aca="false">S18/15</f>
        <v>5.38476404141437</v>
      </c>
      <c r="U18" s="67" t="n">
        <f aca="false">S18/15+E18/60</f>
        <v>5.40685253926885</v>
      </c>
      <c r="V18" s="68"/>
      <c r="W18" s="66" t="n">
        <f aca="false">24-(P18/15)+(($C$4-$D$4)/15)</f>
        <v>18.6819026252523</v>
      </c>
      <c r="X18" s="81" t="n">
        <f aca="false">W18+E18/60</f>
        <v>18.7039911231068</v>
      </c>
      <c r="Y18" s="68"/>
      <c r="Z18" s="82" t="n">
        <f aca="false">X18-U18</f>
        <v>13.2971385838379</v>
      </c>
      <c r="AB18" s="60"/>
      <c r="AI18" s="24"/>
      <c r="AJ18" s="24"/>
      <c r="AK18" s="24"/>
      <c r="AL18" s="24"/>
      <c r="AM18" s="24"/>
      <c r="AN18" s="24"/>
      <c r="AO18" s="24"/>
      <c r="AP18" s="24"/>
      <c r="AQ18" s="24"/>
    </row>
    <row r="19" customFormat="false" ht="12.75" hidden="false" customHeight="false" outlineLevel="0" collapsed="false">
      <c r="B19" s="52" t="n">
        <v>38097</v>
      </c>
      <c r="C19" s="26" t="n">
        <v>110</v>
      </c>
      <c r="D19" s="83" t="n">
        <f aca="false">DEGREES(0.006918-0.399912*COS(M19)+0.070257*SIN(M19)-0.006758*COS(2*M19)+0.000907*SIN(2*M19)-0.002697*COS(3*M19)+0.00148*SIN(3*M19))</f>
        <v>11.241284888237</v>
      </c>
      <c r="E19" s="113" t="n">
        <f aca="false">L19</f>
        <v>-1.24254491347189</v>
      </c>
      <c r="F19" s="73" t="n">
        <f aca="false">INT(U19)+0.6*(U19-INT(U19))</f>
        <v>5.02878571295127</v>
      </c>
      <c r="G19" s="74" t="n">
        <f aca="false">INT(X19)+0.6*(X19-INT(X19))</f>
        <v>18.5863633887793</v>
      </c>
      <c r="H19" s="57" t="n">
        <f aca="false">INT(Z19)+0.6*(Z19-INT(Z19))</f>
        <v>13.557577675828</v>
      </c>
      <c r="I19" s="75" t="n">
        <f aca="false">180-DEGREES(ACOS(SIN(RADIANS(D19))/COS(RADIANS($B$4))))</f>
        <v>108.249232622618</v>
      </c>
      <c r="J19" s="76" t="n">
        <f aca="false">(90-N19)+D19</f>
        <v>49.741284888237</v>
      </c>
      <c r="K19" s="60"/>
      <c r="L19" s="61" t="n">
        <f aca="false">-1*(9.84*SIN(RADIANS(2*(360*(C19-81)/365)))-7.53*COS(RADIANS(360*(C19-81)/365))-1.5*SIN(RADIANS(360*(C19-81)/365)))-0.3</f>
        <v>-1.24254491347189</v>
      </c>
      <c r="M19" s="77" t="n">
        <f aca="false">(2*3.1416*(C19-1))/365</f>
        <v>1.87635287671233</v>
      </c>
      <c r="N19" s="78" t="n">
        <f aca="false">N18</f>
        <v>51.5</v>
      </c>
      <c r="P19" s="79" t="n">
        <f aca="false">DEGREES(ACOS(TAN(RADIANS(B4))*TAN(RADIANS(D19))))</f>
        <v>75.5302790521498</v>
      </c>
      <c r="Q19" s="80" t="n">
        <f aca="false">(100*INT(P19/15)+INT(60*((P19/15-INT(P19/15)))))/100</f>
        <v>5.02</v>
      </c>
      <c r="S19" s="66" t="n">
        <f aca="false">P19+(C4-D4)</f>
        <v>76.0302790521498</v>
      </c>
      <c r="T19" s="67" t="n">
        <f aca="false">S19/15</f>
        <v>5.06868527014332</v>
      </c>
      <c r="U19" s="67" t="n">
        <f aca="false">S19/15+E19/60</f>
        <v>5.04797618825212</v>
      </c>
      <c r="V19" s="68"/>
      <c r="W19" s="66" t="n">
        <f aca="false">24-(P19/15)+(($C$4-$D$4)/15)</f>
        <v>18.9979813965234</v>
      </c>
      <c r="X19" s="81" t="n">
        <f aca="false">W19+E19/60</f>
        <v>18.9772723146322</v>
      </c>
      <c r="Y19" s="68"/>
      <c r="Z19" s="82" t="n">
        <f aca="false">X19-U19</f>
        <v>13.92929612638</v>
      </c>
      <c r="AB19" s="60"/>
      <c r="AI19" s="24"/>
      <c r="AJ19" s="24"/>
      <c r="AK19" s="24"/>
      <c r="AL19" s="24"/>
      <c r="AM19" s="24"/>
      <c r="AN19" s="24"/>
      <c r="AO19" s="24"/>
      <c r="AP19" s="24"/>
      <c r="AQ19" s="24"/>
    </row>
    <row r="20" customFormat="false" ht="12.75" hidden="false" customHeight="false" outlineLevel="0" collapsed="false">
      <c r="B20" s="52" t="n">
        <v>38108</v>
      </c>
      <c r="C20" s="26" t="n">
        <v>121</v>
      </c>
      <c r="D20" s="83" t="n">
        <f aca="false">DEGREES(0.006918-0.399912*COS(M20)+0.070257*SIN(M20)-0.006758*COS(2*M20)+0.000907*SIN(2*M20)-0.002697*COS(3*M20)+0.00148*SIN(3*M20))</f>
        <v>14.8293967969877</v>
      </c>
      <c r="E20" s="113" t="n">
        <f aca="false">L20</f>
        <v>-3.18856813485866</v>
      </c>
      <c r="F20" s="73" t="n">
        <f aca="false">INT(U20)+0.6*(U20-INT(U20))</f>
        <v>4.41044178597647</v>
      </c>
      <c r="G20" s="74" t="n">
        <f aca="false">INT(X20)+0.6*(X20-INT(X20))</f>
        <v>19.1657868513264</v>
      </c>
      <c r="H20" s="57" t="n">
        <f aca="false">INT(Z20)+0.6*(Z20-INT(Z20))</f>
        <v>14.3553450653499</v>
      </c>
      <c r="I20" s="75" t="n">
        <f aca="false">180-DEGREES(ACOS(SIN(RADIANS(D20))/COS(RADIANS($B$4))))</f>
        <v>114.276579580665</v>
      </c>
      <c r="J20" s="76" t="n">
        <f aca="false">(90-N20)+D20</f>
        <v>53.3293967969877</v>
      </c>
      <c r="K20" s="60"/>
      <c r="L20" s="61" t="n">
        <f aca="false">-1*(9.84*SIN(RADIANS(2*(360*(C20-81)/365)))-7.53*COS(RADIANS(360*(C20-81)/365))-1.5*SIN(RADIANS(360*(C20-81)/365)))-0.3</f>
        <v>-3.18856813485866</v>
      </c>
      <c r="M20" s="77" t="n">
        <f aca="false">(2*3.1416*(C20-1))/365</f>
        <v>2.0657095890411</v>
      </c>
      <c r="N20" s="78" t="n">
        <f aca="false">N19</f>
        <v>51.5</v>
      </c>
      <c r="P20" s="79" t="n">
        <f aca="false">DEGREES(ACOS(TAN(RADIANS(B4))*TAN(RADIANS(D20))))</f>
        <v>70.5581866831264</v>
      </c>
      <c r="Q20" s="80" t="n">
        <f aca="false">(100*INT(P20/15)+INT(60*((P20/15-INT(P20/15)))))/100</f>
        <v>4.42</v>
      </c>
      <c r="S20" s="66" t="n">
        <f aca="false">P20+(C4-D4)</f>
        <v>71.0581866831264</v>
      </c>
      <c r="T20" s="67" t="n">
        <f aca="false">S20/15</f>
        <v>4.73721244554176</v>
      </c>
      <c r="U20" s="67" t="n">
        <f aca="false">S20/15+E20/60</f>
        <v>4.68406964329412</v>
      </c>
      <c r="V20" s="68"/>
      <c r="W20" s="66" t="n">
        <f aca="false">24-(P20/15)+(($C$4-$D$4)/15)</f>
        <v>19.3294542211249</v>
      </c>
      <c r="X20" s="81" t="n">
        <f aca="false">W20+E20/60</f>
        <v>19.2763114188773</v>
      </c>
      <c r="Y20" s="68"/>
      <c r="Z20" s="82" t="n">
        <f aca="false">X20-U20</f>
        <v>14.5922417755831</v>
      </c>
      <c r="AB20" s="60"/>
      <c r="AI20" s="24"/>
      <c r="AJ20" s="24"/>
      <c r="AK20" s="24"/>
      <c r="AL20" s="24"/>
      <c r="AM20" s="24"/>
      <c r="AN20" s="24"/>
      <c r="AO20" s="24"/>
      <c r="AP20" s="24"/>
      <c r="AQ20" s="24"/>
    </row>
    <row r="21" customFormat="false" ht="12.75" hidden="false" customHeight="false" outlineLevel="0" collapsed="false">
      <c r="B21" s="52" t="n">
        <v>38117</v>
      </c>
      <c r="C21" s="26" t="n">
        <v>130</v>
      </c>
      <c r="D21" s="83" t="n">
        <f aca="false">DEGREES(0.006918-0.399912*COS(M21)+0.070257*SIN(M21)-0.006758*COS(2*M21)+0.000907*SIN(2*M21)-0.002697*COS(3*M21)+0.00148*SIN(3*M21))</f>
        <v>17.4066480999104</v>
      </c>
      <c r="E21" s="113" t="n">
        <f aca="false">L21</f>
        <v>-3.94682811857545</v>
      </c>
      <c r="F21" s="73" t="n">
        <f aca="false">INT(U21)+0.6*(U21-INT(U21))</f>
        <v>4.25205242740627</v>
      </c>
      <c r="G21" s="74" t="n">
        <f aca="false">INT(X21)+0.6*(X21-INT(X21))</f>
        <v>19.3090110102222</v>
      </c>
      <c r="H21" s="57" t="n">
        <f aca="false">INT(Z21)+0.6*(Z21-INT(Z21))</f>
        <v>15.056958582816</v>
      </c>
      <c r="I21" s="75" t="n">
        <f aca="false">180-DEGREES(ACOS(SIN(RADIANS(D21))/COS(RADIANS($B$4))))</f>
        <v>118.721550285482</v>
      </c>
      <c r="J21" s="76" t="n">
        <f aca="false">(90-N21)+D21</f>
        <v>55.9066480999104</v>
      </c>
      <c r="K21" s="60"/>
      <c r="L21" s="61" t="n">
        <f aca="false">-1*(9.84*SIN(RADIANS(2*(360*(C21-81)/365)))-7.53*COS(RADIANS(360*(C21-81)/365))-1.5*SIN(RADIANS(360*(C21-81)/365)))-0.3</f>
        <v>-3.94682811857545</v>
      </c>
      <c r="M21" s="77" t="n">
        <f aca="false">(2*3.1416*(C21-1))/365</f>
        <v>2.22063780821918</v>
      </c>
      <c r="N21" s="78" t="n">
        <f aca="false">N20</f>
        <v>51.5</v>
      </c>
      <c r="P21" s="79" t="n">
        <f aca="false">DEGREES(ACOS(TAN(RADIANS(B4))*TAN(RADIANS(D21))))</f>
        <v>66.7880177148005</v>
      </c>
      <c r="Q21" s="80" t="n">
        <f aca="false">(100*INT(P21/15)+INT(60*((P21/15-INT(P21/15)))))/100</f>
        <v>4.27</v>
      </c>
      <c r="S21" s="66" t="n">
        <f aca="false">P21+(C4-D4)</f>
        <v>67.2880177148005</v>
      </c>
      <c r="T21" s="67" t="n">
        <f aca="false">S21/15</f>
        <v>4.48586784765337</v>
      </c>
      <c r="U21" s="67" t="n">
        <f aca="false">S21/15+E21/60</f>
        <v>4.42008737901044</v>
      </c>
      <c r="V21" s="68"/>
      <c r="W21" s="66" t="n">
        <f aca="false">24-(P21/15)+(($C$4-$D$4)/15)</f>
        <v>19.5807988190133</v>
      </c>
      <c r="X21" s="81" t="n">
        <f aca="false">W21+E21/60</f>
        <v>19.5150183503704</v>
      </c>
      <c r="Y21" s="68"/>
      <c r="Z21" s="82" t="n">
        <f aca="false">X21-U21</f>
        <v>15.0949309713599</v>
      </c>
      <c r="AB21" s="60"/>
      <c r="AI21" s="24"/>
      <c r="AJ21" s="24"/>
      <c r="AK21" s="24"/>
      <c r="AL21" s="24"/>
      <c r="AM21" s="24"/>
      <c r="AN21" s="24"/>
      <c r="AO21" s="24"/>
      <c r="AP21" s="24"/>
      <c r="AQ21" s="24"/>
    </row>
    <row r="22" customFormat="false" ht="12.75" hidden="false" customHeight="false" outlineLevel="0" collapsed="false">
      <c r="B22" s="52" t="n">
        <v>38127</v>
      </c>
      <c r="C22" s="26" t="n">
        <v>140</v>
      </c>
      <c r="D22" s="83" t="n">
        <f aca="false">DEGREES(0.006918-0.399912*COS(M22)+0.070257*SIN(M22)-0.006758*COS(2*M22)+0.000907*SIN(2*M22)-0.002697*COS(3*M22)+0.00148*SIN(3*M22))</f>
        <v>19.8100749563773</v>
      </c>
      <c r="E22" s="113" t="n">
        <f aca="false">L22</f>
        <v>-3.87143783746315</v>
      </c>
      <c r="F22" s="73" t="n">
        <f aca="false">INT(U22)+0.6*(U22-INT(U22))</f>
        <v>4.10419353808982</v>
      </c>
      <c r="G22" s="74" t="n">
        <f aca="false">INT(X22)+0.6*(X22-INT(X22))</f>
        <v>19.4583777051609</v>
      </c>
      <c r="H22" s="57" t="n">
        <f aca="false">INT(Z22)+0.6*(Z22-INT(Z22))</f>
        <v>15.3541841670711</v>
      </c>
      <c r="I22" s="75" t="n">
        <f aca="false">180-DEGREES(ACOS(SIN(RADIANS(D22))/COS(RADIANS($B$4))))</f>
        <v>122.984372664522</v>
      </c>
      <c r="J22" s="76" t="n">
        <f aca="false">(90-N22)+D22</f>
        <v>58.3100749563773</v>
      </c>
      <c r="K22" s="84"/>
      <c r="L22" s="61" t="n">
        <f aca="false">-1*(9.84*SIN(RADIANS(2*(360*(C22-81)/365)))-7.53*COS(RADIANS(360*(C22-81)/365))-1.5*SIN(RADIANS(360*(C22-81)/365)))-0.3</f>
        <v>-3.87143783746315</v>
      </c>
      <c r="M22" s="77" t="n">
        <f aca="false">(2*3.1416*(C22-1))/365</f>
        <v>2.3927802739726</v>
      </c>
      <c r="N22" s="78" t="n">
        <f aca="false">N21</f>
        <v>51.5</v>
      </c>
      <c r="P22" s="79" t="n">
        <f aca="false">DEGREES(ACOS(TAN(RADIANS(B4))*TAN(RADIANS(D22))))</f>
        <v>63.0726979116113</v>
      </c>
      <c r="Q22" s="80" t="n">
        <f aca="false">(100*INT(P22/15)+INT(60*((P22/15-INT(P22/15)))))/100</f>
        <v>4.12</v>
      </c>
      <c r="S22" s="66" t="n">
        <f aca="false">P22+(C4-D4)</f>
        <v>63.5726979116113</v>
      </c>
      <c r="T22" s="67" t="n">
        <f aca="false">S22/15</f>
        <v>4.23817986077409</v>
      </c>
      <c r="U22" s="67" t="n">
        <f aca="false">S22/15+E22/60</f>
        <v>4.17365589681637</v>
      </c>
      <c r="V22" s="68"/>
      <c r="W22" s="66" t="n">
        <f aca="false">24-(P22/15)+(($C$4-$D$4)/15)</f>
        <v>19.8284868058926</v>
      </c>
      <c r="X22" s="81" t="n">
        <f aca="false">W22+E22/60</f>
        <v>19.7639628419349</v>
      </c>
      <c r="Y22" s="68"/>
      <c r="Z22" s="82" t="n">
        <f aca="false">X22-U22</f>
        <v>15.5903069451185</v>
      </c>
      <c r="AB22" s="60"/>
      <c r="AI22" s="24"/>
      <c r="AJ22" s="24"/>
      <c r="AK22" s="24"/>
      <c r="AL22" s="24"/>
      <c r="AM22" s="24"/>
      <c r="AN22" s="24"/>
      <c r="AO22" s="24"/>
      <c r="AP22" s="24"/>
      <c r="AQ22" s="24"/>
    </row>
    <row r="23" customFormat="false" ht="12.75" hidden="false" customHeight="false" outlineLevel="0" collapsed="false">
      <c r="B23" s="52" t="n">
        <v>38139</v>
      </c>
      <c r="C23" s="26" t="n">
        <v>152</v>
      </c>
      <c r="D23" s="83" t="n">
        <f aca="false">DEGREES(0.006918-0.399912*COS(M23)+0.070257*SIN(M23)-0.006758*COS(2*M23)+0.000907*SIN(2*M23)-0.002697*COS(3*M23)+0.00148*SIN(3*M23))</f>
        <v>21.949297080497</v>
      </c>
      <c r="E23" s="113" t="n">
        <f aca="false">L23</f>
        <v>-2.63600639950099</v>
      </c>
      <c r="F23" s="73" t="n">
        <f aca="false">INT(U23)+0.6*(U23-INT(U23))</f>
        <v>3.57603691668676</v>
      </c>
      <c r="G23" s="74" t="n">
        <f aca="false">INT(X23)+0.6*(X23-INT(X23))</f>
        <v>20.0112429553232</v>
      </c>
      <c r="H23" s="57" t="n">
        <f aca="false">INT(Z23)+0.6*(Z23-INT(Z23))</f>
        <v>16.0352060386365</v>
      </c>
      <c r="I23" s="75" t="n">
        <f aca="false">180-DEGREES(ACOS(SIN(RADIANS(D23))/COS(RADIANS($B$4))))</f>
        <v>126.901792382214</v>
      </c>
      <c r="J23" s="76" t="n">
        <f aca="false">(90-N23)+D23</f>
        <v>60.449297080497</v>
      </c>
      <c r="K23" s="60"/>
      <c r="L23" s="61" t="n">
        <f aca="false">-1*(9.84*SIN(RADIANS(2*(360*(C23-81)/365)))-7.53*COS(RADIANS(360*(C23-81)/365))-1.5*SIN(RADIANS(360*(C23-81)/365)))-0.3</f>
        <v>-2.63600639950099</v>
      </c>
      <c r="M23" s="77" t="n">
        <f aca="false">(2*3.1416*(C23-1))/365</f>
        <v>2.59935123287671</v>
      </c>
      <c r="N23" s="78" t="n">
        <f aca="false">N22</f>
        <v>51.5</v>
      </c>
      <c r="P23" s="79" t="n">
        <f aca="false">DEGREES(ACOS(TAN(RADIANS(B4))*TAN(RADIANS(D23))))</f>
        <v>59.5599245170442</v>
      </c>
      <c r="Q23" s="80" t="n">
        <f aca="false">(100*INT(P23/15)+INT(60*((P23/15-INT(P23/15)))))/100</f>
        <v>3.58</v>
      </c>
      <c r="S23" s="66" t="n">
        <f aca="false">P23+(C4-D4)</f>
        <v>60.0599245170442</v>
      </c>
      <c r="T23" s="67" t="n">
        <f aca="false">S23/15</f>
        <v>4.00399496780295</v>
      </c>
      <c r="U23" s="67" t="n">
        <f aca="false">S23/15+E23/60</f>
        <v>3.96006152781126</v>
      </c>
      <c r="V23" s="68"/>
      <c r="W23" s="66" t="n">
        <f aca="false">24-(P23/15)+(($C$4-$D$4)/15)</f>
        <v>20.0626716988637</v>
      </c>
      <c r="X23" s="81" t="n">
        <f aca="false">W23+E23/60</f>
        <v>20.018738258872</v>
      </c>
      <c r="Y23" s="68"/>
      <c r="Z23" s="82" t="n">
        <f aca="false">X23-U23</f>
        <v>16.0586767310608</v>
      </c>
      <c r="AB23" s="60"/>
      <c r="AI23" s="24"/>
      <c r="AJ23" s="24"/>
      <c r="AK23" s="24"/>
      <c r="AL23" s="24"/>
      <c r="AM23" s="24"/>
      <c r="AN23" s="24"/>
      <c r="AO23" s="24"/>
      <c r="AP23" s="24"/>
      <c r="AQ23" s="24"/>
    </row>
    <row r="24" customFormat="false" ht="12.75" hidden="false" customHeight="false" outlineLevel="0" collapsed="false">
      <c r="B24" s="52" t="n">
        <v>38148</v>
      </c>
      <c r="C24" s="26" t="n">
        <v>161</v>
      </c>
      <c r="D24" s="83" t="n">
        <f aca="false">DEGREES(0.006918-0.399912*COS(M24)+0.070257*SIN(M24)-0.006758*COS(2*M24)+0.000907*SIN(2*M24)-0.002697*COS(3*M24)+0.00148*SIN(3*M24))</f>
        <v>22.9589700982632</v>
      </c>
      <c r="E24" s="113" t="n">
        <f aca="false">L24</f>
        <v>-1.09552625995925</v>
      </c>
      <c r="F24" s="73" t="n">
        <f aca="false">INT(U24)+0.6*(U24-INT(U24))</f>
        <v>3.52185839169936</v>
      </c>
      <c r="G24" s="74" t="n">
        <f aca="false">INT(X24)+0.6*(X24-INT(X24))</f>
        <v>20.0962310831015</v>
      </c>
      <c r="H24" s="57" t="n">
        <f aca="false">INT(Z24)+0.6*(Z24-INT(Z24))</f>
        <v>16.1743726914021</v>
      </c>
      <c r="I24" s="75" t="n">
        <f aca="false">180-DEGREES(ACOS(SIN(RADIANS(D24))/COS(RADIANS($B$4))))</f>
        <v>128.80021311721</v>
      </c>
      <c r="J24" s="76" t="n">
        <f aca="false">(90-N24)+D24</f>
        <v>61.4589700982632</v>
      </c>
      <c r="K24" s="60"/>
      <c r="L24" s="61" t="n">
        <f aca="false">-1*(9.84*SIN(RADIANS(2*(360*(C24-81)/365)))-7.53*COS(RADIANS(360*(C24-81)/365))-1.5*SIN(RADIANS(360*(C24-81)/365)))-0.3</f>
        <v>-1.09552625995925</v>
      </c>
      <c r="M24" s="77" t="n">
        <f aca="false">(2*3.1416*(C24-1))/365</f>
        <v>2.75427945205479</v>
      </c>
      <c r="N24" s="78" t="n">
        <f aca="false">N23</f>
        <v>51.5</v>
      </c>
      <c r="P24" s="79" t="n">
        <f aca="false">DEGREES(ACOS(TAN(RADIANS(B4))*TAN(RADIANS(D24))))</f>
        <v>57.8203413574737</v>
      </c>
      <c r="Q24" s="80" t="n">
        <f aca="false">(100*INT(P24/15)+INT(60*((P24/15-INT(P24/15)))))/100</f>
        <v>3.51</v>
      </c>
      <c r="S24" s="66" t="n">
        <f aca="false">P24+(C4-D4)</f>
        <v>58.3203413574737</v>
      </c>
      <c r="T24" s="67" t="n">
        <f aca="false">S24/15</f>
        <v>3.88802275716492</v>
      </c>
      <c r="U24" s="67" t="n">
        <f aca="false">S24/15+E24/60</f>
        <v>3.8697639861656</v>
      </c>
      <c r="V24" s="68"/>
      <c r="W24" s="66" t="n">
        <f aca="false">24-(P24/15)+(($C$4-$D$4)/15)</f>
        <v>20.1786439095018</v>
      </c>
      <c r="X24" s="81" t="n">
        <f aca="false">W24+E24/60</f>
        <v>20.1603851385024</v>
      </c>
      <c r="Y24" s="68"/>
      <c r="Z24" s="82" t="n">
        <f aca="false">X24-U24</f>
        <v>16.2906211523368</v>
      </c>
      <c r="AB24" s="60"/>
      <c r="AI24" s="24"/>
      <c r="AJ24" s="24"/>
      <c r="AK24" s="24"/>
      <c r="AL24" s="24"/>
      <c r="AM24" s="24"/>
      <c r="AN24" s="24"/>
      <c r="AO24" s="24"/>
      <c r="AP24" s="24"/>
      <c r="AQ24" s="24"/>
    </row>
    <row r="25" customFormat="false" ht="12.75" hidden="false" customHeight="false" outlineLevel="0" collapsed="false">
      <c r="B25" s="52" t="n">
        <v>38158</v>
      </c>
      <c r="C25" s="26" t="n">
        <v>171</v>
      </c>
      <c r="D25" s="83" t="n">
        <f aca="false">DEGREES(0.006918-0.399912*COS(M25)+0.070257*SIN(M25)-0.006758*COS(2*M25)+0.000907*SIN(2*M25)-0.002697*COS(3*M25)+0.00148*SIN(3*M25))</f>
        <v>23.4416164613409</v>
      </c>
      <c r="E25" s="113" t="n">
        <f aca="false">L25</f>
        <v>0.938330193900009</v>
      </c>
      <c r="F25" s="73" t="n">
        <f aca="false">INT(U25)+0.6*(U25-INT(U25))</f>
        <v>3.50809193064413</v>
      </c>
      <c r="G25" s="74" t="n">
        <f aca="false">INT(X25)+0.6*(X25-INT(X25))</f>
        <v>20.1506746732339</v>
      </c>
      <c r="H25" s="57" t="n">
        <f aca="false">INT(Z25)+0.6*(Z25-INT(Z25))</f>
        <v>16.2425827425897</v>
      </c>
      <c r="I25" s="75" t="n">
        <f aca="false">180-DEGREES(ACOS(SIN(RADIANS(D25))/COS(RADIANS($B$4))))</f>
        <v>129.720587601742</v>
      </c>
      <c r="J25" s="76" t="n">
        <f aca="false">(90-N25)+D25</f>
        <v>61.9416164613409</v>
      </c>
      <c r="K25" s="60"/>
      <c r="L25" s="61" t="n">
        <f aca="false">-1*(9.84*SIN(RADIANS(2*(360*(C25-81)/365)))-7.53*COS(RADIANS(360*(C25-81)/365))-1.5*SIN(RADIANS(360*(C25-81)/365)))-0.3</f>
        <v>0.938330193900009</v>
      </c>
      <c r="M25" s="77" t="n">
        <f aca="false">(2*3.1416*(C25-1))/365</f>
        <v>2.92642191780822</v>
      </c>
      <c r="N25" s="78" t="n">
        <f aca="false">N24</f>
        <v>51.5</v>
      </c>
      <c r="P25" s="79" t="n">
        <f aca="false">DEGREES(ACOS(TAN(RADIANS(B4))*TAN(RADIANS(D25))))</f>
        <v>56.9677157176283</v>
      </c>
      <c r="Q25" s="80" t="n">
        <f aca="false">(100*INT(P25/15)+INT(60*((P25/15-INT(P25/15)))))/100</f>
        <v>3.47</v>
      </c>
      <c r="S25" s="66" t="n">
        <f aca="false">P25+(C4-D4)</f>
        <v>57.4677157176283</v>
      </c>
      <c r="T25" s="67" t="n">
        <f aca="false">S25/15</f>
        <v>3.83118104784188</v>
      </c>
      <c r="U25" s="67" t="n">
        <f aca="false">S25/15+E25/60</f>
        <v>3.84681988440688</v>
      </c>
      <c r="V25" s="68"/>
      <c r="W25" s="66" t="n">
        <f aca="false">24-(P25/15)+(($C$4-$D$4)/15)</f>
        <v>20.2354856188248</v>
      </c>
      <c r="X25" s="81" t="n">
        <f aca="false">W25+E25/60</f>
        <v>20.2511244553898</v>
      </c>
      <c r="Y25" s="68"/>
      <c r="Z25" s="82" t="n">
        <f aca="false">X25-U25</f>
        <v>16.4043045709829</v>
      </c>
      <c r="AB25" s="60"/>
      <c r="AI25" s="24"/>
      <c r="AJ25" s="24"/>
      <c r="AK25" s="24"/>
      <c r="AL25" s="24"/>
      <c r="AM25" s="24"/>
      <c r="AN25" s="24"/>
      <c r="AO25" s="24"/>
      <c r="AP25" s="24"/>
      <c r="AQ25" s="24"/>
    </row>
    <row r="26" customFormat="false" ht="12.75" hidden="false" customHeight="false" outlineLevel="0" collapsed="false">
      <c r="B26" s="52" t="n">
        <v>38169</v>
      </c>
      <c r="C26" s="26" t="n">
        <v>182</v>
      </c>
      <c r="D26" s="83" t="n">
        <f aca="false">DEGREES(0.006918-0.399912*COS(M26)+0.070257*SIN(M26)-0.006758*COS(2*M26)+0.000907*SIN(2*M26)-0.002697*COS(3*M26)+0.00148*SIN(3*M26))</f>
        <v>23.1771623098206</v>
      </c>
      <c r="E26" s="113" t="n">
        <f aca="false">L26</f>
        <v>3.16240295000416</v>
      </c>
      <c r="F26" s="73" t="n">
        <f aca="false">INT(U26)+0.6*(U26-INT(U26))</f>
        <v>3.549090310701</v>
      </c>
      <c r="G26" s="74" t="n">
        <f aca="false">INT(X26)+0.6*(X26-INT(X26))</f>
        <v>20.1541577482991</v>
      </c>
      <c r="H26" s="57" t="n">
        <f aca="false">INT(Z26)+0.6*(Z26-INT(Z26))</f>
        <v>16.2050674375981</v>
      </c>
      <c r="I26" s="75" t="n">
        <f aca="false">180-DEGREES(ACOS(SIN(RADIANS(D26))/COS(RADIANS($B$4))))</f>
        <v>129.215207120963</v>
      </c>
      <c r="J26" s="76" t="n">
        <f aca="false">(90-N26)+D26</f>
        <v>61.6771623098206</v>
      </c>
      <c r="K26" s="60"/>
      <c r="L26" s="61" t="n">
        <f aca="false">-1*(9.84*SIN(RADIANS(2*(360*(C26-81)/365)))-7.53*COS(RADIANS(360*(C26-81)/365))-1.5*SIN(RADIANS(360*(C26-81)/365)))-0.3</f>
        <v>3.16240295000416</v>
      </c>
      <c r="M26" s="77" t="n">
        <f aca="false">(2*3.1416*(C26-1))/365</f>
        <v>3.11577863013699</v>
      </c>
      <c r="N26" s="78" t="n">
        <f aca="false">N25</f>
        <v>51.5</v>
      </c>
      <c r="P26" s="79" t="n">
        <f aca="false">DEGREES(ACOS(TAN(RADIANS(B4))*TAN(RADIANS(D26))))</f>
        <v>57.436657030024</v>
      </c>
      <c r="Q26" s="80" t="n">
        <f aca="false">(100*INT(P26/15)+INT(60*((P26/15-INT(P26/15)))))/100</f>
        <v>3.49</v>
      </c>
      <c r="S26" s="66" t="n">
        <f aca="false">P26+(C4-D4)</f>
        <v>57.936657030024</v>
      </c>
      <c r="T26" s="67" t="n">
        <f aca="false">S26/15</f>
        <v>3.8624438020016</v>
      </c>
      <c r="U26" s="67" t="n">
        <f aca="false">S26/15+E26/60</f>
        <v>3.915150517835</v>
      </c>
      <c r="V26" s="68"/>
      <c r="W26" s="66" t="n">
        <f aca="false">24-(P26/15)+(($C$4-$D$4)/15)</f>
        <v>20.2042228646651</v>
      </c>
      <c r="X26" s="81" t="n">
        <f aca="false">W26+E26/60</f>
        <v>20.2569295804985</v>
      </c>
      <c r="Y26" s="68"/>
      <c r="Z26" s="82" t="n">
        <f aca="false">X26-U26</f>
        <v>16.3417790626635</v>
      </c>
      <c r="AB26" s="60"/>
      <c r="AI26" s="24"/>
      <c r="AJ26" s="24"/>
      <c r="AK26" s="24"/>
      <c r="AL26" s="24"/>
      <c r="AM26" s="24"/>
      <c r="AN26" s="24"/>
      <c r="AO26" s="24"/>
      <c r="AP26" s="24"/>
      <c r="AQ26" s="24"/>
    </row>
    <row r="27" customFormat="false" ht="12.75" hidden="false" customHeight="false" outlineLevel="0" collapsed="false">
      <c r="B27" s="52" t="n">
        <v>38178</v>
      </c>
      <c r="C27" s="26" t="n">
        <v>191</v>
      </c>
      <c r="D27" s="83" t="n">
        <f aca="false">DEGREES(0.006918-0.399912*COS(M27)+0.070257*SIN(M27)-0.006758*COS(2*M27)+0.000907*SIN(2*M27)-0.002697*COS(3*M27)+0.00148*SIN(3*M27))</f>
        <v>22.3505746418985</v>
      </c>
      <c r="E27" s="113" t="n">
        <f aca="false">L27</f>
        <v>4.65407274907553</v>
      </c>
      <c r="F27" s="73" t="n">
        <f aca="false">INT(U27)+0.6*(U27-INT(U27))</f>
        <v>4.02155714935956</v>
      </c>
      <c r="G27" s="74" t="n">
        <f aca="false">INT(X27)+0.6*(X27-INT(X27))</f>
        <v>20.111524305622</v>
      </c>
      <c r="H27" s="57" t="n">
        <f aca="false">INT(Z27)+0.6*(Z27-INT(Z27))</f>
        <v>16.0899671562624</v>
      </c>
      <c r="I27" s="75" t="n">
        <f aca="false">180-DEGREES(ACOS(SIN(RADIANS(D27))/COS(RADIANS($B$4))))</f>
        <v>127.652107560109</v>
      </c>
      <c r="J27" s="76" t="n">
        <f aca="false">(90-N27)+D27</f>
        <v>60.8505746418985</v>
      </c>
      <c r="K27" s="60"/>
      <c r="L27" s="61" t="n">
        <f aca="false">-1*(9.84*SIN(RADIANS(2*(360*(C27-81)/365)))-7.53*COS(RADIANS(360*(C27-81)/365))-1.5*SIN(RADIANS(360*(C27-81)/365)))-0.3</f>
        <v>4.65407274907553</v>
      </c>
      <c r="M27" s="77" t="n">
        <f aca="false">(2*3.1416*(C27-1))/365</f>
        <v>3.27070684931507</v>
      </c>
      <c r="N27" s="78" t="n">
        <f aca="false">N26</f>
        <v>51.5</v>
      </c>
      <c r="P27" s="79" t="n">
        <f aca="false">DEGREES(ACOS(TAN(RADIANS(B4))*TAN(RADIANS(D27))))</f>
        <v>58.8754105467202</v>
      </c>
      <c r="Q27" s="80" t="n">
        <f aca="false">(100*INT(P27/15)+INT(60*((P27/15-INT(P27/15)))))/100</f>
        <v>3.55</v>
      </c>
      <c r="S27" s="66" t="n">
        <f aca="false">P27+(C4-D4)</f>
        <v>59.3754105467202</v>
      </c>
      <c r="T27" s="67" t="n">
        <f aca="false">S27/15</f>
        <v>3.95836070311468</v>
      </c>
      <c r="U27" s="67" t="n">
        <f aca="false">S27/15+E27/60</f>
        <v>4.03592858226594</v>
      </c>
      <c r="V27" s="68"/>
      <c r="W27" s="66" t="n">
        <f aca="false">24-(P27/15)+(($C$4-$D$4)/15)</f>
        <v>20.108305963552</v>
      </c>
      <c r="X27" s="81" t="n">
        <f aca="false">W27+E27/60</f>
        <v>20.1858738427033</v>
      </c>
      <c r="Y27" s="68"/>
      <c r="Z27" s="82" t="n">
        <f aca="false">X27-U27</f>
        <v>16.1499452604373</v>
      </c>
      <c r="AB27" s="60"/>
      <c r="AI27" s="24"/>
      <c r="AJ27" s="24"/>
      <c r="AK27" s="24"/>
      <c r="AL27" s="24"/>
      <c r="AM27" s="24"/>
      <c r="AN27" s="24"/>
      <c r="AO27" s="24"/>
      <c r="AP27" s="24"/>
      <c r="AQ27" s="24"/>
    </row>
    <row r="28" customFormat="false" ht="12.75" hidden="false" customHeight="false" outlineLevel="0" collapsed="false">
      <c r="B28" s="52" t="n">
        <v>38188</v>
      </c>
      <c r="C28" s="26" t="n">
        <v>201</v>
      </c>
      <c r="D28" s="83" t="n">
        <f aca="false">DEGREES(0.006918-0.399912*COS(M28)+0.070257*SIN(M28)-0.006758*COS(2*M28)+0.000907*SIN(2*M28)-0.002697*COS(3*M28)+0.00148*SIN(3*M28))</f>
        <v>20.8227037190364</v>
      </c>
      <c r="E28" s="113" t="n">
        <f aca="false">L28</f>
        <v>5.6691434507748</v>
      </c>
      <c r="F28" s="73" t="n">
        <f aca="false">INT(U28)+0.6*(U28-INT(U28))</f>
        <v>4.13417063766678</v>
      </c>
      <c r="G28" s="74" t="n">
        <f aca="false">INT(X28)+0.6*(X28-INT(X28))</f>
        <v>20.0192122313487</v>
      </c>
      <c r="H28" s="57" t="n">
        <f aca="false">INT(Z28)+0.6*(Z28-INT(Z28))</f>
        <v>15.4850415936819</v>
      </c>
      <c r="I28" s="75" t="n">
        <f aca="false">180-DEGREES(ACOS(SIN(RADIANS(D28))/COS(RADIANS($B$4))))</f>
        <v>124.822399412733</v>
      </c>
      <c r="J28" s="76" t="n">
        <f aca="false">(90-N28)+D28</f>
        <v>59.3227037190364</v>
      </c>
      <c r="K28" s="60"/>
      <c r="L28" s="61" t="n">
        <f aca="false">-1*(9.84*SIN(RADIANS(2*(360*(C28-81)/365)))-7.53*COS(RADIANS(360*(C28-81)/365))-1.5*SIN(RADIANS(360*(C28-81)/365)))-0.3</f>
        <v>5.6691434507748</v>
      </c>
      <c r="M28" s="77" t="n">
        <f aca="false">(2*3.1416*(C28-1))/365</f>
        <v>3.44284931506849</v>
      </c>
      <c r="N28" s="78" t="n">
        <f aca="false">N27</f>
        <v>51.5</v>
      </c>
      <c r="P28" s="79" t="n">
        <f aca="false">DEGREES(ACOS(TAN(RADIANS(B4))*TAN(RADIANS(D28))))</f>
        <v>61.4369800789759</v>
      </c>
      <c r="Q28" s="80" t="n">
        <f aca="false">(100*INT(P28/15)+INT(60*((P28/15-INT(P28/15)))))/100</f>
        <v>4.05</v>
      </c>
      <c r="S28" s="66" t="n">
        <f aca="false">P28+(C4-D4)</f>
        <v>61.9369800789759</v>
      </c>
      <c r="T28" s="67" t="n">
        <f aca="false">S28/15</f>
        <v>4.12913200526506</v>
      </c>
      <c r="U28" s="67" t="n">
        <f aca="false">S28/15+E28/60</f>
        <v>4.22361772944464</v>
      </c>
      <c r="V28" s="68"/>
      <c r="W28" s="66" t="n">
        <f aca="false">24-(P28/15)+(($C$4-$D$4)/15)</f>
        <v>19.9375346614016</v>
      </c>
      <c r="X28" s="81" t="n">
        <f aca="false">W28+E28/60</f>
        <v>20.0320203855812</v>
      </c>
      <c r="Y28" s="68"/>
      <c r="Z28" s="82" t="n">
        <f aca="false">X28-U28</f>
        <v>15.8084026561366</v>
      </c>
      <c r="AB28" s="60"/>
      <c r="AI28" s="24"/>
      <c r="AJ28" s="24"/>
      <c r="AK28" s="24"/>
      <c r="AL28" s="24"/>
      <c r="AM28" s="24"/>
      <c r="AN28" s="24"/>
      <c r="AO28" s="24"/>
      <c r="AP28" s="24"/>
      <c r="AQ28" s="24"/>
    </row>
    <row r="29" customFormat="false" ht="12.75" hidden="false" customHeight="false" outlineLevel="0" collapsed="false">
      <c r="B29" s="52" t="n">
        <v>38200</v>
      </c>
      <c r="C29" s="26" t="n">
        <v>213</v>
      </c>
      <c r="D29" s="83" t="n">
        <f aca="false">DEGREES(0.006918-0.399912*COS(M29)+0.070257*SIN(M29)-0.006758*COS(2*M29)+0.000907*SIN(2*M29)-0.002697*COS(3*M29)+0.00148*SIN(3*M29))</f>
        <v>18.2232557649191</v>
      </c>
      <c r="E29" s="113" t="n">
        <f aca="false">L29</f>
        <v>5.68809142221139</v>
      </c>
      <c r="F29" s="73" t="n">
        <f aca="false">INT(U29)+0.6*(U29-INT(U29))</f>
        <v>4.29887151004852</v>
      </c>
      <c r="G29" s="74" t="n">
        <f aca="false">INT(X29)+0.6*(X29-INT(X29))</f>
        <v>19.4548903183957</v>
      </c>
      <c r="H29" s="57" t="n">
        <f aca="false">INT(Z29)+0.6*(Z29-INT(Z29))</f>
        <v>15.1560188083472</v>
      </c>
      <c r="I29" s="75" t="n">
        <f aca="false">180-DEGREES(ACOS(SIN(RADIANS(D29))/COS(RADIANS($B$4))))</f>
        <v>120.155623413811</v>
      </c>
      <c r="J29" s="76" t="n">
        <f aca="false">(90-N29)+D29</f>
        <v>56.7232557649191</v>
      </c>
      <c r="K29" s="60"/>
      <c r="L29" s="61" t="n">
        <f aca="false">-1*(9.84*SIN(RADIANS(2*(360*(C29-81)/365)))-7.53*COS(RADIANS(360*(C29-81)/365))-1.5*SIN(RADIANS(360*(C29-81)/365)))-0.3</f>
        <v>5.68809142221139</v>
      </c>
      <c r="M29" s="77" t="n">
        <f aca="false">(2*3.1416*(C29-1))/365</f>
        <v>3.6494202739726</v>
      </c>
      <c r="N29" s="78" t="n">
        <f aca="false">N28</f>
        <v>51.5</v>
      </c>
      <c r="P29" s="79" t="n">
        <f aca="false">DEGREES(ACOS(TAN(RADIANS(B4))*TAN(RADIANS(D29))))</f>
        <v>65.5497648956601</v>
      </c>
      <c r="Q29" s="80" t="n">
        <f aca="false">(100*INT(P29/15)+INT(60*((P29/15-INT(P29/15)))))/100</f>
        <v>4.22</v>
      </c>
      <c r="S29" s="66" t="n">
        <f aca="false">P29+(C4-D4)</f>
        <v>66.0497648956601</v>
      </c>
      <c r="T29" s="67" t="n">
        <f aca="false">S29/15</f>
        <v>4.40331765971067</v>
      </c>
      <c r="U29" s="67" t="n">
        <f aca="false">S29/15+E29/60</f>
        <v>4.4981191834142</v>
      </c>
      <c r="V29" s="68"/>
      <c r="W29" s="66" t="n">
        <f aca="false">24-(P29/15)+(($C$4-$D$4)/15)</f>
        <v>19.663349006956</v>
      </c>
      <c r="X29" s="81" t="n">
        <f aca="false">W29+E29/60</f>
        <v>19.7581505306595</v>
      </c>
      <c r="Y29" s="68"/>
      <c r="Z29" s="82" t="n">
        <f aca="false">X29-U29</f>
        <v>15.2600313472453</v>
      </c>
      <c r="AB29" s="60"/>
      <c r="AI29" s="24"/>
      <c r="AJ29" s="24"/>
      <c r="AK29" s="24"/>
      <c r="AL29" s="24"/>
      <c r="AM29" s="24"/>
      <c r="AN29" s="24"/>
      <c r="AO29" s="24"/>
      <c r="AP29" s="24"/>
      <c r="AQ29" s="24"/>
    </row>
    <row r="30" customFormat="false" ht="12.75" hidden="false" customHeight="false" outlineLevel="0" collapsed="false">
      <c r="B30" s="52" t="n">
        <v>38209</v>
      </c>
      <c r="C30" s="26" t="n">
        <v>222</v>
      </c>
      <c r="D30" s="83" t="n">
        <f aca="false">DEGREES(0.006918-0.399912*COS(M30)+0.070257*SIN(M30)-0.006758*COS(2*M30)+0.000907*SIN(2*M30)-0.002697*COS(3*M30)+0.00148*SIN(3*M30))</f>
        <v>15.7982980597655</v>
      </c>
      <c r="E30" s="113" t="n">
        <f aca="false">L30</f>
        <v>4.7348056325059</v>
      </c>
      <c r="F30" s="73" t="n">
        <f aca="false">INT(U30)+0.6*(U30-INT(U30))</f>
        <v>4.43388523002569</v>
      </c>
      <c r="G30" s="74" t="n">
        <f aca="false">INT(X30)+0.6*(X30-INT(X30))</f>
        <v>19.3008108826244</v>
      </c>
      <c r="H30" s="57" t="n">
        <f aca="false">INT(Z30)+0.6*(Z30-INT(Z30))</f>
        <v>14.4669256525987</v>
      </c>
      <c r="I30" s="75" t="n">
        <f aca="false">180-DEGREES(ACOS(SIN(RADIANS(D30))/COS(RADIANS($B$4))))</f>
        <v>115.934399412731</v>
      </c>
      <c r="J30" s="76" t="n">
        <f aca="false">(90-N30)+D30</f>
        <v>54.2982980597655</v>
      </c>
      <c r="K30" s="60"/>
      <c r="L30" s="61" t="n">
        <f aca="false">-1*(9.84*SIN(RADIANS(2*(360*(C30-81)/365)))-7.53*COS(RADIANS(360*(C30-81)/365))-1.5*SIN(RADIANS(360*(C30-81)/365)))-0.3</f>
        <v>4.7348056325059</v>
      </c>
      <c r="M30" s="77" t="n">
        <f aca="false">(2*3.1416*(C30-1))/365</f>
        <v>3.80434849315069</v>
      </c>
      <c r="N30" s="78" t="n">
        <f aca="false">N29</f>
        <v>51.5</v>
      </c>
      <c r="P30" s="79" t="n">
        <f aca="false">DEGREES(ACOS(TAN(RADIANS(B4))*TAN(RADIANS(D30))))</f>
        <v>69.1634293425157</v>
      </c>
      <c r="Q30" s="80" t="n">
        <f aca="false">(100*INT(P30/15)+INT(60*((P30/15-INT(P30/15)))))/100</f>
        <v>4.36</v>
      </c>
      <c r="S30" s="66" t="n">
        <f aca="false">P30+(C4-D4)</f>
        <v>69.6634293425157</v>
      </c>
      <c r="T30" s="67" t="n">
        <f aca="false">S30/15</f>
        <v>4.64422862283438</v>
      </c>
      <c r="U30" s="67" t="n">
        <f aca="false">S30/15+E30/60</f>
        <v>4.72314205004281</v>
      </c>
      <c r="V30" s="68"/>
      <c r="W30" s="66" t="n">
        <f aca="false">24-(P30/15)+(($C$4-$D$4)/15)</f>
        <v>19.4224380438323</v>
      </c>
      <c r="X30" s="81" t="n">
        <f aca="false">W30+E30/60</f>
        <v>19.5013514710407</v>
      </c>
      <c r="Y30" s="68"/>
      <c r="Z30" s="82" t="n">
        <f aca="false">X30-U30</f>
        <v>14.7782094209979</v>
      </c>
      <c r="AB30" s="60"/>
      <c r="AI30" s="24"/>
      <c r="AJ30" s="24"/>
      <c r="AK30" s="24"/>
      <c r="AL30" s="24"/>
      <c r="AM30" s="24"/>
      <c r="AN30" s="24"/>
      <c r="AO30" s="24"/>
      <c r="AP30" s="24"/>
      <c r="AQ30" s="24"/>
    </row>
    <row r="31" customFormat="false" ht="12.75" hidden="false" customHeight="false" outlineLevel="0" collapsed="false">
      <c r="B31" s="52" t="n">
        <v>38219</v>
      </c>
      <c r="C31" s="26" t="n">
        <v>232</v>
      </c>
      <c r="D31" s="83" t="n">
        <f aca="false">DEGREES(0.006918-0.399912*COS(M31)+0.070257*SIN(M31)-0.006758*COS(2*M31)+0.000907*SIN(2*M31)-0.002697*COS(3*M31)+0.00148*SIN(3*M31))</f>
        <v>12.708535757449</v>
      </c>
      <c r="E31" s="113" t="n">
        <f aca="false">L31</f>
        <v>2.72348888523192</v>
      </c>
      <c r="F31" s="73" t="n">
        <f aca="false">INT(U31)+0.6*(U31-INT(U31))</f>
        <v>4.58843595711556</v>
      </c>
      <c r="G31" s="74" t="n">
        <f aca="false">INT(X31)+0.6*(X31-INT(X31))</f>
        <v>19.1060338205891</v>
      </c>
      <c r="H31" s="57" t="n">
        <f aca="false">INT(Z31)+0.6*(Z31-INT(Z31))</f>
        <v>14.1175978634735</v>
      </c>
      <c r="I31" s="75" t="n">
        <f aca="false">180-DEGREES(ACOS(SIN(RADIANS(D31))/COS(RADIANS($B$4))))</f>
        <v>110.694910345596</v>
      </c>
      <c r="J31" s="76" t="n">
        <f aca="false">(90-N31)+D31</f>
        <v>51.208535757449</v>
      </c>
      <c r="K31" s="60"/>
      <c r="L31" s="61" t="n">
        <f aca="false">-1*(9.84*SIN(RADIANS(2*(360*(C31-81)/365)))-7.53*COS(RADIANS(360*(C31-81)/365))-1.5*SIN(RADIANS(360*(C31-81)/365)))-0.3</f>
        <v>2.72348888523192</v>
      </c>
      <c r="M31" s="77" t="n">
        <f aca="false">(2*3.1416*(C31-1))/365</f>
        <v>3.97649095890411</v>
      </c>
      <c r="N31" s="78" t="n">
        <f aca="false">N30</f>
        <v>51.5</v>
      </c>
      <c r="P31" s="79" t="n">
        <f aca="false">DEGREES(ACOS(TAN(RADIANS(B4))*TAN(RADIANS(D31))))</f>
        <v>73.530026706581</v>
      </c>
      <c r="Q31" s="80" t="n">
        <f aca="false">(100*INT(P31/15)+INT(60*((P31/15-INT(P31/15)))))/100</f>
        <v>4.54</v>
      </c>
      <c r="S31" s="66" t="n">
        <f aca="false">P31+(C4-D4)</f>
        <v>74.030026706581</v>
      </c>
      <c r="T31" s="67" t="n">
        <f aca="false">S31/15</f>
        <v>4.93533511377207</v>
      </c>
      <c r="U31" s="67" t="n">
        <f aca="false">S31/15+E31/60</f>
        <v>4.9807265951926</v>
      </c>
      <c r="V31" s="68"/>
      <c r="W31" s="66" t="n">
        <f aca="false">24-(P31/15)+(($C$4-$D$4)/15)</f>
        <v>19.1313315528946</v>
      </c>
      <c r="X31" s="81" t="n">
        <f aca="false">W31+E31/60</f>
        <v>19.1767230343151</v>
      </c>
      <c r="Y31" s="68"/>
      <c r="Z31" s="82" t="n">
        <f aca="false">X31-U31</f>
        <v>14.1959964391225</v>
      </c>
      <c r="AB31" s="60"/>
      <c r="AI31" s="24"/>
      <c r="AJ31" s="24"/>
      <c r="AK31" s="24"/>
      <c r="AL31" s="24"/>
      <c r="AM31" s="24"/>
      <c r="AN31" s="24"/>
      <c r="AO31" s="24"/>
      <c r="AP31" s="24"/>
      <c r="AQ31" s="24"/>
    </row>
    <row r="32" customFormat="false" ht="12.75" hidden="false" customHeight="false" outlineLevel="0" collapsed="false">
      <c r="B32" s="52" t="n">
        <v>38231</v>
      </c>
      <c r="C32" s="26" t="n">
        <v>244</v>
      </c>
      <c r="D32" s="83" t="n">
        <f aca="false">DEGREES(0.006918-0.399912*COS(M32)+0.070257*SIN(M32)-0.006758*COS(2*M32)+0.000907*SIN(2*M32)-0.002697*COS(3*M32)+0.00148*SIN(3*M32))</f>
        <v>8.57103660684329</v>
      </c>
      <c r="E32" s="113" t="n">
        <f aca="false">L32</f>
        <v>-0.794679213526584</v>
      </c>
      <c r="F32" s="73" t="n">
        <f aca="false">INT(U32)+0.6*(U32-INT(U32))</f>
        <v>5.1751569495293</v>
      </c>
      <c r="G32" s="74" t="n">
        <f aca="false">INT(X32)+0.6*(X32-INT(X32))</f>
        <v>18.4489494662002</v>
      </c>
      <c r="H32" s="57" t="n">
        <f aca="false">INT(Z32)+0.6*(Z32-INT(Z32))</f>
        <v>13.2737925166709</v>
      </c>
      <c r="I32" s="75" t="n">
        <f aca="false">180-DEGREES(ACOS(SIN(RADIANS(D32))/COS(RADIANS($B$4))))</f>
        <v>103.851651733904</v>
      </c>
      <c r="J32" s="76" t="n">
        <f aca="false">(90-N32)+D32</f>
        <v>47.0710366068433</v>
      </c>
      <c r="K32" s="60"/>
      <c r="L32" s="61" t="n">
        <f aca="false">-1*(9.84*SIN(RADIANS(2*(360*(C32-81)/365)))-7.53*COS(RADIANS(360*(C32-81)/365))-1.5*SIN(RADIANS(360*(C32-81)/365)))-0.3</f>
        <v>-0.794679213526584</v>
      </c>
      <c r="M32" s="77" t="n">
        <f aca="false">(2*3.1416*(C32-1))/365</f>
        <v>4.18306191780822</v>
      </c>
      <c r="N32" s="78" t="n">
        <f aca="false">N31</f>
        <v>51.5</v>
      </c>
      <c r="P32" s="79" t="n">
        <f aca="false">DEGREES(ACOS(TAN(RADIANS(B4))*TAN(RADIANS(D32))))</f>
        <v>79.0775935416141</v>
      </c>
      <c r="Q32" s="80" t="n">
        <f aca="false">(100*INT(P32/15)+INT(60*((P32/15-INT(P32/15)))))/100</f>
        <v>5.16</v>
      </c>
      <c r="S32" s="66" t="n">
        <f aca="false">P32+(C4-D4)</f>
        <v>79.5775935416141</v>
      </c>
      <c r="T32" s="67" t="n">
        <f aca="false">S32/15</f>
        <v>5.30517290277427</v>
      </c>
      <c r="U32" s="67" t="n">
        <f aca="false">S32/15+E32/60</f>
        <v>5.2919282492155</v>
      </c>
      <c r="V32" s="68"/>
      <c r="W32" s="66" t="n">
        <f aca="false">24-(P32/15)+(($C$4-$D$4)/15)</f>
        <v>18.7614937638924</v>
      </c>
      <c r="X32" s="81" t="n">
        <f aca="false">W32+E32/60</f>
        <v>18.7482491103336</v>
      </c>
      <c r="Y32" s="68"/>
      <c r="Z32" s="82" t="n">
        <f aca="false">X32-U32</f>
        <v>13.4563208611181</v>
      </c>
      <c r="AB32" s="60"/>
      <c r="AI32" s="24"/>
      <c r="AJ32" s="24"/>
      <c r="AK32" s="24"/>
      <c r="AL32" s="24"/>
      <c r="AM32" s="24"/>
      <c r="AN32" s="24"/>
      <c r="AO32" s="24"/>
      <c r="AP32" s="24"/>
      <c r="AQ32" s="24"/>
    </row>
    <row r="33" customFormat="false" ht="12.75" hidden="false" customHeight="false" outlineLevel="0" collapsed="false">
      <c r="B33" s="52" t="n">
        <v>38240</v>
      </c>
      <c r="C33" s="26" t="n">
        <v>253</v>
      </c>
      <c r="D33" s="83" t="n">
        <f aca="false">DEGREES(0.006918-0.399912*COS(M33)+0.070257*SIN(M33)-0.006758*COS(2*M33)+0.000907*SIN(2*M33)-0.002697*COS(3*M33)+0.00148*SIN(3*M33))</f>
        <v>5.24588059062442</v>
      </c>
      <c r="E33" s="113" t="n">
        <f aca="false">L33</f>
        <v>-3.95750806131144</v>
      </c>
      <c r="F33" s="73" t="n">
        <f aca="false">INT(U33)+0.6*(U33-INT(U33))</f>
        <v>5.31529530688286</v>
      </c>
      <c r="G33" s="74" t="n">
        <f aca="false">INT(X33)+0.6*(X33-INT(X33))</f>
        <v>18.2455545318909</v>
      </c>
      <c r="H33" s="57" t="n">
        <f aca="false">INT(Z33)+0.6*(Z33-INT(Z33))</f>
        <v>12.530259225008</v>
      </c>
      <c r="I33" s="75" t="n">
        <f aca="false">180-DEGREES(ACOS(SIN(RADIANS(D33))/COS(RADIANS($B$4))))</f>
        <v>98.4457025677059</v>
      </c>
      <c r="J33" s="76" t="n">
        <f aca="false">(90-N33)+D33</f>
        <v>43.7458805906244</v>
      </c>
      <c r="K33" s="60"/>
      <c r="L33" s="61" t="n">
        <f aca="false">-1*(9.84*SIN(RADIANS(2*(360*(C33-81)/365)))-7.53*COS(RADIANS(360*(C33-81)/365))-1.5*SIN(RADIANS(360*(C33-81)/365)))-0.3</f>
        <v>-3.95750806131144</v>
      </c>
      <c r="M33" s="77" t="n">
        <f aca="false">(2*3.1416*(C33-1))/365</f>
        <v>4.3379901369863</v>
      </c>
      <c r="N33" s="78" t="n">
        <f aca="false">N32</f>
        <v>51.5</v>
      </c>
      <c r="P33" s="79" t="n">
        <f aca="false">DEGREES(ACOS(TAN(RADIANS(B4))*TAN(RADIANS(D33))))</f>
        <v>83.3717596873995</v>
      </c>
      <c r="Q33" s="80" t="n">
        <f aca="false">(100*INT(P33/15)+INT(60*((P33/15-INT(P33/15)))))/100</f>
        <v>5.33</v>
      </c>
      <c r="S33" s="66" t="n">
        <f aca="false">P33+(C4-D4)</f>
        <v>83.8717596873995</v>
      </c>
      <c r="T33" s="67" t="n">
        <f aca="false">S33/15</f>
        <v>5.59145064582663</v>
      </c>
      <c r="U33" s="67" t="n">
        <f aca="false">S33/15+E33/60</f>
        <v>5.52549217813811</v>
      </c>
      <c r="V33" s="68"/>
      <c r="W33" s="66" t="n">
        <f aca="false">24-(P33/15)+(($C$4-$D$4)/15)</f>
        <v>18.47521602084</v>
      </c>
      <c r="X33" s="81" t="n">
        <f aca="false">W33+E33/60</f>
        <v>18.4092575531515</v>
      </c>
      <c r="Y33" s="68"/>
      <c r="Z33" s="82" t="n">
        <f aca="false">X33-U33</f>
        <v>12.8837653750134</v>
      </c>
      <c r="AB33" s="60"/>
      <c r="AI33" s="24"/>
      <c r="AJ33" s="24"/>
      <c r="AK33" s="24"/>
      <c r="AL33" s="24"/>
      <c r="AM33" s="24"/>
      <c r="AN33" s="24"/>
      <c r="AO33" s="24"/>
      <c r="AP33" s="24"/>
      <c r="AQ33" s="24"/>
    </row>
    <row r="34" customFormat="false" ht="12.75" hidden="false" customHeight="false" outlineLevel="0" collapsed="false">
      <c r="B34" s="52" t="n">
        <v>38250</v>
      </c>
      <c r="C34" s="26" t="n">
        <v>263</v>
      </c>
      <c r="D34" s="83" t="n">
        <f aca="false">DEGREES(0.006918-0.399912*COS(M34)+0.070257*SIN(M34)-0.006758*COS(2*M34)+0.000907*SIN(2*M34)-0.002697*COS(3*M34)+0.00148*SIN(3*M34))</f>
        <v>1.4137757701112</v>
      </c>
      <c r="E34" s="113" t="n">
        <f aca="false">L34</f>
        <v>-7.64743116223904</v>
      </c>
      <c r="F34" s="73" t="n">
        <f aca="false">INT(U34)+0.6*(U34-INT(U34))</f>
        <v>5.47240545255855</v>
      </c>
      <c r="G34" s="74" t="n">
        <f aca="false">INT(X34)+0.6*(X34-INT(X34))</f>
        <v>18.0146459241967</v>
      </c>
      <c r="H34" s="57" t="n">
        <f aca="false">INT(Z34)+0.6*(Z34-INT(Z34))</f>
        <v>12.1422404716381</v>
      </c>
      <c r="I34" s="75" t="n">
        <f aca="false">180-DEGREES(ACOS(SIN(RADIANS(D34))/COS(RADIANS($B$4))))</f>
        <v>92.2714368206737</v>
      </c>
      <c r="J34" s="76" t="n">
        <f aca="false">(90-N34)+D34</f>
        <v>39.9137757701112</v>
      </c>
      <c r="K34" s="60"/>
      <c r="L34" s="61" t="n">
        <f aca="false">-1*(9.84*SIN(RADIANS(2*(360*(C34-81)/365)))-7.53*COS(RADIANS(360*(C34-81)/365))-1.5*SIN(RADIANS(360*(C34-81)/365)))-0.3</f>
        <v>-7.64743116223904</v>
      </c>
      <c r="M34" s="77" t="n">
        <f aca="false">(2*3.1416*(C34-1))/365</f>
        <v>4.51013260273973</v>
      </c>
      <c r="N34" s="78" t="n">
        <f aca="false">N33</f>
        <v>51.5</v>
      </c>
      <c r="P34" s="79" t="n">
        <f aca="false">DEGREES(ACOS(TAN(RADIANS(B4))*TAN(RADIANS(D34))))</f>
        <v>88.2219941045234</v>
      </c>
      <c r="Q34" s="80" t="n">
        <f aca="false">(100*INT(P34/15)+INT(60*((P34/15-INT(P34/15)))))/100</f>
        <v>5.52</v>
      </c>
      <c r="S34" s="66" t="n">
        <f aca="false">P34+(C4-D4)</f>
        <v>88.7219941045234</v>
      </c>
      <c r="T34" s="67" t="n">
        <f aca="false">S34/15</f>
        <v>5.91479960696823</v>
      </c>
      <c r="U34" s="67" t="n">
        <f aca="false">S34/15+E34/60</f>
        <v>5.78734242093091</v>
      </c>
      <c r="V34" s="68"/>
      <c r="W34" s="66" t="n">
        <f aca="false">24-(P34/15)+(($C$4-$D$4)/15)</f>
        <v>18.1518670596984</v>
      </c>
      <c r="X34" s="81" t="n">
        <f aca="false">W34+E34/60</f>
        <v>18.0244098736611</v>
      </c>
      <c r="Y34" s="68"/>
      <c r="Z34" s="82" t="n">
        <f aca="false">X34-U34</f>
        <v>12.2370674527302</v>
      </c>
      <c r="AB34" s="60"/>
      <c r="AI34" s="24"/>
      <c r="AJ34" s="24"/>
      <c r="AK34" s="24"/>
      <c r="AL34" s="24"/>
      <c r="AM34" s="24"/>
      <c r="AN34" s="24"/>
      <c r="AO34" s="24"/>
      <c r="AP34" s="24"/>
      <c r="AQ34" s="24"/>
    </row>
    <row r="35" customFormat="false" ht="12.75" hidden="false" customHeight="false" outlineLevel="0" collapsed="false">
      <c r="B35" s="52" t="n">
        <v>38261</v>
      </c>
      <c r="C35" s="26" t="n">
        <v>274</v>
      </c>
      <c r="D35" s="53" t="n">
        <f aca="false">DEGREES(0.006918-0.399912*COS(M35)+0.070257*SIN(M35)-0.006758*COS(2*M35)+0.000907*SIN(2*M35)-0.002697*COS(3*M35)+0.00148*SIN(3*M35))</f>
        <v>-2.86598482795985</v>
      </c>
      <c r="E35" s="113" t="n">
        <f aca="false">L35</f>
        <v>-11.4571539029191</v>
      </c>
      <c r="F35" s="73" t="n">
        <f aca="false">INT(U35)+0.6*(U35-INT(U35))</f>
        <v>6.04976564872457</v>
      </c>
      <c r="G35" s="74" t="n">
        <f aca="false">INT(X35)+0.6*(X35-INT(X35))</f>
        <v>17.361091273217</v>
      </c>
      <c r="H35" s="57" t="n">
        <f aca="false">INT(Z35)+0.6*(Z35-INT(Z35))</f>
        <v>11.3113256244925</v>
      </c>
      <c r="I35" s="75" t="n">
        <f aca="false">180-DEGREES(ACOS(SIN(RADIANS(D35))/COS(RADIANS($B$4))))</f>
        <v>85.3930737461637</v>
      </c>
      <c r="J35" s="76" t="n">
        <f aca="false">(90-N35)+D35</f>
        <v>35.6340151720402</v>
      </c>
      <c r="K35" s="60"/>
      <c r="L35" s="61" t="n">
        <f aca="false">-1*(9.84*SIN(RADIANS(2*(360*(C35-81)/365)))-7.53*COS(RADIANS(360*(C35-81)/365))-1.5*SIN(RADIANS(360*(C35-81)/365)))-0.3</f>
        <v>-11.4571539029191</v>
      </c>
      <c r="M35" s="77" t="n">
        <f aca="false">(2*3.1416*(C35-1))/365</f>
        <v>4.69948931506849</v>
      </c>
      <c r="N35" s="78" t="n">
        <f aca="false">N34</f>
        <v>51.5</v>
      </c>
      <c r="P35" s="79" t="n">
        <f aca="false">DEGREES(ACOS(TAN(RADIANS(B4))*TAN(RADIANS(D35))))</f>
        <v>93.6084296938441</v>
      </c>
      <c r="Q35" s="80" t="n">
        <f aca="false">(100*INT(P35/15)+INT(60*((P35/15-INT(P35/15)))))/100</f>
        <v>6.14</v>
      </c>
      <c r="S35" s="66" t="n">
        <f aca="false">P35+(C4-D4)</f>
        <v>94.1084296938441</v>
      </c>
      <c r="T35" s="67" t="n">
        <f aca="false">S35/15</f>
        <v>6.27389531292294</v>
      </c>
      <c r="U35" s="67" t="n">
        <f aca="false">S35/15+E35/60</f>
        <v>6.08294274787429</v>
      </c>
      <c r="V35" s="68"/>
      <c r="W35" s="66" t="n">
        <f aca="false">24-(P35/15)+(($C$4-$D$4)/15)</f>
        <v>17.7927713537437</v>
      </c>
      <c r="X35" s="81" t="n">
        <f aca="false">W35+E35/60</f>
        <v>17.6018187886951</v>
      </c>
      <c r="Y35" s="68"/>
      <c r="Z35" s="82" t="n">
        <f aca="false">X35-U35</f>
        <v>11.5188760408208</v>
      </c>
      <c r="AB35" s="60"/>
      <c r="AI35" s="24"/>
      <c r="AJ35" s="24"/>
      <c r="AK35" s="24"/>
      <c r="AL35" s="24"/>
      <c r="AM35" s="24"/>
      <c r="AN35" s="24"/>
      <c r="AO35" s="24"/>
      <c r="AP35" s="24"/>
      <c r="AQ35" s="24"/>
    </row>
    <row r="36" customFormat="false" ht="12.75" hidden="false" customHeight="false" outlineLevel="0" collapsed="false">
      <c r="B36" s="52" t="n">
        <v>38270</v>
      </c>
      <c r="C36" s="26" t="n">
        <v>283</v>
      </c>
      <c r="D36" s="53" t="n">
        <f aca="false">DEGREES(0.006918-0.399912*COS(M36)+0.070257*SIN(M36)-0.006758*COS(2*M36)+0.000907*SIN(2*M36)-0.002697*COS(3*M36)+0.00148*SIN(3*M36))</f>
        <v>-6.33372572084353</v>
      </c>
      <c r="E36" s="113" t="n">
        <f aca="false">L36</f>
        <v>-14.0247846695165</v>
      </c>
      <c r="F36" s="73" t="n">
        <f aca="false">INT(U36)+0.6*(U36-INT(U36))</f>
        <v>6.20060636701099</v>
      </c>
      <c r="G36" s="74" t="n">
        <f aca="false">INT(X36)+0.6*(X36-INT(X36))</f>
        <v>17.1588979395987</v>
      </c>
      <c r="H36" s="57" t="n">
        <f aca="false">INT(Z36)+0.6*(Z36-INT(Z36))</f>
        <v>10.5582915725877</v>
      </c>
      <c r="I36" s="75" t="n">
        <f aca="false">180-DEGREES(ACOS(SIN(RADIANS(D36))/COS(RADIANS($B$4))))</f>
        <v>79.7923764389443</v>
      </c>
      <c r="J36" s="76" t="n">
        <f aca="false">(90-N36)+D36</f>
        <v>32.1662742791565</v>
      </c>
      <c r="K36" s="60"/>
      <c r="L36" s="61" t="n">
        <f aca="false">-1*(9.84*SIN(RADIANS(2*(360*(C36-81)/365)))-7.53*COS(RADIANS(360*(C36-81)/365))-1.5*SIN(RADIANS(360*(C36-81)/365)))-0.3</f>
        <v>-14.0247846695165</v>
      </c>
      <c r="M36" s="77" t="n">
        <f aca="false">(2*3.1416*(C36-1))/365</f>
        <v>4.85441753424658</v>
      </c>
      <c r="N36" s="78" t="n">
        <f aca="false">N35</f>
        <v>51.5</v>
      </c>
      <c r="P36" s="79" t="n">
        <f aca="false">DEGREES(ACOS(TAN(RADIANS(B4))*TAN(RADIANS(D36))))</f>
        <v>98.021355342654</v>
      </c>
      <c r="Q36" s="80" t="n">
        <f aca="false">(100*INT(P36/15)+INT(60*((P36/15-INT(P36/15)))))/100</f>
        <v>6.32</v>
      </c>
      <c r="S36" s="66" t="n">
        <f aca="false">P36+(C4-D4)</f>
        <v>98.521355342654</v>
      </c>
      <c r="T36" s="67" t="n">
        <f aca="false">S36/15</f>
        <v>6.56809035617693</v>
      </c>
      <c r="U36" s="67" t="n">
        <f aca="false">S36/15+E36/60</f>
        <v>6.33434394501832</v>
      </c>
      <c r="V36" s="68"/>
      <c r="W36" s="66" t="n">
        <f aca="false">24-(P36/15)+(($C$4-$D$4)/15)</f>
        <v>17.4985763104897</v>
      </c>
      <c r="X36" s="81" t="n">
        <f aca="false">W36+E36/60</f>
        <v>17.2648298993311</v>
      </c>
      <c r="Y36" s="68"/>
      <c r="Z36" s="82" t="n">
        <f aca="false">X36-U36</f>
        <v>10.9304859543128</v>
      </c>
      <c r="AB36" s="60"/>
      <c r="AI36" s="24"/>
      <c r="AJ36" s="24"/>
      <c r="AK36" s="24"/>
      <c r="AL36" s="24"/>
      <c r="AM36" s="24"/>
      <c r="AN36" s="24"/>
      <c r="AO36" s="24"/>
      <c r="AP36" s="24"/>
      <c r="AQ36" s="24"/>
    </row>
    <row r="37" customFormat="false" ht="12.75" hidden="false" customHeight="false" outlineLevel="0" collapsed="false">
      <c r="B37" s="52" t="n">
        <v>38280</v>
      </c>
      <c r="C37" s="26" t="n">
        <v>293</v>
      </c>
      <c r="D37" s="53" t="n">
        <f aca="false">DEGREES(0.006918-0.399912*COS(M37)+0.070257*SIN(M37)-0.006758*COS(2*M37)+0.000907*SIN(2*M37)-0.002697*COS(3*M37)+0.00148*SIN(3*M37))</f>
        <v>-10.0553083287873</v>
      </c>
      <c r="E37" s="113" t="n">
        <f aca="false">L37</f>
        <v>-15.9713767314853</v>
      </c>
      <c r="F37" s="73" t="n">
        <f aca="false">INT(U37)+0.6*(U37-INT(U37))</f>
        <v>6.37552163331371</v>
      </c>
      <c r="G37" s="74" t="n">
        <f aca="false">INT(X37)+0.6*(X37-INT(X37))</f>
        <v>16.5450508320566</v>
      </c>
      <c r="H37" s="57" t="n">
        <f aca="false">INT(Z37)+0.6*(Z37-INT(Z37))</f>
        <v>10.1695291987429</v>
      </c>
      <c r="I37" s="75" t="n">
        <f aca="false">180-DEGREES(ACOS(SIN(RADIANS(D37))/COS(RADIANS($B$4))))</f>
        <v>73.7115443493327</v>
      </c>
      <c r="J37" s="76" t="n">
        <f aca="false">(90-N37)+D37</f>
        <v>28.4446916712127</v>
      </c>
      <c r="K37" s="60"/>
      <c r="L37" s="61" t="n">
        <f aca="false">-1*(9.84*SIN(RADIANS(2*(360*(C37-81)/365)))-7.53*COS(RADIANS(360*(C37-81)/365))-1.5*SIN(RADIANS(360*(C37-81)/365)))-0.3</f>
        <v>-15.9713767314853</v>
      </c>
      <c r="M37" s="77" t="n">
        <f aca="false">(2*3.1416*(C37-1))/365</f>
        <v>5.02656</v>
      </c>
      <c r="N37" s="78" t="n">
        <f aca="false">N36</f>
        <v>51.5</v>
      </c>
      <c r="P37" s="79" t="n">
        <f aca="false">DEGREES(ACOS(TAN(RADIANS(B4))*TAN(RADIANS(D37))))</f>
        <v>102.880885015714</v>
      </c>
      <c r="Q37" s="80" t="n">
        <f aca="false">(100*INT(P37/15)+INT(60*((P37/15-INT(P37/15)))))/100</f>
        <v>6.51</v>
      </c>
      <c r="S37" s="66" t="n">
        <f aca="false">P37+(C4-D4)</f>
        <v>103.380885015714</v>
      </c>
      <c r="T37" s="67" t="n">
        <f aca="false">S37/15</f>
        <v>6.89205900104761</v>
      </c>
      <c r="U37" s="67" t="n">
        <f aca="false">S37/15+E37/60</f>
        <v>6.62586938885618</v>
      </c>
      <c r="V37" s="68"/>
      <c r="W37" s="66" t="n">
        <f aca="false">24-(P37/15)+(($C$4-$D$4)/15)</f>
        <v>17.1746076656191</v>
      </c>
      <c r="X37" s="81" t="n">
        <f aca="false">W37+E37/60</f>
        <v>16.9084180534276</v>
      </c>
      <c r="Y37" s="68"/>
      <c r="Z37" s="82" t="n">
        <f aca="false">X37-U37</f>
        <v>10.2825486645715</v>
      </c>
      <c r="AB37" s="60"/>
      <c r="AI37" s="24"/>
      <c r="AJ37" s="24"/>
      <c r="AK37" s="24"/>
      <c r="AL37" s="24"/>
      <c r="AM37" s="24"/>
      <c r="AN37" s="24"/>
      <c r="AO37" s="24"/>
      <c r="AP37" s="24"/>
      <c r="AQ37" s="24"/>
    </row>
    <row r="38" customFormat="false" ht="12.75" hidden="false" customHeight="false" outlineLevel="0" collapsed="false">
      <c r="B38" s="52" t="n">
        <v>38292</v>
      </c>
      <c r="C38" s="26" t="n">
        <v>305</v>
      </c>
      <c r="D38" s="53" t="n">
        <f aca="false">DEGREES(0.006918-0.399912*COS(M38)+0.070257*SIN(M38)-0.006758*COS(2*M38)+0.000907*SIN(2*M38)-0.002697*COS(3*M38)+0.00148*SIN(3*M38))</f>
        <v>-14.1894799943256</v>
      </c>
      <c r="E38" s="113" t="n">
        <f aca="false">L38</f>
        <v>-16.7125349424405</v>
      </c>
      <c r="F38" s="73" t="n">
        <f aca="false">INT(U38)+0.6*(U38-INT(U38))</f>
        <v>6.59423598906415</v>
      </c>
      <c r="G38" s="74" t="n">
        <f aca="false">INT(X38)+0.6*(X38-INT(X38))</f>
        <v>16.311513312087</v>
      </c>
      <c r="H38" s="57" t="n">
        <f aca="false">INT(Z38)+0.6*(Z38-INT(Z38))</f>
        <v>9.31727732302288</v>
      </c>
      <c r="I38" s="75" t="n">
        <f aca="false">180-DEGREES(ACOS(SIN(RADIANS(D38))/COS(RADIANS($B$4))))</f>
        <v>66.8105361361631</v>
      </c>
      <c r="J38" s="76" t="n">
        <f aca="false">(90-N38)+D38</f>
        <v>24.3105200056744</v>
      </c>
      <c r="K38" s="60"/>
      <c r="L38" s="61" t="n">
        <f aca="false">-1*(9.84*SIN(RADIANS(2*(360*(C38-81)/365)))-7.53*COS(RADIANS(360*(C38-81)/365))-1.5*SIN(RADIANS(360*(C38-81)/365)))-0.3</f>
        <v>-16.7125349424405</v>
      </c>
      <c r="M38" s="77" t="n">
        <f aca="false">(2*3.1416*(C38-1))/365</f>
        <v>5.23313095890411</v>
      </c>
      <c r="N38" s="78" t="n">
        <f aca="false">N37</f>
        <v>51.5</v>
      </c>
      <c r="P38" s="79" t="n">
        <f aca="false">DEGREES(ACOS(TAN(RADIANS(B4))*TAN(RADIANS(D38))))</f>
        <v>108.534033462214</v>
      </c>
      <c r="Q38" s="80" t="n">
        <f aca="false">(100*INT(P38/15)+INT(60*((P38/15-INT(P38/15)))))/100</f>
        <v>7.14</v>
      </c>
      <c r="S38" s="66" t="n">
        <f aca="false">P38+(C4-D4)</f>
        <v>109.034033462214</v>
      </c>
      <c r="T38" s="67" t="n">
        <f aca="false">S38/15</f>
        <v>7.2689355641476</v>
      </c>
      <c r="U38" s="67" t="n">
        <f aca="false">S38/15+E38/60</f>
        <v>6.99039331510693</v>
      </c>
      <c r="V38" s="68"/>
      <c r="W38" s="66" t="n">
        <f aca="false">24-(P38/15)+(($C$4-$D$4)/15)</f>
        <v>16.7977311025191</v>
      </c>
      <c r="X38" s="81" t="n">
        <f aca="false">W38+E38/60</f>
        <v>16.5191888534784</v>
      </c>
      <c r="Y38" s="68"/>
      <c r="Z38" s="82" t="n">
        <f aca="false">X38-U38</f>
        <v>9.52879553837147</v>
      </c>
      <c r="AB38" s="60"/>
      <c r="AI38" s="24"/>
      <c r="AJ38" s="24"/>
      <c r="AK38" s="24"/>
      <c r="AL38" s="24"/>
      <c r="AM38" s="24"/>
      <c r="AN38" s="24"/>
      <c r="AO38" s="24"/>
      <c r="AP38" s="24"/>
      <c r="AQ38" s="24"/>
    </row>
    <row r="39" customFormat="false" ht="12.75" hidden="false" customHeight="false" outlineLevel="0" collapsed="false">
      <c r="B39" s="52" t="n">
        <v>38301</v>
      </c>
      <c r="C39" s="26" t="n">
        <v>314</v>
      </c>
      <c r="D39" s="53" t="n">
        <f aca="false">DEGREES(0.006918-0.399912*COS(M39)+0.070257*SIN(M39)-0.006758*COS(2*M39)+0.000907*SIN(2*M39)-0.002697*COS(3*M39)+0.00148*SIN(3*M39))</f>
        <v>-16.9401105582701</v>
      </c>
      <c r="E39" s="113" t="n">
        <f aca="false">L39</f>
        <v>-16.0070340074484</v>
      </c>
      <c r="F39" s="73" t="n">
        <f aca="false">INT(U39)+0.6*(U39-INT(U39))</f>
        <v>7.16051576935963</v>
      </c>
      <c r="G39" s="74" t="n">
        <f aca="false">INT(X39)+0.6*(X39-INT(X39))</f>
        <v>16.1593435504914</v>
      </c>
      <c r="H39" s="57" t="n">
        <f aca="false">INT(Z39)+0.6*(Z39-INT(Z39))</f>
        <v>8.59882778113178</v>
      </c>
      <c r="I39" s="75" t="n">
        <f aca="false">180-DEGREES(ACOS(SIN(RADIANS(D39))/COS(RADIANS($B$4))))</f>
        <v>62.0917939237907</v>
      </c>
      <c r="J39" s="76" t="n">
        <f aca="false">(90-N39)+D39</f>
        <v>21.5598894417299</v>
      </c>
      <c r="K39" s="60"/>
      <c r="L39" s="61" t="n">
        <f aca="false">-1*(9.84*SIN(RADIANS(2*(360*(C39-81)/365)))-7.53*COS(RADIANS(360*(C39-81)/365))-1.5*SIN(RADIANS(360*(C39-81)/365)))-0.3</f>
        <v>-16.0070340074484</v>
      </c>
      <c r="M39" s="77" t="n">
        <f aca="false">(2*3.1416*(C39-1))/365</f>
        <v>5.38805917808219</v>
      </c>
      <c r="N39" s="78" t="n">
        <f aca="false">N38</f>
        <v>51.5</v>
      </c>
      <c r="P39" s="79" t="n">
        <f aca="false">DEGREES(ACOS(TAN(RADIANS(B4))*TAN(RADIANS(D39))))</f>
        <v>112.514652735853</v>
      </c>
      <c r="Q39" s="80" t="n">
        <f aca="false">(100*INT(P39/15)+INT(60*((P39/15-INT(P39/15)))))/100</f>
        <v>7.3</v>
      </c>
      <c r="S39" s="66" t="n">
        <f aca="false">P39+(C4-D4)</f>
        <v>113.014652735853</v>
      </c>
      <c r="T39" s="67" t="n">
        <f aca="false">S39/15</f>
        <v>7.53431018239019</v>
      </c>
      <c r="U39" s="67" t="n">
        <f aca="false">S39/15+E39/60</f>
        <v>7.26752628226605</v>
      </c>
      <c r="V39" s="68"/>
      <c r="W39" s="66" t="n">
        <f aca="false">24-(P39/15)+(($C$4-$D$4)/15)</f>
        <v>16.5323564842765</v>
      </c>
      <c r="X39" s="81" t="n">
        <f aca="false">W39+E39/60</f>
        <v>16.2655725841523</v>
      </c>
      <c r="Y39" s="68"/>
      <c r="Z39" s="82" t="n">
        <f aca="false">X39-U39</f>
        <v>8.99804630188629</v>
      </c>
      <c r="AB39" s="60"/>
      <c r="AI39" s="24"/>
      <c r="AJ39" s="24"/>
      <c r="AK39" s="24"/>
      <c r="AL39" s="24"/>
      <c r="AM39" s="24"/>
      <c r="AN39" s="24"/>
      <c r="AO39" s="24"/>
      <c r="AP39" s="24"/>
      <c r="AQ39" s="24"/>
    </row>
    <row r="40" customFormat="false" ht="12.75" hidden="false" customHeight="false" outlineLevel="0" collapsed="false">
      <c r="B40" s="52" t="n">
        <v>38311</v>
      </c>
      <c r="C40" s="26" t="n">
        <v>324</v>
      </c>
      <c r="D40" s="53" t="n">
        <f aca="false">DEGREES(0.006918-0.399912*COS(M40)+0.070257*SIN(M40)-0.006758*COS(2*M40)+0.000907*SIN(2*M40)-0.002697*COS(3*M40)+0.00148*SIN(3*M40))</f>
        <v>-19.5309537188955</v>
      </c>
      <c r="E40" s="113" t="n">
        <f aca="false">L40</f>
        <v>-13.9746601102276</v>
      </c>
      <c r="F40" s="73" t="n">
        <f aca="false">INT(U40)+0.6*(U40-INT(U40))</f>
        <v>7.33962536354391</v>
      </c>
      <c r="G40" s="74" t="n">
        <f aca="false">INT(X40)+0.6*(X40-INT(X40))</f>
        <v>16.0208814342515</v>
      </c>
      <c r="H40" s="57" t="n">
        <f aca="false">INT(Z40)+0.6*(Z40-INT(Z40))</f>
        <v>8.28125607070762</v>
      </c>
      <c r="I40" s="75" t="n">
        <f aca="false">180-DEGREES(ACOS(SIN(RADIANS(D40))/COS(RADIANS($B$4))))</f>
        <v>57.5175467366597</v>
      </c>
      <c r="J40" s="76" t="n">
        <f aca="false">(90-N40)+D40</f>
        <v>18.9690462811045</v>
      </c>
      <c r="K40" s="60"/>
      <c r="L40" s="61" t="n">
        <f aca="false">-1*(9.84*SIN(RADIANS(2*(360*(C40-81)/365)))-7.53*COS(RADIANS(360*(C40-81)/365))-1.5*SIN(RADIANS(360*(C40-81)/365)))-0.3</f>
        <v>-13.9746601102276</v>
      </c>
      <c r="M40" s="77" t="n">
        <f aca="false">(2*3.1416*(C40-1))/365</f>
        <v>5.56020164383562</v>
      </c>
      <c r="N40" s="78" t="n">
        <f aca="false">N39</f>
        <v>51.5</v>
      </c>
      <c r="P40" s="79" t="n">
        <f aca="false">DEGREES(ACOS(TAN(RADIANS(B4))*TAN(RADIANS(D40))))</f>
        <v>116.484299116155</v>
      </c>
      <c r="Q40" s="80" t="n">
        <f aca="false">(100*INT(P40/15)+INT(60*((P40/15-INT(P40/15)))))/100</f>
        <v>7.45</v>
      </c>
      <c r="S40" s="66" t="n">
        <f aca="false">P40+(C4-D4)</f>
        <v>116.984299116155</v>
      </c>
      <c r="T40" s="67" t="n">
        <f aca="false">S40/15</f>
        <v>7.79895327441032</v>
      </c>
      <c r="U40" s="67" t="n">
        <f aca="false">S40/15+E40/60</f>
        <v>7.56604227257319</v>
      </c>
      <c r="V40" s="68"/>
      <c r="W40" s="66" t="n">
        <f aca="false">24-(P40/15)+(($C$4-$D$4)/15)</f>
        <v>16.2677133922564</v>
      </c>
      <c r="X40" s="81" t="n">
        <f aca="false">W40+E40/60</f>
        <v>16.0348023904192</v>
      </c>
      <c r="Y40" s="68"/>
      <c r="Z40" s="82" t="n">
        <f aca="false">X40-U40</f>
        <v>8.46876011784604</v>
      </c>
      <c r="AB40" s="60"/>
      <c r="AI40" s="24"/>
      <c r="AJ40" s="24"/>
      <c r="AK40" s="24"/>
      <c r="AL40" s="24"/>
      <c r="AM40" s="24"/>
      <c r="AN40" s="24"/>
      <c r="AO40" s="24"/>
      <c r="AP40" s="24"/>
      <c r="AQ40" s="24"/>
    </row>
    <row r="41" customFormat="false" ht="12.75" hidden="false" customHeight="false" outlineLevel="0" collapsed="false">
      <c r="B41" s="52" t="n">
        <v>38322</v>
      </c>
      <c r="C41" s="26" t="n">
        <v>335</v>
      </c>
      <c r="D41" s="53" t="n">
        <f aca="false">DEGREES(0.006918-0.399912*COS(M41)+0.070257*SIN(M41)-0.006758*COS(2*M41)+0.000907*SIN(2*M41)-0.002697*COS(3*M41)+0.00148*SIN(3*M41))</f>
        <v>-21.6912557119485</v>
      </c>
      <c r="E41" s="113" t="n">
        <f aca="false">L41</f>
        <v>-10.4121877159626</v>
      </c>
      <c r="F41" s="73" t="n">
        <f aca="false">INT(U41)+0.6*(U41-INT(U41))</f>
        <v>7.5160564489832</v>
      </c>
      <c r="G41" s="74" t="n">
        <f aca="false">INT(X41)+0.6*(X41-INT(X41))</f>
        <v>15.5156997966976</v>
      </c>
      <c r="H41" s="57" t="n">
        <f aca="false">INT(Z41)+0.6*(Z41-INT(Z41))</f>
        <v>7.59964334771436</v>
      </c>
      <c r="I41" s="75" t="n">
        <f aca="false">180-DEGREES(ACOS(SIN(RADIANS(D41))/COS(RADIANS($B$4))))</f>
        <v>53.5779263332605</v>
      </c>
      <c r="J41" s="76" t="n">
        <f aca="false">(90-N41)+D41</f>
        <v>16.8087442880515</v>
      </c>
      <c r="K41" s="60"/>
      <c r="L41" s="61" t="n">
        <f aca="false">-1*(9.84*SIN(RADIANS(2*(360*(C41-81)/365)))-7.53*COS(RADIANS(360*(C41-81)/365))-1.5*SIN(RADIANS(360*(C41-81)/365)))-0.3</f>
        <v>-10.4121877159626</v>
      </c>
      <c r="M41" s="77" t="n">
        <f aca="false">(2*3.1416*(C41-1))/365</f>
        <v>5.74955835616438</v>
      </c>
      <c r="N41" s="78" t="n">
        <f aca="false">N40</f>
        <v>51.5</v>
      </c>
      <c r="P41" s="79" t="n">
        <f aca="false">DEGREES(ACOS(TAN(RADIANS(B4))*TAN(RADIANS(D41))))</f>
        <v>120.004458153571</v>
      </c>
      <c r="Q41" s="80" t="n">
        <f aca="false">(100*INT(P41/15)+INT(60*((P41/15-INT(P41/15)))))/100</f>
        <v>8</v>
      </c>
      <c r="S41" s="66" t="n">
        <f aca="false">P41+(C4-D4)</f>
        <v>120.504458153571</v>
      </c>
      <c r="T41" s="67" t="n">
        <f aca="false">S41/15</f>
        <v>8.03363054357137</v>
      </c>
      <c r="U41" s="67" t="n">
        <f aca="false">S41/15+E41/60</f>
        <v>7.86009408163866</v>
      </c>
      <c r="V41" s="68"/>
      <c r="W41" s="66" t="n">
        <f aca="false">24-(P41/15)+(($C$4-$D$4)/15)</f>
        <v>16.0330361230953</v>
      </c>
      <c r="X41" s="81" t="n">
        <f aca="false">W41+E41/60</f>
        <v>15.8594996611626</v>
      </c>
      <c r="Y41" s="68"/>
      <c r="Z41" s="82" t="n">
        <f aca="false">X41-U41</f>
        <v>7.99940557952393</v>
      </c>
      <c r="AB41" s="60"/>
      <c r="AI41" s="24"/>
      <c r="AJ41" s="24"/>
      <c r="AK41" s="24"/>
      <c r="AL41" s="24"/>
      <c r="AM41" s="24"/>
      <c r="AN41" s="24"/>
      <c r="AO41" s="24"/>
      <c r="AP41" s="24"/>
      <c r="AQ41" s="24"/>
    </row>
    <row r="42" customFormat="false" ht="12.75" hidden="false" customHeight="false" outlineLevel="0" collapsed="false">
      <c r="B42" s="52" t="n">
        <v>38331</v>
      </c>
      <c r="C42" s="26" t="n">
        <v>344</v>
      </c>
      <c r="D42" s="53" t="n">
        <f aca="false">DEGREES(0.006918-0.399912*COS(M42)+0.070257*SIN(M42)-0.006758*COS(2*M42)+0.000907*SIN(2*M42)-0.002697*COS(3*M42)+0.00148*SIN(3*M42))</f>
        <v>-22.8407059896225</v>
      </c>
      <c r="E42" s="113" t="n">
        <f aca="false">L42</f>
        <v>-6.71916052633321</v>
      </c>
      <c r="F42" s="73" t="n">
        <f aca="false">INT(U42)+0.6*(U42-INT(U42))</f>
        <v>8.03172380932631</v>
      </c>
      <c r="G42" s="74" t="n">
        <f aca="false">INT(X42)+0.6*(X42-INT(X42))</f>
        <v>15.473892980147</v>
      </c>
      <c r="H42" s="57" t="n">
        <f aca="false">INT(Z42)+0.6*(Z42-INT(Z42))</f>
        <v>7.44216917082071</v>
      </c>
      <c r="I42" s="75" t="n">
        <f aca="false">180-DEGREES(ACOS(SIN(RADIANS(D42))/COS(RADIANS($B$4))))</f>
        <v>51.4239916266278</v>
      </c>
      <c r="J42" s="76" t="n">
        <f aca="false">(90-N42)+D42</f>
        <v>15.6592940103775</v>
      </c>
      <c r="K42" s="60"/>
      <c r="L42" s="61" t="n">
        <f aca="false">-1*(9.84*SIN(RADIANS(2*(360*(C42-81)/365)))-7.53*COS(RADIANS(360*(C42-81)/365))-1.5*SIN(RADIANS(360*(C42-81)/365)))-0.3</f>
        <v>-6.71916052633321</v>
      </c>
      <c r="M42" s="77" t="n">
        <f aca="false">(2*3.1416*(C42-1))/365</f>
        <v>5.90448657534247</v>
      </c>
      <c r="N42" s="78" t="n">
        <f aca="false">N41</f>
        <v>51.5</v>
      </c>
      <c r="P42" s="79" t="n">
        <f aca="false">DEGREES(ACOS(TAN(RADIANS(B4))*TAN(RADIANS(D42))))</f>
        <v>121.972885364741</v>
      </c>
      <c r="Q42" s="80" t="n">
        <f aca="false">(100*INT(P42/15)+INT(60*((P42/15-INT(P42/15)))))/100</f>
        <v>8.07</v>
      </c>
      <c r="S42" s="66" t="n">
        <f aca="false">P42+(C4-D4)</f>
        <v>122.472885364741</v>
      </c>
      <c r="T42" s="67" t="n">
        <f aca="false">S42/15</f>
        <v>8.16485902431608</v>
      </c>
      <c r="U42" s="67" t="n">
        <f aca="false">S42/15+E42/60</f>
        <v>8.05287301554386</v>
      </c>
      <c r="V42" s="68"/>
      <c r="W42" s="66" t="n">
        <f aca="false">24-(P42/15)+(($C$4-$D$4)/15)</f>
        <v>15.9018076423506</v>
      </c>
      <c r="X42" s="81" t="n">
        <f aca="false">W42+E42/60</f>
        <v>15.7898216335784</v>
      </c>
      <c r="Y42" s="68"/>
      <c r="Z42" s="82" t="n">
        <f aca="false">X42-U42</f>
        <v>7.73694861803451</v>
      </c>
      <c r="AB42" s="60"/>
      <c r="AI42" s="24"/>
      <c r="AJ42" s="24"/>
      <c r="AK42" s="24"/>
      <c r="AL42" s="24"/>
      <c r="AM42" s="24"/>
      <c r="AN42" s="24"/>
      <c r="AO42" s="24"/>
      <c r="AP42" s="24"/>
      <c r="AQ42" s="24"/>
    </row>
    <row r="43" customFormat="false" ht="12.75" hidden="false" customHeight="false" outlineLevel="0" collapsed="false">
      <c r="B43" s="52" t="n">
        <v>38341</v>
      </c>
      <c r="C43" s="26" t="n">
        <v>354</v>
      </c>
      <c r="D43" s="85" t="n">
        <f aca="false">DEGREES(0.006918-0.399912*COS(M43)+0.070257*SIN(M43)-0.006758*COS(2*M43)+0.000907*SIN(2*M43)-0.002697*COS(3*M43)+0.00148*SIN(3*M43))</f>
        <v>-23.4059455385913</v>
      </c>
      <c r="E43" s="114" t="n">
        <f aca="false">L43</f>
        <v>-2.15114296926191</v>
      </c>
      <c r="F43" s="87" t="n">
        <f aca="false">INT(U43)+0.6*(U43-INT(U43))</f>
        <v>8.11723965144689</v>
      </c>
      <c r="G43" s="88" t="n">
        <f aca="false">INT(X43)+0.6*(X43-INT(X43))</f>
        <v>15.4797374891679</v>
      </c>
      <c r="H43" s="89" t="n">
        <f aca="false">INT(Z43)+0.6*(Z43-INT(Z43))</f>
        <v>7.36249783772098</v>
      </c>
      <c r="I43" s="90" t="n">
        <f aca="false">180-DEGREES(ACOS(SIN(RADIANS(D43))/COS(RADIANS($B$4))))</f>
        <v>50.3477368247484</v>
      </c>
      <c r="J43" s="91" t="n">
        <f aca="false">(90-N43)+D43</f>
        <v>15.0940544614087</v>
      </c>
      <c r="K43" s="60"/>
      <c r="L43" s="92" t="n">
        <f aca="false">-1*(9.84*SIN(RADIANS(2*(360*(C43-81)/365)))-7.53*COS(RADIANS(360*(C43-81)/365))-1.5*SIN(RADIANS(360*(C43-81)/365)))-0.3</f>
        <v>-2.15114296926191</v>
      </c>
      <c r="M43" s="93" t="n">
        <f aca="false">(2*3.1416*(C43-1))/365</f>
        <v>6.07662904109589</v>
      </c>
      <c r="N43" s="94" t="n">
        <f aca="false">N42</f>
        <v>51.5</v>
      </c>
      <c r="P43" s="95" t="n">
        <f aca="false">DEGREES(ACOS(TAN(RADIANS(B4))*TAN(RADIANS(D43))))</f>
        <v>122.968777028488</v>
      </c>
      <c r="Q43" s="96" t="n">
        <f aca="false">(100*INT(P43/15)+INT(60*((P43/15-INT(P43/15)))))/100</f>
        <v>8.11</v>
      </c>
      <c r="S43" s="97" t="n">
        <f aca="false">P43+(C4-D4)</f>
        <v>123.468777028488</v>
      </c>
      <c r="T43" s="98" t="n">
        <f aca="false">S43/15</f>
        <v>8.23125180189918</v>
      </c>
      <c r="U43" s="98" t="n">
        <f aca="false">S43/15+E43/60</f>
        <v>8.19539941907815</v>
      </c>
      <c r="V43" s="68"/>
      <c r="W43" s="97" t="n">
        <f aca="false">24-(P43/15)+(($C$4-$D$4)/15)</f>
        <v>15.8354148647675</v>
      </c>
      <c r="X43" s="99" t="n">
        <f aca="false">W43+E43/60</f>
        <v>15.7995624819465</v>
      </c>
      <c r="Y43" s="68"/>
      <c r="Z43" s="100" t="n">
        <f aca="false">X43-U43</f>
        <v>7.6041630628683</v>
      </c>
      <c r="AB43" s="60"/>
      <c r="AI43" s="24"/>
      <c r="AJ43" s="24"/>
      <c r="AK43" s="24"/>
      <c r="AL43" s="24"/>
      <c r="AM43" s="24"/>
      <c r="AN43" s="24"/>
      <c r="AO43" s="24"/>
      <c r="AP43" s="24"/>
      <c r="AQ43" s="24"/>
    </row>
    <row r="44" customFormat="false" ht="12.75" hidden="false" customHeight="false" outlineLevel="0" collapsed="false">
      <c r="L44" s="10"/>
      <c r="M44" s="10"/>
      <c r="S44" s="0" t="s">
        <v>5</v>
      </c>
      <c r="T44" s="18" t="s">
        <v>11</v>
      </c>
      <c r="U44" s="19"/>
      <c r="W44" s="101" t="s">
        <v>12</v>
      </c>
      <c r="X44" s="102"/>
      <c r="AI44" s="24"/>
      <c r="AJ44" s="24"/>
      <c r="AK44" s="24"/>
      <c r="AL44" s="24"/>
      <c r="AM44" s="24"/>
      <c r="AN44" s="24"/>
      <c r="AO44" s="24"/>
      <c r="AP44" s="24"/>
      <c r="AQ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51:57Z</dcterms:created>
  <dc:creator>Simon Wheaton-Smith</dc:creator>
  <dc:description/>
  <dc:language>en-US</dc:language>
  <cp:lastModifiedBy>Simon Wheaton-Smith</cp:lastModifiedBy>
  <dcterms:modified xsi:type="dcterms:W3CDTF">2005-06-05T15:40:11Z</dcterms:modified>
  <cp:revision>0</cp:revision>
  <dc:subject/>
  <dc:title/>
</cp:coreProperties>
</file>