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unar Phases" sheetId="1" state="visible" r:id="rId2"/>
    <sheet name="Lunar dial plate values" sheetId="2" state="visible" r:id="rId3"/>
    <sheet name="one month of all data" sheetId="3" state="visible" r:id="rId4"/>
    <sheet name="daily gha at 0000" sheetId="4" state="visible" r:id="rId5"/>
    <sheet name="hour by hour gh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LUNAR PHASE INFORMATION AND LUNAR DIAL DESIGN ~ ONLY ENTER THE DATE AS YYYY, MM, DD IN THE A,B,C LINE 4 BOXES</t>
  </si>
  <si>
    <t xml:space="preserve">MM</t>
  </si>
  <si>
    <t xml:space="preserve">DD</t>
  </si>
  <si>
    <t xml:space="preserve">JD</t>
  </si>
  <si>
    <t xml:space="preserve">k=(year.yy-1900) * 12.3685</t>
  </si>
  <si>
    <t xml:space="preserve">K=int(k)</t>
  </si>
  <si>
    <t xml:space="preserve">decimal part (0=nm, .25=1q, .5=fm, .75=lq)</t>
  </si>
  <si>
    <t xml:space="preserve">T=k/1236.85</t>
  </si>
  <si>
    <t xml:space="preserve">CAUTION: The formulae are approximations of approximations and while they are believed correct, they may off a bit</t>
  </si>
  <si>
    <t xml:space="preserve">TEST DATA:</t>
  </si>
  <si>
    <t xml:space="preserve">Date: 1997, 2, 15  should give K=954, T=0.77131 and NM JD = 2443192.9407</t>
  </si>
  <si>
    <t xml:space="preserve">JD of mean lunar phases are...</t>
  </si>
  <si>
    <t xml:space="preserve">YYYY</t>
  </si>
  <si>
    <t xml:space="preserve">NM</t>
  </si>
  <si>
    <t xml:space="preserve">1Q</t>
  </si>
  <si>
    <t xml:space="preserve">FM</t>
  </si>
  <si>
    <t xml:space="preserve">3Q</t>
  </si>
  <si>
    <t xml:space="preserve">diff from yyyy/mm/dd</t>
  </si>
  <si>
    <t xml:space="preserve">diff from yyyy/1/1</t>
  </si>
  <si>
    <t xml:space="preserve">MEAN DATE</t>
  </si>
  <si>
    <t xml:space="preserve">TRUE DATE</t>
  </si>
  <si>
    <t xml:space="preserve">TABLE OF LUNAR PHASES FOR THE SELECTED YEAR *** MEAN DATE ***</t>
  </si>
  <si>
    <t xml:space="preserve">TABLE OF LUNAR PHASES FOR THE SELECTED YEAR *** TRUE DATE ***</t>
  </si>
  <si>
    <t xml:space="preserve">Jan 1   jd = </t>
  </si>
  <si>
    <t xml:space="preserve">YY.jd</t>
  </si>
  <si>
    <t xml:space="preserve">rounded</t>
  </si>
  <si>
    <t xml:space="preserve">today.jd</t>
  </si>
  <si>
    <t xml:space="preserve">INTERMEDIATE FIGURES</t>
  </si>
  <si>
    <t xml:space="preserve">Intermediates for additives</t>
  </si>
  <si>
    <t xml:space="preserve">Additives to convert mean to true</t>
  </si>
  <si>
    <t xml:space="preserve">JD of true lllll phases are...</t>
  </si>
  <si>
    <t xml:space="preserve">today.jd true date for event</t>
  </si>
  <si>
    <t xml:space="preserve">Month</t>
  </si>
  <si>
    <t xml:space="preserve">Day</t>
  </si>
  <si>
    <t xml:space="preserve">mmd</t>
  </si>
  <si>
    <t xml:space="preserve">ddd</t>
  </si>
  <si>
    <t xml:space="preserve">mmd+ddd</t>
  </si>
  <si>
    <t xml:space="preserve">yyyy+mmd+ddd</t>
  </si>
  <si>
    <t xml:space="preserve">k</t>
  </si>
  <si>
    <t xml:space="preserve">int.k</t>
  </si>
  <si>
    <t xml:space="preserve">T</t>
  </si>
  <si>
    <t xml:space="preserve">M</t>
  </si>
  <si>
    <t xml:space="preserve">M'</t>
  </si>
  <si>
    <t xml:space="preserve">F</t>
  </si>
  <si>
    <t xml:space="preserve">NM or FM</t>
  </si>
  <si>
    <t xml:space="preserve">FQ or LQ</t>
  </si>
  <si>
    <t xml:space="preserve">AND FQ</t>
  </si>
  <si>
    <t xml:space="preserve">AND LQ</t>
  </si>
  <si>
    <t xml:space="preserve">FOR INFO PURPOSES ONLY (from a2.4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unar Polar Dial</t>
  </si>
  <si>
    <t xml:space="preserve">Linear SH</t>
  </si>
  <si>
    <t xml:space="preserve">Noon</t>
  </si>
  <si>
    <t xml:space="preserve">Declination </t>
  </si>
  <si>
    <t xml:space="preserve">The lunar polar dial is rotated around the style by 48</t>
  </si>
  <si>
    <t xml:space="preserve">range</t>
  </si>
  <si>
    <t xml:space="preserve">minutes per day towards the east</t>
  </si>
  <si>
    <t xml:space="preserve">Solar</t>
  </si>
  <si>
    <t xml:space="preserve">angle for 1 hour</t>
  </si>
  <si>
    <t xml:space="preserve">inf</t>
  </si>
  <si>
    <t xml:space="preserve">degrees</t>
  </si>
  <si>
    <t xml:space="preserve">is =(360/24)*(48/60)</t>
  </si>
  <si>
    <t xml:space="preserve">Lunar </t>
  </si>
  <si>
    <t xml:space="preserve">=360/29.5</t>
  </si>
  <si>
    <t xml:space="preserve">=360/30</t>
  </si>
  <si>
    <t xml:space="preserve">The moon retards about 2 minutes an hour, (48/24)</t>
  </si>
  <si>
    <t xml:space="preserve">=360/(29.5-0.25)</t>
  </si>
  <si>
    <t xml:space="preserve">minus 6 hours</t>
  </si>
  <si>
    <t xml:space="preserve">thus the degrees per hour is:    =15*58/60    = 14.5</t>
  </si>
  <si>
    <t xml:space="preserve">=360/(29.5+0.25)</t>
  </si>
  <si>
    <t xml:space="preserve">plus 6 hours</t>
  </si>
  <si>
    <t xml:space="preserve">LUNAR VERSION OF THE SOLAR DIAL A.10</t>
  </si>
  <si>
    <t xml:space="preserve">Hourly Factors</t>
  </si>
  <si>
    <t xml:space="preserve">POLAR AND MERIDIAN HOUR LINE AND DECLINATION DISTANCES relative to style linear height.</t>
  </si>
  <si>
    <t xml:space="preserve">* Hour baseline is from noon if polar, 6 o'clock (am or pm) if meridian.</t>
  </si>
  <si>
    <t xml:space="preserve">* Hour relative distances are based on the linear style height.</t>
  </si>
  <si>
    <t xml:space="preserve">copied from above</t>
  </si>
  <si>
    <t xml:space="preserve">=12/30</t>
  </si>
  <si>
    <t xml:space="preserve">=12/29.5</t>
  </si>
  <si>
    <t xml:space="preserve">days</t>
  </si>
  <si>
    <t xml:space="preserve">hours</t>
  </si>
  <si>
    <t xml:space="preserve">minutes</t>
  </si>
  <si>
    <t xml:space="preserve">Days</t>
  </si>
  <si>
    <t xml:space="preserve">Days </t>
  </si>
  <si>
    <t xml:space="preserve">Hours to</t>
  </si>
  <si>
    <t xml:space="preserve">SOLAR</t>
  </si>
  <si>
    <t xml:space="preserve">Declination range is plus/minus</t>
  </si>
  <si>
    <t xml:space="preserve">from</t>
  </si>
  <si>
    <t xml:space="preserve">before</t>
  </si>
  <si>
    <t xml:space="preserve">after</t>
  </si>
  <si>
    <t xml:space="preserve">add to</t>
  </si>
  <si>
    <t xml:space="preserve">TIME</t>
  </si>
  <si>
    <t xml:space="preserve">MERIDIAN</t>
  </si>
  <si>
    <t xml:space="preserve">POLAR</t>
  </si>
  <si>
    <t xml:space="preserve">ANGLE</t>
  </si>
  <si>
    <t xml:space="preserve">Distance from sub-style</t>
  </si>
  <si>
    <t xml:space="preserve">new moon</t>
  </si>
  <si>
    <t xml:space="preserve">full moon</t>
  </si>
  <si>
    <t xml:space="preserve">dial LAT</t>
  </si>
  <si>
    <t xml:space="preserve">L.A.T.</t>
  </si>
  <si>
    <t xml:space="preserve">West</t>
  </si>
  <si>
    <t xml:space="preserve">East</t>
  </si>
  <si>
    <t xml:space="preserve">March 2003 almanac for the moon</t>
  </si>
  <si>
    <t xml:space="preserve">phase</t>
  </si>
  <si>
    <t xml:space="preserve">gha°.°°</t>
  </si>
  <si>
    <t xml:space="preserve">Daily</t>
  </si>
  <si>
    <t xml:space="preserve">daily diff</t>
  </si>
  <si>
    <t xml:space="preserve">1q+0</t>
  </si>
  <si>
    <t xml:space="preserve">shift</t>
  </si>
  <si>
    <t xml:space="preserve">in shift</t>
  </si>
  <si>
    <t xml:space="preserve">fm</t>
  </si>
  <si>
    <t xml:space="preserve">lq</t>
  </si>
  <si>
    <t xml:space="preserve">nm</t>
  </si>
  <si>
    <t xml:space="preserve">3/11-3/25</t>
  </si>
  <si>
    <t xml:space="preserve">min</t>
  </si>
  <si>
    <t xml:space="preserve">14 days</t>
  </si>
  <si>
    <t xml:space="preserve">max </t>
  </si>
  <si>
    <t xml:space="preserve">month</t>
  </si>
  <si>
    <t xml:space="preserve">DAY TO DAY variations of GHA at 00:00</t>
  </si>
  <si>
    <t xml:space="preserve">Daily shift</t>
  </si>
  <si>
    <t xml:space="preserve">SEPT</t>
  </si>
  <si>
    <t xml:space="preserve">Daily diff</t>
  </si>
  <si>
    <t xml:space="preserve">max</t>
  </si>
  <si>
    <t xml:space="preserve">sum of 14 key days</t>
  </si>
  <si>
    <t xml:space="preserve">sum</t>
  </si>
  <si>
    <t xml:space="preserve">DEC</t>
  </si>
  <si>
    <t xml:space="preserve">SPREAD</t>
  </si>
  <si>
    <t xml:space="preserve">AVG</t>
  </si>
  <si>
    <t xml:space="preserve">PLUS/MINUS</t>
  </si>
  <si>
    <t xml:space="preserve">MIN</t>
  </si>
  <si>
    <t xml:space="preserve">MAX</t>
  </si>
  <si>
    <t xml:space="preserve">HOUR BY HOUR GHA</t>
  </si>
  <si>
    <t xml:space="preserve">April</t>
  </si>
  <si>
    <t xml:space="preserve">Aug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.0000"/>
    <numFmt numFmtId="169" formatCode="0.000"/>
    <numFmt numFmtId="170" formatCode="[$-409]d\-mmm"/>
    <numFmt numFmtId="171" formatCode="0"/>
    <numFmt numFmtId="172" formatCode="m/d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26"/>
      <name val="Arial"/>
      <family val="0"/>
    </font>
    <font>
      <sz val="26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80808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FF0000"/>
      <name val="Arial"/>
      <family val="2"/>
    </font>
    <font>
      <sz val="8"/>
      <color rgb="FFFF0000"/>
      <name val="Arial"/>
      <family val="0"/>
    </font>
    <font>
      <sz val="1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98013245033"/>
          <c:y val="0.101970710540589"/>
          <c:w val="0.92682119205298"/>
          <c:h val="0.87542939793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ne month of all data'!$D$5:$D$34</c:f>
              <c:numCache>
                <c:formatCode>General</c:formatCode>
                <c:ptCount val="30"/>
                <c:pt idx="0">
                  <c:v>92.9</c:v>
                </c:pt>
                <c:pt idx="1">
                  <c:v>80.4833333333333</c:v>
                </c:pt>
                <c:pt idx="2">
                  <c:v>67.4833333333333</c:v>
                </c:pt>
                <c:pt idx="3">
                  <c:v>54.1166666666667</c:v>
                </c:pt>
                <c:pt idx="4">
                  <c:v>40.65</c:v>
                </c:pt>
                <c:pt idx="5">
                  <c:v>27.35</c:v>
                </c:pt>
                <c:pt idx="6">
                  <c:v>14.3666666666667</c:v>
                </c:pt>
                <c:pt idx="7">
                  <c:v>1.66666666666667</c:v>
                </c:pt>
                <c:pt idx="8">
                  <c:v>349.133333333333</c:v>
                </c:pt>
                <c:pt idx="9">
                  <c:v>336.6</c:v>
                </c:pt>
                <c:pt idx="10">
                  <c:v>323.833333333333</c:v>
                </c:pt>
                <c:pt idx="11">
                  <c:v>310.666666666667</c:v>
                </c:pt>
                <c:pt idx="12">
                  <c:v>297.016666666667</c:v>
                </c:pt>
                <c:pt idx="13">
                  <c:v>282.966666666667</c:v>
                </c:pt>
                <c:pt idx="14">
                  <c:v>268.75</c:v>
                </c:pt>
                <c:pt idx="15">
                  <c:v>254.75</c:v>
                </c:pt>
                <c:pt idx="16">
                  <c:v>241.33</c:v>
                </c:pt>
                <c:pt idx="17">
                  <c:v>228.65</c:v>
                </c:pt>
                <c:pt idx="18">
                  <c:v>216.833333333333</c:v>
                </c:pt>
                <c:pt idx="19">
                  <c:v>205.8</c:v>
                </c:pt>
                <c:pt idx="20">
                  <c:v>195.383333333333</c:v>
                </c:pt>
                <c:pt idx="21">
                  <c:v>185.4</c:v>
                </c:pt>
                <c:pt idx="22">
                  <c:v>175.616666666667</c:v>
                </c:pt>
                <c:pt idx="23">
                  <c:v>165.85</c:v>
                </c:pt>
                <c:pt idx="24">
                  <c:v>155.9</c:v>
                </c:pt>
                <c:pt idx="25">
                  <c:v>145.566666666667</c:v>
                </c:pt>
                <c:pt idx="26">
                  <c:v>134.733333333333</c:v>
                </c:pt>
                <c:pt idx="27">
                  <c:v>123.283333333333</c:v>
                </c:pt>
                <c:pt idx="28">
                  <c:v>111.216666666667</c:v>
                </c:pt>
                <c:pt idx="29">
                  <c:v>98.6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9337"/>
        <c:axId val="74277375"/>
      </c:lineChart>
      <c:catAx>
        <c:axId val="453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75"/>
        <c:crossesAt val="0"/>
        <c:auto val="1"/>
        <c:lblAlgn val="ctr"/>
        <c:lblOffset val="100"/>
        <c:noMultiLvlLbl val="0"/>
      </c:catAx>
      <c:valAx>
        <c:axId val="742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925447316103"/>
          <c:y val="0.10172447200155"/>
          <c:w val="0.942097415506958"/>
          <c:h val="0.849641542336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ne month of all data'!$E$6:$E$34</c:f>
              <c:numCache>
                <c:formatCode>General</c:formatCode>
                <c:ptCount val="29"/>
                <c:pt idx="0">
                  <c:v>-12.4166666666667</c:v>
                </c:pt>
                <c:pt idx="1">
                  <c:v>-13</c:v>
                </c:pt>
                <c:pt idx="2">
                  <c:v>-13.3666666666667</c:v>
                </c:pt>
                <c:pt idx="3">
                  <c:v>-13.4666666666667</c:v>
                </c:pt>
                <c:pt idx="4">
                  <c:v>-13.3</c:v>
                </c:pt>
                <c:pt idx="5">
                  <c:v>-12.9833333333333</c:v>
                </c:pt>
                <c:pt idx="6">
                  <c:v>-12.7</c:v>
                </c:pt>
                <c:pt idx="7">
                  <c:v>-12.5333333333334</c:v>
                </c:pt>
                <c:pt idx="8">
                  <c:v>-12.5333333333333</c:v>
                </c:pt>
                <c:pt idx="9">
                  <c:v>-12.7666666666667</c:v>
                </c:pt>
                <c:pt idx="10">
                  <c:v>-13.1666666666666</c:v>
                </c:pt>
                <c:pt idx="11">
                  <c:v>-13.65</c:v>
                </c:pt>
                <c:pt idx="12">
                  <c:v>-14.05</c:v>
                </c:pt>
                <c:pt idx="13">
                  <c:v>-14.2166666666666</c:v>
                </c:pt>
                <c:pt idx="14">
                  <c:v>-14</c:v>
                </c:pt>
                <c:pt idx="15">
                  <c:v>-13.42</c:v>
                </c:pt>
                <c:pt idx="16">
                  <c:v>-12.68</c:v>
                </c:pt>
                <c:pt idx="17">
                  <c:v>-11.8166666666667</c:v>
                </c:pt>
                <c:pt idx="18">
                  <c:v>-11.0333333333333</c:v>
                </c:pt>
                <c:pt idx="19">
                  <c:v>-10.4166666666667</c:v>
                </c:pt>
                <c:pt idx="20">
                  <c:v>-9.98333333333332</c:v>
                </c:pt>
                <c:pt idx="21">
                  <c:v>-9.78333333333333</c:v>
                </c:pt>
                <c:pt idx="22">
                  <c:v>-9.76666666666668</c:v>
                </c:pt>
                <c:pt idx="23">
                  <c:v>-9.94999999999999</c:v>
                </c:pt>
                <c:pt idx="24">
                  <c:v>-10.3333333333333</c:v>
                </c:pt>
                <c:pt idx="25">
                  <c:v>-10.8333333333333</c:v>
                </c:pt>
                <c:pt idx="26">
                  <c:v>-11.45</c:v>
                </c:pt>
                <c:pt idx="27">
                  <c:v>-12.0666666666667</c:v>
                </c:pt>
                <c:pt idx="28">
                  <c:v>-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3525"/>
        <c:axId val="36501502"/>
      </c:lineChart>
      <c:catAx>
        <c:axId val="6038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502"/>
        <c:crossesAt val="0"/>
        <c:auto val="1"/>
        <c:lblAlgn val="ctr"/>
        <c:lblOffset val="100"/>
        <c:noMultiLvlLbl val="0"/>
      </c:catAx>
      <c:valAx>
        <c:axId val="365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ne month of all data'!$F$7:$F$34</c:f>
              <c:numCache>
                <c:formatCode>General</c:formatCode>
                <c:ptCount val="28"/>
                <c:pt idx="0">
                  <c:v>-0.583333333333329</c:v>
                </c:pt>
                <c:pt idx="1">
                  <c:v>-0.366666666666667</c:v>
                </c:pt>
                <c:pt idx="2">
                  <c:v>-0.100000000000001</c:v>
                </c:pt>
                <c:pt idx="3">
                  <c:v>0.166666666666671</c:v>
                </c:pt>
                <c:pt idx="4">
                  <c:v>0.316666666666663</c:v>
                </c:pt>
                <c:pt idx="5">
                  <c:v>0.283333333333333</c:v>
                </c:pt>
                <c:pt idx="6">
                  <c:v>0.166666666666641</c:v>
                </c:pt>
                <c:pt idx="7">
                  <c:v>5.6843418860808E-014</c:v>
                </c:pt>
                <c:pt idx="8">
                  <c:v>-0.233333333333405</c:v>
                </c:pt>
                <c:pt idx="9">
                  <c:v>-0.39999999999992</c:v>
                </c:pt>
                <c:pt idx="10">
                  <c:v>-0.483333333333405</c:v>
                </c:pt>
                <c:pt idx="11">
                  <c:v>-0.399999999999977</c:v>
                </c:pt>
                <c:pt idx="12">
                  <c:v>-0.166666666666629</c:v>
                </c:pt>
                <c:pt idx="13">
                  <c:v>0.21666666666664</c:v>
                </c:pt>
                <c:pt idx="14">
                  <c:v>0.580000000000013</c:v>
                </c:pt>
                <c:pt idx="15">
                  <c:v>0.739999999999981</c:v>
                </c:pt>
                <c:pt idx="16">
                  <c:v>0.863333333333344</c:v>
                </c:pt>
                <c:pt idx="17">
                  <c:v>0.783333333333331</c:v>
                </c:pt>
                <c:pt idx="18">
                  <c:v>0.616666666666646</c:v>
                </c:pt>
                <c:pt idx="19">
                  <c:v>0.433333333333366</c:v>
                </c:pt>
                <c:pt idx="20">
                  <c:v>0.199999999999989</c:v>
                </c:pt>
                <c:pt idx="21">
                  <c:v>0.0166666666666515</c:v>
                </c:pt>
                <c:pt idx="22">
                  <c:v>-0.183333333333309</c:v>
                </c:pt>
                <c:pt idx="23">
                  <c:v>-0.383333333333354</c:v>
                </c:pt>
                <c:pt idx="24">
                  <c:v>-0.5</c:v>
                </c:pt>
                <c:pt idx="25">
                  <c:v>-0.616666666666646</c:v>
                </c:pt>
                <c:pt idx="26">
                  <c:v>-0.616666666666674</c:v>
                </c:pt>
                <c:pt idx="27">
                  <c:v>-0.5333333333333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9426"/>
        <c:axId val="36680133"/>
      </c:lineChart>
      <c:catAx>
        <c:axId val="6499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133"/>
        <c:crossesAt val="0"/>
        <c:auto val="1"/>
        <c:lblAlgn val="ctr"/>
        <c:lblOffset val="100"/>
        <c:noMultiLvlLbl val="0"/>
      </c:catAx>
      <c:valAx>
        <c:axId val="3668013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gha at 0000'!$D$17:$D$44</c:f>
              <c:numCache>
                <c:formatCode>General</c:formatCode>
                <c:ptCount val="28"/>
                <c:pt idx="0">
                  <c:v>9.66666666666669</c:v>
                </c:pt>
                <c:pt idx="1">
                  <c:v>9.58333333333331</c:v>
                </c:pt>
                <c:pt idx="2">
                  <c:v>9.73333333333335</c:v>
                </c:pt>
                <c:pt idx="3">
                  <c:v>10.0833333333333</c:v>
                </c:pt>
                <c:pt idx="4">
                  <c:v>10.7</c:v>
                </c:pt>
                <c:pt idx="5">
                  <c:v>11.5166666666667</c:v>
                </c:pt>
                <c:pt idx="6">
                  <c:v>12.4666666666666</c:v>
                </c:pt>
                <c:pt idx="7">
                  <c:v>13.4333333333333</c:v>
                </c:pt>
                <c:pt idx="8">
                  <c:v>14.2333333333333</c:v>
                </c:pt>
                <c:pt idx="9">
                  <c:v>14.6333333333333</c:v>
                </c:pt>
                <c:pt idx="10">
                  <c:v>14.5666666666667</c:v>
                </c:pt>
                <c:pt idx="11">
                  <c:v>14.15</c:v>
                </c:pt>
                <c:pt idx="12">
                  <c:v>13.55</c:v>
                </c:pt>
                <c:pt idx="13">
                  <c:v>12.9833333333333</c:v>
                </c:pt>
                <c:pt idx="14">
                  <c:v>12.6</c:v>
                </c:pt>
                <c:pt idx="15">
                  <c:v>12.45</c:v>
                </c:pt>
                <c:pt idx="16">
                  <c:v>12.5333333333333</c:v>
                </c:pt>
                <c:pt idx="17">
                  <c:v>12.7833333333333</c:v>
                </c:pt>
                <c:pt idx="18">
                  <c:v>13.0833333333333</c:v>
                </c:pt>
                <c:pt idx="19">
                  <c:v>13.3166666666667</c:v>
                </c:pt>
                <c:pt idx="20">
                  <c:v>13.35</c:v>
                </c:pt>
                <c:pt idx="21">
                  <c:v>13.0666666666667</c:v>
                </c:pt>
                <c:pt idx="22">
                  <c:v>12.55</c:v>
                </c:pt>
                <c:pt idx="23">
                  <c:v>11.8833333333333</c:v>
                </c:pt>
                <c:pt idx="24">
                  <c:v>11.1833333333333</c:v>
                </c:pt>
                <c:pt idx="25">
                  <c:v>10.5333333333333</c:v>
                </c:pt>
                <c:pt idx="26">
                  <c:v>10.0333333333333</c:v>
                </c:pt>
                <c:pt idx="27">
                  <c:v>9.71666666666667</c:v>
                </c:pt>
              </c:numCache>
            </c:numRef>
          </c:val>
        </c:ser>
        <c:axId val="47575552"/>
        <c:axId val="70809655"/>
      </c:areaChart>
      <c:catAx>
        <c:axId val="475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55"/>
        <c:crossesAt val="0"/>
        <c:auto val="1"/>
        <c:lblAlgn val="ctr"/>
        <c:lblOffset val="100"/>
        <c:noMultiLvlLbl val="0"/>
      </c:catAx>
      <c:valAx>
        <c:axId val="708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gha at 0000'!$D$4:$D$14</c:f>
              <c:numCache>
                <c:formatCode>General</c:formatCode>
                <c:ptCount val="11"/>
                <c:pt idx="0">
                  <c:v>12.6166666666667</c:v>
                </c:pt>
                <c:pt idx="1">
                  <c:v>12.0333333333333</c:v>
                </c:pt>
                <c:pt idx="2">
                  <c:v>11.7333333333333</c:v>
                </c:pt>
                <c:pt idx="3">
                  <c:v>11.7</c:v>
                </c:pt>
                <c:pt idx="4">
                  <c:v>11.9166666666667</c:v>
                </c:pt>
                <c:pt idx="5">
                  <c:v>12.2833333333333</c:v>
                </c:pt>
                <c:pt idx="6">
                  <c:v>12.7</c:v>
                </c:pt>
                <c:pt idx="7">
                  <c:v>13.0166666666667</c:v>
                </c:pt>
                <c:pt idx="8">
                  <c:v>13.0666666666667</c:v>
                </c:pt>
                <c:pt idx="9">
                  <c:v>12.8333333333333</c:v>
                </c:pt>
                <c:pt idx="10">
                  <c:v>12.3166666666667</c:v>
                </c:pt>
              </c:numCache>
            </c:numRef>
          </c:val>
        </c:ser>
        <c:axId val="1303621"/>
        <c:axId val="25366572"/>
      </c:areaChart>
      <c:catAx>
        <c:axId val="13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72"/>
        <c:crossesAt val="0"/>
        <c:auto val="1"/>
        <c:lblAlgn val="ctr"/>
        <c:lblOffset val="100"/>
        <c:noMultiLvlLbl val="0"/>
      </c:catAx>
      <c:valAx>
        <c:axId val="253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gha at 0000'!$D$50:$D$77</c:f>
              <c:numCache>
                <c:formatCode>General</c:formatCode>
                <c:ptCount val="28"/>
                <c:pt idx="0">
                  <c:v>13.6333333333333</c:v>
                </c:pt>
                <c:pt idx="1">
                  <c:v>14.0833333333334</c:v>
                </c:pt>
                <c:pt idx="2">
                  <c:v>14.0833333333333</c:v>
                </c:pt>
                <c:pt idx="3">
                  <c:v>13.6833333333333</c:v>
                </c:pt>
                <c:pt idx="4">
                  <c:v>13.0666666666667</c:v>
                </c:pt>
                <c:pt idx="5">
                  <c:v>12.4166666666667</c:v>
                </c:pt>
                <c:pt idx="6">
                  <c:v>11.9333333333333</c:v>
                </c:pt>
                <c:pt idx="7">
                  <c:v>11.7</c:v>
                </c:pt>
                <c:pt idx="8">
                  <c:v>11.7333333333333</c:v>
                </c:pt>
                <c:pt idx="9">
                  <c:v>12.0833333333333</c:v>
                </c:pt>
                <c:pt idx="10">
                  <c:v>12.6166666666667</c:v>
                </c:pt>
                <c:pt idx="11">
                  <c:v>13.2666666666667</c:v>
                </c:pt>
                <c:pt idx="12">
                  <c:v>13.85</c:v>
                </c:pt>
                <c:pt idx="13">
                  <c:v>14.1333333333333</c:v>
                </c:pt>
                <c:pt idx="14">
                  <c:v>13.95</c:v>
                </c:pt>
                <c:pt idx="15">
                  <c:v>13.3666666666666</c:v>
                </c:pt>
                <c:pt idx="16">
                  <c:v>12.4833333333333</c:v>
                </c:pt>
                <c:pt idx="17">
                  <c:v>11.55</c:v>
                </c:pt>
                <c:pt idx="18">
                  <c:v>10.7166666666667</c:v>
                </c:pt>
                <c:pt idx="19">
                  <c:v>10.0833333333333</c:v>
                </c:pt>
                <c:pt idx="20">
                  <c:v>9.68333333333334</c:v>
                </c:pt>
                <c:pt idx="21">
                  <c:v>9.53333333333333</c:v>
                </c:pt>
                <c:pt idx="22">
                  <c:v>9.68333333333334</c:v>
                </c:pt>
                <c:pt idx="23">
                  <c:v>10.0666666666667</c:v>
                </c:pt>
                <c:pt idx="24">
                  <c:v>10.7333333333333</c:v>
                </c:pt>
                <c:pt idx="25">
                  <c:v>11.6</c:v>
                </c:pt>
                <c:pt idx="26">
                  <c:v>12.6</c:v>
                </c:pt>
                <c:pt idx="27">
                  <c:v>13.5666666666667</c:v>
                </c:pt>
              </c:numCache>
            </c:numRef>
          </c:val>
        </c:ser>
        <c:axId val="18469584"/>
        <c:axId val="42143616"/>
      </c:areaChart>
      <c:catAx>
        <c:axId val="184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616"/>
        <c:crossesAt val="0"/>
        <c:auto val="1"/>
        <c:lblAlgn val="ctr"/>
        <c:lblOffset val="100"/>
        <c:noMultiLvlLbl val="0"/>
      </c:catAx>
      <c:valAx>
        <c:axId val="421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gha at 0000'!$Q$17:$Q$44</c:f>
              <c:numCache>
                <c:formatCode>General</c:formatCode>
                <c:ptCount val="28"/>
                <c:pt idx="0">
                  <c:v>12.5333333333333</c:v>
                </c:pt>
                <c:pt idx="1">
                  <c:v>12.7666666666667</c:v>
                </c:pt>
                <c:pt idx="2">
                  <c:v>13.1666666666666</c:v>
                </c:pt>
                <c:pt idx="3">
                  <c:v>13.65</c:v>
                </c:pt>
                <c:pt idx="4">
                  <c:v>14.05</c:v>
                </c:pt>
                <c:pt idx="5">
                  <c:v>14.2166666666666</c:v>
                </c:pt>
                <c:pt idx="6">
                  <c:v>14</c:v>
                </c:pt>
                <c:pt idx="7">
                  <c:v>13.4333333333333</c:v>
                </c:pt>
                <c:pt idx="8">
                  <c:v>12.6666666666667</c:v>
                </c:pt>
                <c:pt idx="9">
                  <c:v>11.8166666666667</c:v>
                </c:pt>
                <c:pt idx="10">
                  <c:v>11.0333333333333</c:v>
                </c:pt>
                <c:pt idx="11">
                  <c:v>10.4166666666667</c:v>
                </c:pt>
                <c:pt idx="12">
                  <c:v>9.98333333333332</c:v>
                </c:pt>
                <c:pt idx="13">
                  <c:v>9.78333333333333</c:v>
                </c:pt>
                <c:pt idx="14">
                  <c:v>9.76666666666668</c:v>
                </c:pt>
                <c:pt idx="15">
                  <c:v>9.94999999999999</c:v>
                </c:pt>
                <c:pt idx="16">
                  <c:v>10.3333333333333</c:v>
                </c:pt>
                <c:pt idx="17">
                  <c:v>10.8333333333333</c:v>
                </c:pt>
                <c:pt idx="18">
                  <c:v>11.45</c:v>
                </c:pt>
                <c:pt idx="19">
                  <c:v>12.0666666666667</c:v>
                </c:pt>
                <c:pt idx="20">
                  <c:v>12.6</c:v>
                </c:pt>
                <c:pt idx="21">
                  <c:v>12.95</c:v>
                </c:pt>
                <c:pt idx="22">
                  <c:v>13.0833333333333</c:v>
                </c:pt>
                <c:pt idx="23">
                  <c:v>12.9833333333333</c:v>
                </c:pt>
                <c:pt idx="24">
                  <c:v>12.75</c:v>
                </c:pt>
                <c:pt idx="25">
                  <c:v>12.5333333333333</c:v>
                </c:pt>
                <c:pt idx="26">
                  <c:v>12.4166666666667</c:v>
                </c:pt>
                <c:pt idx="27">
                  <c:v>12.5</c:v>
                </c:pt>
              </c:numCache>
            </c:numRef>
          </c:val>
        </c:ser>
        <c:axId val="91071878"/>
        <c:axId val="35225471"/>
      </c:areaChart>
      <c:catAx>
        <c:axId val="910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471"/>
        <c:crossesAt val="0"/>
        <c:auto val="1"/>
        <c:lblAlgn val="ctr"/>
        <c:lblOffset val="100"/>
        <c:noMultiLvlLbl val="0"/>
      </c:catAx>
      <c:valAx>
        <c:axId val="352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38200</xdr:colOff>
      <xdr:row>17</xdr:row>
      <xdr:rowOff>56880</xdr:rowOff>
    </xdr:from>
    <xdr:to>
      <xdr:col>23</xdr:col>
      <xdr:colOff>240120</xdr:colOff>
      <xdr:row>18</xdr:row>
      <xdr:rowOff>143280</xdr:rowOff>
    </xdr:to>
    <xdr:sp>
      <xdr:nvSpPr>
        <xdr:cNvPr id="0" name="Line 1"/>
        <xdr:cNvSpPr/>
      </xdr:nvSpPr>
      <xdr:spPr>
        <a:xfrm>
          <a:off x="14578200" y="2876400"/>
          <a:ext cx="339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8760</xdr:colOff>
      <xdr:row>17</xdr:row>
      <xdr:rowOff>56880</xdr:rowOff>
    </xdr:from>
    <xdr:to>
      <xdr:col>23</xdr:col>
      <xdr:colOff>519120</xdr:colOff>
      <xdr:row>18</xdr:row>
      <xdr:rowOff>143280</xdr:rowOff>
    </xdr:to>
    <xdr:sp>
      <xdr:nvSpPr>
        <xdr:cNvPr id="1" name="Line 2"/>
        <xdr:cNvSpPr/>
      </xdr:nvSpPr>
      <xdr:spPr>
        <a:xfrm>
          <a:off x="15196680" y="28764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8200</xdr:colOff>
      <xdr:row>17</xdr:row>
      <xdr:rowOff>0</xdr:rowOff>
    </xdr:from>
    <xdr:to>
      <xdr:col>25</xdr:col>
      <xdr:colOff>70200</xdr:colOff>
      <xdr:row>17</xdr:row>
      <xdr:rowOff>142920</xdr:rowOff>
    </xdr:to>
    <xdr:sp>
      <xdr:nvSpPr>
        <xdr:cNvPr id="2" name="Line 3"/>
        <xdr:cNvSpPr/>
      </xdr:nvSpPr>
      <xdr:spPr>
        <a:xfrm>
          <a:off x="15944400" y="2819520"/>
          <a:ext cx="802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8</xdr:row>
      <xdr:rowOff>75960</xdr:rowOff>
    </xdr:from>
    <xdr:to>
      <xdr:col>25</xdr:col>
      <xdr:colOff>50040</xdr:colOff>
      <xdr:row>20</xdr:row>
      <xdr:rowOff>123840</xdr:rowOff>
    </xdr:to>
    <xdr:sp>
      <xdr:nvSpPr>
        <xdr:cNvPr id="3" name="Line 4"/>
        <xdr:cNvSpPr/>
      </xdr:nvSpPr>
      <xdr:spPr>
        <a:xfrm flipH="1">
          <a:off x="15315840" y="3057120"/>
          <a:ext cx="68868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28480</xdr:colOff>
      <xdr:row>20</xdr:row>
      <xdr:rowOff>37800</xdr:rowOff>
    </xdr:from>
    <xdr:to>
      <xdr:col>23</xdr:col>
      <xdr:colOff>529200</xdr:colOff>
      <xdr:row>20</xdr:row>
      <xdr:rowOff>142920</xdr:rowOff>
    </xdr:to>
    <xdr:sp>
      <xdr:nvSpPr>
        <xdr:cNvPr id="4" name="Line 5"/>
        <xdr:cNvSpPr/>
      </xdr:nvSpPr>
      <xdr:spPr>
        <a:xfrm>
          <a:off x="15206400" y="33429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2</xdr:col>
      <xdr:colOff>80280</xdr:colOff>
      <xdr:row>15</xdr:row>
      <xdr:rowOff>47520</xdr:rowOff>
    </xdr:to>
    <xdr:graphicFrame>
      <xdr:nvGraphicFramePr>
        <xdr:cNvPr id="5" name="Chart 1"/>
        <xdr:cNvGraphicFramePr/>
      </xdr:nvGraphicFramePr>
      <xdr:xfrm>
        <a:off x="4261320" y="485640"/>
        <a:ext cx="326124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7</xdr:row>
      <xdr:rowOff>19080</xdr:rowOff>
    </xdr:from>
    <xdr:to>
      <xdr:col>16</xdr:col>
      <xdr:colOff>60480</xdr:colOff>
      <xdr:row>28</xdr:row>
      <xdr:rowOff>95400</xdr:rowOff>
    </xdr:to>
    <xdr:graphicFrame>
      <xdr:nvGraphicFramePr>
        <xdr:cNvPr id="6" name="Chart 2"/>
        <xdr:cNvGraphicFramePr/>
      </xdr:nvGraphicFramePr>
      <xdr:xfrm>
        <a:off x="4261320" y="2771640"/>
        <a:ext cx="5794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30</xdr:row>
      <xdr:rowOff>0</xdr:rowOff>
    </xdr:from>
    <xdr:to>
      <xdr:col>18</xdr:col>
      <xdr:colOff>720</xdr:colOff>
      <xdr:row>42</xdr:row>
      <xdr:rowOff>38160</xdr:rowOff>
    </xdr:to>
    <xdr:graphicFrame>
      <xdr:nvGraphicFramePr>
        <xdr:cNvPr id="7" name="Chart 4"/>
        <xdr:cNvGraphicFramePr/>
      </xdr:nvGraphicFramePr>
      <xdr:xfrm>
        <a:off x="4261320" y="4857840"/>
        <a:ext cx="7010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0080</xdr:colOff>
      <xdr:row>2</xdr:row>
      <xdr:rowOff>114480</xdr:rowOff>
    </xdr:from>
    <xdr:to>
      <xdr:col>20</xdr:col>
      <xdr:colOff>180360</xdr:colOff>
      <xdr:row>16</xdr:row>
      <xdr:rowOff>86040</xdr:rowOff>
    </xdr:to>
    <xdr:sp>
      <xdr:nvSpPr>
        <xdr:cNvPr id="8" name="Rectangle 5"/>
        <xdr:cNvSpPr/>
      </xdr:nvSpPr>
      <xdr:spPr>
        <a:xfrm>
          <a:off x="12557520" y="438480"/>
          <a:ext cx="170280" cy="22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9360</xdr:rowOff>
    </xdr:from>
    <xdr:to>
      <xdr:col>11</xdr:col>
      <xdr:colOff>2696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3202200" y="2600280"/>
        <a:ext cx="4098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</xdr:row>
      <xdr:rowOff>0</xdr:rowOff>
    </xdr:from>
    <xdr:to>
      <xdr:col>11</xdr:col>
      <xdr:colOff>269640</xdr:colOff>
      <xdr:row>14</xdr:row>
      <xdr:rowOff>9360</xdr:rowOff>
    </xdr:to>
    <xdr:graphicFrame>
      <xdr:nvGraphicFramePr>
        <xdr:cNvPr id="10" name="Chart 2"/>
        <xdr:cNvGraphicFramePr/>
      </xdr:nvGraphicFramePr>
      <xdr:xfrm>
        <a:off x="3212280" y="485640"/>
        <a:ext cx="40888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49</xdr:row>
      <xdr:rowOff>0</xdr:rowOff>
    </xdr:from>
    <xdr:to>
      <xdr:col>11</xdr:col>
      <xdr:colOff>289800</xdr:colOff>
      <xdr:row>77</xdr:row>
      <xdr:rowOff>9720</xdr:rowOff>
    </xdr:to>
    <xdr:graphicFrame>
      <xdr:nvGraphicFramePr>
        <xdr:cNvPr id="11" name="Chart 3"/>
        <xdr:cNvGraphicFramePr/>
      </xdr:nvGraphicFramePr>
      <xdr:xfrm>
        <a:off x="3202200" y="7934400"/>
        <a:ext cx="411912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6</xdr:row>
      <xdr:rowOff>9360</xdr:rowOff>
    </xdr:from>
    <xdr:to>
      <xdr:col>25</xdr:col>
      <xdr:colOff>628920</xdr:colOff>
      <xdr:row>43</xdr:row>
      <xdr:rowOff>142920</xdr:rowOff>
    </xdr:to>
    <xdr:graphicFrame>
      <xdr:nvGraphicFramePr>
        <xdr:cNvPr id="12" name="Chart 5"/>
        <xdr:cNvGraphicFramePr/>
      </xdr:nvGraphicFramePr>
      <xdr:xfrm>
        <a:off x="12136680" y="2600280"/>
        <a:ext cx="44578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6" min="26" style="0" width="9.28"/>
    <col collapsed="false" customWidth="true" hidden="false" outlineLevel="0" max="27" min="27" style="0" width="9.99"/>
    <col collapsed="false" customWidth="true" hidden="false" outlineLevel="0" max="28" min="28" style="0" width="10.13"/>
    <col collapsed="false" customWidth="true" hidden="false" outlineLevel="0" max="35" min="35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3" customFormat="false" ht="13.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/>
      <c r="F3" s="4" t="s">
        <v>4</v>
      </c>
      <c r="G3" s="4"/>
      <c r="H3" s="4"/>
      <c r="I3" s="4" t="s">
        <v>5</v>
      </c>
      <c r="J3" s="4" t="s">
        <v>6</v>
      </c>
      <c r="K3" s="4"/>
      <c r="L3" s="4"/>
      <c r="M3" s="4"/>
      <c r="N3" s="4"/>
      <c r="O3" s="4" t="s">
        <v>7</v>
      </c>
      <c r="P3" s="4"/>
      <c r="Y3" s="5"/>
    </row>
    <row r="4" customFormat="false" ht="33.75" hidden="false" customHeight="false" outlineLevel="0" collapsed="false">
      <c r="A4" s="6" t="n">
        <v>1977</v>
      </c>
      <c r="B4" s="6" t="n">
        <v>2</v>
      </c>
      <c r="C4" s="6" t="n">
        <v>15</v>
      </c>
      <c r="D4" s="7" t="n">
        <f aca="false">INT(365.25*(4716+(IF((IF(B4&gt;2,1,0))=0,A4-1,A4)))+INT(30.6001*((IF((IF(B4&gt;2,1,0))=0,B4+12,B4))+1)))+C4-1524.5+(2-INT((IF((IF(B4&gt;2,1,0))=0,A4-1,A4))/100)+INT(INT((IF((IF(B4&gt;2,1,0))=0,A4-1,A4))/100)/4))</f>
        <v>2443189.5</v>
      </c>
      <c r="E4" s="4"/>
      <c r="F4" s="8" t="n">
        <f aca="false">(A7-1900)*12.3685</f>
        <v>954.478862847222</v>
      </c>
      <c r="G4" s="4"/>
      <c r="H4" s="4"/>
      <c r="I4" s="9" t="n">
        <f aca="false">INT(F4)</f>
        <v>954</v>
      </c>
      <c r="J4" s="10"/>
      <c r="K4" s="4"/>
      <c r="L4" s="4"/>
      <c r="M4" s="4"/>
      <c r="N4" s="4"/>
      <c r="O4" s="8" t="n">
        <f aca="false">F4/1236.85</f>
        <v>0.771701388888889</v>
      </c>
      <c r="P4" s="4"/>
      <c r="R4" s="11" t="s">
        <v>8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3"/>
    </row>
    <row r="5" customFormat="false" ht="12.75" hidden="false" customHeight="false" outlineLevel="0" collapsed="false">
      <c r="A5" s="4"/>
      <c r="B5" s="8" t="n">
        <f aca="false">B4/12</f>
        <v>0.166666666666667</v>
      </c>
      <c r="C5" s="8" t="n">
        <f aca="false">(C4/30)/12</f>
        <v>0.041666666666666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4"/>
      <c r="B6" s="8" t="n">
        <f aca="false">(B4+C5)/12</f>
        <v>0.17013888888888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 t="n">
        <f aca="false">A4+B6</f>
        <v>1977.17013888889</v>
      </c>
      <c r="B7" s="4"/>
      <c r="C7" s="4"/>
      <c r="D7" s="4"/>
      <c r="E7" s="4"/>
      <c r="F7" s="4"/>
      <c r="G7" s="4"/>
      <c r="H7" s="4"/>
      <c r="I7" s="4"/>
      <c r="J7" s="8" t="s">
        <v>9</v>
      </c>
      <c r="K7" s="8"/>
      <c r="L7" s="8"/>
      <c r="M7" s="8"/>
      <c r="N7" s="8"/>
      <c r="O7" s="8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8" t="s">
        <v>10</v>
      </c>
      <c r="K8" s="8"/>
      <c r="L8" s="8"/>
      <c r="M8" s="8"/>
      <c r="N8" s="8"/>
      <c r="O8" s="8"/>
      <c r="P8" s="4"/>
    </row>
    <row r="9" customFormat="false" ht="12.75" hidden="false" customHeight="false" outlineLevel="0" collapsed="false">
      <c r="A9" s="4"/>
      <c r="B9" s="4"/>
      <c r="C9" s="4"/>
      <c r="D9" s="4" t="s">
        <v>11</v>
      </c>
      <c r="E9" s="4"/>
      <c r="F9" s="4"/>
      <c r="G9" s="4"/>
      <c r="H9" s="4"/>
      <c r="I9" s="4"/>
      <c r="P9" s="4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14" t="s">
        <v>12</v>
      </c>
      <c r="B10" s="15" t="s">
        <v>1</v>
      </c>
      <c r="C10" s="16" t="s">
        <v>2</v>
      </c>
      <c r="D10" s="17" t="s">
        <v>13</v>
      </c>
      <c r="E10" s="18" t="s">
        <v>14</v>
      </c>
      <c r="F10" s="19" t="s">
        <v>15</v>
      </c>
      <c r="G10" s="20" t="s">
        <v>16</v>
      </c>
      <c r="H10" s="4"/>
      <c r="I10" s="4"/>
      <c r="J10" s="4"/>
      <c r="K10" s="4"/>
      <c r="L10" s="4"/>
      <c r="M10" s="4"/>
      <c r="N10" s="4"/>
      <c r="O10" s="4"/>
      <c r="P10" s="4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4" t="n">
        <f aca="false">A4</f>
        <v>1977</v>
      </c>
      <c r="B11" s="4" t="n">
        <f aca="false">B4</f>
        <v>2</v>
      </c>
      <c r="C11" s="4" t="n">
        <f aca="false">C4</f>
        <v>15</v>
      </c>
      <c r="D11" s="21" t="n">
        <f aca="false">2415020.75933+29.53058868*(I4+0)+0.0001178*O4*O4-0.000000155*O4*O4*O4</f>
        <v>2443192.9410008</v>
      </c>
      <c r="E11" s="21" t="n">
        <f aca="false">2415020.75933+29.53058868*(I4+0.25)+0.0001178*O4*O4-0.000000155*O4*O4*O4</f>
        <v>2443200.32364797</v>
      </c>
      <c r="F11" s="21" t="n">
        <f aca="false">2415020.75933+29.53058868*(I4+0.5)+0.0001178*O4*O4-0.000000155*O4*O4*O4</f>
        <v>2443207.70629514</v>
      </c>
      <c r="G11" s="21" t="n">
        <f aca="false">2415020.75933+29.53058868*(I4+0.75)+0.0001178*O4*O4-0.000000155*O4*O4*O4</f>
        <v>2443215.08894231</v>
      </c>
      <c r="H11" s="4"/>
      <c r="I11" s="4" t="s">
        <v>3</v>
      </c>
      <c r="J11" s="4"/>
      <c r="K11" s="4"/>
      <c r="L11" s="4"/>
      <c r="M11" s="4"/>
      <c r="N11" s="4"/>
      <c r="O11" s="4"/>
      <c r="P11" s="4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" t="n">
        <f aca="false">A11</f>
        <v>1977</v>
      </c>
      <c r="B12" s="4" t="n">
        <f aca="false">B11</f>
        <v>2</v>
      </c>
      <c r="C12" s="4" t="n">
        <f aca="false">C11</f>
        <v>15</v>
      </c>
      <c r="D12" s="22" t="n">
        <f aca="false">D11-$D$8</f>
        <v>2443192.9410008</v>
      </c>
      <c r="E12" s="23" t="n">
        <f aca="false">E11-$D$8</f>
        <v>2443200.32364797</v>
      </c>
      <c r="F12" s="23" t="n">
        <f aca="false">F11-$D$8</f>
        <v>2443207.70629514</v>
      </c>
      <c r="G12" s="24" t="n">
        <f aca="false">G11-$D$8</f>
        <v>2443215.08894231</v>
      </c>
      <c r="H12" s="4"/>
      <c r="I12" s="4" t="s">
        <v>17</v>
      </c>
      <c r="J12" s="4"/>
      <c r="K12" s="8" t="n">
        <f aca="false">D4</f>
        <v>2443189.5</v>
      </c>
      <c r="L12" s="4"/>
      <c r="M12" s="4"/>
      <c r="N12" s="4"/>
      <c r="O12" s="4"/>
      <c r="P12" s="4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" t="n">
        <f aca="false">A12</f>
        <v>1977</v>
      </c>
      <c r="B13" s="4" t="n">
        <v>1</v>
      </c>
      <c r="C13" s="4" t="n">
        <v>1</v>
      </c>
      <c r="D13" s="25" t="n">
        <f aca="false">D11-$K$17</f>
        <v>2443192.9410008</v>
      </c>
      <c r="E13" s="26" t="n">
        <f aca="false">E11-$K$17</f>
        <v>2443200.32364797</v>
      </c>
      <c r="F13" s="26" t="n">
        <f aca="false">F11-$K$17</f>
        <v>2443207.70629514</v>
      </c>
      <c r="G13" s="27" t="n">
        <f aca="false">G11-$K$17</f>
        <v>2443215.08894231</v>
      </c>
      <c r="H13" s="4"/>
      <c r="I13" s="4" t="s">
        <v>18</v>
      </c>
      <c r="J13" s="4"/>
      <c r="K13" s="8" t="n">
        <f aca="false">INT(365.25*(4716+(IF((IF(1&gt;2,1,0))=0,A4-1,A4)))+INT(30.6001*((IF((IF(1&gt;2,1,0))=0,1+12,1))+1)))+1-1524.5+(2-INT((IF((IF(1&gt;2,1,0))=0,A4-1,A4))/100)+INT(INT((IF((IF(1&gt;2,1,0))=0,A4-1,A4))/100)/4))</f>
        <v>2443144.5</v>
      </c>
      <c r="L13" s="4"/>
      <c r="M13" s="4"/>
      <c r="N13" s="4"/>
      <c r="O13" s="4"/>
      <c r="P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33" hidden="false" customHeight="false" outlineLevel="0" collapsed="false">
      <c r="A15" s="28" t="s">
        <v>19</v>
      </c>
      <c r="Z15" s="28" t="s">
        <v>20</v>
      </c>
    </row>
    <row r="17" customFormat="false" ht="12.75" hidden="false" customHeight="false" outlineLevel="0" collapsed="false">
      <c r="A17" s="1" t="s">
        <v>2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  <c r="Z17" s="29" t="s">
        <v>22</v>
      </c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1"/>
    </row>
    <row r="18" customFormat="false" ht="12.75" hidden="false" customHeight="false" outlineLevel="0" collapsed="false"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32" t="n">
        <f aca="false">A4</f>
        <v>1977</v>
      </c>
      <c r="B19" s="33" t="s">
        <v>23</v>
      </c>
      <c r="C19" s="34" t="n">
        <f aca="false">INT(365.25*(4716+(IF((IF(1&gt;2,1,0))=0,A19-1,A19)))+INT(30.6001*((IF((IF(1&gt;2,1,0))=0,1+12,1))+1)))+1-1524.5+(2-INT((IF((IF(1&gt;2,1,0))=0,A19-1,A19))/100)+INT(INT((IF((IF(1&gt;2,1,0))=0,A19-1,A19))/100)/4))</f>
        <v>2443144.5</v>
      </c>
      <c r="D19" s="35" t="s">
        <v>24</v>
      </c>
      <c r="E19" s="36" t="s">
        <v>25</v>
      </c>
      <c r="F19" s="36"/>
      <c r="G19" s="37"/>
      <c r="H19" s="35" t="s">
        <v>26</v>
      </c>
      <c r="I19" s="36"/>
      <c r="J19" s="36"/>
      <c r="K19" s="37"/>
      <c r="M19" s="38" t="s">
        <v>27</v>
      </c>
      <c r="N19" s="39"/>
      <c r="O19" s="39"/>
      <c r="P19" s="39"/>
      <c r="Q19" s="39"/>
      <c r="R19" s="39"/>
      <c r="S19" s="39"/>
      <c r="T19" s="40"/>
      <c r="U19" s="4" t="s">
        <v>11</v>
      </c>
      <c r="V19" s="4"/>
      <c r="W19" s="4"/>
      <c r="X19" s="4"/>
      <c r="Z19" s="41" t="s">
        <v>28</v>
      </c>
      <c r="AA19" s="42"/>
      <c r="AB19" s="42"/>
      <c r="AC19" s="42"/>
      <c r="AD19" s="42" t="s">
        <v>29</v>
      </c>
      <c r="AE19" s="42"/>
      <c r="AF19" s="42"/>
      <c r="AG19" s="43"/>
      <c r="AI19" s="4" t="s">
        <v>30</v>
      </c>
      <c r="AJ19" s="4"/>
      <c r="AK19" s="4"/>
      <c r="AL19" s="4"/>
      <c r="AN19" s="35" t="s">
        <v>31</v>
      </c>
      <c r="AO19" s="36"/>
      <c r="AP19" s="36"/>
      <c r="AQ19" s="37"/>
      <c r="AS19" s="35" t="s">
        <v>24</v>
      </c>
      <c r="AT19" s="36" t="s">
        <v>25</v>
      </c>
      <c r="AU19" s="36"/>
      <c r="AV19" s="37"/>
    </row>
    <row r="20" customFormat="false" ht="12.75" hidden="false" customHeight="false" outlineLevel="0" collapsed="false">
      <c r="A20" s="0" t="s">
        <v>32</v>
      </c>
      <c r="B20" s="0" t="s">
        <v>33</v>
      </c>
      <c r="C20" s="44" t="s">
        <v>3</v>
      </c>
      <c r="D20" s="45" t="s">
        <v>13</v>
      </c>
      <c r="E20" s="46" t="s">
        <v>14</v>
      </c>
      <c r="F20" s="47" t="s">
        <v>15</v>
      </c>
      <c r="G20" s="48" t="s">
        <v>16</v>
      </c>
      <c r="H20" s="45" t="s">
        <v>13</v>
      </c>
      <c r="I20" s="46" t="s">
        <v>14</v>
      </c>
      <c r="J20" s="47" t="s">
        <v>15</v>
      </c>
      <c r="K20" s="48" t="s">
        <v>16</v>
      </c>
      <c r="M20" s="49" t="s">
        <v>34</v>
      </c>
      <c r="N20" s="50" t="s">
        <v>35</v>
      </c>
      <c r="O20" s="50" t="s">
        <v>36</v>
      </c>
      <c r="P20" s="50" t="s">
        <v>37</v>
      </c>
      <c r="Q20" s="50"/>
      <c r="R20" s="50" t="s">
        <v>38</v>
      </c>
      <c r="S20" s="50" t="s">
        <v>39</v>
      </c>
      <c r="T20" s="51" t="s">
        <v>40</v>
      </c>
      <c r="U20" s="45" t="s">
        <v>13</v>
      </c>
      <c r="V20" s="46" t="s">
        <v>14</v>
      </c>
      <c r="W20" s="47" t="s">
        <v>15</v>
      </c>
      <c r="X20" s="48" t="s">
        <v>16</v>
      </c>
      <c r="Z20" s="52" t="s">
        <v>41</v>
      </c>
      <c r="AA20" s="53" t="s">
        <v>42</v>
      </c>
      <c r="AB20" s="53" t="s">
        <v>43</v>
      </c>
      <c r="AC20" s="54"/>
      <c r="AD20" s="53" t="s">
        <v>44</v>
      </c>
      <c r="AE20" s="53" t="s">
        <v>45</v>
      </c>
      <c r="AF20" s="53" t="s">
        <v>46</v>
      </c>
      <c r="AG20" s="55" t="s">
        <v>47</v>
      </c>
      <c r="AI20" s="17" t="s">
        <v>13</v>
      </c>
      <c r="AJ20" s="18" t="s">
        <v>14</v>
      </c>
      <c r="AK20" s="19" t="s">
        <v>15</v>
      </c>
      <c r="AL20" s="20" t="s">
        <v>16</v>
      </c>
      <c r="AN20" s="17" t="s">
        <v>13</v>
      </c>
      <c r="AO20" s="18" t="s">
        <v>14</v>
      </c>
      <c r="AP20" s="19" t="s">
        <v>15</v>
      </c>
      <c r="AQ20" s="20" t="s">
        <v>16</v>
      </c>
      <c r="AS20" s="17" t="s">
        <v>13</v>
      </c>
      <c r="AT20" s="18" t="s">
        <v>14</v>
      </c>
      <c r="AU20" s="19" t="s">
        <v>15</v>
      </c>
      <c r="AV20" s="20" t="s">
        <v>16</v>
      </c>
    </row>
    <row r="21" customFormat="false" ht="12.75" hidden="false" customHeight="false" outlineLevel="0" collapsed="false">
      <c r="A21" s="56" t="n">
        <v>1</v>
      </c>
      <c r="B21" s="56" t="n">
        <v>1</v>
      </c>
      <c r="C21" s="9" t="n">
        <f aca="false">INT(365.25*(4716+(IF((IF(A21&gt;2,1,0))=0,$A$19-1,$A$19)))+INT(30.6001*((IF((IF(A21&gt;2,1,0))=0,A21+12,A21))+1)))+B21-1524.5+(2-INT((IF((IF(A21&gt;2,1,0))=0,$A$19-1,$A$19))/100)+INT(INT((IF((IF(A21&gt;2,1,0))=0,$A$19-1,$A$19))/100)/4))</f>
        <v>2443144.5</v>
      </c>
      <c r="D21" s="57" t="n">
        <f aca="false">U21-$C$19</f>
        <v>18.9104119646363</v>
      </c>
      <c r="E21" s="58" t="n">
        <f aca="false">V21-$C$19</f>
        <v>26.2930591343902</v>
      </c>
      <c r="F21" s="59" t="n">
        <f aca="false">W21-$C$19</f>
        <v>33.6757063046098</v>
      </c>
      <c r="G21" s="60" t="n">
        <f aca="false">X21-$C$19</f>
        <v>41.0583534743637</v>
      </c>
      <c r="H21" s="61" t="n">
        <f aca="false">U21-$C21</f>
        <v>18.9104119646363</v>
      </c>
      <c r="I21" s="59" t="n">
        <f aca="false">V21-$C21</f>
        <v>26.2930591343902</v>
      </c>
      <c r="J21" s="59" t="n">
        <f aca="false">W21-$C21</f>
        <v>33.6757063046098</v>
      </c>
      <c r="K21" s="62" t="n">
        <f aca="false">X21-$C21</f>
        <v>41.0583534743637</v>
      </c>
      <c r="L21" s="63"/>
      <c r="M21" s="64" t="n">
        <f aca="false">A21/12</f>
        <v>0.0833333333333333</v>
      </c>
      <c r="N21" s="65" t="n">
        <f aca="false">(B21/30)/12</f>
        <v>0.00277777777777778</v>
      </c>
      <c r="O21" s="65" t="n">
        <f aca="false">(A21+N21)/12</f>
        <v>0.0835648148148148</v>
      </c>
      <c r="P21" s="65" t="n">
        <f aca="false">O21+$A$19</f>
        <v>1977.08356481481</v>
      </c>
      <c r="Q21" s="48"/>
      <c r="R21" s="66" t="n">
        <f aca="false">(P21-1900)*12.3685</f>
        <v>953.408071412036</v>
      </c>
      <c r="S21" s="46" t="n">
        <f aca="false">INT(R21)</f>
        <v>953</v>
      </c>
      <c r="T21" s="48" t="n">
        <f aca="false">R21/1236.85</f>
        <v>0.770835648148147</v>
      </c>
      <c r="U21" s="66" t="n">
        <f aca="false">2415020.75933+29.53058868*(S21+0)+0.0001178*T21*T21-0.000000155*T21*T21*T21</f>
        <v>2443163.41041196</v>
      </c>
      <c r="V21" s="46" t="n">
        <f aca="false">2415020.75933+29.53058868*(S21+0.25)+0.0001178*T21*T21-0.000000155*T21*T21*T21</f>
        <v>2443170.79305913</v>
      </c>
      <c r="W21" s="46" t="n">
        <f aca="false">2415020.75933+29.53058868*(S21+0.5)+0.0001178*T21*T21-0.000000155*T21*T21*T21</f>
        <v>2443178.1757063</v>
      </c>
      <c r="X21" s="48" t="n">
        <f aca="false">2415020.75933+29.53058868*(S21+0.75)+0.0001178*T21*T21-0.000000155*T21*T21*T21</f>
        <v>2443185.55835347</v>
      </c>
      <c r="Z21" s="67" t="n">
        <f aca="false">359.2242+29.10535608*S21-0.0000333*T21*T21-0.00000347*T21*T21*T21</f>
        <v>28096.6285228642</v>
      </c>
      <c r="AA21" s="68" t="n">
        <f aca="false">306.0253+385.81691806*S21+0.0107306*T21*T21+0.00001236*T21*T21*T21</f>
        <v>367989.554592831</v>
      </c>
      <c r="AB21" s="68" t="n">
        <f aca="false">21.2964+390.67050646*S21-0.0016528*T21*T21-0.00000239*T21*T21*T21</f>
        <v>372330.288073212</v>
      </c>
      <c r="AC21" s="42"/>
      <c r="AD21" s="69" t="n">
        <f aca="false">(0.1734-0.000393*T21)*SIN(RADIANS(Z21))+0.0021*SIN(RADIANS(2*Z21))-0.4068*SIN(RADIANS(AA21))+0.0161*SIN(RADIANS(2*AA21))-0.0004*SIN(RADIANS(3*AA21))+0.0104*SIN(RADIANS(2*AB21))-0.0051*(SIN(RADIANS(Z21+AA21)))-0.0074*SIN(RADIANS(Z21-AA21))</f>
        <v>-0.319045664827889</v>
      </c>
      <c r="AE21" s="70" t="n">
        <f aca="false">(0.1721-0.0004*T21)*SIN(RADIANS(Z21))+0.0021*SIN(RADIANS(2*Z21))-0.628*SIN(RADIANS(AA21))+0.0089*SIN(RADIANS(2*AA21))-0.0004*SIN(RADIANS(3*AA21))+0.0079*SIN(RADIANS(2*AB21))-0.0119*SIN(RADIANS(Z21+AA21))-0.0047*SIN(RADIANS(Z21-AA21))</f>
        <v>-0.540312086476052</v>
      </c>
      <c r="AF21" s="71" t="n">
        <f aca="false">0.0028-0.0004*COS(RADIANS(Z21))+0.0003*COS(RADIANS(AA21))</f>
        <v>0.00252152232744707</v>
      </c>
      <c r="AG21" s="72" t="n">
        <f aca="false">-0.0028+0.0004*COS(RADIANS(Z21))-0.0003*COS(RADIANS(AA21))</f>
        <v>-0.00252152232744707</v>
      </c>
      <c r="AI21" s="73" t="n">
        <f aca="false">U21+AD21</f>
        <v>2443163.0913663</v>
      </c>
      <c r="AJ21" s="73" t="n">
        <f aca="false">V21+AE21+AF21</f>
        <v>2443170.25526857</v>
      </c>
      <c r="AK21" s="73" t="n">
        <f aca="false">W21+AD21</f>
        <v>2443177.85666064</v>
      </c>
      <c r="AL21" s="73" t="n">
        <f aca="false">X21+AE21+AG21</f>
        <v>2443185.01551987</v>
      </c>
      <c r="AN21" s="74" t="n">
        <f aca="false">AI21-$C21</f>
        <v>18.5913662998937</v>
      </c>
      <c r="AO21" s="74" t="n">
        <f aca="false">AJ21-$C21</f>
        <v>25.7552685700357</v>
      </c>
      <c r="AP21" s="74" t="n">
        <f aca="false">AK21-$C21</f>
        <v>33.3566606398672</v>
      </c>
      <c r="AQ21" s="74" t="n">
        <f aca="false">AL21-$C21</f>
        <v>40.5155198653229</v>
      </c>
      <c r="AS21" s="75" t="n">
        <f aca="false">AI21-$C$19</f>
        <v>18.5913662998937</v>
      </c>
      <c r="AT21" s="75" t="n">
        <f aca="false">AJ21-$C$19</f>
        <v>25.7552685700357</v>
      </c>
      <c r="AU21" s="75" t="n">
        <f aca="false">AK21-$C$19</f>
        <v>33.3566606398672</v>
      </c>
      <c r="AV21" s="75" t="n">
        <f aca="false">AL21-$C$19</f>
        <v>40.5155198653229</v>
      </c>
    </row>
    <row r="22" customFormat="false" ht="12.75" hidden="false" customHeight="false" outlineLevel="0" collapsed="false">
      <c r="A22" s="56" t="n">
        <v>1</v>
      </c>
      <c r="B22" s="56" t="n">
        <v>15</v>
      </c>
      <c r="C22" s="9" t="n">
        <f aca="false">INT(365.25*(4716+(IF((IF(A22&gt;2,1,0))=0,$A$19-1,$A$19)))+INT(30.6001*((IF((IF(A22&gt;2,1,0))=0,A22+12,A22))+1)))+B22-1524.5+(2-INT((IF((IF(A22&gt;2,1,0))=0,$A$19-1,$A$19))/100)+INT(INT((IF((IF(A22&gt;2,1,0))=0,$A$19-1,$A$19))/100)/4))</f>
        <v>2443158.5</v>
      </c>
      <c r="D22" s="76" t="n">
        <f aca="false">U22-$C$19</f>
        <v>18.9104119702242</v>
      </c>
      <c r="E22" s="75" t="n">
        <f aca="false">V22-$C$19</f>
        <v>26.2930591399781</v>
      </c>
      <c r="F22" s="74" t="n">
        <f aca="false">W22-$C$19</f>
        <v>33.6757063101977</v>
      </c>
      <c r="G22" s="77" t="n">
        <f aca="false">X22-$C$19</f>
        <v>41.0583534799516</v>
      </c>
      <c r="H22" s="78" t="n">
        <f aca="false">U22-$C22</f>
        <v>4.91041197022423</v>
      </c>
      <c r="I22" s="74" t="n">
        <f aca="false">V22-$C22</f>
        <v>12.2930591399781</v>
      </c>
      <c r="J22" s="74" t="n">
        <f aca="false">W22-$C22</f>
        <v>19.6757063101977</v>
      </c>
      <c r="K22" s="79" t="n">
        <f aca="false">X22-$C22</f>
        <v>27.0583534799516</v>
      </c>
      <c r="L22" s="63"/>
      <c r="M22" s="80" t="n">
        <f aca="false">A22/12</f>
        <v>0.0833333333333333</v>
      </c>
      <c r="N22" s="81" t="n">
        <f aca="false">(B22/30)/12</f>
        <v>0.0416666666666667</v>
      </c>
      <c r="O22" s="81" t="n">
        <f aca="false">(A22+N22)/12</f>
        <v>0.0868055555555556</v>
      </c>
      <c r="P22" s="81" t="n">
        <f aca="false">O22+$A$19</f>
        <v>1977.08680555556</v>
      </c>
      <c r="Q22" s="51"/>
      <c r="R22" s="49" t="n">
        <f aca="false">(P22-1900)*12.3685</f>
        <v>953.44815451389</v>
      </c>
      <c r="S22" s="50" t="n">
        <f aca="false">INT(R22)</f>
        <v>953</v>
      </c>
      <c r="T22" s="51" t="n">
        <f aca="false">R22/1236.85</f>
        <v>0.770868055555557</v>
      </c>
      <c r="U22" s="49" t="n">
        <f aca="false">2415020.75933+29.53058868*(S22+0)+0.0001178*T22*T22-0.000000155*T22*T22*T22</f>
        <v>2443163.41041197</v>
      </c>
      <c r="V22" s="50" t="n">
        <f aca="false">2415020.75933+29.53058868*(S22+0.25)+0.0001178*T22*T22-0.000000155*T22*T22*T22</f>
        <v>2443170.79305914</v>
      </c>
      <c r="W22" s="50" t="n">
        <f aca="false">2415020.75933+29.53058868*(S22+0.5)+0.0001178*T22*T22-0.000000155*T22*T22*T22</f>
        <v>2443178.17570631</v>
      </c>
      <c r="X22" s="51" t="n">
        <f aca="false">2415020.75933+29.53058868*(S22+0.75)+0.0001178*T22*T22-0.000000155*T22*T22*T22</f>
        <v>2443185.55835348</v>
      </c>
      <c r="Z22" s="82" t="n">
        <f aca="false">359.2242+29.10535608*S22-0.0000333*T22*T22-0.00000347*T22*T22*T22</f>
        <v>28096.6285228624</v>
      </c>
      <c r="AA22" s="83" t="n">
        <f aca="false">306.0253+385.81691806*S22+0.0107306*T22*T22+0.00001236*T22*T22*T22</f>
        <v>367989.554593367</v>
      </c>
      <c r="AB22" s="83" t="n">
        <f aca="false">21.2964+390.67050646*S22-0.0016528*T22*T22-0.00000239*T22*T22*T22</f>
        <v>372330.288073129</v>
      </c>
      <c r="AC22" s="54"/>
      <c r="AD22" s="84" t="n">
        <f aca="false">(0.1734-0.000393*T22)*SIN(RADIANS(Z22))+0.0021*SIN(RADIANS(2*Z22))-0.4068*SIN(RADIANS(AA22))+0.0161*SIN(RADIANS(2*AA22))-0.0004*SIN(RADIANS(3*AA22))+0.0104*SIN(RADIANS(2*AB22))-0.0051*(SIN(RADIANS(Z22+AA22)))-0.0074*SIN(RADIANS(Z22-AA22))</f>
        <v>-0.319045669959008</v>
      </c>
      <c r="AE22" s="85" t="n">
        <f aca="false">(0.1721-0.0004*T22)*SIN(RADIANS(Z22))+0.0021*SIN(RADIANS(2*Z22))-0.628*SIN(RADIANS(AA22))+0.0089*SIN(RADIANS(2*AA22))-0.0004*SIN(RADIANS(3*AA22))+0.0079*SIN(RADIANS(2*AB22))-0.0119*SIN(RADIANS(Z22+AA22))-0.0047*SIN(RADIANS(Z22-AA22))</f>
        <v>-0.540312092320839</v>
      </c>
      <c r="AF22" s="86" t="n">
        <f aca="false">0.0028-0.0004*COS(RADIANS(Z22))+0.0003*COS(RADIANS(AA22))</f>
        <v>0.00252152232480928</v>
      </c>
      <c r="AG22" s="87" t="n">
        <f aca="false">-0.0028+0.0004*COS(RADIANS(Z22))-0.0003*COS(RADIANS(AA22))</f>
        <v>-0.00252152232480928</v>
      </c>
      <c r="AI22" s="73" t="n">
        <f aca="false">U22+AD22</f>
        <v>2443163.0913663</v>
      </c>
      <c r="AJ22" s="73" t="n">
        <f aca="false">V22+AE22+AF22</f>
        <v>2443170.25526857</v>
      </c>
      <c r="AK22" s="73" t="n">
        <f aca="false">W22+AD22</f>
        <v>2443177.85666064</v>
      </c>
      <c r="AL22" s="73" t="n">
        <f aca="false">X22+AE22+AG22</f>
        <v>2443185.01551987</v>
      </c>
      <c r="AN22" s="74" t="n">
        <f aca="false">AI22-$C22</f>
        <v>4.59136630035937</v>
      </c>
      <c r="AO22" s="74" t="n">
        <f aca="false">AJ22-$C22</f>
        <v>11.7552685700357</v>
      </c>
      <c r="AP22" s="74" t="n">
        <f aca="false">AK22-$C22</f>
        <v>19.3566606403328</v>
      </c>
      <c r="AQ22" s="74" t="n">
        <f aca="false">AL22-$C22</f>
        <v>26.5155198653229</v>
      </c>
      <c r="AS22" s="75" t="n">
        <f aca="false">AI22-$C$19</f>
        <v>18.5913663003594</v>
      </c>
      <c r="AT22" s="75" t="n">
        <f aca="false">AJ22-$C$19</f>
        <v>25.7552685700357</v>
      </c>
      <c r="AU22" s="75" t="n">
        <f aca="false">AK22-$C$19</f>
        <v>33.3566606403329</v>
      </c>
      <c r="AV22" s="75" t="n">
        <f aca="false">AL22-$C$19</f>
        <v>40.5155198653229</v>
      </c>
    </row>
    <row r="23" customFormat="false" ht="12.75" hidden="false" customHeight="false" outlineLevel="0" collapsed="false">
      <c r="A23" s="56" t="n">
        <v>2</v>
      </c>
      <c r="B23" s="56" t="n">
        <v>1</v>
      </c>
      <c r="C23" s="9" t="n">
        <f aca="false">INT(365.25*(4716+(IF((IF(A23&gt;2,1,0))=0,$A$19-1,$A$19)))+INT(30.6001*((IF((IF(A23&gt;2,1,0))=0,A23+12,A23))+1)))+B23-1524.5+(2-INT((IF((IF(A23&gt;2,1,0))=0,$A$19-1,$A$19))/100)+INT(INT((IF((IF(A23&gt;2,1,0))=0,$A$19-1,$A$19))/100)/4))</f>
        <v>2443175.5</v>
      </c>
      <c r="D23" s="76" t="n">
        <f aca="false">U23-$C$19</f>
        <v>48.4410007954575</v>
      </c>
      <c r="E23" s="75" t="n">
        <f aca="false">V23-$C$19</f>
        <v>55.8236479652114</v>
      </c>
      <c r="F23" s="74" t="n">
        <f aca="false">W23-$C$19</f>
        <v>63.206295135431</v>
      </c>
      <c r="G23" s="77" t="n">
        <f aca="false">X23-$C$19</f>
        <v>70.5889423051849</v>
      </c>
      <c r="H23" s="78" t="n">
        <f aca="false">U23-$C23</f>
        <v>17.4410007954575</v>
      </c>
      <c r="I23" s="74" t="n">
        <f aca="false">V23-$C23</f>
        <v>24.8236479652114</v>
      </c>
      <c r="J23" s="74" t="n">
        <f aca="false">W23-$C23</f>
        <v>32.206295135431</v>
      </c>
      <c r="K23" s="79" t="n">
        <f aca="false">X23-$C23</f>
        <v>39.5889423051849</v>
      </c>
      <c r="L23" s="63"/>
      <c r="M23" s="80" t="n">
        <f aca="false">A23/12</f>
        <v>0.166666666666667</v>
      </c>
      <c r="N23" s="81" t="n">
        <f aca="false">(B23/30)/12</f>
        <v>0.00277777777777778</v>
      </c>
      <c r="O23" s="81" t="n">
        <f aca="false">(A23+N23)/12</f>
        <v>0.166898148148148</v>
      </c>
      <c r="P23" s="81" t="n">
        <f aca="false">O23+$A$19</f>
        <v>1977.16689814815</v>
      </c>
      <c r="Q23" s="51"/>
      <c r="R23" s="49" t="n">
        <f aca="false">(P23-1900)*12.3685</f>
        <v>954.438779745371</v>
      </c>
      <c r="S23" s="50" t="n">
        <f aca="false">INT(R23)</f>
        <v>954</v>
      </c>
      <c r="T23" s="51" t="n">
        <f aca="false">R23/1236.85</f>
        <v>0.771668981481482</v>
      </c>
      <c r="U23" s="49" t="n">
        <f aca="false">2415020.75933+29.53058868*(S23+0)+0.0001178*T23*T23-0.000000155*T23*T23*T23</f>
        <v>2443192.9410008</v>
      </c>
      <c r="V23" s="50" t="n">
        <f aca="false">2415020.75933+29.53058868*(S23+0.25)+0.0001178*T23*T23-0.000000155*T23*T23*T23</f>
        <v>2443200.32364797</v>
      </c>
      <c r="W23" s="50" t="n">
        <f aca="false">2415020.75933+29.53058868*(S23+0.5)+0.0001178*T23*T23-0.000000155*T23*T23*T23</f>
        <v>2443207.70629514</v>
      </c>
      <c r="X23" s="51" t="n">
        <f aca="false">2415020.75933+29.53058868*(S23+0.75)+0.0001178*T23*T23-0.000000155*T23*T23*T23</f>
        <v>2443215.08894231</v>
      </c>
      <c r="Z23" s="82" t="n">
        <f aca="false">359.2242+29.10535608*S23-0.0000333*T23*T23-0.00000347*T23*T23*T23</f>
        <v>28125.7338788963</v>
      </c>
      <c r="AA23" s="83" t="n">
        <f aca="false">306.0253+385.81691806*S23+0.0107306*T23*T23+0.00001236*T23*T23*T23</f>
        <v>368375.371524702</v>
      </c>
      <c r="AB23" s="83" t="n">
        <f aca="false">21.2964+390.67050646*S23-0.0016528*T23*T23-0.00000239*T23*T23*T23</f>
        <v>372720.958577544</v>
      </c>
      <c r="AC23" s="54"/>
      <c r="AD23" s="84" t="n">
        <f aca="false">(0.1734-0.000393*T23)*SIN(RADIANS(Z23))+0.0021*SIN(RADIANS(2*Z23))-0.4068*SIN(RADIANS(AA23))+0.0161*SIN(RADIANS(2*AA23))-0.0004*SIN(RADIANS(3*AA23))+0.0104*SIN(RADIANS(2*AB23))-0.0051*(SIN(RADIANS(Z23+AA23)))-0.0074*SIN(RADIANS(Z23-AA23))</f>
        <v>-0.288314859425302</v>
      </c>
      <c r="AE23" s="85" t="n">
        <f aca="false">(0.1721-0.0004*T23)*SIN(RADIANS(Z23))+0.0021*SIN(RADIANS(2*Z23))-0.628*SIN(RADIANS(AA23))+0.0089*SIN(RADIANS(2*AA23))-0.0004*SIN(RADIANS(3*AA23))+0.0079*SIN(RADIANS(2*AB23))-0.0119*SIN(RADIANS(Z23+AA23))-0.0047*SIN(RADIANS(Z23-AA23))</f>
        <v>-0.512257457765856</v>
      </c>
      <c r="AF23" s="86" t="n">
        <f aca="false">0.0028-0.0004*COS(RADIANS(Z23))+0.0003*COS(RADIANS(AA23))</f>
        <v>0.00249271915391148</v>
      </c>
      <c r="AG23" s="87" t="n">
        <f aca="false">-0.0028+0.0004*COS(RADIANS(Z23))-0.0003*COS(RADIANS(AA23))</f>
        <v>-0.00249271915391148</v>
      </c>
      <c r="AI23" s="73" t="n">
        <f aca="false">U23+AD23</f>
        <v>2443192.65268594</v>
      </c>
      <c r="AJ23" s="73" t="n">
        <f aca="false">V23+AE23+AF23</f>
        <v>2443199.81388323</v>
      </c>
      <c r="AK23" s="73" t="n">
        <f aca="false">W23+AD23</f>
        <v>2443207.41798028</v>
      </c>
      <c r="AL23" s="73" t="n">
        <f aca="false">X23+AE23+AG23</f>
        <v>2443214.57419213</v>
      </c>
      <c r="AN23" s="74" t="n">
        <f aca="false">AI23-$C23</f>
        <v>17.1526859360747</v>
      </c>
      <c r="AO23" s="74" t="n">
        <f aca="false">AJ23-$C23</f>
        <v>24.3138832268305</v>
      </c>
      <c r="AP23" s="74" t="n">
        <f aca="false">AK23-$C23</f>
        <v>31.9179802760482</v>
      </c>
      <c r="AQ23" s="74" t="n">
        <f aca="false">AL23-$C23</f>
        <v>39.0741921281442</v>
      </c>
      <c r="AS23" s="75" t="n">
        <f aca="false">AI23-$C$19</f>
        <v>48.1526859360747</v>
      </c>
      <c r="AT23" s="75" t="n">
        <f aca="false">AJ23-$C$19</f>
        <v>55.3138832268305</v>
      </c>
      <c r="AU23" s="75" t="n">
        <f aca="false">AK23-$C$19</f>
        <v>62.9179802760482</v>
      </c>
      <c r="AV23" s="75" t="n">
        <f aca="false">AL23-$C$19</f>
        <v>70.0741921281442</v>
      </c>
    </row>
    <row r="24" customFormat="false" ht="12.75" hidden="false" customHeight="false" outlineLevel="0" collapsed="false">
      <c r="A24" s="56" t="n">
        <v>2</v>
      </c>
      <c r="B24" s="56" t="n">
        <v>15</v>
      </c>
      <c r="C24" s="9" t="n">
        <f aca="false">INT(365.25*(4716+(IF((IF(A24&gt;2,1,0))=0,$A$19-1,$A$19)))+INT(30.6001*((IF((IF(A24&gt;2,1,0))=0,A24+12,A24))+1)))+B24-1524.5+(2-INT((IF((IF(A24&gt;2,1,0))=0,$A$19-1,$A$19))/100)+INT(INT((IF((IF(A24&gt;2,1,0))=0,$A$19-1,$A$19))/100)/4))</f>
        <v>2443189.5</v>
      </c>
      <c r="D24" s="76" t="n">
        <f aca="false">U24-$C$19</f>
        <v>48.4410008015111</v>
      </c>
      <c r="E24" s="75" t="n">
        <f aca="false">V24-$C$19</f>
        <v>55.823647971265</v>
      </c>
      <c r="F24" s="74" t="n">
        <f aca="false">W24-$C$19</f>
        <v>63.2062951414846</v>
      </c>
      <c r="G24" s="77" t="n">
        <f aca="false">X24-$C$19</f>
        <v>70.5889423112385</v>
      </c>
      <c r="H24" s="78" t="n">
        <f aca="false">U24-$C24</f>
        <v>3.44100080151111</v>
      </c>
      <c r="I24" s="74" t="n">
        <f aca="false">V24-$C24</f>
        <v>10.823647971265</v>
      </c>
      <c r="J24" s="74" t="n">
        <f aca="false">W24-$C24</f>
        <v>18.2062951414846</v>
      </c>
      <c r="K24" s="79" t="n">
        <f aca="false">X24-$C24</f>
        <v>25.5889423112385</v>
      </c>
      <c r="L24" s="63"/>
      <c r="M24" s="80" t="n">
        <f aca="false">A24/12</f>
        <v>0.166666666666667</v>
      </c>
      <c r="N24" s="81" t="n">
        <f aca="false">(B24/30)/12</f>
        <v>0.0416666666666667</v>
      </c>
      <c r="O24" s="81" t="n">
        <f aca="false">(A24+N24)/12</f>
        <v>0.170138888888889</v>
      </c>
      <c r="P24" s="81" t="n">
        <f aca="false">O24+$A$19</f>
        <v>1977.17013888889</v>
      </c>
      <c r="Q24" s="51"/>
      <c r="R24" s="49" t="n">
        <f aca="false">(P24-1900)*12.3685</f>
        <v>954.478862847222</v>
      </c>
      <c r="S24" s="50" t="n">
        <f aca="false">INT(R24)</f>
        <v>954</v>
      </c>
      <c r="T24" s="51" t="n">
        <f aca="false">R24/1236.85</f>
        <v>0.771701388888889</v>
      </c>
      <c r="U24" s="49" t="n">
        <f aca="false">2415020.75933+29.53058868*(S24+0)+0.0001178*T24*T24-0.000000155*T24*T24*T24</f>
        <v>2443192.9410008</v>
      </c>
      <c r="V24" s="50" t="n">
        <f aca="false">2415020.75933+29.53058868*(S24+0.25)+0.0001178*T24*T24-0.000000155*T24*T24*T24</f>
        <v>2443200.32364797</v>
      </c>
      <c r="W24" s="50" t="n">
        <f aca="false">2415020.75933+29.53058868*(S24+0.5)+0.0001178*T24*T24-0.000000155*T24*T24*T24</f>
        <v>2443207.70629514</v>
      </c>
      <c r="X24" s="51" t="n">
        <f aca="false">2415020.75933+29.53058868*(S24+0.75)+0.0001178*T24*T24-0.000000155*T24*T24*T24</f>
        <v>2443215.08894231</v>
      </c>
      <c r="Z24" s="82" t="n">
        <f aca="false">359.2242+29.10535608*S24-0.0000333*T24*T24-0.00000347*T24*T24*T24</f>
        <v>28125.7338788944</v>
      </c>
      <c r="AA24" s="83" t="n">
        <f aca="false">306.0253+385.81691806*S24+0.0107306*T24*T24+0.00001236*T24*T24*T24</f>
        <v>368375.37152524</v>
      </c>
      <c r="AB24" s="83" t="n">
        <f aca="false">21.2964+390.67050646*S24-0.0016528*T24*T24-0.00000239*T24*T24*T24</f>
        <v>372720.958577461</v>
      </c>
      <c r="AC24" s="54"/>
      <c r="AD24" s="84" t="n">
        <f aca="false">(0.1734-0.000393*T24)*SIN(RADIANS(Z24))+0.0021*SIN(RADIANS(2*Z24))-0.4068*SIN(RADIANS(AA24))+0.0161*SIN(RADIANS(2*AA24))-0.0004*SIN(RADIANS(3*AA24))+0.0104*SIN(RADIANS(2*AB24))-0.0051*(SIN(RADIANS(Z24+AA24)))-0.0074*SIN(RADIANS(Z24-AA24))</f>
        <v>-0.288314868395902</v>
      </c>
      <c r="AE24" s="85" t="n">
        <f aca="false">(0.1721-0.0004*T24)*SIN(RADIANS(Z24))+0.0021*SIN(RADIANS(2*Z24))-0.628*SIN(RADIANS(AA24))+0.0089*SIN(RADIANS(2*AA24))-0.0004*SIN(RADIANS(3*AA24))+0.0079*SIN(RADIANS(2*AB24))-0.0119*SIN(RADIANS(Z24+AA24))-0.0047*SIN(RADIANS(Z24-AA24))</f>
        <v>-0.512257466542318</v>
      </c>
      <c r="AF24" s="86" t="n">
        <f aca="false">0.0028-0.0004*COS(RADIANS(Z24))+0.0003*COS(RADIANS(AA24))</f>
        <v>0.00249271915110035</v>
      </c>
      <c r="AG24" s="87" t="n">
        <f aca="false">-0.0028+0.0004*COS(RADIANS(Z24))-0.0003*COS(RADIANS(AA24))</f>
        <v>-0.00249271915110035</v>
      </c>
      <c r="AI24" s="73" t="n">
        <f aca="false">U24+AD24</f>
        <v>2443192.65268593</v>
      </c>
      <c r="AJ24" s="73" t="n">
        <f aca="false">V24+AE24+AF24</f>
        <v>2443199.81388322</v>
      </c>
      <c r="AK24" s="73" t="n">
        <f aca="false">W24+AD24</f>
        <v>2443207.41798027</v>
      </c>
      <c r="AL24" s="73" t="n">
        <f aca="false">X24+AE24+AG24</f>
        <v>2443214.57419213</v>
      </c>
      <c r="AN24" s="74" t="n">
        <f aca="false">AI24-$C24</f>
        <v>3.15268593328074</v>
      </c>
      <c r="AO24" s="74" t="n">
        <f aca="false">AJ24-$C24</f>
        <v>10.3138832240365</v>
      </c>
      <c r="AP24" s="74" t="n">
        <f aca="false">AK24-$C24</f>
        <v>17.9179802732542</v>
      </c>
      <c r="AQ24" s="74" t="n">
        <f aca="false">AL24-$C24</f>
        <v>25.0741921253502</v>
      </c>
      <c r="AS24" s="75" t="n">
        <f aca="false">AI24-$C$19</f>
        <v>48.1526859332807</v>
      </c>
      <c r="AT24" s="75" t="n">
        <f aca="false">AJ24-$C$19</f>
        <v>55.3138832240365</v>
      </c>
      <c r="AU24" s="75" t="n">
        <f aca="false">AK24-$C$19</f>
        <v>62.9179802732542</v>
      </c>
      <c r="AV24" s="75" t="n">
        <f aca="false">AL24-$C$19</f>
        <v>70.0741921253502</v>
      </c>
    </row>
    <row r="25" customFormat="false" ht="12.75" hidden="false" customHeight="false" outlineLevel="0" collapsed="false">
      <c r="A25" s="56" t="n">
        <v>3</v>
      </c>
      <c r="B25" s="56" t="n">
        <v>1</v>
      </c>
      <c r="C25" s="9" t="n">
        <f aca="false">INT(365.25*(4716+(IF((IF(A25&gt;2,1,0))=0,$A$19-1,$A$19)))+INT(30.6001*((IF((IF(A25&gt;2,1,0))=0,A25+12,A25))+1)))+B25-1524.5+(2-INT((IF((IF(A25&gt;2,1,0))=0,$A$19-1,$A$19))/100)+INT(INT((IF((IF(A25&gt;2,1,0))=0,$A$19-1,$A$19))/100)/4))</f>
        <v>2443203.5</v>
      </c>
      <c r="D25" s="76" t="n">
        <f aca="false">U25-$C$19</f>
        <v>77.9715896267444</v>
      </c>
      <c r="E25" s="75" t="n">
        <f aca="false">V25-$C$19</f>
        <v>85.3542367964983</v>
      </c>
      <c r="F25" s="74" t="n">
        <f aca="false">W25-$C$19</f>
        <v>92.7368839667179</v>
      </c>
      <c r="G25" s="77" t="n">
        <f aca="false">X25-$C$19</f>
        <v>100.119531136472</v>
      </c>
      <c r="H25" s="78" t="n">
        <f aca="false">U25-$C25</f>
        <v>18.9715896267444</v>
      </c>
      <c r="I25" s="74" t="n">
        <f aca="false">V25-$C25</f>
        <v>26.3542367964983</v>
      </c>
      <c r="J25" s="74" t="n">
        <f aca="false">W25-$C25</f>
        <v>33.7368839667179</v>
      </c>
      <c r="K25" s="79" t="n">
        <f aca="false">X25-$C25</f>
        <v>41.1195311364718</v>
      </c>
      <c r="L25" s="63"/>
      <c r="M25" s="80" t="n">
        <f aca="false">A25/12</f>
        <v>0.25</v>
      </c>
      <c r="N25" s="81" t="n">
        <f aca="false">(B25/30)/12</f>
        <v>0.00277777777777778</v>
      </c>
      <c r="O25" s="81" t="n">
        <f aca="false">(A25+N25)/12</f>
        <v>0.250231481481482</v>
      </c>
      <c r="P25" s="81" t="n">
        <f aca="false">O25+$A$19</f>
        <v>1977.25023148148</v>
      </c>
      <c r="Q25" s="51"/>
      <c r="R25" s="49" t="n">
        <f aca="false">(P25-1900)*12.3685</f>
        <v>955.469488078704</v>
      </c>
      <c r="S25" s="50" t="n">
        <f aca="false">INT(R25)</f>
        <v>955</v>
      </c>
      <c r="T25" s="51" t="n">
        <f aca="false">R25/1236.85</f>
        <v>0.772502314814815</v>
      </c>
      <c r="U25" s="49" t="n">
        <f aca="false">2415020.75933+29.53058868*(S25+0)+0.0001178*T25*T25-0.000000155*T25*T25*T25</f>
        <v>2443222.47158963</v>
      </c>
      <c r="V25" s="50" t="n">
        <f aca="false">2415020.75933+29.53058868*(S25+0.25)+0.0001178*T25*T25-0.000000155*T25*T25*T25</f>
        <v>2443229.8542368</v>
      </c>
      <c r="W25" s="50" t="n">
        <f aca="false">2415020.75933+29.53058868*(S25+0.5)+0.0001178*T25*T25-0.000000155*T25*T25*T25</f>
        <v>2443237.23688397</v>
      </c>
      <c r="X25" s="51" t="n">
        <f aca="false">2415020.75933+29.53058868*(S25+0.75)+0.0001178*T25*T25-0.000000155*T25*T25*T25</f>
        <v>2443244.61953114</v>
      </c>
      <c r="Z25" s="82" t="n">
        <f aca="false">359.2242+29.10535608*S25-0.0000333*T25*T25-0.00000347*T25*T25*T25</f>
        <v>28154.8392349282</v>
      </c>
      <c r="AA25" s="83" t="n">
        <f aca="false">306.0253+385.81691806*S25+0.0107306*T25*T25+0.00001236*T25*T25*T25</f>
        <v>368761.188456589</v>
      </c>
      <c r="AB25" s="83" t="n">
        <f aca="false">21.2964+390.67050646*S25-0.0016528*T25*T25-0.00000239*T25*T25*T25</f>
        <v>373111.629081874</v>
      </c>
      <c r="AC25" s="54"/>
      <c r="AD25" s="84" t="n">
        <f aca="false">(0.1734-0.000393*T25)*SIN(RADIANS(Z25))+0.0021*SIN(RADIANS(2*Z25))-0.4068*SIN(RADIANS(AA25))+0.0161*SIN(RADIANS(2*AA25))-0.0004*SIN(RADIANS(3*AA25))+0.0104*SIN(RADIANS(2*AB25))-0.0051*(SIN(RADIANS(Z25+AA25)))-0.0074*SIN(RADIANS(Z25-AA25))</f>
        <v>-0.196096357510586</v>
      </c>
      <c r="AE25" s="85" t="n">
        <f aca="false">(0.1721-0.0004*T25)*SIN(RADIANS(Z25))+0.0021*SIN(RADIANS(2*Z25))-0.628*SIN(RADIANS(AA25))+0.0089*SIN(RADIANS(2*AA25))-0.0004*SIN(RADIANS(3*AA25))+0.0079*SIN(RADIANS(2*AB25))-0.0119*SIN(RADIANS(Z25+AA25))-0.0047*SIN(RADIANS(Z25-AA25))</f>
        <v>-0.378192266795747</v>
      </c>
      <c r="AF25" s="86" t="n">
        <f aca="false">0.0028-0.0004*COS(RADIANS(Z25))+0.0003*COS(RADIANS(AA25))</f>
        <v>0.00254003228174948</v>
      </c>
      <c r="AG25" s="87" t="n">
        <f aca="false">-0.0028+0.0004*COS(RADIANS(Z25))-0.0003*COS(RADIANS(AA25))</f>
        <v>-0.00254003228174948</v>
      </c>
      <c r="AI25" s="73" t="n">
        <f aca="false">U25+AD25</f>
        <v>2443222.27549327</v>
      </c>
      <c r="AJ25" s="73" t="n">
        <f aca="false">V25+AE25+AF25</f>
        <v>2443229.47858456</v>
      </c>
      <c r="AK25" s="73" t="n">
        <f aca="false">W25+AD25</f>
        <v>2443237.04078761</v>
      </c>
      <c r="AL25" s="73" t="n">
        <f aca="false">X25+AE25+AG25</f>
        <v>2443244.23879884</v>
      </c>
      <c r="AN25" s="74" t="n">
        <f aca="false">AI25-$C25</f>
        <v>18.7754932693206</v>
      </c>
      <c r="AO25" s="74" t="n">
        <f aca="false">AJ25-$C25</f>
        <v>25.9785845619626</v>
      </c>
      <c r="AP25" s="74" t="n">
        <f aca="false">AK25-$C25</f>
        <v>33.5407876092941</v>
      </c>
      <c r="AQ25" s="74" t="n">
        <f aca="false">AL25-$C25</f>
        <v>40.7387988371775</v>
      </c>
      <c r="AS25" s="75" t="n">
        <f aca="false">AI25-$C$19</f>
        <v>77.7754932693206</v>
      </c>
      <c r="AT25" s="75" t="n">
        <f aca="false">AJ25-$C$19</f>
        <v>84.9785845619626</v>
      </c>
      <c r="AU25" s="75" t="n">
        <f aca="false">AK25-$C$19</f>
        <v>92.5407876092941</v>
      </c>
      <c r="AV25" s="75" t="n">
        <f aca="false">AL25-$C$19</f>
        <v>99.7387988371775</v>
      </c>
    </row>
    <row r="26" customFormat="false" ht="12.75" hidden="false" customHeight="false" outlineLevel="0" collapsed="false">
      <c r="A26" s="56" t="n">
        <v>3</v>
      </c>
      <c r="B26" s="56" t="n">
        <v>15</v>
      </c>
      <c r="C26" s="9" t="n">
        <f aca="false">INT(365.25*(4716+(IF((IF(A26&gt;2,1,0))=0,$A$19-1,$A$19)))+INT(30.6001*((IF((IF(A26&gt;2,1,0))=0,A26+12,A26))+1)))+B26-1524.5+(2-INT((IF((IF(A26&gt;2,1,0))=0,$A$19-1,$A$19))/100)+INT(INT((IF((IF(A26&gt;2,1,0))=0,$A$19-1,$A$19))/100)/4))</f>
        <v>2443217.5</v>
      </c>
      <c r="D26" s="76" t="n">
        <f aca="false">U26-$C$19</f>
        <v>77.971589632798</v>
      </c>
      <c r="E26" s="75" t="n">
        <f aca="false">V26-$C$19</f>
        <v>85.3542368025519</v>
      </c>
      <c r="F26" s="74" t="n">
        <f aca="false">W26-$C$19</f>
        <v>92.7368839727715</v>
      </c>
      <c r="G26" s="77" t="n">
        <f aca="false">X26-$C$19</f>
        <v>100.119531142525</v>
      </c>
      <c r="H26" s="78" t="n">
        <f aca="false">U26-$C26</f>
        <v>4.97158963279799</v>
      </c>
      <c r="I26" s="74" t="n">
        <f aca="false">V26-$C26</f>
        <v>12.3542368025519</v>
      </c>
      <c r="J26" s="74" t="n">
        <f aca="false">W26-$C26</f>
        <v>19.7368839727715</v>
      </c>
      <c r="K26" s="79" t="n">
        <f aca="false">X26-$C26</f>
        <v>27.1195311425254</v>
      </c>
      <c r="L26" s="63"/>
      <c r="M26" s="80" t="n">
        <f aca="false">A26/12</f>
        <v>0.25</v>
      </c>
      <c r="N26" s="81" t="n">
        <f aca="false">(B26/30)/12</f>
        <v>0.0416666666666667</v>
      </c>
      <c r="O26" s="81" t="n">
        <f aca="false">(A26+N26)/12</f>
        <v>0.253472222222222</v>
      </c>
      <c r="P26" s="81" t="n">
        <f aca="false">O26+$A$19</f>
        <v>1977.25347222222</v>
      </c>
      <c r="Q26" s="51"/>
      <c r="R26" s="49" t="n">
        <f aca="false">(P26-1900)*12.3685</f>
        <v>955.509571180555</v>
      </c>
      <c r="S26" s="50" t="n">
        <f aca="false">INT(R26)</f>
        <v>955</v>
      </c>
      <c r="T26" s="51" t="n">
        <f aca="false">R26/1236.85</f>
        <v>0.772534722222222</v>
      </c>
      <c r="U26" s="49" t="n">
        <f aca="false">2415020.75933+29.53058868*(S26+0)+0.0001178*T26*T26-0.000000155*T26*T26*T26</f>
        <v>2443222.47158963</v>
      </c>
      <c r="V26" s="50" t="n">
        <f aca="false">2415020.75933+29.53058868*(S26+0.25)+0.0001178*T26*T26-0.000000155*T26*T26*T26</f>
        <v>2443229.8542368</v>
      </c>
      <c r="W26" s="50" t="n">
        <f aca="false">2415020.75933+29.53058868*(S26+0.5)+0.0001178*T26*T26-0.000000155*T26*T26*T26</f>
        <v>2443237.23688397</v>
      </c>
      <c r="X26" s="51" t="n">
        <f aca="false">2415020.75933+29.53058868*(S26+0.75)+0.0001178*T26*T26-0.000000155*T26*T26*T26</f>
        <v>2443244.61953114</v>
      </c>
      <c r="Z26" s="82" t="n">
        <f aca="false">359.2242+29.10535608*S26-0.0000333*T26*T26-0.00000347*T26*T26*T26</f>
        <v>28154.8392349264</v>
      </c>
      <c r="AA26" s="83" t="n">
        <f aca="false">306.0253+385.81691806*S26+0.0107306*T26*T26+0.00001236*T26*T26*T26</f>
        <v>368761.188457127</v>
      </c>
      <c r="AB26" s="83" t="n">
        <f aca="false">21.2964+390.67050646*S26-0.0016528*T26*T26-0.00000239*T26*T26*T26</f>
        <v>373111.629081791</v>
      </c>
      <c r="AC26" s="54"/>
      <c r="AD26" s="84" t="n">
        <f aca="false">(0.1734-0.000393*T26)*SIN(RADIANS(Z26))+0.0021*SIN(RADIANS(2*Z26))-0.4068*SIN(RADIANS(AA26))+0.0161*SIN(RADIANS(2*AA26))-0.0004*SIN(RADIANS(3*AA26))+0.0104*SIN(RADIANS(2*AB26))-0.0051*(SIN(RADIANS(Z26+AA26)))-0.0074*SIN(RADIANS(Z26-AA26))</f>
        <v>-0.19609636790086</v>
      </c>
      <c r="AE26" s="85" t="n">
        <f aca="false">(0.1721-0.0004*T26)*SIN(RADIANS(Z26))+0.0021*SIN(RADIANS(2*Z26))-0.628*SIN(RADIANS(AA26))+0.0089*SIN(RADIANS(2*AA26))-0.0004*SIN(RADIANS(3*AA26))+0.0079*SIN(RADIANS(2*AB26))-0.0119*SIN(RADIANS(Z26+AA26))-0.0047*SIN(RADIANS(Z26-AA26))</f>
        <v>-0.378192276219253</v>
      </c>
      <c r="AF26" s="86" t="n">
        <f aca="false">0.0028-0.0004*COS(RADIANS(Z26))+0.0003*COS(RADIANS(AA26))</f>
        <v>0.00254003227932736</v>
      </c>
      <c r="AG26" s="87" t="n">
        <f aca="false">-0.0028+0.0004*COS(RADIANS(Z26))-0.0003*COS(RADIANS(AA26))</f>
        <v>-0.00254003227932736</v>
      </c>
      <c r="AI26" s="73" t="n">
        <f aca="false">U26+AD26</f>
        <v>2443222.27549327</v>
      </c>
      <c r="AJ26" s="73" t="n">
        <f aca="false">V26+AE26+AF26</f>
        <v>2443229.47858456</v>
      </c>
      <c r="AK26" s="73" t="n">
        <f aca="false">W26+AD26</f>
        <v>2443237.04078761</v>
      </c>
      <c r="AL26" s="73" t="n">
        <f aca="false">X26+AE26+AG26</f>
        <v>2443244.23879883</v>
      </c>
      <c r="AN26" s="74" t="n">
        <f aca="false">AI26-$C26</f>
        <v>4.77549326512963</v>
      </c>
      <c r="AO26" s="74" t="n">
        <f aca="false">AJ26-$C26</f>
        <v>11.978584558703</v>
      </c>
      <c r="AP26" s="74" t="n">
        <f aca="false">AK26-$C26</f>
        <v>19.5407876051031</v>
      </c>
      <c r="AQ26" s="74" t="n">
        <f aca="false">AL26-$C26</f>
        <v>26.7387988339178</v>
      </c>
      <c r="AS26" s="75" t="n">
        <f aca="false">AI26-$C$19</f>
        <v>77.7754932651296</v>
      </c>
      <c r="AT26" s="75" t="n">
        <f aca="false">AJ26-$C$19</f>
        <v>84.978584558703</v>
      </c>
      <c r="AU26" s="75" t="n">
        <f aca="false">AK26-$C$19</f>
        <v>92.5407876051031</v>
      </c>
      <c r="AV26" s="75" t="n">
        <f aca="false">AL26-$C$19</f>
        <v>99.7387988339178</v>
      </c>
    </row>
    <row r="27" customFormat="false" ht="12.75" hidden="false" customHeight="false" outlineLevel="0" collapsed="false">
      <c r="A27" s="56" t="n">
        <v>4</v>
      </c>
      <c r="B27" s="56" t="n">
        <v>1</v>
      </c>
      <c r="C27" s="9" t="n">
        <f aca="false">INT(365.25*(4716+(IF((IF(A27&gt;2,1,0))=0,$A$19-1,$A$19)))+INT(30.6001*((IF((IF(A27&gt;2,1,0))=0,A27+12,A27))+1)))+B27-1524.5+(2-INT((IF((IF(A27&gt;2,1,0))=0,$A$19-1,$A$19))/100)+INT(INT((IF((IF(A27&gt;2,1,0))=0,$A$19-1,$A$19))/100)/4))</f>
        <v>2443234.5</v>
      </c>
      <c r="D27" s="76" t="n">
        <f aca="false">U27-$C$19</f>
        <v>107.502178458031</v>
      </c>
      <c r="E27" s="75" t="n">
        <f aca="false">V27-$C$19</f>
        <v>114.884825627785</v>
      </c>
      <c r="F27" s="74" t="n">
        <f aca="false">W27-$C$19</f>
        <v>122.267472798005</v>
      </c>
      <c r="G27" s="77" t="n">
        <f aca="false">X27-$C$19</f>
        <v>129.650119967759</v>
      </c>
      <c r="H27" s="78" t="n">
        <f aca="false">U27-$C27</f>
        <v>17.5021784580313</v>
      </c>
      <c r="I27" s="74" t="n">
        <f aca="false">V27-$C27</f>
        <v>24.8848256277852</v>
      </c>
      <c r="J27" s="74" t="n">
        <f aca="false">W27-$C27</f>
        <v>32.2674727980047</v>
      </c>
      <c r="K27" s="79" t="n">
        <f aca="false">X27-$C27</f>
        <v>39.6501199677587</v>
      </c>
      <c r="L27" s="63"/>
      <c r="M27" s="80" t="n">
        <f aca="false">A27/12</f>
        <v>0.333333333333333</v>
      </c>
      <c r="N27" s="81" t="n">
        <f aca="false">(B27/30)/12</f>
        <v>0.00277777777777778</v>
      </c>
      <c r="O27" s="81" t="n">
        <f aca="false">(A27+N27)/12</f>
        <v>0.333564814814815</v>
      </c>
      <c r="P27" s="81" t="n">
        <f aca="false">O27+$A$19</f>
        <v>1977.33356481481</v>
      </c>
      <c r="Q27" s="51"/>
      <c r="R27" s="49" t="n">
        <f aca="false">(P27-1900)*12.3685</f>
        <v>956.500196412036</v>
      </c>
      <c r="S27" s="50" t="n">
        <f aca="false">INT(R27)</f>
        <v>956</v>
      </c>
      <c r="T27" s="51" t="n">
        <f aca="false">R27/1236.85</f>
        <v>0.773335648148147</v>
      </c>
      <c r="U27" s="49" t="n">
        <f aca="false">2415020.75933+29.53058868*(S27+0)+0.0001178*T27*T27-0.000000155*T27*T27*T27</f>
        <v>2443252.00217846</v>
      </c>
      <c r="V27" s="50" t="n">
        <f aca="false">2415020.75933+29.53058868*(S27+0.25)+0.0001178*T27*T27-0.000000155*T27*T27*T27</f>
        <v>2443259.38482563</v>
      </c>
      <c r="W27" s="50" t="n">
        <f aca="false">2415020.75933+29.53058868*(S27+0.5)+0.0001178*T27*T27-0.000000155*T27*T27*T27</f>
        <v>2443266.7674728</v>
      </c>
      <c r="X27" s="51" t="n">
        <f aca="false">2415020.75933+29.53058868*(S27+0.75)+0.0001178*T27*T27-0.000000155*T27*T27*T27</f>
        <v>2443274.15011997</v>
      </c>
      <c r="Z27" s="82" t="n">
        <f aca="false">359.2242+29.10535608*S27-0.0000333*T27*T27-0.00000347*T27*T27*T27</f>
        <v>28183.9445909602</v>
      </c>
      <c r="AA27" s="83" t="n">
        <f aca="false">306.0253+385.81691806*S27+0.0107306*T27*T27+0.00001236*T27*T27*T27</f>
        <v>369147.00538849</v>
      </c>
      <c r="AB27" s="83" t="n">
        <f aca="false">21.2964+390.67050646*S27-0.0016528*T27*T27-0.00000239*T27*T27*T27</f>
        <v>373502.299586201</v>
      </c>
      <c r="AC27" s="54"/>
      <c r="AD27" s="84" t="n">
        <f aca="false">(0.1734-0.000393*T27)*SIN(RADIANS(Z27))+0.0021*SIN(RADIANS(2*Z27))-0.4068*SIN(RADIANS(AA27))+0.0161*SIN(RADIANS(2*AA27))-0.0004*SIN(RADIANS(3*AA27))+0.0104*SIN(RADIANS(2*AB27))-0.0051*(SIN(RADIANS(Z27+AA27)))-0.0074*SIN(RADIANS(Z27-AA27))</f>
        <v>-0.0589093731880725</v>
      </c>
      <c r="AE27" s="85" t="n">
        <f aca="false">(0.1721-0.0004*T27)*SIN(RADIANS(Z27))+0.0021*SIN(RADIANS(2*Z27))-0.628*SIN(RADIANS(AA27))+0.0089*SIN(RADIANS(2*AA27))-0.0004*SIN(RADIANS(3*AA27))+0.0079*SIN(RADIANS(2*AB27))-0.0119*SIN(RADIANS(Z27+AA27))-0.0047*SIN(RADIANS(Z27-AA27))</f>
        <v>-0.169672405737421</v>
      </c>
      <c r="AF27" s="86" t="n">
        <f aca="false">0.0028-0.0004*COS(RADIANS(Z27))+0.0003*COS(RADIANS(AA27))</f>
        <v>0.00264477683966797</v>
      </c>
      <c r="AG27" s="87" t="n">
        <f aca="false">-0.0028+0.0004*COS(RADIANS(Z27))-0.0003*COS(RADIANS(AA27))</f>
        <v>-0.00264477683966797</v>
      </c>
      <c r="AI27" s="73" t="n">
        <f aca="false">U27+AD27</f>
        <v>2443251.94326908</v>
      </c>
      <c r="AJ27" s="73" t="n">
        <f aca="false">V27+AE27+AF27</f>
        <v>2443259.217798</v>
      </c>
      <c r="AK27" s="73" t="n">
        <f aca="false">W27+AD27</f>
        <v>2443266.70856342</v>
      </c>
      <c r="AL27" s="73" t="n">
        <f aca="false">X27+AE27+AG27</f>
        <v>2443273.97780279</v>
      </c>
      <c r="AN27" s="74" t="n">
        <f aca="false">AI27-$C27</f>
        <v>17.4432690846734</v>
      </c>
      <c r="AO27" s="74" t="n">
        <f aca="false">AJ27-$C27</f>
        <v>24.7177979988046</v>
      </c>
      <c r="AP27" s="74" t="n">
        <f aca="false">AK27-$C27</f>
        <v>32.2085634246469</v>
      </c>
      <c r="AQ27" s="74" t="n">
        <f aca="false">AL27-$C27</f>
        <v>39.4778027851135</v>
      </c>
      <c r="AS27" s="75" t="n">
        <f aca="false">AI27-$C$19</f>
        <v>107.443269084673</v>
      </c>
      <c r="AT27" s="75" t="n">
        <f aca="false">AJ27-$C$19</f>
        <v>114.717797998805</v>
      </c>
      <c r="AU27" s="75" t="n">
        <f aca="false">AK27-$C$19</f>
        <v>122.208563424647</v>
      </c>
      <c r="AV27" s="75" t="n">
        <f aca="false">AL27-$C$19</f>
        <v>129.477802785113</v>
      </c>
    </row>
    <row r="28" customFormat="false" ht="12.75" hidden="false" customHeight="false" outlineLevel="0" collapsed="false">
      <c r="A28" s="56" t="n">
        <v>4</v>
      </c>
      <c r="B28" s="56" t="n">
        <v>15</v>
      </c>
      <c r="C28" s="9" t="n">
        <f aca="false">INT(365.25*(4716+(IF((IF(A28&gt;2,1,0))=0,$A$19-1,$A$19)))+INT(30.6001*((IF((IF(A28&gt;2,1,0))=0,A28+12,A28))+1)))+B28-1524.5+(2-INT((IF((IF(A28&gt;2,1,0))=0,$A$19-1,$A$19))/100)+INT(INT((IF((IF(A28&gt;2,1,0))=0,$A$19-1,$A$19))/100)/4))</f>
        <v>2443248.5</v>
      </c>
      <c r="D28" s="76" t="n">
        <f aca="false">U28-$C$19</f>
        <v>107.502178464085</v>
      </c>
      <c r="E28" s="75" t="n">
        <f aca="false">V28-$C$19</f>
        <v>114.884825633839</v>
      </c>
      <c r="F28" s="74" t="n">
        <f aca="false">W28-$C$19</f>
        <v>122.267472804058</v>
      </c>
      <c r="G28" s="77" t="n">
        <f aca="false">X28-$C$19</f>
        <v>129.650119973812</v>
      </c>
      <c r="H28" s="78" t="n">
        <f aca="false">U28-$C28</f>
        <v>3.50217846408486</v>
      </c>
      <c r="I28" s="74" t="n">
        <f aca="false">V28-$C28</f>
        <v>10.8848256338388</v>
      </c>
      <c r="J28" s="74" t="n">
        <f aca="false">W28-$C28</f>
        <v>18.2674728040583</v>
      </c>
      <c r="K28" s="79" t="n">
        <f aca="false">X28-$C28</f>
        <v>25.6501199738123</v>
      </c>
      <c r="L28" s="63"/>
      <c r="M28" s="80" t="n">
        <f aca="false">A28/12</f>
        <v>0.333333333333333</v>
      </c>
      <c r="N28" s="81" t="n">
        <f aca="false">(B28/30)/12</f>
        <v>0.0416666666666667</v>
      </c>
      <c r="O28" s="81" t="n">
        <f aca="false">(A28+N28)/12</f>
        <v>0.336805555555556</v>
      </c>
      <c r="P28" s="81" t="n">
        <f aca="false">O28+$A$19</f>
        <v>1977.33680555556</v>
      </c>
      <c r="Q28" s="51"/>
      <c r="R28" s="49" t="n">
        <f aca="false">(P28-1900)*12.3685</f>
        <v>956.54027951389</v>
      </c>
      <c r="S28" s="50" t="n">
        <f aca="false">INT(R28)</f>
        <v>956</v>
      </c>
      <c r="T28" s="51" t="n">
        <f aca="false">R28/1236.85</f>
        <v>0.773368055555557</v>
      </c>
      <c r="U28" s="49" t="n">
        <f aca="false">2415020.75933+29.53058868*(S28+0)+0.0001178*T28*T28-0.000000155*T28*T28*T28</f>
        <v>2443252.00217846</v>
      </c>
      <c r="V28" s="50" t="n">
        <f aca="false">2415020.75933+29.53058868*(S28+0.25)+0.0001178*T28*T28-0.000000155*T28*T28*T28</f>
        <v>2443259.38482563</v>
      </c>
      <c r="W28" s="50" t="n">
        <f aca="false">2415020.75933+29.53058868*(S28+0.5)+0.0001178*T28*T28-0.000000155*T28*T28*T28</f>
        <v>2443266.7674728</v>
      </c>
      <c r="X28" s="51" t="n">
        <f aca="false">2415020.75933+29.53058868*(S28+0.75)+0.0001178*T28*T28-0.000000155*T28*T28*T28</f>
        <v>2443274.15011997</v>
      </c>
      <c r="Z28" s="82" t="n">
        <f aca="false">359.2242+29.10535608*S28-0.0000333*T28*T28-0.00000347*T28*T28*T28</f>
        <v>28183.9445909583</v>
      </c>
      <c r="AA28" s="83" t="n">
        <f aca="false">306.0253+385.81691806*S28+0.0107306*T28*T28+0.00001236*T28*T28*T28</f>
        <v>369147.005389029</v>
      </c>
      <c r="AB28" s="83" t="n">
        <f aca="false">21.2964+390.67050646*S28-0.0016528*T28*T28-0.00000239*T28*T28*T28</f>
        <v>373502.299586118</v>
      </c>
      <c r="AC28" s="54"/>
      <c r="AD28" s="84" t="n">
        <f aca="false">(0.1734-0.000393*T28)*SIN(RADIANS(Z28))+0.0021*SIN(RADIANS(2*Z28))-0.4068*SIN(RADIANS(AA28))+0.0161*SIN(RADIANS(2*AA28))-0.0004*SIN(RADIANS(3*AA28))+0.0104*SIN(RADIANS(2*AB28))-0.0051*(SIN(RADIANS(Z28+AA28)))-0.0074*SIN(RADIANS(Z28-AA28))</f>
        <v>-0.0589093821822907</v>
      </c>
      <c r="AE28" s="85" t="n">
        <f aca="false">(0.1721-0.0004*T28)*SIN(RADIANS(Z28))+0.0021*SIN(RADIANS(2*Z28))-0.628*SIN(RADIANS(AA28))+0.0089*SIN(RADIANS(2*AA28))-0.0004*SIN(RADIANS(3*AA28))+0.0079*SIN(RADIANS(2*AB28))-0.0119*SIN(RADIANS(Z28+AA28))-0.0047*SIN(RADIANS(Z28-AA28))</f>
        <v>-0.16967241325363</v>
      </c>
      <c r="AF28" s="86" t="n">
        <f aca="false">0.0028-0.0004*COS(RADIANS(Z28))+0.0003*COS(RADIANS(AA28))</f>
        <v>0.00264477683811972</v>
      </c>
      <c r="AG28" s="87" t="n">
        <f aca="false">-0.0028+0.0004*COS(RADIANS(Z28))-0.0003*COS(RADIANS(AA28))</f>
        <v>-0.00264477683811972</v>
      </c>
      <c r="AI28" s="73" t="n">
        <f aca="false">U28+AD28</f>
        <v>2443251.94326908</v>
      </c>
      <c r="AJ28" s="73" t="n">
        <f aca="false">V28+AE28+AF28</f>
        <v>2443259.217798</v>
      </c>
      <c r="AK28" s="73" t="n">
        <f aca="false">W28+AD28</f>
        <v>2443266.70856342</v>
      </c>
      <c r="AL28" s="73" t="n">
        <f aca="false">X28+AE28+AG28</f>
        <v>2443273.97780278</v>
      </c>
      <c r="AN28" s="74" t="n">
        <f aca="false">AI28-$C28</f>
        <v>3.44326908187941</v>
      </c>
      <c r="AO28" s="74" t="n">
        <f aca="false">AJ28-$C28</f>
        <v>10.7177979974076</v>
      </c>
      <c r="AP28" s="74" t="n">
        <f aca="false">AK28-$C28</f>
        <v>18.2085634218529</v>
      </c>
      <c r="AQ28" s="74" t="n">
        <f aca="false">AL28-$C28</f>
        <v>25.4778027837165</v>
      </c>
      <c r="AS28" s="75" t="n">
        <f aca="false">AI28-$C$19</f>
        <v>107.443269081879</v>
      </c>
      <c r="AT28" s="75" t="n">
        <f aca="false">AJ28-$C$19</f>
        <v>114.717797997408</v>
      </c>
      <c r="AU28" s="75" t="n">
        <f aca="false">AK28-$C$19</f>
        <v>122.208563421853</v>
      </c>
      <c r="AV28" s="75" t="n">
        <f aca="false">AL28-$C$19</f>
        <v>129.477802783716</v>
      </c>
    </row>
    <row r="29" customFormat="false" ht="12.75" hidden="false" customHeight="false" outlineLevel="0" collapsed="false">
      <c r="A29" s="56" t="n">
        <v>5</v>
      </c>
      <c r="B29" s="56" t="n">
        <v>1</v>
      </c>
      <c r="C29" s="9" t="n">
        <f aca="false">INT(365.25*(4716+(IF((IF(A29&gt;2,1,0))=0,$A$19-1,$A$19)))+INT(30.6001*((IF((IF(A29&gt;2,1,0))=0,A29+12,A29))+1)))+B29-1524.5+(2-INT((IF((IF(A29&gt;2,1,0))=0,$A$19-1,$A$19))/100)+INT(INT((IF((IF(A29&gt;2,1,0))=0,$A$19-1,$A$19))/100)/4))</f>
        <v>2443264.5</v>
      </c>
      <c r="D29" s="76" t="n">
        <f aca="false">U29-$C$19</f>
        <v>137.032767290249</v>
      </c>
      <c r="E29" s="75" t="n">
        <f aca="false">V29-$C$19</f>
        <v>144.415414460469</v>
      </c>
      <c r="F29" s="74" t="n">
        <f aca="false">W29-$C$19</f>
        <v>151.798061630223</v>
      </c>
      <c r="G29" s="77" t="n">
        <f aca="false">X29-$C$19</f>
        <v>159.180708800443</v>
      </c>
      <c r="H29" s="78" t="n">
        <f aca="false">U29-$C29</f>
        <v>17.0327672902495</v>
      </c>
      <c r="I29" s="74" t="n">
        <f aca="false">V29-$C29</f>
        <v>24.415414460469</v>
      </c>
      <c r="J29" s="74" t="n">
        <f aca="false">W29-$C29</f>
        <v>31.7980616302229</v>
      </c>
      <c r="K29" s="79" t="n">
        <f aca="false">X29-$C29</f>
        <v>39.1807088004425</v>
      </c>
      <c r="L29" s="63"/>
      <c r="M29" s="80" t="n">
        <f aca="false">A29/12</f>
        <v>0.416666666666667</v>
      </c>
      <c r="N29" s="81" t="n">
        <f aca="false">(B29/30)/12</f>
        <v>0.00277777777777778</v>
      </c>
      <c r="O29" s="81" t="n">
        <f aca="false">(A29+N29)/12</f>
        <v>0.416898148148148</v>
      </c>
      <c r="P29" s="81" t="n">
        <f aca="false">O29+$A$19</f>
        <v>1977.41689814815</v>
      </c>
      <c r="Q29" s="51"/>
      <c r="R29" s="49" t="n">
        <f aca="false">(P29-1900)*12.3685</f>
        <v>957.530904745371</v>
      </c>
      <c r="S29" s="50" t="n">
        <f aca="false">INT(R29)</f>
        <v>957</v>
      </c>
      <c r="T29" s="51" t="n">
        <f aca="false">R29/1236.85</f>
        <v>0.774168981481482</v>
      </c>
      <c r="U29" s="49" t="n">
        <f aca="false">2415020.75933+29.53058868*(S29+0)+0.0001178*T29*T29-0.000000155*T29*T29*T29</f>
        <v>2443281.53276729</v>
      </c>
      <c r="V29" s="50" t="n">
        <f aca="false">2415020.75933+29.53058868*(S29+0.25)+0.0001178*T29*T29-0.000000155*T29*T29*T29</f>
        <v>2443288.91541446</v>
      </c>
      <c r="W29" s="50" t="n">
        <f aca="false">2415020.75933+29.53058868*(S29+0.5)+0.0001178*T29*T29-0.000000155*T29*T29*T29</f>
        <v>2443296.29806163</v>
      </c>
      <c r="X29" s="51" t="n">
        <f aca="false">2415020.75933+29.53058868*(S29+0.75)+0.0001178*T29*T29-0.000000155*T29*T29*T29</f>
        <v>2443303.6807088</v>
      </c>
      <c r="Z29" s="82" t="n">
        <f aca="false">359.2242+29.10535608*S29-0.0000333*T29*T29-0.00000347*T29*T29*T29</f>
        <v>28213.049946992</v>
      </c>
      <c r="AA29" s="83" t="n">
        <f aca="false">306.0253+385.81691806*S29+0.0107306*T29*T29+0.00001236*T29*T29*T29</f>
        <v>369532.822320407</v>
      </c>
      <c r="AB29" s="83" t="n">
        <f aca="false">21.2964+390.67050646*S29-0.0016528*T29*T29-0.00000239*T29*T29*T29</f>
        <v>373892.970090526</v>
      </c>
      <c r="AC29" s="54"/>
      <c r="AD29" s="84" t="n">
        <f aca="false">(0.1734-0.000393*T29)*SIN(RADIANS(Z29))+0.0021*SIN(RADIANS(2*Z29))-0.4068*SIN(RADIANS(AA29))+0.0161*SIN(RADIANS(2*AA29))-0.0004*SIN(RADIANS(3*AA29))+0.0104*SIN(RADIANS(2*AB29))-0.0051*(SIN(RADIANS(Z29+AA29)))-0.0074*SIN(RADIANS(Z29-AA29))</f>
        <v>0.0877924031879096</v>
      </c>
      <c r="AE29" s="85" t="n">
        <f aca="false">(0.1721-0.0004*T29)*SIN(RADIANS(Z29))+0.0021*SIN(RADIANS(2*Z29))-0.628*SIN(RADIANS(AA29))+0.0089*SIN(RADIANS(2*AA29))-0.0004*SIN(RADIANS(3*AA29))+0.0079*SIN(RADIANS(2*AB29))-0.0119*SIN(RADIANS(Z29+AA29))-0.0047*SIN(RADIANS(Z29-AA29))</f>
        <v>0.0624854886124737</v>
      </c>
      <c r="AF29" s="86" t="n">
        <f aca="false">0.0028-0.0004*COS(RADIANS(Z29))+0.0003*COS(RADIANS(AA29))</f>
        <v>0.00277540522486514</v>
      </c>
      <c r="AG29" s="87" t="n">
        <f aca="false">-0.0028+0.0004*COS(RADIANS(Z29))-0.0003*COS(RADIANS(AA29))</f>
        <v>-0.00277540522486514</v>
      </c>
      <c r="AI29" s="73" t="n">
        <f aca="false">U29+AD29</f>
        <v>2443281.62055969</v>
      </c>
      <c r="AJ29" s="73" t="n">
        <f aca="false">V29+AE29+AF29</f>
        <v>2443288.98067535</v>
      </c>
      <c r="AK29" s="73" t="n">
        <f aca="false">W29+AD29</f>
        <v>2443296.38585403</v>
      </c>
      <c r="AL29" s="73" t="n">
        <f aca="false">X29+AE29+AG29</f>
        <v>2443303.74041888</v>
      </c>
      <c r="AN29" s="74" t="n">
        <f aca="false">AI29-$C29</f>
        <v>17.1205596933141</v>
      </c>
      <c r="AO29" s="74" t="n">
        <f aca="false">AJ29-$C29</f>
        <v>24.4806753541343</v>
      </c>
      <c r="AP29" s="74" t="n">
        <f aca="false">AK29-$C29</f>
        <v>31.8858540332876</v>
      </c>
      <c r="AQ29" s="74" t="n">
        <f aca="false">AL29-$C29</f>
        <v>39.2404188839719</v>
      </c>
      <c r="AS29" s="75" t="n">
        <f aca="false">AI29-$C$19</f>
        <v>137.120559693314</v>
      </c>
      <c r="AT29" s="75" t="n">
        <f aca="false">AJ29-$C$19</f>
        <v>144.480675354134</v>
      </c>
      <c r="AU29" s="75" t="n">
        <f aca="false">AK29-$C$19</f>
        <v>151.885854033288</v>
      </c>
      <c r="AV29" s="75" t="n">
        <f aca="false">AL29-$C$19</f>
        <v>159.240418883972</v>
      </c>
    </row>
    <row r="30" customFormat="false" ht="12.75" hidden="false" customHeight="false" outlineLevel="0" collapsed="false">
      <c r="A30" s="56" t="n">
        <v>5</v>
      </c>
      <c r="B30" s="56" t="n">
        <v>15</v>
      </c>
      <c r="C30" s="9" t="n">
        <f aca="false">INT(365.25*(4716+(IF((IF(A30&gt;2,1,0))=0,$A$19-1,$A$19)))+INT(30.6001*((IF((IF(A30&gt;2,1,0))=0,A30+12,A30))+1)))+B30-1524.5+(2-INT((IF((IF(A30&gt;2,1,0))=0,$A$19-1,$A$19))/100)+INT(INT((IF((IF(A30&gt;2,1,0))=0,$A$19-1,$A$19))/100)/4))</f>
        <v>2443278.5</v>
      </c>
      <c r="D30" s="76" t="n">
        <f aca="false">U30-$C$19</f>
        <v>137.032767295837</v>
      </c>
      <c r="E30" s="75" t="n">
        <f aca="false">V30-$C$19</f>
        <v>144.415414466057</v>
      </c>
      <c r="F30" s="74" t="n">
        <f aca="false">W30-$C$19</f>
        <v>151.798061635811</v>
      </c>
      <c r="G30" s="77" t="n">
        <f aca="false">X30-$C$19</f>
        <v>159.18070880603</v>
      </c>
      <c r="H30" s="78" t="n">
        <f aca="false">U30-$C30</f>
        <v>3.0327672958374</v>
      </c>
      <c r="I30" s="74" t="n">
        <f aca="false">V30-$C30</f>
        <v>10.415414466057</v>
      </c>
      <c r="J30" s="74" t="n">
        <f aca="false">W30-$C30</f>
        <v>17.7980616358109</v>
      </c>
      <c r="K30" s="79" t="n">
        <f aca="false">X30-$C30</f>
        <v>25.1807088060305</v>
      </c>
      <c r="L30" s="63"/>
      <c r="M30" s="80" t="n">
        <f aca="false">A30/12</f>
        <v>0.416666666666667</v>
      </c>
      <c r="N30" s="81" t="n">
        <f aca="false">(B30/30)/12</f>
        <v>0.0416666666666667</v>
      </c>
      <c r="O30" s="81" t="n">
        <f aca="false">(A30+N30)/12</f>
        <v>0.420138888888889</v>
      </c>
      <c r="P30" s="81" t="n">
        <f aca="false">O30+$A$19</f>
        <v>1977.42013888889</v>
      </c>
      <c r="Q30" s="51"/>
      <c r="R30" s="49" t="n">
        <f aca="false">(P30-1900)*12.3685</f>
        <v>957.570987847223</v>
      </c>
      <c r="S30" s="50" t="n">
        <f aca="false">INT(R30)</f>
        <v>957</v>
      </c>
      <c r="T30" s="51" t="n">
        <f aca="false">R30/1236.85</f>
        <v>0.774201388888889</v>
      </c>
      <c r="U30" s="49" t="n">
        <f aca="false">2415020.75933+29.53058868*(S30+0)+0.0001178*T30*T30-0.000000155*T30*T30*T30</f>
        <v>2443281.5327673</v>
      </c>
      <c r="V30" s="50" t="n">
        <f aca="false">2415020.75933+29.53058868*(S30+0.25)+0.0001178*T30*T30-0.000000155*T30*T30*T30</f>
        <v>2443288.91541447</v>
      </c>
      <c r="W30" s="50" t="n">
        <f aca="false">2415020.75933+29.53058868*(S30+0.5)+0.0001178*T30*T30-0.000000155*T30*T30*T30</f>
        <v>2443296.29806164</v>
      </c>
      <c r="X30" s="51" t="n">
        <f aca="false">2415020.75933+29.53058868*(S30+0.75)+0.0001178*T30*T30-0.000000155*T30*T30*T30</f>
        <v>2443303.68070881</v>
      </c>
      <c r="Z30" s="82" t="n">
        <f aca="false">359.2242+29.10535608*S30-0.0000333*T30*T30-0.00000347*T30*T30*T30</f>
        <v>28213.0499469901</v>
      </c>
      <c r="AA30" s="83" t="n">
        <f aca="false">306.0253+385.81691806*S30+0.0107306*T30*T30+0.00001236*T30*T30*T30</f>
        <v>369532.822320946</v>
      </c>
      <c r="AB30" s="83" t="n">
        <f aca="false">21.2964+390.67050646*S30-0.0016528*T30*T30-0.00000239*T30*T30*T30</f>
        <v>373892.970090443</v>
      </c>
      <c r="AC30" s="54"/>
      <c r="AD30" s="84" t="n">
        <f aca="false">(0.1734-0.000393*T30)*SIN(RADIANS(Z30))+0.0021*SIN(RADIANS(2*Z30))-0.4068*SIN(RADIANS(AA30))+0.0161*SIN(RADIANS(2*AA30))-0.0004*SIN(RADIANS(3*AA30))+0.0104*SIN(RADIANS(2*AB30))-0.0051*(SIN(RADIANS(Z30+AA30)))-0.0074*SIN(RADIANS(Z30-AA30))</f>
        <v>0.0877923980003946</v>
      </c>
      <c r="AE30" s="85" t="n">
        <f aca="false">(0.1721-0.0004*T30)*SIN(RADIANS(Z30))+0.0021*SIN(RADIANS(2*Z30))-0.628*SIN(RADIANS(AA30))+0.0089*SIN(RADIANS(2*AA30))-0.0004*SIN(RADIANS(3*AA30))+0.0079*SIN(RADIANS(2*AB30))-0.0119*SIN(RADIANS(Z30+AA30))-0.0047*SIN(RADIANS(Z30-AA30))</f>
        <v>0.0624854851391616</v>
      </c>
      <c r="AF30" s="86" t="n">
        <f aca="false">0.0028-0.0004*COS(RADIANS(Z30))+0.0003*COS(RADIANS(AA30))</f>
        <v>0.00277540522450284</v>
      </c>
      <c r="AG30" s="87" t="n">
        <f aca="false">-0.0028+0.0004*COS(RADIANS(Z30))-0.0003*COS(RADIANS(AA30))</f>
        <v>-0.00277540522450284</v>
      </c>
      <c r="AI30" s="73" t="n">
        <f aca="false">U30+AD30</f>
        <v>2443281.62055969</v>
      </c>
      <c r="AJ30" s="73" t="n">
        <f aca="false">V30+AE30+AF30</f>
        <v>2443288.98067536</v>
      </c>
      <c r="AK30" s="73" t="n">
        <f aca="false">W30+AD30</f>
        <v>2443296.38585403</v>
      </c>
      <c r="AL30" s="73" t="n">
        <f aca="false">X30+AE30+AG30</f>
        <v>2443303.74041889</v>
      </c>
      <c r="AN30" s="74" t="n">
        <f aca="false">AI30-$C30</f>
        <v>3.1205596937798</v>
      </c>
      <c r="AO30" s="74" t="n">
        <f aca="false">AJ30-$C30</f>
        <v>10.4806753564626</v>
      </c>
      <c r="AP30" s="74" t="n">
        <f aca="false">AK30-$C30</f>
        <v>17.8858540337533</v>
      </c>
      <c r="AQ30" s="74" t="n">
        <f aca="false">AL30-$C30</f>
        <v>25.2404188863002</v>
      </c>
      <c r="AS30" s="75" t="n">
        <f aca="false">AI30-$C$19</f>
        <v>137.12055969378</v>
      </c>
      <c r="AT30" s="75" t="n">
        <f aca="false">AJ30-$C$19</f>
        <v>144.480675356463</v>
      </c>
      <c r="AU30" s="75" t="n">
        <f aca="false">AK30-$C$19</f>
        <v>151.885854033753</v>
      </c>
      <c r="AV30" s="75" t="n">
        <f aca="false">AL30-$C$19</f>
        <v>159.2404188863</v>
      </c>
    </row>
    <row r="31" customFormat="false" ht="12.75" hidden="false" customHeight="false" outlineLevel="0" collapsed="false">
      <c r="A31" s="56" t="n">
        <v>6</v>
      </c>
      <c r="B31" s="56" t="n">
        <v>1</v>
      </c>
      <c r="C31" s="9" t="n">
        <f aca="false">INT(365.25*(4716+(IF((IF(A31&gt;2,1,0))=0,$A$19-1,$A$19)))+INT(30.6001*((IF((IF(A31&gt;2,1,0))=0,A31+12,A31))+1)))+B31-1524.5+(2-INT((IF((IF(A31&gt;2,1,0))=0,$A$19-1,$A$19))/100)+INT(INT((IF((IF(A31&gt;2,1,0))=0,$A$19-1,$A$19))/100)/4))</f>
        <v>2443295.5</v>
      </c>
      <c r="D31" s="76" t="n">
        <f aca="false">U31-$C$19</f>
        <v>166.563356121536</v>
      </c>
      <c r="E31" s="75" t="n">
        <f aca="false">V31-$C$19</f>
        <v>173.946003291756</v>
      </c>
      <c r="F31" s="74" t="n">
        <f aca="false">W31-$C$19</f>
        <v>181.32865046151</v>
      </c>
      <c r="G31" s="77" t="n">
        <f aca="false">X31-$C$19</f>
        <v>188.711297631729</v>
      </c>
      <c r="H31" s="78" t="n">
        <f aca="false">U31-$C31</f>
        <v>15.5633561215363</v>
      </c>
      <c r="I31" s="74" t="n">
        <f aca="false">V31-$C31</f>
        <v>22.9460032917559</v>
      </c>
      <c r="J31" s="74" t="n">
        <f aca="false">W31-$C31</f>
        <v>30.3286504615098</v>
      </c>
      <c r="K31" s="79" t="n">
        <f aca="false">X31-$C31</f>
        <v>37.7112976317294</v>
      </c>
      <c r="L31" s="63"/>
      <c r="M31" s="80" t="n">
        <f aca="false">A31/12</f>
        <v>0.5</v>
      </c>
      <c r="N31" s="81" t="n">
        <f aca="false">(B31/30)/12</f>
        <v>0.00277777777777778</v>
      </c>
      <c r="O31" s="81" t="n">
        <f aca="false">(A31+N31)/12</f>
        <v>0.500231481481482</v>
      </c>
      <c r="P31" s="81" t="n">
        <f aca="false">O31+$A$19</f>
        <v>1977.50023148148</v>
      </c>
      <c r="Q31" s="51"/>
      <c r="R31" s="49" t="n">
        <f aca="false">(P31-1900)*12.3685</f>
        <v>958.561613078704</v>
      </c>
      <c r="S31" s="50" t="n">
        <f aca="false">INT(R31)</f>
        <v>958</v>
      </c>
      <c r="T31" s="51" t="n">
        <f aca="false">R31/1236.85</f>
        <v>0.775002314814815</v>
      </c>
      <c r="U31" s="49" t="n">
        <f aca="false">2415020.75933+29.53058868*(S31+0)+0.0001178*T31*T31-0.000000155*T31*T31*T31</f>
        <v>2443311.06335612</v>
      </c>
      <c r="V31" s="50" t="n">
        <f aca="false">2415020.75933+29.53058868*(S31+0.25)+0.0001178*T31*T31-0.000000155*T31*T31*T31</f>
        <v>2443318.44600329</v>
      </c>
      <c r="W31" s="50" t="n">
        <f aca="false">2415020.75933+29.53058868*(S31+0.5)+0.0001178*T31*T31-0.000000155*T31*T31*T31</f>
        <v>2443325.82865046</v>
      </c>
      <c r="X31" s="51" t="n">
        <f aca="false">2415020.75933+29.53058868*(S31+0.75)+0.0001178*T31*T31-0.000000155*T31*T31*T31</f>
        <v>2443333.21129763</v>
      </c>
      <c r="Z31" s="82" t="n">
        <f aca="false">359.2242+29.10535608*S31-0.0000333*T31*T31-0.00000347*T31*T31*T31</f>
        <v>28242.1553030238</v>
      </c>
      <c r="AA31" s="83" t="n">
        <f aca="false">306.0253+385.81691806*S31+0.0107306*T31*T31+0.00001236*T31*T31*T31</f>
        <v>369918.639252339</v>
      </c>
      <c r="AB31" s="83" t="n">
        <f aca="false">21.2964+390.67050646*S31-0.0016528*T31*T31-0.00000239*T31*T31*T31</f>
        <v>374283.640594849</v>
      </c>
      <c r="AC31" s="54"/>
      <c r="AD31" s="84" t="n">
        <f aca="false">(0.1734-0.000393*T31)*SIN(RADIANS(Z31))+0.0021*SIN(RADIANS(2*Z31))-0.4068*SIN(RADIANS(AA31))+0.0161*SIN(RADIANS(2*AA31))-0.0004*SIN(RADIANS(3*AA31))+0.0104*SIN(RADIANS(2*AB31))-0.0051*(SIN(RADIANS(Z31+AA31)))-0.0074*SIN(RADIANS(Z31-AA31))</f>
        <v>0.204521836085475</v>
      </c>
      <c r="AE31" s="85" t="n">
        <f aca="false">(0.1721-0.0004*T31)*SIN(RADIANS(Z31))+0.0021*SIN(RADIANS(2*Z31))-0.628*SIN(RADIANS(AA31))+0.0089*SIN(RADIANS(2*AA31))-0.0004*SIN(RADIANS(3*AA31))+0.0079*SIN(RADIANS(2*AB31))-0.0119*SIN(RADIANS(Z31+AA31))-0.0047*SIN(RADIANS(Z31-AA31))</f>
        <v>0.266769353430939</v>
      </c>
      <c r="AF31" s="86" t="n">
        <f aca="false">0.0028-0.0004*COS(RADIANS(Z31))+0.0003*COS(RADIANS(AA31))</f>
        <v>0.00289649134865874</v>
      </c>
      <c r="AG31" s="87" t="n">
        <f aca="false">-0.0028+0.0004*COS(RADIANS(Z31))-0.0003*COS(RADIANS(AA31))</f>
        <v>-0.00289649134865874</v>
      </c>
      <c r="AI31" s="73" t="n">
        <f aca="false">U31+AD31</f>
        <v>2443311.26787796</v>
      </c>
      <c r="AJ31" s="73" t="n">
        <f aca="false">V31+AE31+AF31</f>
        <v>2443318.71566914</v>
      </c>
      <c r="AK31" s="73" t="n">
        <f aca="false">W31+AD31</f>
        <v>2443326.0331723</v>
      </c>
      <c r="AL31" s="73" t="n">
        <f aca="false">X31+AE31+AG31</f>
        <v>2443333.47517049</v>
      </c>
      <c r="AN31" s="74" t="n">
        <f aca="false">AI31-$C31</f>
        <v>15.7678779577836</v>
      </c>
      <c r="AO31" s="74" t="n">
        <f aca="false">AJ31-$C31</f>
        <v>23.2156691364944</v>
      </c>
      <c r="AP31" s="74" t="n">
        <f aca="false">AK31-$C31</f>
        <v>30.5331722977571</v>
      </c>
      <c r="AQ31" s="74" t="n">
        <f aca="false">AL31-$C31</f>
        <v>37.9751704935916</v>
      </c>
      <c r="AS31" s="75" t="n">
        <f aca="false">AI31-$C$19</f>
        <v>166.767877957784</v>
      </c>
      <c r="AT31" s="75" t="n">
        <f aca="false">AJ31-$C$19</f>
        <v>174.215669136494</v>
      </c>
      <c r="AU31" s="75" t="n">
        <f aca="false">AK31-$C$19</f>
        <v>181.533172297757</v>
      </c>
      <c r="AV31" s="75" t="n">
        <f aca="false">AL31-$C$19</f>
        <v>188.975170493592</v>
      </c>
    </row>
    <row r="32" customFormat="false" ht="12.75" hidden="false" customHeight="false" outlineLevel="0" collapsed="false">
      <c r="A32" s="56" t="n">
        <v>6</v>
      </c>
      <c r="B32" s="56" t="n">
        <v>15</v>
      </c>
      <c r="C32" s="9" t="n">
        <f aca="false">INT(365.25*(4716+(IF((IF(A32&gt;2,1,0))=0,$A$19-1,$A$19)))+INT(30.6001*((IF((IF(A32&gt;2,1,0))=0,A32+12,A32))+1)))+B32-1524.5+(2-INT((IF((IF(A32&gt;2,1,0))=0,$A$19-1,$A$19))/100)+INT(INT((IF((IF(A32&gt;2,1,0))=0,$A$19-1,$A$19))/100)/4))</f>
        <v>2443309.5</v>
      </c>
      <c r="D32" s="76" t="n">
        <f aca="false">U32-$C$19</f>
        <v>166.56335612759</v>
      </c>
      <c r="E32" s="75" t="n">
        <f aca="false">V32-$C$19</f>
        <v>173.94600329781</v>
      </c>
      <c r="F32" s="74" t="n">
        <f aca="false">W32-$C$19</f>
        <v>181.328650467563</v>
      </c>
      <c r="G32" s="77" t="n">
        <f aca="false">X32-$C$19</f>
        <v>188.711297637783</v>
      </c>
      <c r="H32" s="78" t="n">
        <f aca="false">U32-$C32</f>
        <v>1.56335612758994</v>
      </c>
      <c r="I32" s="74" t="n">
        <f aca="false">V32-$C32</f>
        <v>8.94600329780951</v>
      </c>
      <c r="J32" s="74" t="n">
        <f aca="false">W32-$C32</f>
        <v>16.3286504675634</v>
      </c>
      <c r="K32" s="79" t="n">
        <f aca="false">X32-$C32</f>
        <v>23.711297637783</v>
      </c>
      <c r="L32" s="63"/>
      <c r="M32" s="80" t="n">
        <f aca="false">A32/12</f>
        <v>0.5</v>
      </c>
      <c r="N32" s="81" t="n">
        <f aca="false">(B32/30)/12</f>
        <v>0.0416666666666667</v>
      </c>
      <c r="O32" s="81" t="n">
        <f aca="false">(A32+N32)/12</f>
        <v>0.503472222222222</v>
      </c>
      <c r="P32" s="81" t="n">
        <f aca="false">O32+$A$19</f>
        <v>1977.50347222222</v>
      </c>
      <c r="Q32" s="51"/>
      <c r="R32" s="49" t="n">
        <f aca="false">(P32-1900)*12.3685</f>
        <v>958.601696180555</v>
      </c>
      <c r="S32" s="50" t="n">
        <f aca="false">INT(R32)</f>
        <v>958</v>
      </c>
      <c r="T32" s="51" t="n">
        <f aca="false">R32/1236.85</f>
        <v>0.775034722222222</v>
      </c>
      <c r="U32" s="49" t="n">
        <f aca="false">2415020.75933+29.53058868*(S32+0)+0.0001178*T32*T32-0.000000155*T32*T32*T32</f>
        <v>2443311.06335613</v>
      </c>
      <c r="V32" s="50" t="n">
        <f aca="false">2415020.75933+29.53058868*(S32+0.25)+0.0001178*T32*T32-0.000000155*T32*T32*T32</f>
        <v>2443318.4460033</v>
      </c>
      <c r="W32" s="50" t="n">
        <f aca="false">2415020.75933+29.53058868*(S32+0.5)+0.0001178*T32*T32-0.000000155*T32*T32*T32</f>
        <v>2443325.82865047</v>
      </c>
      <c r="X32" s="51" t="n">
        <f aca="false">2415020.75933+29.53058868*(S32+0.75)+0.0001178*T32*T32-0.000000155*T32*T32*T32</f>
        <v>2443333.21129764</v>
      </c>
      <c r="Z32" s="82" t="n">
        <f aca="false">359.2242+29.10535608*S32-0.0000333*T32*T32-0.00000347*T32*T32*T32</f>
        <v>28242.1553030219</v>
      </c>
      <c r="AA32" s="83" t="n">
        <f aca="false">306.0253+385.81691806*S32+0.0107306*T32*T32+0.00001236*T32*T32*T32</f>
        <v>369918.639252878</v>
      </c>
      <c r="AB32" s="83" t="n">
        <f aca="false">21.2964+390.67050646*S32-0.0016528*T32*T32-0.00000239*T32*T32*T32</f>
        <v>374283.640594765</v>
      </c>
      <c r="AC32" s="54"/>
      <c r="AD32" s="84" t="n">
        <f aca="false">(0.1734-0.000393*T32)*SIN(RADIANS(Z32))+0.0021*SIN(RADIANS(2*Z32))-0.4068*SIN(RADIANS(AA32))+0.0161*SIN(RADIANS(2*AA32))-0.0004*SIN(RADIANS(3*AA32))+0.0104*SIN(RADIANS(2*AB32))-0.0051*(SIN(RADIANS(Z32+AA32)))-0.0074*SIN(RADIANS(Z32-AA32))</f>
        <v>0.204521836093595</v>
      </c>
      <c r="AE32" s="85" t="n">
        <f aca="false">(0.1721-0.0004*T32)*SIN(RADIANS(Z32))+0.0021*SIN(RADIANS(2*Z32))-0.628*SIN(RADIANS(AA32))+0.0089*SIN(RADIANS(2*AA32))-0.0004*SIN(RADIANS(3*AA32))+0.0079*SIN(RADIANS(2*AB32))-0.0119*SIN(RADIANS(Z32+AA32))-0.0047*SIN(RADIANS(Z32-AA32))</f>
        <v>0.266769355147328</v>
      </c>
      <c r="AF32" s="86" t="n">
        <f aca="false">0.0028-0.0004*COS(RADIANS(Z32))+0.0003*COS(RADIANS(AA32))</f>
        <v>0.00289649134955799</v>
      </c>
      <c r="AG32" s="87" t="n">
        <f aca="false">-0.0028+0.0004*COS(RADIANS(Z32))-0.0003*COS(RADIANS(AA32))</f>
        <v>-0.00289649134955799</v>
      </c>
      <c r="AI32" s="73" t="n">
        <f aca="false">U32+AD32</f>
        <v>2443311.26787796</v>
      </c>
      <c r="AJ32" s="73" t="n">
        <f aca="false">V32+AE32+AF32</f>
        <v>2443318.71566914</v>
      </c>
      <c r="AK32" s="73" t="n">
        <f aca="false">W32+AD32</f>
        <v>2443326.0331723</v>
      </c>
      <c r="AL32" s="73" t="n">
        <f aca="false">X32+AE32+AG32</f>
        <v>2443333.4751705</v>
      </c>
      <c r="AN32" s="74" t="n">
        <f aca="false">AI32-$C32</f>
        <v>1.76787796383724</v>
      </c>
      <c r="AO32" s="74" t="n">
        <f aca="false">AJ32-$C32</f>
        <v>9.21566914441064</v>
      </c>
      <c r="AP32" s="74" t="n">
        <f aca="false">AK32-$C32</f>
        <v>16.5331723038107</v>
      </c>
      <c r="AQ32" s="74" t="n">
        <f aca="false">AL32-$C32</f>
        <v>23.9751705015078</v>
      </c>
      <c r="AS32" s="75" t="n">
        <f aca="false">AI32-$C$19</f>
        <v>166.767877963837</v>
      </c>
      <c r="AT32" s="75" t="n">
        <f aca="false">AJ32-$C$19</f>
        <v>174.215669144411</v>
      </c>
      <c r="AU32" s="75" t="n">
        <f aca="false">AK32-$C$19</f>
        <v>181.533172303811</v>
      </c>
      <c r="AV32" s="75" t="n">
        <f aca="false">AL32-$C$19</f>
        <v>188.975170501508</v>
      </c>
    </row>
    <row r="33" customFormat="false" ht="12.75" hidden="false" customHeight="false" outlineLevel="0" collapsed="false">
      <c r="A33" s="56" t="n">
        <v>7</v>
      </c>
      <c r="B33" s="56" t="n">
        <v>1</v>
      </c>
      <c r="C33" s="9" t="n">
        <f aca="false">INT(365.25*(4716+(IF((IF(A33&gt;2,1,0))=0,$A$19-1,$A$19)))+INT(30.6001*((IF((IF(A33&gt;2,1,0))=0,A33+12,A33))+1)))+B33-1524.5+(2-INT((IF((IF(A33&gt;2,1,0))=0,$A$19-1,$A$19))/100)+INT(INT((IF((IF(A33&gt;2,1,0))=0,$A$19-1,$A$19))/100)/4))</f>
        <v>2443325.5</v>
      </c>
      <c r="D33" s="76" t="n">
        <f aca="false">U33-$C$19</f>
        <v>196.093944953755</v>
      </c>
      <c r="E33" s="75" t="n">
        <f aca="false">V33-$C$19</f>
        <v>203.476592123974</v>
      </c>
      <c r="F33" s="74" t="n">
        <f aca="false">W33-$C$19</f>
        <v>210.859239293728</v>
      </c>
      <c r="G33" s="77" t="n">
        <f aca="false">X33-$C$19</f>
        <v>218.241886463948</v>
      </c>
      <c r="H33" s="78" t="n">
        <f aca="false">U33-$C33</f>
        <v>15.0939449537545</v>
      </c>
      <c r="I33" s="74" t="n">
        <f aca="false">V33-$C33</f>
        <v>22.4765921239741</v>
      </c>
      <c r="J33" s="74" t="n">
        <f aca="false">W33-$C33</f>
        <v>29.859239293728</v>
      </c>
      <c r="K33" s="79" t="n">
        <f aca="false">X33-$C33</f>
        <v>37.2418864639476</v>
      </c>
      <c r="L33" s="63"/>
      <c r="M33" s="80" t="n">
        <f aca="false">A33/12</f>
        <v>0.583333333333333</v>
      </c>
      <c r="N33" s="81" t="n">
        <f aca="false">(B33/30)/12</f>
        <v>0.00277777777777778</v>
      </c>
      <c r="O33" s="81" t="n">
        <f aca="false">(A33+N33)/12</f>
        <v>0.583564814814815</v>
      </c>
      <c r="P33" s="81" t="n">
        <f aca="false">O33+$A$19</f>
        <v>1977.58356481481</v>
      </c>
      <c r="Q33" s="51"/>
      <c r="R33" s="49" t="n">
        <f aca="false">(P33-1900)*12.3685</f>
        <v>959.592321412036</v>
      </c>
      <c r="S33" s="50" t="n">
        <f aca="false">INT(R33)</f>
        <v>959</v>
      </c>
      <c r="T33" s="51" t="n">
        <f aca="false">R33/1236.85</f>
        <v>0.775835648148147</v>
      </c>
      <c r="U33" s="49" t="n">
        <f aca="false">2415020.75933+29.53058868*(S33+0)+0.0001178*T33*T33-0.000000155*T33*T33*T33</f>
        <v>2443340.59394495</v>
      </c>
      <c r="V33" s="50" t="n">
        <f aca="false">2415020.75933+29.53058868*(S33+0.25)+0.0001178*T33*T33-0.000000155*T33*T33*T33</f>
        <v>2443347.97659212</v>
      </c>
      <c r="W33" s="50" t="n">
        <f aca="false">2415020.75933+29.53058868*(S33+0.5)+0.0001178*T33*T33-0.000000155*T33*T33*T33</f>
        <v>2443355.35923929</v>
      </c>
      <c r="X33" s="51" t="n">
        <f aca="false">2415020.75933+29.53058868*(S33+0.75)+0.0001178*T33*T33-0.000000155*T33*T33*T33</f>
        <v>2443362.74188646</v>
      </c>
      <c r="Z33" s="82" t="n">
        <f aca="false">359.2242+29.10535608*S33-0.0000333*T33*T33-0.00000347*T33*T33*T33</f>
        <v>28271.2606590556</v>
      </c>
      <c r="AA33" s="83" t="n">
        <f aca="false">306.0253+385.81691806*S33+0.0107306*T33*T33+0.00001236*T33*T33*T33</f>
        <v>370304.456184285</v>
      </c>
      <c r="AB33" s="83" t="n">
        <f aca="false">21.2964+390.67050646*S33-0.0016528*T33*T33-0.00000239*T33*T33*T33</f>
        <v>374674.311099169</v>
      </c>
      <c r="AC33" s="54"/>
      <c r="AD33" s="84" t="n">
        <f aca="false">(0.1734-0.000393*T33)*SIN(RADIANS(Z33))+0.0021*SIN(RADIANS(2*Z33))-0.4068*SIN(RADIANS(AA33))+0.0161*SIN(RADIANS(2*AA33))-0.0004*SIN(RADIANS(3*AA33))+0.0104*SIN(RADIANS(2*AB33))-0.0051*(SIN(RADIANS(Z33+AA33)))-0.0074*SIN(RADIANS(Z33-AA33))</f>
        <v>0.266577782322224</v>
      </c>
      <c r="AE33" s="85" t="n">
        <f aca="false">(0.1721-0.0004*T33)*SIN(RADIANS(Z33))+0.0021*SIN(RADIANS(2*Z33))-0.628*SIN(RADIANS(AA33))+0.0089*SIN(RADIANS(2*AA33))-0.0004*SIN(RADIANS(3*AA33))+0.0079*SIN(RADIANS(2*AB33))-0.0119*SIN(RADIANS(Z33+AA33))-0.0047*SIN(RADIANS(Z33-AA33))</f>
        <v>0.40783238371779</v>
      </c>
      <c r="AF33" s="86" t="n">
        <f aca="false">0.0028-0.0004*COS(RADIANS(Z33))+0.0003*COS(RADIANS(AA33))</f>
        <v>0.00297816371412487</v>
      </c>
      <c r="AG33" s="87" t="n">
        <f aca="false">-0.0028+0.0004*COS(RADIANS(Z33))-0.0003*COS(RADIANS(AA33))</f>
        <v>-0.00297816371412487</v>
      </c>
      <c r="AI33" s="73" t="n">
        <f aca="false">U33+AD33</f>
        <v>2443340.86052274</v>
      </c>
      <c r="AJ33" s="73" t="n">
        <f aca="false">V33+AE33+AF33</f>
        <v>2443348.38740267</v>
      </c>
      <c r="AK33" s="73" t="n">
        <f aca="false">W33+AD33</f>
        <v>2443355.62581708</v>
      </c>
      <c r="AL33" s="73" t="n">
        <f aca="false">X33+AE33+AG33</f>
        <v>2443363.14674068</v>
      </c>
      <c r="AN33" s="74" t="n">
        <f aca="false">AI33-$C33</f>
        <v>15.3605227358639</v>
      </c>
      <c r="AO33" s="74" t="n">
        <f aca="false">AJ33-$C33</f>
        <v>22.8874026713893</v>
      </c>
      <c r="AP33" s="74" t="n">
        <f aca="false">AK33-$C33</f>
        <v>30.1258170758374</v>
      </c>
      <c r="AQ33" s="74" t="n">
        <f aca="false">AL33-$C33</f>
        <v>37.6467406838201</v>
      </c>
      <c r="AS33" s="75" t="n">
        <f aca="false">AI33-$C$19</f>
        <v>196.360522735864</v>
      </c>
      <c r="AT33" s="75" t="n">
        <f aca="false">AJ33-$C$19</f>
        <v>203.887402671389</v>
      </c>
      <c r="AU33" s="75" t="n">
        <f aca="false">AK33-$C$19</f>
        <v>211.125817075837</v>
      </c>
      <c r="AV33" s="75" t="n">
        <f aca="false">AL33-$C$19</f>
        <v>218.64674068382</v>
      </c>
    </row>
    <row r="34" customFormat="false" ht="12.75" hidden="false" customHeight="false" outlineLevel="0" collapsed="false">
      <c r="A34" s="56" t="n">
        <v>7</v>
      </c>
      <c r="B34" s="56" t="n">
        <v>15</v>
      </c>
      <c r="C34" s="9" t="n">
        <f aca="false">INT(365.25*(4716+(IF((IF(A34&gt;2,1,0))=0,$A$19-1,$A$19)))+INT(30.6001*((IF((IF(A34&gt;2,1,0))=0,A34+12,A34))+1)))+B34-1524.5+(2-INT((IF((IF(A34&gt;2,1,0))=0,$A$19-1,$A$19))/100)+INT(INT((IF((IF(A34&gt;2,1,0))=0,$A$19-1,$A$19))/100)/4))</f>
        <v>2443339.5</v>
      </c>
      <c r="D34" s="76" t="n">
        <f aca="false">U34-$C$19</f>
        <v>196.093944959808</v>
      </c>
      <c r="E34" s="75" t="n">
        <f aca="false">V34-$C$19</f>
        <v>203.476592130028</v>
      </c>
      <c r="F34" s="74" t="n">
        <f aca="false">W34-$C$19</f>
        <v>210.859239299782</v>
      </c>
      <c r="G34" s="77" t="n">
        <f aca="false">X34-$C$19</f>
        <v>218.241886470001</v>
      </c>
      <c r="H34" s="78" t="n">
        <f aca="false">U34-$C34</f>
        <v>1.09394495980814</v>
      </c>
      <c r="I34" s="74" t="n">
        <f aca="false">V34-$C34</f>
        <v>8.47659213002771</v>
      </c>
      <c r="J34" s="74" t="n">
        <f aca="false">W34-$C34</f>
        <v>15.8592392997816</v>
      </c>
      <c r="K34" s="79" t="n">
        <f aca="false">X34-$C34</f>
        <v>23.2418864700012</v>
      </c>
      <c r="L34" s="63"/>
      <c r="M34" s="80" t="n">
        <f aca="false">A34/12</f>
        <v>0.583333333333333</v>
      </c>
      <c r="N34" s="81" t="n">
        <f aca="false">(B34/30)/12</f>
        <v>0.0416666666666667</v>
      </c>
      <c r="O34" s="81" t="n">
        <f aca="false">(A34+N34)/12</f>
        <v>0.586805555555556</v>
      </c>
      <c r="P34" s="81" t="n">
        <f aca="false">O34+$A$19</f>
        <v>1977.58680555556</v>
      </c>
      <c r="Q34" s="51"/>
      <c r="R34" s="49" t="n">
        <f aca="false">(P34-1900)*12.3685</f>
        <v>959.63240451389</v>
      </c>
      <c r="S34" s="50" t="n">
        <f aca="false">INT(R34)</f>
        <v>959</v>
      </c>
      <c r="T34" s="51" t="n">
        <f aca="false">R34/1236.85</f>
        <v>0.775868055555557</v>
      </c>
      <c r="U34" s="49" t="n">
        <f aca="false">2415020.75933+29.53058868*(S34+0)+0.0001178*T34*T34-0.000000155*T34*T34*T34</f>
        <v>2443340.59394496</v>
      </c>
      <c r="V34" s="50" t="n">
        <f aca="false">2415020.75933+29.53058868*(S34+0.25)+0.0001178*T34*T34-0.000000155*T34*T34*T34</f>
        <v>2443347.97659213</v>
      </c>
      <c r="W34" s="50" t="n">
        <f aca="false">2415020.75933+29.53058868*(S34+0.5)+0.0001178*T34*T34-0.000000155*T34*T34*T34</f>
        <v>2443355.3592393</v>
      </c>
      <c r="X34" s="51" t="n">
        <f aca="false">2415020.75933+29.53058868*(S34+0.75)+0.0001178*T34*T34-0.000000155*T34*T34*T34</f>
        <v>2443362.74188647</v>
      </c>
      <c r="Z34" s="82" t="n">
        <f aca="false">359.2242+29.10535608*S34-0.0000333*T34*T34-0.00000347*T34*T34*T34</f>
        <v>28271.2606590537</v>
      </c>
      <c r="AA34" s="83" t="n">
        <f aca="false">306.0253+385.81691806*S34+0.0107306*T34*T34+0.00001236*T34*T34*T34</f>
        <v>370304.456184825</v>
      </c>
      <c r="AB34" s="83" t="n">
        <f aca="false">21.2964+390.67050646*S34-0.0016528*T34*T34-0.00000239*T34*T34*T34</f>
        <v>374674.311099086</v>
      </c>
      <c r="AC34" s="54"/>
      <c r="AD34" s="84" t="n">
        <f aca="false">(0.1734-0.000393*T34)*SIN(RADIANS(Z34))+0.0021*SIN(RADIANS(2*Z34))-0.4068*SIN(RADIANS(AA34))+0.0161*SIN(RADIANS(2*AA34))-0.0004*SIN(RADIANS(3*AA34))+0.0104*SIN(RADIANS(2*AB34))-0.0051*(SIN(RADIANS(Z34+AA34)))-0.0074*SIN(RADIANS(Z34-AA34))</f>
        <v>0.266577787612459</v>
      </c>
      <c r="AE34" s="85" t="n">
        <f aca="false">(0.1721-0.0004*T34)*SIN(RADIANS(Z34))+0.0021*SIN(RADIANS(2*Z34))-0.628*SIN(RADIANS(AA34))+0.0089*SIN(RADIANS(2*AA34))-0.0004*SIN(RADIANS(3*AA34))+0.0079*SIN(RADIANS(2*AB34))-0.0119*SIN(RADIANS(Z34+AA34))-0.0047*SIN(RADIANS(Z34-AA34))</f>
        <v>0.407832390474134</v>
      </c>
      <c r="AF34" s="86" t="n">
        <f aca="false">0.0028-0.0004*COS(RADIANS(Z34))+0.0003*COS(RADIANS(AA34))</f>
        <v>0.00297816371610888</v>
      </c>
      <c r="AG34" s="87" t="n">
        <f aca="false">-0.0028+0.0004*COS(RADIANS(Z34))-0.0003*COS(RADIANS(AA34))</f>
        <v>-0.00297816371610888</v>
      </c>
      <c r="AI34" s="73" t="n">
        <f aca="false">U34+AD34</f>
        <v>2443340.86052275</v>
      </c>
      <c r="AJ34" s="73" t="n">
        <f aca="false">V34+AE34+AF34</f>
        <v>2443348.38740268</v>
      </c>
      <c r="AK34" s="73" t="n">
        <f aca="false">W34+AD34</f>
        <v>2443355.62581709</v>
      </c>
      <c r="AL34" s="73" t="n">
        <f aca="false">X34+AE34+AG34</f>
        <v>2443363.1467407</v>
      </c>
      <c r="AN34" s="74" t="n">
        <f aca="false">AI34-$C34</f>
        <v>1.36052274750546</v>
      </c>
      <c r="AO34" s="74" t="n">
        <f aca="false">AJ34-$C34</f>
        <v>8.8874026844278</v>
      </c>
      <c r="AP34" s="74" t="n">
        <f aca="false">AK34-$C34</f>
        <v>16.1258170874789</v>
      </c>
      <c r="AQ34" s="74" t="n">
        <f aca="false">AL34-$C34</f>
        <v>23.6467406968586</v>
      </c>
      <c r="AS34" s="75" t="n">
        <f aca="false">AI34-$C$19</f>
        <v>196.360522747505</v>
      </c>
      <c r="AT34" s="75" t="n">
        <f aca="false">AJ34-$C$19</f>
        <v>203.887402684428</v>
      </c>
      <c r="AU34" s="75" t="n">
        <f aca="false">AK34-$C$19</f>
        <v>211.125817087479</v>
      </c>
      <c r="AV34" s="75" t="n">
        <f aca="false">AL34-$C$19</f>
        <v>218.646740696859</v>
      </c>
    </row>
    <row r="35" customFormat="false" ht="12.75" hidden="false" customHeight="false" outlineLevel="0" collapsed="false">
      <c r="A35" s="56" t="n">
        <v>8</v>
      </c>
      <c r="B35" s="56" t="n">
        <v>1</v>
      </c>
      <c r="C35" s="9" t="n">
        <f aca="false">INT(365.25*(4716+(IF((IF(A35&gt;2,1,0))=0,$A$19-1,$A$19)))+INT(30.6001*((IF((IF(A35&gt;2,1,0))=0,A35+12,A35))+1)))+B35-1524.5+(2-INT((IF((IF(A35&gt;2,1,0))=0,$A$19-1,$A$19))/100)+INT(INT((IF((IF(A35&gt;2,1,0))=0,$A$19-1,$A$19))/100)/4))</f>
        <v>2443356.5</v>
      </c>
      <c r="D35" s="76" t="n">
        <f aca="false">U35-$C$19</f>
        <v>225.624533785507</v>
      </c>
      <c r="E35" s="75" t="n">
        <f aca="false">V35-$C$19</f>
        <v>233.007180955727</v>
      </c>
      <c r="F35" s="74" t="n">
        <f aca="false">W35-$C$19</f>
        <v>240.389828125481</v>
      </c>
      <c r="G35" s="77" t="n">
        <f aca="false">X35-$C$19</f>
        <v>247.7724752957</v>
      </c>
      <c r="H35" s="78" t="n">
        <f aca="false">U35-$C35</f>
        <v>13.6245337855071</v>
      </c>
      <c r="I35" s="74" t="n">
        <f aca="false">V35-$C35</f>
        <v>21.0071809557267</v>
      </c>
      <c r="J35" s="74" t="n">
        <f aca="false">W35-$C35</f>
        <v>28.3898281254806</v>
      </c>
      <c r="K35" s="79" t="n">
        <f aca="false">X35-$C35</f>
        <v>35.7724752957001</v>
      </c>
      <c r="L35" s="63"/>
      <c r="M35" s="80" t="n">
        <f aca="false">A35/12</f>
        <v>0.666666666666667</v>
      </c>
      <c r="N35" s="81" t="n">
        <f aca="false">(B35/30)/12</f>
        <v>0.00277777777777778</v>
      </c>
      <c r="O35" s="81" t="n">
        <f aca="false">(A35+N35)/12</f>
        <v>0.666898148148148</v>
      </c>
      <c r="P35" s="81" t="n">
        <f aca="false">O35+$A$19</f>
        <v>1977.66689814815</v>
      </c>
      <c r="Q35" s="51"/>
      <c r="R35" s="49" t="n">
        <f aca="false">(P35-1900)*12.3685</f>
        <v>960.623029745371</v>
      </c>
      <c r="S35" s="50" t="n">
        <f aca="false">INT(R35)</f>
        <v>960</v>
      </c>
      <c r="T35" s="51" t="n">
        <f aca="false">R35/1236.85</f>
        <v>0.776668981481482</v>
      </c>
      <c r="U35" s="49" t="n">
        <f aca="false">2415020.75933+29.53058868*(S35+0)+0.0001178*T35*T35-0.000000155*T35*T35*T35</f>
        <v>2443370.12453379</v>
      </c>
      <c r="V35" s="50" t="n">
        <f aca="false">2415020.75933+29.53058868*(S35+0.25)+0.0001178*T35*T35-0.000000155*T35*T35*T35</f>
        <v>2443377.50718096</v>
      </c>
      <c r="W35" s="50" t="n">
        <f aca="false">2415020.75933+29.53058868*(S35+0.5)+0.0001178*T35*T35-0.000000155*T35*T35*T35</f>
        <v>2443384.88982813</v>
      </c>
      <c r="X35" s="51" t="n">
        <f aca="false">2415020.75933+29.53058868*(S35+0.75)+0.0001178*T35*T35-0.000000155*T35*T35*T35</f>
        <v>2443392.2724753</v>
      </c>
      <c r="Z35" s="82" t="n">
        <f aca="false">359.2242+29.10535608*S35-0.0000333*T35*T35-0.00000347*T35*T35*T35</f>
        <v>28300.3660150873</v>
      </c>
      <c r="AA35" s="83" t="n">
        <f aca="false">306.0253+385.81691806*S35+0.0107306*T35*T35+0.00001236*T35*T35*T35</f>
        <v>370690.273116246</v>
      </c>
      <c r="AB35" s="83" t="n">
        <f aca="false">21.2964+390.67050646*S35-0.0016528*T35*T35-0.00000239*T35*T35*T35</f>
        <v>375064.981603487</v>
      </c>
      <c r="AC35" s="54"/>
      <c r="AD35" s="84" t="n">
        <f aca="false">(0.1734-0.000393*T35)*SIN(RADIANS(Z35))+0.0021*SIN(RADIANS(2*Z35))-0.4068*SIN(RADIANS(AA35))+0.0161*SIN(RADIANS(2*AA35))-0.0004*SIN(RADIANS(3*AA35))+0.0104*SIN(RADIANS(2*AB35))-0.0051*(SIN(RADIANS(Z35+AA35)))-0.0074*SIN(RADIANS(Z35-AA35))</f>
        <v>0.272062770624325</v>
      </c>
      <c r="AE35" s="85" t="n">
        <f aca="false">(0.1721-0.0004*T35)*SIN(RADIANS(Z35))+0.0021*SIN(RADIANS(2*Z35))-0.628*SIN(RADIANS(AA35))+0.0089*SIN(RADIANS(2*AA35))-0.0004*SIN(RADIANS(3*AA35))+0.0079*SIN(RADIANS(2*AB35))-0.0119*SIN(RADIANS(Z35+AA35))-0.0047*SIN(RADIANS(Z35-AA35))</f>
        <v>0.471190161940496</v>
      </c>
      <c r="AF35" s="86" t="n">
        <f aca="false">0.0028-0.0004*COS(RADIANS(Z35))+0.0003*COS(RADIANS(AA35))</f>
        <v>0.00300350795137776</v>
      </c>
      <c r="AG35" s="87" t="n">
        <f aca="false">-0.0028+0.0004*COS(RADIANS(Z35))-0.0003*COS(RADIANS(AA35))</f>
        <v>-0.00300350795137776</v>
      </c>
      <c r="AI35" s="73" t="n">
        <f aca="false">U35+AD35</f>
        <v>2443370.39659656</v>
      </c>
      <c r="AJ35" s="73" t="n">
        <f aca="false">V35+AE35+AF35</f>
        <v>2443377.98137463</v>
      </c>
      <c r="AK35" s="73" t="n">
        <f aca="false">W35+AD35</f>
        <v>2443385.1618909</v>
      </c>
      <c r="AL35" s="73" t="n">
        <f aca="false">X35+AE35+AG35</f>
        <v>2443392.74066195</v>
      </c>
      <c r="AN35" s="74" t="n">
        <f aca="false">AI35-$C35</f>
        <v>13.8965965560637</v>
      </c>
      <c r="AO35" s="74" t="n">
        <f aca="false">AJ35-$C35</f>
        <v>21.4813746255822</v>
      </c>
      <c r="AP35" s="74" t="n">
        <f aca="false">AK35-$C35</f>
        <v>28.6618908960372</v>
      </c>
      <c r="AQ35" s="74" t="n">
        <f aca="false">AL35-$C35</f>
        <v>36.2406619498506</v>
      </c>
      <c r="AS35" s="75" t="n">
        <f aca="false">AI35-$C$19</f>
        <v>225.896596556064</v>
      </c>
      <c r="AT35" s="75" t="n">
        <f aca="false">AJ35-$C$19</f>
        <v>233.481374625582</v>
      </c>
      <c r="AU35" s="75" t="n">
        <f aca="false">AK35-$C$19</f>
        <v>240.661890896037</v>
      </c>
      <c r="AV35" s="75" t="n">
        <f aca="false">AL35-$C$19</f>
        <v>248.240661949851</v>
      </c>
    </row>
    <row r="36" customFormat="false" ht="12.75" hidden="false" customHeight="false" outlineLevel="0" collapsed="false">
      <c r="A36" s="56" t="n">
        <v>8</v>
      </c>
      <c r="B36" s="56" t="n">
        <v>15</v>
      </c>
      <c r="C36" s="9" t="n">
        <f aca="false">INT(365.25*(4716+(IF((IF(A36&gt;2,1,0))=0,$A$19-1,$A$19)))+INT(30.6001*((IF((IF(A36&gt;2,1,0))=0,A36+12,A36))+1)))+B36-1524.5+(2-INT((IF((IF(A36&gt;2,1,0))=0,$A$19-1,$A$19))/100)+INT(INT((IF((IF(A36&gt;2,1,0))=0,$A$19-1,$A$19))/100)/4))</f>
        <v>2443370.5</v>
      </c>
      <c r="D36" s="76" t="n">
        <f aca="false">U36-$C$19</f>
        <v>225.624533791561</v>
      </c>
      <c r="E36" s="75" t="n">
        <f aca="false">V36-$C$19</f>
        <v>233.00718096178</v>
      </c>
      <c r="F36" s="74" t="n">
        <f aca="false">W36-$C$19</f>
        <v>240.389828131534</v>
      </c>
      <c r="G36" s="77" t="n">
        <f aca="false">X36-$C$19</f>
        <v>247.772475301754</v>
      </c>
      <c r="H36" s="78" t="n">
        <f aca="false">U36-$C36</f>
        <v>-0.37546620843932</v>
      </c>
      <c r="I36" s="74" t="n">
        <f aca="false">V36-$C36</f>
        <v>7.00718096178025</v>
      </c>
      <c r="J36" s="74" t="n">
        <f aca="false">W36-$C36</f>
        <v>14.3898281315342</v>
      </c>
      <c r="K36" s="79" t="n">
        <f aca="false">X36-$C36</f>
        <v>21.7724753017537</v>
      </c>
      <c r="L36" s="63"/>
      <c r="M36" s="80" t="n">
        <f aca="false">A36/12</f>
        <v>0.666666666666667</v>
      </c>
      <c r="N36" s="81" t="n">
        <f aca="false">(B36/30)/12</f>
        <v>0.0416666666666667</v>
      </c>
      <c r="O36" s="81" t="n">
        <f aca="false">(A36+N36)/12</f>
        <v>0.670138888888889</v>
      </c>
      <c r="P36" s="81" t="n">
        <f aca="false">O36+$A$19</f>
        <v>1977.67013888889</v>
      </c>
      <c r="Q36" s="51"/>
      <c r="R36" s="49" t="n">
        <f aca="false">(P36-1900)*12.3685</f>
        <v>960.663112847223</v>
      </c>
      <c r="S36" s="50" t="n">
        <f aca="false">INT(R36)</f>
        <v>960</v>
      </c>
      <c r="T36" s="51" t="n">
        <f aca="false">R36/1236.85</f>
        <v>0.776701388888889</v>
      </c>
      <c r="U36" s="49" t="n">
        <f aca="false">2415020.75933+29.53058868*(S36+0)+0.0001178*T36*T36-0.000000155*T36*T36*T36</f>
        <v>2443370.12453379</v>
      </c>
      <c r="V36" s="50" t="n">
        <f aca="false">2415020.75933+29.53058868*(S36+0.25)+0.0001178*T36*T36-0.000000155*T36*T36*T36</f>
        <v>2443377.50718096</v>
      </c>
      <c r="W36" s="50" t="n">
        <f aca="false">2415020.75933+29.53058868*(S36+0.5)+0.0001178*T36*T36-0.000000155*T36*T36*T36</f>
        <v>2443384.88982813</v>
      </c>
      <c r="X36" s="51" t="n">
        <f aca="false">2415020.75933+29.53058868*(S36+0.75)+0.0001178*T36*T36-0.000000155*T36*T36*T36</f>
        <v>2443392.2724753</v>
      </c>
      <c r="Z36" s="82" t="n">
        <f aca="false">359.2242+29.10535608*S36-0.0000333*T36*T36-0.00000347*T36*T36*T36</f>
        <v>28300.3660150854</v>
      </c>
      <c r="AA36" s="83" t="n">
        <f aca="false">306.0253+385.81691806*S36+0.0107306*T36*T36+0.00001236*T36*T36*T36</f>
        <v>370690.273116787</v>
      </c>
      <c r="AB36" s="83" t="n">
        <f aca="false">21.2964+390.67050646*S36-0.0016528*T36*T36-0.00000239*T36*T36*T36</f>
        <v>375064.981603404</v>
      </c>
      <c r="AC36" s="54"/>
      <c r="AD36" s="84" t="n">
        <f aca="false">(0.1734-0.000393*T36)*SIN(RADIANS(Z36))+0.0021*SIN(RADIANS(2*Z36))-0.4068*SIN(RADIANS(AA36))+0.0161*SIN(RADIANS(2*AA36))-0.0004*SIN(RADIANS(3*AA36))+0.0104*SIN(RADIANS(2*AB36))-0.0051*(SIN(RADIANS(Z36+AA36)))-0.0074*SIN(RADIANS(Z36-AA36))</f>
        <v>0.2720627800173</v>
      </c>
      <c r="AE36" s="85" t="n">
        <f aca="false">(0.1721-0.0004*T36)*SIN(RADIANS(Z36))+0.0021*SIN(RADIANS(2*Z36))-0.628*SIN(RADIANS(AA36))+0.0089*SIN(RADIANS(2*AA36))-0.0004*SIN(RADIANS(3*AA36))+0.0079*SIN(RADIANS(2*AB36))-0.0119*SIN(RADIANS(Z36+AA36))-0.0047*SIN(RADIANS(Z36-AA36))</f>
        <v>0.471190172288075</v>
      </c>
      <c r="AF36" s="86" t="n">
        <f aca="false">0.0028-0.0004*COS(RADIANS(Z36))+0.0003*COS(RADIANS(AA36))</f>
        <v>0.00300350795405222</v>
      </c>
      <c r="AG36" s="87" t="n">
        <f aca="false">-0.0028+0.0004*COS(RADIANS(Z36))-0.0003*COS(RADIANS(AA36))</f>
        <v>-0.00300350795405222</v>
      </c>
      <c r="AI36" s="73" t="n">
        <f aca="false">U36+AD36</f>
        <v>2443370.39659657</v>
      </c>
      <c r="AJ36" s="73" t="n">
        <f aca="false">V36+AE36+AF36</f>
        <v>2443377.98137464</v>
      </c>
      <c r="AK36" s="73" t="n">
        <f aca="false">W36+AD36</f>
        <v>2443385.16189091</v>
      </c>
      <c r="AL36" s="73" t="n">
        <f aca="false">X36+AE36+AG36</f>
        <v>2443392.74066197</v>
      </c>
      <c r="AN36" s="74" t="n">
        <f aca="false">AI36-$C36</f>
        <v>-0.103403428569436</v>
      </c>
      <c r="AO36" s="74" t="n">
        <f aca="false">AJ36-$C36</f>
        <v>7.48137464188039</v>
      </c>
      <c r="AP36" s="74" t="n">
        <f aca="false">AK36-$C36</f>
        <v>14.661890911404</v>
      </c>
      <c r="AQ36" s="74" t="n">
        <f aca="false">AL36-$C36</f>
        <v>22.2406619661488</v>
      </c>
      <c r="AS36" s="75" t="n">
        <f aca="false">AI36-$C$19</f>
        <v>225.896596571431</v>
      </c>
      <c r="AT36" s="75" t="n">
        <f aca="false">AJ36-$C$19</f>
        <v>233.48137464188</v>
      </c>
      <c r="AU36" s="75" t="n">
        <f aca="false">AK36-$C$19</f>
        <v>240.661890911404</v>
      </c>
      <c r="AV36" s="75" t="n">
        <f aca="false">AL36-$C$19</f>
        <v>248.240661966149</v>
      </c>
    </row>
    <row r="37" customFormat="false" ht="12.75" hidden="false" customHeight="false" outlineLevel="0" collapsed="false">
      <c r="A37" s="56" t="n">
        <v>9</v>
      </c>
      <c r="B37" s="56" t="n">
        <v>1</v>
      </c>
      <c r="C37" s="9" t="n">
        <f aca="false">INT(365.25*(4716+(IF((IF(A37&gt;2,1,0))=0,$A$19-1,$A$19)))+INT(30.6001*((IF((IF(A37&gt;2,1,0))=0,A37+12,A37))+1)))+B37-1524.5+(2-INT((IF((IF(A37&gt;2,1,0))=0,$A$19-1,$A$19))/100)+INT(INT((IF((IF(A37&gt;2,1,0))=0,$A$19-1,$A$19))/100)/4))</f>
        <v>2443387.5</v>
      </c>
      <c r="D37" s="76" t="n">
        <f aca="false">U37-$C$19</f>
        <v>255.155122618191</v>
      </c>
      <c r="E37" s="75" t="n">
        <f aca="false">V37-$C$19</f>
        <v>262.537769788411</v>
      </c>
      <c r="F37" s="74" t="n">
        <f aca="false">W37-$C$19</f>
        <v>269.92041695863</v>
      </c>
      <c r="G37" s="77" t="n">
        <f aca="false">X37-$C$19</f>
        <v>277.303064128384</v>
      </c>
      <c r="H37" s="78" t="n">
        <f aca="false">U37-$C37</f>
        <v>12.1551226181909</v>
      </c>
      <c r="I37" s="74" t="n">
        <f aca="false">V37-$C37</f>
        <v>19.5377697884105</v>
      </c>
      <c r="J37" s="74" t="n">
        <f aca="false">W37-$C37</f>
        <v>26.9204169586301</v>
      </c>
      <c r="K37" s="79" t="n">
        <f aca="false">X37-$C37</f>
        <v>34.303064128384</v>
      </c>
      <c r="L37" s="63"/>
      <c r="M37" s="80" t="n">
        <f aca="false">A37/12</f>
        <v>0.75</v>
      </c>
      <c r="N37" s="81" t="n">
        <f aca="false">(B37/30)/12</f>
        <v>0.00277777777777778</v>
      </c>
      <c r="O37" s="81" t="n">
        <f aca="false">(A37+N37)/12</f>
        <v>0.750231481481482</v>
      </c>
      <c r="P37" s="81" t="n">
        <f aca="false">O37+$A$19</f>
        <v>1977.75023148148</v>
      </c>
      <c r="Q37" s="51"/>
      <c r="R37" s="49" t="n">
        <f aca="false">(P37-1900)*12.3685</f>
        <v>961.653738078704</v>
      </c>
      <c r="S37" s="50" t="n">
        <f aca="false">INT(R37)</f>
        <v>961</v>
      </c>
      <c r="T37" s="51" t="n">
        <f aca="false">R37/1236.85</f>
        <v>0.777502314814815</v>
      </c>
      <c r="U37" s="49" t="n">
        <f aca="false">2415020.75933+29.53058868*(S37+0)+0.0001178*T37*T37-0.000000155*T37*T37*T37</f>
        <v>2443399.65512262</v>
      </c>
      <c r="V37" s="50" t="n">
        <f aca="false">2415020.75933+29.53058868*(S37+0.25)+0.0001178*T37*T37-0.000000155*T37*T37*T37</f>
        <v>2443407.03776979</v>
      </c>
      <c r="W37" s="50" t="n">
        <f aca="false">2415020.75933+29.53058868*(S37+0.5)+0.0001178*T37*T37-0.000000155*T37*T37*T37</f>
        <v>2443414.42041696</v>
      </c>
      <c r="X37" s="51" t="n">
        <f aca="false">2415020.75933+29.53058868*(S37+0.75)+0.0001178*T37*T37-0.000000155*T37*T37*T37</f>
        <v>2443421.80306413</v>
      </c>
      <c r="Z37" s="82" t="n">
        <f aca="false">359.2242+29.10535608*S37-0.0000333*T37*T37-0.00000347*T37*T37*T37</f>
        <v>28329.4713711189</v>
      </c>
      <c r="AA37" s="83" t="n">
        <f aca="false">306.0253+385.81691806*S37+0.0107306*T37*T37+0.00001236*T37*T37*T37</f>
        <v>371076.090048223</v>
      </c>
      <c r="AB37" s="83" t="n">
        <f aca="false">21.2964+390.67050646*S37-0.0016528*T37*T37-0.00000239*T37*T37*T37</f>
        <v>375455.652107803</v>
      </c>
      <c r="AC37" s="54"/>
      <c r="AD37" s="84" t="n">
        <f aca="false">(0.1734-0.000393*T37)*SIN(RADIANS(Z37))+0.0021*SIN(RADIANS(2*Z37))-0.4068*SIN(RADIANS(AA37))+0.0161*SIN(RADIANS(2*AA37))-0.0004*SIN(RADIANS(3*AA37))+0.0104*SIN(RADIANS(2*AB37))-0.0051*(SIN(RADIANS(Z37+AA37)))-0.0074*SIN(RADIANS(Z37-AA37))</f>
        <v>0.234235634706739</v>
      </c>
      <c r="AE37" s="85" t="n">
        <f aca="false">(0.1721-0.0004*T37)*SIN(RADIANS(Z37))+0.0021*SIN(RADIANS(2*Z37))-0.628*SIN(RADIANS(AA37))+0.0089*SIN(RADIANS(2*AA37))-0.0004*SIN(RADIANS(3*AA37))+0.0079*SIN(RADIANS(2*AB37))-0.0119*SIN(RADIANS(Z37+AA37))-0.0047*SIN(RADIANS(Z37-AA37))</f>
        <v>0.455901680871513</v>
      </c>
      <c r="AF37" s="86" t="n">
        <f aca="false">0.0028-0.0004*COS(RADIANS(Z37))+0.0003*COS(RADIANS(AA37))</f>
        <v>0.00297209755371637</v>
      </c>
      <c r="AG37" s="87" t="n">
        <f aca="false">-0.0028+0.0004*COS(RADIANS(Z37))-0.0003*COS(RADIANS(AA37))</f>
        <v>-0.00297209755371637</v>
      </c>
      <c r="AI37" s="73" t="n">
        <f aca="false">U37+AD37</f>
        <v>2443399.88935825</v>
      </c>
      <c r="AJ37" s="73" t="n">
        <f aca="false">V37+AE37+AF37</f>
        <v>2443407.49664357</v>
      </c>
      <c r="AK37" s="73" t="n">
        <f aca="false">W37+AD37</f>
        <v>2443414.65465259</v>
      </c>
      <c r="AL37" s="73" t="n">
        <f aca="false">X37+AE37+AG37</f>
        <v>2443422.25599371</v>
      </c>
      <c r="AN37" s="74" t="n">
        <f aca="false">AI37-$C37</f>
        <v>12.3893582527526</v>
      </c>
      <c r="AO37" s="74" t="n">
        <f aca="false">AJ37-$C37</f>
        <v>19.9966435669921</v>
      </c>
      <c r="AP37" s="74" t="n">
        <f aca="false">AK37-$C37</f>
        <v>27.1546525931917</v>
      </c>
      <c r="AQ37" s="74" t="n">
        <f aca="false">AL37-$C37</f>
        <v>34.7559937117621</v>
      </c>
      <c r="AS37" s="75" t="n">
        <f aca="false">AI37-$C$19</f>
        <v>255.389358252753</v>
      </c>
      <c r="AT37" s="75" t="n">
        <f aca="false">AJ37-$C$19</f>
        <v>262.996643566992</v>
      </c>
      <c r="AU37" s="75" t="n">
        <f aca="false">AK37-$C$19</f>
        <v>270.154652593192</v>
      </c>
      <c r="AV37" s="75" t="n">
        <f aca="false">AL37-$C$19</f>
        <v>277.755993711762</v>
      </c>
    </row>
    <row r="38" customFormat="false" ht="12.75" hidden="false" customHeight="false" outlineLevel="0" collapsed="false">
      <c r="A38" s="56" t="n">
        <v>9</v>
      </c>
      <c r="B38" s="56" t="n">
        <v>15</v>
      </c>
      <c r="C38" s="9" t="n">
        <f aca="false">INT(365.25*(4716+(IF((IF(A38&gt;2,1,0))=0,$A$19-1,$A$19)))+INT(30.6001*((IF((IF(A38&gt;2,1,0))=0,A38+12,A38))+1)))+B38-1524.5+(2-INT((IF((IF(A38&gt;2,1,0))=0,$A$19-1,$A$19))/100)+INT(INT((IF((IF(A38&gt;2,1,0))=0,$A$19-1,$A$19))/100)/4))</f>
        <v>2443401.5</v>
      </c>
      <c r="D38" s="76" t="n">
        <f aca="false">U38-$C$19</f>
        <v>255.155122624245</v>
      </c>
      <c r="E38" s="75" t="n">
        <f aca="false">V38-$C$19</f>
        <v>262.537769794464</v>
      </c>
      <c r="F38" s="74" t="n">
        <f aca="false">W38-$C$19</f>
        <v>269.920416964684</v>
      </c>
      <c r="G38" s="77" t="n">
        <f aca="false">X38-$C$19</f>
        <v>277.303064134438</v>
      </c>
      <c r="H38" s="78" t="n">
        <f aca="false">U38-$C38</f>
        <v>-1.84487737575546</v>
      </c>
      <c r="I38" s="74" t="n">
        <f aca="false">V38-$C38</f>
        <v>5.53776979446411</v>
      </c>
      <c r="J38" s="74" t="n">
        <f aca="false">W38-$C38</f>
        <v>12.9204169646837</v>
      </c>
      <c r="K38" s="79" t="n">
        <f aca="false">X38-$C38</f>
        <v>20.3030641344376</v>
      </c>
      <c r="L38" s="63"/>
      <c r="M38" s="80" t="n">
        <f aca="false">A38/12</f>
        <v>0.75</v>
      </c>
      <c r="N38" s="81" t="n">
        <f aca="false">(B38/30)/12</f>
        <v>0.0416666666666667</v>
      </c>
      <c r="O38" s="81" t="n">
        <f aca="false">(A38+N38)/12</f>
        <v>0.753472222222222</v>
      </c>
      <c r="P38" s="81" t="n">
        <f aca="false">O38+$A$19</f>
        <v>1977.75347222222</v>
      </c>
      <c r="Q38" s="51"/>
      <c r="R38" s="49" t="n">
        <f aca="false">(P38-1900)*12.3685</f>
        <v>961.693821180555</v>
      </c>
      <c r="S38" s="50" t="n">
        <f aca="false">INT(R38)</f>
        <v>961</v>
      </c>
      <c r="T38" s="51" t="n">
        <f aca="false">R38/1236.85</f>
        <v>0.777534722222222</v>
      </c>
      <c r="U38" s="49" t="n">
        <f aca="false">2415020.75933+29.53058868*(S38+0)+0.0001178*T38*T38-0.000000155*T38*T38*T38</f>
        <v>2443399.65512262</v>
      </c>
      <c r="V38" s="50" t="n">
        <f aca="false">2415020.75933+29.53058868*(S38+0.25)+0.0001178*T38*T38-0.000000155*T38*T38*T38</f>
        <v>2443407.03776979</v>
      </c>
      <c r="W38" s="50" t="n">
        <f aca="false">2415020.75933+29.53058868*(S38+0.5)+0.0001178*T38*T38-0.000000155*T38*T38*T38</f>
        <v>2443414.42041696</v>
      </c>
      <c r="X38" s="51" t="n">
        <f aca="false">2415020.75933+29.53058868*(S38+0.75)+0.0001178*T38*T38-0.000000155*T38*T38*T38</f>
        <v>2443421.80306413</v>
      </c>
      <c r="Z38" s="82" t="n">
        <f aca="false">359.2242+29.10535608*S38-0.0000333*T38*T38-0.00000347*T38*T38*T38</f>
        <v>28329.471371117</v>
      </c>
      <c r="AA38" s="83" t="n">
        <f aca="false">306.0253+385.81691806*S38+0.0107306*T38*T38+0.00001236*T38*T38*T38</f>
        <v>371076.090048764</v>
      </c>
      <c r="AB38" s="83" t="n">
        <f aca="false">21.2964+390.67050646*S38-0.0016528*T38*T38-0.00000239*T38*T38*T38</f>
        <v>375455.652107719</v>
      </c>
      <c r="AC38" s="54"/>
      <c r="AD38" s="84" t="n">
        <f aca="false">(0.1734-0.000393*T38)*SIN(RADIANS(Z38))+0.0021*SIN(RADIANS(2*Z38))-0.4068*SIN(RADIANS(AA38))+0.0161*SIN(RADIANS(2*AA38))-0.0004*SIN(RADIANS(3*AA38))+0.0104*SIN(RADIANS(2*AB38))-0.0051*(SIN(RADIANS(Z38+AA38)))-0.0074*SIN(RADIANS(Z38-AA38))</f>
        <v>0.23423564602377</v>
      </c>
      <c r="AE38" s="85" t="n">
        <f aca="false">(0.1721-0.0004*T38)*SIN(RADIANS(Z38))+0.0021*SIN(RADIANS(2*Z38))-0.628*SIN(RADIANS(AA38))+0.0089*SIN(RADIANS(2*AA38))-0.0004*SIN(RADIANS(3*AA38))+0.0079*SIN(RADIANS(2*AB38))-0.0119*SIN(RADIANS(Z38+AA38))-0.0047*SIN(RADIANS(Z38-AA38))</f>
        <v>0.455901692356162</v>
      </c>
      <c r="AF38" s="86" t="n">
        <f aca="false">0.0028-0.0004*COS(RADIANS(Z38))+0.0003*COS(RADIANS(AA38))</f>
        <v>0.00297209755654728</v>
      </c>
      <c r="AG38" s="87" t="n">
        <f aca="false">-0.0028+0.0004*COS(RADIANS(Z38))-0.0003*COS(RADIANS(AA38))</f>
        <v>-0.00297209755654728</v>
      </c>
      <c r="AI38" s="73" t="n">
        <f aca="false">U38+AD38</f>
        <v>2443399.88935827</v>
      </c>
      <c r="AJ38" s="73" t="n">
        <f aca="false">V38+AE38+AF38</f>
        <v>2443407.49664358</v>
      </c>
      <c r="AK38" s="73" t="n">
        <f aca="false">W38+AD38</f>
        <v>2443414.65465261</v>
      </c>
      <c r="AL38" s="73" t="n">
        <f aca="false">X38+AE38+AG38</f>
        <v>2443422.25599373</v>
      </c>
      <c r="AN38" s="74" t="n">
        <f aca="false">AI38-$C38</f>
        <v>-1.6106417295523</v>
      </c>
      <c r="AO38" s="74" t="n">
        <f aca="false">AJ38-$C38</f>
        <v>5.9966435842216</v>
      </c>
      <c r="AP38" s="74" t="n">
        <f aca="false">AK38-$C38</f>
        <v>13.1546526108868</v>
      </c>
      <c r="AQ38" s="74" t="n">
        <f aca="false">AL38-$C38</f>
        <v>20.7559937289916</v>
      </c>
      <c r="AS38" s="75" t="n">
        <f aca="false">AI38-$C$19</f>
        <v>255.389358270448</v>
      </c>
      <c r="AT38" s="75" t="n">
        <f aca="false">AJ38-$C$19</f>
        <v>262.996643584222</v>
      </c>
      <c r="AU38" s="75" t="n">
        <f aca="false">AK38-$C$19</f>
        <v>270.154652610887</v>
      </c>
      <c r="AV38" s="75" t="n">
        <f aca="false">AL38-$C$19</f>
        <v>277.755993728992</v>
      </c>
    </row>
    <row r="39" customFormat="false" ht="12.75" hidden="false" customHeight="false" outlineLevel="0" collapsed="false">
      <c r="A39" s="56" t="n">
        <v>10</v>
      </c>
      <c r="B39" s="56" t="n">
        <v>1</v>
      </c>
      <c r="C39" s="9" t="n">
        <f aca="false">INT(365.25*(4716+(IF((IF(A39&gt;2,1,0))=0,$A$19-1,$A$19)))+INT(30.6001*((IF((IF(A39&gt;2,1,0))=0,A39+12,A39))+1)))+B39-1524.5+(2-INT((IF((IF(A39&gt;2,1,0))=0,$A$19-1,$A$19))/100)+INT(INT((IF((IF(A39&gt;2,1,0))=0,$A$19-1,$A$19))/100)/4))</f>
        <v>2443417.5</v>
      </c>
      <c r="D39" s="76" t="n">
        <f aca="false">U39-$C$19</f>
        <v>284.685711450875</v>
      </c>
      <c r="E39" s="75" t="n">
        <f aca="false">V39-$C$19</f>
        <v>292.068358620629</v>
      </c>
      <c r="F39" s="74" t="n">
        <f aca="false">W39-$C$19</f>
        <v>299.451005790848</v>
      </c>
      <c r="G39" s="77" t="n">
        <f aca="false">X39-$C$19</f>
        <v>306.833652960602</v>
      </c>
      <c r="H39" s="78" t="n">
        <f aca="false">U39-$C39</f>
        <v>11.6857114508748</v>
      </c>
      <c r="I39" s="74" t="n">
        <f aca="false">V39-$C39</f>
        <v>19.0683586206287</v>
      </c>
      <c r="J39" s="74" t="n">
        <f aca="false">W39-$C39</f>
        <v>26.4510057908483</v>
      </c>
      <c r="K39" s="79" t="n">
        <f aca="false">X39-$C39</f>
        <v>33.8336529606022</v>
      </c>
      <c r="L39" s="63"/>
      <c r="M39" s="80" t="n">
        <f aca="false">A39/12</f>
        <v>0.833333333333333</v>
      </c>
      <c r="N39" s="81" t="n">
        <f aca="false">(B39/30)/12</f>
        <v>0.00277777777777778</v>
      </c>
      <c r="O39" s="81" t="n">
        <f aca="false">(A39+N39)/12</f>
        <v>0.833564814814815</v>
      </c>
      <c r="P39" s="81" t="n">
        <f aca="false">O39+$A$19</f>
        <v>1977.83356481481</v>
      </c>
      <c r="Q39" s="51"/>
      <c r="R39" s="49" t="n">
        <f aca="false">(P39-1900)*12.3685</f>
        <v>962.684446412036</v>
      </c>
      <c r="S39" s="50" t="n">
        <f aca="false">INT(R39)</f>
        <v>962</v>
      </c>
      <c r="T39" s="51" t="n">
        <f aca="false">R39/1236.85</f>
        <v>0.778335648148147</v>
      </c>
      <c r="U39" s="49" t="n">
        <f aca="false">2415020.75933+29.53058868*(S39+0)+0.0001178*T39*T39-0.000000155*T39*T39*T39</f>
        <v>2443429.18571145</v>
      </c>
      <c r="V39" s="50" t="n">
        <f aca="false">2415020.75933+29.53058868*(S39+0.25)+0.0001178*T39*T39-0.000000155*T39*T39*T39</f>
        <v>2443436.56835862</v>
      </c>
      <c r="W39" s="50" t="n">
        <f aca="false">2415020.75933+29.53058868*(S39+0.5)+0.0001178*T39*T39-0.000000155*T39*T39*T39</f>
        <v>2443443.95100579</v>
      </c>
      <c r="X39" s="51" t="n">
        <f aca="false">2415020.75933+29.53058868*(S39+0.75)+0.0001178*T39*T39-0.000000155*T39*T39*T39</f>
        <v>2443451.33365296</v>
      </c>
      <c r="Z39" s="82" t="n">
        <f aca="false">359.2242+29.10535608*S39-0.0000333*T39*T39-0.00000347*T39*T39*T39</f>
        <v>28358.5767271505</v>
      </c>
      <c r="AA39" s="83" t="n">
        <f aca="false">306.0253+385.81691806*S39+0.0107306*T39*T39+0.00001236*T39*T39*T39</f>
        <v>371461.906980214</v>
      </c>
      <c r="AB39" s="83" t="n">
        <f aca="false">21.2964+390.67050646*S39-0.0016528*T39*T39-0.00000239*T39*T39*T39</f>
        <v>375846.322612116</v>
      </c>
      <c r="AC39" s="54"/>
      <c r="AD39" s="84" t="n">
        <f aca="false">(0.1734-0.000393*T39)*SIN(RADIANS(Z39))+0.0021*SIN(RADIANS(2*Z39))-0.4068*SIN(RADIANS(AA39))+0.0161*SIN(RADIANS(2*AA39))-0.0004*SIN(RADIANS(3*AA39))+0.0104*SIN(RADIANS(2*AB39))-0.0051*(SIN(RADIANS(Z39+AA39)))-0.0074*SIN(RADIANS(Z39-AA39))</f>
        <v>0.167668413808838</v>
      </c>
      <c r="AE39" s="85" t="n">
        <f aca="false">(0.1721-0.0004*T39)*SIN(RADIANS(Z39))+0.0021*SIN(RADIANS(2*Z39))-0.628*SIN(RADIANS(AA39))+0.0089*SIN(RADIANS(2*AA39))-0.0004*SIN(RADIANS(3*AA39))+0.0079*SIN(RADIANS(2*AB39))-0.0119*SIN(RADIANS(Z39+AA39))-0.0047*SIN(RADIANS(Z39-AA39))</f>
        <v>0.365996803810864</v>
      </c>
      <c r="AF39" s="86" t="n">
        <f aca="false">0.0028-0.0004*COS(RADIANS(Z39))+0.0003*COS(RADIANS(AA39))</f>
        <v>0.00289890904360852</v>
      </c>
      <c r="AG39" s="87" t="n">
        <f aca="false">-0.0028+0.0004*COS(RADIANS(Z39))-0.0003*COS(RADIANS(AA39))</f>
        <v>-0.00289890904360852</v>
      </c>
      <c r="AI39" s="73" t="n">
        <f aca="false">U39+AD39</f>
        <v>2443429.35337986</v>
      </c>
      <c r="AJ39" s="73" t="n">
        <f aca="false">V39+AE39+AF39</f>
        <v>2443436.93725433</v>
      </c>
      <c r="AK39" s="73" t="n">
        <f aca="false">W39+AD39</f>
        <v>2443444.1186742</v>
      </c>
      <c r="AL39" s="73" t="n">
        <f aca="false">X39+AE39+AG39</f>
        <v>2443451.69675086</v>
      </c>
      <c r="AN39" s="74" t="n">
        <f aca="false">AI39-$C39</f>
        <v>11.8533798647113</v>
      </c>
      <c r="AO39" s="74" t="n">
        <f aca="false">AJ39-$C39</f>
        <v>19.437254333403</v>
      </c>
      <c r="AP39" s="74" t="n">
        <f aca="false">AK39-$C39</f>
        <v>26.6186742046848</v>
      </c>
      <c r="AQ39" s="74" t="n">
        <f aca="false">AL39-$C39</f>
        <v>34.1967508550733</v>
      </c>
      <c r="AS39" s="75" t="n">
        <f aca="false">AI39-$C$19</f>
        <v>284.853379864711</v>
      </c>
      <c r="AT39" s="75" t="n">
        <f aca="false">AJ39-$C$19</f>
        <v>292.437254333403</v>
      </c>
      <c r="AU39" s="75" t="n">
        <f aca="false">AK39-$C$19</f>
        <v>299.618674204685</v>
      </c>
      <c r="AV39" s="75" t="n">
        <f aca="false">AL39-$C$19</f>
        <v>307.196750855073</v>
      </c>
    </row>
    <row r="40" customFormat="false" ht="12.75" hidden="false" customHeight="false" outlineLevel="0" collapsed="false">
      <c r="A40" s="56" t="n">
        <v>10</v>
      </c>
      <c r="B40" s="56" t="n">
        <v>15</v>
      </c>
      <c r="C40" s="9" t="n">
        <f aca="false">INT(365.25*(4716+(IF((IF(A40&gt;2,1,0))=0,$A$19-1,$A$19)))+INT(30.6001*((IF((IF(A40&gt;2,1,0))=0,A40+12,A40))+1)))+B40-1524.5+(2-INT((IF((IF(A40&gt;2,1,0))=0,$A$19-1,$A$19))/100)+INT(INT((IF((IF(A40&gt;2,1,0))=0,$A$19-1,$A$19))/100)/4))</f>
        <v>2443431.5</v>
      </c>
      <c r="D40" s="76" t="n">
        <f aca="false">U40-$C$19</f>
        <v>284.685711456928</v>
      </c>
      <c r="E40" s="75" t="n">
        <f aca="false">V40-$C$19</f>
        <v>292.068358626682</v>
      </c>
      <c r="F40" s="74" t="n">
        <f aca="false">W40-$C$19</f>
        <v>299.451005796902</v>
      </c>
      <c r="G40" s="77" t="n">
        <f aca="false">X40-$C$19</f>
        <v>306.833652966656</v>
      </c>
      <c r="H40" s="78" t="n">
        <f aca="false">U40-$C40</f>
        <v>-2.3142885430716</v>
      </c>
      <c r="I40" s="74" t="n">
        <f aca="false">V40-$C40</f>
        <v>5.06835862668231</v>
      </c>
      <c r="J40" s="74" t="n">
        <f aca="false">W40-$C40</f>
        <v>12.4510057969019</v>
      </c>
      <c r="K40" s="79" t="n">
        <f aca="false">X40-$C40</f>
        <v>19.8336529666558</v>
      </c>
      <c r="L40" s="63"/>
      <c r="M40" s="80" t="n">
        <f aca="false">A40/12</f>
        <v>0.833333333333333</v>
      </c>
      <c r="N40" s="81" t="n">
        <f aca="false">(B40/30)/12</f>
        <v>0.0416666666666667</v>
      </c>
      <c r="O40" s="81" t="n">
        <f aca="false">(A40+N40)/12</f>
        <v>0.836805555555556</v>
      </c>
      <c r="P40" s="81" t="n">
        <f aca="false">O40+$A$19</f>
        <v>1977.83680555556</v>
      </c>
      <c r="Q40" s="51"/>
      <c r="R40" s="49" t="n">
        <f aca="false">(P40-1900)*12.3685</f>
        <v>962.72452951389</v>
      </c>
      <c r="S40" s="50" t="n">
        <f aca="false">INT(R40)</f>
        <v>962</v>
      </c>
      <c r="T40" s="51" t="n">
        <f aca="false">R40/1236.85</f>
        <v>0.778368055555557</v>
      </c>
      <c r="U40" s="49" t="n">
        <f aca="false">2415020.75933+29.53058868*(S40+0)+0.0001178*T40*T40-0.000000155*T40*T40*T40</f>
        <v>2443429.18571146</v>
      </c>
      <c r="V40" s="50" t="n">
        <f aca="false">2415020.75933+29.53058868*(S40+0.25)+0.0001178*T40*T40-0.000000155*T40*T40*T40</f>
        <v>2443436.56835863</v>
      </c>
      <c r="W40" s="50" t="n">
        <f aca="false">2415020.75933+29.53058868*(S40+0.5)+0.0001178*T40*T40-0.000000155*T40*T40*T40</f>
        <v>2443443.9510058</v>
      </c>
      <c r="X40" s="51" t="n">
        <f aca="false">2415020.75933+29.53058868*(S40+0.75)+0.0001178*T40*T40-0.000000155*T40*T40*T40</f>
        <v>2443451.33365297</v>
      </c>
      <c r="Z40" s="82" t="n">
        <f aca="false">359.2242+29.10535608*S40-0.0000333*T40*T40-0.00000347*T40*T40*T40</f>
        <v>28358.5767271486</v>
      </c>
      <c r="AA40" s="83" t="n">
        <f aca="false">306.0253+385.81691806*S40+0.0107306*T40*T40+0.00001236*T40*T40*T40</f>
        <v>371461.906980756</v>
      </c>
      <c r="AB40" s="83" t="n">
        <f aca="false">21.2964+390.67050646*S40-0.0016528*T40*T40-0.00000239*T40*T40*T40</f>
        <v>375846.322612033</v>
      </c>
      <c r="AC40" s="54"/>
      <c r="AD40" s="84" t="n">
        <f aca="false">(0.1734-0.000393*T40)*SIN(RADIANS(Z40))+0.0021*SIN(RADIANS(2*Z40))-0.4068*SIN(RADIANS(AA40))+0.0161*SIN(RADIANS(2*AA40))-0.0004*SIN(RADIANS(3*AA40))+0.0104*SIN(RADIANS(2*AB40))-0.0051*(SIN(RADIANS(Z40+AA40)))-0.0074*SIN(RADIANS(Z40-AA40))</f>
        <v>0.167668424315646</v>
      </c>
      <c r="AE40" s="85" t="n">
        <f aca="false">(0.1721-0.0004*T40)*SIN(RADIANS(Z40))+0.0021*SIN(RADIANS(2*Z40))-0.628*SIN(RADIANS(AA40))+0.0089*SIN(RADIANS(2*AA40))-0.0004*SIN(RADIANS(3*AA40))+0.0079*SIN(RADIANS(2*AB40))-0.0119*SIN(RADIANS(Z40+AA40))-0.0047*SIN(RADIANS(Z40-AA40))</f>
        <v>0.365996813528178</v>
      </c>
      <c r="AF40" s="86" t="n">
        <f aca="false">0.0028-0.0004*COS(RADIANS(Z40))+0.0003*COS(RADIANS(AA40))</f>
        <v>0.00289890904603136</v>
      </c>
      <c r="AG40" s="87" t="n">
        <f aca="false">-0.0028+0.0004*COS(RADIANS(Z40))-0.0003*COS(RADIANS(AA40))</f>
        <v>-0.00289890904603136</v>
      </c>
      <c r="AI40" s="73" t="n">
        <f aca="false">U40+AD40</f>
        <v>2443429.35337988</v>
      </c>
      <c r="AJ40" s="73" t="n">
        <f aca="false">V40+AE40+AF40</f>
        <v>2443436.93725435</v>
      </c>
      <c r="AK40" s="73" t="n">
        <f aca="false">W40+AD40</f>
        <v>2443444.11867422</v>
      </c>
      <c r="AL40" s="73" t="n">
        <f aca="false">X40+AE40+AG40</f>
        <v>2443451.69675087</v>
      </c>
      <c r="AN40" s="74" t="n">
        <f aca="false">AI40-$C40</f>
        <v>-2.14662011852488</v>
      </c>
      <c r="AO40" s="74" t="n">
        <f aca="false">AJ40-$C40</f>
        <v>5.43725434923545</v>
      </c>
      <c r="AP40" s="74" t="n">
        <f aca="false">AK40-$C40</f>
        <v>12.6186742214486</v>
      </c>
      <c r="AQ40" s="74" t="n">
        <f aca="false">AL40-$C40</f>
        <v>20.1967508709058</v>
      </c>
      <c r="AS40" s="75" t="n">
        <f aca="false">AI40-$C$19</f>
        <v>284.853379881475</v>
      </c>
      <c r="AT40" s="75" t="n">
        <f aca="false">AJ40-$C$19</f>
        <v>292.437254349235</v>
      </c>
      <c r="AU40" s="75" t="n">
        <f aca="false">AK40-$C$19</f>
        <v>299.618674221449</v>
      </c>
      <c r="AV40" s="75" t="n">
        <f aca="false">AL40-$C$19</f>
        <v>307.196750870906</v>
      </c>
    </row>
    <row r="41" customFormat="false" ht="12.75" hidden="false" customHeight="false" outlineLevel="0" collapsed="false">
      <c r="A41" s="56" t="n">
        <v>11</v>
      </c>
      <c r="B41" s="56" t="n">
        <v>1</v>
      </c>
      <c r="C41" s="9" t="n">
        <f aca="false">INT(365.25*(4716+(IF((IF(A41&gt;2,1,0))=0,$A$19-1,$A$19)))+INT(30.6001*((IF((IF(A41&gt;2,1,0))=0,A41+12,A41))+1)))+B41-1524.5+(2-INT((IF((IF(A41&gt;2,1,0))=0,$A$19-1,$A$19))/100)+INT(INT((IF((IF(A41&gt;2,1,0))=0,$A$19-1,$A$19))/100)/4))</f>
        <v>2443448.5</v>
      </c>
      <c r="D41" s="76" t="n">
        <f aca="false">U41-$C$19</f>
        <v>314.216300283559</v>
      </c>
      <c r="E41" s="75" t="n">
        <f aca="false">V41-$C$19</f>
        <v>321.598947453313</v>
      </c>
      <c r="F41" s="74" t="n">
        <f aca="false">W41-$C$19</f>
        <v>328.981594623532</v>
      </c>
      <c r="G41" s="77" t="n">
        <f aca="false">X41-$C$19</f>
        <v>336.364241793286</v>
      </c>
      <c r="H41" s="78" t="n">
        <f aca="false">U41-$C41</f>
        <v>10.2163002835587</v>
      </c>
      <c r="I41" s="74" t="n">
        <f aca="false">V41-$C41</f>
        <v>17.5989474533126</v>
      </c>
      <c r="J41" s="74" t="n">
        <f aca="false">W41-$C41</f>
        <v>24.9815946235321</v>
      </c>
      <c r="K41" s="79" t="n">
        <f aca="false">X41-$C41</f>
        <v>32.3642417932861</v>
      </c>
      <c r="L41" s="63"/>
      <c r="M41" s="80" t="n">
        <f aca="false">A41/12</f>
        <v>0.916666666666667</v>
      </c>
      <c r="N41" s="81" t="n">
        <f aca="false">(B41/30)/12</f>
        <v>0.00277777777777778</v>
      </c>
      <c r="O41" s="81" t="n">
        <f aca="false">(A41+N41)/12</f>
        <v>0.916898148148148</v>
      </c>
      <c r="P41" s="81" t="n">
        <f aca="false">O41+$A$19</f>
        <v>1977.91689814815</v>
      </c>
      <c r="Q41" s="51"/>
      <c r="R41" s="49" t="n">
        <f aca="false">(P41-1900)*12.3685</f>
        <v>963.715154745371</v>
      </c>
      <c r="S41" s="50" t="n">
        <f aca="false">INT(R41)</f>
        <v>963</v>
      </c>
      <c r="T41" s="51" t="n">
        <f aca="false">R41/1236.85</f>
        <v>0.779168981481482</v>
      </c>
      <c r="U41" s="49" t="n">
        <f aca="false">2415020.75933+29.53058868*(S41+0)+0.0001178*T41*T41-0.000000155*T41*T41*T41</f>
        <v>2443458.71630028</v>
      </c>
      <c r="V41" s="50" t="n">
        <f aca="false">2415020.75933+29.53058868*(S41+0.25)+0.0001178*T41*T41-0.000000155*T41*T41*T41</f>
        <v>2443466.09894745</v>
      </c>
      <c r="W41" s="50" t="n">
        <f aca="false">2415020.75933+29.53058868*(S41+0.5)+0.0001178*T41*T41-0.000000155*T41*T41*T41</f>
        <v>2443473.48159462</v>
      </c>
      <c r="X41" s="51" t="n">
        <f aca="false">2415020.75933+29.53058868*(S41+0.75)+0.0001178*T41*T41-0.000000155*T41*T41*T41</f>
        <v>2443480.86424179</v>
      </c>
      <c r="Z41" s="82" t="n">
        <f aca="false">359.2242+29.10535608*S41-0.0000333*T41*T41-0.00000347*T41*T41*T41</f>
        <v>28387.682083182</v>
      </c>
      <c r="AA41" s="83" t="n">
        <f aca="false">306.0253+385.81691806*S41+0.0107306*T41*T41+0.00001236*T41*T41*T41</f>
        <v>371847.72391222</v>
      </c>
      <c r="AB41" s="83" t="n">
        <f aca="false">21.2964+390.67050646*S41-0.0016528*T41*T41-0.00000239*T41*T41*T41</f>
        <v>376236.993116427</v>
      </c>
      <c r="AC41" s="54"/>
      <c r="AD41" s="84" t="n">
        <f aca="false">(0.1734-0.000393*T41)*SIN(RADIANS(Z41))+0.0021*SIN(RADIANS(2*Z41))-0.4068*SIN(RADIANS(AA41))+0.0161*SIN(RADIANS(2*AA41))-0.0004*SIN(RADIANS(3*AA41))+0.0104*SIN(RADIANS(2*AB41))-0.0051*(SIN(RADIANS(Z41+AA41)))-0.0074*SIN(RADIANS(Z41-AA41))</f>
        <v>0.0816791891934761</v>
      </c>
      <c r="AE41" s="85" t="n">
        <f aca="false">(0.1721-0.0004*T41)*SIN(RADIANS(Z41))+0.0021*SIN(RADIANS(2*Z41))-0.628*SIN(RADIANS(AA41))+0.0089*SIN(RADIANS(2*AA41))-0.0004*SIN(RADIANS(3*AA41))+0.0079*SIN(RADIANS(2*AB41))-0.0119*SIN(RADIANS(Z41+AA41))-0.0047*SIN(RADIANS(Z41-AA41))</f>
        <v>0.210775935467497</v>
      </c>
      <c r="AF41" s="86" t="n">
        <f aca="false">0.0028-0.0004*COS(RADIANS(Z41))+0.0003*COS(RADIANS(AA41))</f>
        <v>0.00280913359546734</v>
      </c>
      <c r="AG41" s="87" t="n">
        <f aca="false">-0.0028+0.0004*COS(RADIANS(Z41))-0.0003*COS(RADIANS(AA41))</f>
        <v>-0.00280913359546734</v>
      </c>
      <c r="AI41" s="73" t="n">
        <f aca="false">U41+AD41</f>
        <v>2443458.79797947</v>
      </c>
      <c r="AJ41" s="73" t="n">
        <f aca="false">V41+AE41+AF41</f>
        <v>2443466.31253252</v>
      </c>
      <c r="AK41" s="73" t="n">
        <f aca="false">W41+AD41</f>
        <v>2443473.56327381</v>
      </c>
      <c r="AL41" s="73" t="n">
        <f aca="false">X41+AE41+AG41</f>
        <v>2443481.0722086</v>
      </c>
      <c r="AN41" s="74" t="n">
        <f aca="false">AI41-$C41</f>
        <v>10.2979794726707</v>
      </c>
      <c r="AO41" s="74" t="n">
        <f aca="false">AJ41-$C41</f>
        <v>17.81253252225</v>
      </c>
      <c r="AP41" s="74" t="n">
        <f aca="false">AK41-$C41</f>
        <v>25.0632738126442</v>
      </c>
      <c r="AQ41" s="74" t="n">
        <f aca="false">AL41-$C41</f>
        <v>32.5722085954621</v>
      </c>
      <c r="AS41" s="75" t="n">
        <f aca="false">AI41-$C$19</f>
        <v>314.297979472671</v>
      </c>
      <c r="AT41" s="75" t="n">
        <f aca="false">AJ41-$C$19</f>
        <v>321.81253252225</v>
      </c>
      <c r="AU41" s="75" t="n">
        <f aca="false">AK41-$C$19</f>
        <v>329.063273812644</v>
      </c>
      <c r="AV41" s="75" t="n">
        <f aca="false">AL41-$C$19</f>
        <v>336.572208595462</v>
      </c>
    </row>
    <row r="42" customFormat="false" ht="12.75" hidden="false" customHeight="false" outlineLevel="0" collapsed="false">
      <c r="A42" s="56" t="n">
        <v>11</v>
      </c>
      <c r="B42" s="56" t="n">
        <v>15</v>
      </c>
      <c r="C42" s="9" t="n">
        <f aca="false">INT(365.25*(4716+(IF((IF(A42&gt;2,1,0))=0,$A$19-1,$A$19)))+INT(30.6001*((IF((IF(A42&gt;2,1,0))=0,A42+12,A42))+1)))+B42-1524.5+(2-INT((IF((IF(A42&gt;2,1,0))=0,$A$19-1,$A$19))/100)+INT(INT((IF((IF(A42&gt;2,1,0))=0,$A$19-1,$A$19))/100)/4))</f>
        <v>2443462.5</v>
      </c>
      <c r="D42" s="76" t="n">
        <f aca="false">U42-$C$19</f>
        <v>314.216300289612</v>
      </c>
      <c r="E42" s="75" t="n">
        <f aca="false">V42-$C$19</f>
        <v>321.598947459366</v>
      </c>
      <c r="F42" s="74" t="n">
        <f aca="false">W42-$C$19</f>
        <v>328.981594629586</v>
      </c>
      <c r="G42" s="77" t="n">
        <f aca="false">X42-$C$19</f>
        <v>336.36424179934</v>
      </c>
      <c r="H42" s="78" t="n">
        <f aca="false">U42-$C42</f>
        <v>-3.78369971038774</v>
      </c>
      <c r="I42" s="74" t="n">
        <f aca="false">V42-$C42</f>
        <v>3.59894745936617</v>
      </c>
      <c r="J42" s="74" t="n">
        <f aca="false">W42-$C42</f>
        <v>10.9815946295857</v>
      </c>
      <c r="K42" s="79" t="n">
        <f aca="false">X42-$C42</f>
        <v>18.3642417993397</v>
      </c>
      <c r="L42" s="63"/>
      <c r="M42" s="80" t="n">
        <f aca="false">A42/12</f>
        <v>0.916666666666667</v>
      </c>
      <c r="N42" s="81" t="n">
        <f aca="false">(B42/30)/12</f>
        <v>0.0416666666666667</v>
      </c>
      <c r="O42" s="81" t="n">
        <f aca="false">(A42+N42)/12</f>
        <v>0.920138888888889</v>
      </c>
      <c r="P42" s="81" t="n">
        <f aca="false">O42+$A$19</f>
        <v>1977.92013888889</v>
      </c>
      <c r="Q42" s="51"/>
      <c r="R42" s="49" t="n">
        <f aca="false">(P42-1900)*12.3685</f>
        <v>963.755237847223</v>
      </c>
      <c r="S42" s="50" t="n">
        <f aca="false">INT(R42)</f>
        <v>963</v>
      </c>
      <c r="T42" s="51" t="n">
        <f aca="false">R42/1236.85</f>
        <v>0.779201388888889</v>
      </c>
      <c r="U42" s="49" t="n">
        <f aca="false">2415020.75933+29.53058868*(S42+0)+0.0001178*T42*T42-0.000000155*T42*T42*T42</f>
        <v>2443458.71630029</v>
      </c>
      <c r="V42" s="50" t="n">
        <f aca="false">2415020.75933+29.53058868*(S42+0.25)+0.0001178*T42*T42-0.000000155*T42*T42*T42</f>
        <v>2443466.09894746</v>
      </c>
      <c r="W42" s="50" t="n">
        <f aca="false">2415020.75933+29.53058868*(S42+0.5)+0.0001178*T42*T42-0.000000155*T42*T42*T42</f>
        <v>2443473.48159463</v>
      </c>
      <c r="X42" s="51" t="n">
        <f aca="false">2415020.75933+29.53058868*(S42+0.75)+0.0001178*T42*T42-0.000000155*T42*T42*T42</f>
        <v>2443480.8642418</v>
      </c>
      <c r="Z42" s="82" t="n">
        <f aca="false">359.2242+29.10535608*S42-0.0000333*T42*T42-0.00000347*T42*T42*T42</f>
        <v>28387.6820831801</v>
      </c>
      <c r="AA42" s="83" t="n">
        <f aca="false">306.0253+385.81691806*S42+0.0107306*T42*T42+0.00001236*T42*T42*T42</f>
        <v>371847.723912763</v>
      </c>
      <c r="AB42" s="83" t="n">
        <f aca="false">21.2964+390.67050646*S42-0.0016528*T42*T42-0.00000239*T42*T42*T42</f>
        <v>376236.993116344</v>
      </c>
      <c r="AC42" s="54"/>
      <c r="AD42" s="84" t="n">
        <f aca="false">(0.1734-0.000393*T42)*SIN(RADIANS(Z42))+0.0021*SIN(RADIANS(2*Z42))-0.4068*SIN(RADIANS(AA42))+0.0161*SIN(RADIANS(2*AA42))-0.0004*SIN(RADIANS(3*AA42))+0.0104*SIN(RADIANS(2*AB42))-0.0051*(SIN(RADIANS(Z42+AA42)))-0.0074*SIN(RADIANS(Z42-AA42))</f>
        <v>0.0816791961977765</v>
      </c>
      <c r="AE42" s="85" t="n">
        <f aca="false">(0.1721-0.0004*T42)*SIN(RADIANS(Z42))+0.0021*SIN(RADIANS(2*Z42))-0.628*SIN(RADIANS(AA42))+0.0089*SIN(RADIANS(2*AA42))-0.0004*SIN(RADIANS(3*AA42))+0.0079*SIN(RADIANS(2*AB42))-0.0119*SIN(RADIANS(Z42+AA42))-0.0047*SIN(RADIANS(Z42-AA42))</f>
        <v>0.210775940793421</v>
      </c>
      <c r="AF42" s="86" t="n">
        <f aca="false">0.0028-0.0004*COS(RADIANS(Z42))+0.0003*COS(RADIANS(AA42))</f>
        <v>0.00280913359699496</v>
      </c>
      <c r="AG42" s="87" t="n">
        <f aca="false">-0.0028+0.0004*COS(RADIANS(Z42))-0.0003*COS(RADIANS(AA42))</f>
        <v>-0.00280913359699496</v>
      </c>
      <c r="AI42" s="73" t="n">
        <f aca="false">U42+AD42</f>
        <v>2443458.79797949</v>
      </c>
      <c r="AJ42" s="73" t="n">
        <f aca="false">V42+AE42+AF42</f>
        <v>2443466.31253253</v>
      </c>
      <c r="AK42" s="73" t="n">
        <f aca="false">W42+AD42</f>
        <v>2443473.56327383</v>
      </c>
      <c r="AL42" s="73" t="n">
        <f aca="false">X42+AE42+AG42</f>
        <v>2443481.07220861</v>
      </c>
      <c r="AN42" s="74" t="n">
        <f aca="false">AI42-$C42</f>
        <v>-3.70202051429078</v>
      </c>
      <c r="AO42" s="74" t="n">
        <f aca="false">AJ42-$C42</f>
        <v>3.81253253342584</v>
      </c>
      <c r="AP42" s="74" t="n">
        <f aca="false">AK42-$C42</f>
        <v>11.0632738256827</v>
      </c>
      <c r="AQ42" s="74" t="n">
        <f aca="false">AL42-$C42</f>
        <v>18.572208606638</v>
      </c>
      <c r="AS42" s="75" t="n">
        <f aca="false">AI42-$C$19</f>
        <v>314.297979485709</v>
      </c>
      <c r="AT42" s="75" t="n">
        <f aca="false">AJ42-$C$19</f>
        <v>321.812532533426</v>
      </c>
      <c r="AU42" s="75" t="n">
        <f aca="false">AK42-$C$19</f>
        <v>329.063273825683</v>
      </c>
      <c r="AV42" s="75" t="n">
        <f aca="false">AL42-$C$19</f>
        <v>336.572208606638</v>
      </c>
    </row>
    <row r="43" customFormat="false" ht="12.75" hidden="false" customHeight="false" outlineLevel="0" collapsed="false">
      <c r="A43" s="56" t="n">
        <v>12</v>
      </c>
      <c r="B43" s="56" t="n">
        <v>1</v>
      </c>
      <c r="C43" s="9" t="n">
        <f aca="false">INT(365.25*(4716+(IF((IF(A43&gt;2,1,0))=0,$A$19-1,$A$19)))+INT(30.6001*((IF((IF(A43&gt;2,1,0))=0,A43+12,A43))+1)))+B43-1524.5+(2-INT((IF((IF(A43&gt;2,1,0))=0,$A$19-1,$A$19))/100)+INT(INT((IF((IF(A43&gt;2,1,0))=0,$A$19-1,$A$19))/100)/4))</f>
        <v>2443478.5</v>
      </c>
      <c r="D43" s="76" t="n">
        <f aca="false">U43-$C$19</f>
        <v>343.746889116243</v>
      </c>
      <c r="E43" s="75" t="n">
        <f aca="false">V43-$C$19</f>
        <v>351.129536285996</v>
      </c>
      <c r="F43" s="74" t="n">
        <f aca="false">W43-$C$19</f>
        <v>358.512183456216</v>
      </c>
      <c r="G43" s="77" t="n">
        <f aca="false">X43-$C$19</f>
        <v>365.89483062597</v>
      </c>
      <c r="H43" s="78" t="n">
        <f aca="false">U43-$C43</f>
        <v>9.74688911624253</v>
      </c>
      <c r="I43" s="74" t="n">
        <f aca="false">V43-$C43</f>
        <v>17.1295362859964</v>
      </c>
      <c r="J43" s="74" t="n">
        <f aca="false">W43-$C43</f>
        <v>24.512183456216</v>
      </c>
      <c r="K43" s="79" t="n">
        <f aca="false">X43-$C43</f>
        <v>31.8948306259699</v>
      </c>
      <c r="L43" s="63"/>
      <c r="M43" s="80" t="n">
        <f aca="false">A43/12</f>
        <v>1</v>
      </c>
      <c r="N43" s="81" t="n">
        <f aca="false">(B43/30)/12</f>
        <v>0.00277777777777778</v>
      </c>
      <c r="O43" s="81" t="n">
        <f aca="false">(A43+N43)/12</f>
        <v>1.00023148148148</v>
      </c>
      <c r="P43" s="81" t="n">
        <f aca="false">O43+$A$19</f>
        <v>1978.00023148148</v>
      </c>
      <c r="Q43" s="51"/>
      <c r="R43" s="49" t="n">
        <f aca="false">(P43-1900)*12.3685</f>
        <v>964.745863078704</v>
      </c>
      <c r="S43" s="50" t="n">
        <f aca="false">INT(R43)</f>
        <v>964</v>
      </c>
      <c r="T43" s="51" t="n">
        <f aca="false">R43/1236.85</f>
        <v>0.780002314814815</v>
      </c>
      <c r="U43" s="49" t="n">
        <f aca="false">2415020.75933+29.53058868*(S43+0)+0.0001178*T43*T43-0.000000155*T43*T43*T43</f>
        <v>2443488.24688912</v>
      </c>
      <c r="V43" s="50" t="n">
        <f aca="false">2415020.75933+29.53058868*(S43+0.25)+0.0001178*T43*T43-0.000000155*T43*T43*T43</f>
        <v>2443495.62953629</v>
      </c>
      <c r="W43" s="50" t="n">
        <f aca="false">2415020.75933+29.53058868*(S43+0.5)+0.0001178*T43*T43-0.000000155*T43*T43*T43</f>
        <v>2443503.01218346</v>
      </c>
      <c r="X43" s="51" t="n">
        <f aca="false">2415020.75933+29.53058868*(S43+0.75)+0.0001178*T43*T43-0.000000155*T43*T43*T43</f>
        <v>2443510.39483063</v>
      </c>
      <c r="Z43" s="82" t="n">
        <f aca="false">359.2242+29.10535608*S43-0.0000333*T43*T43-0.00000347*T43*T43*T43</f>
        <v>28416.7874392135</v>
      </c>
      <c r="AA43" s="83" t="n">
        <f aca="false">306.0253+385.81691806*S43+0.0107306*T43*T43+0.00001236*T43*T43*T43</f>
        <v>372233.540844241</v>
      </c>
      <c r="AB43" s="83" t="n">
        <f aca="false">21.2964+390.67050646*S43-0.0016528*T43*T43-0.00000239*T43*T43*T43</f>
        <v>376627.663620736</v>
      </c>
      <c r="AC43" s="54"/>
      <c r="AD43" s="84" t="n">
        <f aca="false">(0.1734-0.000393*T43)*SIN(RADIANS(Z43))+0.0021*SIN(RADIANS(2*Z43))-0.4068*SIN(RADIANS(AA43))+0.0161*SIN(RADIANS(2*AA43))-0.0004*SIN(RADIANS(3*AA43))+0.0104*SIN(RADIANS(2*AB43))-0.0051*(SIN(RADIANS(Z43+AA43)))-0.0074*SIN(RADIANS(Z43-AA43))</f>
        <v>-0.0154792257134185</v>
      </c>
      <c r="AE43" s="85" t="n">
        <f aca="false">(0.1721-0.0004*T43)*SIN(RADIANS(Z43))+0.0021*SIN(RADIANS(2*Z43))-0.628*SIN(RADIANS(AA43))+0.0089*SIN(RADIANS(2*AA43))-0.0004*SIN(RADIANS(3*AA43))+0.0079*SIN(RADIANS(2*AB43))-0.0119*SIN(RADIANS(Z43+AA43))-0.0047*SIN(RADIANS(Z43-AA43))</f>
        <v>0.0123591061087355</v>
      </c>
      <c r="AF43" s="86" t="n">
        <f aca="false">0.0028-0.0004*COS(RADIANS(Z43))+0.0003*COS(RADIANS(AA43))</f>
        <v>0.00273047610882404</v>
      </c>
      <c r="AG43" s="87" t="n">
        <f aca="false">-0.0028+0.0004*COS(RADIANS(Z43))-0.0003*COS(RADIANS(AA43))</f>
        <v>-0.00273047610882404</v>
      </c>
      <c r="AI43" s="73" t="n">
        <f aca="false">U43+AD43</f>
        <v>2443488.23140989</v>
      </c>
      <c r="AJ43" s="73" t="n">
        <f aca="false">V43+AE43+AF43</f>
        <v>2443495.64462587</v>
      </c>
      <c r="AK43" s="73" t="n">
        <f aca="false">W43+AD43</f>
        <v>2443502.99670423</v>
      </c>
      <c r="AL43" s="73" t="n">
        <f aca="false">X43+AE43+AG43</f>
        <v>2443510.40445926</v>
      </c>
      <c r="AN43" s="74" t="n">
        <f aca="false">AI43-$C43</f>
        <v>9.7314098905772</v>
      </c>
      <c r="AO43" s="74" t="n">
        <f aca="false">AJ43-$C43</f>
        <v>17.1446258681826</v>
      </c>
      <c r="AP43" s="74" t="n">
        <f aca="false">AK43-$C43</f>
        <v>24.4967042305507</v>
      </c>
      <c r="AQ43" s="74" t="n">
        <f aca="false">AL43-$C43</f>
        <v>31.9044592557475</v>
      </c>
      <c r="AS43" s="75" t="n">
        <f aca="false">AI43-$C$19</f>
        <v>343.731409890577</v>
      </c>
      <c r="AT43" s="75" t="n">
        <f aca="false">AJ43-$C$19</f>
        <v>351.144625868183</v>
      </c>
      <c r="AU43" s="75" t="n">
        <f aca="false">AK43-$C$19</f>
        <v>358.496704230551</v>
      </c>
      <c r="AV43" s="75" t="n">
        <f aca="false">AL43-$C$19</f>
        <v>365.904459255748</v>
      </c>
    </row>
    <row r="44" customFormat="false" ht="12.75" hidden="false" customHeight="false" outlineLevel="0" collapsed="false">
      <c r="A44" s="56" t="n">
        <v>12</v>
      </c>
      <c r="B44" s="56" t="n">
        <v>15</v>
      </c>
      <c r="C44" s="9" t="n">
        <f aca="false">INT(365.25*(4716+(IF((IF(A44&gt;2,1,0))=0,$A$19-1,$A$19)))+INT(30.6001*((IF((IF(A44&gt;2,1,0))=0,A44+12,A44))+1)))+B44-1524.5+(2-INT((IF((IF(A44&gt;2,1,0))=0,$A$19-1,$A$19))/100)+INT(INT((IF((IF(A44&gt;2,1,0))=0,$A$19-1,$A$19))/100)/4))</f>
        <v>2443492.5</v>
      </c>
      <c r="D44" s="88" t="n">
        <f aca="false">U44-$C$19</f>
        <v>343.746889122296</v>
      </c>
      <c r="E44" s="89" t="n">
        <f aca="false">V44-$C$19</f>
        <v>351.12953629205</v>
      </c>
      <c r="F44" s="90" t="n">
        <f aca="false">W44-$C$19</f>
        <v>358.51218346227</v>
      </c>
      <c r="G44" s="91" t="n">
        <f aca="false">X44-$C$19</f>
        <v>365.894830632024</v>
      </c>
      <c r="H44" s="92" t="n">
        <f aca="false">U44-$C44</f>
        <v>-4.25311087770388</v>
      </c>
      <c r="I44" s="90" t="n">
        <f aca="false">V44-$C44</f>
        <v>3.12953629205003</v>
      </c>
      <c r="J44" s="90" t="n">
        <f aca="false">W44-$C44</f>
        <v>10.5121834622696</v>
      </c>
      <c r="K44" s="93" t="n">
        <f aca="false">X44-$C44</f>
        <v>17.8948306320235</v>
      </c>
      <c r="L44" s="63"/>
      <c r="M44" s="94" t="n">
        <f aca="false">A44/12</f>
        <v>1</v>
      </c>
      <c r="N44" s="95" t="n">
        <f aca="false">(B44/30)/12</f>
        <v>0.0416666666666667</v>
      </c>
      <c r="O44" s="95" t="n">
        <f aca="false">(A44+N44)/12</f>
        <v>1.00347222222222</v>
      </c>
      <c r="P44" s="95" t="n">
        <f aca="false">O44+$A$19</f>
        <v>1978.00347222222</v>
      </c>
      <c r="Q44" s="96"/>
      <c r="R44" s="97" t="n">
        <f aca="false">(P44-1900)*12.3685</f>
        <v>964.785946180555</v>
      </c>
      <c r="S44" s="98" t="n">
        <f aca="false">INT(R44)</f>
        <v>964</v>
      </c>
      <c r="T44" s="96" t="n">
        <f aca="false">R44/1236.85</f>
        <v>0.780034722222222</v>
      </c>
      <c r="U44" s="97" t="n">
        <f aca="false">2415020.75933+29.53058868*(S44+0)+0.0001178*T44*T44-0.000000155*T44*T44*T44</f>
        <v>2443488.24688912</v>
      </c>
      <c r="V44" s="98" t="n">
        <f aca="false">2415020.75933+29.53058868*(S44+0.25)+0.0001178*T44*T44-0.000000155*T44*T44*T44</f>
        <v>2443495.62953629</v>
      </c>
      <c r="W44" s="98" t="n">
        <f aca="false">2415020.75933+29.53058868*(S44+0.5)+0.0001178*T44*T44-0.000000155*T44*T44*T44</f>
        <v>2443503.01218346</v>
      </c>
      <c r="X44" s="96" t="n">
        <f aca="false">2415020.75933+29.53058868*(S44+0.75)+0.0001178*T44*T44-0.000000155*T44*T44*T44</f>
        <v>2443510.39483063</v>
      </c>
      <c r="Z44" s="99" t="n">
        <f aca="false">359.2242+29.10535608*S44-0.0000333*T44*T44-0.00000347*T44*T44*T44</f>
        <v>28416.7874392116</v>
      </c>
      <c r="AA44" s="100" t="n">
        <f aca="false">306.0253+385.81691806*S44+0.0107306*T44*T44+0.00001236*T44*T44*T44</f>
        <v>372233.540844784</v>
      </c>
      <c r="AB44" s="100" t="n">
        <f aca="false">21.2964+390.67050646*S44-0.0016528*T44*T44-0.00000239*T44*T44*T44</f>
        <v>376627.663620653</v>
      </c>
      <c r="AC44" s="101"/>
      <c r="AD44" s="102" t="n">
        <f aca="false">(0.1734-0.000393*T44)*SIN(RADIANS(Z44))+0.0021*SIN(RADIANS(2*Z44))-0.4068*SIN(RADIANS(AA44))+0.0161*SIN(RADIANS(2*AA44))-0.0004*SIN(RADIANS(3*AA44))+0.0104*SIN(RADIANS(2*AB44))-0.0051*(SIN(RADIANS(Z44+AA44)))-0.0074*SIN(RADIANS(Z44-AA44))</f>
        <v>-0.0154792241967906</v>
      </c>
      <c r="AE44" s="103" t="n">
        <f aca="false">(0.1721-0.0004*T44)*SIN(RADIANS(Z44))+0.0021*SIN(RADIANS(2*Z44))-0.628*SIN(RADIANS(AA44))+0.0089*SIN(RADIANS(2*AA44))-0.0004*SIN(RADIANS(3*AA44))+0.0079*SIN(RADIANS(2*AB44))-0.0119*SIN(RADIANS(Z44+AA44))-0.0047*SIN(RADIANS(Z44-AA44))</f>
        <v>0.0123591054125613</v>
      </c>
      <c r="AF44" s="104" t="n">
        <f aca="false">0.0028-0.0004*COS(RADIANS(Z44))+0.0003*COS(RADIANS(AA44))</f>
        <v>0.00273047610914916</v>
      </c>
      <c r="AG44" s="105" t="n">
        <f aca="false">-0.0028+0.0004*COS(RADIANS(Z44))-0.0003*COS(RADIANS(AA44))</f>
        <v>-0.00273047610914916</v>
      </c>
      <c r="AI44" s="73" t="n">
        <f aca="false">U44+AD44</f>
        <v>2443488.2314099</v>
      </c>
      <c r="AJ44" s="73" t="n">
        <f aca="false">V44+AE44+AF44</f>
        <v>2443495.64462587</v>
      </c>
      <c r="AK44" s="73" t="n">
        <f aca="false">W44+AD44</f>
        <v>2443502.99670424</v>
      </c>
      <c r="AL44" s="73" t="n">
        <f aca="false">X44+AE44+AG44</f>
        <v>2443510.40445926</v>
      </c>
      <c r="AN44" s="74" t="n">
        <f aca="false">AI44-$C44</f>
        <v>-4.26859010197222</v>
      </c>
      <c r="AO44" s="74" t="n">
        <f aca="false">AJ44-$C44</f>
        <v>3.14462587377057</v>
      </c>
      <c r="AP44" s="74" t="n">
        <f aca="false">AK44-$C44</f>
        <v>10.4967042380013</v>
      </c>
      <c r="AQ44" s="74" t="n">
        <f aca="false">AL44-$C44</f>
        <v>17.9044592613354</v>
      </c>
      <c r="AS44" s="75" t="n">
        <f aca="false">AI44-$C$19</f>
        <v>343.731409898028</v>
      </c>
      <c r="AT44" s="75" t="n">
        <f aca="false">AJ44-$C$19</f>
        <v>351.144625873771</v>
      </c>
      <c r="AU44" s="75" t="n">
        <f aca="false">AK44-$C$19</f>
        <v>358.496704238001</v>
      </c>
      <c r="AV44" s="75" t="n">
        <f aca="false">AL44-$C$19</f>
        <v>365.904459261335</v>
      </c>
    </row>
    <row r="48" customFormat="false" ht="12.75" hidden="false" customHeight="false" outlineLevel="0" collapsed="false">
      <c r="A48" s="106" t="s">
        <v>48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8"/>
      <c r="AI48" s="106" t="s">
        <v>48</v>
      </c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8"/>
    </row>
    <row r="50" customFormat="false" ht="12.75" hidden="false" customHeight="false" outlineLevel="0" collapsed="false">
      <c r="B50" s="109" t="s">
        <v>49</v>
      </c>
      <c r="C50" s="109" t="s">
        <v>50</v>
      </c>
      <c r="D50" s="109" t="s">
        <v>51</v>
      </c>
      <c r="E50" s="109" t="s">
        <v>52</v>
      </c>
      <c r="F50" s="109" t="s">
        <v>53</v>
      </c>
      <c r="G50" s="109" t="s">
        <v>54</v>
      </c>
      <c r="H50" s="109" t="s">
        <v>55</v>
      </c>
      <c r="I50" s="109" t="s">
        <v>56</v>
      </c>
      <c r="J50" s="109" t="s">
        <v>57</v>
      </c>
      <c r="K50" s="109" t="s">
        <v>58</v>
      </c>
      <c r="L50" s="109" t="s">
        <v>59</v>
      </c>
      <c r="M50" s="109" t="s">
        <v>60</v>
      </c>
      <c r="AJ50" s="109" t="s">
        <v>49</v>
      </c>
      <c r="AK50" s="109" t="s">
        <v>50</v>
      </c>
      <c r="AL50" s="109" t="s">
        <v>51</v>
      </c>
      <c r="AM50" s="109" t="s">
        <v>52</v>
      </c>
      <c r="AN50" s="109" t="s">
        <v>53</v>
      </c>
      <c r="AO50" s="109" t="s">
        <v>54</v>
      </c>
      <c r="AP50" s="109" t="s">
        <v>55</v>
      </c>
      <c r="AQ50" s="109" t="s">
        <v>56</v>
      </c>
      <c r="AR50" s="109" t="s">
        <v>57</v>
      </c>
      <c r="AS50" s="109" t="s">
        <v>58</v>
      </c>
      <c r="AT50" s="109" t="s">
        <v>59</v>
      </c>
      <c r="AU50" s="109" t="s">
        <v>60</v>
      </c>
    </row>
    <row r="51" customFormat="false" ht="12.75" hidden="false" customHeight="false" outlineLevel="0" collapsed="false">
      <c r="B51" s="110" t="n">
        <v>0</v>
      </c>
      <c r="C51" s="110" t="n">
        <v>31</v>
      </c>
      <c r="D51" s="110" t="n">
        <v>59</v>
      </c>
      <c r="E51" s="110" t="n">
        <v>90</v>
      </c>
      <c r="F51" s="110" t="n">
        <v>120</v>
      </c>
      <c r="G51" s="110" t="n">
        <v>151</v>
      </c>
      <c r="H51" s="110" t="n">
        <v>181</v>
      </c>
      <c r="I51" s="110" t="n">
        <v>212</v>
      </c>
      <c r="J51" s="110" t="n">
        <v>243</v>
      </c>
      <c r="K51" s="110" t="n">
        <v>273</v>
      </c>
      <c r="L51" s="110" t="n">
        <v>304</v>
      </c>
      <c r="M51" s="110" t="n">
        <v>334</v>
      </c>
      <c r="AJ51" s="110" t="n">
        <v>0</v>
      </c>
      <c r="AK51" s="110" t="n">
        <v>31</v>
      </c>
      <c r="AL51" s="110" t="n">
        <v>59</v>
      </c>
      <c r="AM51" s="110" t="n">
        <v>90</v>
      </c>
      <c r="AN51" s="110" t="n">
        <v>120</v>
      </c>
      <c r="AO51" s="110" t="n">
        <v>151</v>
      </c>
      <c r="AP51" s="110" t="n">
        <v>181</v>
      </c>
      <c r="AQ51" s="110" t="n">
        <v>212</v>
      </c>
      <c r="AR51" s="110" t="n">
        <v>243</v>
      </c>
      <c r="AS51" s="110" t="n">
        <v>273</v>
      </c>
      <c r="AT51" s="110" t="n">
        <v>304</v>
      </c>
      <c r="AU51" s="110" t="n">
        <v>334</v>
      </c>
    </row>
    <row r="52" customFormat="false" ht="12.75" hidden="false" customHeight="false" outlineLevel="0" collapsed="false">
      <c r="A52" s="111" t="n">
        <v>1</v>
      </c>
      <c r="B52" s="112" t="n">
        <f aca="false">B51+A52</f>
        <v>1</v>
      </c>
      <c r="C52" s="113" t="n">
        <f aca="false">1+B82</f>
        <v>32</v>
      </c>
      <c r="D52" s="113" t="n">
        <f aca="false">1+C79</f>
        <v>60</v>
      </c>
      <c r="E52" s="113" t="n">
        <f aca="false">1+D82</f>
        <v>91</v>
      </c>
      <c r="F52" s="113" t="n">
        <f aca="false">1+E81</f>
        <v>121</v>
      </c>
      <c r="G52" s="113" t="n">
        <f aca="false">1+F82</f>
        <v>152</v>
      </c>
      <c r="H52" s="113" t="n">
        <f aca="false">1+G81</f>
        <v>182</v>
      </c>
      <c r="I52" s="113" t="n">
        <f aca="false">1+H82</f>
        <v>213</v>
      </c>
      <c r="J52" s="113" t="n">
        <f aca="false">1+I82</f>
        <v>244</v>
      </c>
      <c r="K52" s="113" t="n">
        <f aca="false">1+J81</f>
        <v>274</v>
      </c>
      <c r="L52" s="113" t="n">
        <f aca="false">1+K82</f>
        <v>305</v>
      </c>
      <c r="M52" s="114" t="n">
        <f aca="false">1+L81</f>
        <v>335</v>
      </c>
      <c r="N52" s="111" t="n">
        <v>1</v>
      </c>
      <c r="AI52" s="111" t="n">
        <v>1</v>
      </c>
      <c r="AJ52" s="112" t="n">
        <f aca="false">AJ51+AI52</f>
        <v>1</v>
      </c>
      <c r="AK52" s="113" t="n">
        <f aca="false">1+AJ82</f>
        <v>32</v>
      </c>
      <c r="AL52" s="113" t="n">
        <f aca="false">1+AK79</f>
        <v>60</v>
      </c>
      <c r="AM52" s="113" t="n">
        <f aca="false">1+AL82</f>
        <v>91</v>
      </c>
      <c r="AN52" s="113" t="n">
        <f aca="false">1+AM81</f>
        <v>121</v>
      </c>
      <c r="AO52" s="113" t="n">
        <f aca="false">1+AN82</f>
        <v>152</v>
      </c>
      <c r="AP52" s="113" t="n">
        <f aca="false">1+AO81</f>
        <v>182</v>
      </c>
      <c r="AQ52" s="113" t="n">
        <f aca="false">1+AP82</f>
        <v>213</v>
      </c>
      <c r="AR52" s="113" t="n">
        <f aca="false">1+AQ82</f>
        <v>244</v>
      </c>
      <c r="AS52" s="113" t="n">
        <f aca="false">1+AR81</f>
        <v>274</v>
      </c>
      <c r="AT52" s="113" t="n">
        <f aca="false">1+AS82</f>
        <v>305</v>
      </c>
      <c r="AU52" s="114" t="n">
        <f aca="false">1+AT81</f>
        <v>335</v>
      </c>
      <c r="AV52" s="111" t="n">
        <v>1</v>
      </c>
    </row>
    <row r="53" customFormat="false" ht="18" hidden="false" customHeight="false" outlineLevel="0" collapsed="false">
      <c r="A53" s="111" t="n">
        <v>2</v>
      </c>
      <c r="B53" s="115" t="n">
        <f aca="false">1+B52</f>
        <v>2</v>
      </c>
      <c r="C53" s="116" t="n">
        <f aca="false">1+C52</f>
        <v>33</v>
      </c>
      <c r="D53" s="116" t="n">
        <f aca="false">1+D52</f>
        <v>61</v>
      </c>
      <c r="E53" s="116" t="n">
        <f aca="false">1+E52</f>
        <v>92</v>
      </c>
      <c r="F53" s="116" t="n">
        <f aca="false">1+F52</f>
        <v>122</v>
      </c>
      <c r="G53" s="116" t="n">
        <f aca="false">1+G52</f>
        <v>153</v>
      </c>
      <c r="H53" s="116" t="n">
        <f aca="false">1+H52</f>
        <v>183</v>
      </c>
      <c r="I53" s="116" t="n">
        <f aca="false">1+I52</f>
        <v>214</v>
      </c>
      <c r="J53" s="116" t="n">
        <f aca="false">1+J52</f>
        <v>245</v>
      </c>
      <c r="K53" s="117" t="n">
        <f aca="false">1+K52</f>
        <v>275</v>
      </c>
      <c r="L53" s="116" t="n">
        <f aca="false">1+L52</f>
        <v>306</v>
      </c>
      <c r="M53" s="118" t="n">
        <f aca="false">1+M52</f>
        <v>336</v>
      </c>
      <c r="N53" s="111" t="n">
        <v>2</v>
      </c>
      <c r="AI53" s="111" t="n">
        <v>2</v>
      </c>
      <c r="AJ53" s="115" t="n">
        <f aca="false">1+AJ52</f>
        <v>2</v>
      </c>
      <c r="AK53" s="116" t="n">
        <f aca="false">1+AK52</f>
        <v>33</v>
      </c>
      <c r="AL53" s="116" t="n">
        <f aca="false">1+AL52</f>
        <v>61</v>
      </c>
      <c r="AM53" s="116" t="n">
        <f aca="false">1+AM52</f>
        <v>92</v>
      </c>
      <c r="AN53" s="116" t="n">
        <f aca="false">1+AN52</f>
        <v>122</v>
      </c>
      <c r="AO53" s="116" t="n">
        <f aca="false">1+AO52</f>
        <v>153</v>
      </c>
      <c r="AP53" s="116" t="n">
        <f aca="false">1+AP52</f>
        <v>183</v>
      </c>
      <c r="AQ53" s="116" t="n">
        <f aca="false">1+AQ52</f>
        <v>214</v>
      </c>
      <c r="AR53" s="116" t="n">
        <f aca="false">1+AR52</f>
        <v>245</v>
      </c>
      <c r="AS53" s="117" t="n">
        <f aca="false">1+AS52</f>
        <v>275</v>
      </c>
      <c r="AT53" s="116" t="n">
        <f aca="false">1+AT52</f>
        <v>306</v>
      </c>
      <c r="AU53" s="118" t="n">
        <f aca="false">1+AU52</f>
        <v>336</v>
      </c>
      <c r="AV53" s="111" t="n">
        <v>2</v>
      </c>
    </row>
    <row r="54" customFormat="false" ht="12.75" hidden="false" customHeight="false" outlineLevel="0" collapsed="false">
      <c r="A54" s="111" t="n">
        <v>3</v>
      </c>
      <c r="B54" s="115" t="n">
        <f aca="false">1+B53</f>
        <v>3</v>
      </c>
      <c r="C54" s="116" t="n">
        <f aca="false">1+C53</f>
        <v>34</v>
      </c>
      <c r="D54" s="116" t="n">
        <f aca="false">1+D53</f>
        <v>62</v>
      </c>
      <c r="E54" s="116" t="n">
        <f aca="false">1+E53</f>
        <v>93</v>
      </c>
      <c r="F54" s="116" t="n">
        <f aca="false">1+F53</f>
        <v>123</v>
      </c>
      <c r="G54" s="116" t="n">
        <f aca="false">1+G53</f>
        <v>154</v>
      </c>
      <c r="H54" s="116" t="n">
        <f aca="false">1+H53</f>
        <v>184</v>
      </c>
      <c r="I54" s="116" t="n">
        <f aca="false">1+I53</f>
        <v>215</v>
      </c>
      <c r="J54" s="116" t="n">
        <f aca="false">1+J53</f>
        <v>246</v>
      </c>
      <c r="K54" s="116" t="n">
        <f aca="false">1+K53</f>
        <v>276</v>
      </c>
      <c r="L54" s="116" t="n">
        <f aca="false">1+L53</f>
        <v>307</v>
      </c>
      <c r="M54" s="118" t="n">
        <f aca="false">1+M53</f>
        <v>337</v>
      </c>
      <c r="N54" s="111" t="n">
        <v>3</v>
      </c>
      <c r="AI54" s="111" t="n">
        <v>3</v>
      </c>
      <c r="AJ54" s="115" t="n">
        <f aca="false">1+AJ53</f>
        <v>3</v>
      </c>
      <c r="AK54" s="116" t="n">
        <f aca="false">1+AK53</f>
        <v>34</v>
      </c>
      <c r="AL54" s="116" t="n">
        <f aca="false">1+AL53</f>
        <v>62</v>
      </c>
      <c r="AM54" s="116" t="n">
        <f aca="false">1+AM53</f>
        <v>93</v>
      </c>
      <c r="AN54" s="116" t="n">
        <f aca="false">1+AN53</f>
        <v>123</v>
      </c>
      <c r="AO54" s="116" t="n">
        <f aca="false">1+AO53</f>
        <v>154</v>
      </c>
      <c r="AP54" s="116" t="n">
        <f aca="false">1+AP53</f>
        <v>184</v>
      </c>
      <c r="AQ54" s="116" t="n">
        <f aca="false">1+AQ53</f>
        <v>215</v>
      </c>
      <c r="AR54" s="116" t="n">
        <f aca="false">1+AR53</f>
        <v>246</v>
      </c>
      <c r="AS54" s="116" t="n">
        <f aca="false">1+AS53</f>
        <v>276</v>
      </c>
      <c r="AT54" s="116" t="n">
        <f aca="false">1+AT53</f>
        <v>307</v>
      </c>
      <c r="AU54" s="118" t="n">
        <f aca="false">1+AU53</f>
        <v>337</v>
      </c>
      <c r="AV54" s="111" t="n">
        <v>3</v>
      </c>
    </row>
    <row r="55" customFormat="false" ht="12.75" hidden="false" customHeight="false" outlineLevel="0" collapsed="false">
      <c r="A55" s="111" t="n">
        <v>4</v>
      </c>
      <c r="B55" s="115" t="n">
        <f aca="false">1+B54</f>
        <v>4</v>
      </c>
      <c r="C55" s="116" t="n">
        <f aca="false">1+C54</f>
        <v>35</v>
      </c>
      <c r="D55" s="116" t="n">
        <f aca="false">1+D54</f>
        <v>63</v>
      </c>
      <c r="E55" s="116" t="n">
        <f aca="false">1+E54</f>
        <v>94</v>
      </c>
      <c r="F55" s="116" t="n">
        <f aca="false">1+F54</f>
        <v>124</v>
      </c>
      <c r="G55" s="116" t="n">
        <f aca="false">1+G54</f>
        <v>155</v>
      </c>
      <c r="H55" s="116" t="n">
        <f aca="false">1+H54</f>
        <v>185</v>
      </c>
      <c r="I55" s="116" t="n">
        <f aca="false">1+I54</f>
        <v>216</v>
      </c>
      <c r="J55" s="116" t="n">
        <f aca="false">1+J54</f>
        <v>247</v>
      </c>
      <c r="K55" s="116" t="n">
        <f aca="false">1+K54</f>
        <v>277</v>
      </c>
      <c r="L55" s="116" t="n">
        <f aca="false">1+L54</f>
        <v>308</v>
      </c>
      <c r="M55" s="118" t="n">
        <f aca="false">1+M54</f>
        <v>338</v>
      </c>
      <c r="N55" s="111" t="n">
        <v>4</v>
      </c>
      <c r="AI55" s="111" t="n">
        <v>4</v>
      </c>
      <c r="AJ55" s="115" t="n">
        <f aca="false">1+AJ54</f>
        <v>4</v>
      </c>
      <c r="AK55" s="116" t="n">
        <f aca="false">1+AK54</f>
        <v>35</v>
      </c>
      <c r="AL55" s="116" t="n">
        <f aca="false">1+AL54</f>
        <v>63</v>
      </c>
      <c r="AM55" s="116" t="n">
        <f aca="false">1+AM54</f>
        <v>94</v>
      </c>
      <c r="AN55" s="116" t="n">
        <f aca="false">1+AN54</f>
        <v>124</v>
      </c>
      <c r="AO55" s="116" t="n">
        <f aca="false">1+AO54</f>
        <v>155</v>
      </c>
      <c r="AP55" s="116" t="n">
        <f aca="false">1+AP54</f>
        <v>185</v>
      </c>
      <c r="AQ55" s="116" t="n">
        <f aca="false">1+AQ54</f>
        <v>216</v>
      </c>
      <c r="AR55" s="116" t="n">
        <f aca="false">1+AR54</f>
        <v>247</v>
      </c>
      <c r="AS55" s="116" t="n">
        <f aca="false">1+AS54</f>
        <v>277</v>
      </c>
      <c r="AT55" s="116" t="n">
        <f aca="false">1+AT54</f>
        <v>308</v>
      </c>
      <c r="AU55" s="118" t="n">
        <f aca="false">1+AU54</f>
        <v>338</v>
      </c>
      <c r="AV55" s="111" t="n">
        <v>4</v>
      </c>
    </row>
    <row r="56" customFormat="false" ht="12.75" hidden="false" customHeight="false" outlineLevel="0" collapsed="false">
      <c r="A56" s="111" t="n">
        <v>5</v>
      </c>
      <c r="B56" s="115" t="n">
        <f aca="false">1+B55</f>
        <v>5</v>
      </c>
      <c r="C56" s="116" t="n">
        <f aca="false">1+C55</f>
        <v>36</v>
      </c>
      <c r="D56" s="116" t="n">
        <f aca="false">1+D55</f>
        <v>64</v>
      </c>
      <c r="E56" s="116" t="n">
        <f aca="false">1+E55</f>
        <v>95</v>
      </c>
      <c r="F56" s="116" t="n">
        <f aca="false">1+F55</f>
        <v>125</v>
      </c>
      <c r="G56" s="116" t="n">
        <f aca="false">1+G55</f>
        <v>156</v>
      </c>
      <c r="H56" s="116" t="n">
        <f aca="false">1+H55</f>
        <v>186</v>
      </c>
      <c r="I56" s="116" t="n">
        <f aca="false">1+I55</f>
        <v>217</v>
      </c>
      <c r="J56" s="116" t="n">
        <f aca="false">1+J55</f>
        <v>248</v>
      </c>
      <c r="K56" s="116" t="n">
        <f aca="false">1+K55</f>
        <v>278</v>
      </c>
      <c r="L56" s="116" t="n">
        <f aca="false">1+L55</f>
        <v>309</v>
      </c>
      <c r="M56" s="118" t="n">
        <f aca="false">1+M55</f>
        <v>339</v>
      </c>
      <c r="N56" s="111" t="n">
        <v>5</v>
      </c>
      <c r="AI56" s="111" t="n">
        <v>5</v>
      </c>
      <c r="AJ56" s="115" t="n">
        <f aca="false">1+AJ55</f>
        <v>5</v>
      </c>
      <c r="AK56" s="116" t="n">
        <f aca="false">1+AK55</f>
        <v>36</v>
      </c>
      <c r="AL56" s="116" t="n">
        <f aca="false">1+AL55</f>
        <v>64</v>
      </c>
      <c r="AM56" s="116" t="n">
        <f aca="false">1+AM55</f>
        <v>95</v>
      </c>
      <c r="AN56" s="116" t="n">
        <f aca="false">1+AN55</f>
        <v>125</v>
      </c>
      <c r="AO56" s="116" t="n">
        <f aca="false">1+AO55</f>
        <v>156</v>
      </c>
      <c r="AP56" s="116" t="n">
        <f aca="false">1+AP55</f>
        <v>186</v>
      </c>
      <c r="AQ56" s="116" t="n">
        <f aca="false">1+AQ55</f>
        <v>217</v>
      </c>
      <c r="AR56" s="116" t="n">
        <f aca="false">1+AR55</f>
        <v>248</v>
      </c>
      <c r="AS56" s="116" t="n">
        <f aca="false">1+AS55</f>
        <v>278</v>
      </c>
      <c r="AT56" s="116" t="n">
        <f aca="false">1+AT55</f>
        <v>309</v>
      </c>
      <c r="AU56" s="118" t="n">
        <f aca="false">1+AU55</f>
        <v>339</v>
      </c>
      <c r="AV56" s="111" t="n">
        <v>5</v>
      </c>
    </row>
    <row r="57" customFormat="false" ht="12.75" hidden="false" customHeight="false" outlineLevel="0" collapsed="false">
      <c r="A57" s="111" t="n">
        <v>6</v>
      </c>
      <c r="B57" s="115" t="n">
        <f aca="false">1+B56</f>
        <v>6</v>
      </c>
      <c r="C57" s="116" t="n">
        <f aca="false">1+C56</f>
        <v>37</v>
      </c>
      <c r="D57" s="116" t="n">
        <f aca="false">1+D56</f>
        <v>65</v>
      </c>
      <c r="E57" s="116" t="n">
        <f aca="false">1+E56</f>
        <v>96</v>
      </c>
      <c r="F57" s="116" t="n">
        <f aca="false">1+F56</f>
        <v>126</v>
      </c>
      <c r="G57" s="116" t="n">
        <f aca="false">1+G56</f>
        <v>157</v>
      </c>
      <c r="H57" s="116" t="n">
        <f aca="false">1+H56</f>
        <v>187</v>
      </c>
      <c r="I57" s="116" t="n">
        <f aca="false">1+I56</f>
        <v>218</v>
      </c>
      <c r="J57" s="116" t="n">
        <f aca="false">1+J56</f>
        <v>249</v>
      </c>
      <c r="K57" s="116" t="n">
        <f aca="false">1+K56</f>
        <v>279</v>
      </c>
      <c r="L57" s="116" t="n">
        <f aca="false">1+L56</f>
        <v>310</v>
      </c>
      <c r="M57" s="118" t="n">
        <f aca="false">1+M56</f>
        <v>340</v>
      </c>
      <c r="N57" s="111" t="n">
        <v>6</v>
      </c>
      <c r="AI57" s="111" t="n">
        <v>6</v>
      </c>
      <c r="AJ57" s="115" t="n">
        <f aca="false">1+AJ56</f>
        <v>6</v>
      </c>
      <c r="AK57" s="116" t="n">
        <f aca="false">1+AK56</f>
        <v>37</v>
      </c>
      <c r="AL57" s="116" t="n">
        <f aca="false">1+AL56</f>
        <v>65</v>
      </c>
      <c r="AM57" s="116" t="n">
        <f aca="false">1+AM56</f>
        <v>96</v>
      </c>
      <c r="AN57" s="116" t="n">
        <f aca="false">1+AN56</f>
        <v>126</v>
      </c>
      <c r="AO57" s="116" t="n">
        <f aca="false">1+AO56</f>
        <v>157</v>
      </c>
      <c r="AP57" s="116" t="n">
        <f aca="false">1+AP56</f>
        <v>187</v>
      </c>
      <c r="AQ57" s="116" t="n">
        <f aca="false">1+AQ56</f>
        <v>218</v>
      </c>
      <c r="AR57" s="116" t="n">
        <f aca="false">1+AR56</f>
        <v>249</v>
      </c>
      <c r="AS57" s="116" t="n">
        <f aca="false">1+AS56</f>
        <v>279</v>
      </c>
      <c r="AT57" s="116" t="n">
        <f aca="false">1+AT56</f>
        <v>310</v>
      </c>
      <c r="AU57" s="118" t="n">
        <f aca="false">1+AU56</f>
        <v>340</v>
      </c>
      <c r="AV57" s="111" t="n">
        <v>6</v>
      </c>
    </row>
    <row r="58" customFormat="false" ht="12.75" hidden="false" customHeight="false" outlineLevel="0" collapsed="false">
      <c r="A58" s="111" t="n">
        <v>7</v>
      </c>
      <c r="B58" s="115" t="n">
        <f aca="false">1+B57</f>
        <v>7</v>
      </c>
      <c r="C58" s="116" t="n">
        <f aca="false">1+C57</f>
        <v>38</v>
      </c>
      <c r="D58" s="116" t="n">
        <f aca="false">1+D57</f>
        <v>66</v>
      </c>
      <c r="E58" s="116" t="n">
        <f aca="false">1+E57</f>
        <v>97</v>
      </c>
      <c r="F58" s="116" t="n">
        <f aca="false">1+F57</f>
        <v>127</v>
      </c>
      <c r="G58" s="116" t="n">
        <f aca="false">1+G57</f>
        <v>158</v>
      </c>
      <c r="H58" s="116" t="n">
        <f aca="false">1+H57</f>
        <v>188</v>
      </c>
      <c r="I58" s="116" t="n">
        <f aca="false">1+I57</f>
        <v>219</v>
      </c>
      <c r="J58" s="116" t="n">
        <f aca="false">1+J57</f>
        <v>250</v>
      </c>
      <c r="K58" s="116" t="n">
        <f aca="false">1+K57</f>
        <v>280</v>
      </c>
      <c r="L58" s="116" t="n">
        <f aca="false">1+L57</f>
        <v>311</v>
      </c>
      <c r="M58" s="118" t="n">
        <f aca="false">1+M57</f>
        <v>341</v>
      </c>
      <c r="N58" s="111" t="n">
        <v>7</v>
      </c>
      <c r="AI58" s="111" t="n">
        <v>7</v>
      </c>
      <c r="AJ58" s="115" t="n">
        <f aca="false">1+AJ57</f>
        <v>7</v>
      </c>
      <c r="AK58" s="116" t="n">
        <f aca="false">1+AK57</f>
        <v>38</v>
      </c>
      <c r="AL58" s="116" t="n">
        <f aca="false">1+AL57</f>
        <v>66</v>
      </c>
      <c r="AM58" s="116" t="n">
        <f aca="false">1+AM57</f>
        <v>97</v>
      </c>
      <c r="AN58" s="116" t="n">
        <f aca="false">1+AN57</f>
        <v>127</v>
      </c>
      <c r="AO58" s="116" t="n">
        <f aca="false">1+AO57</f>
        <v>158</v>
      </c>
      <c r="AP58" s="116" t="n">
        <f aca="false">1+AP57</f>
        <v>188</v>
      </c>
      <c r="AQ58" s="116" t="n">
        <f aca="false">1+AQ57</f>
        <v>219</v>
      </c>
      <c r="AR58" s="116" t="n">
        <f aca="false">1+AR57</f>
        <v>250</v>
      </c>
      <c r="AS58" s="116" t="n">
        <f aca="false">1+AS57</f>
        <v>280</v>
      </c>
      <c r="AT58" s="116" t="n">
        <f aca="false">1+AT57</f>
        <v>311</v>
      </c>
      <c r="AU58" s="118" t="n">
        <f aca="false">1+AU57</f>
        <v>341</v>
      </c>
      <c r="AV58" s="111" t="n">
        <v>7</v>
      </c>
    </row>
    <row r="59" customFormat="false" ht="12.75" hidden="false" customHeight="false" outlineLevel="0" collapsed="false">
      <c r="A59" s="111" t="n">
        <v>8</v>
      </c>
      <c r="B59" s="115" t="n">
        <f aca="false">1+B58</f>
        <v>8</v>
      </c>
      <c r="C59" s="116" t="n">
        <f aca="false">1+C58</f>
        <v>39</v>
      </c>
      <c r="D59" s="116" t="n">
        <f aca="false">1+D58</f>
        <v>67</v>
      </c>
      <c r="E59" s="116" t="n">
        <f aca="false">1+E58</f>
        <v>98</v>
      </c>
      <c r="F59" s="116" t="n">
        <f aca="false">1+F58</f>
        <v>128</v>
      </c>
      <c r="G59" s="116" t="n">
        <f aca="false">1+G58</f>
        <v>159</v>
      </c>
      <c r="H59" s="116" t="n">
        <f aca="false">1+H58</f>
        <v>189</v>
      </c>
      <c r="I59" s="116" t="n">
        <f aca="false">1+I58</f>
        <v>220</v>
      </c>
      <c r="J59" s="116" t="n">
        <f aca="false">1+J58</f>
        <v>251</v>
      </c>
      <c r="K59" s="116" t="n">
        <f aca="false">1+K58</f>
        <v>281</v>
      </c>
      <c r="L59" s="116" t="n">
        <f aca="false">1+L58</f>
        <v>312</v>
      </c>
      <c r="M59" s="118" t="n">
        <f aca="false">1+M58</f>
        <v>342</v>
      </c>
      <c r="N59" s="111" t="n">
        <v>8</v>
      </c>
      <c r="AI59" s="111" t="n">
        <v>8</v>
      </c>
      <c r="AJ59" s="115" t="n">
        <f aca="false">1+AJ58</f>
        <v>8</v>
      </c>
      <c r="AK59" s="116" t="n">
        <f aca="false">1+AK58</f>
        <v>39</v>
      </c>
      <c r="AL59" s="116" t="n">
        <f aca="false">1+AL58</f>
        <v>67</v>
      </c>
      <c r="AM59" s="116" t="n">
        <f aca="false">1+AM58</f>
        <v>98</v>
      </c>
      <c r="AN59" s="116" t="n">
        <f aca="false">1+AN58</f>
        <v>128</v>
      </c>
      <c r="AO59" s="116" t="n">
        <f aca="false">1+AO58</f>
        <v>159</v>
      </c>
      <c r="AP59" s="116" t="n">
        <f aca="false">1+AP58</f>
        <v>189</v>
      </c>
      <c r="AQ59" s="116" t="n">
        <f aca="false">1+AQ58</f>
        <v>220</v>
      </c>
      <c r="AR59" s="116" t="n">
        <f aca="false">1+AR58</f>
        <v>251</v>
      </c>
      <c r="AS59" s="116" t="n">
        <f aca="false">1+AS58</f>
        <v>281</v>
      </c>
      <c r="AT59" s="116" t="n">
        <f aca="false">1+AT58</f>
        <v>312</v>
      </c>
      <c r="AU59" s="118" t="n">
        <f aca="false">1+AU58</f>
        <v>342</v>
      </c>
      <c r="AV59" s="111" t="n">
        <v>8</v>
      </c>
    </row>
    <row r="60" customFormat="false" ht="12.75" hidden="false" customHeight="false" outlineLevel="0" collapsed="false">
      <c r="A60" s="111" t="n">
        <v>9</v>
      </c>
      <c r="B60" s="115" t="n">
        <f aca="false">1+B59</f>
        <v>9</v>
      </c>
      <c r="C60" s="116" t="n">
        <f aca="false">1+C59</f>
        <v>40</v>
      </c>
      <c r="D60" s="116" t="n">
        <f aca="false">1+D59</f>
        <v>68</v>
      </c>
      <c r="E60" s="116" t="n">
        <f aca="false">1+E59</f>
        <v>99</v>
      </c>
      <c r="F60" s="116" t="n">
        <f aca="false">1+F59</f>
        <v>129</v>
      </c>
      <c r="G60" s="116" t="n">
        <f aca="false">1+G59</f>
        <v>160</v>
      </c>
      <c r="H60" s="116" t="n">
        <f aca="false">1+H59</f>
        <v>190</v>
      </c>
      <c r="I60" s="116" t="n">
        <f aca="false">1+I59</f>
        <v>221</v>
      </c>
      <c r="J60" s="116" t="n">
        <f aca="false">1+J59</f>
        <v>252</v>
      </c>
      <c r="K60" s="116" t="n">
        <f aca="false">1+K59</f>
        <v>282</v>
      </c>
      <c r="L60" s="116" t="n">
        <f aca="false">1+L59</f>
        <v>313</v>
      </c>
      <c r="M60" s="118" t="n">
        <f aca="false">1+M59</f>
        <v>343</v>
      </c>
      <c r="N60" s="111" t="n">
        <v>9</v>
      </c>
      <c r="AI60" s="111" t="n">
        <v>9</v>
      </c>
      <c r="AJ60" s="115" t="n">
        <f aca="false">1+AJ59</f>
        <v>9</v>
      </c>
      <c r="AK60" s="116" t="n">
        <f aca="false">1+AK59</f>
        <v>40</v>
      </c>
      <c r="AL60" s="116" t="n">
        <f aca="false">1+AL59</f>
        <v>68</v>
      </c>
      <c r="AM60" s="116" t="n">
        <f aca="false">1+AM59</f>
        <v>99</v>
      </c>
      <c r="AN60" s="116" t="n">
        <f aca="false">1+AN59</f>
        <v>129</v>
      </c>
      <c r="AO60" s="116" t="n">
        <f aca="false">1+AO59</f>
        <v>160</v>
      </c>
      <c r="AP60" s="116" t="n">
        <f aca="false">1+AP59</f>
        <v>190</v>
      </c>
      <c r="AQ60" s="116" t="n">
        <f aca="false">1+AQ59</f>
        <v>221</v>
      </c>
      <c r="AR60" s="116" t="n">
        <f aca="false">1+AR59</f>
        <v>252</v>
      </c>
      <c r="AS60" s="116" t="n">
        <f aca="false">1+AS59</f>
        <v>282</v>
      </c>
      <c r="AT60" s="116" t="n">
        <f aca="false">1+AT59</f>
        <v>313</v>
      </c>
      <c r="AU60" s="118" t="n">
        <f aca="false">1+AU59</f>
        <v>343</v>
      </c>
      <c r="AV60" s="111" t="n">
        <v>9</v>
      </c>
    </row>
    <row r="61" customFormat="false" ht="18" hidden="false" customHeight="false" outlineLevel="0" collapsed="false">
      <c r="A61" s="111" t="n">
        <v>10</v>
      </c>
      <c r="B61" s="115" t="n">
        <f aca="false">1+B60</f>
        <v>10</v>
      </c>
      <c r="C61" s="116" t="n">
        <f aca="false">1+C60</f>
        <v>41</v>
      </c>
      <c r="D61" s="116" t="n">
        <f aca="false">1+D60</f>
        <v>69</v>
      </c>
      <c r="E61" s="116" t="n">
        <f aca="false">1+E60</f>
        <v>100</v>
      </c>
      <c r="F61" s="116" t="n">
        <f aca="false">1+F60</f>
        <v>130</v>
      </c>
      <c r="G61" s="116" t="n">
        <f aca="false">1+G60</f>
        <v>161</v>
      </c>
      <c r="H61" s="116" t="n">
        <f aca="false">1+H60</f>
        <v>191</v>
      </c>
      <c r="I61" s="116" t="n">
        <f aca="false">1+I60</f>
        <v>222</v>
      </c>
      <c r="J61" s="116" t="n">
        <f aca="false">1+J60</f>
        <v>253</v>
      </c>
      <c r="K61" s="117" t="n">
        <f aca="false">1+K60</f>
        <v>283</v>
      </c>
      <c r="L61" s="116" t="n">
        <f aca="false">1+L60</f>
        <v>314</v>
      </c>
      <c r="M61" s="118" t="n">
        <f aca="false">1+M60</f>
        <v>344</v>
      </c>
      <c r="N61" s="111" t="n">
        <v>10</v>
      </c>
      <c r="AI61" s="111" t="n">
        <v>10</v>
      </c>
      <c r="AJ61" s="115" t="n">
        <f aca="false">1+AJ60</f>
        <v>10</v>
      </c>
      <c r="AK61" s="116" t="n">
        <f aca="false">1+AK60</f>
        <v>41</v>
      </c>
      <c r="AL61" s="116" t="n">
        <f aca="false">1+AL60</f>
        <v>69</v>
      </c>
      <c r="AM61" s="116" t="n">
        <f aca="false">1+AM60</f>
        <v>100</v>
      </c>
      <c r="AN61" s="116" t="n">
        <f aca="false">1+AN60</f>
        <v>130</v>
      </c>
      <c r="AO61" s="116" t="n">
        <f aca="false">1+AO60</f>
        <v>161</v>
      </c>
      <c r="AP61" s="116" t="n">
        <f aca="false">1+AP60</f>
        <v>191</v>
      </c>
      <c r="AQ61" s="116" t="n">
        <f aca="false">1+AQ60</f>
        <v>222</v>
      </c>
      <c r="AR61" s="116" t="n">
        <f aca="false">1+AR60</f>
        <v>253</v>
      </c>
      <c r="AS61" s="117" t="n">
        <f aca="false">1+AS60</f>
        <v>283</v>
      </c>
      <c r="AT61" s="116" t="n">
        <f aca="false">1+AT60</f>
        <v>314</v>
      </c>
      <c r="AU61" s="118" t="n">
        <f aca="false">1+AU60</f>
        <v>344</v>
      </c>
      <c r="AV61" s="111" t="n">
        <v>10</v>
      </c>
    </row>
    <row r="62" customFormat="false" ht="12.75" hidden="false" customHeight="false" outlineLevel="0" collapsed="false">
      <c r="A62" s="111" t="n">
        <f aca="false">1+A61</f>
        <v>11</v>
      </c>
      <c r="B62" s="115" t="n">
        <f aca="false">1+B61</f>
        <v>11</v>
      </c>
      <c r="C62" s="116" t="n">
        <f aca="false">1+C61</f>
        <v>42</v>
      </c>
      <c r="D62" s="116" t="n">
        <f aca="false">1+D61</f>
        <v>70</v>
      </c>
      <c r="E62" s="116" t="n">
        <f aca="false">1+E61</f>
        <v>101</v>
      </c>
      <c r="F62" s="116" t="n">
        <f aca="false">1+F61</f>
        <v>131</v>
      </c>
      <c r="G62" s="116" t="n">
        <f aca="false">1+G61</f>
        <v>162</v>
      </c>
      <c r="H62" s="116" t="n">
        <f aca="false">1+H61</f>
        <v>192</v>
      </c>
      <c r="I62" s="116" t="n">
        <f aca="false">1+I61</f>
        <v>223</v>
      </c>
      <c r="J62" s="116" t="n">
        <f aca="false">1+J61</f>
        <v>254</v>
      </c>
      <c r="K62" s="116" t="n">
        <f aca="false">1+K61</f>
        <v>284</v>
      </c>
      <c r="L62" s="116" t="n">
        <f aca="false">1+L61</f>
        <v>315</v>
      </c>
      <c r="M62" s="118" t="n">
        <f aca="false">1+M61</f>
        <v>345</v>
      </c>
      <c r="N62" s="111" t="n">
        <f aca="false">1+N61</f>
        <v>11</v>
      </c>
      <c r="AI62" s="111" t="n">
        <f aca="false">1+AI61</f>
        <v>11</v>
      </c>
      <c r="AJ62" s="115" t="n">
        <f aca="false">1+AJ61</f>
        <v>11</v>
      </c>
      <c r="AK62" s="116" t="n">
        <f aca="false">1+AK61</f>
        <v>42</v>
      </c>
      <c r="AL62" s="116" t="n">
        <f aca="false">1+AL61</f>
        <v>70</v>
      </c>
      <c r="AM62" s="116" t="n">
        <f aca="false">1+AM61</f>
        <v>101</v>
      </c>
      <c r="AN62" s="116" t="n">
        <f aca="false">1+AN61</f>
        <v>131</v>
      </c>
      <c r="AO62" s="116" t="n">
        <f aca="false">1+AO61</f>
        <v>162</v>
      </c>
      <c r="AP62" s="116" t="n">
        <f aca="false">1+AP61</f>
        <v>192</v>
      </c>
      <c r="AQ62" s="116" t="n">
        <f aca="false">1+AQ61</f>
        <v>223</v>
      </c>
      <c r="AR62" s="116" t="n">
        <f aca="false">1+AR61</f>
        <v>254</v>
      </c>
      <c r="AS62" s="116" t="n">
        <f aca="false">1+AS61</f>
        <v>284</v>
      </c>
      <c r="AT62" s="116" t="n">
        <f aca="false">1+AT61</f>
        <v>315</v>
      </c>
      <c r="AU62" s="118" t="n">
        <f aca="false">1+AU61</f>
        <v>345</v>
      </c>
      <c r="AV62" s="111" t="n">
        <f aca="false">1+AV61</f>
        <v>11</v>
      </c>
    </row>
    <row r="63" customFormat="false" ht="12.75" hidden="false" customHeight="false" outlineLevel="0" collapsed="false">
      <c r="A63" s="111" t="n">
        <f aca="false">1+A62</f>
        <v>12</v>
      </c>
      <c r="B63" s="115" t="n">
        <f aca="false">1+B62</f>
        <v>12</v>
      </c>
      <c r="C63" s="116" t="n">
        <f aca="false">1+C62</f>
        <v>43</v>
      </c>
      <c r="D63" s="116" t="n">
        <f aca="false">1+D62</f>
        <v>71</v>
      </c>
      <c r="E63" s="116" t="n">
        <f aca="false">1+E62</f>
        <v>102</v>
      </c>
      <c r="F63" s="116" t="n">
        <f aca="false">1+F62</f>
        <v>132</v>
      </c>
      <c r="G63" s="116" t="n">
        <f aca="false">1+G62</f>
        <v>163</v>
      </c>
      <c r="H63" s="116" t="n">
        <f aca="false">1+H62</f>
        <v>193</v>
      </c>
      <c r="I63" s="116" t="n">
        <f aca="false">1+I62</f>
        <v>224</v>
      </c>
      <c r="J63" s="116" t="n">
        <f aca="false">1+J62</f>
        <v>255</v>
      </c>
      <c r="K63" s="116" t="n">
        <f aca="false">1+K62</f>
        <v>285</v>
      </c>
      <c r="L63" s="116" t="n">
        <f aca="false">1+L62</f>
        <v>316</v>
      </c>
      <c r="M63" s="118" t="n">
        <f aca="false">1+M62</f>
        <v>346</v>
      </c>
      <c r="N63" s="111" t="n">
        <f aca="false">1+N62</f>
        <v>12</v>
      </c>
      <c r="AI63" s="111" t="n">
        <f aca="false">1+AI62</f>
        <v>12</v>
      </c>
      <c r="AJ63" s="115" t="n">
        <f aca="false">1+AJ62</f>
        <v>12</v>
      </c>
      <c r="AK63" s="116" t="n">
        <f aca="false">1+AK62</f>
        <v>43</v>
      </c>
      <c r="AL63" s="116" t="n">
        <f aca="false">1+AL62</f>
        <v>71</v>
      </c>
      <c r="AM63" s="116" t="n">
        <f aca="false">1+AM62</f>
        <v>102</v>
      </c>
      <c r="AN63" s="116" t="n">
        <f aca="false">1+AN62</f>
        <v>132</v>
      </c>
      <c r="AO63" s="116" t="n">
        <f aca="false">1+AO62</f>
        <v>163</v>
      </c>
      <c r="AP63" s="116" t="n">
        <f aca="false">1+AP62</f>
        <v>193</v>
      </c>
      <c r="AQ63" s="116" t="n">
        <f aca="false">1+AQ62</f>
        <v>224</v>
      </c>
      <c r="AR63" s="116" t="n">
        <f aca="false">1+AR62</f>
        <v>255</v>
      </c>
      <c r="AS63" s="116" t="n">
        <f aca="false">1+AS62</f>
        <v>285</v>
      </c>
      <c r="AT63" s="116" t="n">
        <f aca="false">1+AT62</f>
        <v>316</v>
      </c>
      <c r="AU63" s="118" t="n">
        <f aca="false">1+AU62</f>
        <v>346</v>
      </c>
      <c r="AV63" s="111" t="n">
        <f aca="false">1+AV62</f>
        <v>12</v>
      </c>
    </row>
    <row r="64" customFormat="false" ht="12.75" hidden="false" customHeight="false" outlineLevel="0" collapsed="false">
      <c r="A64" s="111" t="n">
        <f aca="false">1+A63</f>
        <v>13</v>
      </c>
      <c r="B64" s="115" t="n">
        <f aca="false">1+B63</f>
        <v>13</v>
      </c>
      <c r="C64" s="116" t="n">
        <f aca="false">1+C63</f>
        <v>44</v>
      </c>
      <c r="D64" s="116" t="n">
        <f aca="false">1+D63</f>
        <v>72</v>
      </c>
      <c r="E64" s="116" t="n">
        <f aca="false">1+E63</f>
        <v>103</v>
      </c>
      <c r="F64" s="116" t="n">
        <f aca="false">1+F63</f>
        <v>133</v>
      </c>
      <c r="G64" s="116" t="n">
        <f aca="false">1+G63</f>
        <v>164</v>
      </c>
      <c r="H64" s="116" t="n">
        <f aca="false">1+H63</f>
        <v>194</v>
      </c>
      <c r="I64" s="116" t="n">
        <f aca="false">1+I63</f>
        <v>225</v>
      </c>
      <c r="J64" s="116" t="n">
        <f aca="false">1+J63</f>
        <v>256</v>
      </c>
      <c r="K64" s="116" t="n">
        <f aca="false">1+K63</f>
        <v>286</v>
      </c>
      <c r="L64" s="116" t="n">
        <f aca="false">1+L63</f>
        <v>317</v>
      </c>
      <c r="M64" s="118" t="n">
        <f aca="false">1+M63</f>
        <v>347</v>
      </c>
      <c r="N64" s="111" t="n">
        <f aca="false">1+N63</f>
        <v>13</v>
      </c>
      <c r="AI64" s="111" t="n">
        <f aca="false">1+AI63</f>
        <v>13</v>
      </c>
      <c r="AJ64" s="115" t="n">
        <f aca="false">1+AJ63</f>
        <v>13</v>
      </c>
      <c r="AK64" s="116" t="n">
        <f aca="false">1+AK63</f>
        <v>44</v>
      </c>
      <c r="AL64" s="116" t="n">
        <f aca="false">1+AL63</f>
        <v>72</v>
      </c>
      <c r="AM64" s="116" t="n">
        <f aca="false">1+AM63</f>
        <v>103</v>
      </c>
      <c r="AN64" s="116" t="n">
        <f aca="false">1+AN63</f>
        <v>133</v>
      </c>
      <c r="AO64" s="116" t="n">
        <f aca="false">1+AO63</f>
        <v>164</v>
      </c>
      <c r="AP64" s="116" t="n">
        <f aca="false">1+AP63</f>
        <v>194</v>
      </c>
      <c r="AQ64" s="116" t="n">
        <f aca="false">1+AQ63</f>
        <v>225</v>
      </c>
      <c r="AR64" s="116" t="n">
        <f aca="false">1+AR63</f>
        <v>256</v>
      </c>
      <c r="AS64" s="116" t="n">
        <f aca="false">1+AS63</f>
        <v>286</v>
      </c>
      <c r="AT64" s="116" t="n">
        <f aca="false">1+AT63</f>
        <v>317</v>
      </c>
      <c r="AU64" s="118" t="n">
        <f aca="false">1+AU63</f>
        <v>347</v>
      </c>
      <c r="AV64" s="111" t="n">
        <f aca="false">1+AV63</f>
        <v>13</v>
      </c>
    </row>
    <row r="65" customFormat="false" ht="12.75" hidden="false" customHeight="false" outlineLevel="0" collapsed="false">
      <c r="A65" s="111" t="n">
        <f aca="false">1+A64</f>
        <v>14</v>
      </c>
      <c r="B65" s="115" t="n">
        <f aca="false">1+B64</f>
        <v>14</v>
      </c>
      <c r="C65" s="116" t="n">
        <f aca="false">1+C64</f>
        <v>45</v>
      </c>
      <c r="D65" s="116" t="n">
        <f aca="false">1+D64</f>
        <v>73</v>
      </c>
      <c r="E65" s="116" t="n">
        <f aca="false">1+E64</f>
        <v>104</v>
      </c>
      <c r="F65" s="116" t="n">
        <f aca="false">1+F64</f>
        <v>134</v>
      </c>
      <c r="G65" s="116" t="n">
        <f aca="false">1+G64</f>
        <v>165</v>
      </c>
      <c r="H65" s="116" t="n">
        <f aca="false">1+H64</f>
        <v>195</v>
      </c>
      <c r="I65" s="116" t="n">
        <f aca="false">1+I64</f>
        <v>226</v>
      </c>
      <c r="J65" s="116" t="n">
        <f aca="false">1+J64</f>
        <v>257</v>
      </c>
      <c r="K65" s="116" t="n">
        <f aca="false">1+K64</f>
        <v>287</v>
      </c>
      <c r="L65" s="116" t="n">
        <f aca="false">1+L64</f>
        <v>318</v>
      </c>
      <c r="M65" s="118" t="n">
        <f aca="false">1+M64</f>
        <v>348</v>
      </c>
      <c r="N65" s="111" t="n">
        <f aca="false">1+N64</f>
        <v>14</v>
      </c>
      <c r="AI65" s="111" t="n">
        <f aca="false">1+AI64</f>
        <v>14</v>
      </c>
      <c r="AJ65" s="115" t="n">
        <f aca="false">1+AJ64</f>
        <v>14</v>
      </c>
      <c r="AK65" s="116" t="n">
        <f aca="false">1+AK64</f>
        <v>45</v>
      </c>
      <c r="AL65" s="116" t="n">
        <f aca="false">1+AL64</f>
        <v>73</v>
      </c>
      <c r="AM65" s="116" t="n">
        <f aca="false">1+AM64</f>
        <v>104</v>
      </c>
      <c r="AN65" s="116" t="n">
        <f aca="false">1+AN64</f>
        <v>134</v>
      </c>
      <c r="AO65" s="116" t="n">
        <f aca="false">1+AO64</f>
        <v>165</v>
      </c>
      <c r="AP65" s="116" t="n">
        <f aca="false">1+AP64</f>
        <v>195</v>
      </c>
      <c r="AQ65" s="116" t="n">
        <f aca="false">1+AQ64</f>
        <v>226</v>
      </c>
      <c r="AR65" s="116" t="n">
        <f aca="false">1+AR64</f>
        <v>257</v>
      </c>
      <c r="AS65" s="116" t="n">
        <f aca="false">1+AS64</f>
        <v>287</v>
      </c>
      <c r="AT65" s="116" t="n">
        <f aca="false">1+AT64</f>
        <v>318</v>
      </c>
      <c r="AU65" s="118" t="n">
        <f aca="false">1+AU64</f>
        <v>348</v>
      </c>
      <c r="AV65" s="111" t="n">
        <f aca="false">1+AV64</f>
        <v>14</v>
      </c>
    </row>
    <row r="66" customFormat="false" ht="12.75" hidden="false" customHeight="false" outlineLevel="0" collapsed="false">
      <c r="A66" s="111" t="n">
        <f aca="false">1+A65</f>
        <v>15</v>
      </c>
      <c r="B66" s="115" t="n">
        <f aca="false">1+B65</f>
        <v>15</v>
      </c>
      <c r="C66" s="116" t="n">
        <f aca="false">1+C65</f>
        <v>46</v>
      </c>
      <c r="D66" s="116" t="n">
        <f aca="false">1+D65</f>
        <v>74</v>
      </c>
      <c r="E66" s="116" t="n">
        <f aca="false">1+E65</f>
        <v>105</v>
      </c>
      <c r="F66" s="116" t="n">
        <f aca="false">1+F65</f>
        <v>135</v>
      </c>
      <c r="G66" s="116" t="n">
        <f aca="false">1+G65</f>
        <v>166</v>
      </c>
      <c r="H66" s="116" t="n">
        <f aca="false">1+H65</f>
        <v>196</v>
      </c>
      <c r="I66" s="116" t="n">
        <f aca="false">1+I65</f>
        <v>227</v>
      </c>
      <c r="J66" s="116" t="n">
        <f aca="false">1+J65</f>
        <v>258</v>
      </c>
      <c r="K66" s="116" t="n">
        <f aca="false">1+K65</f>
        <v>288</v>
      </c>
      <c r="L66" s="116" t="n">
        <f aca="false">1+L65</f>
        <v>319</v>
      </c>
      <c r="M66" s="118" t="n">
        <f aca="false">1+M65</f>
        <v>349</v>
      </c>
      <c r="N66" s="111" t="n">
        <f aca="false">1+N65</f>
        <v>15</v>
      </c>
      <c r="AI66" s="111" t="n">
        <f aca="false">1+AI65</f>
        <v>15</v>
      </c>
      <c r="AJ66" s="115" t="n">
        <f aca="false">1+AJ65</f>
        <v>15</v>
      </c>
      <c r="AK66" s="116" t="n">
        <f aca="false">1+AK65</f>
        <v>46</v>
      </c>
      <c r="AL66" s="116" t="n">
        <f aca="false">1+AL65</f>
        <v>74</v>
      </c>
      <c r="AM66" s="116" t="n">
        <f aca="false">1+AM65</f>
        <v>105</v>
      </c>
      <c r="AN66" s="116" t="n">
        <f aca="false">1+AN65</f>
        <v>135</v>
      </c>
      <c r="AO66" s="116" t="n">
        <f aca="false">1+AO65</f>
        <v>166</v>
      </c>
      <c r="AP66" s="116" t="n">
        <f aca="false">1+AP65</f>
        <v>196</v>
      </c>
      <c r="AQ66" s="116" t="n">
        <f aca="false">1+AQ65</f>
        <v>227</v>
      </c>
      <c r="AR66" s="116" t="n">
        <f aca="false">1+AR65</f>
        <v>258</v>
      </c>
      <c r="AS66" s="116" t="n">
        <f aca="false">1+AS65</f>
        <v>288</v>
      </c>
      <c r="AT66" s="116" t="n">
        <f aca="false">1+AT65</f>
        <v>319</v>
      </c>
      <c r="AU66" s="118" t="n">
        <f aca="false">1+AU65</f>
        <v>349</v>
      </c>
      <c r="AV66" s="111" t="n">
        <f aca="false">1+AV65</f>
        <v>15</v>
      </c>
    </row>
    <row r="67" customFormat="false" ht="12.75" hidden="false" customHeight="false" outlineLevel="0" collapsed="false">
      <c r="A67" s="111" t="n">
        <f aca="false">1+A66</f>
        <v>16</v>
      </c>
      <c r="B67" s="115" t="n">
        <f aca="false">1+B66</f>
        <v>16</v>
      </c>
      <c r="C67" s="116" t="n">
        <f aca="false">1+C66</f>
        <v>47</v>
      </c>
      <c r="D67" s="116" t="n">
        <f aca="false">1+D66</f>
        <v>75</v>
      </c>
      <c r="E67" s="116" t="n">
        <f aca="false">1+E66</f>
        <v>106</v>
      </c>
      <c r="F67" s="116" t="n">
        <f aca="false">1+F66</f>
        <v>136</v>
      </c>
      <c r="G67" s="116" t="n">
        <f aca="false">1+G66</f>
        <v>167</v>
      </c>
      <c r="H67" s="116" t="n">
        <f aca="false">1+H66</f>
        <v>197</v>
      </c>
      <c r="I67" s="116" t="n">
        <f aca="false">1+I66</f>
        <v>228</v>
      </c>
      <c r="J67" s="116" t="n">
        <f aca="false">1+J66</f>
        <v>259</v>
      </c>
      <c r="K67" s="116" t="n">
        <f aca="false">1+K66</f>
        <v>289</v>
      </c>
      <c r="L67" s="116" t="n">
        <f aca="false">1+L66</f>
        <v>320</v>
      </c>
      <c r="M67" s="118" t="n">
        <f aca="false">1+M66</f>
        <v>350</v>
      </c>
      <c r="N67" s="111" t="n">
        <f aca="false">1+N66</f>
        <v>16</v>
      </c>
      <c r="AI67" s="111" t="n">
        <f aca="false">1+AI66</f>
        <v>16</v>
      </c>
      <c r="AJ67" s="115" t="n">
        <f aca="false">1+AJ66</f>
        <v>16</v>
      </c>
      <c r="AK67" s="116" t="n">
        <f aca="false">1+AK66</f>
        <v>47</v>
      </c>
      <c r="AL67" s="116" t="n">
        <f aca="false">1+AL66</f>
        <v>75</v>
      </c>
      <c r="AM67" s="116" t="n">
        <f aca="false">1+AM66</f>
        <v>106</v>
      </c>
      <c r="AN67" s="116" t="n">
        <f aca="false">1+AN66</f>
        <v>136</v>
      </c>
      <c r="AO67" s="116" t="n">
        <f aca="false">1+AO66</f>
        <v>167</v>
      </c>
      <c r="AP67" s="116" t="n">
        <f aca="false">1+AP66</f>
        <v>197</v>
      </c>
      <c r="AQ67" s="116" t="n">
        <f aca="false">1+AQ66</f>
        <v>228</v>
      </c>
      <c r="AR67" s="116" t="n">
        <f aca="false">1+AR66</f>
        <v>259</v>
      </c>
      <c r="AS67" s="116" t="n">
        <f aca="false">1+AS66</f>
        <v>289</v>
      </c>
      <c r="AT67" s="116" t="n">
        <f aca="false">1+AT66</f>
        <v>320</v>
      </c>
      <c r="AU67" s="118" t="n">
        <f aca="false">1+AU66</f>
        <v>350</v>
      </c>
      <c r="AV67" s="111" t="n">
        <f aca="false">1+AV66</f>
        <v>16</v>
      </c>
    </row>
    <row r="68" customFormat="false" ht="18" hidden="false" customHeight="false" outlineLevel="0" collapsed="false">
      <c r="A68" s="111" t="n">
        <f aca="false">1+A67</f>
        <v>17</v>
      </c>
      <c r="B68" s="115" t="n">
        <f aca="false">1+B67</f>
        <v>17</v>
      </c>
      <c r="C68" s="116" t="n">
        <f aca="false">1+C67</f>
        <v>48</v>
      </c>
      <c r="D68" s="116" t="n">
        <f aca="false">1+D67</f>
        <v>76</v>
      </c>
      <c r="E68" s="116" t="n">
        <f aca="false">1+E67</f>
        <v>107</v>
      </c>
      <c r="F68" s="116" t="n">
        <f aca="false">1+F67</f>
        <v>137</v>
      </c>
      <c r="G68" s="116" t="n">
        <f aca="false">1+G67</f>
        <v>168</v>
      </c>
      <c r="H68" s="116" t="n">
        <f aca="false">1+H67</f>
        <v>198</v>
      </c>
      <c r="I68" s="116" t="n">
        <f aca="false">1+I67</f>
        <v>229</v>
      </c>
      <c r="J68" s="116" t="n">
        <f aca="false">1+J67</f>
        <v>260</v>
      </c>
      <c r="K68" s="117" t="n">
        <f aca="false">1+K67</f>
        <v>290</v>
      </c>
      <c r="L68" s="116" t="n">
        <f aca="false">1+L67</f>
        <v>321</v>
      </c>
      <c r="M68" s="118" t="n">
        <f aca="false">1+M67</f>
        <v>351</v>
      </c>
      <c r="N68" s="111" t="n">
        <f aca="false">1+N67</f>
        <v>17</v>
      </c>
      <c r="AI68" s="111" t="n">
        <f aca="false">1+AI67</f>
        <v>17</v>
      </c>
      <c r="AJ68" s="115" t="n">
        <f aca="false">1+AJ67</f>
        <v>17</v>
      </c>
      <c r="AK68" s="116" t="n">
        <f aca="false">1+AK67</f>
        <v>48</v>
      </c>
      <c r="AL68" s="116" t="n">
        <f aca="false">1+AL67</f>
        <v>76</v>
      </c>
      <c r="AM68" s="116" t="n">
        <f aca="false">1+AM67</f>
        <v>107</v>
      </c>
      <c r="AN68" s="116" t="n">
        <f aca="false">1+AN67</f>
        <v>137</v>
      </c>
      <c r="AO68" s="116" t="n">
        <f aca="false">1+AO67</f>
        <v>168</v>
      </c>
      <c r="AP68" s="116" t="n">
        <f aca="false">1+AP67</f>
        <v>198</v>
      </c>
      <c r="AQ68" s="116" t="n">
        <f aca="false">1+AQ67</f>
        <v>229</v>
      </c>
      <c r="AR68" s="116" t="n">
        <f aca="false">1+AR67</f>
        <v>260</v>
      </c>
      <c r="AS68" s="117" t="n">
        <f aca="false">1+AS67</f>
        <v>290</v>
      </c>
      <c r="AT68" s="116" t="n">
        <f aca="false">1+AT67</f>
        <v>321</v>
      </c>
      <c r="AU68" s="118" t="n">
        <f aca="false">1+AU67</f>
        <v>351</v>
      </c>
      <c r="AV68" s="111" t="n">
        <f aca="false">1+AV67</f>
        <v>17</v>
      </c>
    </row>
    <row r="69" customFormat="false" ht="12.75" hidden="false" customHeight="false" outlineLevel="0" collapsed="false">
      <c r="A69" s="111" t="n">
        <f aca="false">1+A68</f>
        <v>18</v>
      </c>
      <c r="B69" s="115" t="n">
        <f aca="false">1+B68</f>
        <v>18</v>
      </c>
      <c r="C69" s="116" t="n">
        <f aca="false">1+C68</f>
        <v>49</v>
      </c>
      <c r="D69" s="116" t="n">
        <f aca="false">1+D68</f>
        <v>77</v>
      </c>
      <c r="E69" s="116" t="n">
        <f aca="false">1+E68</f>
        <v>108</v>
      </c>
      <c r="F69" s="116" t="n">
        <f aca="false">1+F68</f>
        <v>138</v>
      </c>
      <c r="G69" s="116" t="n">
        <f aca="false">1+G68</f>
        <v>169</v>
      </c>
      <c r="H69" s="116" t="n">
        <f aca="false">1+H68</f>
        <v>199</v>
      </c>
      <c r="I69" s="116" t="n">
        <f aca="false">1+I68</f>
        <v>230</v>
      </c>
      <c r="J69" s="116" t="n">
        <f aca="false">1+J68</f>
        <v>261</v>
      </c>
      <c r="K69" s="116" t="n">
        <f aca="false">1+K68</f>
        <v>291</v>
      </c>
      <c r="L69" s="116" t="n">
        <f aca="false">1+L68</f>
        <v>322</v>
      </c>
      <c r="M69" s="118" t="n">
        <f aca="false">1+M68</f>
        <v>352</v>
      </c>
      <c r="N69" s="111" t="n">
        <f aca="false">1+N68</f>
        <v>18</v>
      </c>
      <c r="AI69" s="111" t="n">
        <f aca="false">1+AI68</f>
        <v>18</v>
      </c>
      <c r="AJ69" s="115" t="n">
        <f aca="false">1+AJ68</f>
        <v>18</v>
      </c>
      <c r="AK69" s="116" t="n">
        <f aca="false">1+AK68</f>
        <v>49</v>
      </c>
      <c r="AL69" s="116" t="n">
        <f aca="false">1+AL68</f>
        <v>77</v>
      </c>
      <c r="AM69" s="116" t="n">
        <f aca="false">1+AM68</f>
        <v>108</v>
      </c>
      <c r="AN69" s="116" t="n">
        <f aca="false">1+AN68</f>
        <v>138</v>
      </c>
      <c r="AO69" s="116" t="n">
        <f aca="false">1+AO68</f>
        <v>169</v>
      </c>
      <c r="AP69" s="116" t="n">
        <f aca="false">1+AP68</f>
        <v>199</v>
      </c>
      <c r="AQ69" s="116" t="n">
        <f aca="false">1+AQ68</f>
        <v>230</v>
      </c>
      <c r="AR69" s="116" t="n">
        <f aca="false">1+AR68</f>
        <v>261</v>
      </c>
      <c r="AS69" s="116" t="n">
        <f aca="false">1+AS68</f>
        <v>291</v>
      </c>
      <c r="AT69" s="116" t="n">
        <f aca="false">1+AT68</f>
        <v>322</v>
      </c>
      <c r="AU69" s="118" t="n">
        <f aca="false">1+AU68</f>
        <v>352</v>
      </c>
      <c r="AV69" s="111" t="n">
        <f aca="false">1+AV68</f>
        <v>18</v>
      </c>
    </row>
    <row r="70" customFormat="false" ht="12.75" hidden="false" customHeight="false" outlineLevel="0" collapsed="false">
      <c r="A70" s="111" t="n">
        <f aca="false">1+A69</f>
        <v>19</v>
      </c>
      <c r="B70" s="115" t="n">
        <f aca="false">1+B69</f>
        <v>19</v>
      </c>
      <c r="C70" s="116" t="n">
        <f aca="false">1+C69</f>
        <v>50</v>
      </c>
      <c r="D70" s="116" t="n">
        <f aca="false">1+D69</f>
        <v>78</v>
      </c>
      <c r="E70" s="116" t="n">
        <f aca="false">1+E69</f>
        <v>109</v>
      </c>
      <c r="F70" s="116" t="n">
        <f aca="false">1+F69</f>
        <v>139</v>
      </c>
      <c r="G70" s="116" t="n">
        <f aca="false">1+G69</f>
        <v>170</v>
      </c>
      <c r="H70" s="116" t="n">
        <f aca="false">1+H69</f>
        <v>200</v>
      </c>
      <c r="I70" s="116" t="n">
        <f aca="false">1+I69</f>
        <v>231</v>
      </c>
      <c r="J70" s="116" t="n">
        <f aca="false">1+J69</f>
        <v>262</v>
      </c>
      <c r="K70" s="116" t="n">
        <f aca="false">1+K69</f>
        <v>292</v>
      </c>
      <c r="L70" s="116" t="n">
        <f aca="false">1+L69</f>
        <v>323</v>
      </c>
      <c r="M70" s="118" t="n">
        <f aca="false">1+M69</f>
        <v>353</v>
      </c>
      <c r="N70" s="111" t="n">
        <f aca="false">1+N69</f>
        <v>19</v>
      </c>
      <c r="AI70" s="111" t="n">
        <f aca="false">1+AI69</f>
        <v>19</v>
      </c>
      <c r="AJ70" s="115" t="n">
        <f aca="false">1+AJ69</f>
        <v>19</v>
      </c>
      <c r="AK70" s="116" t="n">
        <f aca="false">1+AK69</f>
        <v>50</v>
      </c>
      <c r="AL70" s="116" t="n">
        <f aca="false">1+AL69</f>
        <v>78</v>
      </c>
      <c r="AM70" s="116" t="n">
        <f aca="false">1+AM69</f>
        <v>109</v>
      </c>
      <c r="AN70" s="116" t="n">
        <f aca="false">1+AN69</f>
        <v>139</v>
      </c>
      <c r="AO70" s="116" t="n">
        <f aca="false">1+AO69</f>
        <v>170</v>
      </c>
      <c r="AP70" s="116" t="n">
        <f aca="false">1+AP69</f>
        <v>200</v>
      </c>
      <c r="AQ70" s="116" t="n">
        <f aca="false">1+AQ69</f>
        <v>231</v>
      </c>
      <c r="AR70" s="116" t="n">
        <f aca="false">1+AR69</f>
        <v>262</v>
      </c>
      <c r="AS70" s="116" t="n">
        <f aca="false">1+AS69</f>
        <v>292</v>
      </c>
      <c r="AT70" s="116" t="n">
        <f aca="false">1+AT69</f>
        <v>323</v>
      </c>
      <c r="AU70" s="118" t="n">
        <f aca="false">1+AU69</f>
        <v>353</v>
      </c>
      <c r="AV70" s="111" t="n">
        <f aca="false">1+AV69</f>
        <v>19</v>
      </c>
    </row>
    <row r="71" customFormat="false" ht="12.75" hidden="false" customHeight="false" outlineLevel="0" collapsed="false">
      <c r="A71" s="111" t="n">
        <f aca="false">1+A70</f>
        <v>20</v>
      </c>
      <c r="B71" s="115" t="n">
        <f aca="false">1+B70</f>
        <v>20</v>
      </c>
      <c r="C71" s="116" t="n">
        <f aca="false">1+C70</f>
        <v>51</v>
      </c>
      <c r="D71" s="116" t="n">
        <f aca="false">1+D70</f>
        <v>79</v>
      </c>
      <c r="E71" s="116" t="n">
        <f aca="false">1+E70</f>
        <v>110</v>
      </c>
      <c r="F71" s="116" t="n">
        <f aca="false">1+F70</f>
        <v>140</v>
      </c>
      <c r="G71" s="116" t="n">
        <f aca="false">1+G70</f>
        <v>171</v>
      </c>
      <c r="H71" s="116" t="n">
        <f aca="false">1+H70</f>
        <v>201</v>
      </c>
      <c r="I71" s="116" t="n">
        <f aca="false">1+I70</f>
        <v>232</v>
      </c>
      <c r="J71" s="116" t="n">
        <f aca="false">1+J70</f>
        <v>263</v>
      </c>
      <c r="K71" s="116" t="n">
        <f aca="false">1+K70</f>
        <v>293</v>
      </c>
      <c r="L71" s="116" t="n">
        <f aca="false">1+L70</f>
        <v>324</v>
      </c>
      <c r="M71" s="118" t="n">
        <f aca="false">1+M70</f>
        <v>354</v>
      </c>
      <c r="N71" s="111" t="n">
        <f aca="false">1+N70</f>
        <v>20</v>
      </c>
      <c r="AI71" s="111" t="n">
        <f aca="false">1+AI70</f>
        <v>20</v>
      </c>
      <c r="AJ71" s="115" t="n">
        <f aca="false">1+AJ70</f>
        <v>20</v>
      </c>
      <c r="AK71" s="116" t="n">
        <f aca="false">1+AK70</f>
        <v>51</v>
      </c>
      <c r="AL71" s="116" t="n">
        <f aca="false">1+AL70</f>
        <v>79</v>
      </c>
      <c r="AM71" s="116" t="n">
        <f aca="false">1+AM70</f>
        <v>110</v>
      </c>
      <c r="AN71" s="116" t="n">
        <f aca="false">1+AN70</f>
        <v>140</v>
      </c>
      <c r="AO71" s="116" t="n">
        <f aca="false">1+AO70</f>
        <v>171</v>
      </c>
      <c r="AP71" s="116" t="n">
        <f aca="false">1+AP70</f>
        <v>201</v>
      </c>
      <c r="AQ71" s="116" t="n">
        <f aca="false">1+AQ70</f>
        <v>232</v>
      </c>
      <c r="AR71" s="116" t="n">
        <f aca="false">1+AR70</f>
        <v>263</v>
      </c>
      <c r="AS71" s="116" t="n">
        <f aca="false">1+AS70</f>
        <v>293</v>
      </c>
      <c r="AT71" s="116" t="n">
        <f aca="false">1+AT70</f>
        <v>324</v>
      </c>
      <c r="AU71" s="118" t="n">
        <f aca="false">1+AU70</f>
        <v>354</v>
      </c>
      <c r="AV71" s="111" t="n">
        <f aca="false">1+AV70</f>
        <v>20</v>
      </c>
    </row>
    <row r="72" customFormat="false" ht="12.75" hidden="false" customHeight="false" outlineLevel="0" collapsed="false">
      <c r="A72" s="111" t="n">
        <f aca="false">1+A71</f>
        <v>21</v>
      </c>
      <c r="B72" s="115" t="n">
        <f aca="false">1+B71</f>
        <v>21</v>
      </c>
      <c r="C72" s="116" t="n">
        <f aca="false">1+C71</f>
        <v>52</v>
      </c>
      <c r="D72" s="116" t="n">
        <f aca="false">1+D71</f>
        <v>80</v>
      </c>
      <c r="E72" s="116" t="n">
        <f aca="false">1+E71</f>
        <v>111</v>
      </c>
      <c r="F72" s="116" t="n">
        <f aca="false">1+F71</f>
        <v>141</v>
      </c>
      <c r="G72" s="116" t="n">
        <f aca="false">1+G71</f>
        <v>172</v>
      </c>
      <c r="H72" s="116" t="n">
        <f aca="false">1+H71</f>
        <v>202</v>
      </c>
      <c r="I72" s="116" t="n">
        <f aca="false">1+I71</f>
        <v>233</v>
      </c>
      <c r="J72" s="116" t="n">
        <f aca="false">1+J71</f>
        <v>264</v>
      </c>
      <c r="K72" s="116" t="n">
        <f aca="false">1+K71</f>
        <v>294</v>
      </c>
      <c r="L72" s="116" t="n">
        <f aca="false">1+L71</f>
        <v>325</v>
      </c>
      <c r="M72" s="118" t="n">
        <f aca="false">1+M71</f>
        <v>355</v>
      </c>
      <c r="N72" s="111" t="n">
        <f aca="false">1+N71</f>
        <v>21</v>
      </c>
      <c r="AI72" s="111" t="n">
        <f aca="false">1+AI71</f>
        <v>21</v>
      </c>
      <c r="AJ72" s="115" t="n">
        <f aca="false">1+AJ71</f>
        <v>21</v>
      </c>
      <c r="AK72" s="116" t="n">
        <f aca="false">1+AK71</f>
        <v>52</v>
      </c>
      <c r="AL72" s="116" t="n">
        <f aca="false">1+AL71</f>
        <v>80</v>
      </c>
      <c r="AM72" s="116" t="n">
        <f aca="false">1+AM71</f>
        <v>111</v>
      </c>
      <c r="AN72" s="116" t="n">
        <f aca="false">1+AN71</f>
        <v>141</v>
      </c>
      <c r="AO72" s="116" t="n">
        <f aca="false">1+AO71</f>
        <v>172</v>
      </c>
      <c r="AP72" s="116" t="n">
        <f aca="false">1+AP71</f>
        <v>202</v>
      </c>
      <c r="AQ72" s="116" t="n">
        <f aca="false">1+AQ71</f>
        <v>233</v>
      </c>
      <c r="AR72" s="116" t="n">
        <f aca="false">1+AR71</f>
        <v>264</v>
      </c>
      <c r="AS72" s="116" t="n">
        <f aca="false">1+AS71</f>
        <v>294</v>
      </c>
      <c r="AT72" s="116" t="n">
        <f aca="false">1+AT71</f>
        <v>325</v>
      </c>
      <c r="AU72" s="118" t="n">
        <f aca="false">1+AU71</f>
        <v>355</v>
      </c>
      <c r="AV72" s="111" t="n">
        <f aca="false">1+AV71</f>
        <v>21</v>
      </c>
    </row>
    <row r="73" customFormat="false" ht="12.75" hidden="false" customHeight="false" outlineLevel="0" collapsed="false">
      <c r="A73" s="111" t="n">
        <f aca="false">1+A72</f>
        <v>22</v>
      </c>
      <c r="B73" s="115" t="n">
        <f aca="false">1+B72</f>
        <v>22</v>
      </c>
      <c r="C73" s="116" t="n">
        <f aca="false">1+C72</f>
        <v>53</v>
      </c>
      <c r="D73" s="116" t="n">
        <f aca="false">1+D72</f>
        <v>81</v>
      </c>
      <c r="E73" s="116" t="n">
        <f aca="false">1+E72</f>
        <v>112</v>
      </c>
      <c r="F73" s="116" t="n">
        <f aca="false">1+F72</f>
        <v>142</v>
      </c>
      <c r="G73" s="116" t="n">
        <f aca="false">1+G72</f>
        <v>173</v>
      </c>
      <c r="H73" s="116" t="n">
        <f aca="false">1+H72</f>
        <v>203</v>
      </c>
      <c r="I73" s="116" t="n">
        <f aca="false">1+I72</f>
        <v>234</v>
      </c>
      <c r="J73" s="116" t="n">
        <f aca="false">1+J72</f>
        <v>265</v>
      </c>
      <c r="K73" s="116" t="n">
        <f aca="false">1+K72</f>
        <v>295</v>
      </c>
      <c r="L73" s="116" t="n">
        <f aca="false">1+L72</f>
        <v>326</v>
      </c>
      <c r="M73" s="118" t="n">
        <f aca="false">1+M72</f>
        <v>356</v>
      </c>
      <c r="N73" s="111" t="n">
        <f aca="false">1+N72</f>
        <v>22</v>
      </c>
      <c r="AI73" s="111" t="n">
        <f aca="false">1+AI72</f>
        <v>22</v>
      </c>
      <c r="AJ73" s="115" t="n">
        <f aca="false">1+AJ72</f>
        <v>22</v>
      </c>
      <c r="AK73" s="116" t="n">
        <f aca="false">1+AK72</f>
        <v>53</v>
      </c>
      <c r="AL73" s="116" t="n">
        <f aca="false">1+AL72</f>
        <v>81</v>
      </c>
      <c r="AM73" s="116" t="n">
        <f aca="false">1+AM72</f>
        <v>112</v>
      </c>
      <c r="AN73" s="116" t="n">
        <f aca="false">1+AN72</f>
        <v>142</v>
      </c>
      <c r="AO73" s="116" t="n">
        <f aca="false">1+AO72</f>
        <v>173</v>
      </c>
      <c r="AP73" s="116" t="n">
        <f aca="false">1+AP72</f>
        <v>203</v>
      </c>
      <c r="AQ73" s="116" t="n">
        <f aca="false">1+AQ72</f>
        <v>234</v>
      </c>
      <c r="AR73" s="116" t="n">
        <f aca="false">1+AR72</f>
        <v>265</v>
      </c>
      <c r="AS73" s="116" t="n">
        <f aca="false">1+AS72</f>
        <v>295</v>
      </c>
      <c r="AT73" s="116" t="n">
        <f aca="false">1+AT72</f>
        <v>326</v>
      </c>
      <c r="AU73" s="118" t="n">
        <f aca="false">1+AU72</f>
        <v>356</v>
      </c>
      <c r="AV73" s="111" t="n">
        <f aca="false">1+AV72</f>
        <v>22</v>
      </c>
    </row>
    <row r="74" customFormat="false" ht="12.75" hidden="false" customHeight="false" outlineLevel="0" collapsed="false">
      <c r="A74" s="111" t="n">
        <f aca="false">1+A73</f>
        <v>23</v>
      </c>
      <c r="B74" s="115" t="n">
        <f aca="false">1+B73</f>
        <v>23</v>
      </c>
      <c r="C74" s="116" t="n">
        <f aca="false">1+C73</f>
        <v>54</v>
      </c>
      <c r="D74" s="116" t="n">
        <f aca="false">1+D73</f>
        <v>82</v>
      </c>
      <c r="E74" s="116" t="n">
        <f aca="false">1+E73</f>
        <v>113</v>
      </c>
      <c r="F74" s="116" t="n">
        <f aca="false">1+F73</f>
        <v>143</v>
      </c>
      <c r="G74" s="116" t="n">
        <f aca="false">1+G73</f>
        <v>174</v>
      </c>
      <c r="H74" s="116" t="n">
        <f aca="false">1+H73</f>
        <v>204</v>
      </c>
      <c r="I74" s="116" t="n">
        <f aca="false">1+I73</f>
        <v>235</v>
      </c>
      <c r="J74" s="116" t="n">
        <f aca="false">1+J73</f>
        <v>266</v>
      </c>
      <c r="K74" s="116" t="n">
        <f aca="false">1+K73</f>
        <v>296</v>
      </c>
      <c r="L74" s="116" t="n">
        <f aca="false">1+L73</f>
        <v>327</v>
      </c>
      <c r="M74" s="118" t="n">
        <f aca="false">1+M73</f>
        <v>357</v>
      </c>
      <c r="N74" s="111" t="n">
        <f aca="false">1+N73</f>
        <v>23</v>
      </c>
      <c r="AI74" s="111" t="n">
        <f aca="false">1+AI73</f>
        <v>23</v>
      </c>
      <c r="AJ74" s="115" t="n">
        <f aca="false">1+AJ73</f>
        <v>23</v>
      </c>
      <c r="AK74" s="116" t="n">
        <f aca="false">1+AK73</f>
        <v>54</v>
      </c>
      <c r="AL74" s="116" t="n">
        <f aca="false">1+AL73</f>
        <v>82</v>
      </c>
      <c r="AM74" s="116" t="n">
        <f aca="false">1+AM73</f>
        <v>113</v>
      </c>
      <c r="AN74" s="116" t="n">
        <f aca="false">1+AN73</f>
        <v>143</v>
      </c>
      <c r="AO74" s="116" t="n">
        <f aca="false">1+AO73</f>
        <v>174</v>
      </c>
      <c r="AP74" s="116" t="n">
        <f aca="false">1+AP73</f>
        <v>204</v>
      </c>
      <c r="AQ74" s="116" t="n">
        <f aca="false">1+AQ73</f>
        <v>235</v>
      </c>
      <c r="AR74" s="116" t="n">
        <f aca="false">1+AR73</f>
        <v>266</v>
      </c>
      <c r="AS74" s="116" t="n">
        <f aca="false">1+AS73</f>
        <v>296</v>
      </c>
      <c r="AT74" s="116" t="n">
        <f aca="false">1+AT73</f>
        <v>327</v>
      </c>
      <c r="AU74" s="118" t="n">
        <f aca="false">1+AU73</f>
        <v>357</v>
      </c>
      <c r="AV74" s="111" t="n">
        <f aca="false">1+AV73</f>
        <v>23</v>
      </c>
    </row>
    <row r="75" customFormat="false" ht="18" hidden="false" customHeight="false" outlineLevel="0" collapsed="false">
      <c r="A75" s="111" t="n">
        <f aca="false">1+A74</f>
        <v>24</v>
      </c>
      <c r="B75" s="115" t="n">
        <f aca="false">1+B74</f>
        <v>24</v>
      </c>
      <c r="C75" s="116" t="n">
        <f aca="false">1+C74</f>
        <v>55</v>
      </c>
      <c r="D75" s="116" t="n">
        <f aca="false">1+D74</f>
        <v>83</v>
      </c>
      <c r="E75" s="116" t="n">
        <f aca="false">1+E74</f>
        <v>114</v>
      </c>
      <c r="F75" s="116" t="n">
        <f aca="false">1+F74</f>
        <v>144</v>
      </c>
      <c r="G75" s="116" t="n">
        <f aca="false">1+G74</f>
        <v>175</v>
      </c>
      <c r="H75" s="116" t="n">
        <f aca="false">1+H74</f>
        <v>205</v>
      </c>
      <c r="I75" s="116" t="n">
        <f aca="false">1+I74</f>
        <v>236</v>
      </c>
      <c r="J75" s="116" t="n">
        <f aca="false">1+J74</f>
        <v>267</v>
      </c>
      <c r="K75" s="117" t="n">
        <f aca="false">1+K74</f>
        <v>297</v>
      </c>
      <c r="L75" s="116" t="n">
        <f aca="false">1+L74</f>
        <v>328</v>
      </c>
      <c r="M75" s="118" t="n">
        <f aca="false">1+M74</f>
        <v>358</v>
      </c>
      <c r="N75" s="111" t="n">
        <f aca="false">1+N74</f>
        <v>24</v>
      </c>
      <c r="AI75" s="111" t="n">
        <f aca="false">1+AI74</f>
        <v>24</v>
      </c>
      <c r="AJ75" s="115" t="n">
        <f aca="false">1+AJ74</f>
        <v>24</v>
      </c>
      <c r="AK75" s="116" t="n">
        <f aca="false">1+AK74</f>
        <v>55</v>
      </c>
      <c r="AL75" s="116" t="n">
        <f aca="false">1+AL74</f>
        <v>83</v>
      </c>
      <c r="AM75" s="116" t="n">
        <f aca="false">1+AM74</f>
        <v>114</v>
      </c>
      <c r="AN75" s="116" t="n">
        <f aca="false">1+AN74</f>
        <v>144</v>
      </c>
      <c r="AO75" s="116" t="n">
        <f aca="false">1+AO74</f>
        <v>175</v>
      </c>
      <c r="AP75" s="116" t="n">
        <f aca="false">1+AP74</f>
        <v>205</v>
      </c>
      <c r="AQ75" s="116" t="n">
        <f aca="false">1+AQ74</f>
        <v>236</v>
      </c>
      <c r="AR75" s="116" t="n">
        <f aca="false">1+AR74</f>
        <v>267</v>
      </c>
      <c r="AS75" s="117" t="n">
        <f aca="false">1+AS74</f>
        <v>297</v>
      </c>
      <c r="AT75" s="116" t="n">
        <f aca="false">1+AT74</f>
        <v>328</v>
      </c>
      <c r="AU75" s="118" t="n">
        <f aca="false">1+AU74</f>
        <v>358</v>
      </c>
      <c r="AV75" s="111" t="n">
        <f aca="false">1+AV74</f>
        <v>24</v>
      </c>
    </row>
    <row r="76" customFormat="false" ht="12.75" hidden="false" customHeight="false" outlineLevel="0" collapsed="false">
      <c r="A76" s="111" t="n">
        <f aca="false">1+A75</f>
        <v>25</v>
      </c>
      <c r="B76" s="115" t="n">
        <f aca="false">1+B75</f>
        <v>25</v>
      </c>
      <c r="C76" s="116" t="n">
        <f aca="false">1+C75</f>
        <v>56</v>
      </c>
      <c r="D76" s="116" t="n">
        <f aca="false">1+D75</f>
        <v>84</v>
      </c>
      <c r="E76" s="116" t="n">
        <f aca="false">1+E75</f>
        <v>115</v>
      </c>
      <c r="F76" s="116" t="n">
        <f aca="false">1+F75</f>
        <v>145</v>
      </c>
      <c r="G76" s="116" t="n">
        <f aca="false">1+G75</f>
        <v>176</v>
      </c>
      <c r="H76" s="116" t="n">
        <f aca="false">1+H75</f>
        <v>206</v>
      </c>
      <c r="I76" s="116" t="n">
        <f aca="false">1+I75</f>
        <v>237</v>
      </c>
      <c r="J76" s="116" t="n">
        <f aca="false">1+J75</f>
        <v>268</v>
      </c>
      <c r="K76" s="116" t="n">
        <f aca="false">1+K75</f>
        <v>298</v>
      </c>
      <c r="L76" s="116" t="n">
        <f aca="false">1+L75</f>
        <v>329</v>
      </c>
      <c r="M76" s="118" t="n">
        <f aca="false">1+M75</f>
        <v>359</v>
      </c>
      <c r="N76" s="111" t="n">
        <f aca="false">1+N75</f>
        <v>25</v>
      </c>
      <c r="AI76" s="111" t="n">
        <f aca="false">1+AI75</f>
        <v>25</v>
      </c>
      <c r="AJ76" s="115" t="n">
        <f aca="false">1+AJ75</f>
        <v>25</v>
      </c>
      <c r="AK76" s="116" t="n">
        <f aca="false">1+AK75</f>
        <v>56</v>
      </c>
      <c r="AL76" s="116" t="n">
        <f aca="false">1+AL75</f>
        <v>84</v>
      </c>
      <c r="AM76" s="116" t="n">
        <f aca="false">1+AM75</f>
        <v>115</v>
      </c>
      <c r="AN76" s="116" t="n">
        <f aca="false">1+AN75</f>
        <v>145</v>
      </c>
      <c r="AO76" s="116" t="n">
        <f aca="false">1+AO75</f>
        <v>176</v>
      </c>
      <c r="AP76" s="116" t="n">
        <f aca="false">1+AP75</f>
        <v>206</v>
      </c>
      <c r="AQ76" s="116" t="n">
        <f aca="false">1+AQ75</f>
        <v>237</v>
      </c>
      <c r="AR76" s="116" t="n">
        <f aca="false">1+AR75</f>
        <v>268</v>
      </c>
      <c r="AS76" s="116" t="n">
        <f aca="false">1+AS75</f>
        <v>298</v>
      </c>
      <c r="AT76" s="116" t="n">
        <f aca="false">1+AT75</f>
        <v>329</v>
      </c>
      <c r="AU76" s="118" t="n">
        <f aca="false">1+AU75</f>
        <v>359</v>
      </c>
      <c r="AV76" s="111" t="n">
        <f aca="false">1+AV75</f>
        <v>25</v>
      </c>
    </row>
    <row r="77" customFormat="false" ht="12.75" hidden="false" customHeight="false" outlineLevel="0" collapsed="false">
      <c r="A77" s="111" t="n">
        <f aca="false">1+A76</f>
        <v>26</v>
      </c>
      <c r="B77" s="115" t="n">
        <f aca="false">1+B76</f>
        <v>26</v>
      </c>
      <c r="C77" s="116" t="n">
        <f aca="false">1+C76</f>
        <v>57</v>
      </c>
      <c r="D77" s="116" t="n">
        <f aca="false">1+D76</f>
        <v>85</v>
      </c>
      <c r="E77" s="116" t="n">
        <f aca="false">1+E76</f>
        <v>116</v>
      </c>
      <c r="F77" s="116" t="n">
        <f aca="false">1+F76</f>
        <v>146</v>
      </c>
      <c r="G77" s="116" t="n">
        <f aca="false">1+G76</f>
        <v>177</v>
      </c>
      <c r="H77" s="116" t="n">
        <f aca="false">1+H76</f>
        <v>207</v>
      </c>
      <c r="I77" s="116" t="n">
        <f aca="false">1+I76</f>
        <v>238</v>
      </c>
      <c r="J77" s="116" t="n">
        <f aca="false">1+J76</f>
        <v>269</v>
      </c>
      <c r="K77" s="116" t="n">
        <f aca="false">1+K76</f>
        <v>299</v>
      </c>
      <c r="L77" s="116" t="n">
        <f aca="false">1+L76</f>
        <v>330</v>
      </c>
      <c r="M77" s="118" t="n">
        <f aca="false">1+M76</f>
        <v>360</v>
      </c>
      <c r="N77" s="111" t="n">
        <f aca="false">1+N76</f>
        <v>26</v>
      </c>
      <c r="AI77" s="111" t="n">
        <f aca="false">1+AI76</f>
        <v>26</v>
      </c>
      <c r="AJ77" s="115" t="n">
        <f aca="false">1+AJ76</f>
        <v>26</v>
      </c>
      <c r="AK77" s="116" t="n">
        <f aca="false">1+AK76</f>
        <v>57</v>
      </c>
      <c r="AL77" s="116" t="n">
        <f aca="false">1+AL76</f>
        <v>85</v>
      </c>
      <c r="AM77" s="116" t="n">
        <f aca="false">1+AM76</f>
        <v>116</v>
      </c>
      <c r="AN77" s="116" t="n">
        <f aca="false">1+AN76</f>
        <v>146</v>
      </c>
      <c r="AO77" s="116" t="n">
        <f aca="false">1+AO76</f>
        <v>177</v>
      </c>
      <c r="AP77" s="116" t="n">
        <f aca="false">1+AP76</f>
        <v>207</v>
      </c>
      <c r="AQ77" s="116" t="n">
        <f aca="false">1+AQ76</f>
        <v>238</v>
      </c>
      <c r="AR77" s="116" t="n">
        <f aca="false">1+AR76</f>
        <v>269</v>
      </c>
      <c r="AS77" s="116" t="n">
        <f aca="false">1+AS76</f>
        <v>299</v>
      </c>
      <c r="AT77" s="116" t="n">
        <f aca="false">1+AT76</f>
        <v>330</v>
      </c>
      <c r="AU77" s="118" t="n">
        <f aca="false">1+AU76</f>
        <v>360</v>
      </c>
      <c r="AV77" s="111" t="n">
        <f aca="false">1+AV76</f>
        <v>26</v>
      </c>
    </row>
    <row r="78" customFormat="false" ht="12.75" hidden="false" customHeight="false" outlineLevel="0" collapsed="false">
      <c r="A78" s="111" t="n">
        <f aca="false">1+A77</f>
        <v>27</v>
      </c>
      <c r="B78" s="115" t="n">
        <f aca="false">1+B77</f>
        <v>27</v>
      </c>
      <c r="C78" s="116" t="n">
        <f aca="false">1+C77</f>
        <v>58</v>
      </c>
      <c r="D78" s="116" t="n">
        <f aca="false">1+D77</f>
        <v>86</v>
      </c>
      <c r="E78" s="116" t="n">
        <f aca="false">1+E77</f>
        <v>117</v>
      </c>
      <c r="F78" s="116" t="n">
        <f aca="false">1+F77</f>
        <v>147</v>
      </c>
      <c r="G78" s="116" t="n">
        <f aca="false">1+G77</f>
        <v>178</v>
      </c>
      <c r="H78" s="116" t="n">
        <f aca="false">1+H77</f>
        <v>208</v>
      </c>
      <c r="I78" s="116" t="n">
        <f aca="false">1+I77</f>
        <v>239</v>
      </c>
      <c r="J78" s="116" t="n">
        <f aca="false">1+J77</f>
        <v>270</v>
      </c>
      <c r="K78" s="116" t="n">
        <f aca="false">1+K77</f>
        <v>300</v>
      </c>
      <c r="L78" s="116" t="n">
        <f aca="false">1+L77</f>
        <v>331</v>
      </c>
      <c r="M78" s="118" t="n">
        <f aca="false">1+M77</f>
        <v>361</v>
      </c>
      <c r="N78" s="111" t="n">
        <f aca="false">1+N77</f>
        <v>27</v>
      </c>
      <c r="AI78" s="111" t="n">
        <f aca="false">1+AI77</f>
        <v>27</v>
      </c>
      <c r="AJ78" s="115" t="n">
        <f aca="false">1+AJ77</f>
        <v>27</v>
      </c>
      <c r="AK78" s="116" t="n">
        <f aca="false">1+AK77</f>
        <v>58</v>
      </c>
      <c r="AL78" s="116" t="n">
        <f aca="false">1+AL77</f>
        <v>86</v>
      </c>
      <c r="AM78" s="116" t="n">
        <f aca="false">1+AM77</f>
        <v>117</v>
      </c>
      <c r="AN78" s="116" t="n">
        <f aca="false">1+AN77</f>
        <v>147</v>
      </c>
      <c r="AO78" s="116" t="n">
        <f aca="false">1+AO77</f>
        <v>178</v>
      </c>
      <c r="AP78" s="116" t="n">
        <f aca="false">1+AP77</f>
        <v>208</v>
      </c>
      <c r="AQ78" s="116" t="n">
        <f aca="false">1+AQ77</f>
        <v>239</v>
      </c>
      <c r="AR78" s="116" t="n">
        <f aca="false">1+AR77</f>
        <v>270</v>
      </c>
      <c r="AS78" s="116" t="n">
        <f aca="false">1+AS77</f>
        <v>300</v>
      </c>
      <c r="AT78" s="116" t="n">
        <f aca="false">1+AT77</f>
        <v>331</v>
      </c>
      <c r="AU78" s="118" t="n">
        <f aca="false">1+AU77</f>
        <v>361</v>
      </c>
      <c r="AV78" s="111" t="n">
        <f aca="false">1+AV77</f>
        <v>27</v>
      </c>
    </row>
    <row r="79" customFormat="false" ht="12.75" hidden="false" customHeight="false" outlineLevel="0" collapsed="false">
      <c r="A79" s="111" t="n">
        <f aca="false">1+A78</f>
        <v>28</v>
      </c>
      <c r="B79" s="115" t="n">
        <f aca="false">1+B78</f>
        <v>28</v>
      </c>
      <c r="C79" s="116" t="n">
        <f aca="false">1+C78</f>
        <v>59</v>
      </c>
      <c r="D79" s="116" t="n">
        <f aca="false">1+D78</f>
        <v>87</v>
      </c>
      <c r="E79" s="116" t="n">
        <f aca="false">1+E78</f>
        <v>118</v>
      </c>
      <c r="F79" s="116" t="n">
        <f aca="false">1+F78</f>
        <v>148</v>
      </c>
      <c r="G79" s="116" t="n">
        <f aca="false">1+G78</f>
        <v>179</v>
      </c>
      <c r="H79" s="116" t="n">
        <f aca="false">1+H78</f>
        <v>209</v>
      </c>
      <c r="I79" s="116" t="n">
        <f aca="false">1+I78</f>
        <v>240</v>
      </c>
      <c r="J79" s="116" t="n">
        <f aca="false">1+J78</f>
        <v>271</v>
      </c>
      <c r="K79" s="116" t="n">
        <f aca="false">1+K78</f>
        <v>301</v>
      </c>
      <c r="L79" s="116" t="n">
        <f aca="false">1+L78</f>
        <v>332</v>
      </c>
      <c r="M79" s="118" t="n">
        <f aca="false">1+M78</f>
        <v>362</v>
      </c>
      <c r="N79" s="111" t="n">
        <f aca="false">1+N78</f>
        <v>28</v>
      </c>
      <c r="AI79" s="111" t="n">
        <f aca="false">1+AI78</f>
        <v>28</v>
      </c>
      <c r="AJ79" s="115" t="n">
        <f aca="false">1+AJ78</f>
        <v>28</v>
      </c>
      <c r="AK79" s="116" t="n">
        <f aca="false">1+AK78</f>
        <v>59</v>
      </c>
      <c r="AL79" s="116" t="n">
        <f aca="false">1+AL78</f>
        <v>87</v>
      </c>
      <c r="AM79" s="116" t="n">
        <f aca="false">1+AM78</f>
        <v>118</v>
      </c>
      <c r="AN79" s="116" t="n">
        <f aca="false">1+AN78</f>
        <v>148</v>
      </c>
      <c r="AO79" s="116" t="n">
        <f aca="false">1+AO78</f>
        <v>179</v>
      </c>
      <c r="AP79" s="116" t="n">
        <f aca="false">1+AP78</f>
        <v>209</v>
      </c>
      <c r="AQ79" s="116" t="n">
        <f aca="false">1+AQ78</f>
        <v>240</v>
      </c>
      <c r="AR79" s="116" t="n">
        <f aca="false">1+AR78</f>
        <v>271</v>
      </c>
      <c r="AS79" s="116" t="n">
        <f aca="false">1+AS78</f>
        <v>301</v>
      </c>
      <c r="AT79" s="116" t="n">
        <f aca="false">1+AT78</f>
        <v>332</v>
      </c>
      <c r="AU79" s="118" t="n">
        <f aca="false">1+AU78</f>
        <v>362</v>
      </c>
      <c r="AV79" s="111" t="n">
        <f aca="false">1+AV78</f>
        <v>28</v>
      </c>
    </row>
    <row r="80" customFormat="false" ht="12.75" hidden="false" customHeight="false" outlineLevel="0" collapsed="false">
      <c r="A80" s="111" t="n">
        <f aca="false">1+A79</f>
        <v>29</v>
      </c>
      <c r="B80" s="115" t="n">
        <f aca="false">1+B79</f>
        <v>29</v>
      </c>
      <c r="C80" s="116"/>
      <c r="D80" s="116" t="n">
        <f aca="false">1+D79</f>
        <v>88</v>
      </c>
      <c r="E80" s="116" t="n">
        <f aca="false">1+E79</f>
        <v>119</v>
      </c>
      <c r="F80" s="116" t="n">
        <f aca="false">1+F79</f>
        <v>149</v>
      </c>
      <c r="G80" s="116" t="n">
        <f aca="false">1+G79</f>
        <v>180</v>
      </c>
      <c r="H80" s="116" t="n">
        <f aca="false">1+H79</f>
        <v>210</v>
      </c>
      <c r="I80" s="116" t="n">
        <f aca="false">1+I79</f>
        <v>241</v>
      </c>
      <c r="J80" s="116" t="n">
        <f aca="false">1+J79</f>
        <v>272</v>
      </c>
      <c r="K80" s="116" t="n">
        <f aca="false">1+K79</f>
        <v>302</v>
      </c>
      <c r="L80" s="116" t="n">
        <f aca="false">1+L79</f>
        <v>333</v>
      </c>
      <c r="M80" s="118" t="n">
        <f aca="false">1+M79</f>
        <v>363</v>
      </c>
      <c r="N80" s="111" t="n">
        <f aca="false">1+N79</f>
        <v>29</v>
      </c>
      <c r="AI80" s="111" t="n">
        <f aca="false">1+AI79</f>
        <v>29</v>
      </c>
      <c r="AJ80" s="115" t="n">
        <f aca="false">1+AJ79</f>
        <v>29</v>
      </c>
      <c r="AK80" s="116"/>
      <c r="AL80" s="116" t="n">
        <f aca="false">1+AL79</f>
        <v>88</v>
      </c>
      <c r="AM80" s="116" t="n">
        <f aca="false">1+AM79</f>
        <v>119</v>
      </c>
      <c r="AN80" s="116" t="n">
        <f aca="false">1+AN79</f>
        <v>149</v>
      </c>
      <c r="AO80" s="116" t="n">
        <f aca="false">1+AO79</f>
        <v>180</v>
      </c>
      <c r="AP80" s="116" t="n">
        <f aca="false">1+AP79</f>
        <v>210</v>
      </c>
      <c r="AQ80" s="116" t="n">
        <f aca="false">1+AQ79</f>
        <v>241</v>
      </c>
      <c r="AR80" s="116" t="n">
        <f aca="false">1+AR79</f>
        <v>272</v>
      </c>
      <c r="AS80" s="116" t="n">
        <f aca="false">1+AS79</f>
        <v>302</v>
      </c>
      <c r="AT80" s="116" t="n">
        <f aca="false">1+AT79</f>
        <v>333</v>
      </c>
      <c r="AU80" s="118" t="n">
        <f aca="false">1+AU79</f>
        <v>363</v>
      </c>
      <c r="AV80" s="111" t="n">
        <f aca="false">1+AV79</f>
        <v>29</v>
      </c>
    </row>
    <row r="81" customFormat="false" ht="12.75" hidden="false" customHeight="false" outlineLevel="0" collapsed="false">
      <c r="A81" s="111" t="n">
        <f aca="false">1+A80</f>
        <v>30</v>
      </c>
      <c r="B81" s="115" t="n">
        <f aca="false">1+B80</f>
        <v>30</v>
      </c>
      <c r="C81" s="116"/>
      <c r="D81" s="116" t="n">
        <f aca="false">1+D80</f>
        <v>89</v>
      </c>
      <c r="E81" s="116" t="n">
        <f aca="false">1+E80</f>
        <v>120</v>
      </c>
      <c r="F81" s="116" t="n">
        <f aca="false">1+F80</f>
        <v>150</v>
      </c>
      <c r="G81" s="116" t="n">
        <f aca="false">1+G80</f>
        <v>181</v>
      </c>
      <c r="H81" s="116" t="n">
        <f aca="false">1+H80</f>
        <v>211</v>
      </c>
      <c r="I81" s="116" t="n">
        <f aca="false">1+I80</f>
        <v>242</v>
      </c>
      <c r="J81" s="116" t="n">
        <f aca="false">1+J80</f>
        <v>273</v>
      </c>
      <c r="K81" s="116" t="n">
        <f aca="false">1+K80</f>
        <v>303</v>
      </c>
      <c r="L81" s="116" t="n">
        <f aca="false">1+L80</f>
        <v>334</v>
      </c>
      <c r="M81" s="118" t="n">
        <f aca="false">1+M80</f>
        <v>364</v>
      </c>
      <c r="N81" s="111" t="n">
        <f aca="false">1+N80</f>
        <v>30</v>
      </c>
      <c r="AI81" s="111" t="n">
        <f aca="false">1+AI80</f>
        <v>30</v>
      </c>
      <c r="AJ81" s="115" t="n">
        <f aca="false">1+AJ80</f>
        <v>30</v>
      </c>
      <c r="AK81" s="116"/>
      <c r="AL81" s="116" t="n">
        <f aca="false">1+AL80</f>
        <v>89</v>
      </c>
      <c r="AM81" s="116" t="n">
        <f aca="false">1+AM80</f>
        <v>120</v>
      </c>
      <c r="AN81" s="116" t="n">
        <f aca="false">1+AN80</f>
        <v>150</v>
      </c>
      <c r="AO81" s="116" t="n">
        <f aca="false">1+AO80</f>
        <v>181</v>
      </c>
      <c r="AP81" s="116" t="n">
        <f aca="false">1+AP80</f>
        <v>211</v>
      </c>
      <c r="AQ81" s="116" t="n">
        <f aca="false">1+AQ80</f>
        <v>242</v>
      </c>
      <c r="AR81" s="116" t="n">
        <f aca="false">1+AR80</f>
        <v>273</v>
      </c>
      <c r="AS81" s="116" t="n">
        <f aca="false">1+AS80</f>
        <v>303</v>
      </c>
      <c r="AT81" s="116" t="n">
        <f aca="false">1+AT80</f>
        <v>334</v>
      </c>
      <c r="AU81" s="118" t="n">
        <f aca="false">1+AU80</f>
        <v>364</v>
      </c>
      <c r="AV81" s="111" t="n">
        <f aca="false">1+AV80</f>
        <v>30</v>
      </c>
    </row>
    <row r="82" customFormat="false" ht="12.75" hidden="false" customHeight="false" outlineLevel="0" collapsed="false">
      <c r="A82" s="111" t="n">
        <v>31</v>
      </c>
      <c r="B82" s="119" t="n">
        <f aca="false">1+B81</f>
        <v>31</v>
      </c>
      <c r="C82" s="120"/>
      <c r="D82" s="120" t="n">
        <f aca="false">1+D81</f>
        <v>90</v>
      </c>
      <c r="E82" s="120"/>
      <c r="F82" s="120" t="n">
        <f aca="false">1+F81</f>
        <v>151</v>
      </c>
      <c r="G82" s="120"/>
      <c r="H82" s="120" t="n">
        <f aca="false">1+H81</f>
        <v>212</v>
      </c>
      <c r="I82" s="120" t="n">
        <f aca="false">1+I81</f>
        <v>243</v>
      </c>
      <c r="J82" s="120"/>
      <c r="K82" s="120" t="n">
        <f aca="false">1+K81</f>
        <v>304</v>
      </c>
      <c r="L82" s="120"/>
      <c r="M82" s="121" t="n">
        <f aca="false">1+M81</f>
        <v>365</v>
      </c>
      <c r="N82" s="111" t="n">
        <v>31</v>
      </c>
      <c r="AI82" s="111" t="n">
        <v>31</v>
      </c>
      <c r="AJ82" s="119" t="n">
        <f aca="false">1+AJ81</f>
        <v>31</v>
      </c>
      <c r="AK82" s="120"/>
      <c r="AL82" s="120" t="n">
        <f aca="false">1+AL81</f>
        <v>90</v>
      </c>
      <c r="AM82" s="120"/>
      <c r="AN82" s="120" t="n">
        <f aca="false">1+AN81</f>
        <v>151</v>
      </c>
      <c r="AO82" s="120"/>
      <c r="AP82" s="120" t="n">
        <f aca="false">1+AP81</f>
        <v>212</v>
      </c>
      <c r="AQ82" s="120" t="n">
        <f aca="false">1+AQ81</f>
        <v>243</v>
      </c>
      <c r="AR82" s="120"/>
      <c r="AS82" s="120" t="n">
        <f aca="false">1+AS81</f>
        <v>304</v>
      </c>
      <c r="AT82" s="120"/>
      <c r="AU82" s="121" t="n">
        <f aca="false">1+AU81</f>
        <v>365</v>
      </c>
      <c r="AV82" s="111" t="n">
        <v>31</v>
      </c>
    </row>
  </sheetData>
  <conditionalFormatting sqref="C21">
    <cfRule type="cellIs" priority="2" operator="notEqual" aboveAverage="0" equalAverage="0" bottom="0" percent="0" rank="0" text="" dxfId="0">
      <formula>$C$1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06" t="s">
        <v>61</v>
      </c>
      <c r="B2" s="107"/>
      <c r="C2" s="107"/>
      <c r="D2" s="107"/>
      <c r="E2" s="107"/>
      <c r="F2" s="122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8"/>
    </row>
    <row r="4" customFormat="false" ht="12.75" hidden="false" customHeight="false" outlineLevel="0" collapsed="false">
      <c r="B4" s="4" t="s">
        <v>62</v>
      </c>
      <c r="C4" s="123" t="n">
        <v>2</v>
      </c>
      <c r="D4" s="4"/>
      <c r="E4" s="4"/>
      <c r="F4" s="4" t="s">
        <v>63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/>
      <c r="N4" s="124" t="s">
        <v>64</v>
      </c>
      <c r="P4" s="125" t="s">
        <v>65</v>
      </c>
      <c r="Q4" s="69"/>
      <c r="R4" s="69"/>
      <c r="S4" s="69"/>
      <c r="T4" s="126"/>
    </row>
    <row r="5" customFormat="false" ht="12.75" hidden="false" customHeight="false" outlineLevel="0" collapsed="false">
      <c r="B5" s="4"/>
      <c r="C5" s="4"/>
      <c r="D5" s="4"/>
      <c r="E5" s="4"/>
      <c r="F5" s="4" t="s">
        <v>63</v>
      </c>
      <c r="G5" s="4" t="n">
        <v>11</v>
      </c>
      <c r="H5" s="4" t="n">
        <v>10</v>
      </c>
      <c r="I5" s="4" t="n">
        <v>9</v>
      </c>
      <c r="J5" s="4" t="n">
        <v>8</v>
      </c>
      <c r="K5" s="4" t="n">
        <v>7</v>
      </c>
      <c r="L5" s="4" t="n">
        <v>6</v>
      </c>
      <c r="M5" s="4"/>
      <c r="N5" s="127" t="s">
        <v>66</v>
      </c>
      <c r="P5" s="128" t="s">
        <v>67</v>
      </c>
      <c r="Q5" s="84"/>
      <c r="R5" s="84"/>
      <c r="S5" s="84"/>
      <c r="T5" s="129"/>
    </row>
    <row r="6" customFormat="false" ht="12.75" hidden="false" customHeight="false" outlineLevel="0" collapsed="false">
      <c r="B6" s="8" t="s">
        <v>68</v>
      </c>
      <c r="C6" s="8" t="s">
        <v>69</v>
      </c>
      <c r="D6" s="8"/>
      <c r="E6" s="8" t="n">
        <v>15</v>
      </c>
      <c r="F6" s="130" t="n">
        <v>0</v>
      </c>
      <c r="G6" s="131" t="n">
        <f aca="false">TAN($E$6*RADIANS(12-G5))*$C$4</f>
        <v>0.535898384862245</v>
      </c>
      <c r="H6" s="131" t="n">
        <f aca="false">TAN($E$6*RADIANS(12-H5))*$C$4</f>
        <v>1.15470053837925</v>
      </c>
      <c r="I6" s="131" t="n">
        <f aca="false">TAN($E$6*RADIANS(12-I5))*$C$4</f>
        <v>2</v>
      </c>
      <c r="J6" s="131" t="n">
        <f aca="false">TAN($E$6*RADIANS(12-J5))*$C$4</f>
        <v>3.46410161513775</v>
      </c>
      <c r="K6" s="131" t="n">
        <f aca="false">TAN($E$6*RADIANS(12-K5))*$C$4</f>
        <v>7.46410161513776</v>
      </c>
      <c r="L6" s="132" t="s">
        <v>70</v>
      </c>
      <c r="M6" s="8"/>
      <c r="N6" s="133" t="n">
        <v>23.5</v>
      </c>
      <c r="P6" s="134" t="n">
        <f aca="false">15*48/60</f>
        <v>12</v>
      </c>
      <c r="Q6" s="102" t="s">
        <v>71</v>
      </c>
      <c r="R6" s="102" t="s">
        <v>72</v>
      </c>
      <c r="S6" s="102"/>
      <c r="T6" s="135"/>
    </row>
    <row r="7" customFormat="false" ht="12.75" hidden="false" customHeight="false" outlineLevel="0" collapsed="false">
      <c r="B7" s="4" t="s">
        <v>73</v>
      </c>
      <c r="C7" s="4" t="s">
        <v>69</v>
      </c>
      <c r="D7" s="4"/>
      <c r="E7" s="4" t="n">
        <f aca="false">E6*58/60</f>
        <v>14.5</v>
      </c>
      <c r="F7" s="136" t="n">
        <v>0</v>
      </c>
      <c r="G7" s="137" t="n">
        <f aca="false">TAN($E$7*RADIANS(12-G5))*$C$4</f>
        <v>0.517235168711781</v>
      </c>
      <c r="H7" s="137" t="n">
        <f aca="false">TAN($E$7*RADIANS(12-H5))*$C$4</f>
        <v>1.10861810290554</v>
      </c>
      <c r="I7" s="137" t="n">
        <f aca="false">TAN($E$7*RADIANS(12-I5))*$C$4</f>
        <v>1.89792913342976</v>
      </c>
      <c r="J7" s="137" t="n">
        <f aca="false">TAN($E$7*RADIANS(12-J5))*$C$4</f>
        <v>3.2006690580821</v>
      </c>
      <c r="K7" s="137" t="n">
        <f aca="false">TAN($E$7*RADIANS(12-K5))*$C$4</f>
        <v>6.34318960472642</v>
      </c>
      <c r="L7" s="138" t="n">
        <f aca="false">TAN($E$7*RADIANS(12-L5))*$C$4</f>
        <v>38.1622733754563</v>
      </c>
      <c r="M7" s="4"/>
      <c r="N7" s="139" t="n">
        <v>28.5</v>
      </c>
      <c r="P7" s="41" t="s">
        <v>74</v>
      </c>
      <c r="Q7" s="42"/>
      <c r="R7" s="43" t="n">
        <f aca="false">360/29.5</f>
        <v>12.2033898305085</v>
      </c>
    </row>
    <row r="8" customFormat="false" ht="12.75" hidden="false" customHeight="false" outlineLevel="0" collapsed="false">
      <c r="P8" s="140" t="s">
        <v>75</v>
      </c>
      <c r="Q8" s="101"/>
      <c r="R8" s="141" t="n">
        <f aca="false">360/30</f>
        <v>12</v>
      </c>
    </row>
    <row r="9" customFormat="false" ht="12.75" hidden="false" customHeight="false" outlineLevel="0" collapsed="false">
      <c r="B9" s="142" t="s">
        <v>76</v>
      </c>
      <c r="C9" s="143"/>
      <c r="D9" s="143"/>
      <c r="E9" s="143"/>
      <c r="F9" s="143"/>
      <c r="G9" s="144"/>
      <c r="P9" s="41" t="s">
        <v>77</v>
      </c>
      <c r="Q9" s="42"/>
      <c r="R9" s="42" t="n">
        <f aca="false">360/(29.5-0.25)</f>
        <v>12.3076923076923</v>
      </c>
      <c r="S9" s="32" t="s">
        <v>78</v>
      </c>
      <c r="T9" s="32"/>
    </row>
    <row r="10" customFormat="false" ht="12.75" hidden="false" customHeight="false" outlineLevel="0" collapsed="false">
      <c r="B10" s="145" t="s">
        <v>79</v>
      </c>
      <c r="C10" s="146"/>
      <c r="D10" s="146"/>
      <c r="E10" s="146"/>
      <c r="F10" s="146"/>
      <c r="G10" s="147"/>
      <c r="P10" s="140" t="s">
        <v>80</v>
      </c>
      <c r="Q10" s="101"/>
      <c r="R10" s="101" t="n">
        <f aca="false">360/(29.5+0.25)</f>
        <v>12.1008403361345</v>
      </c>
      <c r="S10" s="32" t="s">
        <v>81</v>
      </c>
      <c r="T10" s="32"/>
    </row>
    <row r="11" customFormat="false" ht="12.75" hidden="false" customHeight="false" outlineLevel="0" collapsed="false">
      <c r="R11" s="148"/>
      <c r="S11" s="148"/>
      <c r="T11" s="148"/>
      <c r="U11" s="148"/>
      <c r="V11" s="148"/>
      <c r="W11" s="148"/>
    </row>
    <row r="12" customFormat="false" ht="12.75" hidden="false" customHeight="false" outlineLevel="0" collapsed="false">
      <c r="R12" s="148"/>
      <c r="S12" s="148"/>
      <c r="T12" s="148"/>
      <c r="U12" s="148"/>
      <c r="V12" s="148"/>
      <c r="W12" s="148"/>
    </row>
    <row r="13" customFormat="false" ht="12.75" hidden="false" customHeight="false" outlineLevel="0" collapsed="false">
      <c r="B13" s="1" t="s">
        <v>82</v>
      </c>
      <c r="C13" s="2"/>
      <c r="D13" s="2"/>
      <c r="E13" s="2"/>
      <c r="F13" s="2"/>
      <c r="G13" s="2"/>
      <c r="H13" s="2"/>
      <c r="I13" s="3"/>
      <c r="O13" s="106" t="s">
        <v>83</v>
      </c>
      <c r="P13" s="107"/>
      <c r="Q13" s="107"/>
      <c r="R13" s="107"/>
      <c r="S13" s="107"/>
      <c r="T13" s="107"/>
      <c r="U13" s="107"/>
      <c r="V13" s="108"/>
    </row>
    <row r="14" customFormat="false" ht="12.75" hidden="false" customHeight="false" outlineLevel="0" collapsed="false">
      <c r="B14" s="149" t="s">
        <v>84</v>
      </c>
      <c r="C14" s="150"/>
      <c r="D14" s="150"/>
      <c r="E14" s="150"/>
      <c r="F14" s="150"/>
      <c r="G14" s="150"/>
      <c r="H14" s="150"/>
      <c r="I14" s="151"/>
      <c r="J14" s="10"/>
      <c r="K14" s="10"/>
      <c r="L14" s="10"/>
    </row>
    <row r="15" customFormat="false" ht="12.75" hidden="false" customHeight="false" outlineLevel="0" collapsed="false">
      <c r="B15" s="152"/>
      <c r="C15" s="153" t="s">
        <v>85</v>
      </c>
      <c r="D15" s="153"/>
      <c r="E15" s="153"/>
      <c r="F15" s="153"/>
      <c r="G15" s="153"/>
      <c r="H15" s="153"/>
      <c r="I15" s="153"/>
      <c r="J15" s="10"/>
      <c r="K15" s="10"/>
      <c r="L15" s="154"/>
      <c r="M15" s="154"/>
    </row>
    <row r="16" customFormat="false" ht="12.75" hidden="false" customHeight="false" outlineLevel="0" collapsed="false">
      <c r="B16" s="4"/>
      <c r="C16" s="153" t="s">
        <v>86</v>
      </c>
      <c r="D16" s="153"/>
      <c r="E16" s="153"/>
      <c r="F16" s="153"/>
      <c r="G16" s="153"/>
      <c r="H16" s="153"/>
      <c r="I16" s="123" t="n">
        <f aca="false">C4</f>
        <v>2</v>
      </c>
      <c r="J16" s="4" t="s">
        <v>87</v>
      </c>
      <c r="K16" s="4"/>
      <c r="O16" s="4"/>
      <c r="P16" s="4"/>
      <c r="Q16" s="4"/>
      <c r="R16" s="4"/>
      <c r="S16" s="155" t="s">
        <v>88</v>
      </c>
      <c r="T16" s="156" t="s">
        <v>89</v>
      </c>
      <c r="U16" s="4"/>
      <c r="W16" s="38" t="s">
        <v>90</v>
      </c>
      <c r="X16" s="39" t="s">
        <v>91</v>
      </c>
      <c r="Y16" s="39" t="s">
        <v>92</v>
      </c>
      <c r="Z16" s="40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O17" s="157" t="s">
        <v>93</v>
      </c>
      <c r="P17" s="158" t="s">
        <v>94</v>
      </c>
      <c r="Q17" s="157" t="s">
        <v>93</v>
      </c>
      <c r="R17" s="159" t="s">
        <v>93</v>
      </c>
      <c r="S17" s="160" t="s">
        <v>95</v>
      </c>
      <c r="T17" s="160"/>
      <c r="U17" s="161" t="s">
        <v>96</v>
      </c>
      <c r="W17" s="162" t="n">
        <v>29</v>
      </c>
      <c r="X17" s="163" t="n">
        <v>12</v>
      </c>
      <c r="Y17" s="163" t="n">
        <v>14</v>
      </c>
      <c r="Z17" s="164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 t="s">
        <v>97</v>
      </c>
      <c r="O18" s="165" t="s">
        <v>98</v>
      </c>
      <c r="P18" s="166" t="s">
        <v>99</v>
      </c>
      <c r="Q18" s="165" t="s">
        <v>98</v>
      </c>
      <c r="R18" s="167" t="s">
        <v>100</v>
      </c>
      <c r="S18" s="168" t="s">
        <v>101</v>
      </c>
      <c r="T18" s="168"/>
      <c r="U18" s="169" t="s">
        <v>102</v>
      </c>
      <c r="W18" s="162"/>
      <c r="X18" s="163"/>
      <c r="Y18" s="163"/>
      <c r="Z18" s="164"/>
    </row>
    <row r="19" customFormat="false" ht="12.75" hidden="false" customHeight="false" outlineLevel="0" collapsed="false">
      <c r="B19" s="4"/>
      <c r="C19" s="14" t="s">
        <v>103</v>
      </c>
      <c r="D19" s="16"/>
      <c r="E19" s="14" t="s">
        <v>104</v>
      </c>
      <c r="F19" s="15"/>
      <c r="G19" s="124" t="s">
        <v>105</v>
      </c>
      <c r="H19" s="170" t="s">
        <v>106</v>
      </c>
      <c r="I19" s="16"/>
      <c r="J19" s="4"/>
      <c r="O19" s="165" t="s">
        <v>107</v>
      </c>
      <c r="P19" s="166" t="s">
        <v>108</v>
      </c>
      <c r="Q19" s="165" t="s">
        <v>108</v>
      </c>
      <c r="R19" s="167" t="s">
        <v>108</v>
      </c>
      <c r="S19" s="168" t="s">
        <v>109</v>
      </c>
      <c r="T19" s="168"/>
      <c r="U19" s="169" t="s">
        <v>110</v>
      </c>
      <c r="W19" s="162"/>
      <c r="X19" s="163"/>
      <c r="Y19" s="163"/>
      <c r="Z19" s="164" t="n">
        <f aca="false">14/(24*60)</f>
        <v>0.00972222222222222</v>
      </c>
    </row>
    <row r="20" customFormat="false" ht="12.75" hidden="false" customHeight="false" outlineLevel="0" collapsed="false">
      <c r="B20" s="4"/>
      <c r="C20" s="171" t="n">
        <v>1800</v>
      </c>
      <c r="D20" s="172" t="n">
        <f aca="false">C20-1200</f>
        <v>600</v>
      </c>
      <c r="E20" s="173" t="n">
        <v>1200</v>
      </c>
      <c r="F20" s="174" t="n">
        <v>1200</v>
      </c>
      <c r="G20" s="175" t="n">
        <f aca="false">$E$7*((1200-E20)/100)</f>
        <v>0</v>
      </c>
      <c r="H20" s="176" t="n">
        <f aca="false">$C$4*TAN(RADIANS(G20))</f>
        <v>0</v>
      </c>
      <c r="I20" s="177"/>
      <c r="J20" s="4"/>
      <c r="K20" s="0" t="n">
        <f aca="false">$I$106*TAN(RADIANS(28.5))/(COS(RADIANS($E$97*(1200-E20)/100)))</f>
        <v>0</v>
      </c>
      <c r="L20" s="0" t="n">
        <f aca="false">2*K20</f>
        <v>0</v>
      </c>
      <c r="O20" s="157" t="n">
        <v>1</v>
      </c>
      <c r="P20" s="178" t="n">
        <f aca="false">1+P21</f>
        <v>14</v>
      </c>
      <c r="Q20" s="179" t="n">
        <v>16</v>
      </c>
      <c r="R20" s="180" t="n">
        <f aca="false">1+R21</f>
        <v>14</v>
      </c>
      <c r="S20" s="181" t="n">
        <f aca="false">O20*12/15</f>
        <v>0.8</v>
      </c>
      <c r="T20" s="182" t="n">
        <f aca="false">O20*12/(29.50972*0.5)</f>
        <v>0.813291349426562</v>
      </c>
      <c r="U20" s="178" t="n">
        <v>1</v>
      </c>
      <c r="W20" s="162"/>
      <c r="X20" s="163" t="n">
        <v>29.5</v>
      </c>
      <c r="Y20" s="163"/>
      <c r="Z20" s="164"/>
    </row>
    <row r="21" customFormat="false" ht="12.75" hidden="false" customHeight="false" outlineLevel="0" collapsed="false">
      <c r="B21" s="4"/>
      <c r="C21" s="183" t="n">
        <v>1745</v>
      </c>
      <c r="D21" s="184" t="n">
        <v>615</v>
      </c>
      <c r="E21" s="153" t="n">
        <v>1145</v>
      </c>
      <c r="F21" s="185" t="n">
        <v>1215</v>
      </c>
      <c r="G21" s="186" t="n">
        <f aca="false">$E$7*((1200-E21)/100)</f>
        <v>7.975</v>
      </c>
      <c r="H21" s="187" t="n">
        <f aca="false">$C$4*TAN(RADIANS(G21))</f>
        <v>0.280191822657175</v>
      </c>
      <c r="I21" s="188"/>
      <c r="J21" s="4"/>
      <c r="O21" s="165" t="n">
        <f aca="false">1+O20</f>
        <v>2</v>
      </c>
      <c r="P21" s="189" t="n">
        <f aca="false">1+P22</f>
        <v>13</v>
      </c>
      <c r="Q21" s="190" t="n">
        <f aca="false">1+Q20</f>
        <v>17</v>
      </c>
      <c r="R21" s="191" t="n">
        <f aca="false">1+R22</f>
        <v>13</v>
      </c>
      <c r="S21" s="192" t="n">
        <f aca="false">O21*12/15</f>
        <v>1.6</v>
      </c>
      <c r="T21" s="193" t="n">
        <f aca="false">O21*12/(29.50972*0.5)</f>
        <v>1.62658269885312</v>
      </c>
      <c r="U21" s="189" t="n">
        <v>2</v>
      </c>
      <c r="W21" s="162"/>
      <c r="X21" s="163"/>
      <c r="Y21" s="163"/>
      <c r="Z21" s="164"/>
    </row>
    <row r="22" customFormat="false" ht="12.75" hidden="false" customHeight="false" outlineLevel="0" collapsed="false">
      <c r="B22" s="4"/>
      <c r="C22" s="183" t="n">
        <v>1730</v>
      </c>
      <c r="D22" s="184" t="n">
        <v>630</v>
      </c>
      <c r="E22" s="10" t="n">
        <v>1130</v>
      </c>
      <c r="F22" s="194" t="n">
        <v>1230</v>
      </c>
      <c r="G22" s="186" t="n">
        <f aca="false">$E$7*((1200-E22)/100)</f>
        <v>10.15</v>
      </c>
      <c r="H22" s="187" t="n">
        <f aca="false">$C$4*TAN(RADIANS(G22))</f>
        <v>0.35805524803488</v>
      </c>
      <c r="I22" s="188"/>
      <c r="J22" s="4"/>
      <c r="O22" s="165" t="n">
        <f aca="false">1+O21</f>
        <v>3</v>
      </c>
      <c r="P22" s="189" t="n">
        <f aca="false">1+P23</f>
        <v>12</v>
      </c>
      <c r="Q22" s="190" t="n">
        <f aca="false">1+Q21</f>
        <v>18</v>
      </c>
      <c r="R22" s="191" t="n">
        <f aca="false">1+R23</f>
        <v>12</v>
      </c>
      <c r="S22" s="192" t="n">
        <f aca="false">O22*12/15</f>
        <v>2.4</v>
      </c>
      <c r="T22" s="193" t="n">
        <f aca="false">O22*12/(29.50972*0.5)</f>
        <v>2.43987404827969</v>
      </c>
      <c r="U22" s="189" t="n">
        <v>3</v>
      </c>
      <c r="W22" s="195"/>
      <c r="X22" s="196" t="n">
        <f aca="false">X20+Z19</f>
        <v>29.5097222222222</v>
      </c>
      <c r="Y22" s="196"/>
      <c r="Z22" s="197"/>
    </row>
    <row r="23" customFormat="false" ht="12.75" hidden="false" customHeight="false" outlineLevel="0" collapsed="false">
      <c r="B23" s="4"/>
      <c r="C23" s="183" t="n">
        <v>1715</v>
      </c>
      <c r="D23" s="184" t="n">
        <v>645</v>
      </c>
      <c r="E23" s="10" t="n">
        <v>1115</v>
      </c>
      <c r="F23" s="194" t="n">
        <v>1245</v>
      </c>
      <c r="G23" s="186" t="n">
        <f aca="false">$E$7*((1200-E23)/100)</f>
        <v>12.325</v>
      </c>
      <c r="H23" s="187" t="n">
        <f aca="false">$C$4*TAN(RADIANS(G23))</f>
        <v>0.436984758453547</v>
      </c>
      <c r="I23" s="188"/>
      <c r="J23" s="4"/>
      <c r="O23" s="165" t="n">
        <f aca="false">1+O22</f>
        <v>4</v>
      </c>
      <c r="P23" s="189" t="n">
        <f aca="false">1+P24</f>
        <v>11</v>
      </c>
      <c r="Q23" s="190" t="n">
        <f aca="false">1+Q22</f>
        <v>19</v>
      </c>
      <c r="R23" s="191" t="n">
        <f aca="false">1+R24</f>
        <v>11</v>
      </c>
      <c r="S23" s="192" t="n">
        <f aca="false">O23*12/15</f>
        <v>3.2</v>
      </c>
      <c r="T23" s="193" t="n">
        <f aca="false">O23*12/(29.50972*0.5)</f>
        <v>3.25316539770625</v>
      </c>
      <c r="U23" s="189" t="n">
        <v>4</v>
      </c>
    </row>
    <row r="24" customFormat="false" ht="12.75" hidden="false" customHeight="false" outlineLevel="0" collapsed="false">
      <c r="B24" s="4"/>
      <c r="C24" s="171" t="n">
        <v>1700</v>
      </c>
      <c r="D24" s="172" t="n">
        <v>700</v>
      </c>
      <c r="E24" s="173" t="n">
        <v>1100</v>
      </c>
      <c r="F24" s="174" t="n">
        <v>1300</v>
      </c>
      <c r="G24" s="198" t="n">
        <f aca="false">$E$7*((1200-E24)/100)</f>
        <v>14.5</v>
      </c>
      <c r="H24" s="199" t="n">
        <f aca="false">$C$4*TAN(RADIANS(G24))</f>
        <v>0.517235168711781</v>
      </c>
      <c r="I24" s="188"/>
      <c r="J24" s="4"/>
      <c r="K24" s="0" t="n">
        <f aca="false">$I$106*TAN(RADIANS(28.5))/(COS(RADIANS($E$97*(1200-E24)/100)))</f>
        <v>0</v>
      </c>
      <c r="L24" s="0" t="n">
        <f aca="false">2*K24</f>
        <v>0</v>
      </c>
      <c r="O24" s="165" t="n">
        <f aca="false">1+O23</f>
        <v>5</v>
      </c>
      <c r="P24" s="189" t="n">
        <f aca="false">1+P25</f>
        <v>10</v>
      </c>
      <c r="Q24" s="190" t="n">
        <f aca="false">1+Q23</f>
        <v>20</v>
      </c>
      <c r="R24" s="191" t="n">
        <f aca="false">1+R25</f>
        <v>10</v>
      </c>
      <c r="S24" s="192" t="n">
        <f aca="false">O24*12/15</f>
        <v>4</v>
      </c>
      <c r="T24" s="193" t="n">
        <f aca="false">O24*12/(29.50972*0.5)</f>
        <v>4.06645674713281</v>
      </c>
      <c r="U24" s="189" t="n">
        <v>5</v>
      </c>
    </row>
    <row r="25" customFormat="false" ht="12.75" hidden="false" customHeight="false" outlineLevel="0" collapsed="false">
      <c r="B25" s="4"/>
      <c r="C25" s="183" t="n">
        <v>1645</v>
      </c>
      <c r="D25" s="184" t="n">
        <v>715</v>
      </c>
      <c r="E25" s="10" t="n">
        <v>1045</v>
      </c>
      <c r="F25" s="194" t="n">
        <v>1315</v>
      </c>
      <c r="G25" s="186" t="n">
        <f aca="false">$E$7*((1200-E25)/100)</f>
        <v>22.475</v>
      </c>
      <c r="H25" s="187" t="n">
        <f aca="false">$C$4*TAN(RADIANS(G25))</f>
        <v>0.827404919224379</v>
      </c>
      <c r="I25" s="188"/>
      <c r="J25" s="4"/>
      <c r="O25" s="165" t="n">
        <f aca="false">1+O24</f>
        <v>6</v>
      </c>
      <c r="P25" s="189" t="n">
        <f aca="false">1+P26</f>
        <v>9</v>
      </c>
      <c r="Q25" s="190" t="n">
        <f aca="false">1+Q24</f>
        <v>21</v>
      </c>
      <c r="R25" s="191" t="n">
        <f aca="false">1+R26</f>
        <v>9</v>
      </c>
      <c r="S25" s="192" t="n">
        <f aca="false">O25*12/15</f>
        <v>4.8</v>
      </c>
      <c r="T25" s="193" t="n">
        <f aca="false">O25*12/(29.50972*0.5)</f>
        <v>4.87974809655937</v>
      </c>
      <c r="U25" s="189" t="n">
        <v>6</v>
      </c>
    </row>
    <row r="26" customFormat="false" ht="12.75" hidden="false" customHeight="false" outlineLevel="0" collapsed="false">
      <c r="B26" s="4"/>
      <c r="C26" s="183" t="n">
        <v>1630</v>
      </c>
      <c r="D26" s="184" t="n">
        <v>730</v>
      </c>
      <c r="E26" s="10" t="n">
        <v>1030</v>
      </c>
      <c r="F26" s="194" t="n">
        <v>1330</v>
      </c>
      <c r="G26" s="186" t="n">
        <f aca="false">$E$7*((1200-E26)/100)</f>
        <v>24.65</v>
      </c>
      <c r="H26" s="187" t="n">
        <f aca="false">$C$4*TAN(RADIANS(G26))</f>
        <v>0.917783510279916</v>
      </c>
      <c r="I26" s="188"/>
      <c r="J26" s="4"/>
      <c r="O26" s="165" t="n">
        <f aca="false">1+O25</f>
        <v>7</v>
      </c>
      <c r="P26" s="189" t="n">
        <f aca="false">1+P27</f>
        <v>8</v>
      </c>
      <c r="Q26" s="190" t="n">
        <f aca="false">1+Q25</f>
        <v>22</v>
      </c>
      <c r="R26" s="191" t="n">
        <f aca="false">1+R27</f>
        <v>8</v>
      </c>
      <c r="S26" s="192" t="n">
        <f aca="false">O26*12/15</f>
        <v>5.6</v>
      </c>
      <c r="T26" s="193" t="n">
        <f aca="false">O26*12/(29.50972*0.5)</f>
        <v>5.69303944598593</v>
      </c>
      <c r="U26" s="189" t="n">
        <v>7</v>
      </c>
    </row>
    <row r="27" customFormat="false" ht="12.75" hidden="false" customHeight="false" outlineLevel="0" collapsed="false">
      <c r="B27" s="4"/>
      <c r="C27" s="183" t="n">
        <v>1615</v>
      </c>
      <c r="D27" s="184" t="n">
        <v>745</v>
      </c>
      <c r="E27" s="10" t="n">
        <v>1015</v>
      </c>
      <c r="F27" s="194" t="n">
        <v>1345</v>
      </c>
      <c r="G27" s="186" t="n">
        <f aca="false">$E$7*((1200-E27)/100)</f>
        <v>26.825</v>
      </c>
      <c r="H27" s="187" t="n">
        <f aca="false">$C$4*TAN(RADIANS(G27))</f>
        <v>1.01136827383644</v>
      </c>
      <c r="I27" s="188"/>
      <c r="J27" s="4"/>
      <c r="O27" s="165" t="n">
        <f aca="false">1+O26</f>
        <v>8</v>
      </c>
      <c r="P27" s="189" t="n">
        <f aca="false">1+P28</f>
        <v>7</v>
      </c>
      <c r="Q27" s="190" t="n">
        <f aca="false">1+Q26</f>
        <v>23</v>
      </c>
      <c r="R27" s="191" t="n">
        <f aca="false">1+R28</f>
        <v>7</v>
      </c>
      <c r="S27" s="192" t="n">
        <f aca="false">O27*12/15</f>
        <v>6.4</v>
      </c>
      <c r="T27" s="193" t="n">
        <f aca="false">O27*12/(29.50972*0.5)</f>
        <v>6.50633079541249</v>
      </c>
      <c r="U27" s="189" t="n">
        <v>8</v>
      </c>
    </row>
    <row r="28" customFormat="false" ht="12.75" hidden="false" customHeight="false" outlineLevel="0" collapsed="false">
      <c r="B28" s="4"/>
      <c r="C28" s="171" t="n">
        <v>1600</v>
      </c>
      <c r="D28" s="172" t="n">
        <v>800</v>
      </c>
      <c r="E28" s="173" t="n">
        <v>1000</v>
      </c>
      <c r="F28" s="174" t="n">
        <v>1400</v>
      </c>
      <c r="G28" s="198" t="n">
        <f aca="false">$E$7*((1200-E28)/100)</f>
        <v>29</v>
      </c>
      <c r="H28" s="199" t="n">
        <f aca="false">$C$4*TAN(RADIANS(G28))</f>
        <v>1.10861810290554</v>
      </c>
      <c r="I28" s="188"/>
      <c r="J28" s="4"/>
      <c r="K28" s="0" t="n">
        <f aca="false">$I$106*TAN(RADIANS(28.5))/(COS(RADIANS($E$97*(1200-E28)/100)))</f>
        <v>0</v>
      </c>
      <c r="L28" s="0" t="n">
        <f aca="false">2*K28</f>
        <v>0</v>
      </c>
      <c r="O28" s="165" t="n">
        <f aca="false">1+O27</f>
        <v>9</v>
      </c>
      <c r="P28" s="189" t="n">
        <f aca="false">1+P29</f>
        <v>6</v>
      </c>
      <c r="Q28" s="190" t="n">
        <f aca="false">1+Q27</f>
        <v>24</v>
      </c>
      <c r="R28" s="191" t="n">
        <f aca="false">1+R29</f>
        <v>6</v>
      </c>
      <c r="S28" s="192" t="n">
        <f aca="false">O28*12/15</f>
        <v>7.2</v>
      </c>
      <c r="T28" s="193" t="n">
        <f aca="false">O28*12/(29.50972*0.5)</f>
        <v>7.31962214483906</v>
      </c>
      <c r="U28" s="189" t="n">
        <v>9</v>
      </c>
    </row>
    <row r="29" customFormat="false" ht="12.75" hidden="false" customHeight="false" outlineLevel="0" collapsed="false">
      <c r="B29" s="4"/>
      <c r="C29" s="183" t="n">
        <v>1545</v>
      </c>
      <c r="D29" s="184" t="n">
        <v>815</v>
      </c>
      <c r="E29" s="10" t="n">
        <v>945</v>
      </c>
      <c r="F29" s="194" t="n">
        <v>1415</v>
      </c>
      <c r="G29" s="186" t="n">
        <f aca="false">$E$7*((1200-E29)/100)</f>
        <v>36.975</v>
      </c>
      <c r="H29" s="187" t="n">
        <f aca="false">$C$4*TAN(RADIANS(G29))</f>
        <v>1.50574034809397</v>
      </c>
      <c r="I29" s="188"/>
      <c r="J29" s="4"/>
      <c r="O29" s="165" t="n">
        <f aca="false">1+O28</f>
        <v>10</v>
      </c>
      <c r="P29" s="189" t="n">
        <f aca="false">1+P30</f>
        <v>5</v>
      </c>
      <c r="Q29" s="190" t="n">
        <f aca="false">1+Q28</f>
        <v>25</v>
      </c>
      <c r="R29" s="191" t="n">
        <f aca="false">1+R30</f>
        <v>5</v>
      </c>
      <c r="S29" s="192" t="n">
        <f aca="false">O29*12/15</f>
        <v>8</v>
      </c>
      <c r="T29" s="193" t="n">
        <f aca="false">O29*12/(29.50972*0.5)</f>
        <v>8.13291349426562</v>
      </c>
      <c r="U29" s="189" t="n">
        <v>10</v>
      </c>
    </row>
    <row r="30" customFormat="false" ht="12.75" hidden="false" customHeight="false" outlineLevel="0" collapsed="false">
      <c r="B30" s="4"/>
      <c r="C30" s="183" t="n">
        <v>1530</v>
      </c>
      <c r="D30" s="184" t="n">
        <v>830</v>
      </c>
      <c r="E30" s="10" t="n">
        <v>930</v>
      </c>
      <c r="F30" s="194" t="n">
        <v>1430</v>
      </c>
      <c r="G30" s="186" t="n">
        <f aca="false">$E$7*((1200-E30)/100)</f>
        <v>39.15</v>
      </c>
      <c r="H30" s="187" t="n">
        <f aca="false">$C$4*TAN(RADIANS(G30))</f>
        <v>1.62825599239726</v>
      </c>
      <c r="I30" s="188"/>
      <c r="J30" s="4"/>
      <c r="O30" s="165" t="n">
        <f aca="false">1+O29</f>
        <v>11</v>
      </c>
      <c r="P30" s="189" t="n">
        <f aca="false">1+P31</f>
        <v>4</v>
      </c>
      <c r="Q30" s="190" t="n">
        <f aca="false">1+Q29</f>
        <v>26</v>
      </c>
      <c r="R30" s="191" t="n">
        <f aca="false">1+R31</f>
        <v>4</v>
      </c>
      <c r="S30" s="192" t="n">
        <f aca="false">O30*12/15</f>
        <v>8.8</v>
      </c>
      <c r="T30" s="193" t="n">
        <f aca="false">O30*12/(29.50972*0.5)</f>
        <v>8.94620484369218</v>
      </c>
      <c r="U30" s="189" t="n">
        <v>11</v>
      </c>
    </row>
    <row r="31" customFormat="false" ht="12.75" hidden="false" customHeight="false" outlineLevel="0" collapsed="false">
      <c r="B31" s="4"/>
      <c r="C31" s="183" t="n">
        <v>1515</v>
      </c>
      <c r="D31" s="184" t="n">
        <v>845</v>
      </c>
      <c r="E31" s="10" t="n">
        <v>915</v>
      </c>
      <c r="F31" s="194" t="n">
        <v>1445</v>
      </c>
      <c r="G31" s="186" t="n">
        <f aca="false">$E$7*((1200-E31)/100)</f>
        <v>41.325</v>
      </c>
      <c r="H31" s="187" t="n">
        <f aca="false">$C$4*TAN(RADIANS(G31))</f>
        <v>1.75858971228856</v>
      </c>
      <c r="I31" s="188"/>
      <c r="J31" s="4"/>
      <c r="O31" s="165" t="n">
        <f aca="false">1+O30</f>
        <v>12</v>
      </c>
      <c r="P31" s="189" t="n">
        <f aca="false">1+P32</f>
        <v>3</v>
      </c>
      <c r="Q31" s="190" t="n">
        <f aca="false">1+Q30</f>
        <v>27</v>
      </c>
      <c r="R31" s="191" t="n">
        <f aca="false">1+R32</f>
        <v>3</v>
      </c>
      <c r="S31" s="192" t="n">
        <f aca="false">O31*12/15</f>
        <v>9.6</v>
      </c>
      <c r="T31" s="193" t="n">
        <f aca="false">O31*12/(29.50972*0.5)</f>
        <v>9.75949619311874</v>
      </c>
      <c r="U31" s="189" t="n">
        <v>12</v>
      </c>
    </row>
    <row r="32" customFormat="false" ht="12.75" hidden="false" customHeight="false" outlineLevel="0" collapsed="false">
      <c r="B32" s="4"/>
      <c r="C32" s="171" t="n">
        <v>1500</v>
      </c>
      <c r="D32" s="172" t="n">
        <v>900</v>
      </c>
      <c r="E32" s="173" t="n">
        <v>900</v>
      </c>
      <c r="F32" s="174" t="n">
        <v>1500</v>
      </c>
      <c r="G32" s="198" t="n">
        <f aca="false">$E$7*((1200-E32)/100)</f>
        <v>43.5</v>
      </c>
      <c r="H32" s="199" t="n">
        <f aca="false">$C$4*TAN(RADIANS(G32))</f>
        <v>1.89792913342976</v>
      </c>
      <c r="I32" s="188"/>
      <c r="J32" s="4"/>
      <c r="K32" s="0" t="n">
        <f aca="false">$I$106*TAN(RADIANS(28.5))/(COS(RADIANS($E$97*(1200-E32)/100)))</f>
        <v>0</v>
      </c>
      <c r="L32" s="0" t="n">
        <f aca="false">2*K32</f>
        <v>0</v>
      </c>
      <c r="O32" s="165" t="n">
        <f aca="false">1+O31</f>
        <v>13</v>
      </c>
      <c r="P32" s="189" t="n">
        <f aca="false">1+P33</f>
        <v>2</v>
      </c>
      <c r="Q32" s="190" t="n">
        <f aca="false">1+Q31</f>
        <v>28</v>
      </c>
      <c r="R32" s="191" t="n">
        <f aca="false">1+R33</f>
        <v>2</v>
      </c>
      <c r="S32" s="192" t="n">
        <f aca="false">O32*12/15</f>
        <v>10.4</v>
      </c>
      <c r="T32" s="193" t="n">
        <f aca="false">O32*12/(29.50972*0.5)</f>
        <v>10.5727875425453</v>
      </c>
      <c r="U32" s="189" t="n">
        <v>11</v>
      </c>
      <c r="V32" s="200"/>
      <c r="W32" s="200"/>
    </row>
    <row r="33" customFormat="false" ht="12.75" hidden="false" customHeight="false" outlineLevel="0" collapsed="false">
      <c r="B33" s="4"/>
      <c r="C33" s="183" t="n">
        <v>1445</v>
      </c>
      <c r="D33" s="184" t="n">
        <v>915</v>
      </c>
      <c r="E33" s="10" t="n">
        <v>845</v>
      </c>
      <c r="F33" s="194" t="n">
        <v>1515</v>
      </c>
      <c r="G33" s="186" t="n">
        <f aca="false">$E$7*((1200-E33)/100)</f>
        <v>51.475</v>
      </c>
      <c r="H33" s="187" t="n">
        <f aca="false">$C$4*TAN(RADIANS(G33))</f>
        <v>2.51209393675922</v>
      </c>
      <c r="I33" s="188"/>
      <c r="J33" s="4"/>
      <c r="O33" s="165" t="n">
        <f aca="false">1+O32</f>
        <v>14</v>
      </c>
      <c r="P33" s="189" t="n">
        <v>1</v>
      </c>
      <c r="Q33" s="190" t="n">
        <f aca="false">1+Q32</f>
        <v>29</v>
      </c>
      <c r="R33" s="191" t="n">
        <v>1</v>
      </c>
      <c r="S33" s="192" t="n">
        <f aca="false">O33*12/15</f>
        <v>11.2</v>
      </c>
      <c r="T33" s="193" t="n">
        <f aca="false">O33*12/(29.50972*0.5)</f>
        <v>11.3860788919719</v>
      </c>
      <c r="U33" s="189" t="n">
        <v>12</v>
      </c>
    </row>
    <row r="34" customFormat="false" ht="12.75" hidden="false" customHeight="false" outlineLevel="0" collapsed="false">
      <c r="B34" s="4"/>
      <c r="C34" s="183" t="n">
        <v>1430</v>
      </c>
      <c r="D34" s="184" t="n">
        <v>930</v>
      </c>
      <c r="E34" s="10" t="n">
        <v>830</v>
      </c>
      <c r="F34" s="194" t="n">
        <v>1530</v>
      </c>
      <c r="G34" s="186" t="n">
        <f aca="false">$E$7*((1200-E34)/100)</f>
        <v>53.65</v>
      </c>
      <c r="H34" s="187" t="n">
        <f aca="false">$C$4*TAN(RADIANS(G34))</f>
        <v>2.71769614913685</v>
      </c>
      <c r="I34" s="188"/>
      <c r="J34" s="4"/>
      <c r="O34" s="201" t="n">
        <f aca="false">1+O33</f>
        <v>15</v>
      </c>
      <c r="P34" s="202" t="n">
        <v>0</v>
      </c>
      <c r="Q34" s="203" t="n">
        <f aca="false">1+Q33</f>
        <v>30</v>
      </c>
      <c r="R34" s="204" t="n">
        <v>0</v>
      </c>
      <c r="S34" s="205" t="n">
        <f aca="false">O34*12/15</f>
        <v>12</v>
      </c>
      <c r="T34" s="206" t="n">
        <f aca="false">O34*12/(29.50972*0.5)</f>
        <v>12.1993702413984</v>
      </c>
      <c r="U34" s="202" t="n">
        <v>12</v>
      </c>
    </row>
    <row r="35" customFormat="false" ht="12.75" hidden="false" customHeight="false" outlineLevel="0" collapsed="false">
      <c r="B35" s="4"/>
      <c r="C35" s="183" t="n">
        <v>1415</v>
      </c>
      <c r="D35" s="184" t="n">
        <v>945</v>
      </c>
      <c r="E35" s="10" t="n">
        <v>815</v>
      </c>
      <c r="F35" s="194" t="n">
        <v>1545</v>
      </c>
      <c r="G35" s="186" t="n">
        <f aca="false">$E$7*((1200-E35)/100)</f>
        <v>55.825</v>
      </c>
      <c r="H35" s="187" t="n">
        <f aca="false">$C$4*TAN(RADIANS(G35))</f>
        <v>2.94567454764197</v>
      </c>
      <c r="I35" s="188"/>
      <c r="J35" s="4"/>
    </row>
    <row r="36" customFormat="false" ht="12.75" hidden="false" customHeight="false" outlineLevel="0" collapsed="false">
      <c r="B36" s="4"/>
      <c r="C36" s="171" t="n">
        <v>1400</v>
      </c>
      <c r="D36" s="172" t="n">
        <v>1000</v>
      </c>
      <c r="E36" s="173" t="n">
        <v>800</v>
      </c>
      <c r="F36" s="174" t="n">
        <v>1600</v>
      </c>
      <c r="G36" s="198" t="n">
        <f aca="false">$E$7*((1200-E36)/100)</f>
        <v>58</v>
      </c>
      <c r="H36" s="199" t="n">
        <f aca="false">$C$4*TAN(RADIANS(G36))</f>
        <v>3.2006690580821</v>
      </c>
      <c r="I36" s="188"/>
      <c r="J36" s="4"/>
      <c r="K36" s="0" t="n">
        <f aca="false">$I$106*TAN(RADIANS(28.5))/(COS(RADIANS($E$97*(1200-E36)/100)))</f>
        <v>0</v>
      </c>
      <c r="L36" s="0" t="n">
        <f aca="false">2*K36</f>
        <v>0</v>
      </c>
    </row>
    <row r="37" customFormat="false" ht="12.75" hidden="false" customHeight="false" outlineLevel="0" collapsed="false">
      <c r="B37" s="4"/>
      <c r="C37" s="183" t="n">
        <v>1345</v>
      </c>
      <c r="D37" s="184" t="n">
        <v>1015</v>
      </c>
      <c r="E37" s="10" t="n">
        <v>745</v>
      </c>
      <c r="F37" s="194" t="n">
        <v>1615</v>
      </c>
      <c r="G37" s="186" t="n">
        <f aca="false">$E$7*((1200-E37)/100)</f>
        <v>65.975</v>
      </c>
      <c r="H37" s="187" t="n">
        <f aca="false">$C$4*TAN(RADIANS(G37))</f>
        <v>4.48680373254033</v>
      </c>
      <c r="I37" s="188"/>
      <c r="J37" s="4"/>
    </row>
    <row r="38" customFormat="false" ht="12.75" hidden="false" customHeight="false" outlineLevel="0" collapsed="false">
      <c r="B38" s="4"/>
      <c r="C38" s="183" t="n">
        <v>1330</v>
      </c>
      <c r="D38" s="184" t="n">
        <v>1030</v>
      </c>
      <c r="E38" s="10" t="n">
        <v>730</v>
      </c>
      <c r="F38" s="194" t="n">
        <v>1630</v>
      </c>
      <c r="G38" s="186" t="n">
        <f aca="false">$E$7*((1200-E38)/100)</f>
        <v>68.15</v>
      </c>
      <c r="H38" s="187" t="n">
        <f aca="false">$C$4*TAN(RADIANS(G38))</f>
        <v>4.98772907888632</v>
      </c>
      <c r="I38" s="188"/>
      <c r="J38" s="4"/>
      <c r="N38" s="154"/>
    </row>
    <row r="39" customFormat="false" ht="12.75" hidden="false" customHeight="false" outlineLevel="0" collapsed="false">
      <c r="B39" s="4"/>
      <c r="C39" s="183" t="n">
        <v>1315</v>
      </c>
      <c r="D39" s="184" t="n">
        <v>1045</v>
      </c>
      <c r="E39" s="10" t="n">
        <v>715</v>
      </c>
      <c r="F39" s="194" t="n">
        <v>1645</v>
      </c>
      <c r="G39" s="186" t="n">
        <f aca="false">$E$7*((1200-E39)/100)</f>
        <v>70.325</v>
      </c>
      <c r="H39" s="187" t="n">
        <f aca="false">$C$4*TAN(RADIANS(G39))</f>
        <v>5.59347240520133</v>
      </c>
      <c r="I39" s="188"/>
      <c r="J39" s="4"/>
    </row>
    <row r="40" customFormat="false" ht="12.75" hidden="false" customHeight="false" outlineLevel="0" collapsed="false">
      <c r="B40" s="4"/>
      <c r="C40" s="171" t="n">
        <v>1300</v>
      </c>
      <c r="D40" s="172" t="n">
        <v>1100</v>
      </c>
      <c r="E40" s="173" t="n">
        <v>700</v>
      </c>
      <c r="F40" s="174" t="n">
        <v>1700</v>
      </c>
      <c r="G40" s="198" t="n">
        <f aca="false">$E$7*((1200-E40)/100)</f>
        <v>72.5</v>
      </c>
      <c r="H40" s="199" t="n">
        <f aca="false">$C$4*TAN(RADIANS(G40))</f>
        <v>6.34318960472643</v>
      </c>
      <c r="I40" s="188"/>
      <c r="J40" s="4"/>
      <c r="K40" s="0" t="n">
        <f aca="false">$I$106*TAN(RADIANS(28.5))/(COS(RADIANS($E$97*(1200-E40)/100)))</f>
        <v>0</v>
      </c>
      <c r="L40" s="0" t="n">
        <f aca="false">2*K40</f>
        <v>0</v>
      </c>
    </row>
    <row r="41" customFormat="false" ht="12.75" hidden="false" customHeight="false" outlineLevel="0" collapsed="false">
      <c r="B41" s="4"/>
      <c r="C41" s="183" t="n">
        <v>1245</v>
      </c>
      <c r="D41" s="184" t="n">
        <v>1115</v>
      </c>
      <c r="E41" s="10" t="n">
        <v>645</v>
      </c>
      <c r="F41" s="194" t="n">
        <v>1715</v>
      </c>
      <c r="G41" s="186" t="n">
        <f aca="false">$E$7*((1200-E41)/100)</f>
        <v>80.475</v>
      </c>
      <c r="H41" s="187" t="n">
        <f aca="false">$C$4*TAN(RADIANS(G41))</f>
        <v>11.9195767303359</v>
      </c>
      <c r="I41" s="188"/>
      <c r="J41" s="4"/>
    </row>
    <row r="42" customFormat="false" ht="12.75" hidden="false" customHeight="false" outlineLevel="0" collapsed="false">
      <c r="B42" s="4"/>
      <c r="C42" s="183" t="n">
        <v>1230</v>
      </c>
      <c r="D42" s="184" t="n">
        <v>1130</v>
      </c>
      <c r="E42" s="10" t="n">
        <v>630</v>
      </c>
      <c r="F42" s="194" t="n">
        <v>1730</v>
      </c>
      <c r="G42" s="186" t="n">
        <f aca="false">$E$7*((1200-E42)/100)</f>
        <v>82.65</v>
      </c>
      <c r="H42" s="187" t="n">
        <f aca="false">$C$4*TAN(RADIANS(G42))</f>
        <v>15.50507319875</v>
      </c>
      <c r="I42" s="188"/>
      <c r="J42" s="4"/>
    </row>
    <row r="43" customFormat="false" ht="12.75" hidden="false" customHeight="false" outlineLevel="0" collapsed="false">
      <c r="B43" s="4"/>
      <c r="C43" s="183" t="n">
        <v>1215</v>
      </c>
      <c r="D43" s="184" t="n">
        <v>1145</v>
      </c>
      <c r="E43" s="10" t="n">
        <v>615</v>
      </c>
      <c r="F43" s="194" t="n">
        <v>1745</v>
      </c>
      <c r="G43" s="186" t="n">
        <f aca="false">$E$7*((1200-E43)/100)</f>
        <v>84.825</v>
      </c>
      <c r="H43" s="187" t="n">
        <f aca="false">$C$4*TAN(RADIANS(G43))</f>
        <v>22.083049797831</v>
      </c>
      <c r="I43" s="188"/>
      <c r="J43" s="4"/>
    </row>
    <row r="44" customFormat="false" ht="12.75" hidden="false" customHeight="false" outlineLevel="0" collapsed="false">
      <c r="B44" s="4"/>
      <c r="C44" s="171" t="n">
        <v>1200</v>
      </c>
      <c r="D44" s="172" t="n">
        <v>1200</v>
      </c>
      <c r="E44" s="207" t="n">
        <v>600</v>
      </c>
      <c r="F44" s="208" t="n">
        <v>1800</v>
      </c>
      <c r="G44" s="209" t="n">
        <f aca="false">$E$7*((1200-E44)/100)</f>
        <v>87</v>
      </c>
      <c r="H44" s="210" t="n">
        <f aca="false">$C$4*TAN(RADIANS(G44))</f>
        <v>38.1622733754563</v>
      </c>
      <c r="I44" s="211"/>
      <c r="J44" s="4"/>
      <c r="K44" s="0" t="n">
        <f aca="false">$I$106*TAN(RADIANS(28.5))/(COS(RADIANS($E$97*(1200-E44)/100)))</f>
        <v>0</v>
      </c>
      <c r="L44" s="0" t="n">
        <f aca="false">2*K44</f>
        <v>0</v>
      </c>
    </row>
    <row r="45" customFormat="false" ht="12.75" hidden="false" customHeight="false" outlineLevel="0" collapsed="false">
      <c r="B45" s="4"/>
      <c r="C45" s="212" t="s">
        <v>111</v>
      </c>
      <c r="D45" s="211" t="s">
        <v>112</v>
      </c>
      <c r="E45" s="4"/>
      <c r="F45" s="4"/>
      <c r="G45" s="4"/>
      <c r="H45" s="4"/>
      <c r="I45" s="4"/>
      <c r="J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0" t="s">
        <v>113</v>
      </c>
      <c r="O2" s="213"/>
      <c r="P2" s="214"/>
      <c r="Q2" s="213"/>
      <c r="R2" s="213"/>
      <c r="S2" s="213"/>
    </row>
    <row r="4" customFormat="false" ht="12.75" hidden="false" customHeight="false" outlineLevel="0" collapsed="false">
      <c r="B4" s="215" t="n">
        <v>2003</v>
      </c>
      <c r="C4" s="215" t="s">
        <v>114</v>
      </c>
      <c r="D4" s="216" t="s">
        <v>115</v>
      </c>
      <c r="E4" s="217" t="s">
        <v>116</v>
      </c>
      <c r="F4" s="218" t="s">
        <v>117</v>
      </c>
    </row>
    <row r="5" customFormat="false" ht="12.75" hidden="false" customHeight="false" outlineLevel="0" collapsed="false">
      <c r="B5" s="219" t="n">
        <v>38787</v>
      </c>
      <c r="C5" s="220" t="s">
        <v>118</v>
      </c>
      <c r="D5" s="221" t="n">
        <f aca="false">92+54/60</f>
        <v>92.9</v>
      </c>
      <c r="E5" s="222" t="s">
        <v>119</v>
      </c>
      <c r="F5" s="223" t="s">
        <v>120</v>
      </c>
    </row>
    <row r="6" customFormat="false" ht="12.75" hidden="false" customHeight="false" outlineLevel="0" collapsed="false">
      <c r="B6" s="224" t="n">
        <f aca="false">1+B5</f>
        <v>38788</v>
      </c>
      <c r="C6" s="225" t="n">
        <v>1</v>
      </c>
      <c r="D6" s="226" t="n">
        <f aca="false">80+29/60</f>
        <v>80.4833333333333</v>
      </c>
      <c r="E6" s="227" t="n">
        <f aca="false">D6-D5</f>
        <v>-12.4166666666667</v>
      </c>
      <c r="F6" s="227"/>
    </row>
    <row r="7" customFormat="false" ht="12.75" hidden="false" customHeight="false" outlineLevel="0" collapsed="false">
      <c r="B7" s="224" t="n">
        <f aca="false">1+B6</f>
        <v>38789</v>
      </c>
      <c r="C7" s="225" t="n">
        <f aca="false">1+C6</f>
        <v>2</v>
      </c>
      <c r="D7" s="226" t="n">
        <f aca="false">67+29/60</f>
        <v>67.4833333333333</v>
      </c>
      <c r="E7" s="227" t="n">
        <f aca="false">D7-D6</f>
        <v>-13</v>
      </c>
      <c r="F7" s="227" t="n">
        <f aca="false">E7-E6</f>
        <v>-0.583333333333329</v>
      </c>
    </row>
    <row r="8" customFormat="false" ht="12.75" hidden="false" customHeight="false" outlineLevel="0" collapsed="false">
      <c r="B8" s="224" t="n">
        <f aca="false">1+B7</f>
        <v>38790</v>
      </c>
      <c r="C8" s="225" t="n">
        <f aca="false">1+C7</f>
        <v>3</v>
      </c>
      <c r="D8" s="226" t="n">
        <f aca="false">54+7/60</f>
        <v>54.1166666666667</v>
      </c>
      <c r="E8" s="227" t="n">
        <f aca="false">D8-D7</f>
        <v>-13.3666666666667</v>
      </c>
      <c r="F8" s="227" t="n">
        <f aca="false">E8-E7</f>
        <v>-0.366666666666667</v>
      </c>
    </row>
    <row r="9" customFormat="false" ht="12.75" hidden="false" customHeight="false" outlineLevel="0" collapsed="false">
      <c r="B9" s="224" t="n">
        <f aca="false">1+B8</f>
        <v>38791</v>
      </c>
      <c r="C9" s="225" t="n">
        <f aca="false">1+C8</f>
        <v>4</v>
      </c>
      <c r="D9" s="226" t="n">
        <f aca="false">40+39/60</f>
        <v>40.65</v>
      </c>
      <c r="E9" s="227" t="n">
        <f aca="false">D9-D8</f>
        <v>-13.4666666666667</v>
      </c>
      <c r="F9" s="227" t="n">
        <f aca="false">E9-E8</f>
        <v>-0.100000000000001</v>
      </c>
    </row>
    <row r="10" customFormat="false" ht="12.75" hidden="false" customHeight="false" outlineLevel="0" collapsed="false">
      <c r="B10" s="224" t="n">
        <f aca="false">1+B9</f>
        <v>38792</v>
      </c>
      <c r="C10" s="225" t="n">
        <f aca="false">1+C9</f>
        <v>5</v>
      </c>
      <c r="D10" s="226" t="n">
        <f aca="false">27+21/60</f>
        <v>27.35</v>
      </c>
      <c r="E10" s="227" t="n">
        <f aca="false">D10-D9</f>
        <v>-13.3</v>
      </c>
      <c r="F10" s="227" t="n">
        <f aca="false">E10-E9</f>
        <v>0.166666666666671</v>
      </c>
    </row>
    <row r="11" customFormat="false" ht="12.75" hidden="false" customHeight="false" outlineLevel="0" collapsed="false">
      <c r="B11" s="224" t="n">
        <f aca="false">1+B10</f>
        <v>38793</v>
      </c>
      <c r="C11" s="225" t="n">
        <f aca="false">1+C10</f>
        <v>6</v>
      </c>
      <c r="D11" s="226" t="n">
        <f aca="false">14+22/60</f>
        <v>14.3666666666667</v>
      </c>
      <c r="E11" s="227" t="n">
        <f aca="false">D11-D10</f>
        <v>-12.9833333333333</v>
      </c>
      <c r="F11" s="227" t="n">
        <f aca="false">E11-E10</f>
        <v>0.316666666666663</v>
      </c>
    </row>
    <row r="12" customFormat="false" ht="12.75" hidden="false" customHeight="false" outlineLevel="0" collapsed="false">
      <c r="B12" s="224" t="n">
        <f aca="false">1+B11</f>
        <v>38794</v>
      </c>
      <c r="C12" s="225" t="s">
        <v>121</v>
      </c>
      <c r="D12" s="226" t="n">
        <f aca="false">1+40/60</f>
        <v>1.66666666666667</v>
      </c>
      <c r="E12" s="227" t="n">
        <f aca="false">D12-D11</f>
        <v>-12.7</v>
      </c>
      <c r="F12" s="227" t="n">
        <f aca="false">E12-E11</f>
        <v>0.283333333333333</v>
      </c>
    </row>
    <row r="13" customFormat="false" ht="12.75" hidden="false" customHeight="false" outlineLevel="0" collapsed="false">
      <c r="B13" s="224" t="n">
        <f aca="false">1+B12</f>
        <v>38795</v>
      </c>
      <c r="C13" s="225" t="n">
        <f aca="false">1</f>
        <v>1</v>
      </c>
      <c r="D13" s="226" t="n">
        <f aca="false">349+8/60</f>
        <v>349.133333333333</v>
      </c>
      <c r="E13" s="227" t="n">
        <f aca="false">(D13-D12)-360</f>
        <v>-12.5333333333334</v>
      </c>
      <c r="F13" s="227" t="n">
        <f aca="false">(E13-E12)</f>
        <v>0.166666666666641</v>
      </c>
    </row>
    <row r="14" customFormat="false" ht="12.75" hidden="false" customHeight="false" outlineLevel="0" collapsed="false">
      <c r="B14" s="224" t="n">
        <f aca="false">1+B13</f>
        <v>38796</v>
      </c>
      <c r="C14" s="225" t="n">
        <f aca="false">1+C13</f>
        <v>2</v>
      </c>
      <c r="D14" s="226" t="n">
        <f aca="false">336+36/60</f>
        <v>336.6</v>
      </c>
      <c r="E14" s="227" t="n">
        <f aca="false">D14-D13</f>
        <v>-12.5333333333333</v>
      </c>
      <c r="F14" s="227" t="n">
        <f aca="false">E14-E13</f>
        <v>5.6843418860808E-014</v>
      </c>
    </row>
    <row r="15" customFormat="false" ht="12.75" hidden="false" customHeight="false" outlineLevel="0" collapsed="false">
      <c r="B15" s="224" t="n">
        <f aca="false">1+B14</f>
        <v>38797</v>
      </c>
      <c r="C15" s="225" t="n">
        <f aca="false">1+C14</f>
        <v>3</v>
      </c>
      <c r="D15" s="226" t="n">
        <f aca="false">323+5/6</f>
        <v>323.833333333333</v>
      </c>
      <c r="E15" s="227" t="n">
        <f aca="false">D15-D14</f>
        <v>-12.7666666666667</v>
      </c>
      <c r="F15" s="227" t="n">
        <f aca="false">E15-E14</f>
        <v>-0.233333333333405</v>
      </c>
    </row>
    <row r="16" customFormat="false" ht="12.75" hidden="false" customHeight="false" outlineLevel="0" collapsed="false">
      <c r="B16" s="224" t="n">
        <f aca="false">1+B15</f>
        <v>38798</v>
      </c>
      <c r="C16" s="225" t="n">
        <f aca="false">1+C15</f>
        <v>4</v>
      </c>
      <c r="D16" s="226" t="n">
        <f aca="false">310+4/6</f>
        <v>310.666666666667</v>
      </c>
      <c r="E16" s="227" t="n">
        <f aca="false">D16-D15</f>
        <v>-13.1666666666666</v>
      </c>
      <c r="F16" s="227" t="n">
        <f aca="false">E16-E15</f>
        <v>-0.39999999999992</v>
      </c>
    </row>
    <row r="17" customFormat="false" ht="12.75" hidden="false" customHeight="false" outlineLevel="0" collapsed="false">
      <c r="B17" s="224" t="n">
        <f aca="false">1+B16</f>
        <v>38799</v>
      </c>
      <c r="C17" s="225" t="n">
        <f aca="false">1+C16</f>
        <v>5</v>
      </c>
      <c r="D17" s="226" t="n">
        <f aca="false">297+1/60</f>
        <v>297.016666666667</v>
      </c>
      <c r="E17" s="227" t="n">
        <f aca="false">D17-D16</f>
        <v>-13.65</v>
      </c>
      <c r="F17" s="227" t="n">
        <f aca="false">E17-E16</f>
        <v>-0.483333333333405</v>
      </c>
    </row>
    <row r="18" customFormat="false" ht="12.75" hidden="false" customHeight="false" outlineLevel="0" collapsed="false">
      <c r="B18" s="224" t="n">
        <f aca="false">1+B17</f>
        <v>38800</v>
      </c>
      <c r="C18" s="225" t="n">
        <f aca="false">1+C17</f>
        <v>6</v>
      </c>
      <c r="D18" s="226" t="n">
        <f aca="false">282+58/60</f>
        <v>282.966666666667</v>
      </c>
      <c r="E18" s="227" t="n">
        <f aca="false">D18-D17</f>
        <v>-14.05</v>
      </c>
      <c r="F18" s="227" t="n">
        <f aca="false">E18-E17</f>
        <v>-0.399999999999977</v>
      </c>
    </row>
    <row r="19" customFormat="false" ht="12.75" hidden="false" customHeight="false" outlineLevel="0" collapsed="false">
      <c r="B19" s="228" t="n">
        <f aca="false">1+B18</f>
        <v>38801</v>
      </c>
      <c r="C19" s="229" t="s">
        <v>122</v>
      </c>
      <c r="D19" s="230" t="n">
        <f aca="false">268+45/60</f>
        <v>268.75</v>
      </c>
      <c r="E19" s="227" t="n">
        <f aca="false">D19-D18</f>
        <v>-14.2166666666666</v>
      </c>
      <c r="F19" s="227" t="n">
        <f aca="false">E19-E18</f>
        <v>-0.166666666666629</v>
      </c>
    </row>
    <row r="20" customFormat="false" ht="12.75" hidden="false" customHeight="false" outlineLevel="0" collapsed="false">
      <c r="B20" s="231" t="n">
        <f aca="false">1+B19</f>
        <v>38802</v>
      </c>
      <c r="C20" s="0" t="n">
        <v>1</v>
      </c>
      <c r="D20" s="227" t="n">
        <v>254.75</v>
      </c>
      <c r="E20" s="227" t="n">
        <f aca="false">D20-D19</f>
        <v>-14</v>
      </c>
      <c r="F20" s="227" t="n">
        <f aca="false">E20-E19</f>
        <v>0.21666666666664</v>
      </c>
    </row>
    <row r="21" customFormat="false" ht="12.75" hidden="false" customHeight="false" outlineLevel="0" collapsed="false">
      <c r="B21" s="231" t="n">
        <f aca="false">1+B20</f>
        <v>38803</v>
      </c>
      <c r="C21" s="0" t="n">
        <f aca="false">1+C20</f>
        <v>2</v>
      </c>
      <c r="D21" s="227" t="n">
        <v>241.33</v>
      </c>
      <c r="E21" s="227" t="n">
        <f aca="false">D21-D20</f>
        <v>-13.42</v>
      </c>
      <c r="F21" s="227" t="n">
        <f aca="false">E21-E20</f>
        <v>0.580000000000013</v>
      </c>
    </row>
    <row r="22" customFormat="false" ht="12.75" hidden="false" customHeight="false" outlineLevel="0" collapsed="false">
      <c r="B22" s="231" t="n">
        <f aca="false">1+B21</f>
        <v>38804</v>
      </c>
      <c r="C22" s="0" t="n">
        <f aca="false">1+C21</f>
        <v>3</v>
      </c>
      <c r="D22" s="227" t="n">
        <f aca="false">228+39/60</f>
        <v>228.65</v>
      </c>
      <c r="E22" s="227" t="n">
        <f aca="false">D22-D21</f>
        <v>-12.68</v>
      </c>
      <c r="F22" s="227" t="n">
        <f aca="false">E22-E21</f>
        <v>0.739999999999981</v>
      </c>
    </row>
    <row r="23" customFormat="false" ht="12.75" hidden="false" customHeight="false" outlineLevel="0" collapsed="false">
      <c r="B23" s="231" t="n">
        <f aca="false">1+B22</f>
        <v>38805</v>
      </c>
      <c r="C23" s="0" t="n">
        <f aca="false">1+C22</f>
        <v>4</v>
      </c>
      <c r="D23" s="227" t="n">
        <f aca="false">216+50/60</f>
        <v>216.833333333333</v>
      </c>
      <c r="E23" s="227" t="n">
        <f aca="false">D23-D22</f>
        <v>-11.8166666666667</v>
      </c>
      <c r="F23" s="227" t="n">
        <f aca="false">E23-E22</f>
        <v>0.863333333333344</v>
      </c>
    </row>
    <row r="24" customFormat="false" ht="12.75" hidden="false" customHeight="false" outlineLevel="0" collapsed="false">
      <c r="B24" s="231" t="n">
        <f aca="false">1+B23</f>
        <v>38806</v>
      </c>
      <c r="C24" s="0" t="n">
        <f aca="false">1+C23</f>
        <v>5</v>
      </c>
      <c r="D24" s="227" t="n">
        <f aca="false">205+48/60</f>
        <v>205.8</v>
      </c>
      <c r="E24" s="227" t="n">
        <f aca="false">D24-D23</f>
        <v>-11.0333333333333</v>
      </c>
      <c r="F24" s="227" t="n">
        <f aca="false">E24-E23</f>
        <v>0.783333333333331</v>
      </c>
    </row>
    <row r="25" customFormat="false" ht="12.75" hidden="false" customHeight="false" outlineLevel="0" collapsed="false">
      <c r="B25" s="231" t="n">
        <f aca="false">1+B24</f>
        <v>38807</v>
      </c>
      <c r="C25" s="0" t="n">
        <f aca="false">1+C24</f>
        <v>6</v>
      </c>
      <c r="D25" s="227" t="n">
        <f aca="false">195+23/60</f>
        <v>195.383333333333</v>
      </c>
      <c r="E25" s="227" t="n">
        <f aca="false">D25-D24</f>
        <v>-10.4166666666667</v>
      </c>
      <c r="F25" s="227" t="n">
        <f aca="false">E25-E24</f>
        <v>0.616666666666646</v>
      </c>
    </row>
    <row r="26" customFormat="false" ht="12.75" hidden="false" customHeight="false" outlineLevel="0" collapsed="false">
      <c r="B26" s="231" t="n">
        <f aca="false">1+B25</f>
        <v>38808</v>
      </c>
      <c r="C26" s="0" t="s">
        <v>123</v>
      </c>
      <c r="D26" s="227" t="n">
        <f aca="false">185+24/60</f>
        <v>185.4</v>
      </c>
      <c r="E26" s="227" t="n">
        <f aca="false">D26-D25</f>
        <v>-9.98333333333332</v>
      </c>
      <c r="F26" s="227" t="n">
        <f aca="false">E26-E25</f>
        <v>0.433333333333366</v>
      </c>
    </row>
    <row r="27" customFormat="false" ht="12.75" hidden="false" customHeight="false" outlineLevel="0" collapsed="false">
      <c r="B27" s="231" t="n">
        <f aca="false">1+B26</f>
        <v>38809</v>
      </c>
      <c r="C27" s="0" t="n">
        <v>1</v>
      </c>
      <c r="D27" s="227" t="n">
        <f aca="false">175+37/60</f>
        <v>175.616666666667</v>
      </c>
      <c r="E27" s="227" t="n">
        <f aca="false">D27-D26</f>
        <v>-9.78333333333333</v>
      </c>
      <c r="F27" s="227" t="n">
        <f aca="false">E27-E26</f>
        <v>0.199999999999989</v>
      </c>
    </row>
    <row r="28" customFormat="false" ht="12.75" hidden="false" customHeight="false" outlineLevel="0" collapsed="false">
      <c r="B28" s="231" t="n">
        <f aca="false">1+B27</f>
        <v>38810</v>
      </c>
      <c r="C28" s="0" t="n">
        <f aca="false">1+C27</f>
        <v>2</v>
      </c>
      <c r="D28" s="227" t="n">
        <f aca="false">165+51/60</f>
        <v>165.85</v>
      </c>
      <c r="E28" s="227" t="n">
        <f aca="false">D28-D27</f>
        <v>-9.76666666666668</v>
      </c>
      <c r="F28" s="227" t="n">
        <f aca="false">E28-E27</f>
        <v>0.0166666666666515</v>
      </c>
    </row>
    <row r="29" customFormat="false" ht="12.75" hidden="false" customHeight="false" outlineLevel="0" collapsed="false">
      <c r="B29" s="231" t="n">
        <f aca="false">1+B28</f>
        <v>38811</v>
      </c>
      <c r="C29" s="0" t="n">
        <f aca="false">1+C28</f>
        <v>3</v>
      </c>
      <c r="D29" s="227" t="n">
        <f aca="false">155+54/60</f>
        <v>155.9</v>
      </c>
      <c r="E29" s="227" t="n">
        <f aca="false">D29-D28</f>
        <v>-9.94999999999999</v>
      </c>
      <c r="F29" s="227" t="n">
        <f aca="false">E29-E28</f>
        <v>-0.183333333333309</v>
      </c>
    </row>
    <row r="30" customFormat="false" ht="12.75" hidden="false" customHeight="false" outlineLevel="0" collapsed="false">
      <c r="B30" s="231" t="n">
        <f aca="false">1+B29</f>
        <v>38812</v>
      </c>
      <c r="C30" s="0" t="n">
        <f aca="false">1+C29</f>
        <v>4</v>
      </c>
      <c r="D30" s="227" t="n">
        <f aca="false">145+34/60</f>
        <v>145.566666666667</v>
      </c>
      <c r="E30" s="227" t="n">
        <f aca="false">D30-D29</f>
        <v>-10.3333333333333</v>
      </c>
      <c r="F30" s="227" t="n">
        <f aca="false">E30-E29</f>
        <v>-0.383333333333354</v>
      </c>
    </row>
    <row r="31" customFormat="false" ht="12.75" hidden="false" customHeight="false" outlineLevel="0" collapsed="false">
      <c r="B31" s="231" t="n">
        <f aca="false">1+B30</f>
        <v>38813</v>
      </c>
      <c r="C31" s="0" t="n">
        <f aca="false">1+C30</f>
        <v>5</v>
      </c>
      <c r="D31" s="227" t="n">
        <f aca="false">134+44/60</f>
        <v>134.733333333333</v>
      </c>
      <c r="E31" s="227" t="n">
        <f aca="false">D31-D30</f>
        <v>-10.8333333333333</v>
      </c>
      <c r="F31" s="227" t="n">
        <f aca="false">E31-E30</f>
        <v>-0.5</v>
      </c>
    </row>
    <row r="32" customFormat="false" ht="12.75" hidden="false" customHeight="false" outlineLevel="0" collapsed="false">
      <c r="B32" s="231" t="n">
        <f aca="false">1+B31</f>
        <v>38814</v>
      </c>
      <c r="C32" s="0" t="n">
        <f aca="false">1+C31</f>
        <v>6</v>
      </c>
      <c r="D32" s="227" t="n">
        <f aca="false">123+17/60</f>
        <v>123.283333333333</v>
      </c>
      <c r="E32" s="227" t="n">
        <f aca="false">D32-D31</f>
        <v>-11.45</v>
      </c>
      <c r="F32" s="227" t="n">
        <f aca="false">E32-E31</f>
        <v>-0.616666666666646</v>
      </c>
    </row>
    <row r="33" customFormat="false" ht="12.75" hidden="false" customHeight="false" outlineLevel="0" collapsed="false">
      <c r="B33" s="231" t="n">
        <f aca="false">1+B32</f>
        <v>38815</v>
      </c>
      <c r="C33" s="0" t="n">
        <f aca="false">1+C32</f>
        <v>7</v>
      </c>
      <c r="D33" s="227" t="n">
        <f aca="false">111+13/60</f>
        <v>111.216666666667</v>
      </c>
      <c r="E33" s="227" t="n">
        <f aca="false">D33-D32</f>
        <v>-12.0666666666667</v>
      </c>
      <c r="F33" s="227" t="n">
        <f aca="false">E33-E32</f>
        <v>-0.616666666666674</v>
      </c>
    </row>
    <row r="34" customFormat="false" ht="12.75" hidden="false" customHeight="false" outlineLevel="0" collapsed="false">
      <c r="B34" s="231" t="n">
        <f aca="false">1+B33</f>
        <v>38816</v>
      </c>
      <c r="C34" s="0" t="s">
        <v>118</v>
      </c>
      <c r="D34" s="227" t="n">
        <f aca="false">98+37/60</f>
        <v>98.6166666666667</v>
      </c>
      <c r="E34" s="227" t="n">
        <f aca="false">D34-D33</f>
        <v>-12.6</v>
      </c>
      <c r="F34" s="227" t="n">
        <f aca="false">E34-E33</f>
        <v>-0.533333333333346</v>
      </c>
    </row>
    <row r="35" customFormat="false" ht="12.75" hidden="false" customHeight="false" outlineLevel="0" collapsed="false">
      <c r="B35" s="231"/>
      <c r="D35" s="227"/>
      <c r="E35" s="227"/>
      <c r="F35" s="227"/>
    </row>
    <row r="37" customFormat="false" ht="12.75" hidden="false" customHeight="false" outlineLevel="0" collapsed="false">
      <c r="B37" s="0" t="s">
        <v>124</v>
      </c>
      <c r="D37" s="0" t="s">
        <v>125</v>
      </c>
      <c r="E37" s="227" t="n">
        <f aca="false">MIN(E6:E19)</f>
        <v>-14.2166666666666</v>
      </c>
      <c r="F37" s="227" t="n">
        <f aca="false">MIN(F6:F19)</f>
        <v>-0.583333333333329</v>
      </c>
    </row>
    <row r="38" customFormat="false" ht="12.75" hidden="false" customHeight="false" outlineLevel="0" collapsed="false">
      <c r="B38" s="0" t="s">
        <v>126</v>
      </c>
      <c r="D38" s="0" t="s">
        <v>127</v>
      </c>
      <c r="E38" s="227" t="n">
        <f aca="false">MAX(E6:E19)</f>
        <v>-12.4166666666667</v>
      </c>
      <c r="F38" s="227" t="n">
        <f aca="false">MAX(F6:F19)</f>
        <v>0.316666666666663</v>
      </c>
    </row>
    <row r="41" customFormat="false" ht="12.75" hidden="false" customHeight="false" outlineLevel="0" collapsed="false">
      <c r="B41" s="0" t="s">
        <v>128</v>
      </c>
      <c r="D41" s="0" t="s">
        <v>125</v>
      </c>
      <c r="E41" s="227" t="n">
        <f aca="false">MIN(E10:E38)</f>
        <v>-14.2166666666666</v>
      </c>
      <c r="F41" s="227" t="n">
        <f aca="false">MIN(F10:F38)</f>
        <v>-0.616666666666674</v>
      </c>
    </row>
    <row r="42" customFormat="false" ht="12.75" hidden="false" customHeight="false" outlineLevel="0" collapsed="false">
      <c r="D42" s="0" t="s">
        <v>127</v>
      </c>
      <c r="E42" s="227" t="n">
        <f aca="false">MAX(E10:E38)</f>
        <v>-9.76666666666668</v>
      </c>
      <c r="F42" s="227" t="n">
        <f aca="false">MAX(F10:F38)</f>
        <v>0.863333333333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4" min="3" style="227" width="9.14"/>
  </cols>
  <sheetData>
    <row r="1" customFormat="false" ht="12.75" hidden="false" customHeight="false" outlineLevel="0" collapsed="false">
      <c r="A1" s="1" t="s">
        <v>129</v>
      </c>
      <c r="B1" s="2"/>
      <c r="C1" s="232"/>
      <c r="D1" s="232"/>
      <c r="E1" s="2"/>
      <c r="F1" s="2" t="n">
        <v>1966</v>
      </c>
      <c r="G1" s="2"/>
      <c r="H1" s="2"/>
      <c r="I1" s="2"/>
      <c r="J1" s="2"/>
      <c r="K1" s="2"/>
      <c r="L1" s="3"/>
    </row>
    <row r="3" customFormat="false" ht="12.75" hidden="false" customHeight="false" outlineLevel="0" collapsed="false">
      <c r="A3" s="0" t="n">
        <v>137</v>
      </c>
      <c r="B3" s="0" t="n">
        <v>45</v>
      </c>
      <c r="C3" s="233" t="n">
        <f aca="false">A3+(B3/60)</f>
        <v>137.75</v>
      </c>
    </row>
    <row r="4" customFormat="false" ht="12.75" hidden="false" customHeight="false" outlineLevel="0" collapsed="false">
      <c r="A4" s="0" t="n">
        <v>125</v>
      </c>
      <c r="B4" s="0" t="n">
        <v>8</v>
      </c>
      <c r="C4" s="233" t="n">
        <f aca="false">A4+(B4/60)</f>
        <v>125.133333333333</v>
      </c>
      <c r="D4" s="227" t="n">
        <f aca="false">C3-C4</f>
        <v>12.6166666666667</v>
      </c>
    </row>
    <row r="5" customFormat="false" ht="12.75" hidden="false" customHeight="false" outlineLevel="0" collapsed="false">
      <c r="A5" s="0" t="n">
        <v>113</v>
      </c>
      <c r="B5" s="0" t="n">
        <v>6</v>
      </c>
      <c r="C5" s="233" t="n">
        <f aca="false">A5+(B5/60)</f>
        <v>113.1</v>
      </c>
      <c r="D5" s="227" t="n">
        <f aca="false">C4-C5</f>
        <v>12.0333333333333</v>
      </c>
    </row>
    <row r="6" customFormat="false" ht="12.75" hidden="false" customHeight="false" outlineLevel="0" collapsed="false">
      <c r="A6" s="0" t="n">
        <v>101</v>
      </c>
      <c r="B6" s="0" t="n">
        <v>22</v>
      </c>
      <c r="C6" s="233" t="n">
        <f aca="false">A6+(B6/60)</f>
        <v>101.366666666667</v>
      </c>
      <c r="D6" s="227" t="n">
        <f aca="false">C5-C6</f>
        <v>11.7333333333333</v>
      </c>
    </row>
    <row r="7" customFormat="false" ht="12.75" hidden="false" customHeight="false" outlineLevel="0" collapsed="false">
      <c r="A7" s="0" t="n">
        <v>89</v>
      </c>
      <c r="B7" s="0" t="n">
        <v>40</v>
      </c>
      <c r="C7" s="233" t="n">
        <f aca="false">A7+(B7/60)</f>
        <v>89.6666666666667</v>
      </c>
      <c r="D7" s="227" t="n">
        <f aca="false">C6-C7</f>
        <v>11.7</v>
      </c>
    </row>
    <row r="8" customFormat="false" ht="12.75" hidden="false" customHeight="false" outlineLevel="0" collapsed="false">
      <c r="A8" s="0" t="n">
        <v>77</v>
      </c>
      <c r="B8" s="0" t="n">
        <v>45</v>
      </c>
      <c r="C8" s="233" t="n">
        <f aca="false">A8+(B8/60)</f>
        <v>77.75</v>
      </c>
      <c r="D8" s="227" t="n">
        <f aca="false">C7-C8</f>
        <v>11.9166666666667</v>
      </c>
    </row>
    <row r="9" customFormat="false" ht="12.75" hidden="false" customHeight="false" outlineLevel="0" collapsed="false">
      <c r="A9" s="0" t="n">
        <v>65</v>
      </c>
      <c r="B9" s="0" t="n">
        <v>28</v>
      </c>
      <c r="C9" s="233" t="n">
        <f aca="false">A9+(B9/60)</f>
        <v>65.4666666666667</v>
      </c>
      <c r="D9" s="227" t="n">
        <f aca="false">C8-C9</f>
        <v>12.2833333333333</v>
      </c>
    </row>
    <row r="10" customFormat="false" ht="12.75" hidden="false" customHeight="false" outlineLevel="0" collapsed="false">
      <c r="A10" s="0" t="n">
        <v>52</v>
      </c>
      <c r="B10" s="0" t="n">
        <v>46</v>
      </c>
      <c r="C10" s="233" t="n">
        <f aca="false">A10+(B10/60)</f>
        <v>52.7666666666667</v>
      </c>
      <c r="D10" s="227" t="n">
        <f aca="false">C9-C10</f>
        <v>12.7</v>
      </c>
    </row>
    <row r="11" customFormat="false" ht="12.75" hidden="false" customHeight="false" outlineLevel="0" collapsed="false">
      <c r="A11" s="0" t="n">
        <v>39</v>
      </c>
      <c r="B11" s="0" t="n">
        <v>45</v>
      </c>
      <c r="C11" s="233" t="n">
        <f aca="false">A11+(B11/60)</f>
        <v>39.75</v>
      </c>
      <c r="D11" s="227" t="n">
        <f aca="false">C10-C11</f>
        <v>13.0166666666667</v>
      </c>
    </row>
    <row r="12" customFormat="false" ht="12.75" hidden="false" customHeight="false" outlineLevel="0" collapsed="false">
      <c r="A12" s="0" t="n">
        <v>26</v>
      </c>
      <c r="B12" s="0" t="n">
        <v>41</v>
      </c>
      <c r="C12" s="233" t="n">
        <f aca="false">A12+(B12/60)</f>
        <v>26.6833333333333</v>
      </c>
      <c r="D12" s="227" t="n">
        <f aca="false">C11-C12</f>
        <v>13.0666666666667</v>
      </c>
    </row>
    <row r="13" customFormat="false" ht="12.75" hidden="false" customHeight="false" outlineLevel="0" collapsed="false">
      <c r="A13" s="0" t="n">
        <v>13</v>
      </c>
      <c r="B13" s="0" t="n">
        <v>51</v>
      </c>
      <c r="C13" s="233" t="n">
        <f aca="false">A13+(B13/60)</f>
        <v>13.85</v>
      </c>
      <c r="D13" s="227" t="n">
        <f aca="false">C12-C13</f>
        <v>12.8333333333333</v>
      </c>
    </row>
    <row r="14" customFormat="false" ht="12.75" hidden="false" customHeight="false" outlineLevel="0" collapsed="false">
      <c r="A14" s="0" t="n">
        <v>1</v>
      </c>
      <c r="B14" s="0" t="n">
        <v>32</v>
      </c>
      <c r="C14" s="233" t="n">
        <f aca="false">A14+(B14/60)</f>
        <v>1.53333333333333</v>
      </c>
      <c r="D14" s="227" t="n">
        <f aca="false">C13-C14</f>
        <v>12.3166666666667</v>
      </c>
    </row>
    <row r="15" customFormat="false" ht="12.75" hidden="false" customHeight="false" outlineLevel="0" collapsed="false">
      <c r="C15" s="233"/>
      <c r="N15" s="0" t="n">
        <v>2003</v>
      </c>
      <c r="Q15" s="0" t="s">
        <v>130</v>
      </c>
    </row>
    <row r="16" customFormat="false" ht="12.75" hidden="false" customHeight="false" outlineLevel="0" collapsed="false">
      <c r="A16" s="0" t="n">
        <v>348</v>
      </c>
      <c r="B16" s="0" t="n">
        <v>10</v>
      </c>
      <c r="C16" s="234" t="n">
        <f aca="false">A16+(B16/60)</f>
        <v>348.166666666667</v>
      </c>
      <c r="E16" s="0" t="s">
        <v>131</v>
      </c>
      <c r="M16" s="0" t="s">
        <v>51</v>
      </c>
      <c r="N16" s="0" t="n">
        <v>349</v>
      </c>
      <c r="O16" s="0" t="n">
        <v>8</v>
      </c>
      <c r="P16" s="234" t="n">
        <f aca="false">N16+(O16/60)</f>
        <v>349.133333333333</v>
      </c>
      <c r="Q16" s="227"/>
      <c r="R16" s="0" t="s">
        <v>132</v>
      </c>
    </row>
    <row r="17" customFormat="false" ht="12.75" hidden="false" customHeight="false" outlineLevel="0" collapsed="false">
      <c r="A17" s="0" t="n">
        <v>338</v>
      </c>
      <c r="B17" s="0" t="n">
        <v>30</v>
      </c>
      <c r="C17" s="235" t="n">
        <f aca="false">A17+(B17/60)</f>
        <v>338.5</v>
      </c>
      <c r="D17" s="227" t="n">
        <f aca="false">C16-C17</f>
        <v>9.66666666666669</v>
      </c>
      <c r="N17" s="0" t="n">
        <v>336</v>
      </c>
      <c r="O17" s="0" t="n">
        <v>36</v>
      </c>
      <c r="P17" s="235" t="n">
        <f aca="false">N17+(O17/60)</f>
        <v>336.6</v>
      </c>
      <c r="Q17" s="227" t="n">
        <f aca="false">P16-P17</f>
        <v>12.5333333333333</v>
      </c>
    </row>
    <row r="18" customFormat="false" ht="12.75" hidden="false" customHeight="false" outlineLevel="0" collapsed="false">
      <c r="A18" s="0" t="n">
        <v>328</v>
      </c>
      <c r="B18" s="0" t="n">
        <v>55</v>
      </c>
      <c r="C18" s="235" t="n">
        <f aca="false">A18+(B18/60)</f>
        <v>328.916666666667</v>
      </c>
      <c r="D18" s="227" t="n">
        <f aca="false">C17-C18</f>
        <v>9.58333333333331</v>
      </c>
      <c r="E18" s="227" t="n">
        <f aca="false">(D17-D18)</f>
        <v>0.0833333333333712</v>
      </c>
      <c r="N18" s="0" t="n">
        <v>323</v>
      </c>
      <c r="O18" s="0" t="n">
        <v>50</v>
      </c>
      <c r="P18" s="235" t="n">
        <f aca="false">N18+(O18/60)</f>
        <v>323.833333333333</v>
      </c>
      <c r="Q18" s="227" t="n">
        <f aca="false">P17-P18</f>
        <v>12.7666666666667</v>
      </c>
      <c r="R18" s="227" t="n">
        <f aca="false">(Q17-Q18)</f>
        <v>-0.233333333333405</v>
      </c>
    </row>
    <row r="19" customFormat="false" ht="12.75" hidden="false" customHeight="false" outlineLevel="0" collapsed="false">
      <c r="A19" s="0" t="n">
        <v>319</v>
      </c>
      <c r="B19" s="0" t="n">
        <v>11</v>
      </c>
      <c r="C19" s="235" t="n">
        <f aca="false">A19+(B19/60)</f>
        <v>319.183333333333</v>
      </c>
      <c r="D19" s="227" t="n">
        <f aca="false">C18-C19</f>
        <v>9.73333333333335</v>
      </c>
      <c r="E19" s="227" t="n">
        <f aca="false">(D18-D19)</f>
        <v>-0.150000000000034</v>
      </c>
      <c r="N19" s="0" t="n">
        <v>310</v>
      </c>
      <c r="O19" s="0" t="n">
        <v>40</v>
      </c>
      <c r="P19" s="235" t="n">
        <f aca="false">N19+(O19/60)</f>
        <v>310.666666666667</v>
      </c>
      <c r="Q19" s="227" t="n">
        <f aca="false">P18-P19</f>
        <v>13.1666666666666</v>
      </c>
      <c r="R19" s="227" t="n">
        <f aca="false">(Q18-Q19)</f>
        <v>-0.39999999999992</v>
      </c>
    </row>
    <row r="20" customFormat="false" ht="12.75" hidden="false" customHeight="false" outlineLevel="0" collapsed="false">
      <c r="A20" s="0" t="n">
        <v>309</v>
      </c>
      <c r="B20" s="0" t="n">
        <v>6</v>
      </c>
      <c r="C20" s="235" t="n">
        <f aca="false">A20+(B20/60)</f>
        <v>309.1</v>
      </c>
      <c r="D20" s="227" t="n">
        <f aca="false">C19-C20</f>
        <v>10.0833333333333</v>
      </c>
      <c r="E20" s="227" t="n">
        <f aca="false">(D19-D20)</f>
        <v>-0.349999999999966</v>
      </c>
      <c r="N20" s="0" t="n">
        <v>297</v>
      </c>
      <c r="O20" s="0" t="n">
        <v>1</v>
      </c>
      <c r="P20" s="235" t="n">
        <f aca="false">N20+(O20/60)</f>
        <v>297.016666666667</v>
      </c>
      <c r="Q20" s="227" t="n">
        <f aca="false">P19-P20</f>
        <v>13.65</v>
      </c>
      <c r="R20" s="227" t="n">
        <f aca="false">(Q19-Q20)</f>
        <v>-0.483333333333405</v>
      </c>
    </row>
    <row r="21" customFormat="false" ht="12.75" hidden="false" customHeight="false" outlineLevel="0" collapsed="false">
      <c r="A21" s="0" t="n">
        <v>298</v>
      </c>
      <c r="B21" s="0" t="n">
        <v>24</v>
      </c>
      <c r="C21" s="235" t="n">
        <f aca="false">A21+(B21/60)</f>
        <v>298.4</v>
      </c>
      <c r="D21" s="227" t="n">
        <f aca="false">C20-C21</f>
        <v>10.7</v>
      </c>
      <c r="E21" s="227" t="n">
        <f aca="false">(D20-D21)</f>
        <v>-0.616666666666731</v>
      </c>
      <c r="N21" s="0" t="n">
        <v>282</v>
      </c>
      <c r="O21" s="0" t="n">
        <v>58</v>
      </c>
      <c r="P21" s="235" t="n">
        <f aca="false">N21+(O21/60)</f>
        <v>282.966666666667</v>
      </c>
      <c r="Q21" s="227" t="n">
        <f aca="false">P20-P21</f>
        <v>14.05</v>
      </c>
      <c r="R21" s="227" t="n">
        <f aca="false">(Q20-Q21)</f>
        <v>-0.399999999999977</v>
      </c>
    </row>
    <row r="22" customFormat="false" ht="12.75" hidden="false" customHeight="false" outlineLevel="0" collapsed="false">
      <c r="A22" s="0" t="n">
        <v>286</v>
      </c>
      <c r="B22" s="0" t="n">
        <v>53</v>
      </c>
      <c r="C22" s="235" t="n">
        <f aca="false">A22+(B22/60)</f>
        <v>286.883333333333</v>
      </c>
      <c r="D22" s="227" t="n">
        <f aca="false">C21-C22</f>
        <v>11.5166666666667</v>
      </c>
      <c r="E22" s="227" t="n">
        <f aca="false">(D21-D22)</f>
        <v>-0.816666666666606</v>
      </c>
      <c r="N22" s="0" t="n">
        <v>268</v>
      </c>
      <c r="O22" s="0" t="n">
        <v>45</v>
      </c>
      <c r="P22" s="235" t="n">
        <f aca="false">N22+(O22/60)</f>
        <v>268.75</v>
      </c>
      <c r="Q22" s="227" t="n">
        <f aca="false">P21-P22</f>
        <v>14.2166666666666</v>
      </c>
      <c r="R22" s="227" t="n">
        <f aca="false">(Q21-Q22)</f>
        <v>-0.166666666666629</v>
      </c>
    </row>
    <row r="23" customFormat="false" ht="12.75" hidden="false" customHeight="false" outlineLevel="0" collapsed="false">
      <c r="A23" s="0" t="n">
        <v>274</v>
      </c>
      <c r="B23" s="0" t="n">
        <v>25</v>
      </c>
      <c r="C23" s="235" t="n">
        <f aca="false">A23+(B23/60)</f>
        <v>274.416666666667</v>
      </c>
      <c r="D23" s="227" t="n">
        <f aca="false">C22-C23</f>
        <v>12.4666666666666</v>
      </c>
      <c r="E23" s="227" t="n">
        <f aca="false">(D22-D23)</f>
        <v>-0.949999999999989</v>
      </c>
      <c r="N23" s="0" t="n">
        <v>254</v>
      </c>
      <c r="O23" s="0" t="n">
        <v>45</v>
      </c>
      <c r="P23" s="235" t="n">
        <f aca="false">N23+(O23/60)</f>
        <v>254.75</v>
      </c>
      <c r="Q23" s="227" t="n">
        <f aca="false">P22-P23</f>
        <v>14</v>
      </c>
      <c r="R23" s="227" t="n">
        <f aca="false">(Q22-Q23)</f>
        <v>0.21666666666664</v>
      </c>
    </row>
    <row r="24" customFormat="false" ht="12.75" hidden="false" customHeight="false" outlineLevel="0" collapsed="false">
      <c r="A24" s="0" t="n">
        <v>260</v>
      </c>
      <c r="B24" s="0" t="n">
        <v>59</v>
      </c>
      <c r="C24" s="235" t="n">
        <f aca="false">A24+(B24/60)</f>
        <v>260.983333333333</v>
      </c>
      <c r="D24" s="227" t="n">
        <f aca="false">C23-C24</f>
        <v>13.4333333333333</v>
      </c>
      <c r="E24" s="227" t="n">
        <f aca="false">(D23-D24)</f>
        <v>-0.966666666666697</v>
      </c>
      <c r="N24" s="0" t="n">
        <v>241</v>
      </c>
      <c r="O24" s="0" t="n">
        <v>19</v>
      </c>
      <c r="P24" s="235" t="n">
        <f aca="false">N24+(O24/60)</f>
        <v>241.316666666667</v>
      </c>
      <c r="Q24" s="227" t="n">
        <f aca="false">P23-P24</f>
        <v>13.4333333333333</v>
      </c>
      <c r="R24" s="227" t="n">
        <f aca="false">(Q23-Q24)</f>
        <v>0.566666666666663</v>
      </c>
    </row>
    <row r="25" customFormat="false" ht="12.75" hidden="false" customHeight="false" outlineLevel="0" collapsed="false">
      <c r="A25" s="0" t="n">
        <v>246</v>
      </c>
      <c r="B25" s="0" t="n">
        <v>45</v>
      </c>
      <c r="C25" s="235" t="n">
        <f aca="false">A25+(B25/60)</f>
        <v>246.75</v>
      </c>
      <c r="D25" s="227" t="n">
        <f aca="false">C24-C25</f>
        <v>14.2333333333333</v>
      </c>
      <c r="E25" s="227" t="n">
        <f aca="false">(D24-D25)</f>
        <v>-0.800000000000011</v>
      </c>
      <c r="N25" s="0" t="n">
        <v>228</v>
      </c>
      <c r="O25" s="0" t="n">
        <v>39</v>
      </c>
      <c r="P25" s="235" t="n">
        <f aca="false">N25+(O25/60)</f>
        <v>228.65</v>
      </c>
      <c r="Q25" s="227" t="n">
        <f aca="false">P24-P25</f>
        <v>12.6666666666667</v>
      </c>
      <c r="R25" s="227" t="n">
        <f aca="false">(Q24-Q25)</f>
        <v>0.76666666666668</v>
      </c>
    </row>
    <row r="26" customFormat="false" ht="12.75" hidden="false" customHeight="false" outlineLevel="0" collapsed="false">
      <c r="A26" s="0" t="n">
        <v>232</v>
      </c>
      <c r="B26" s="0" t="n">
        <v>7</v>
      </c>
      <c r="C26" s="235" t="n">
        <f aca="false">A26+(B26/60)</f>
        <v>232.116666666667</v>
      </c>
      <c r="D26" s="227" t="n">
        <f aca="false">C25-C26</f>
        <v>14.6333333333333</v>
      </c>
      <c r="E26" s="227" t="n">
        <f aca="false">(D25-D26)</f>
        <v>-0.399999999999977</v>
      </c>
      <c r="N26" s="0" t="n">
        <v>216</v>
      </c>
      <c r="O26" s="0" t="n">
        <v>50</v>
      </c>
      <c r="P26" s="235" t="n">
        <f aca="false">N26+(O26/60)</f>
        <v>216.833333333333</v>
      </c>
      <c r="Q26" s="227" t="n">
        <f aca="false">P25-P26</f>
        <v>11.8166666666667</v>
      </c>
      <c r="R26" s="227" t="n">
        <f aca="false">(Q25-Q26)</f>
        <v>0.849999999999994</v>
      </c>
    </row>
    <row r="27" customFormat="false" ht="12.75" hidden="false" customHeight="false" outlineLevel="0" collapsed="false">
      <c r="A27" s="0" t="n">
        <v>217</v>
      </c>
      <c r="B27" s="0" t="n">
        <v>33</v>
      </c>
      <c r="C27" s="235" t="n">
        <f aca="false">A27+(B27/60)</f>
        <v>217.55</v>
      </c>
      <c r="D27" s="227" t="n">
        <f aca="false">C26-C27</f>
        <v>14.5666666666667</v>
      </c>
      <c r="E27" s="227" t="n">
        <f aca="false">(D26-D27)</f>
        <v>0.0666666666666629</v>
      </c>
      <c r="N27" s="0" t="n">
        <v>205</v>
      </c>
      <c r="O27" s="0" t="n">
        <v>48</v>
      </c>
      <c r="P27" s="235" t="n">
        <f aca="false">N27+(O27/60)</f>
        <v>205.8</v>
      </c>
      <c r="Q27" s="227" t="n">
        <f aca="false">P26-P27</f>
        <v>11.0333333333333</v>
      </c>
      <c r="R27" s="227" t="n">
        <f aca="false">(Q26-Q27)</f>
        <v>0.783333333333331</v>
      </c>
    </row>
    <row r="28" customFormat="false" ht="12.75" hidden="false" customHeight="false" outlineLevel="0" collapsed="false">
      <c r="A28" s="0" t="n">
        <v>203</v>
      </c>
      <c r="B28" s="0" t="n">
        <v>24</v>
      </c>
      <c r="C28" s="235" t="n">
        <f aca="false">A28+(B28/60)</f>
        <v>203.4</v>
      </c>
      <c r="D28" s="227" t="n">
        <f aca="false">C27-C28</f>
        <v>14.15</v>
      </c>
      <c r="E28" s="227" t="n">
        <f aca="false">(D27-D28)</f>
        <v>0.416666666666657</v>
      </c>
      <c r="N28" s="0" t="n">
        <v>195</v>
      </c>
      <c r="O28" s="0" t="n">
        <v>23</v>
      </c>
      <c r="P28" s="235" t="n">
        <f aca="false">N28+(O28/60)</f>
        <v>195.383333333333</v>
      </c>
      <c r="Q28" s="227" t="n">
        <f aca="false">P27-P28</f>
        <v>10.4166666666667</v>
      </c>
      <c r="R28" s="227" t="n">
        <f aca="false">(Q27-Q28)</f>
        <v>0.616666666666646</v>
      </c>
    </row>
    <row r="29" customFormat="false" ht="12.75" hidden="false" customHeight="false" outlineLevel="0" collapsed="false">
      <c r="A29" s="0" t="n">
        <v>189</v>
      </c>
      <c r="B29" s="0" t="n">
        <v>51</v>
      </c>
      <c r="C29" s="236" t="n">
        <f aca="false">A29+(B29/60)</f>
        <v>189.85</v>
      </c>
      <c r="D29" s="227" t="n">
        <f aca="false">C28-C29</f>
        <v>13.55</v>
      </c>
      <c r="E29" s="227" t="n">
        <f aca="false">(D28-D29)</f>
        <v>0.599999999999994</v>
      </c>
      <c r="M29" s="0" t="s">
        <v>52</v>
      </c>
      <c r="N29" s="0" t="n">
        <v>185</v>
      </c>
      <c r="O29" s="0" t="n">
        <v>24</v>
      </c>
      <c r="P29" s="236" t="n">
        <f aca="false">N29+(O29/60)</f>
        <v>185.4</v>
      </c>
      <c r="Q29" s="227" t="n">
        <f aca="false">P28-P29</f>
        <v>9.98333333333332</v>
      </c>
      <c r="R29" s="227" t="n">
        <f aca="false">(Q28-Q29)</f>
        <v>0.433333333333366</v>
      </c>
    </row>
    <row r="30" customFormat="false" ht="12.75" hidden="false" customHeight="false" outlineLevel="0" collapsed="false">
      <c r="A30" s="0" t="n">
        <v>176</v>
      </c>
      <c r="B30" s="0" t="n">
        <v>52</v>
      </c>
      <c r="C30" s="233" t="n">
        <f aca="false">A30+(B30/60)</f>
        <v>176.866666666667</v>
      </c>
      <c r="D30" s="227" t="n">
        <f aca="false">C29-C30</f>
        <v>12.9833333333333</v>
      </c>
      <c r="E30" s="227" t="n">
        <f aca="false">(D29-D30)</f>
        <v>0.566666666666691</v>
      </c>
      <c r="N30" s="0" t="n">
        <v>175</v>
      </c>
      <c r="O30" s="0" t="n">
        <v>37</v>
      </c>
      <c r="P30" s="233" t="n">
        <f aca="false">N30+(O30/60)</f>
        <v>175.616666666667</v>
      </c>
      <c r="Q30" s="227" t="n">
        <f aca="false">P29-P30</f>
        <v>9.78333333333333</v>
      </c>
      <c r="R30" s="227" t="n">
        <f aca="false">(Q29-Q30)</f>
        <v>0.199999999999989</v>
      </c>
    </row>
    <row r="31" customFormat="false" ht="12.75" hidden="false" customHeight="false" outlineLevel="0" collapsed="false">
      <c r="A31" s="0" t="n">
        <v>164</v>
      </c>
      <c r="B31" s="0" t="n">
        <v>16</v>
      </c>
      <c r="C31" s="233" t="n">
        <f aca="false">A31+(B31/60)</f>
        <v>164.266666666667</v>
      </c>
      <c r="D31" s="227" t="n">
        <f aca="false">C30-C31</f>
        <v>12.6</v>
      </c>
      <c r="E31" s="227" t="n">
        <f aca="false">(D30-D31)</f>
        <v>0.383333333333326</v>
      </c>
      <c r="N31" s="0" t="n">
        <v>165</v>
      </c>
      <c r="O31" s="0" t="n">
        <v>51</v>
      </c>
      <c r="P31" s="233" t="n">
        <f aca="false">N31+(O31/60)</f>
        <v>165.85</v>
      </c>
      <c r="Q31" s="227" t="n">
        <f aca="false">P30-P31</f>
        <v>9.76666666666668</v>
      </c>
      <c r="R31" s="227" t="n">
        <f aca="false">(Q30-Q31)</f>
        <v>0.0166666666666515</v>
      </c>
    </row>
    <row r="32" customFormat="false" ht="12.75" hidden="false" customHeight="false" outlineLevel="0" collapsed="false">
      <c r="A32" s="0" t="n">
        <v>151</v>
      </c>
      <c r="B32" s="0" t="n">
        <v>49</v>
      </c>
      <c r="C32" s="233" t="n">
        <f aca="false">A32+(B32/60)</f>
        <v>151.816666666667</v>
      </c>
      <c r="D32" s="227" t="n">
        <f aca="false">C31-C32</f>
        <v>12.45</v>
      </c>
      <c r="E32" s="227" t="n">
        <f aca="false">(D31-D32)</f>
        <v>0.149999999999977</v>
      </c>
      <c r="N32" s="0" t="n">
        <v>155</v>
      </c>
      <c r="O32" s="0" t="n">
        <v>54</v>
      </c>
      <c r="P32" s="233" t="n">
        <f aca="false">N32+(O32/60)</f>
        <v>155.9</v>
      </c>
      <c r="Q32" s="227" t="n">
        <f aca="false">P31-P32</f>
        <v>9.94999999999999</v>
      </c>
      <c r="R32" s="227" t="n">
        <f aca="false">(Q31-Q32)</f>
        <v>-0.183333333333309</v>
      </c>
    </row>
    <row r="33" customFormat="false" ht="12.75" hidden="false" customHeight="false" outlineLevel="0" collapsed="false">
      <c r="A33" s="0" t="n">
        <v>139</v>
      </c>
      <c r="B33" s="0" t="n">
        <v>17</v>
      </c>
      <c r="C33" s="233" t="n">
        <f aca="false">A33+(B33/60)</f>
        <v>139.283333333333</v>
      </c>
      <c r="D33" s="227" t="n">
        <f aca="false">C32-C33</f>
        <v>12.5333333333333</v>
      </c>
      <c r="E33" s="227" t="n">
        <f aca="false">(D32-D33)</f>
        <v>-0.0833333333333144</v>
      </c>
      <c r="N33" s="0" t="n">
        <v>145</v>
      </c>
      <c r="O33" s="0" t="n">
        <v>34</v>
      </c>
      <c r="P33" s="233" t="n">
        <f aca="false">N33+(O33/60)</f>
        <v>145.566666666667</v>
      </c>
      <c r="Q33" s="227" t="n">
        <f aca="false">P32-P33</f>
        <v>10.3333333333333</v>
      </c>
      <c r="R33" s="227" t="n">
        <f aca="false">(Q32-Q33)</f>
        <v>-0.383333333333354</v>
      </c>
    </row>
    <row r="34" customFormat="false" ht="12.75" hidden="false" customHeight="false" outlineLevel="0" collapsed="false">
      <c r="A34" s="0" t="n">
        <v>126</v>
      </c>
      <c r="B34" s="0" t="n">
        <v>30</v>
      </c>
      <c r="C34" s="233" t="n">
        <f aca="false">A34+(B34/60)</f>
        <v>126.5</v>
      </c>
      <c r="D34" s="227" t="n">
        <f aca="false">C33-C34</f>
        <v>12.7833333333333</v>
      </c>
      <c r="E34" s="227" t="n">
        <f aca="false">(D33-D34)</f>
        <v>-0.25</v>
      </c>
      <c r="N34" s="0" t="n">
        <v>134</v>
      </c>
      <c r="O34" s="0" t="n">
        <v>44</v>
      </c>
      <c r="P34" s="233" t="n">
        <f aca="false">N34+(O34/60)</f>
        <v>134.733333333333</v>
      </c>
      <c r="Q34" s="227" t="n">
        <f aca="false">P33-P34</f>
        <v>10.8333333333333</v>
      </c>
      <c r="R34" s="227" t="n">
        <f aca="false">(Q33-Q34)</f>
        <v>-0.5</v>
      </c>
    </row>
    <row r="35" customFormat="false" ht="12.75" hidden="false" customHeight="false" outlineLevel="0" collapsed="false">
      <c r="A35" s="0" t="n">
        <v>113</v>
      </c>
      <c r="B35" s="0" t="n">
        <v>25</v>
      </c>
      <c r="C35" s="233" t="n">
        <f aca="false">A35+(B35/60)</f>
        <v>113.416666666667</v>
      </c>
      <c r="D35" s="227" t="n">
        <f aca="false">C34-C35</f>
        <v>13.0833333333333</v>
      </c>
      <c r="E35" s="227" t="n">
        <f aca="false">(D34-D35)</f>
        <v>-0.299999999999997</v>
      </c>
      <c r="N35" s="0" t="n">
        <v>123</v>
      </c>
      <c r="O35" s="0" t="n">
        <v>17</v>
      </c>
      <c r="P35" s="233" t="n">
        <f aca="false">N35+(O35/60)</f>
        <v>123.283333333333</v>
      </c>
      <c r="Q35" s="227" t="n">
        <f aca="false">P34-P35</f>
        <v>11.45</v>
      </c>
      <c r="R35" s="227" t="n">
        <f aca="false">(Q34-Q35)</f>
        <v>-0.616666666666646</v>
      </c>
    </row>
    <row r="36" customFormat="false" ht="12.75" hidden="false" customHeight="false" outlineLevel="0" collapsed="false">
      <c r="A36" s="0" t="n">
        <v>100</v>
      </c>
      <c r="B36" s="0" t="n">
        <v>6</v>
      </c>
      <c r="C36" s="233" t="n">
        <f aca="false">A36+(B36/60)</f>
        <v>100.1</v>
      </c>
      <c r="D36" s="227" t="n">
        <f aca="false">C35-C36</f>
        <v>13.3166666666667</v>
      </c>
      <c r="E36" s="227" t="n">
        <f aca="false">(D35-D36)</f>
        <v>-0.233333333333349</v>
      </c>
      <c r="N36" s="0" t="n">
        <v>111</v>
      </c>
      <c r="O36" s="0" t="n">
        <v>13</v>
      </c>
      <c r="P36" s="233" t="n">
        <f aca="false">N36+(O36/60)</f>
        <v>111.216666666667</v>
      </c>
      <c r="Q36" s="227" t="n">
        <f aca="false">P35-P36</f>
        <v>12.0666666666667</v>
      </c>
      <c r="R36" s="227" t="n">
        <f aca="false">(Q35-Q36)</f>
        <v>-0.616666666666674</v>
      </c>
    </row>
    <row r="37" customFormat="false" ht="12.75" hidden="false" customHeight="false" outlineLevel="0" collapsed="false">
      <c r="A37" s="0" t="n">
        <v>86</v>
      </c>
      <c r="B37" s="0" t="n">
        <v>45</v>
      </c>
      <c r="C37" s="233" t="n">
        <f aca="false">A37+(B37/60)</f>
        <v>86.75</v>
      </c>
      <c r="D37" s="227" t="n">
        <f aca="false">C36-C37</f>
        <v>13.35</v>
      </c>
      <c r="E37" s="227" t="n">
        <f aca="false">(D36-D37)</f>
        <v>-0.0333333333333172</v>
      </c>
      <c r="N37" s="0" t="n">
        <v>98</v>
      </c>
      <c r="O37" s="0" t="n">
        <v>37</v>
      </c>
      <c r="P37" s="233" t="n">
        <f aca="false">N37+(O37/60)</f>
        <v>98.6166666666667</v>
      </c>
      <c r="Q37" s="227" t="n">
        <f aca="false">P36-P37</f>
        <v>12.6</v>
      </c>
      <c r="R37" s="227" t="n">
        <f aca="false">(Q36-Q37)</f>
        <v>-0.533333333333346</v>
      </c>
    </row>
    <row r="38" customFormat="false" ht="12.75" hidden="false" customHeight="false" outlineLevel="0" collapsed="false">
      <c r="A38" s="0" t="n">
        <v>73</v>
      </c>
      <c r="B38" s="0" t="n">
        <v>41</v>
      </c>
      <c r="C38" s="233" t="n">
        <f aca="false">A38+(B38/60)</f>
        <v>73.6833333333333</v>
      </c>
      <c r="D38" s="227" t="n">
        <f aca="false">C37-C38</f>
        <v>13.0666666666667</v>
      </c>
      <c r="E38" s="227" t="n">
        <f aca="false">(D37-D38)</f>
        <v>0.283333333333331</v>
      </c>
      <c r="N38" s="0" t="n">
        <v>85</v>
      </c>
      <c r="O38" s="0" t="n">
        <v>40</v>
      </c>
      <c r="P38" s="233" t="n">
        <f aca="false">N38+(O38/60)</f>
        <v>85.6666666666667</v>
      </c>
      <c r="Q38" s="227" t="n">
        <f aca="false">P37-P38</f>
        <v>12.95</v>
      </c>
      <c r="R38" s="227" t="n">
        <f aca="false">(Q37-Q38)</f>
        <v>-0.34999999999998</v>
      </c>
    </row>
    <row r="39" customFormat="false" ht="12.75" hidden="false" customHeight="false" outlineLevel="0" collapsed="false">
      <c r="A39" s="0" t="n">
        <v>61</v>
      </c>
      <c r="B39" s="0" t="n">
        <v>8</v>
      </c>
      <c r="C39" s="233" t="n">
        <f aca="false">A39+(B39/60)</f>
        <v>61.1333333333333</v>
      </c>
      <c r="D39" s="227" t="n">
        <f aca="false">C38-C39</f>
        <v>12.55</v>
      </c>
      <c r="E39" s="227" t="n">
        <f aca="false">(D38-D39)</f>
        <v>0.516666666666659</v>
      </c>
      <c r="N39" s="0" t="n">
        <v>72</v>
      </c>
      <c r="O39" s="0" t="n">
        <v>35</v>
      </c>
      <c r="P39" s="233" t="n">
        <f aca="false">N39+(O39/60)</f>
        <v>72.5833333333333</v>
      </c>
      <c r="Q39" s="227" t="n">
        <f aca="false">P38-P39</f>
        <v>13.0833333333333</v>
      </c>
      <c r="R39" s="227" t="n">
        <f aca="false">(Q38-Q39)</f>
        <v>-0.133333333333354</v>
      </c>
    </row>
    <row r="40" customFormat="false" ht="12.75" hidden="false" customHeight="false" outlineLevel="0" collapsed="false">
      <c r="A40" s="0" t="n">
        <v>49</v>
      </c>
      <c r="B40" s="0" t="n">
        <v>15</v>
      </c>
      <c r="C40" s="233" t="n">
        <f aca="false">A40+(B40/60)</f>
        <v>49.25</v>
      </c>
      <c r="D40" s="227" t="n">
        <f aca="false">C39-C40</f>
        <v>11.8833333333333</v>
      </c>
      <c r="E40" s="227" t="n">
        <f aca="false">(D39-D40)</f>
        <v>0.666666666666671</v>
      </c>
      <c r="N40" s="0" t="n">
        <v>59</v>
      </c>
      <c r="O40" s="0" t="n">
        <v>36</v>
      </c>
      <c r="P40" s="233" t="n">
        <f aca="false">N40+(O40/60)</f>
        <v>59.6</v>
      </c>
      <c r="Q40" s="227" t="n">
        <f aca="false">P39-P40</f>
        <v>12.9833333333333</v>
      </c>
      <c r="R40" s="227" t="n">
        <f aca="false">(Q39-Q40)</f>
        <v>0.100000000000016</v>
      </c>
    </row>
    <row r="41" customFormat="false" ht="12.75" hidden="false" customHeight="false" outlineLevel="0" collapsed="false">
      <c r="A41" s="0" t="n">
        <v>38</v>
      </c>
      <c r="B41" s="0" t="n">
        <v>4</v>
      </c>
      <c r="C41" s="233" t="n">
        <f aca="false">A41+(B41/60)</f>
        <v>38.0666666666667</v>
      </c>
      <c r="D41" s="227" t="n">
        <f aca="false">C40-C41</f>
        <v>11.1833333333333</v>
      </c>
      <c r="E41" s="227" t="n">
        <f aca="false">(D40-D41)</f>
        <v>0.700000000000003</v>
      </c>
      <c r="N41" s="0" t="n">
        <v>46</v>
      </c>
      <c r="O41" s="0" t="n">
        <v>51</v>
      </c>
      <c r="P41" s="233" t="n">
        <f aca="false">N41+(O41/60)</f>
        <v>46.85</v>
      </c>
      <c r="Q41" s="227" t="n">
        <f aca="false">P40-P41</f>
        <v>12.75</v>
      </c>
      <c r="R41" s="227" t="n">
        <f aca="false">(Q40-Q41)</f>
        <v>0.233333333333327</v>
      </c>
    </row>
    <row r="42" customFormat="false" ht="12.75" hidden="false" customHeight="false" outlineLevel="0" collapsed="false">
      <c r="A42" s="0" t="n">
        <v>27</v>
      </c>
      <c r="B42" s="0" t="n">
        <v>32</v>
      </c>
      <c r="C42" s="233" t="n">
        <f aca="false">A42+(B42/60)</f>
        <v>27.5333333333333</v>
      </c>
      <c r="D42" s="227" t="n">
        <f aca="false">C41-C42</f>
        <v>10.5333333333333</v>
      </c>
      <c r="E42" s="227" t="n">
        <f aca="false">(D41-D42)</f>
        <v>0.649999999999995</v>
      </c>
      <c r="N42" s="0" t="n">
        <v>34</v>
      </c>
      <c r="O42" s="0" t="n">
        <v>19</v>
      </c>
      <c r="P42" s="233" t="n">
        <f aca="false">N42+(O42/60)</f>
        <v>34.3166666666667</v>
      </c>
      <c r="Q42" s="227" t="n">
        <f aca="false">P41-P42</f>
        <v>12.5333333333333</v>
      </c>
      <c r="R42" s="227" t="n">
        <f aca="false">(Q41-Q42)</f>
        <v>0.216666666666669</v>
      </c>
    </row>
    <row r="43" customFormat="false" ht="12.75" hidden="false" customHeight="false" outlineLevel="0" collapsed="false">
      <c r="A43" s="0" t="n">
        <v>17</v>
      </c>
      <c r="B43" s="0" t="n">
        <v>30</v>
      </c>
      <c r="C43" s="233" t="n">
        <f aca="false">A43+(B43/60)</f>
        <v>17.5</v>
      </c>
      <c r="D43" s="227" t="n">
        <f aca="false">C42-C43</f>
        <v>10.0333333333333</v>
      </c>
      <c r="E43" s="227" t="n">
        <f aca="false">(D42-D43)</f>
        <v>0.5</v>
      </c>
      <c r="N43" s="0" t="n">
        <v>21</v>
      </c>
      <c r="O43" s="0" t="n">
        <v>54</v>
      </c>
      <c r="P43" s="233" t="n">
        <f aca="false">N43+(O43/60)</f>
        <v>21.9</v>
      </c>
      <c r="Q43" s="227" t="n">
        <f aca="false">P42-P43</f>
        <v>12.4166666666667</v>
      </c>
      <c r="R43" s="227" t="n">
        <f aca="false">(Q42-Q43)</f>
        <v>0.11666666666666</v>
      </c>
    </row>
    <row r="44" customFormat="false" ht="12.75" hidden="false" customHeight="false" outlineLevel="0" collapsed="false">
      <c r="A44" s="0" t="n">
        <v>7</v>
      </c>
      <c r="B44" s="0" t="n">
        <v>47</v>
      </c>
      <c r="C44" s="233" t="n">
        <f aca="false">A44+(B44/60)</f>
        <v>7.78333333333333</v>
      </c>
      <c r="D44" s="227" t="n">
        <f aca="false">C43-C44</f>
        <v>9.71666666666667</v>
      </c>
      <c r="E44" s="227" t="n">
        <f aca="false">(D43-D44)</f>
        <v>0.316666666666668</v>
      </c>
      <c r="N44" s="0" t="n">
        <v>9</v>
      </c>
      <c r="O44" s="0" t="n">
        <v>24</v>
      </c>
      <c r="P44" s="233" t="n">
        <f aca="false">N44+(O44/60)</f>
        <v>9.4</v>
      </c>
      <c r="Q44" s="227" t="n">
        <f aca="false">P43-P44</f>
        <v>12.5</v>
      </c>
      <c r="R44" s="227" t="n">
        <f aca="false">(Q43-Q44)</f>
        <v>-0.0833333333333268</v>
      </c>
    </row>
    <row r="46" customFormat="false" ht="12.75" hidden="false" customHeight="false" outlineLevel="0" collapsed="false">
      <c r="C46" s="0" t="s">
        <v>125</v>
      </c>
      <c r="D46" s="227" t="n">
        <f aca="false">MIN(D17:D44)</f>
        <v>9.58333333333331</v>
      </c>
      <c r="P46" s="0" t="s">
        <v>125</v>
      </c>
      <c r="Q46" s="227" t="n">
        <f aca="false">MIN(Q17:Q44)</f>
        <v>9.76666666666668</v>
      </c>
    </row>
    <row r="47" customFormat="false" ht="12.75" hidden="false" customHeight="false" outlineLevel="0" collapsed="false">
      <c r="C47" s="0" t="s">
        <v>133</v>
      </c>
      <c r="D47" s="227" t="n">
        <f aca="false">MAX(D17:D44)</f>
        <v>14.6333333333333</v>
      </c>
      <c r="P47" s="0" t="s">
        <v>133</v>
      </c>
      <c r="Q47" s="227" t="n">
        <f aca="false">MAX(Q17:Q44)</f>
        <v>14.2166666666666</v>
      </c>
      <c r="S47" s="0" t="s">
        <v>134</v>
      </c>
    </row>
    <row r="48" customFormat="false" ht="12.75" hidden="false" customHeight="false" outlineLevel="0" collapsed="false">
      <c r="R48" s="0" t="s">
        <v>135</v>
      </c>
      <c r="S48" s="227" t="n">
        <f aca="false">SUM(R18:R29)</f>
        <v>2.54999999999998</v>
      </c>
    </row>
    <row r="49" customFormat="false" ht="12.75" hidden="false" customHeight="false" outlineLevel="0" collapsed="false">
      <c r="A49" s="0" t="n">
        <v>351</v>
      </c>
      <c r="B49" s="0" t="n">
        <v>56</v>
      </c>
      <c r="C49" s="234" t="n">
        <f aca="false">A49+(B49/60)</f>
        <v>351.933333333333</v>
      </c>
      <c r="E49" s="0" t="s">
        <v>136</v>
      </c>
      <c r="R49" s="227" t="n">
        <f aca="false">SUM(R18:R44)</f>
        <v>0.0333333333333048</v>
      </c>
    </row>
    <row r="50" customFormat="false" ht="12.75" hidden="false" customHeight="false" outlineLevel="0" collapsed="false">
      <c r="A50" s="0" t="n">
        <v>338</v>
      </c>
      <c r="B50" s="0" t="n">
        <v>18</v>
      </c>
      <c r="C50" s="235" t="n">
        <f aca="false">A50+(B50/60)</f>
        <v>338.3</v>
      </c>
      <c r="D50" s="227" t="n">
        <f aca="false">C49-C50</f>
        <v>13.6333333333333</v>
      </c>
      <c r="E50" s="227"/>
    </row>
    <row r="51" customFormat="false" ht="12.75" hidden="false" customHeight="false" outlineLevel="0" collapsed="false">
      <c r="A51" s="0" t="n">
        <v>324</v>
      </c>
      <c r="B51" s="0" t="n">
        <v>13</v>
      </c>
      <c r="C51" s="235" t="n">
        <f aca="false">A51+(B51/60)</f>
        <v>324.216666666667</v>
      </c>
      <c r="D51" s="227" t="n">
        <f aca="false">C50-C51</f>
        <v>14.0833333333334</v>
      </c>
      <c r="E51" s="227" t="n">
        <f aca="false">(D50-D51)</f>
        <v>-0.450000000000046</v>
      </c>
    </row>
    <row r="52" customFormat="false" ht="12.75" hidden="false" customHeight="false" outlineLevel="0" collapsed="false">
      <c r="A52" s="0" t="n">
        <v>310</v>
      </c>
      <c r="B52" s="0" t="n">
        <v>8</v>
      </c>
      <c r="C52" s="235" t="n">
        <f aca="false">A52+(B52/60)</f>
        <v>310.133333333333</v>
      </c>
      <c r="D52" s="227" t="n">
        <f aca="false">C51-C52</f>
        <v>14.0833333333333</v>
      </c>
      <c r="E52" s="227" t="n">
        <f aca="false">(D51-D52)</f>
        <v>5.6843418860808E-014</v>
      </c>
    </row>
    <row r="53" customFormat="false" ht="12.75" hidden="false" customHeight="false" outlineLevel="0" collapsed="false">
      <c r="A53" s="0" t="n">
        <v>296</v>
      </c>
      <c r="B53" s="0" t="n">
        <v>27</v>
      </c>
      <c r="C53" s="235" t="n">
        <f aca="false">A53+(B53/60)</f>
        <v>296.45</v>
      </c>
      <c r="D53" s="227" t="n">
        <f aca="false">C52-C53</f>
        <v>13.6833333333333</v>
      </c>
      <c r="E53" s="227" t="n">
        <f aca="false">(D52-D53)</f>
        <v>0.399999999999977</v>
      </c>
    </row>
    <row r="54" customFormat="false" ht="12.75" hidden="false" customHeight="false" outlineLevel="0" collapsed="false">
      <c r="A54" s="0" t="n">
        <v>283</v>
      </c>
      <c r="B54" s="0" t="n">
        <v>23</v>
      </c>
      <c r="C54" s="235" t="n">
        <f aca="false">A54+(B54/60)</f>
        <v>283.383333333333</v>
      </c>
      <c r="D54" s="227" t="n">
        <f aca="false">C53-C54</f>
        <v>13.0666666666667</v>
      </c>
      <c r="E54" s="227" t="n">
        <f aca="false">(D53-D54)</f>
        <v>0.616666666666674</v>
      </c>
    </row>
    <row r="55" customFormat="false" ht="12.75" hidden="false" customHeight="false" outlineLevel="0" collapsed="false">
      <c r="A55" s="0" t="n">
        <v>270</v>
      </c>
      <c r="B55" s="0" t="n">
        <v>58</v>
      </c>
      <c r="C55" s="235" t="n">
        <f aca="false">A55+(B55/60)</f>
        <v>270.966666666667</v>
      </c>
      <c r="D55" s="227" t="n">
        <f aca="false">C54-C55</f>
        <v>12.4166666666667</v>
      </c>
      <c r="E55" s="227" t="n">
        <f aca="false">(D54-D55)</f>
        <v>0.649999999999977</v>
      </c>
    </row>
    <row r="56" customFormat="false" ht="12.75" hidden="false" customHeight="false" outlineLevel="0" collapsed="false">
      <c r="A56" s="0" t="n">
        <v>259</v>
      </c>
      <c r="B56" s="0" t="n">
        <v>2</v>
      </c>
      <c r="C56" s="235" t="n">
        <f aca="false">A56+(B56/60)</f>
        <v>259.033333333333</v>
      </c>
      <c r="D56" s="227" t="n">
        <f aca="false">C55-C56</f>
        <v>11.9333333333333</v>
      </c>
      <c r="E56" s="227" t="n">
        <f aca="false">(D55-D56)</f>
        <v>0.483333333333405</v>
      </c>
    </row>
    <row r="57" customFormat="false" ht="12.75" hidden="false" customHeight="false" outlineLevel="0" collapsed="false">
      <c r="A57" s="0" t="n">
        <v>247</v>
      </c>
      <c r="B57" s="0" t="n">
        <v>20</v>
      </c>
      <c r="C57" s="235" t="n">
        <f aca="false">A57+(B57/60)</f>
        <v>247.333333333333</v>
      </c>
      <c r="D57" s="227" t="n">
        <f aca="false">C56-C57</f>
        <v>11.7</v>
      </c>
      <c r="E57" s="227" t="n">
        <f aca="false">(D56-D57)</f>
        <v>0.233333333333263</v>
      </c>
    </row>
    <row r="58" customFormat="false" ht="12.75" hidden="false" customHeight="false" outlineLevel="0" collapsed="false">
      <c r="A58" s="0" t="n">
        <v>235</v>
      </c>
      <c r="B58" s="0" t="n">
        <v>36</v>
      </c>
      <c r="C58" s="235" t="n">
        <f aca="false">A58+(B58/60)</f>
        <v>235.6</v>
      </c>
      <c r="D58" s="227" t="n">
        <f aca="false">C57-C58</f>
        <v>11.7333333333333</v>
      </c>
      <c r="E58" s="227" t="n">
        <f aca="false">(D57-D58)</f>
        <v>-0.0333333333333314</v>
      </c>
    </row>
    <row r="59" customFormat="false" ht="12.75" hidden="false" customHeight="false" outlineLevel="0" collapsed="false">
      <c r="A59" s="0" t="n">
        <v>223</v>
      </c>
      <c r="B59" s="0" t="n">
        <v>31</v>
      </c>
      <c r="C59" s="235" t="n">
        <f aca="false">A59+(B59/60)</f>
        <v>223.516666666667</v>
      </c>
      <c r="D59" s="227" t="n">
        <f aca="false">C58-C59</f>
        <v>12.0833333333333</v>
      </c>
      <c r="E59" s="227" t="n">
        <f aca="false">(D58-D59)</f>
        <v>-0.349999999999966</v>
      </c>
    </row>
    <row r="60" customFormat="false" ht="12.75" hidden="false" customHeight="false" outlineLevel="0" collapsed="false">
      <c r="A60" s="0" t="n">
        <v>210</v>
      </c>
      <c r="B60" s="0" t="n">
        <v>54</v>
      </c>
      <c r="C60" s="235" t="n">
        <f aca="false">A60+(B60/60)</f>
        <v>210.9</v>
      </c>
      <c r="D60" s="227" t="n">
        <f aca="false">C59-C60</f>
        <v>12.6166666666667</v>
      </c>
      <c r="E60" s="227" t="n">
        <f aca="false">(D59-D60)</f>
        <v>-0.53333333333336</v>
      </c>
    </row>
    <row r="61" customFormat="false" ht="12.75" hidden="false" customHeight="false" outlineLevel="0" collapsed="false">
      <c r="A61" s="0" t="n">
        <v>197</v>
      </c>
      <c r="B61" s="0" t="n">
        <v>38</v>
      </c>
      <c r="C61" s="235" t="n">
        <f aca="false">A61+(B61/60)</f>
        <v>197.633333333333</v>
      </c>
      <c r="D61" s="227" t="n">
        <f aca="false">C60-C61</f>
        <v>13.2666666666667</v>
      </c>
      <c r="E61" s="227" t="n">
        <f aca="false">(D60-D61)</f>
        <v>-0.650000000000006</v>
      </c>
    </row>
    <row r="62" customFormat="false" ht="12.75" hidden="false" customHeight="false" outlineLevel="0" collapsed="false">
      <c r="A62" s="0" t="n">
        <v>183</v>
      </c>
      <c r="B62" s="0" t="n">
        <v>47</v>
      </c>
      <c r="C62" s="236" t="n">
        <f aca="false">A62+(B62/60)</f>
        <v>183.783333333333</v>
      </c>
      <c r="D62" s="227" t="n">
        <f aca="false">C61-C62</f>
        <v>13.85</v>
      </c>
      <c r="E62" s="227" t="n">
        <f aca="false">(D61-D62)</f>
        <v>-0.583333333333314</v>
      </c>
    </row>
    <row r="63" customFormat="false" ht="12.75" hidden="false" customHeight="false" outlineLevel="0" collapsed="false">
      <c r="A63" s="0" t="n">
        <v>169</v>
      </c>
      <c r="B63" s="0" t="n">
        <v>39</v>
      </c>
      <c r="C63" s="233" t="n">
        <f aca="false">A63+(B63/60)</f>
        <v>169.65</v>
      </c>
      <c r="D63" s="227" t="n">
        <f aca="false">C62-C63</f>
        <v>14.1333333333333</v>
      </c>
      <c r="E63" s="227" t="n">
        <f aca="false">(D62-D63)</f>
        <v>-0.283333333333331</v>
      </c>
    </row>
    <row r="64" customFormat="false" ht="12.75" hidden="false" customHeight="false" outlineLevel="0" collapsed="false">
      <c r="A64" s="0" t="n">
        <v>155</v>
      </c>
      <c r="B64" s="0" t="n">
        <v>42</v>
      </c>
      <c r="C64" s="233" t="n">
        <f aca="false">A64+(B64/60)</f>
        <v>155.7</v>
      </c>
      <c r="D64" s="227" t="n">
        <f aca="false">C63-C64</f>
        <v>13.95</v>
      </c>
      <c r="E64" s="227" t="n">
        <f aca="false">(D63-D64)</f>
        <v>0.183333333333309</v>
      </c>
    </row>
    <row r="65" customFormat="false" ht="12.75" hidden="false" customHeight="false" outlineLevel="0" collapsed="false">
      <c r="A65" s="0" t="n">
        <v>142</v>
      </c>
      <c r="B65" s="0" t="n">
        <v>20</v>
      </c>
      <c r="C65" s="233" t="n">
        <f aca="false">A65+(B65/60)</f>
        <v>142.333333333333</v>
      </c>
      <c r="D65" s="227" t="n">
        <f aca="false">C64-C65</f>
        <v>13.3666666666666</v>
      </c>
      <c r="E65" s="227" t="n">
        <f aca="false">(D64-D65)</f>
        <v>0.583333333333371</v>
      </c>
    </row>
    <row r="66" customFormat="false" ht="12.75" hidden="false" customHeight="false" outlineLevel="0" collapsed="false">
      <c r="A66" s="0" t="n">
        <v>129</v>
      </c>
      <c r="B66" s="0" t="n">
        <v>51</v>
      </c>
      <c r="C66" s="233" t="n">
        <f aca="false">A66+(B66/60)</f>
        <v>129.85</v>
      </c>
      <c r="D66" s="227" t="n">
        <f aca="false">C65-C66</f>
        <v>12.4833333333333</v>
      </c>
      <c r="E66" s="227" t="n">
        <f aca="false">(D65-D66)</f>
        <v>0.883333333333297</v>
      </c>
    </row>
    <row r="67" customFormat="false" ht="12.75" hidden="false" customHeight="false" outlineLevel="0" collapsed="false">
      <c r="A67" s="0" t="n">
        <v>118</v>
      </c>
      <c r="B67" s="0" t="n">
        <v>18</v>
      </c>
      <c r="C67" s="233" t="n">
        <f aca="false">A67+(B67/60)</f>
        <v>118.3</v>
      </c>
      <c r="D67" s="227" t="n">
        <f aca="false">C66-C67</f>
        <v>11.55</v>
      </c>
      <c r="E67" s="227" t="n">
        <f aca="false">(D66-D67)</f>
        <v>0.933333333333351</v>
      </c>
    </row>
    <row r="68" customFormat="false" ht="12.75" hidden="false" customHeight="false" outlineLevel="0" collapsed="false">
      <c r="A68" s="0" t="n">
        <v>107</v>
      </c>
      <c r="B68" s="0" t="n">
        <v>35</v>
      </c>
      <c r="C68" s="233" t="n">
        <f aca="false">A68+(B68/60)</f>
        <v>107.583333333333</v>
      </c>
      <c r="D68" s="227" t="n">
        <f aca="false">C67-C68</f>
        <v>10.7166666666667</v>
      </c>
      <c r="E68" s="227" t="n">
        <f aca="false">(D67-D68)</f>
        <v>0.833333333333329</v>
      </c>
    </row>
    <row r="69" customFormat="false" ht="12.75" hidden="false" customHeight="false" outlineLevel="0" collapsed="false">
      <c r="A69" s="0" t="n">
        <v>97</v>
      </c>
      <c r="B69" s="0" t="n">
        <v>30</v>
      </c>
      <c r="C69" s="233" t="n">
        <f aca="false">A69+(B69/60)</f>
        <v>97.5</v>
      </c>
      <c r="D69" s="227" t="n">
        <f aca="false">C68-C69</f>
        <v>10.0833333333333</v>
      </c>
      <c r="E69" s="227" t="n">
        <f aca="false">(D68-D69)</f>
        <v>0.63333333333334</v>
      </c>
    </row>
    <row r="70" customFormat="false" ht="12.75" hidden="false" customHeight="false" outlineLevel="0" collapsed="false">
      <c r="A70" s="0" t="n">
        <v>87</v>
      </c>
      <c r="B70" s="0" t="n">
        <v>49</v>
      </c>
      <c r="C70" s="233" t="n">
        <f aca="false">A70+(B70/60)</f>
        <v>87.8166666666667</v>
      </c>
      <c r="D70" s="227" t="n">
        <f aca="false">C69-C70</f>
        <v>9.68333333333334</v>
      </c>
      <c r="E70" s="227" t="n">
        <f aca="false">(D69-D70)</f>
        <v>0.399999999999992</v>
      </c>
    </row>
    <row r="71" customFormat="false" ht="12.75" hidden="false" customHeight="false" outlineLevel="0" collapsed="false">
      <c r="A71" s="0" t="n">
        <v>78</v>
      </c>
      <c r="B71" s="0" t="n">
        <v>17</v>
      </c>
      <c r="C71" s="233" t="n">
        <f aca="false">A71+(B71/60)</f>
        <v>78.2833333333333</v>
      </c>
      <c r="D71" s="227" t="n">
        <f aca="false">C70-C71</f>
        <v>9.53333333333333</v>
      </c>
      <c r="E71" s="227" t="n">
        <f aca="false">(D70-D71)</f>
        <v>0.150000000000006</v>
      </c>
    </row>
    <row r="72" customFormat="false" ht="12.75" hidden="false" customHeight="false" outlineLevel="0" collapsed="false">
      <c r="A72" s="0" t="n">
        <v>68</v>
      </c>
      <c r="B72" s="0" t="n">
        <v>36</v>
      </c>
      <c r="C72" s="233" t="n">
        <f aca="false">A72+(B72/60)</f>
        <v>68.6</v>
      </c>
      <c r="D72" s="227" t="n">
        <f aca="false">C71-C72</f>
        <v>9.68333333333334</v>
      </c>
      <c r="E72" s="227" t="n">
        <f aca="false">(D71-D72)</f>
        <v>-0.150000000000006</v>
      </c>
    </row>
    <row r="73" customFormat="false" ht="12.75" hidden="false" customHeight="false" outlineLevel="0" collapsed="false">
      <c r="A73" s="0" t="n">
        <v>58</v>
      </c>
      <c r="B73" s="0" t="n">
        <v>32</v>
      </c>
      <c r="C73" s="233" t="n">
        <f aca="false">A73+(B73/60)</f>
        <v>58.5333333333333</v>
      </c>
      <c r="D73" s="227" t="n">
        <f aca="false">C72-C73</f>
        <v>10.0666666666667</v>
      </c>
      <c r="E73" s="227" t="n">
        <f aca="false">(D72-D73)</f>
        <v>-0.383333333333326</v>
      </c>
    </row>
    <row r="74" customFormat="false" ht="12.75" hidden="false" customHeight="false" outlineLevel="0" collapsed="false">
      <c r="A74" s="0" t="n">
        <v>47</v>
      </c>
      <c r="B74" s="0" t="n">
        <v>48</v>
      </c>
      <c r="C74" s="233" t="n">
        <f aca="false">A74+(B74/60)</f>
        <v>47.8</v>
      </c>
      <c r="D74" s="227" t="n">
        <f aca="false">C73-C74</f>
        <v>10.7333333333333</v>
      </c>
      <c r="E74" s="227" t="n">
        <f aca="false">(D73-D74)</f>
        <v>-0.666666666666671</v>
      </c>
    </row>
    <row r="75" customFormat="false" ht="12.75" hidden="false" customHeight="false" outlineLevel="0" collapsed="false">
      <c r="A75" s="0" t="n">
        <v>36</v>
      </c>
      <c r="B75" s="0" t="n">
        <v>12</v>
      </c>
      <c r="C75" s="233" t="n">
        <f aca="false">A75+(B75/60)</f>
        <v>36.2</v>
      </c>
      <c r="D75" s="227" t="n">
        <f aca="false">C74-C75</f>
        <v>11.6</v>
      </c>
      <c r="E75" s="227" t="n">
        <f aca="false">(D74-D75)</f>
        <v>-0.86666666666666</v>
      </c>
    </row>
    <row r="76" customFormat="false" ht="13.5" hidden="false" customHeight="false" outlineLevel="0" collapsed="false">
      <c r="A76" s="0" t="n">
        <v>23</v>
      </c>
      <c r="B76" s="0" t="n">
        <v>36</v>
      </c>
      <c r="C76" s="233" t="n">
        <f aca="false">A76+(B76/60)</f>
        <v>23.6</v>
      </c>
      <c r="D76" s="227" t="n">
        <f aca="false">C75-C76</f>
        <v>12.6</v>
      </c>
      <c r="E76" s="227" t="n">
        <f aca="false">(D75-D76)</f>
        <v>-1.00000000000001</v>
      </c>
    </row>
    <row r="77" customFormat="false" ht="12.75" hidden="false" customHeight="false" outlineLevel="0" collapsed="false">
      <c r="A77" s="0" t="n">
        <v>10</v>
      </c>
      <c r="B77" s="0" t="n">
        <v>2</v>
      </c>
      <c r="C77" s="233" t="n">
        <f aca="false">A77+(B77/60)</f>
        <v>10.0333333333333</v>
      </c>
      <c r="D77" s="227" t="n">
        <f aca="false">C76-C77</f>
        <v>13.5666666666667</v>
      </c>
      <c r="E77" s="227" t="n">
        <f aca="false">(D76-D77)</f>
        <v>-0.966666666666667</v>
      </c>
      <c r="N77" s="237"/>
      <c r="O77" s="238"/>
      <c r="P77" s="238"/>
      <c r="Q77" s="238"/>
      <c r="R77" s="238"/>
      <c r="S77" s="238"/>
      <c r="T77" s="238"/>
      <c r="U77" s="238"/>
      <c r="V77" s="238"/>
      <c r="W77" s="239"/>
    </row>
    <row r="78" customFormat="false" ht="12.75" hidden="false" customHeight="false" outlineLevel="0" collapsed="false">
      <c r="C78" s="233"/>
      <c r="N78" s="240"/>
      <c r="O78" s="241"/>
      <c r="P78" s="241"/>
      <c r="Q78" s="241"/>
      <c r="R78" s="241" t="s">
        <v>137</v>
      </c>
      <c r="S78" s="241"/>
      <c r="T78" s="241" t="s">
        <v>138</v>
      </c>
      <c r="U78" s="241"/>
      <c r="V78" s="241" t="s">
        <v>139</v>
      </c>
      <c r="W78" s="242"/>
    </row>
    <row r="79" customFormat="false" ht="12.75" hidden="false" customHeight="false" outlineLevel="0" collapsed="false">
      <c r="C79" s="0" t="s">
        <v>125</v>
      </c>
      <c r="D79" s="227" t="n">
        <f aca="false">MIN(D50:D77)</f>
        <v>9.53333333333333</v>
      </c>
      <c r="N79" s="240"/>
      <c r="O79" s="241" t="s">
        <v>140</v>
      </c>
      <c r="P79" s="83" t="n">
        <f aca="false">D79</f>
        <v>9.53333333333333</v>
      </c>
      <c r="Q79" s="241"/>
      <c r="R79" s="241"/>
      <c r="S79" s="241"/>
      <c r="T79" s="241"/>
      <c r="U79" s="241"/>
      <c r="V79" s="241"/>
      <c r="W79" s="242"/>
    </row>
    <row r="80" customFormat="false" ht="12.75" hidden="false" customHeight="false" outlineLevel="0" collapsed="false">
      <c r="C80" s="0" t="s">
        <v>133</v>
      </c>
      <c r="D80" s="227" t="n">
        <f aca="false">MAX(D50:D77)</f>
        <v>14.1333333333333</v>
      </c>
      <c r="N80" s="240"/>
      <c r="O80" s="241" t="s">
        <v>141</v>
      </c>
      <c r="P80" s="83" t="n">
        <f aca="false">D47</f>
        <v>14.6333333333333</v>
      </c>
      <c r="Q80" s="241"/>
      <c r="R80" s="83" t="n">
        <f aca="false">P80-P79</f>
        <v>5.09999999999999</v>
      </c>
      <c r="S80" s="241"/>
      <c r="T80" s="241" t="n">
        <f aca="false">0.5*(P79+P80)</f>
        <v>12.0833333333333</v>
      </c>
      <c r="U80" s="241"/>
      <c r="V80" s="83" t="n">
        <f aca="false">P80-T80</f>
        <v>2.55</v>
      </c>
      <c r="W80" s="242"/>
    </row>
    <row r="81" customFormat="false" ht="13.5" hidden="false" customHeight="false" outlineLevel="0" collapsed="false">
      <c r="N81" s="243"/>
      <c r="O81" s="244"/>
      <c r="P81" s="244"/>
      <c r="Q81" s="244"/>
      <c r="R81" s="244"/>
      <c r="S81" s="244"/>
      <c r="T81" s="244"/>
      <c r="U81" s="244"/>
      <c r="V81" s="244"/>
      <c r="W81" s="245"/>
    </row>
    <row r="83" customFormat="false" ht="12.75" hidden="false" customHeight="false" outlineLevel="0" collapsed="false">
      <c r="P83" s="227"/>
      <c r="Q83" s="227"/>
    </row>
    <row r="84" customFormat="false" ht="12.75" hidden="false" customHeight="false" outlineLevel="0" collapsed="false">
      <c r="P84" s="227"/>
      <c r="Q84" s="227"/>
      <c r="R8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6" t="s">
        <v>142</v>
      </c>
      <c r="B1" s="246"/>
      <c r="C1" s="246"/>
      <c r="D1" s="246"/>
    </row>
    <row r="3" customFormat="false" ht="12.75" hidden="false" customHeight="false" outlineLevel="0" collapsed="false">
      <c r="A3" s="0" t="s">
        <v>143</v>
      </c>
      <c r="B3" s="0" t="n">
        <v>20</v>
      </c>
      <c r="F3" s="0" t="s">
        <v>144</v>
      </c>
      <c r="G3" s="0" t="n">
        <v>9</v>
      </c>
    </row>
    <row r="4" customFormat="false" ht="12.75" hidden="false" customHeight="false" outlineLevel="0" collapsed="false">
      <c r="A4" s="0" t="n">
        <v>188</v>
      </c>
      <c r="B4" s="0" t="n">
        <v>21</v>
      </c>
      <c r="C4" s="227" t="n">
        <f aca="false">A4+(B4/60)</f>
        <v>188.35</v>
      </c>
      <c r="D4" s="227" t="n">
        <f aca="false">C5-C4</f>
        <v>14.5666666666667</v>
      </c>
      <c r="F4" s="0" t="n">
        <v>279</v>
      </c>
      <c r="G4" s="0" t="n">
        <v>17</v>
      </c>
      <c r="H4" s="227" t="n">
        <f aca="false">F4+(G4/60)</f>
        <v>279.283333333333</v>
      </c>
      <c r="I4" s="227" t="n">
        <f aca="false">H5-H4</f>
        <v>14.5666666666667</v>
      </c>
    </row>
    <row r="5" customFormat="false" ht="12.75" hidden="false" customHeight="false" outlineLevel="0" collapsed="false">
      <c r="A5" s="0" t="n">
        <v>202</v>
      </c>
      <c r="B5" s="0" t="n">
        <v>55</v>
      </c>
      <c r="C5" s="227" t="n">
        <f aca="false">A5+(B5/60)</f>
        <v>202.916666666667</v>
      </c>
      <c r="D5" s="227" t="n">
        <f aca="false">C6-C5</f>
        <v>14.5833333333333</v>
      </c>
      <c r="F5" s="0" t="n">
        <v>293</v>
      </c>
      <c r="G5" s="0" t="n">
        <v>51</v>
      </c>
      <c r="H5" s="227" t="n">
        <f aca="false">F5+(G5/60)</f>
        <v>293.85</v>
      </c>
      <c r="I5" s="227" t="n">
        <f aca="false">H6-H5</f>
        <v>14.55</v>
      </c>
    </row>
    <row r="6" customFormat="false" ht="12.75" hidden="false" customHeight="false" outlineLevel="0" collapsed="false">
      <c r="A6" s="0" t="n">
        <v>217</v>
      </c>
      <c r="B6" s="0" t="n">
        <v>30</v>
      </c>
      <c r="C6" s="227" t="n">
        <f aca="false">A6+(B6/60)</f>
        <v>217.5</v>
      </c>
      <c r="D6" s="227" t="n">
        <f aca="false">C7-C6</f>
        <v>14.5666666666667</v>
      </c>
      <c r="F6" s="0" t="n">
        <v>308</v>
      </c>
      <c r="G6" s="0" t="n">
        <v>24</v>
      </c>
      <c r="H6" s="227" t="n">
        <f aca="false">F6+(G6/60)</f>
        <v>308.4</v>
      </c>
      <c r="I6" s="227" t="n">
        <f aca="false">H7-H6</f>
        <v>14.55</v>
      </c>
    </row>
    <row r="7" customFormat="false" ht="12.75" hidden="false" customHeight="false" outlineLevel="0" collapsed="false">
      <c r="A7" s="0" t="n">
        <v>232</v>
      </c>
      <c r="B7" s="0" t="n">
        <v>4</v>
      </c>
      <c r="C7" s="227" t="n">
        <f aca="false">A7+(B7/60)</f>
        <v>232.066666666667</v>
      </c>
      <c r="D7" s="227" t="n">
        <f aca="false">C8-C7</f>
        <v>14.5833333333333</v>
      </c>
      <c r="F7" s="0" t="n">
        <v>322</v>
      </c>
      <c r="G7" s="0" t="n">
        <v>57</v>
      </c>
      <c r="H7" s="227" t="n">
        <f aca="false">F7+(G7/60)</f>
        <v>322.95</v>
      </c>
      <c r="I7" s="227" t="n">
        <f aca="false">H8-H7</f>
        <v>14.55</v>
      </c>
    </row>
    <row r="8" customFormat="false" ht="12.75" hidden="false" customHeight="false" outlineLevel="0" collapsed="false">
      <c r="A8" s="0" t="n">
        <v>246</v>
      </c>
      <c r="B8" s="0" t="n">
        <v>39</v>
      </c>
      <c r="C8" s="227" t="n">
        <f aca="false">A8+(B8/60)</f>
        <v>246.65</v>
      </c>
      <c r="D8" s="227" t="n">
        <f aca="false">C9-C8</f>
        <v>14.5666666666666</v>
      </c>
      <c r="F8" s="0" t="n">
        <v>337</v>
      </c>
      <c r="G8" s="0" t="n">
        <v>30</v>
      </c>
      <c r="H8" s="227" t="n">
        <f aca="false">F8+(G8/60)</f>
        <v>337.5</v>
      </c>
      <c r="I8" s="227" t="n">
        <f aca="false">H9-H8</f>
        <v>14.55</v>
      </c>
    </row>
    <row r="9" customFormat="false" ht="12.75" hidden="false" customHeight="false" outlineLevel="0" collapsed="false">
      <c r="A9" s="0" t="n">
        <v>261</v>
      </c>
      <c r="B9" s="0" t="n">
        <v>13</v>
      </c>
      <c r="C9" s="227" t="n">
        <f aca="false">A9+(B9/60)</f>
        <v>261.216666666667</v>
      </c>
      <c r="D9" s="227" t="n">
        <f aca="false">C10-C9</f>
        <v>14.55</v>
      </c>
      <c r="F9" s="0" t="n">
        <v>352</v>
      </c>
      <c r="G9" s="0" t="n">
        <v>3</v>
      </c>
      <c r="H9" s="227" t="n">
        <f aca="false">F9+(G9/60)</f>
        <v>352.05</v>
      </c>
    </row>
    <row r="10" customFormat="false" ht="12.75" hidden="false" customHeight="false" outlineLevel="0" collapsed="false">
      <c r="A10" s="0" t="n">
        <v>275</v>
      </c>
      <c r="B10" s="0" t="n">
        <v>46</v>
      </c>
      <c r="C10" s="227" t="n">
        <f aca="false">A10+(B10/60)</f>
        <v>275.766666666667</v>
      </c>
      <c r="D10" s="227" t="n">
        <f aca="false">C11-C10</f>
        <v>14.6</v>
      </c>
    </row>
    <row r="11" customFormat="false" ht="12.75" hidden="false" customHeight="false" outlineLevel="0" collapsed="false">
      <c r="A11" s="0" t="n">
        <v>290</v>
      </c>
      <c r="B11" s="0" t="n">
        <v>22</v>
      </c>
      <c r="C11" s="227" t="n">
        <f aca="false">A11+(B11/60)</f>
        <v>290.366666666667</v>
      </c>
      <c r="D11" s="227" t="n">
        <f aca="false">C12-C11</f>
        <v>14.5833333333333</v>
      </c>
      <c r="F11" s="0" t="n">
        <v>6</v>
      </c>
      <c r="G11" s="0" t="n">
        <v>36</v>
      </c>
      <c r="H11" s="227" t="n">
        <f aca="false">F11+(G11/60)</f>
        <v>6.6</v>
      </c>
      <c r="I11" s="227" t="n">
        <f aca="false">H12-H11</f>
        <v>14.55</v>
      </c>
    </row>
    <row r="12" customFormat="false" ht="12.75" hidden="false" customHeight="false" outlineLevel="0" collapsed="false">
      <c r="A12" s="0" t="n">
        <v>304</v>
      </c>
      <c r="B12" s="0" t="n">
        <v>57</v>
      </c>
      <c r="C12" s="227" t="n">
        <f aca="false">A12+(B12/60)</f>
        <v>304.95</v>
      </c>
      <c r="D12" s="227" t="n">
        <f aca="false">C13-C12</f>
        <v>14.5666666666667</v>
      </c>
      <c r="F12" s="0" t="n">
        <v>21</v>
      </c>
      <c r="G12" s="0" t="n">
        <v>9</v>
      </c>
      <c r="H12" s="227" t="n">
        <f aca="false">F12+(G12/60)</f>
        <v>21.15</v>
      </c>
      <c r="I12" s="227" t="n">
        <f aca="false">H13-H12</f>
        <v>14.5333333333333</v>
      </c>
    </row>
    <row r="13" customFormat="false" ht="12.75" hidden="false" customHeight="false" outlineLevel="0" collapsed="false">
      <c r="A13" s="0" t="n">
        <v>319</v>
      </c>
      <c r="B13" s="0" t="n">
        <v>31</v>
      </c>
      <c r="C13" s="227" t="n">
        <f aca="false">A13+(B13/60)</f>
        <v>319.516666666667</v>
      </c>
      <c r="D13" s="227" t="n">
        <f aca="false">C14-C13</f>
        <v>14.5666666666667</v>
      </c>
      <c r="F13" s="0" t="n">
        <v>35</v>
      </c>
      <c r="G13" s="0" t="n">
        <v>41</v>
      </c>
      <c r="H13" s="227" t="n">
        <f aca="false">F13+(G13/60)</f>
        <v>35.6833333333333</v>
      </c>
      <c r="I13" s="227" t="n">
        <f aca="false">H14-H13</f>
        <v>14.55</v>
      </c>
    </row>
    <row r="14" customFormat="false" ht="12.75" hidden="false" customHeight="false" outlineLevel="0" collapsed="false">
      <c r="A14" s="0" t="n">
        <v>334</v>
      </c>
      <c r="B14" s="0" t="n">
        <v>5</v>
      </c>
      <c r="C14" s="227" t="n">
        <f aca="false">A14+(B14/60)</f>
        <v>334.083333333333</v>
      </c>
      <c r="D14" s="227" t="n">
        <f aca="false">C15-C14</f>
        <v>14.5666666666667</v>
      </c>
      <c r="F14" s="0" t="n">
        <v>50</v>
      </c>
      <c r="G14" s="0" t="n">
        <v>14</v>
      </c>
      <c r="H14" s="227" t="n">
        <f aca="false">F14+(G14/60)</f>
        <v>50.2333333333333</v>
      </c>
      <c r="I14" s="227" t="n">
        <f aca="false">H15-H14</f>
        <v>14.55</v>
      </c>
    </row>
    <row r="15" customFormat="false" ht="12.75" hidden="false" customHeight="false" outlineLevel="0" collapsed="false">
      <c r="A15" s="0" t="n">
        <v>348</v>
      </c>
      <c r="B15" s="0" t="n">
        <v>39</v>
      </c>
      <c r="C15" s="227" t="n">
        <f aca="false">A15+(B15/60)</f>
        <v>348.65</v>
      </c>
      <c r="D15" s="227"/>
      <c r="F15" s="0" t="n">
        <v>64</v>
      </c>
      <c r="G15" s="0" t="n">
        <v>47</v>
      </c>
      <c r="H15" s="227" t="n">
        <f aca="false">F15+(G15/60)</f>
        <v>64.7833333333333</v>
      </c>
      <c r="I15" s="227" t="n">
        <f aca="false">H16-H15</f>
        <v>14.5333333333333</v>
      </c>
    </row>
    <row r="16" customFormat="false" ht="12.75" hidden="false" customHeight="false" outlineLevel="0" collapsed="false">
      <c r="F16" s="0" t="n">
        <v>79</v>
      </c>
      <c r="G16" s="0" t="n">
        <v>19</v>
      </c>
      <c r="H16" s="227" t="n">
        <f aca="false">F16+(G16/60)</f>
        <v>79.3166666666667</v>
      </c>
      <c r="I16" s="227" t="n">
        <f aca="false">H17-H16</f>
        <v>14.5333333333333</v>
      </c>
    </row>
    <row r="17" customFormat="false" ht="12.75" hidden="false" customHeight="false" outlineLevel="0" collapsed="false">
      <c r="A17" s="0" t="n">
        <v>3</v>
      </c>
      <c r="B17" s="0" t="n">
        <v>13</v>
      </c>
      <c r="C17" s="0" t="n">
        <f aca="false">A17+(B17/60)</f>
        <v>3.21666666666667</v>
      </c>
      <c r="D17" s="227" t="n">
        <f aca="false">C18-C17</f>
        <v>14.5666666666667</v>
      </c>
      <c r="F17" s="0" t="n">
        <v>93</v>
      </c>
      <c r="G17" s="0" t="n">
        <v>51</v>
      </c>
      <c r="H17" s="227" t="n">
        <f aca="false">F17+(G17/60)</f>
        <v>93.85</v>
      </c>
      <c r="I17" s="227" t="n">
        <f aca="false">H18-H17</f>
        <v>14.2166666666667</v>
      </c>
    </row>
    <row r="18" customFormat="false" ht="12.75" hidden="false" customHeight="false" outlineLevel="0" collapsed="false">
      <c r="A18" s="0" t="n">
        <v>17</v>
      </c>
      <c r="B18" s="0" t="n">
        <v>47</v>
      </c>
      <c r="C18" s="0" t="n">
        <f aca="false">A18+(B18/60)</f>
        <v>17.7833333333333</v>
      </c>
      <c r="D18" s="227" t="n">
        <f aca="false">C19-C18</f>
        <v>14.5666666666667</v>
      </c>
      <c r="F18" s="0" t="n">
        <v>108</v>
      </c>
      <c r="G18" s="0" t="n">
        <v>4</v>
      </c>
      <c r="H18" s="227" t="n">
        <f aca="false">F18+(G18/60)</f>
        <v>108.066666666667</v>
      </c>
      <c r="I18" s="227" t="n">
        <f aca="false">H19-H18</f>
        <v>14.8666666666667</v>
      </c>
    </row>
    <row r="19" customFormat="false" ht="12.75" hidden="false" customHeight="false" outlineLevel="0" collapsed="false">
      <c r="A19" s="0" t="n">
        <v>32</v>
      </c>
      <c r="B19" s="0" t="n">
        <v>21</v>
      </c>
      <c r="C19" s="0" t="n">
        <f aca="false">A19+(B19/60)</f>
        <v>32.35</v>
      </c>
      <c r="D19" s="227" t="n">
        <f aca="false">C20-C19</f>
        <v>14.5666666666667</v>
      </c>
      <c r="F19" s="0" t="n">
        <v>122</v>
      </c>
      <c r="G19" s="0" t="n">
        <v>56</v>
      </c>
      <c r="H19" s="227" t="n">
        <f aca="false">F19+(G19/60)</f>
        <v>122.933333333333</v>
      </c>
      <c r="I19" s="227" t="n">
        <f aca="false">H20-H19</f>
        <v>14.5333333333333</v>
      </c>
    </row>
    <row r="20" customFormat="false" ht="12.75" hidden="false" customHeight="false" outlineLevel="0" collapsed="false">
      <c r="A20" s="0" t="n">
        <v>46</v>
      </c>
      <c r="B20" s="0" t="n">
        <v>55</v>
      </c>
      <c r="C20" s="0" t="n">
        <f aca="false">A20+(B20/60)</f>
        <v>46.9166666666667</v>
      </c>
      <c r="D20" s="227" t="n">
        <f aca="false">C21-C20</f>
        <v>14.5666666666667</v>
      </c>
      <c r="F20" s="0" t="n">
        <v>137</v>
      </c>
      <c r="G20" s="0" t="n">
        <v>28</v>
      </c>
      <c r="H20" s="227" t="n">
        <f aca="false">F20+(G20/60)</f>
        <v>137.466666666667</v>
      </c>
      <c r="I20" s="227" t="n">
        <f aca="false">H21-H20</f>
        <v>14.5333333333333</v>
      </c>
    </row>
    <row r="21" customFormat="false" ht="12.75" hidden="false" customHeight="false" outlineLevel="0" collapsed="false">
      <c r="A21" s="0" t="n">
        <v>61</v>
      </c>
      <c r="B21" s="0" t="n">
        <v>29</v>
      </c>
      <c r="C21" s="0" t="n">
        <f aca="false">A21+(B21/60)</f>
        <v>61.4833333333333</v>
      </c>
      <c r="D21" s="227" t="n">
        <f aca="false">C22-C21</f>
        <v>14.5666666666667</v>
      </c>
      <c r="F21" s="0" t="n">
        <v>152</v>
      </c>
      <c r="G21" s="0" t="n">
        <v>0</v>
      </c>
      <c r="H21" s="227" t="n">
        <f aca="false">F21+(G21/60)</f>
        <v>152</v>
      </c>
      <c r="I21" s="227" t="n">
        <f aca="false">H22-H21</f>
        <v>14.5333333333333</v>
      </c>
    </row>
    <row r="22" customFormat="false" ht="12.75" hidden="false" customHeight="false" outlineLevel="0" collapsed="false">
      <c r="A22" s="0" t="n">
        <v>76</v>
      </c>
      <c r="B22" s="0" t="n">
        <v>3</v>
      </c>
      <c r="C22" s="0" t="n">
        <f aca="false">A22+(B22/60)</f>
        <v>76.05</v>
      </c>
      <c r="D22" s="227" t="n">
        <f aca="false">C23-C22</f>
        <v>14.5666666666667</v>
      </c>
      <c r="F22" s="0" t="n">
        <v>166</v>
      </c>
      <c r="G22" s="0" t="n">
        <v>32</v>
      </c>
      <c r="H22" s="227" t="n">
        <f aca="false">F22+(G22/60)</f>
        <v>166.533333333333</v>
      </c>
      <c r="I22" s="227" t="n">
        <f aca="false">H23-H22</f>
        <v>14.5333333333333</v>
      </c>
    </row>
    <row r="23" customFormat="false" ht="12.75" hidden="false" customHeight="false" outlineLevel="0" collapsed="false">
      <c r="A23" s="0" t="n">
        <v>90</v>
      </c>
      <c r="B23" s="0" t="n">
        <v>37</v>
      </c>
      <c r="C23" s="0" t="n">
        <f aca="false">A23+(B23/60)</f>
        <v>90.6166666666667</v>
      </c>
      <c r="D23" s="227" t="n">
        <f aca="false">C24-C23</f>
        <v>14.5666666666667</v>
      </c>
      <c r="F23" s="0" t="n">
        <v>181</v>
      </c>
      <c r="G23" s="0" t="n">
        <v>4</v>
      </c>
      <c r="H23" s="227" t="n">
        <f aca="false">F23+(G23/60)</f>
        <v>181.066666666667</v>
      </c>
      <c r="I23" s="227" t="n">
        <f aca="false">H24-H23</f>
        <v>14.5166666666667</v>
      </c>
    </row>
    <row r="24" customFormat="false" ht="12.75" hidden="false" customHeight="false" outlineLevel="0" collapsed="false">
      <c r="A24" s="0" t="n">
        <v>105</v>
      </c>
      <c r="B24" s="0" t="n">
        <v>11</v>
      </c>
      <c r="C24" s="0" t="n">
        <f aca="false">A24+(B24/60)</f>
        <v>105.183333333333</v>
      </c>
      <c r="D24" s="227" t="n">
        <f aca="false">C25-C24</f>
        <v>14.55</v>
      </c>
      <c r="F24" s="0" t="n">
        <v>195</v>
      </c>
      <c r="G24" s="0" t="n">
        <v>35</v>
      </c>
      <c r="H24" s="227" t="n">
        <f aca="false">F24+(G24/60)</f>
        <v>195.583333333333</v>
      </c>
      <c r="I24" s="227" t="n">
        <f aca="false">H25-H24</f>
        <v>14.5333333333333</v>
      </c>
    </row>
    <row r="25" customFormat="false" ht="12.75" hidden="false" customHeight="false" outlineLevel="0" collapsed="false">
      <c r="A25" s="0" t="n">
        <v>119</v>
      </c>
      <c r="B25" s="0" t="n">
        <v>44</v>
      </c>
      <c r="C25" s="0" t="n">
        <f aca="false">A25+(B25/60)</f>
        <v>119.733333333333</v>
      </c>
      <c r="D25" s="227" t="n">
        <f aca="false">C26-C25</f>
        <v>14.5666666666667</v>
      </c>
      <c r="F25" s="0" t="n">
        <v>210</v>
      </c>
      <c r="G25" s="0" t="n">
        <v>7</v>
      </c>
      <c r="H25" s="227" t="n">
        <f aca="false">F25+(G25/60)</f>
        <v>210.116666666667</v>
      </c>
      <c r="I25" s="227" t="n">
        <f aca="false">H26-H25</f>
        <v>14.5166666666667</v>
      </c>
    </row>
    <row r="26" customFormat="false" ht="12.75" hidden="false" customHeight="false" outlineLevel="0" collapsed="false">
      <c r="A26" s="0" t="n">
        <v>134</v>
      </c>
      <c r="B26" s="0" t="n">
        <v>18</v>
      </c>
      <c r="C26" s="0" t="n">
        <f aca="false">A26+(B26/60)</f>
        <v>134.3</v>
      </c>
      <c r="D26" s="227" t="n">
        <f aca="false">C27-C26</f>
        <v>14.5666666666667</v>
      </c>
      <c r="F26" s="0" t="n">
        <v>224</v>
      </c>
      <c r="G26" s="0" t="n">
        <v>38</v>
      </c>
      <c r="H26" s="227" t="n">
        <f aca="false">F26+(G26/60)</f>
        <v>224.633333333333</v>
      </c>
      <c r="I26" s="227" t="n">
        <f aca="false">H27-H26</f>
        <v>14.5333333333333</v>
      </c>
    </row>
    <row r="27" customFormat="false" ht="12.75" hidden="false" customHeight="false" outlineLevel="0" collapsed="false">
      <c r="A27" s="0" t="n">
        <v>148</v>
      </c>
      <c r="B27" s="0" t="n">
        <v>52</v>
      </c>
      <c r="C27" s="0" t="n">
        <f aca="false">A27+(B27/60)</f>
        <v>148.866666666667</v>
      </c>
      <c r="D27" s="227" t="n">
        <f aca="false">C28-C27</f>
        <v>14.55</v>
      </c>
      <c r="F27" s="0" t="n">
        <v>239</v>
      </c>
      <c r="G27" s="0" t="n">
        <v>10</v>
      </c>
      <c r="H27" s="227" t="n">
        <f aca="false">F27+(G27/60)</f>
        <v>239.166666666667</v>
      </c>
      <c r="I27" s="227" t="n">
        <f aca="false">H28-H27</f>
        <v>14.5166666666667</v>
      </c>
    </row>
    <row r="28" customFormat="false" ht="12.75" hidden="false" customHeight="false" outlineLevel="0" collapsed="false">
      <c r="A28" s="0" t="n">
        <v>163</v>
      </c>
      <c r="B28" s="0" t="n">
        <v>25</v>
      </c>
      <c r="C28" s="0" t="n">
        <f aca="false">A28+(B28/60)</f>
        <v>163.416666666667</v>
      </c>
      <c r="D28" s="227"/>
      <c r="F28" s="0" t="n">
        <v>253</v>
      </c>
      <c r="G28" s="0" t="n">
        <v>41</v>
      </c>
      <c r="H28" s="227" t="n">
        <f aca="false">F28+(G28/60)</f>
        <v>253.6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3:13:09Z</dcterms:created>
  <dc:creator>Simon Wheaton-Smith</dc:creator>
  <dc:description/>
  <dc:language>en-US</dc:language>
  <cp:lastModifiedBy>Simon Wheaton-Smith</cp:lastModifiedBy>
  <dcterms:modified xsi:type="dcterms:W3CDTF">2006-02-17T18:18:52Z</dcterms:modified>
  <cp:revision>0</cp:revision>
  <dc:subject/>
  <dc:title/>
</cp:coreProperties>
</file>