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monthly declin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A4.3</t>
  </si>
  <si>
    <t xml:space="preserve">AVERAGE MONTHLY DECLINATION (mid month) AND ANALEMMATIC VALUES</t>
  </si>
  <si>
    <t xml:space="preserve">Major ellipse axis</t>
  </si>
  <si>
    <t xml:space="preserve">(east-west diameter)</t>
  </si>
  <si>
    <t xml:space="preserve">Semi major ellipse axis</t>
  </si>
  <si>
    <t xml:space="preserve">(east-west radius) M = </t>
  </si>
  <si>
    <t xml:space="preserve">gnomon distance +up -down on north south axis</t>
  </si>
  <si>
    <t xml:space="preserve">z = M * cos ( lat ) * tan (dec)</t>
  </si>
  <si>
    <t xml:space="preserve">Values are the multiplier of the semi major axis "M"</t>
  </si>
  <si>
    <t xml:space="preserve">Avg</t>
  </si>
  <si>
    <t xml:space="preserve">Latitude</t>
  </si>
  <si>
    <t xml:space="preserve">Date</t>
  </si>
  <si>
    <t xml:space="preserve">dec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emi minor axis "m" is:</t>
  </si>
  <si>
    <t xml:space="preserve">m = M * sin(lat)</t>
  </si>
  <si>
    <t xml:space="preserve">"m" is the north south radius</t>
  </si>
  <si>
    <t xml:space="preserve">Angle from center to the elipse for the hour point:</t>
  </si>
  <si>
    <t xml:space="preserve">x = arctan (    tan( hour from noon * 15) / sin ( latitude )   )</t>
  </si>
  <si>
    <t xml:space="preserve">ANGLE</t>
  </si>
  <si>
    <t xml:space="preserve">HOUR</t>
  </si>
  <si>
    <t xml:space="preserve">am</t>
  </si>
  <si>
    <t xml:space="preserve">pm</t>
  </si>
  <si>
    <t xml:space="preserve">negative angles are simply below the east west line.</t>
  </si>
  <si>
    <t xml:space="preserve">verified: 2/19/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m/d;@"/>
    <numFmt numFmtId="168" formatCode="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6.56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5" min="15" style="0" width="6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B2" s="5"/>
      <c r="H2" s="6"/>
      <c r="I2" s="6"/>
    </row>
    <row r="3" customFormat="false" ht="12.75" hidden="false" customHeight="false" outlineLevel="0" collapsed="false">
      <c r="B3" s="7" t="s">
        <v>2</v>
      </c>
      <c r="C3" s="7"/>
      <c r="D3" s="7" t="s">
        <v>3</v>
      </c>
      <c r="E3" s="7"/>
      <c r="F3" s="7"/>
      <c r="G3" s="8" t="n">
        <v>2</v>
      </c>
      <c r="H3" s="7"/>
      <c r="I3" s="7" t="s">
        <v>4</v>
      </c>
      <c r="J3" s="7"/>
      <c r="K3" s="7"/>
      <c r="L3" s="7" t="s">
        <v>5</v>
      </c>
      <c r="M3" s="7"/>
      <c r="N3" s="7"/>
      <c r="O3" s="9" t="n">
        <f aca="false">0.5*G3</f>
        <v>1</v>
      </c>
    </row>
    <row r="4" customFormat="false" ht="12.75" hidden="false" customHeight="false" outlineLevel="0" collapsed="false"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11" t="s">
        <v>6</v>
      </c>
      <c r="C5" s="12"/>
      <c r="D5" s="12"/>
      <c r="E5" s="12"/>
      <c r="F5" s="12"/>
      <c r="G5" s="12"/>
      <c r="H5" s="12" t="s">
        <v>7</v>
      </c>
      <c r="I5" s="13"/>
      <c r="J5" s="12"/>
      <c r="K5" s="12"/>
      <c r="L5" s="12"/>
      <c r="M5" s="14"/>
      <c r="N5" s="15"/>
      <c r="O5" s="7"/>
    </row>
    <row r="6" customFormat="false" ht="12.75" hidden="false" customHeight="false" outlineLevel="0" collapsed="false">
      <c r="B6" s="10"/>
      <c r="C6" s="7"/>
      <c r="D6" s="7"/>
      <c r="E6" s="7"/>
      <c r="F6" s="7"/>
      <c r="G6" s="7"/>
      <c r="H6" s="16" t="s">
        <v>8</v>
      </c>
      <c r="I6" s="14"/>
      <c r="J6" s="14"/>
      <c r="K6" s="14"/>
      <c r="L6" s="14"/>
      <c r="M6" s="14"/>
      <c r="N6" s="15"/>
      <c r="O6" s="7"/>
    </row>
    <row r="7" customFormat="false" ht="12.75" hidden="false" customHeight="false" outlineLevel="0" collapsed="false">
      <c r="B7" s="10"/>
      <c r="C7" s="7" t="s">
        <v>9</v>
      </c>
      <c r="D7" s="7"/>
      <c r="E7" s="17" t="s">
        <v>10</v>
      </c>
      <c r="F7" s="17"/>
      <c r="G7" s="17"/>
      <c r="H7" s="17"/>
      <c r="I7" s="17"/>
      <c r="J7" s="17"/>
      <c r="K7" s="17"/>
      <c r="L7" s="17"/>
      <c r="M7" s="17"/>
      <c r="N7" s="17"/>
      <c r="O7" s="7"/>
    </row>
    <row r="8" customFormat="false" ht="12.75" hidden="false" customHeight="false" outlineLevel="0" collapsed="false">
      <c r="B8" s="18" t="s">
        <v>11</v>
      </c>
      <c r="C8" s="18" t="s">
        <v>12</v>
      </c>
      <c r="D8" s="19"/>
      <c r="E8" s="17" t="n">
        <v>30</v>
      </c>
      <c r="F8" s="17" t="n">
        <v>32</v>
      </c>
      <c r="G8" s="17" t="n">
        <v>34</v>
      </c>
      <c r="H8" s="17" t="n">
        <v>36</v>
      </c>
      <c r="I8" s="17" t="n">
        <v>38</v>
      </c>
      <c r="J8" s="17" t="n">
        <v>40</v>
      </c>
      <c r="K8" s="17" t="n">
        <v>45</v>
      </c>
      <c r="L8" s="17" t="n">
        <v>50</v>
      </c>
      <c r="M8" s="17" t="n">
        <v>55</v>
      </c>
      <c r="N8" s="17" t="n">
        <v>60</v>
      </c>
      <c r="O8" s="7"/>
    </row>
    <row r="9" customFormat="false" ht="12.75" hidden="false" customHeight="false" outlineLevel="0" collapsed="false">
      <c r="B9" s="20" t="s">
        <v>13</v>
      </c>
      <c r="C9" s="18" t="n">
        <v>-20.3</v>
      </c>
      <c r="D9" s="21"/>
      <c r="E9" s="8" t="n">
        <f aca="false">$O$3*(COS(RADIANS(E$8))*TAN(RADIANS($C9)))</f>
        <v>-0.320352524326642</v>
      </c>
      <c r="F9" s="8" t="n">
        <f aca="false">$O$3*(COS(RADIANS(F$8))*TAN(RADIANS($C9)))</f>
        <v>-0.313702516308328</v>
      </c>
      <c r="G9" s="8" t="n">
        <f aca="false">$O$3*(COS(RADIANS(G$8))*TAN(RADIANS($C9)))</f>
        <v>-0.30667031009606</v>
      </c>
      <c r="H9" s="8" t="n">
        <f aca="false">$O$3*(COS(RADIANS(H$8))*TAN(RADIANS($C9)))</f>
        <v>-0.29926447334988</v>
      </c>
      <c r="I9" s="8" t="n">
        <f aca="false">$O$3*(COS(RADIANS(I$8))*TAN(RADIANS($C9)))</f>
        <v>-0.291494028941081</v>
      </c>
      <c r="J9" s="8" t="n">
        <f aca="false">$O$3*(COS(RADIANS(J$8))*TAN(RADIANS($C9)))</f>
        <v>-0.283368443959231</v>
      </c>
      <c r="K9" s="8" t="n">
        <f aca="false">$O$3*(COS(RADIANS(K$8))*TAN(RADIANS($C9)))</f>
        <v>-0.261566740804269</v>
      </c>
      <c r="L9" s="8" t="n">
        <f aca="false">$O$3*(COS(RADIANS(L$8))*TAN(RADIANS($C9)))</f>
        <v>-0.237774356813471</v>
      </c>
      <c r="M9" s="8" t="n">
        <f aca="false">$O$3*(COS(RADIANS(M$8))*TAN(RADIANS($C9)))</f>
        <v>-0.212172366395239</v>
      </c>
      <c r="N9" s="8" t="n">
        <f aca="false">$O$3*(COS(RADIANS(N$8))*TAN(RADIANS($C9)))</f>
        <v>-0.184955616155563</v>
      </c>
    </row>
    <row r="10" customFormat="false" ht="12.75" hidden="false" customHeight="false" outlineLevel="0" collapsed="false">
      <c r="B10" s="20" t="s">
        <v>14</v>
      </c>
      <c r="C10" s="18" t="n">
        <v>-12.5</v>
      </c>
      <c r="D10" s="21"/>
      <c r="E10" s="8" t="n">
        <f aca="false">$O$3*(COS(RADIANS(E$8))*TAN(RADIANS($C10)))</f>
        <v>-0.191993209732207</v>
      </c>
      <c r="F10" s="8" t="n">
        <f aca="false">$O$3*(COS(RADIANS(F$8))*TAN(RADIANS($C10)))</f>
        <v>-0.188007736582386</v>
      </c>
      <c r="G10" s="8" t="n">
        <f aca="false">$O$3*(COS(RADIANS(G$8))*TAN(RADIANS($C10)))</f>
        <v>-0.183793204965912</v>
      </c>
      <c r="H10" s="8" t="n">
        <f aca="false">$O$3*(COS(RADIANS(H$8))*TAN(RADIANS($C10)))</f>
        <v>-0.179354749640359</v>
      </c>
      <c r="I10" s="8" t="n">
        <f aca="false">$O$3*(COS(RADIANS(I$8))*TAN(RADIANS($C10)))</f>
        <v>-0.174697778179851</v>
      </c>
      <c r="J10" s="8" t="n">
        <f aca="false">$O$3*(COS(RADIANS(J$8))*TAN(RADIANS($C10)))</f>
        <v>-0.169827964386761</v>
      </c>
      <c r="K10" s="8" t="n">
        <f aca="false">$O$3*(COS(RADIANS(K$8))*TAN(RADIANS($C10)))</f>
        <v>-0.156761799307687</v>
      </c>
      <c r="L10" s="8" t="n">
        <f aca="false">$O$3*(COS(RADIANS(L$8))*TAN(RADIANS($C10)))</f>
        <v>-0.142502582280519</v>
      </c>
      <c r="M10" s="8" t="n">
        <f aca="false">$O$3*(COS(RADIANS(M$8))*TAN(RADIANS($C10)))</f>
        <v>-0.127158834556785</v>
      </c>
      <c r="N10" s="8" t="n">
        <f aca="false">$O$3*(COS(RADIANS(N$8))*TAN(RADIANS($C10)))</f>
        <v>-0.11084733132147</v>
      </c>
    </row>
    <row r="11" customFormat="false" ht="12.75" hidden="false" customHeight="false" outlineLevel="0" collapsed="false">
      <c r="B11" s="20" t="s">
        <v>15</v>
      </c>
      <c r="C11" s="18" t="n">
        <v>-1.6</v>
      </c>
      <c r="D11" s="21"/>
      <c r="E11" s="8" t="n">
        <f aca="false">$O$3*(COS(RADIANS(E$8))*TAN(RADIANS($C11)))</f>
        <v>-0.0241902798761953</v>
      </c>
      <c r="F11" s="8" t="n">
        <f aca="false">$O$3*(COS(RADIANS(F$8))*TAN(RADIANS($C11)))</f>
        <v>-0.0236881282059998</v>
      </c>
      <c r="G11" s="8" t="n">
        <f aca="false">$O$3*(COS(RADIANS(G$8))*TAN(RADIANS($C11)))</f>
        <v>-0.0231571162004617</v>
      </c>
      <c r="H11" s="8" t="n">
        <f aca="false">$O$3*(COS(RADIANS(H$8))*TAN(RADIANS($C11)))</f>
        <v>-0.0225978908159137</v>
      </c>
      <c r="I11" s="8" t="n">
        <f aca="false">$O$3*(COS(RADIANS(I$8))*TAN(RADIANS($C11)))</f>
        <v>-0.0220111333823447</v>
      </c>
      <c r="J11" s="8" t="n">
        <f aca="false">$O$3*(COS(RADIANS(J$8))*TAN(RADIANS($C11)))</f>
        <v>-0.0213975587733045</v>
      </c>
      <c r="K11" s="8" t="n">
        <f aca="false">$O$3*(COS(RADIANS(K$8))*TAN(RADIANS($C11)))</f>
        <v>-0.0197512808105982</v>
      </c>
      <c r="L11" s="8" t="n">
        <f aca="false">$O$3*(COS(RADIANS(L$8))*TAN(RADIANS($C11)))</f>
        <v>-0.0179546836747739</v>
      </c>
      <c r="M11" s="8" t="n">
        <f aca="false">$O$3*(COS(RADIANS(M$8))*TAN(RADIANS($C11)))</f>
        <v>-0.0160214405548502</v>
      </c>
      <c r="N11" s="8" t="n">
        <f aca="false">$O$3*(COS(RADIANS(N$8))*TAN(RADIANS($C11)))</f>
        <v>-0.0139662645982938</v>
      </c>
    </row>
    <row r="12" customFormat="false" ht="12.75" hidden="false" customHeight="false" outlineLevel="0" collapsed="false">
      <c r="B12" s="20" t="s">
        <v>16</v>
      </c>
      <c r="C12" s="18" t="n">
        <v>9.6</v>
      </c>
      <c r="D12" s="21"/>
      <c r="E12" s="8" t="n">
        <f aca="false">$O$3*(COS(RADIANS(E$8))*TAN(RADIANS($C12)))</f>
        <v>0.146477232953736</v>
      </c>
      <c r="F12" s="8" t="n">
        <f aca="false">$O$3*(COS(RADIANS(F$8))*TAN(RADIANS($C12)))</f>
        <v>0.143436598965631</v>
      </c>
      <c r="G12" s="8" t="n">
        <f aca="false">$O$3*(COS(RADIANS(G$8))*TAN(RADIANS($C12)))</f>
        <v>0.140221209576401</v>
      </c>
      <c r="H12" s="8" t="n">
        <f aca="false">$O$3*(COS(RADIANS(H$8))*TAN(RADIANS($C12)))</f>
        <v>0.136834982242723</v>
      </c>
      <c r="I12" s="8" t="n">
        <f aca="false">$O$3*(COS(RADIANS(I$8))*TAN(RADIANS($C12)))</f>
        <v>0.133282042560996</v>
      </c>
      <c r="J12" s="8" t="n">
        <f aca="false">$O$3*(COS(RADIANS(J$8))*TAN(RADIANS($C12)))</f>
        <v>0.129566719240933</v>
      </c>
      <c r="K12" s="8" t="n">
        <f aca="false">$O$3*(COS(RADIANS(K$8))*TAN(RADIANS($C12)))</f>
        <v>0.11959815989048</v>
      </c>
      <c r="L12" s="8" t="n">
        <f aca="false">$O$3*(COS(RADIANS(L$8))*TAN(RADIANS($C12)))</f>
        <v>0.108719386327917</v>
      </c>
      <c r="M12" s="8" t="n">
        <f aca="false">$O$3*(COS(RADIANS(M$8))*TAN(RADIANS($C12)))</f>
        <v>0.0970131925888382</v>
      </c>
      <c r="N12" s="8" t="n">
        <f aca="false">$O$3*(COS(RADIANS(N$8))*TAN(RADIANS($C12)))</f>
        <v>0.0845686698759912</v>
      </c>
    </row>
    <row r="13" customFormat="false" ht="12.75" hidden="false" customHeight="false" outlineLevel="0" collapsed="false">
      <c r="B13" s="20" t="s">
        <v>17</v>
      </c>
      <c r="C13" s="18" t="n">
        <v>18.4</v>
      </c>
      <c r="D13" s="21"/>
      <c r="E13" s="8" t="n">
        <f aca="false">$O$3*(COS(RADIANS(E$8))*TAN(RADIANS($C13)))</f>
        <v>0.288088307978746</v>
      </c>
      <c r="F13" s="8" t="n">
        <f aca="false">$O$3*(COS(RADIANS(F$8))*TAN(RADIANS($C13)))</f>
        <v>0.282108053688357</v>
      </c>
      <c r="G13" s="8" t="n">
        <f aca="false">$O$3*(COS(RADIANS(G$8))*TAN(RADIANS($C13)))</f>
        <v>0.275784094189963</v>
      </c>
      <c r="H13" s="8" t="n">
        <f aca="false">$O$3*(COS(RADIANS(H$8))*TAN(RADIANS($C13)))</f>
        <v>0.269124134254082</v>
      </c>
      <c r="I13" s="8" t="n">
        <f aca="false">$O$3*(COS(RADIANS(I$8))*TAN(RADIANS($C13)))</f>
        <v>0.262136288016007</v>
      </c>
      <c r="J13" s="8" t="n">
        <f aca="false">$O$3*(COS(RADIANS(J$8))*TAN(RADIANS($C13)))</f>
        <v>0.254829069089985</v>
      </c>
      <c r="K13" s="8" t="n">
        <f aca="false">$O$3*(COS(RADIANS(K$8))*TAN(RADIANS($C13)))</f>
        <v>0.2352231184699</v>
      </c>
      <c r="L13" s="8" t="n">
        <f aca="false">$O$3*(COS(RADIANS(L$8))*TAN(RADIANS($C13)))</f>
        <v>0.213826977886656</v>
      </c>
      <c r="M13" s="8" t="n">
        <f aca="false">$O$3*(COS(RADIANS(M$8))*TAN(RADIANS($C13)))</f>
        <v>0.190803484889436</v>
      </c>
      <c r="N13" s="8" t="n">
        <f aca="false">$O$3*(COS(RADIANS(N$8))*TAN(RADIANS($C13)))</f>
        <v>0.166327862161913</v>
      </c>
    </row>
    <row r="14" customFormat="false" ht="12.75" hidden="false" customHeight="false" outlineLevel="0" collapsed="false">
      <c r="B14" s="20" t="s">
        <v>18</v>
      </c>
      <c r="C14" s="18" t="n">
        <v>22.5</v>
      </c>
      <c r="D14" s="21"/>
      <c r="E14" s="8" t="n">
        <f aca="false">$O$3*(COS(RADIANS(E$8))*TAN(RADIANS($C14)))</f>
        <v>0.35871946760715</v>
      </c>
      <c r="F14" s="8" t="n">
        <f aca="false">$O$3*(COS(RADIANS(F$8))*TAN(RADIANS($C14)))</f>
        <v>0.351273022972674</v>
      </c>
      <c r="G14" s="8" t="n">
        <f aca="false">$O$3*(COS(RADIANS(G$8))*TAN(RADIANS($C14)))</f>
        <v>0.343398606269167</v>
      </c>
      <c r="H14" s="8" t="n">
        <f aca="false">$O$3*(COS(RADIANS(H$8))*TAN(RADIANS($C14)))</f>
        <v>0.335105811260421</v>
      </c>
      <c r="I14" s="8" t="n">
        <f aca="false">$O$3*(COS(RADIANS(I$8))*TAN(RADIANS($C14)))</f>
        <v>0.326404741439748</v>
      </c>
      <c r="J14" s="8" t="n">
        <f aca="false">$O$3*(COS(RADIANS(J$8))*TAN(RADIANS($C14)))</f>
        <v>0.317305997720426</v>
      </c>
      <c r="K14" s="8" t="n">
        <f aca="false">$O$3*(COS(RADIANS(K$8))*TAN(RADIANS($C14)))</f>
        <v>0.292893218813453</v>
      </c>
      <c r="L14" s="8" t="n">
        <f aca="false">$O$3*(COS(RADIANS(L$8))*TAN(RADIANS($C14)))</f>
        <v>0.266251345657548</v>
      </c>
      <c r="M14" s="8" t="n">
        <f aca="false">$O$3*(COS(RADIANS(M$8))*TAN(RADIANS($C14)))</f>
        <v>0.237583138994232</v>
      </c>
      <c r="N14" s="8" t="n">
        <f aca="false">$O$3*(COS(RADIANS(N$8))*TAN(RADIANS($C14)))</f>
        <v>0.207106781186548</v>
      </c>
    </row>
    <row r="15" customFormat="false" ht="12.75" hidden="false" customHeight="false" outlineLevel="0" collapsed="false">
      <c r="B15" s="20" t="s">
        <v>19</v>
      </c>
      <c r="C15" s="18" t="n">
        <v>20.9</v>
      </c>
      <c r="D15" s="21"/>
      <c r="E15" s="8" t="n">
        <f aca="false">$O$3*(COS(RADIANS(E$8))*TAN(RADIANS($C15)))</f>
        <v>0.33070294394658</v>
      </c>
      <c r="F15" s="8" t="n">
        <f aca="false">$O$3*(COS(RADIANS(F$8))*TAN(RADIANS($C15)))</f>
        <v>0.323838077707278</v>
      </c>
      <c r="G15" s="8" t="n">
        <f aca="false">$O$3*(COS(RADIANS(G$8))*TAN(RADIANS($C15)))</f>
        <v>0.316578664653722</v>
      </c>
      <c r="H15" s="8" t="n">
        <f aca="false">$O$3*(COS(RADIANS(H$8))*TAN(RADIANS($C15)))</f>
        <v>0.308933549262491</v>
      </c>
      <c r="I15" s="8" t="n">
        <f aca="false">$O$3*(COS(RADIANS(I$8))*TAN(RADIANS($C15)))</f>
        <v>0.300912045929048</v>
      </c>
      <c r="J15" s="8" t="n">
        <f aca="false">$O$3*(COS(RADIANS(J$8))*TAN(RADIANS($C15)))</f>
        <v>0.292523927619589</v>
      </c>
      <c r="K15" s="8" t="n">
        <f aca="false">$O$3*(COS(RADIANS(K$8))*TAN(RADIANS($C15)))</f>
        <v>0.270017823035116</v>
      </c>
      <c r="L15" s="8" t="n">
        <f aca="false">$O$3*(COS(RADIANS(L$8))*TAN(RADIANS($C15)))</f>
        <v>0.245456719776126</v>
      </c>
      <c r="M15" s="8" t="n">
        <f aca="false">$O$3*(COS(RADIANS(M$8))*TAN(RADIANS($C15)))</f>
        <v>0.219027542668821</v>
      </c>
      <c r="N15" s="8" t="n">
        <f aca="false">$O$3*(COS(RADIANS(N$8))*TAN(RADIANS($C15)))</f>
        <v>0.190931433709359</v>
      </c>
    </row>
    <row r="16" customFormat="false" ht="12.75" hidden="false" customHeight="false" outlineLevel="0" collapsed="false">
      <c r="B16" s="20" t="s">
        <v>20</v>
      </c>
      <c r="C16" s="18" t="n">
        <v>14.1</v>
      </c>
      <c r="D16" s="21"/>
      <c r="E16" s="8" t="n">
        <f aca="false">$O$3*(COS(RADIANS(E$8))*TAN(RADIANS($C16)))</f>
        <v>0.217530545912287</v>
      </c>
      <c r="F16" s="8" t="n">
        <f aca="false">$O$3*(COS(RADIANS(F$8))*TAN(RADIANS($C16)))</f>
        <v>0.213014958349537</v>
      </c>
      <c r="G16" s="8" t="n">
        <f aca="false">$O$3*(COS(RADIANS(G$8))*TAN(RADIANS($C16)))</f>
        <v>0.208239844872477</v>
      </c>
      <c r="H16" s="8" t="n">
        <f aca="false">$O$3*(COS(RADIANS(H$8))*TAN(RADIANS($C16)))</f>
        <v>0.203211023221329</v>
      </c>
      <c r="I16" s="8" t="n">
        <f aca="false">$O$3*(COS(RADIANS(I$8))*TAN(RADIANS($C16)))</f>
        <v>0.197934620240644</v>
      </c>
      <c r="J16" s="8" t="n">
        <f aca="false">$O$3*(COS(RADIANS(J$8))*TAN(RADIANS($C16)))</f>
        <v>0.192417064414686</v>
      </c>
      <c r="K16" s="8" t="n">
        <f aca="false">$O$3*(COS(RADIANS(K$8))*TAN(RADIANS($C16)))</f>
        <v>0.177612946984724</v>
      </c>
      <c r="L16" s="8" t="n">
        <f aca="false">$O$3*(COS(RADIANS(L$8))*TAN(RADIANS($C16)))</f>
        <v>0.161457087782578</v>
      </c>
      <c r="M16" s="8" t="n">
        <f aca="false">$O$3*(COS(RADIANS(M$8))*TAN(RADIANS($C16)))</f>
        <v>0.144072442651952</v>
      </c>
      <c r="N16" s="8" t="n">
        <f aca="false">$O$3*(COS(RADIANS(N$8))*TAN(RADIANS($C16)))</f>
        <v>0.125591319239425</v>
      </c>
    </row>
    <row r="17" customFormat="false" ht="12.75" hidden="false" customHeight="false" outlineLevel="0" collapsed="false">
      <c r="B17" s="20" t="s">
        <v>21</v>
      </c>
      <c r="C17" s="18" t="n">
        <v>3.8</v>
      </c>
      <c r="D17" s="21"/>
      <c r="E17" s="8" t="n">
        <f aca="false">$O$3*(COS(RADIANS(E$8))*TAN(RADIANS($C17)))</f>
        <v>0.0575213438526237</v>
      </c>
      <c r="F17" s="8" t="n">
        <f aca="false">$O$3*(COS(RADIANS(F$8))*TAN(RADIANS($C17)))</f>
        <v>0.0563272923974395</v>
      </c>
      <c r="G17" s="8" t="n">
        <f aca="false">$O$3*(COS(RADIANS(G$8))*TAN(RADIANS($C17)))</f>
        <v>0.0550646148130232</v>
      </c>
      <c r="H17" s="8" t="n">
        <f aca="false">$O$3*(COS(RADIANS(H$8))*TAN(RADIANS($C17)))</f>
        <v>0.053734849477511</v>
      </c>
      <c r="I17" s="8" t="n">
        <f aca="false">$O$3*(COS(RADIANS(I$8))*TAN(RADIANS($C17)))</f>
        <v>0.0523396165051294</v>
      </c>
      <c r="J17" s="8" t="n">
        <f aca="false">$O$3*(COS(RADIANS(J$8))*TAN(RADIANS($C17)))</f>
        <v>0.0508806157723362</v>
      </c>
      <c r="K17" s="8" t="n">
        <f aca="false">$O$3*(COS(RADIANS(K$8))*TAN(RADIANS($C17)))</f>
        <v>0.0469659805860353</v>
      </c>
      <c r="L17" s="8" t="n">
        <f aca="false">$O$3*(COS(RADIANS(L$8))*TAN(RADIANS($C17)))</f>
        <v>0.0426939059286402</v>
      </c>
      <c r="M17" s="8" t="n">
        <f aca="false">$O$3*(COS(RADIANS(M$8))*TAN(RADIANS($C17)))</f>
        <v>0.038096904867843</v>
      </c>
      <c r="N17" s="8" t="n">
        <f aca="false">$O$3*(COS(RADIANS(N$8))*TAN(RADIANS($C17)))</f>
        <v>0.0332099633574613</v>
      </c>
    </row>
    <row r="18" customFormat="false" ht="12.75" hidden="false" customHeight="false" outlineLevel="0" collapsed="false">
      <c r="B18" s="20" t="s">
        <v>22</v>
      </c>
      <c r="C18" s="18" t="n">
        <v>-7.4</v>
      </c>
      <c r="D18" s="21"/>
      <c r="E18" s="8" t="n">
        <f aca="false">$O$3*(COS(RADIANS(E$8))*TAN(RADIANS($C18)))</f>
        <v>-0.112477061714388</v>
      </c>
      <c r="F18" s="8" t="n">
        <f aca="false">$O$3*(COS(RADIANS(F$8))*TAN(RADIANS($C18)))</f>
        <v>-0.110142217112026</v>
      </c>
      <c r="G18" s="8" t="n">
        <f aca="false">$O$3*(COS(RADIANS(G$8))*TAN(RADIANS($C18)))</f>
        <v>-0.107673181184221</v>
      </c>
      <c r="H18" s="8" t="n">
        <f aca="false">$O$3*(COS(RADIANS(H$8))*TAN(RADIANS($C18)))</f>
        <v>-0.105072962070925</v>
      </c>
      <c r="I18" s="8" t="n">
        <f aca="false">$O$3*(COS(RADIANS(I$8))*TAN(RADIANS($C18)))</f>
        <v>-0.102344727738594</v>
      </c>
      <c r="J18" s="8" t="n">
        <f aca="false">$O$3*(COS(RADIANS(J$8))*TAN(RADIANS($C18)))</f>
        <v>-0.0994918021205111</v>
      </c>
      <c r="K18" s="8" t="n">
        <f aca="false">$O$3*(COS(RADIANS(K$8))*TAN(RADIANS($C18)))</f>
        <v>-0.0918371363225944</v>
      </c>
      <c r="L18" s="8" t="n">
        <f aca="false">$O$3*(COS(RADIANS(L$8))*TAN(RADIANS($C18)))</f>
        <v>-0.0834835344644838</v>
      </c>
      <c r="M18" s="8" t="n">
        <f aca="false">$O$3*(COS(RADIANS(M$8))*TAN(RADIANS($C18)))</f>
        <v>-0.0744945725003621</v>
      </c>
      <c r="N18" s="8" t="n">
        <f aca="false">$O$3*(COS(RADIANS(N$8))*TAN(RADIANS($C18)))</f>
        <v>-0.0649386618584599</v>
      </c>
    </row>
    <row r="19" customFormat="false" ht="12.75" hidden="false" customHeight="false" outlineLevel="0" collapsed="false">
      <c r="B19" s="20" t="s">
        <v>23</v>
      </c>
      <c r="C19" s="18" t="n">
        <v>-17</v>
      </c>
      <c r="D19" s="21"/>
      <c r="E19" s="8" t="n">
        <f aca="false">$O$3*(COS(RADIANS(E$8))*TAN(RADIANS($C19)))</f>
        <v>-0.264770536859528</v>
      </c>
      <c r="F19" s="8" t="n">
        <f aca="false">$O$3*(COS(RADIANS(F$8))*TAN(RADIANS($C19)))</f>
        <v>-0.259274322347624</v>
      </c>
      <c r="G19" s="8" t="n">
        <f aca="false">$O$3*(COS(RADIANS(G$8))*TAN(RADIANS($C19)))</f>
        <v>-0.253462222012086</v>
      </c>
      <c r="H19" s="8" t="n">
        <f aca="false">$O$3*(COS(RADIANS(H$8))*TAN(RADIANS($C19)))</f>
        <v>-0.24734131700189</v>
      </c>
      <c r="I19" s="8" t="n">
        <f aca="false">$O$3*(COS(RADIANS(I$8))*TAN(RADIANS($C19)))</f>
        <v>-0.240919064696936</v>
      </c>
      <c r="J19" s="8" t="n">
        <f aca="false">$O$3*(COS(RADIANS(J$8))*TAN(RADIANS($C19)))</f>
        <v>-0.234203289622385</v>
      </c>
      <c r="K19" s="8" t="n">
        <f aca="false">$O$3*(COS(RADIANS(K$8))*TAN(RADIANS($C19)))</f>
        <v>-0.216184238076203</v>
      </c>
      <c r="L19" s="8" t="n">
        <f aca="false">$O$3*(COS(RADIANS(L$8))*TAN(RADIANS($C19)))</f>
        <v>-0.196519893942649</v>
      </c>
      <c r="M19" s="8" t="n">
        <f aca="false">$O$3*(COS(RADIANS(M$8))*TAN(RADIANS($C19)))</f>
        <v>-0.175359914754235</v>
      </c>
      <c r="N19" s="8" t="n">
        <f aca="false">$O$3*(COS(RADIANS(N$8))*TAN(RADIANS($C19)))</f>
        <v>-0.15286534072933</v>
      </c>
    </row>
    <row r="20" customFormat="false" ht="12.75" hidden="false" customHeight="false" outlineLevel="0" collapsed="false">
      <c r="B20" s="20" t="s">
        <v>24</v>
      </c>
      <c r="C20" s="18" t="n">
        <v>-22.1</v>
      </c>
      <c r="D20" s="21"/>
      <c r="E20" s="8" t="n">
        <f aca="false">$O$3*(COS(RADIANS(E$8))*TAN(RADIANS($C20)))</f>
        <v>-0.351656450262292</v>
      </c>
      <c r="F20" s="8" t="n">
        <f aca="false">$O$3*(COS(RADIANS(F$8))*TAN(RADIANS($C20)))</f>
        <v>-0.344356622615073</v>
      </c>
      <c r="G20" s="8" t="n">
        <f aca="false">$O$3*(COS(RADIANS(G$8))*TAN(RADIANS($C20)))</f>
        <v>-0.336637249467268</v>
      </c>
      <c r="H20" s="8" t="n">
        <f aca="false">$O$3*(COS(RADIANS(H$8))*TAN(RADIANS($C20)))</f>
        <v>-0.32850773568598</v>
      </c>
      <c r="I20" s="8" t="n">
        <f aca="false">$O$3*(COS(RADIANS(I$8))*TAN(RADIANS($C20)))</f>
        <v>-0.319977985831497</v>
      </c>
      <c r="J20" s="8" t="n">
        <f aca="false">$O$3*(COS(RADIANS(J$8))*TAN(RADIANS($C20)))</f>
        <v>-0.311058392090108</v>
      </c>
      <c r="K20" s="8" t="n">
        <f aca="false">$O$3*(COS(RADIANS(K$8))*TAN(RADIANS($C20)))</f>
        <v>-0.287126289300343</v>
      </c>
      <c r="L20" s="8" t="n">
        <f aca="false">$O$3*(COS(RADIANS(L$8))*TAN(RADIANS($C20)))</f>
        <v>-0.261008982077408</v>
      </c>
      <c r="M20" s="8" t="n">
        <f aca="false">$O$3*(COS(RADIANS(M$8))*TAN(RADIANS($C20)))</f>
        <v>-0.232905238899331</v>
      </c>
      <c r="N20" s="8" t="n">
        <f aca="false">$O$3*(COS(RADIANS(N$8))*TAN(RADIANS($C20)))</f>
        <v>-0.203028946221203</v>
      </c>
    </row>
    <row r="21" customFormat="false" ht="12.75" hidden="false" customHeight="false" outlineLevel="0" collapsed="false">
      <c r="A21" s="22"/>
      <c r="B21" s="23" t="s">
        <v>25</v>
      </c>
      <c r="C21" s="23"/>
      <c r="D21" s="23"/>
      <c r="E21" s="24" t="n">
        <f aca="false">SIN(RADIANS(E8))</f>
        <v>0.5</v>
      </c>
      <c r="F21" s="24" t="n">
        <f aca="false">SIN(RADIANS(F8))</f>
        <v>0.529919264233205</v>
      </c>
      <c r="G21" s="24" t="n">
        <f aca="false">SIN(RADIANS(G8))</f>
        <v>0.559192903470747</v>
      </c>
      <c r="H21" s="24" t="n">
        <f aca="false">SIN(RADIANS(H8))</f>
        <v>0.587785252292473</v>
      </c>
      <c r="I21" s="24" t="n">
        <f aca="false">SIN(RADIANS(I8))</f>
        <v>0.615661475325658</v>
      </c>
      <c r="J21" s="24" t="n">
        <f aca="false">SIN(RADIANS(J8))</f>
        <v>0.642787609686539</v>
      </c>
      <c r="K21" s="24" t="n">
        <f aca="false">SIN(RADIANS(K8))</f>
        <v>0.707106781186548</v>
      </c>
      <c r="L21" s="24" t="n">
        <f aca="false">SIN(RADIANS(L8))</f>
        <v>0.766044443118978</v>
      </c>
      <c r="M21" s="24" t="n">
        <f aca="false">SIN(RADIANS(M8))</f>
        <v>0.819152044288992</v>
      </c>
      <c r="N21" s="24" t="n">
        <f aca="false">SIN(RADIANS(N8))</f>
        <v>0.866025403784439</v>
      </c>
      <c r="O21" s="18"/>
    </row>
    <row r="22" customFormat="false" ht="12.75" hidden="false" customHeight="false" outlineLevel="0" collapsed="false">
      <c r="A22" s="22"/>
      <c r="B22" s="18"/>
      <c r="C22" s="18"/>
      <c r="D22" s="18"/>
      <c r="E22" s="18" t="s">
        <v>26</v>
      </c>
      <c r="F22" s="18"/>
      <c r="G22" s="18"/>
      <c r="H22" s="7" t="s">
        <v>27</v>
      </c>
      <c r="I22" s="18"/>
      <c r="J22" s="18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7"/>
      <c r="L23" s="7"/>
      <c r="M23" s="7"/>
      <c r="N23" s="7"/>
      <c r="O23" s="7"/>
    </row>
    <row r="24" customFormat="false" ht="13.5" hidden="false" customHeight="false" outlineLevel="0" collapsed="false">
      <c r="B24" s="25" t="s">
        <v>28</v>
      </c>
      <c r="C24" s="13"/>
      <c r="D24" s="14"/>
      <c r="E24" s="14"/>
      <c r="F24" s="14"/>
      <c r="G24" s="14"/>
      <c r="H24" s="14" t="s">
        <v>29</v>
      </c>
      <c r="I24" s="14"/>
      <c r="J24" s="14"/>
      <c r="K24" s="14"/>
      <c r="L24" s="14"/>
      <c r="M24" s="14"/>
      <c r="N24" s="15"/>
      <c r="O24" s="7"/>
    </row>
    <row r="25" customFormat="false" ht="13.5" hidden="false" customHeight="false" outlineLevel="0" collapsed="false">
      <c r="E25" s="26" t="s">
        <v>30</v>
      </c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.75" hidden="false" customHeight="false" outlineLevel="0" collapsed="false">
      <c r="C26" s="27" t="s">
        <v>31</v>
      </c>
      <c r="D26" s="28" t="s">
        <v>31</v>
      </c>
      <c r="E26" s="17" t="s">
        <v>10</v>
      </c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C27" s="29" t="s">
        <v>32</v>
      </c>
      <c r="D27" s="30" t="s">
        <v>33</v>
      </c>
      <c r="E27" s="17" t="n">
        <v>30</v>
      </c>
      <c r="F27" s="17" t="n">
        <v>32</v>
      </c>
      <c r="G27" s="17" t="n">
        <v>34</v>
      </c>
      <c r="H27" s="17" t="n">
        <v>36</v>
      </c>
      <c r="I27" s="17" t="n">
        <v>38</v>
      </c>
      <c r="J27" s="17" t="n">
        <v>40</v>
      </c>
      <c r="K27" s="17" t="n">
        <v>45</v>
      </c>
      <c r="L27" s="17" t="n">
        <v>50</v>
      </c>
      <c r="M27" s="17" t="n">
        <v>55</v>
      </c>
      <c r="N27" s="17" t="n">
        <v>60</v>
      </c>
      <c r="O27" s="7"/>
    </row>
    <row r="28" customFormat="false" ht="12.75" hidden="false" customHeight="false" outlineLevel="0" collapsed="false">
      <c r="C28" s="31" t="n">
        <v>12</v>
      </c>
      <c r="D28" s="32" t="n">
        <v>12</v>
      </c>
      <c r="E28" s="33" t="n">
        <f aca="false">DEGREES(ATAN(TAN(RADIANS(15*(12-$C28)))/SIN(RADIANS(E$27))))</f>
        <v>0</v>
      </c>
      <c r="F28" s="33" t="n">
        <f aca="false">DEGREES(ATAN(TAN(RADIANS(15*(12-$C28)))/SIN(RADIANS(F$27))))</f>
        <v>0</v>
      </c>
      <c r="G28" s="33" t="n">
        <f aca="false">DEGREES(ATAN(TAN(RADIANS(15*(12-$C28)))/SIN(RADIANS(G$27))))</f>
        <v>0</v>
      </c>
      <c r="H28" s="33" t="n">
        <f aca="false">DEGREES(ATAN(TAN(RADIANS(15*(12-$C28)))/SIN(RADIANS(H$27))))</f>
        <v>0</v>
      </c>
      <c r="I28" s="33" t="n">
        <f aca="false">DEGREES(ATAN(TAN(RADIANS(15*(12-$C28)))/SIN(RADIANS(I$27))))</f>
        <v>0</v>
      </c>
      <c r="J28" s="33" t="n">
        <f aca="false">DEGREES(ATAN(TAN(RADIANS(15*(12-$C28)))/SIN(RADIANS(J$27))))</f>
        <v>0</v>
      </c>
      <c r="K28" s="33" t="n">
        <f aca="false">DEGREES(ATAN(TAN(RADIANS(15*(12-$C28)))/SIN(RADIANS(K$27))))</f>
        <v>0</v>
      </c>
      <c r="L28" s="33" t="n">
        <f aca="false">DEGREES(ATAN(TAN(RADIANS(15*(12-$C28)))/SIN(RADIANS(L$27))))</f>
        <v>0</v>
      </c>
      <c r="M28" s="33" t="n">
        <f aca="false">DEGREES(ATAN(TAN(RADIANS(15*(12-$C28)))/SIN(RADIANS(M$27))))</f>
        <v>0</v>
      </c>
      <c r="N28" s="33" t="n">
        <f aca="false">DEGREES(ATAN(TAN(RADIANS(15*(12-$C28)))/SIN(RADIANS(N$27))))</f>
        <v>0</v>
      </c>
      <c r="O28" s="7"/>
    </row>
    <row r="29" customFormat="false" ht="12.75" hidden="false" customHeight="false" outlineLevel="0" collapsed="false">
      <c r="C29" s="31" t="n">
        <f aca="false">-1+C28</f>
        <v>11</v>
      </c>
      <c r="D29" s="32" t="n">
        <f aca="false">1+D28</f>
        <v>13</v>
      </c>
      <c r="E29" s="33" t="n">
        <f aca="false">DEGREES(ATAN(TAN(RADIANS(15*(12-$C29)))/SIN(RADIANS(E$27))))</f>
        <v>28.1867854320135</v>
      </c>
      <c r="F29" s="33" t="n">
        <f aca="false">DEGREES(ATAN(TAN(RADIANS(15*(12-$C29)))/SIN(RADIANS(F$27))))</f>
        <v>26.8230563207619</v>
      </c>
      <c r="G29" s="33" t="n">
        <f aca="false">DEGREES(ATAN(TAN(RADIANS(15*(12-$C29)))/SIN(RADIANS(G$27))))</f>
        <v>25.6024036111187</v>
      </c>
      <c r="H29" s="33" t="n">
        <f aca="false">DEGREES(ATAN(TAN(RADIANS(15*(12-$C29)))/SIN(RADIANS(H$27))))</f>
        <v>24.5064584437334</v>
      </c>
      <c r="I29" s="33" t="n">
        <f aca="false">DEGREES(ATAN(TAN(RADIANS(15*(12-$C29)))/SIN(RADIANS(I$27))))</f>
        <v>23.5197174165369</v>
      </c>
      <c r="J29" s="33" t="n">
        <f aca="false">DEGREES(ATAN(TAN(RADIANS(15*(12-$C29)))/SIN(RADIANS(J$27))))</f>
        <v>22.6290560004307</v>
      </c>
      <c r="K29" s="33" t="n">
        <f aca="false">DEGREES(ATAN(TAN(RADIANS(15*(12-$C29)))/SIN(RADIANS(K$27))))</f>
        <v>20.7535709836848</v>
      </c>
      <c r="L29" s="33" t="n">
        <f aca="false">DEGREES(ATAN(TAN(RADIANS(15*(12-$C29)))/SIN(RADIANS(L$27))))</f>
        <v>19.2789604054595</v>
      </c>
      <c r="M29" s="33" t="n">
        <f aca="false">DEGREES(ATAN(TAN(RADIANS(15*(12-$C29)))/SIN(RADIANS(M$27))))</f>
        <v>18.1132087347627</v>
      </c>
      <c r="N29" s="33" t="n">
        <f aca="false">DEGREES(ATAN(TAN(RADIANS(15*(12-$C29)))/SIN(RADIANS(N$27))))</f>
        <v>17.192123734021</v>
      </c>
      <c r="O29" s="7"/>
    </row>
    <row r="30" customFormat="false" ht="12.75" hidden="false" customHeight="false" outlineLevel="0" collapsed="false">
      <c r="C30" s="31" t="n">
        <f aca="false">-1+C29</f>
        <v>10</v>
      </c>
      <c r="D30" s="32" t="n">
        <f aca="false">1+D29</f>
        <v>14</v>
      </c>
      <c r="E30" s="33" t="n">
        <f aca="false">DEGREES(ATAN(TAN(RADIANS(15*(12-$C30)))/SIN(RADIANS(E$27))))</f>
        <v>49.1066053508691</v>
      </c>
      <c r="F30" s="33" t="n">
        <f aca="false">DEGREES(ATAN(TAN(RADIANS(15*(12-$C30)))/SIN(RADIANS(F$27))))</f>
        <v>47.4528228709431</v>
      </c>
      <c r="G30" s="33" t="n">
        <f aca="false">DEGREES(ATAN(TAN(RADIANS(15*(12-$C30)))/SIN(RADIANS(G$27))))</f>
        <v>45.9152770895305</v>
      </c>
      <c r="H30" s="33" t="n">
        <f aca="false">DEGREES(ATAN(TAN(RADIANS(15*(12-$C30)))/SIN(RADIANS(H$27))))</f>
        <v>44.4868712734089</v>
      </c>
      <c r="I30" s="33" t="n">
        <f aca="false">DEGREES(ATAN(TAN(RADIANS(15*(12-$C30)))/SIN(RADIANS(I$27))))</f>
        <v>43.1606917586053</v>
      </c>
      <c r="J30" s="33" t="n">
        <f aca="false">DEGREES(ATAN(TAN(RADIANS(15*(12-$C30)))/SIN(RADIANS(J$27))))</f>
        <v>41.9301051899409</v>
      </c>
      <c r="K30" s="33" t="n">
        <f aca="false">DEGREES(ATAN(TAN(RADIANS(15*(12-$C30)))/SIN(RADIANS(K$27))))</f>
        <v>39.2315204835923</v>
      </c>
      <c r="L30" s="33" t="n">
        <f aca="false">DEGREES(ATAN(TAN(RADIANS(15*(12-$C30)))/SIN(RADIANS(L$27))))</f>
        <v>37.0045019859504</v>
      </c>
      <c r="M30" s="33" t="n">
        <f aca="false">DEGREES(ATAN(TAN(RADIANS(15*(12-$C30)))/SIN(RADIANS(M$27))))</f>
        <v>35.1767377752017</v>
      </c>
      <c r="N30" s="33" t="n">
        <f aca="false">DEGREES(ATAN(TAN(RADIANS(15*(12-$C30)))/SIN(RADIANS(N$27))))</f>
        <v>33.6900675259798</v>
      </c>
      <c r="O30" s="7"/>
    </row>
    <row r="31" customFormat="false" ht="12.75" hidden="false" customHeight="false" outlineLevel="0" collapsed="false">
      <c r="C31" s="31" t="n">
        <f aca="false">-1+C30</f>
        <v>9</v>
      </c>
      <c r="D31" s="32" t="n">
        <f aca="false">1+D30</f>
        <v>15</v>
      </c>
      <c r="E31" s="33" t="n">
        <f aca="false">DEGREES(ATAN(TAN(RADIANS(15*(12-$C31)))/SIN(RADIANS(E$27))))</f>
        <v>63.434948822922</v>
      </c>
      <c r="F31" s="33" t="n">
        <f aca="false">DEGREES(ATAN(TAN(RADIANS(15*(12-$C31)))/SIN(RADIANS(F$27))))</f>
        <v>62.0800217871046</v>
      </c>
      <c r="G31" s="33" t="n">
        <f aca="false">DEGREES(ATAN(TAN(RADIANS(15*(12-$C31)))/SIN(RADIANS(G$27))))</f>
        <v>60.7863892050745</v>
      </c>
      <c r="H31" s="33" t="n">
        <f aca="false">DEGREES(ATAN(TAN(RADIANS(15*(12-$C31)))/SIN(RADIANS(H$27))))</f>
        <v>59.5536156829348</v>
      </c>
      <c r="I31" s="33" t="n">
        <f aca="false">DEGREES(ATAN(TAN(RADIANS(15*(12-$C31)))/SIN(RADIANS(I$27))))</f>
        <v>58.3809934625355</v>
      </c>
      <c r="J31" s="33" t="n">
        <f aca="false">DEGREES(ATAN(TAN(RADIANS(15*(12-$C31)))/SIN(RADIANS(J$27))))</f>
        <v>57.2675927903877</v>
      </c>
      <c r="K31" s="33" t="n">
        <f aca="false">DEGREES(ATAN(TAN(RADIANS(15*(12-$C31)))/SIN(RADIANS(K$27))))</f>
        <v>54.7356103172453</v>
      </c>
      <c r="L31" s="33" t="n">
        <f aca="false">DEGREES(ATAN(TAN(RADIANS(15*(12-$C31)))/SIN(RADIANS(L$27))))</f>
        <v>52.5462804428949</v>
      </c>
      <c r="M31" s="33" t="n">
        <f aca="false">DEGREES(ATAN(TAN(RADIANS(15*(12-$C31)))/SIN(RADIANS(M$27))))</f>
        <v>50.67731009036</v>
      </c>
      <c r="N31" s="33" t="n">
        <f aca="false">DEGREES(ATAN(TAN(RADIANS(15*(12-$C31)))/SIN(RADIANS(N$27))))</f>
        <v>49.1066053508691</v>
      </c>
      <c r="O31" s="7"/>
    </row>
    <row r="32" customFormat="false" ht="12.75" hidden="false" customHeight="false" outlineLevel="0" collapsed="false">
      <c r="C32" s="31" t="n">
        <f aca="false">-1+C31</f>
        <v>8</v>
      </c>
      <c r="D32" s="32" t="n">
        <f aca="false">1+D31</f>
        <v>16</v>
      </c>
      <c r="E32" s="33" t="n">
        <f aca="false">DEGREES(ATAN(TAN(RADIANS(15*(12-$C32)))/SIN(RADIANS(E$27))))</f>
        <v>73.897886248014</v>
      </c>
      <c r="F32" s="33" t="n">
        <f aca="false">DEGREES(ATAN(TAN(RADIANS(15*(12-$C32)))/SIN(RADIANS(F$27))))</f>
        <v>72.9885596647967</v>
      </c>
      <c r="G32" s="33" t="n">
        <f aca="false">DEGREES(ATAN(TAN(RADIANS(15*(12-$C32)))/SIN(RADIANS(G$27))))</f>
        <v>72.1073171757194</v>
      </c>
      <c r="H32" s="33" t="n">
        <f aca="false">DEGREES(ATAN(TAN(RADIANS(15*(12-$C32)))/SIN(RADIANS(H$27))))</f>
        <v>71.2549468744339</v>
      </c>
      <c r="I32" s="33" t="n">
        <f aca="false">DEGREES(ATAN(TAN(RADIANS(15*(12-$C32)))/SIN(RADIANS(I$27))))</f>
        <v>70.43212553329</v>
      </c>
      <c r="J32" s="33" t="n">
        <f aca="false">DEGREES(ATAN(TAN(RADIANS(15*(12-$C32)))/SIN(RADIANS(J$27))))</f>
        <v>69.6394251248869</v>
      </c>
      <c r="K32" s="33" t="n">
        <f aca="false">DEGREES(ATAN(TAN(RADIANS(15*(12-$C32)))/SIN(RADIANS(K$27))))</f>
        <v>67.7923457014035</v>
      </c>
      <c r="L32" s="33" t="n">
        <f aca="false">DEGREES(ATAN(TAN(RADIANS(15*(12-$C32)))/SIN(RADIANS(L$27))))</f>
        <v>66.1413452015413</v>
      </c>
      <c r="M32" s="33" t="n">
        <f aca="false">DEGREES(ATAN(TAN(RADIANS(15*(12-$C32)))/SIN(RADIANS(M$27))))</f>
        <v>64.6887699461307</v>
      </c>
      <c r="N32" s="33" t="n">
        <f aca="false">DEGREES(ATAN(TAN(RADIANS(15*(12-$C32)))/SIN(RADIANS(N$27))))</f>
        <v>63.434948822922</v>
      </c>
      <c r="O32" s="7"/>
    </row>
    <row r="33" customFormat="false" ht="12.75" hidden="false" customHeight="false" outlineLevel="0" collapsed="false">
      <c r="C33" s="31" t="n">
        <f aca="false">-1+C32</f>
        <v>7</v>
      </c>
      <c r="D33" s="32" t="n">
        <f aca="false">1+D32</f>
        <v>17</v>
      </c>
      <c r="E33" s="33" t="n">
        <f aca="false">DEGREES(ATAN(TAN(RADIANS(15*(12-$C33)))/SIN(RADIANS(E$27))))</f>
        <v>82.3692597875699</v>
      </c>
      <c r="F33" s="33" t="n">
        <f aca="false">DEGREES(ATAN(TAN(RADIANS(15*(12-$C33)))/SIN(RADIANS(F$27))))</f>
        <v>81.9185126853626</v>
      </c>
      <c r="G33" s="33" t="n">
        <f aca="false">DEGREES(ATAN(TAN(RADIANS(15*(12-$C33)))/SIN(RADIANS(G$27))))</f>
        <v>81.47846431037</v>
      </c>
      <c r="H33" s="33" t="n">
        <f aca="false">DEGREES(ATAN(TAN(RADIANS(15*(12-$C33)))/SIN(RADIANS(H$27))))</f>
        <v>81.0496323468232</v>
      </c>
      <c r="I33" s="33" t="n">
        <f aca="false">DEGREES(ATAN(TAN(RADIANS(15*(12-$C33)))/SIN(RADIANS(I$27))))</f>
        <v>80.6325116121133</v>
      </c>
      <c r="J33" s="33" t="n">
        <f aca="false">DEGREES(ATAN(TAN(RADIANS(15*(12-$C33)))/SIN(RADIANS(J$27))))</f>
        <v>80.227573849006</v>
      </c>
      <c r="K33" s="33" t="n">
        <f aca="false">DEGREES(ATAN(TAN(RADIANS(15*(12-$C33)))/SIN(RADIANS(K$27))))</f>
        <v>79.2714168783909</v>
      </c>
      <c r="L33" s="33" t="n">
        <f aca="false">DEGREES(ATAN(TAN(RADIANS(15*(12-$C33)))/SIN(RADIANS(L$27))))</f>
        <v>78.4005239738436</v>
      </c>
      <c r="M33" s="33" t="n">
        <f aca="false">DEGREES(ATAN(TAN(RADIANS(15*(12-$C33)))/SIN(RADIANS(M$27))))</f>
        <v>77.6203946036873</v>
      </c>
      <c r="N33" s="33" t="n">
        <f aca="false">DEGREES(ATAN(TAN(RADIANS(15*(12-$C33)))/SIN(RADIANS(N$27))))</f>
        <v>76.9356865704917</v>
      </c>
      <c r="O33" s="7"/>
    </row>
    <row r="34" customFormat="false" ht="12.75" hidden="false" customHeight="false" outlineLevel="0" collapsed="false">
      <c r="C34" s="31" t="n">
        <f aca="false">-1+C33</f>
        <v>6</v>
      </c>
      <c r="D34" s="32" t="n">
        <f aca="false">1+D33</f>
        <v>18</v>
      </c>
      <c r="E34" s="33" t="n">
        <f aca="false">DEGREES(ATAN(TAN(RADIANS(15*(12-$C34)))/SIN(RADIANS(E$27))))</f>
        <v>90</v>
      </c>
      <c r="F34" s="33" t="n">
        <f aca="false">DEGREES(ATAN(TAN(RADIANS(15*(12-$C34)))/SIN(RADIANS(F$27))))</f>
        <v>90</v>
      </c>
      <c r="G34" s="33" t="n">
        <f aca="false">DEGREES(ATAN(TAN(RADIANS(15*(12-$C34)))/SIN(RADIANS(G$27))))</f>
        <v>90</v>
      </c>
      <c r="H34" s="33" t="n">
        <f aca="false">DEGREES(ATAN(TAN(RADIANS(15*(12-$C34)))/SIN(RADIANS(H$27))))</f>
        <v>90</v>
      </c>
      <c r="I34" s="33" t="n">
        <f aca="false">DEGREES(ATAN(TAN(RADIANS(15*(12-$C34)))/SIN(RADIANS(I$27))))</f>
        <v>90</v>
      </c>
      <c r="J34" s="33" t="n">
        <f aca="false">DEGREES(ATAN(TAN(RADIANS(15*(12-$C34)))/SIN(RADIANS(J$27))))</f>
        <v>90</v>
      </c>
      <c r="K34" s="33" t="n">
        <f aca="false">DEGREES(ATAN(TAN(RADIANS(15*(12-$C34)))/SIN(RADIANS(K$27))))</f>
        <v>90</v>
      </c>
      <c r="L34" s="33" t="n">
        <f aca="false">DEGREES(ATAN(TAN(RADIANS(15*(12-$C34)))/SIN(RADIANS(L$27))))</f>
        <v>90</v>
      </c>
      <c r="M34" s="33" t="n">
        <f aca="false">DEGREES(ATAN(TAN(RADIANS(15*(12-$C34)))/SIN(RADIANS(M$27))))</f>
        <v>90</v>
      </c>
      <c r="N34" s="33" t="n">
        <f aca="false">DEGREES(ATAN(TAN(RADIANS(15*(12-$C34)))/SIN(RADIANS(N$27))))</f>
        <v>90</v>
      </c>
      <c r="O34" s="7"/>
    </row>
    <row r="35" customFormat="false" ht="12.75" hidden="false" customHeight="false" outlineLevel="0" collapsed="false">
      <c r="C35" s="31" t="n">
        <f aca="false">-1+C34</f>
        <v>5</v>
      </c>
      <c r="D35" s="32" t="n">
        <f aca="false">1+D34</f>
        <v>19</v>
      </c>
      <c r="E35" s="33" t="n">
        <f aca="false">DEGREES(ATAN(TAN(RADIANS(15*(12-$C35)))/SIN(RADIANS(E$27))))</f>
        <v>-82.3692597875699</v>
      </c>
      <c r="F35" s="33" t="n">
        <f aca="false">DEGREES(ATAN(TAN(RADIANS(15*(12-$C35)))/SIN(RADIANS(F$27))))</f>
        <v>-81.9185126853625</v>
      </c>
      <c r="G35" s="33" t="n">
        <f aca="false">DEGREES(ATAN(TAN(RADIANS(15*(12-$C35)))/SIN(RADIANS(G$27))))</f>
        <v>-81.47846431037</v>
      </c>
      <c r="H35" s="33" t="n">
        <f aca="false">DEGREES(ATAN(TAN(RADIANS(15*(12-$C35)))/SIN(RADIANS(H$27))))</f>
        <v>-81.0496323468232</v>
      </c>
      <c r="I35" s="33" t="n">
        <f aca="false">DEGREES(ATAN(TAN(RADIANS(15*(12-$C35)))/SIN(RADIANS(I$27))))</f>
        <v>-80.6325116121133</v>
      </c>
      <c r="J35" s="33" t="n">
        <f aca="false">DEGREES(ATAN(TAN(RADIANS(15*(12-$C35)))/SIN(RADIANS(J$27))))</f>
        <v>-80.227573849006</v>
      </c>
      <c r="K35" s="33" t="n">
        <f aca="false">DEGREES(ATAN(TAN(RADIANS(15*(12-$C35)))/SIN(RADIANS(K$27))))</f>
        <v>-79.2714168783909</v>
      </c>
      <c r="L35" s="33" t="n">
        <f aca="false">DEGREES(ATAN(TAN(RADIANS(15*(12-$C35)))/SIN(RADIANS(L$27))))</f>
        <v>-78.4005239738436</v>
      </c>
      <c r="M35" s="33" t="n">
        <f aca="false">DEGREES(ATAN(TAN(RADIANS(15*(12-$C35)))/SIN(RADIANS(M$27))))</f>
        <v>-77.6203946036873</v>
      </c>
      <c r="N35" s="33" t="n">
        <f aca="false">DEGREES(ATAN(TAN(RADIANS(15*(12-$C35)))/SIN(RADIANS(N$27))))</f>
        <v>-76.9356865704917</v>
      </c>
      <c r="O35" s="7"/>
    </row>
    <row r="36" customFormat="false" ht="12.75" hidden="false" customHeight="false" outlineLevel="0" collapsed="false">
      <c r="C36" s="31" t="n">
        <f aca="false">-1+C35</f>
        <v>4</v>
      </c>
      <c r="D36" s="32" t="n">
        <f aca="false">1+D35</f>
        <v>20</v>
      </c>
      <c r="E36" s="33" t="n">
        <f aca="false">DEGREES(ATAN(TAN(RADIANS(15*(12-$C36)))/SIN(RADIANS(E$27))))</f>
        <v>-73.897886248014</v>
      </c>
      <c r="F36" s="33" t="n">
        <f aca="false">DEGREES(ATAN(TAN(RADIANS(15*(12-$C36)))/SIN(RADIANS(F$27))))</f>
        <v>-72.9885596647967</v>
      </c>
      <c r="G36" s="33" t="n">
        <f aca="false">DEGREES(ATAN(TAN(RADIANS(15*(12-$C36)))/SIN(RADIANS(G$27))))</f>
        <v>-72.1073171757194</v>
      </c>
      <c r="H36" s="33" t="n">
        <f aca="false">DEGREES(ATAN(TAN(RADIANS(15*(12-$C36)))/SIN(RADIANS(H$27))))</f>
        <v>-71.254946874434</v>
      </c>
      <c r="I36" s="33" t="n">
        <f aca="false">DEGREES(ATAN(TAN(RADIANS(15*(12-$C36)))/SIN(RADIANS(I$27))))</f>
        <v>-70.43212553329</v>
      </c>
      <c r="J36" s="33" t="n">
        <f aca="false">DEGREES(ATAN(TAN(RADIANS(15*(12-$C36)))/SIN(RADIANS(J$27))))</f>
        <v>-69.6394251248869</v>
      </c>
      <c r="K36" s="33" t="n">
        <f aca="false">DEGREES(ATAN(TAN(RADIANS(15*(12-$C36)))/SIN(RADIANS(K$27))))</f>
        <v>-67.7923457014035</v>
      </c>
      <c r="L36" s="33" t="n">
        <f aca="false">DEGREES(ATAN(TAN(RADIANS(15*(12-$C36)))/SIN(RADIANS(L$27))))</f>
        <v>-66.1413452015414</v>
      </c>
      <c r="M36" s="33" t="n">
        <f aca="false">DEGREES(ATAN(TAN(RADIANS(15*(12-$C36)))/SIN(RADIANS(M$27))))</f>
        <v>-64.6887699461307</v>
      </c>
      <c r="N36" s="33" t="n">
        <f aca="false">DEGREES(ATAN(TAN(RADIANS(15*(12-$C36)))/SIN(RADIANS(N$27))))</f>
        <v>-63.434948822922</v>
      </c>
      <c r="O36" s="7"/>
    </row>
    <row r="37" customFormat="false" ht="12.75" hidden="false" customHeight="false" outlineLevel="0" collapsed="false">
      <c r="C37" s="34" t="s">
        <v>32</v>
      </c>
      <c r="D37" s="34" t="s">
        <v>33</v>
      </c>
      <c r="E37" s="7" t="s">
        <v>34</v>
      </c>
      <c r="F37" s="7"/>
      <c r="G37" s="7"/>
      <c r="H37" s="7"/>
      <c r="I37" s="7"/>
      <c r="J37" s="7"/>
      <c r="K37" s="7"/>
      <c r="L37" s="7"/>
      <c r="M37" s="7"/>
      <c r="N37" s="7"/>
      <c r="O37" s="7"/>
    </row>
    <row r="40" customFormat="false" ht="12.75" hidden="false" customHeight="false" outlineLevel="0" collapsed="false">
      <c r="A4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2:52:39Z</dcterms:created>
  <dc:creator>Simon Wheaton-Smith</dc:creator>
  <dc:description/>
  <dc:language>en-US</dc:language>
  <cp:lastModifiedBy>Simon Wheaton-Smith</cp:lastModifiedBy>
  <dcterms:modified xsi:type="dcterms:W3CDTF">2005-02-19T16:32:45Z</dcterms:modified>
  <cp:revision>0</cp:revision>
  <dc:subject/>
  <dc:title/>
</cp:coreProperties>
</file>