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ized form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1</t>
  </si>
  <si>
    <t xml:space="preserve">GENERAL FORMULA FOR ANY SUNDIAL - based on Sagot and Savoie method</t>
  </si>
  <si>
    <t xml:space="preserve"> </t>
  </si>
  <si>
    <t xml:space="preserve">2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3</t>
  </si>
  <si>
    <t xml:space="preserve">degrees</t>
  </si>
  <si>
    <t xml:space="preserve">radians</t>
  </si>
  <si>
    <t xml:space="preserve">4</t>
  </si>
  <si>
    <t xml:space="preserve">lat</t>
  </si>
  <si>
    <t xml:space="preserve">latitude of the dial</t>
  </si>
  <si>
    <t xml:space="preserve">if 40</t>
  </si>
  <si>
    <t xml:space="preserve">5</t>
  </si>
  <si>
    <t xml:space="preserve">dec</t>
  </si>
  <si>
    <t xml:space="preserve">gnomic declination, the azimuth of the perpendicular to the dial plate, measured </t>
  </si>
  <si>
    <t xml:space="preserve">if 70</t>
  </si>
  <si>
    <t xml:space="preserve">6</t>
  </si>
  <si>
    <t xml:space="preserve">as 0 degrees if true south, 90 if true west, 180 for true north, and 270 if true east. </t>
  </si>
  <si>
    <t xml:space="preserve">7</t>
  </si>
  <si>
    <t xml:space="preserve">rec</t>
  </si>
  <si>
    <t xml:space="preserve">zenithal distance of the gnomon, 0 degrees is horizontal, 90 degrees is vertical. If </t>
  </si>
  <si>
    <t xml:space="preserve">if 50</t>
  </si>
  <si>
    <t xml:space="preserve">8</t>
  </si>
  <si>
    <t xml:space="preserve">0 then D is meaningless as this is a horizontal dial.</t>
  </si>
  <si>
    <t xml:space="preserve">9</t>
  </si>
  <si>
    <t xml:space="preserve">sun's hour angle measures from noon, positive is pm, negative is am</t>
  </si>
  <si>
    <t xml:space="preserve">if -15</t>
  </si>
  <si>
    <t xml:space="preserve">d</t>
  </si>
  <si>
    <t xml:space="preserve">sun's declination</t>
  </si>
  <si>
    <t xml:space="preserve">if -11.47</t>
  </si>
  <si>
    <t xml:space="preserve">a</t>
  </si>
  <si>
    <t xml:space="preserve">height of nodus above plate</t>
  </si>
  <si>
    <t xml:space="preserve">intermediate</t>
  </si>
  <si>
    <t xml:space="preserve">P</t>
  </si>
  <si>
    <t xml:space="preserve">= sin(lat) . cos(rec) – cos (lat) . sin(rec) . cos(dec)</t>
  </si>
  <si>
    <t xml:space="preserve">=SIN(C4) * COS(C7) - COS(C4) * SIN(C7) * COS(C5)</t>
  </si>
  <si>
    <t xml:space="preserve">Q</t>
  </si>
  <si>
    <t xml:space="preserve">= sin(dec) . sin(rec) . sin(H) + P .tan(d) +</t>
  </si>
  <si>
    <t xml:space="preserve">=SIN(C5)*SIN(C7)*SIN(C9)   +   C14*TAN(C10)   +   COS(C9)*(COS(C4)*COS(C7) + SIN(C4)*SIN(C7)*COS(C5))</t>
  </si>
  <si>
    <t xml:space="preserve">   cos(h) . (cos(lat) . cos(rec) + sin(lat) . sin(rec) . cos(dec) )</t>
  </si>
  <si>
    <t xml:space="preserve">Nx</t>
  </si>
  <si>
    <t xml:space="preserve">= cos(dec) . sin(H) – sin(dec) . (sin(lat) . cos(H) – cos(lat) . tan(d) )</t>
  </si>
  <si>
    <t xml:space="preserve">=COS(C5) * SIN(C9) - SIN(C5) * ( SIN(C4) * COS(C9) - COS(C4) * TAN(C10)    )</t>
  </si>
  <si>
    <t xml:space="preserve">Ny</t>
  </si>
  <si>
    <t xml:space="preserve">= cos(rec) . sin(dec) . sin(H) –</t>
  </si>
  <si>
    <t xml:space="preserve">=COS(C7) * SIN(C5) * SIN(C9) - COS(C9) * (COS(C4)*SIN(C7) - SIN(C4) * COS(C7) * COS(C5)) - TAN(C10)*</t>
  </si>
  <si>
    <t xml:space="preserve">   cos(H) . (cos(lat) . sin(rec) – sin(lat) . cos(rec) . cos(dec)) –</t>
  </si>
  <si>
    <t xml:space="preserve">( SIN(C4)*SIN(C7) + COS(C4) * COS(C7) * COS(C5))</t>
  </si>
  <si>
    <t xml:space="preserve">   tan(d) . (sin(lat) . sin(rec) + cos(lat) . cos(rec) . cos(dec))</t>
  </si>
  <si>
    <t xml:space="preserve">x,y</t>
  </si>
  <si>
    <t xml:space="preserve">tip of the shadow where positive values of x are to the right, positive values of y </t>
  </si>
  <si>
    <t xml:space="preserve">are upwards. The shadow of the gnomon pole whose nodus is "a" perpendicularly </t>
  </si>
  <si>
    <t xml:space="preserve">from the plate is then:-</t>
  </si>
  <si>
    <t xml:space="preserve">x  =  a . Nx / Q</t>
  </si>
  <si>
    <t xml:space="preserve">y =  a . Ny / Q</t>
  </si>
  <si>
    <t xml:space="preserve">x = H11*C17/C15</t>
  </si>
  <si>
    <t xml:space="preserve">y = H11*C18/C15</t>
  </si>
  <si>
    <t xml:space="preserve">for each hour angle, a series of points is developed, and hence the hour lines.</t>
  </si>
  <si>
    <t xml:space="preserve">The dial center, if there were one, would be:-</t>
  </si>
  <si>
    <t xml:space="preserve">x0 = cos(lat) . sin(dec) . a / P</t>
  </si>
  <si>
    <t xml:space="preserve">=COS(C4) * SIN(C5) * H11 / C14</t>
  </si>
  <si>
    <t xml:space="preserve">y0 = –  a . (sin(lat) . sin(rec) + cos(lat) . cos(rec) . cos(dec)) / P</t>
  </si>
  <si>
    <t xml:space="preserve">=-H11*(SIN(C4)*SIN(C7)+COS(C4)*COS(C7)*COS(C5))/C14</t>
  </si>
  <si>
    <t xml:space="preserve">If a polar stylus were used then its length from the nodus would be:-</t>
  </si>
  <si>
    <t xml:space="preserve">u  = a / | P |</t>
  </si>
  <si>
    <t xml:space="preserve">=H11/ABS(C14)</t>
  </si>
  <si>
    <t xml:space="preserve">and the style's angle with the dial plate would be:-</t>
  </si>
  <si>
    <t xml:space="preserve">sa =  asin( | P | )</t>
  </si>
  <si>
    <t xml:space="preserve">=DEGREES(ASIN(ABS(C14)))</t>
  </si>
  <si>
    <t xml:space="preserve">Again, while the style's length and angle are provided, the dial assumed a simple pole for a </t>
  </si>
  <si>
    <t xml:space="preserve">gnomon, and its base, point "O", is not the dial center.</t>
  </si>
  <si>
    <t xml:space="preserve">47</t>
  </si>
  <si>
    <t xml:space="preserve">THIS SET OF DATA INPUT ARE FOR THE TWO TABLES BELOW</t>
  </si>
  <si>
    <t xml:space="preserve">X ordinate of shadow for a unit gnomon</t>
  </si>
  <si>
    <t xml:space="preserve">AM</t>
  </si>
  <si>
    <t xml:space="preserve">noon</t>
  </si>
  <si>
    <t xml:space="preserve">PM</t>
  </si>
  <si>
    <t xml:space="preserve">from main tables</t>
  </si>
  <si>
    <t xml:space="preserve">main sheets</t>
  </si>
  <si>
    <t xml:space="preserve">EXPERIMENTAL HERE</t>
  </si>
  <si>
    <t xml:space="preserve">x / y</t>
  </si>
  <si>
    <t xml:space="preserve">Y ordinate of shadow for a unit gnomon</t>
  </si>
  <si>
    <t xml:space="preserve">verified: 2/19/05</t>
  </si>
  <si>
    <t xml:space="preserve">*** END 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m/d;@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3366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8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84616504148"/>
          <c:y val="0.177292727115866"/>
          <c:w val="0.820913986319313"/>
          <c:h val="0.8227072728841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D$84:$AD$119</c:f>
              <c:numCache>
                <c:formatCode>General</c:formatCode>
                <c:ptCount val="36"/>
                <c:pt idx="0">
                  <c:v>1.50690603194299</c:v>
                </c:pt>
                <c:pt idx="1">
                  <c:v>1.50056165984397</c:v>
                </c:pt>
                <c:pt idx="2">
                  <c:v>1.4893630554412</c:v>
                </c:pt>
                <c:pt idx="3">
                  <c:v>1.47303836642145</c:v>
                </c:pt>
                <c:pt idx="4">
                  <c:v>1.45719490183222</c:v>
                </c:pt>
                <c:pt idx="5">
                  <c:v>1.43779237831793</c:v>
                </c:pt>
                <c:pt idx="6">
                  <c:v>1.41554806656016</c:v>
                </c:pt>
                <c:pt idx="7">
                  <c:v>1.39642481886575</c:v>
                </c:pt>
                <c:pt idx="8">
                  <c:v>1.37476077850189</c:v>
                </c:pt>
                <c:pt idx="9">
                  <c:v>1.3514660317204</c:v>
                </c:pt>
                <c:pt idx="10">
                  <c:v>1.33287279453855</c:v>
                </c:pt>
                <c:pt idx="11">
                  <c:v>1.31285458959644</c:v>
                </c:pt>
                <c:pt idx="12">
                  <c:v>1.29232665517156</c:v>
                </c:pt>
                <c:pt idx="13">
                  <c:v>1.27707799418637</c:v>
                </c:pt>
                <c:pt idx="14">
                  <c:v>1.26261104774634</c:v>
                </c:pt>
                <c:pt idx="15">
                  <c:v>1.25084553481672</c:v>
                </c:pt>
                <c:pt idx="16">
                  <c:v>1.24389182163856</c:v>
                </c:pt>
                <c:pt idx="17">
                  <c:v>1.24069392843267</c:v>
                </c:pt>
                <c:pt idx="18">
                  <c:v>1.2419759524532</c:v>
                </c:pt>
                <c:pt idx="19">
                  <c:v>1.24706622418365</c:v>
                </c:pt>
                <c:pt idx="20">
                  <c:v>1.25583578080632</c:v>
                </c:pt>
                <c:pt idx="21">
                  <c:v>1.27049812332647</c:v>
                </c:pt>
                <c:pt idx="22">
                  <c:v>1.28416593281519</c:v>
                </c:pt>
                <c:pt idx="23">
                  <c:v>1.30152474798787</c:v>
                </c:pt>
                <c:pt idx="24">
                  <c:v>1.3229163294705</c:v>
                </c:pt>
                <c:pt idx="25">
                  <c:v>1.34110461923296</c:v>
                </c:pt>
                <c:pt idx="26">
                  <c:v>1.36177588342451</c:v>
                </c:pt>
                <c:pt idx="27">
                  <c:v>1.38449695661621</c:v>
                </c:pt>
                <c:pt idx="28">
                  <c:v>1.40350100282355</c:v>
                </c:pt>
                <c:pt idx="29">
                  <c:v>1.42438433435548</c:v>
                </c:pt>
                <c:pt idx="30">
                  <c:v>1.44628610151127</c:v>
                </c:pt>
                <c:pt idx="31">
                  <c:v>1.46301253862699</c:v>
                </c:pt>
                <c:pt idx="32">
                  <c:v>1.47962574946063</c:v>
                </c:pt>
                <c:pt idx="33">
                  <c:v>1.49430658965468</c:v>
                </c:pt>
                <c:pt idx="34">
                  <c:v>1.50308836966617</c:v>
                </c:pt>
                <c:pt idx="35">
                  <c:v>1.508186134738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E$84:$AE$119</c:f>
              <c:numCache>
                <c:formatCode>General</c:formatCode>
                <c:ptCount val="36"/>
                <c:pt idx="0">
                  <c:v>1.51163877989187</c:v>
                </c:pt>
                <c:pt idx="1">
                  <c:v>1.50529440779285</c:v>
                </c:pt>
                <c:pt idx="2">
                  <c:v>1.49409580339007</c:v>
                </c:pt>
                <c:pt idx="3">
                  <c:v>1.47777111437032</c:v>
                </c:pt>
                <c:pt idx="4">
                  <c:v>1.4619276497811</c:v>
                </c:pt>
                <c:pt idx="5">
                  <c:v>1.44252512626681</c:v>
                </c:pt>
                <c:pt idx="6">
                  <c:v>1.42028081450903</c:v>
                </c:pt>
                <c:pt idx="7">
                  <c:v>1.40115756681463</c:v>
                </c:pt>
                <c:pt idx="8">
                  <c:v>1.37949352645077</c:v>
                </c:pt>
                <c:pt idx="9">
                  <c:v>1.35619877966927</c:v>
                </c:pt>
                <c:pt idx="10">
                  <c:v>1.33760554248742</c:v>
                </c:pt>
                <c:pt idx="11">
                  <c:v>1.31758733754531</c:v>
                </c:pt>
                <c:pt idx="12">
                  <c:v>1.29705940312044</c:v>
                </c:pt>
                <c:pt idx="13">
                  <c:v>1.28181074213524</c:v>
                </c:pt>
                <c:pt idx="14">
                  <c:v>1.26734379569522</c:v>
                </c:pt>
                <c:pt idx="15">
                  <c:v>1.25557828276559</c:v>
                </c:pt>
                <c:pt idx="16">
                  <c:v>1.24862456958743</c:v>
                </c:pt>
                <c:pt idx="17">
                  <c:v>1.24542667638154</c:v>
                </c:pt>
                <c:pt idx="18">
                  <c:v>1.24670870040207</c:v>
                </c:pt>
                <c:pt idx="19">
                  <c:v>1.25179897213252</c:v>
                </c:pt>
                <c:pt idx="20">
                  <c:v>1.26056852875519</c:v>
                </c:pt>
                <c:pt idx="21">
                  <c:v>1.27523087127535</c:v>
                </c:pt>
                <c:pt idx="22">
                  <c:v>1.28889868076407</c:v>
                </c:pt>
                <c:pt idx="23">
                  <c:v>1.30625749593675</c:v>
                </c:pt>
                <c:pt idx="24">
                  <c:v>1.32764907741937</c:v>
                </c:pt>
                <c:pt idx="25">
                  <c:v>1.34583736718183</c:v>
                </c:pt>
                <c:pt idx="26">
                  <c:v>1.36650863137338</c:v>
                </c:pt>
                <c:pt idx="27">
                  <c:v>1.38922970456509</c:v>
                </c:pt>
                <c:pt idx="28">
                  <c:v>1.40823375077243</c:v>
                </c:pt>
                <c:pt idx="29">
                  <c:v>1.42911708230436</c:v>
                </c:pt>
                <c:pt idx="30">
                  <c:v>1.45101884946014</c:v>
                </c:pt>
                <c:pt idx="31">
                  <c:v>1.46774528657587</c:v>
                </c:pt>
                <c:pt idx="32">
                  <c:v>1.4843584974095</c:v>
                </c:pt>
                <c:pt idx="33">
                  <c:v>1.49903933760355</c:v>
                </c:pt>
                <c:pt idx="34">
                  <c:v>1.50782111761505</c:v>
                </c:pt>
                <c:pt idx="35">
                  <c:v>1.512918882687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F$84:$AF$119</c:f>
              <c:numCache>
                <c:formatCode>General</c:formatCode>
                <c:ptCount val="36"/>
                <c:pt idx="0">
                  <c:v>1.42236132373396</c:v>
                </c:pt>
                <c:pt idx="1">
                  <c:v>1.41601695163494</c:v>
                </c:pt>
                <c:pt idx="2">
                  <c:v>1.40481834723217</c:v>
                </c:pt>
                <c:pt idx="3">
                  <c:v>1.38849365821242</c:v>
                </c:pt>
                <c:pt idx="4">
                  <c:v>1.37265019362319</c:v>
                </c:pt>
                <c:pt idx="5">
                  <c:v>1.3532476701089</c:v>
                </c:pt>
                <c:pt idx="6">
                  <c:v>1.33100335835113</c:v>
                </c:pt>
                <c:pt idx="7">
                  <c:v>1.31188011065672</c:v>
                </c:pt>
                <c:pt idx="8">
                  <c:v>1.29021607029286</c:v>
                </c:pt>
                <c:pt idx="9">
                  <c:v>1.26692132351137</c:v>
                </c:pt>
                <c:pt idx="10">
                  <c:v>1.24832808632952</c:v>
                </c:pt>
                <c:pt idx="11">
                  <c:v>1.22830988138741</c:v>
                </c:pt>
                <c:pt idx="12">
                  <c:v>1.20778194696253</c:v>
                </c:pt>
                <c:pt idx="13">
                  <c:v>1.19253328597734</c:v>
                </c:pt>
                <c:pt idx="14">
                  <c:v>1.17806633953731</c:v>
                </c:pt>
                <c:pt idx="15">
                  <c:v>1.16630082660769</c:v>
                </c:pt>
                <c:pt idx="16">
                  <c:v>1.15934711342953</c:v>
                </c:pt>
                <c:pt idx="17">
                  <c:v>1.15614922022364</c:v>
                </c:pt>
                <c:pt idx="18">
                  <c:v>1.15743124424417</c:v>
                </c:pt>
                <c:pt idx="19">
                  <c:v>1.16252151597462</c:v>
                </c:pt>
                <c:pt idx="20">
                  <c:v>1.17129107259729</c:v>
                </c:pt>
                <c:pt idx="21">
                  <c:v>1.18595341511744</c:v>
                </c:pt>
                <c:pt idx="22">
                  <c:v>1.19962122460616</c:v>
                </c:pt>
                <c:pt idx="23">
                  <c:v>1.21698003977884</c:v>
                </c:pt>
                <c:pt idx="24">
                  <c:v>1.23837162126147</c:v>
                </c:pt>
                <c:pt idx="25">
                  <c:v>1.25655991102393</c:v>
                </c:pt>
                <c:pt idx="26">
                  <c:v>1.27723117521548</c:v>
                </c:pt>
                <c:pt idx="27">
                  <c:v>1.29995224840718</c:v>
                </c:pt>
                <c:pt idx="28">
                  <c:v>1.31895629461452</c:v>
                </c:pt>
                <c:pt idx="29">
                  <c:v>1.33983962614645</c:v>
                </c:pt>
                <c:pt idx="30">
                  <c:v>1.36174139330223</c:v>
                </c:pt>
                <c:pt idx="31">
                  <c:v>1.37846783041796</c:v>
                </c:pt>
                <c:pt idx="32">
                  <c:v>1.3950810412516</c:v>
                </c:pt>
                <c:pt idx="33">
                  <c:v>1.40976188144565</c:v>
                </c:pt>
                <c:pt idx="34">
                  <c:v>1.41854366145714</c:v>
                </c:pt>
                <c:pt idx="35">
                  <c:v>1.4236414265298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G$84:$AG$119</c:f>
              <c:numCache>
                <c:formatCode>General</c:formatCode>
                <c:ptCount val="36"/>
                <c:pt idx="0">
                  <c:v>1.24515777456847</c:v>
                </c:pt>
                <c:pt idx="1">
                  <c:v>1.23881340246945</c:v>
                </c:pt>
                <c:pt idx="2">
                  <c:v>1.22761479806667</c:v>
                </c:pt>
                <c:pt idx="3">
                  <c:v>1.21129010904692</c:v>
                </c:pt>
                <c:pt idx="4">
                  <c:v>1.1954466444577</c:v>
                </c:pt>
                <c:pt idx="5">
                  <c:v>1.17604412094341</c:v>
                </c:pt>
                <c:pt idx="6">
                  <c:v>1.15379980918563</c:v>
                </c:pt>
                <c:pt idx="7">
                  <c:v>1.13467656149123</c:v>
                </c:pt>
                <c:pt idx="8">
                  <c:v>1.11301252112737</c:v>
                </c:pt>
                <c:pt idx="9">
                  <c:v>1.08971777434588</c:v>
                </c:pt>
                <c:pt idx="10">
                  <c:v>1.07112453716402</c:v>
                </c:pt>
                <c:pt idx="11">
                  <c:v>1.05110633222191</c:v>
                </c:pt>
                <c:pt idx="12">
                  <c:v>1.03057839779704</c:v>
                </c:pt>
                <c:pt idx="13">
                  <c:v>1.01532973681185</c:v>
                </c:pt>
                <c:pt idx="14">
                  <c:v>1.00086279037182</c:v>
                </c:pt>
                <c:pt idx="15">
                  <c:v>0.989097277442194</c:v>
                </c:pt>
                <c:pt idx="16">
                  <c:v>0.982143564264034</c:v>
                </c:pt>
                <c:pt idx="17">
                  <c:v>0.978945671058142</c:v>
                </c:pt>
                <c:pt idx="18">
                  <c:v>0.980227695078675</c:v>
                </c:pt>
                <c:pt idx="19">
                  <c:v>0.985317966809123</c:v>
                </c:pt>
                <c:pt idx="20">
                  <c:v>0.994087523431793</c:v>
                </c:pt>
                <c:pt idx="21">
                  <c:v>1.00874986595195</c:v>
                </c:pt>
                <c:pt idx="22">
                  <c:v>1.02241767544067</c:v>
                </c:pt>
                <c:pt idx="23">
                  <c:v>1.03977649061335</c:v>
                </c:pt>
                <c:pt idx="24">
                  <c:v>1.06116807209597</c:v>
                </c:pt>
                <c:pt idx="25">
                  <c:v>1.07935636185843</c:v>
                </c:pt>
                <c:pt idx="26">
                  <c:v>1.10002762604998</c:v>
                </c:pt>
                <c:pt idx="27">
                  <c:v>1.12274869924169</c:v>
                </c:pt>
                <c:pt idx="28">
                  <c:v>1.14175274544903</c:v>
                </c:pt>
                <c:pt idx="29">
                  <c:v>1.16263607698096</c:v>
                </c:pt>
                <c:pt idx="30">
                  <c:v>1.18453784413674</c:v>
                </c:pt>
                <c:pt idx="31">
                  <c:v>1.20126428125247</c:v>
                </c:pt>
                <c:pt idx="32">
                  <c:v>1.2178774920861</c:v>
                </c:pt>
                <c:pt idx="33">
                  <c:v>1.23255833228015</c:v>
                </c:pt>
                <c:pt idx="34">
                  <c:v>1.24134011229165</c:v>
                </c:pt>
                <c:pt idx="35">
                  <c:v>1.2464378773643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H$84:$AH$119</c:f>
              <c:numCache>
                <c:formatCode>General</c:formatCode>
                <c:ptCount val="36"/>
                <c:pt idx="0">
                  <c:v>0.992104261428301</c:v>
                </c:pt>
                <c:pt idx="1">
                  <c:v>0.985759889329283</c:v>
                </c:pt>
                <c:pt idx="2">
                  <c:v>0.974561284926506</c:v>
                </c:pt>
                <c:pt idx="3">
                  <c:v>0.958236595906758</c:v>
                </c:pt>
                <c:pt idx="4">
                  <c:v>0.942393131317531</c:v>
                </c:pt>
                <c:pt idx="5">
                  <c:v>0.922990607803242</c:v>
                </c:pt>
                <c:pt idx="6">
                  <c:v>0.900746296045467</c:v>
                </c:pt>
                <c:pt idx="7">
                  <c:v>0.88162304835106</c:v>
                </c:pt>
                <c:pt idx="8">
                  <c:v>0.859959007987202</c:v>
                </c:pt>
                <c:pt idx="9">
                  <c:v>0.836664261205709</c:v>
                </c:pt>
                <c:pt idx="10">
                  <c:v>0.818071024023856</c:v>
                </c:pt>
                <c:pt idx="11">
                  <c:v>0.798052819081748</c:v>
                </c:pt>
                <c:pt idx="12">
                  <c:v>0.777524884656872</c:v>
                </c:pt>
                <c:pt idx="13">
                  <c:v>0.76227622367168</c:v>
                </c:pt>
                <c:pt idx="14">
                  <c:v>0.747809277231653</c:v>
                </c:pt>
                <c:pt idx="15">
                  <c:v>0.736043764302027</c:v>
                </c:pt>
                <c:pt idx="16">
                  <c:v>0.729090051123868</c:v>
                </c:pt>
                <c:pt idx="17">
                  <c:v>0.725892157917976</c:v>
                </c:pt>
                <c:pt idx="18">
                  <c:v>0.727174181938509</c:v>
                </c:pt>
                <c:pt idx="19">
                  <c:v>0.732264453668957</c:v>
                </c:pt>
                <c:pt idx="20">
                  <c:v>0.741034010291627</c:v>
                </c:pt>
                <c:pt idx="21">
                  <c:v>0.755696352811782</c:v>
                </c:pt>
                <c:pt idx="22">
                  <c:v>0.769364162300503</c:v>
                </c:pt>
                <c:pt idx="23">
                  <c:v>0.786722977473182</c:v>
                </c:pt>
                <c:pt idx="24">
                  <c:v>0.808114558955807</c:v>
                </c:pt>
                <c:pt idx="25">
                  <c:v>0.826302848718266</c:v>
                </c:pt>
                <c:pt idx="26">
                  <c:v>0.846974112909816</c:v>
                </c:pt>
                <c:pt idx="27">
                  <c:v>0.869695186101521</c:v>
                </c:pt>
                <c:pt idx="28">
                  <c:v>0.888699232308862</c:v>
                </c:pt>
                <c:pt idx="29">
                  <c:v>0.909582563840793</c:v>
                </c:pt>
                <c:pt idx="30">
                  <c:v>0.931484330996574</c:v>
                </c:pt>
                <c:pt idx="31">
                  <c:v>0.948210768112303</c:v>
                </c:pt>
                <c:pt idx="32">
                  <c:v>0.964823978945935</c:v>
                </c:pt>
                <c:pt idx="33">
                  <c:v>0.979504819139987</c:v>
                </c:pt>
                <c:pt idx="34">
                  <c:v>0.988286599151482</c:v>
                </c:pt>
                <c:pt idx="35">
                  <c:v>0.993384364224169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I$84:$AI$119</c:f>
              <c:numCache>
                <c:formatCode>General</c:formatCode>
                <c:ptCount val="36"/>
                <c:pt idx="0">
                  <c:v>0.680445963043262</c:v>
                </c:pt>
                <c:pt idx="1">
                  <c:v>0.674101590944244</c:v>
                </c:pt>
                <c:pt idx="2">
                  <c:v>0.662902986541467</c:v>
                </c:pt>
                <c:pt idx="3">
                  <c:v>0.646578297521719</c:v>
                </c:pt>
                <c:pt idx="4">
                  <c:v>0.630734832932493</c:v>
                </c:pt>
                <c:pt idx="5">
                  <c:v>0.611332309418203</c:v>
                </c:pt>
                <c:pt idx="6">
                  <c:v>0.589087997660428</c:v>
                </c:pt>
                <c:pt idx="7">
                  <c:v>0.569964749966021</c:v>
                </c:pt>
                <c:pt idx="8">
                  <c:v>0.548300709602163</c:v>
                </c:pt>
                <c:pt idx="9">
                  <c:v>0.52500596282067</c:v>
                </c:pt>
                <c:pt idx="10">
                  <c:v>0.506412725638817</c:v>
                </c:pt>
                <c:pt idx="11">
                  <c:v>0.486394520696709</c:v>
                </c:pt>
                <c:pt idx="12">
                  <c:v>0.465866586271833</c:v>
                </c:pt>
                <c:pt idx="13">
                  <c:v>0.450617925286641</c:v>
                </c:pt>
                <c:pt idx="14">
                  <c:v>0.436150978846614</c:v>
                </c:pt>
                <c:pt idx="15">
                  <c:v>0.424385465916989</c:v>
                </c:pt>
                <c:pt idx="16">
                  <c:v>0.417431752738829</c:v>
                </c:pt>
                <c:pt idx="17">
                  <c:v>0.414233859532937</c:v>
                </c:pt>
                <c:pt idx="18">
                  <c:v>0.41551588355347</c:v>
                </c:pt>
                <c:pt idx="19">
                  <c:v>0.420606155283918</c:v>
                </c:pt>
                <c:pt idx="20">
                  <c:v>0.429375711906588</c:v>
                </c:pt>
                <c:pt idx="21">
                  <c:v>0.444038054426743</c:v>
                </c:pt>
                <c:pt idx="22">
                  <c:v>0.457705863915464</c:v>
                </c:pt>
                <c:pt idx="23">
                  <c:v>0.475064679088144</c:v>
                </c:pt>
                <c:pt idx="24">
                  <c:v>0.496456260570768</c:v>
                </c:pt>
                <c:pt idx="25">
                  <c:v>0.514644550333227</c:v>
                </c:pt>
                <c:pt idx="26">
                  <c:v>0.535315814524777</c:v>
                </c:pt>
                <c:pt idx="27">
                  <c:v>0.558036887716482</c:v>
                </c:pt>
                <c:pt idx="28">
                  <c:v>0.577040933923823</c:v>
                </c:pt>
                <c:pt idx="29">
                  <c:v>0.597924265455754</c:v>
                </c:pt>
                <c:pt idx="30">
                  <c:v>0.619826032611535</c:v>
                </c:pt>
                <c:pt idx="31">
                  <c:v>0.636552469727264</c:v>
                </c:pt>
                <c:pt idx="32">
                  <c:v>0.653165680560896</c:v>
                </c:pt>
                <c:pt idx="33">
                  <c:v>0.667846520754947</c:v>
                </c:pt>
                <c:pt idx="34">
                  <c:v>0.676628300766443</c:v>
                </c:pt>
                <c:pt idx="35">
                  <c:v>0.6817260658391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J$84:$AJ$119</c:f>
              <c:numCache>
                <c:formatCode>General</c:formatCode>
                <c:ptCount val="36"/>
                <c:pt idx="0">
                  <c:v>0.331421877408601</c:v>
                </c:pt>
                <c:pt idx="1">
                  <c:v>0.325077505309583</c:v>
                </c:pt>
                <c:pt idx="2">
                  <c:v>0.313878900906806</c:v>
                </c:pt>
                <c:pt idx="3">
                  <c:v>0.297554211887057</c:v>
                </c:pt>
                <c:pt idx="4">
                  <c:v>0.281710747297831</c:v>
                </c:pt>
                <c:pt idx="5">
                  <c:v>0.262308223783542</c:v>
                </c:pt>
                <c:pt idx="6">
                  <c:v>0.240063912025767</c:v>
                </c:pt>
                <c:pt idx="7">
                  <c:v>0.22094066433136</c:v>
                </c:pt>
                <c:pt idx="8">
                  <c:v>0.199276623967501</c:v>
                </c:pt>
                <c:pt idx="9">
                  <c:v>0.175981877186009</c:v>
                </c:pt>
                <c:pt idx="10">
                  <c:v>0.157388640004156</c:v>
                </c:pt>
                <c:pt idx="11">
                  <c:v>0.137370435062048</c:v>
                </c:pt>
                <c:pt idx="12">
                  <c:v>0.116842500637171</c:v>
                </c:pt>
                <c:pt idx="13">
                  <c:v>0.10159383965198</c:v>
                </c:pt>
                <c:pt idx="14">
                  <c:v>0.0871268932119525</c:v>
                </c:pt>
                <c:pt idx="15">
                  <c:v>0.0753613802823273</c:v>
                </c:pt>
                <c:pt idx="16">
                  <c:v>0.0684076671041678</c:v>
                </c:pt>
                <c:pt idx="17">
                  <c:v>0.0652097738982758</c:v>
                </c:pt>
                <c:pt idx="18">
                  <c:v>0.0664917979188091</c:v>
                </c:pt>
                <c:pt idx="19">
                  <c:v>0.0715820696492566</c:v>
                </c:pt>
                <c:pt idx="20">
                  <c:v>0.0803516262719272</c:v>
                </c:pt>
                <c:pt idx="21">
                  <c:v>0.0950139687920814</c:v>
                </c:pt>
                <c:pt idx="22">
                  <c:v>0.108681778280803</c:v>
                </c:pt>
                <c:pt idx="23">
                  <c:v>0.126040593453482</c:v>
                </c:pt>
                <c:pt idx="24">
                  <c:v>0.147432174936107</c:v>
                </c:pt>
                <c:pt idx="25">
                  <c:v>0.165620464698566</c:v>
                </c:pt>
                <c:pt idx="26">
                  <c:v>0.186291728890116</c:v>
                </c:pt>
                <c:pt idx="27">
                  <c:v>0.209012802081821</c:v>
                </c:pt>
                <c:pt idx="28">
                  <c:v>0.228016848289162</c:v>
                </c:pt>
                <c:pt idx="29">
                  <c:v>0.248900179821093</c:v>
                </c:pt>
                <c:pt idx="30">
                  <c:v>0.270801946976873</c:v>
                </c:pt>
                <c:pt idx="31">
                  <c:v>0.287528384092602</c:v>
                </c:pt>
                <c:pt idx="32">
                  <c:v>0.304141594926235</c:v>
                </c:pt>
                <c:pt idx="33">
                  <c:v>0.318822435120286</c:v>
                </c:pt>
                <c:pt idx="34">
                  <c:v>0.327604215131782</c:v>
                </c:pt>
                <c:pt idx="35">
                  <c:v>0.3327019802044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K$84:$AK$119</c:f>
              <c:numCache>
                <c:formatCode>General</c:formatCode>
                <c:ptCount val="36"/>
                <c:pt idx="0">
                  <c:v>-0.0311825808292535</c:v>
                </c:pt>
                <c:pt idx="1">
                  <c:v>-0.0375269529282721</c:v>
                </c:pt>
                <c:pt idx="2">
                  <c:v>-0.0487255573310485</c:v>
                </c:pt>
                <c:pt idx="3">
                  <c:v>-0.0650502463507972</c:v>
                </c:pt>
                <c:pt idx="4">
                  <c:v>-0.0808937109400232</c:v>
                </c:pt>
                <c:pt idx="5">
                  <c:v>-0.100296234454313</c:v>
                </c:pt>
                <c:pt idx="6">
                  <c:v>-0.122540546212088</c:v>
                </c:pt>
                <c:pt idx="7">
                  <c:v>-0.141663793906495</c:v>
                </c:pt>
                <c:pt idx="8">
                  <c:v>-0.163327834270353</c:v>
                </c:pt>
                <c:pt idx="9">
                  <c:v>-0.186622581051846</c:v>
                </c:pt>
                <c:pt idx="10">
                  <c:v>-0.205215818233699</c:v>
                </c:pt>
                <c:pt idx="11">
                  <c:v>-0.225234023175807</c:v>
                </c:pt>
                <c:pt idx="12">
                  <c:v>-0.245761957600683</c:v>
                </c:pt>
                <c:pt idx="13">
                  <c:v>-0.261010618585875</c:v>
                </c:pt>
                <c:pt idx="14">
                  <c:v>-0.275477565025902</c:v>
                </c:pt>
                <c:pt idx="15">
                  <c:v>-0.287243077955527</c:v>
                </c:pt>
                <c:pt idx="16">
                  <c:v>-0.294196791133687</c:v>
                </c:pt>
                <c:pt idx="17">
                  <c:v>-0.297394684339579</c:v>
                </c:pt>
                <c:pt idx="18">
                  <c:v>-0.296112660319046</c:v>
                </c:pt>
                <c:pt idx="19">
                  <c:v>-0.291022388588598</c:v>
                </c:pt>
                <c:pt idx="20">
                  <c:v>-0.282252831965927</c:v>
                </c:pt>
                <c:pt idx="21">
                  <c:v>-0.267590489445773</c:v>
                </c:pt>
                <c:pt idx="22">
                  <c:v>-0.253922679957052</c:v>
                </c:pt>
                <c:pt idx="23">
                  <c:v>-0.236563864784372</c:v>
                </c:pt>
                <c:pt idx="24">
                  <c:v>-0.215172283301748</c:v>
                </c:pt>
                <c:pt idx="25">
                  <c:v>-0.196983993539289</c:v>
                </c:pt>
                <c:pt idx="26">
                  <c:v>-0.176312729347739</c:v>
                </c:pt>
                <c:pt idx="27">
                  <c:v>-0.153591656156034</c:v>
                </c:pt>
                <c:pt idx="28">
                  <c:v>-0.134587609948693</c:v>
                </c:pt>
                <c:pt idx="29">
                  <c:v>-0.113704278416762</c:v>
                </c:pt>
                <c:pt idx="30">
                  <c:v>-0.0918025112609812</c:v>
                </c:pt>
                <c:pt idx="31">
                  <c:v>-0.0750760741452522</c:v>
                </c:pt>
                <c:pt idx="32">
                  <c:v>-0.0584628633116197</c:v>
                </c:pt>
                <c:pt idx="33">
                  <c:v>-0.0437820231175684</c:v>
                </c:pt>
                <c:pt idx="34">
                  <c:v>-0.0350002431060726</c:v>
                </c:pt>
                <c:pt idx="35">
                  <c:v>-0.029902478033386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L$84:$AL$119</c:f>
              <c:numCache>
                <c:formatCode>General</c:formatCode>
                <c:ptCount val="36"/>
                <c:pt idx="0">
                  <c:v>-0.382656517073592</c:v>
                </c:pt>
                <c:pt idx="1">
                  <c:v>-0.38900088917261</c:v>
                </c:pt>
                <c:pt idx="2">
                  <c:v>-0.400199493575387</c:v>
                </c:pt>
                <c:pt idx="3">
                  <c:v>-0.416524182595135</c:v>
                </c:pt>
                <c:pt idx="4">
                  <c:v>-0.432367647184361</c:v>
                </c:pt>
                <c:pt idx="5">
                  <c:v>-0.451770170698651</c:v>
                </c:pt>
                <c:pt idx="6">
                  <c:v>-0.474014482456426</c:v>
                </c:pt>
                <c:pt idx="7">
                  <c:v>-0.493137730150833</c:v>
                </c:pt>
                <c:pt idx="8">
                  <c:v>-0.514801770514691</c:v>
                </c:pt>
                <c:pt idx="9">
                  <c:v>-0.538096517296184</c:v>
                </c:pt>
                <c:pt idx="10">
                  <c:v>-0.556689754478037</c:v>
                </c:pt>
                <c:pt idx="11">
                  <c:v>-0.576707959420145</c:v>
                </c:pt>
                <c:pt idx="12">
                  <c:v>-0.597235893845021</c:v>
                </c:pt>
                <c:pt idx="13">
                  <c:v>-0.612484554830213</c:v>
                </c:pt>
                <c:pt idx="14">
                  <c:v>-0.62695150127024</c:v>
                </c:pt>
                <c:pt idx="15">
                  <c:v>-0.638717014199865</c:v>
                </c:pt>
                <c:pt idx="16">
                  <c:v>-0.645670727378025</c:v>
                </c:pt>
                <c:pt idx="17">
                  <c:v>-0.648868620583917</c:v>
                </c:pt>
                <c:pt idx="18">
                  <c:v>-0.647586596563384</c:v>
                </c:pt>
                <c:pt idx="19">
                  <c:v>-0.642496324832936</c:v>
                </c:pt>
                <c:pt idx="20">
                  <c:v>-0.633726768210266</c:v>
                </c:pt>
                <c:pt idx="21">
                  <c:v>-0.619064425690111</c:v>
                </c:pt>
                <c:pt idx="22">
                  <c:v>-0.605396616201389</c:v>
                </c:pt>
                <c:pt idx="23">
                  <c:v>-0.58803780102871</c:v>
                </c:pt>
                <c:pt idx="24">
                  <c:v>-0.566646219546086</c:v>
                </c:pt>
                <c:pt idx="25">
                  <c:v>-0.548457929783627</c:v>
                </c:pt>
                <c:pt idx="26">
                  <c:v>-0.527786665592077</c:v>
                </c:pt>
                <c:pt idx="27">
                  <c:v>-0.505065592400372</c:v>
                </c:pt>
                <c:pt idx="28">
                  <c:v>-0.486061546193031</c:v>
                </c:pt>
                <c:pt idx="29">
                  <c:v>-0.4651782146611</c:v>
                </c:pt>
                <c:pt idx="30">
                  <c:v>-0.443276447505319</c:v>
                </c:pt>
                <c:pt idx="31">
                  <c:v>-0.42655001038959</c:v>
                </c:pt>
                <c:pt idx="32">
                  <c:v>-0.409936799555958</c:v>
                </c:pt>
                <c:pt idx="33">
                  <c:v>-0.395255959361906</c:v>
                </c:pt>
                <c:pt idx="34">
                  <c:v>-0.386474179350411</c:v>
                </c:pt>
                <c:pt idx="35">
                  <c:v>-0.38137641427772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M$84:$AM$119</c:f>
              <c:numCache>
                <c:formatCode>General</c:formatCode>
                <c:ptCount val="36"/>
                <c:pt idx="0">
                  <c:v>-0.699047563407504</c:v>
                </c:pt>
                <c:pt idx="1">
                  <c:v>-0.705391935506523</c:v>
                </c:pt>
                <c:pt idx="2">
                  <c:v>-0.716590539909299</c:v>
                </c:pt>
                <c:pt idx="3">
                  <c:v>-0.732915228929048</c:v>
                </c:pt>
                <c:pt idx="4">
                  <c:v>-0.748758693518274</c:v>
                </c:pt>
                <c:pt idx="5">
                  <c:v>-0.768161217032564</c:v>
                </c:pt>
                <c:pt idx="6">
                  <c:v>-0.790405528790338</c:v>
                </c:pt>
                <c:pt idx="7">
                  <c:v>-0.809528776484745</c:v>
                </c:pt>
                <c:pt idx="8">
                  <c:v>-0.831192816848604</c:v>
                </c:pt>
                <c:pt idx="9">
                  <c:v>-0.854487563630096</c:v>
                </c:pt>
                <c:pt idx="10">
                  <c:v>-0.873080800811949</c:v>
                </c:pt>
                <c:pt idx="11">
                  <c:v>-0.893099005754057</c:v>
                </c:pt>
                <c:pt idx="12">
                  <c:v>-0.913626940178934</c:v>
                </c:pt>
                <c:pt idx="13">
                  <c:v>-0.928875601164126</c:v>
                </c:pt>
                <c:pt idx="14">
                  <c:v>-0.943342547604153</c:v>
                </c:pt>
                <c:pt idx="15">
                  <c:v>-0.955108060533778</c:v>
                </c:pt>
                <c:pt idx="16">
                  <c:v>-0.962061773711937</c:v>
                </c:pt>
                <c:pt idx="17">
                  <c:v>-0.965259666917829</c:v>
                </c:pt>
                <c:pt idx="18">
                  <c:v>-0.963977642897296</c:v>
                </c:pt>
                <c:pt idx="19">
                  <c:v>-0.958887371166849</c:v>
                </c:pt>
                <c:pt idx="20">
                  <c:v>-0.950117814544178</c:v>
                </c:pt>
                <c:pt idx="21">
                  <c:v>-0.935455472024024</c:v>
                </c:pt>
                <c:pt idx="22">
                  <c:v>-0.921787662535302</c:v>
                </c:pt>
                <c:pt idx="23">
                  <c:v>-0.904428847362623</c:v>
                </c:pt>
                <c:pt idx="24">
                  <c:v>-0.883037265879999</c:v>
                </c:pt>
                <c:pt idx="25">
                  <c:v>-0.86484897611754</c:v>
                </c:pt>
                <c:pt idx="26">
                  <c:v>-0.84417771192599</c:v>
                </c:pt>
                <c:pt idx="27">
                  <c:v>-0.821456638734285</c:v>
                </c:pt>
                <c:pt idx="28">
                  <c:v>-0.802452592526943</c:v>
                </c:pt>
                <c:pt idx="29">
                  <c:v>-0.781569260995012</c:v>
                </c:pt>
                <c:pt idx="30">
                  <c:v>-0.759667493839232</c:v>
                </c:pt>
                <c:pt idx="31">
                  <c:v>-0.742941056723503</c:v>
                </c:pt>
                <c:pt idx="32">
                  <c:v>-0.72632784588987</c:v>
                </c:pt>
                <c:pt idx="33">
                  <c:v>-0.711647005695819</c:v>
                </c:pt>
                <c:pt idx="34">
                  <c:v>-0.702865225684323</c:v>
                </c:pt>
                <c:pt idx="35">
                  <c:v>-0.69776746061163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N$84:$AN$119</c:f>
              <c:numCache>
                <c:formatCode>General</c:formatCode>
                <c:ptCount val="36"/>
                <c:pt idx="0">
                  <c:v>-0.958794192884261</c:v>
                </c:pt>
                <c:pt idx="1">
                  <c:v>-0.965138564983279</c:v>
                </c:pt>
                <c:pt idx="2">
                  <c:v>-0.976337169386056</c:v>
                </c:pt>
                <c:pt idx="3">
                  <c:v>-0.992661858405804</c:v>
                </c:pt>
                <c:pt idx="4">
                  <c:v>-1.00850532299503</c:v>
                </c:pt>
                <c:pt idx="5">
                  <c:v>-1.02790784650932</c:v>
                </c:pt>
                <c:pt idx="6">
                  <c:v>-1.05015215826709</c:v>
                </c:pt>
                <c:pt idx="7">
                  <c:v>-1.0692754059615</c:v>
                </c:pt>
                <c:pt idx="8">
                  <c:v>-1.09093944632536</c:v>
                </c:pt>
                <c:pt idx="9">
                  <c:v>-1.11423419310685</c:v>
                </c:pt>
                <c:pt idx="10">
                  <c:v>-1.13282743028871</c:v>
                </c:pt>
                <c:pt idx="11">
                  <c:v>-1.15284563523081</c:v>
                </c:pt>
                <c:pt idx="12">
                  <c:v>-1.17337356965569</c:v>
                </c:pt>
                <c:pt idx="13">
                  <c:v>-1.18862223064088</c:v>
                </c:pt>
                <c:pt idx="14">
                  <c:v>-1.20308917708091</c:v>
                </c:pt>
                <c:pt idx="15">
                  <c:v>-1.21485469001053</c:v>
                </c:pt>
                <c:pt idx="16">
                  <c:v>-1.22180840318869</c:v>
                </c:pt>
                <c:pt idx="17">
                  <c:v>-1.22500629639459</c:v>
                </c:pt>
                <c:pt idx="18">
                  <c:v>-1.22372427237405</c:v>
                </c:pt>
                <c:pt idx="19">
                  <c:v>-1.21863400064361</c:v>
                </c:pt>
                <c:pt idx="20">
                  <c:v>-1.20986444402093</c:v>
                </c:pt>
                <c:pt idx="21">
                  <c:v>-1.19520210150078</c:v>
                </c:pt>
                <c:pt idx="22">
                  <c:v>-1.18153429201206</c:v>
                </c:pt>
                <c:pt idx="23">
                  <c:v>-1.16417547683938</c:v>
                </c:pt>
                <c:pt idx="24">
                  <c:v>-1.14278389535676</c:v>
                </c:pt>
                <c:pt idx="25">
                  <c:v>-1.1245956055943</c:v>
                </c:pt>
                <c:pt idx="26">
                  <c:v>-1.10392434140275</c:v>
                </c:pt>
                <c:pt idx="27">
                  <c:v>-1.08120326821104</c:v>
                </c:pt>
                <c:pt idx="28">
                  <c:v>-1.0621992220037</c:v>
                </c:pt>
                <c:pt idx="29">
                  <c:v>-1.04131589047177</c:v>
                </c:pt>
                <c:pt idx="30">
                  <c:v>-1.01941412331599</c:v>
                </c:pt>
                <c:pt idx="31">
                  <c:v>-1.00268768620026</c:v>
                </c:pt>
                <c:pt idx="32">
                  <c:v>-0.986074475366627</c:v>
                </c:pt>
                <c:pt idx="33">
                  <c:v>-0.971393635172575</c:v>
                </c:pt>
                <c:pt idx="34">
                  <c:v>-0.96261185516108</c:v>
                </c:pt>
                <c:pt idx="35">
                  <c:v>-0.95751409008839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O$84:$AO$119</c:f>
              <c:numCache>
                <c:formatCode>General</c:formatCode>
                <c:ptCount val="36"/>
                <c:pt idx="0">
                  <c:v>-1.14419510195662</c:v>
                </c:pt>
                <c:pt idx="1">
                  <c:v>-1.15053947405564</c:v>
                </c:pt>
                <c:pt idx="2">
                  <c:v>-1.16173807845842</c:v>
                </c:pt>
                <c:pt idx="3">
                  <c:v>-1.17806276747816</c:v>
                </c:pt>
                <c:pt idx="4">
                  <c:v>-1.19390623206739</c:v>
                </c:pt>
                <c:pt idx="5">
                  <c:v>-1.21330875558168</c:v>
                </c:pt>
                <c:pt idx="6">
                  <c:v>-1.23555306733946</c:v>
                </c:pt>
                <c:pt idx="7">
                  <c:v>-1.25467631503386</c:v>
                </c:pt>
                <c:pt idx="8">
                  <c:v>-1.27634035539772</c:v>
                </c:pt>
                <c:pt idx="9">
                  <c:v>-1.29963510217921</c:v>
                </c:pt>
                <c:pt idx="10">
                  <c:v>-1.31822833936107</c:v>
                </c:pt>
                <c:pt idx="11">
                  <c:v>-1.33824654430317</c:v>
                </c:pt>
                <c:pt idx="12">
                  <c:v>-1.35877447872805</c:v>
                </c:pt>
                <c:pt idx="13">
                  <c:v>-1.37402313971324</c:v>
                </c:pt>
                <c:pt idx="14">
                  <c:v>-1.38849008615327</c:v>
                </c:pt>
                <c:pt idx="15">
                  <c:v>-1.4002555990829</c:v>
                </c:pt>
                <c:pt idx="16">
                  <c:v>-1.40720931226105</c:v>
                </c:pt>
                <c:pt idx="17">
                  <c:v>-1.41040720546695</c:v>
                </c:pt>
                <c:pt idx="18">
                  <c:v>-1.40912518144641</c:v>
                </c:pt>
                <c:pt idx="19">
                  <c:v>-1.40403490971597</c:v>
                </c:pt>
                <c:pt idx="20">
                  <c:v>-1.3952653530933</c:v>
                </c:pt>
                <c:pt idx="21">
                  <c:v>-1.38060301057314</c:v>
                </c:pt>
                <c:pt idx="22">
                  <c:v>-1.36693520108442</c:v>
                </c:pt>
                <c:pt idx="23">
                  <c:v>-1.34957638591174</c:v>
                </c:pt>
                <c:pt idx="24">
                  <c:v>-1.32818480442912</c:v>
                </c:pt>
                <c:pt idx="25">
                  <c:v>-1.30999651466666</c:v>
                </c:pt>
                <c:pt idx="26">
                  <c:v>-1.28932525047511</c:v>
                </c:pt>
                <c:pt idx="27">
                  <c:v>-1.2666041772834</c:v>
                </c:pt>
                <c:pt idx="28">
                  <c:v>-1.24760013107606</c:v>
                </c:pt>
                <c:pt idx="29">
                  <c:v>-1.22671679954413</c:v>
                </c:pt>
                <c:pt idx="30">
                  <c:v>-1.20481503238835</c:v>
                </c:pt>
                <c:pt idx="31">
                  <c:v>-1.18808859527262</c:v>
                </c:pt>
                <c:pt idx="32">
                  <c:v>-1.17147538443899</c:v>
                </c:pt>
                <c:pt idx="33">
                  <c:v>-1.15679454424494</c:v>
                </c:pt>
                <c:pt idx="34">
                  <c:v>-1.14801276423344</c:v>
                </c:pt>
                <c:pt idx="35">
                  <c:v>-1.1429149991607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eneralized formula'!$AP$84:$AP$119</c:f>
              <c:numCache>
                <c:formatCode>General</c:formatCode>
                <c:ptCount val="36"/>
                <c:pt idx="0">
                  <c:v>-1.24261552506079</c:v>
                </c:pt>
                <c:pt idx="1">
                  <c:v>-1.24895989715981</c:v>
                </c:pt>
                <c:pt idx="2">
                  <c:v>-1.26015850156259</c:v>
                </c:pt>
                <c:pt idx="3">
                  <c:v>-1.27648319058234</c:v>
                </c:pt>
                <c:pt idx="4">
                  <c:v>-1.29232665517156</c:v>
                </c:pt>
                <c:pt idx="5">
                  <c:v>-1.31172917868585</c:v>
                </c:pt>
                <c:pt idx="6">
                  <c:v>-1.33397349044363</c:v>
                </c:pt>
                <c:pt idx="7">
                  <c:v>-1.35309673813803</c:v>
                </c:pt>
                <c:pt idx="8">
                  <c:v>-1.37476077850189</c:v>
                </c:pt>
                <c:pt idx="9">
                  <c:v>-1.39805552528339</c:v>
                </c:pt>
                <c:pt idx="10">
                  <c:v>-1.41664876246524</c:v>
                </c:pt>
                <c:pt idx="11">
                  <c:v>-1.43666696740735</c:v>
                </c:pt>
                <c:pt idx="12">
                  <c:v>-1.45719490183222</c:v>
                </c:pt>
                <c:pt idx="13">
                  <c:v>-1.47244356281741</c:v>
                </c:pt>
                <c:pt idx="14">
                  <c:v>-1.48691050925744</c:v>
                </c:pt>
                <c:pt idx="15">
                  <c:v>-1.49867602218707</c:v>
                </c:pt>
                <c:pt idx="16">
                  <c:v>-1.50562973536523</c:v>
                </c:pt>
                <c:pt idx="17">
                  <c:v>-1.50882762857112</c:v>
                </c:pt>
                <c:pt idx="18">
                  <c:v>-1.50754560455059</c:v>
                </c:pt>
                <c:pt idx="19">
                  <c:v>-1.50245533282014</c:v>
                </c:pt>
                <c:pt idx="20">
                  <c:v>-1.49368577619747</c:v>
                </c:pt>
                <c:pt idx="21">
                  <c:v>-1.47902343367731</c:v>
                </c:pt>
                <c:pt idx="22">
                  <c:v>-1.46535562418859</c:v>
                </c:pt>
                <c:pt idx="23">
                  <c:v>-1.44799680901591</c:v>
                </c:pt>
                <c:pt idx="24">
                  <c:v>-1.42660522753329</c:v>
                </c:pt>
                <c:pt idx="25">
                  <c:v>-1.40841693777083</c:v>
                </c:pt>
                <c:pt idx="26">
                  <c:v>-1.38774567357928</c:v>
                </c:pt>
                <c:pt idx="27">
                  <c:v>-1.36502460038757</c:v>
                </c:pt>
                <c:pt idx="28">
                  <c:v>-1.34602055418023</c:v>
                </c:pt>
                <c:pt idx="29">
                  <c:v>-1.3251372226483</c:v>
                </c:pt>
                <c:pt idx="30">
                  <c:v>-1.30323545549252</c:v>
                </c:pt>
                <c:pt idx="31">
                  <c:v>-1.28650901837679</c:v>
                </c:pt>
                <c:pt idx="32">
                  <c:v>-1.26989580754316</c:v>
                </c:pt>
                <c:pt idx="33">
                  <c:v>-1.25521496734911</c:v>
                </c:pt>
                <c:pt idx="34">
                  <c:v>-1.24643318733761</c:v>
                </c:pt>
                <c:pt idx="35">
                  <c:v>-1.24133542226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9320</xdr:colOff>
      <xdr:row>120</xdr:row>
      <xdr:rowOff>28440</xdr:rowOff>
    </xdr:from>
    <xdr:to>
      <xdr:col>40</xdr:col>
      <xdr:colOff>70560</xdr:colOff>
      <xdr:row>145</xdr:row>
      <xdr:rowOff>142920</xdr:rowOff>
    </xdr:to>
    <xdr:graphicFrame>
      <xdr:nvGraphicFramePr>
        <xdr:cNvPr id="0" name="Chart 1"/>
        <xdr:cNvGraphicFramePr/>
      </xdr:nvGraphicFramePr>
      <xdr:xfrm>
        <a:off x="15937200" y="19630800"/>
        <a:ext cx="49467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8"/>
  <sheetViews>
    <sheetView showFormulas="false" showGridLines="true" showRowColHeaders="true" showZeros="true" rightToLeft="false" tabSelected="true" showOutlineSymbols="true" defaultGridColor="true" view="normal" topLeftCell="A40" colorId="64" zoomScale="40" zoomScaleNormal="40" zoomScalePageLayoutView="100" workbookViewId="0">
      <selection pane="topLeft" activeCell="AS85" activeCellId="0" sqref="AS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4.14"/>
    <col collapsed="false" customWidth="true" hidden="false" outlineLevel="0" max="6" min="6" style="0" width="6.7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26" min="14" style="0" width="6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4"/>
      <c r="Y1" s="0" t="s">
        <v>2</v>
      </c>
    </row>
    <row r="2" customFormat="false" ht="12.75" hidden="false" customHeight="false" outlineLevel="0" collapsed="false">
      <c r="A2" s="1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</row>
    <row r="3" customFormat="false" ht="12.75" hidden="false" customHeight="false" outlineLevel="0" collapsed="false">
      <c r="A3" s="1" t="s">
        <v>14</v>
      </c>
      <c r="B3" s="6" t="s">
        <v>15</v>
      </c>
      <c r="C3" s="6" t="s">
        <v>1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1" t="s">
        <v>17</v>
      </c>
      <c r="B4" s="7" t="n">
        <v>40</v>
      </c>
      <c r="C4" s="8" t="n">
        <f aca="false">RADIANS(B4)</f>
        <v>0.698131700797732</v>
      </c>
      <c r="D4" s="6" t="s">
        <v>18</v>
      </c>
      <c r="E4" s="6" t="s">
        <v>19</v>
      </c>
      <c r="F4" s="6"/>
      <c r="G4" s="6"/>
      <c r="H4" s="6"/>
      <c r="I4" s="6"/>
      <c r="J4" s="6"/>
      <c r="K4" s="6"/>
      <c r="L4" s="6"/>
      <c r="M4" s="9" t="s">
        <v>20</v>
      </c>
      <c r="N4" s="6"/>
    </row>
    <row r="5" customFormat="false" ht="12.75" hidden="false" customHeight="false" outlineLevel="0" collapsed="false">
      <c r="A5" s="1" t="s">
        <v>21</v>
      </c>
      <c r="B5" s="7" t="n">
        <v>70</v>
      </c>
      <c r="C5" s="8" t="n">
        <f aca="false">RADIANS(B5)</f>
        <v>1.22173047639603</v>
      </c>
      <c r="D5" s="6" t="s">
        <v>22</v>
      </c>
      <c r="E5" s="6" t="s">
        <v>23</v>
      </c>
      <c r="F5" s="6"/>
      <c r="G5" s="6"/>
      <c r="H5" s="6"/>
      <c r="I5" s="6"/>
      <c r="J5" s="6"/>
      <c r="K5" s="6"/>
      <c r="L5" s="6"/>
      <c r="M5" s="9" t="s">
        <v>24</v>
      </c>
      <c r="N5" s="6"/>
    </row>
    <row r="6" customFormat="false" ht="12.75" hidden="false" customHeight="false" outlineLevel="0" collapsed="false">
      <c r="A6" s="1" t="s">
        <v>25</v>
      </c>
      <c r="B6" s="6"/>
      <c r="C6" s="6"/>
      <c r="D6" s="6"/>
      <c r="E6" s="6" t="s">
        <v>26</v>
      </c>
      <c r="F6" s="6"/>
      <c r="G6" s="6"/>
      <c r="H6" s="6"/>
      <c r="I6" s="6"/>
      <c r="J6" s="6"/>
      <c r="K6" s="6"/>
      <c r="L6" s="6"/>
      <c r="M6" s="9"/>
      <c r="N6" s="6"/>
    </row>
    <row r="7" customFormat="false" ht="12.75" hidden="false" customHeight="false" outlineLevel="0" collapsed="false">
      <c r="A7" s="1" t="s">
        <v>27</v>
      </c>
      <c r="B7" s="7" t="n">
        <v>50</v>
      </c>
      <c r="C7" s="8" t="n">
        <f aca="false">RADIANS(B7)</f>
        <v>0.872664625997165</v>
      </c>
      <c r="D7" s="6" t="s">
        <v>28</v>
      </c>
      <c r="E7" s="6" t="s">
        <v>29</v>
      </c>
      <c r="F7" s="6"/>
      <c r="G7" s="6"/>
      <c r="H7" s="6"/>
      <c r="I7" s="6"/>
      <c r="J7" s="6"/>
      <c r="K7" s="6"/>
      <c r="L7" s="6"/>
      <c r="M7" s="9" t="s">
        <v>30</v>
      </c>
      <c r="N7" s="6"/>
    </row>
    <row r="8" customFormat="false" ht="12.75" hidden="false" customHeight="false" outlineLevel="0" collapsed="false">
      <c r="A8" s="1" t="s">
        <v>31</v>
      </c>
      <c r="B8" s="6"/>
      <c r="C8" s="6"/>
      <c r="D8" s="6"/>
      <c r="E8" s="6" t="s">
        <v>32</v>
      </c>
      <c r="F8" s="6"/>
      <c r="G8" s="6"/>
      <c r="H8" s="6"/>
      <c r="I8" s="6"/>
      <c r="J8" s="6"/>
      <c r="K8" s="6"/>
      <c r="L8" s="6"/>
      <c r="M8" s="9"/>
      <c r="N8" s="6"/>
    </row>
    <row r="9" customFormat="false" ht="12.75" hidden="false" customHeight="false" outlineLevel="0" collapsed="false">
      <c r="A9" s="1" t="s">
        <v>33</v>
      </c>
      <c r="B9" s="10" t="n">
        <v>-15</v>
      </c>
      <c r="C9" s="8" t="n">
        <f aca="false">RADIANS(B9)</f>
        <v>-0.261799387799149</v>
      </c>
      <c r="D9" s="6" t="s">
        <v>10</v>
      </c>
      <c r="E9" s="6" t="s">
        <v>34</v>
      </c>
      <c r="F9" s="6"/>
      <c r="G9" s="6"/>
      <c r="H9" s="6"/>
      <c r="I9" s="6"/>
      <c r="J9" s="6"/>
      <c r="K9" s="6"/>
      <c r="L9" s="6"/>
      <c r="M9" s="9" t="s">
        <v>35</v>
      </c>
      <c r="N9" s="6"/>
    </row>
    <row r="10" customFormat="false" ht="12.75" hidden="false" customHeight="false" outlineLevel="0" collapsed="false">
      <c r="A10" s="11" t="n">
        <f aca="false">1+A9</f>
        <v>10</v>
      </c>
      <c r="B10" s="10" t="n">
        <v>-11.47</v>
      </c>
      <c r="C10" s="12" t="n">
        <f aca="false">RADIANS(B10)</f>
        <v>-0.20018926520375</v>
      </c>
      <c r="D10" s="6" t="s">
        <v>36</v>
      </c>
      <c r="E10" s="6" t="s">
        <v>37</v>
      </c>
      <c r="F10" s="6"/>
      <c r="G10" s="6"/>
      <c r="H10" s="6"/>
      <c r="I10" s="6"/>
      <c r="J10" s="6"/>
      <c r="K10" s="6"/>
      <c r="L10" s="6"/>
      <c r="M10" s="9" t="s">
        <v>38</v>
      </c>
      <c r="N10" s="6"/>
    </row>
    <row r="11" customFormat="false" ht="12.75" hidden="false" customHeight="false" outlineLevel="0" collapsed="false">
      <c r="A11" s="11" t="n">
        <f aca="false">1+A10</f>
        <v>11</v>
      </c>
      <c r="B11" s="6"/>
      <c r="C11" s="6"/>
      <c r="D11" s="13" t="s">
        <v>39</v>
      </c>
      <c r="E11" s="6" t="s">
        <v>40</v>
      </c>
      <c r="F11" s="6"/>
      <c r="G11" s="6"/>
      <c r="H11" s="7" t="n">
        <v>1</v>
      </c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1" t="n">
        <f aca="false">1+A11</f>
        <v>1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1" t="n">
        <f aca="false">1+A12</f>
        <v>13</v>
      </c>
      <c r="B13" s="6"/>
      <c r="C13" s="6" t="s">
        <v>4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11" t="n">
        <f aca="false">1+A13</f>
        <v>14</v>
      </c>
      <c r="B14" s="6"/>
      <c r="C14" s="8" t="n">
        <f aca="false">SIN(C4)*COS(C7)-COS(C4)*SIN(C7)*COS(C5)</f>
        <v>0.212470252196758</v>
      </c>
      <c r="D14" s="6" t="s">
        <v>42</v>
      </c>
      <c r="E14" s="6" t="s">
        <v>43</v>
      </c>
      <c r="F14" s="6"/>
      <c r="G14" s="6"/>
      <c r="H14" s="6"/>
      <c r="I14" s="6"/>
      <c r="J14" s="6"/>
      <c r="K14" s="6"/>
      <c r="L14" s="14" t="s">
        <v>44</v>
      </c>
      <c r="M14" s="14"/>
      <c r="N14" s="1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2.75" hidden="false" customHeight="false" outlineLevel="0" collapsed="false">
      <c r="A15" s="11" t="n">
        <f aca="false">1+A14</f>
        <v>15</v>
      </c>
      <c r="B15" s="6"/>
      <c r="C15" s="8" t="n">
        <f aca="false">SIN(C5)*SIN(C7)*SIN(C9)+C14*TAN(C10)+COS(C9)*(COS(C4)*COS(C7)+SIN(C4)*SIN(C7)*COS(C5))</f>
        <v>0.408877510150126</v>
      </c>
      <c r="D15" s="6" t="s">
        <v>45</v>
      </c>
      <c r="E15" s="6" t="s">
        <v>46</v>
      </c>
      <c r="F15" s="6"/>
      <c r="G15" s="6"/>
      <c r="H15" s="6"/>
      <c r="I15" s="6"/>
      <c r="J15" s="6"/>
      <c r="K15" s="6"/>
      <c r="L15" s="14" t="s">
        <v>47</v>
      </c>
      <c r="M15" s="14"/>
      <c r="N15" s="14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12.75" hidden="false" customHeight="false" outlineLevel="0" collapsed="false">
      <c r="A16" s="11" t="n">
        <f aca="false">1+A15</f>
        <v>16</v>
      </c>
      <c r="B16" s="6"/>
      <c r="C16" s="6"/>
      <c r="D16" s="6"/>
      <c r="E16" s="6" t="s">
        <v>48</v>
      </c>
      <c r="F16" s="6"/>
      <c r="G16" s="6"/>
      <c r="H16" s="6"/>
      <c r="I16" s="6"/>
      <c r="J16" s="6"/>
      <c r="K16" s="6"/>
      <c r="L16" s="14"/>
      <c r="M16" s="14"/>
      <c r="N16" s="14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75" hidden="false" customHeight="false" outlineLevel="0" collapsed="false">
      <c r="A17" s="11" t="n">
        <f aca="false">1+A16</f>
        <v>17</v>
      </c>
      <c r="B17" s="6"/>
      <c r="C17" s="8" t="n">
        <f aca="false">COS(C5)*SIN(C9)-SIN(C5)*(SIN(C4)*COS(C9)-COS(C4)*TAN(C10))</f>
        <v>-0.818024440350897</v>
      </c>
      <c r="D17" s="6" t="s">
        <v>49</v>
      </c>
      <c r="E17" s="6" t="s">
        <v>50</v>
      </c>
      <c r="F17" s="6"/>
      <c r="G17" s="6"/>
      <c r="H17" s="6"/>
      <c r="I17" s="6"/>
      <c r="J17" s="6"/>
      <c r="K17" s="6"/>
      <c r="L17" s="14" t="s">
        <v>51</v>
      </c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12.75" hidden="false" customHeight="false" outlineLevel="0" collapsed="false">
      <c r="A18" s="11" t="n">
        <f aca="false">1+A17</f>
        <v>18</v>
      </c>
      <c r="B18" s="6"/>
      <c r="C18" s="8" t="n">
        <f aca="false">COS(C7)*SIN(C5)*SIN(C9)-COS(C9)*(COS(C4)*SIN(C7)-SIN(C4)*COS(C7)*COS(C5))-TAN(C10)*(SIN(C4)*SIN(C7)+COS(C4)*COS(C7)*COS(C5))</f>
        <v>-0.452577597770189</v>
      </c>
      <c r="D18" s="6" t="s">
        <v>52</v>
      </c>
      <c r="E18" s="6" t="s">
        <v>53</v>
      </c>
      <c r="F18" s="6"/>
      <c r="G18" s="6"/>
      <c r="H18" s="6"/>
      <c r="I18" s="6"/>
      <c r="J18" s="6"/>
      <c r="K18" s="6"/>
      <c r="L18" s="14" t="s">
        <v>54</v>
      </c>
      <c r="M18" s="14"/>
      <c r="N18" s="14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12.75" hidden="false" customHeight="false" outlineLevel="0" collapsed="false">
      <c r="A19" s="11" t="n">
        <f aca="false">1+A18</f>
        <v>19</v>
      </c>
      <c r="B19" s="6"/>
      <c r="C19" s="6"/>
      <c r="D19" s="6"/>
      <c r="E19" s="6" t="s">
        <v>55</v>
      </c>
      <c r="F19" s="6"/>
      <c r="G19" s="6"/>
      <c r="H19" s="6"/>
      <c r="I19" s="6"/>
      <c r="J19" s="6"/>
      <c r="K19" s="6"/>
      <c r="L19" s="14"/>
      <c r="M19" s="14" t="s">
        <v>56</v>
      </c>
      <c r="N19" s="14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2.75" hidden="false" customHeight="false" outlineLevel="0" collapsed="false">
      <c r="A20" s="11" t="n">
        <f aca="false">1+A19</f>
        <v>20</v>
      </c>
      <c r="B20" s="6"/>
      <c r="C20" s="6"/>
      <c r="D20" s="6"/>
      <c r="E20" s="6" t="s">
        <v>57</v>
      </c>
      <c r="F20" s="6"/>
      <c r="G20" s="6"/>
      <c r="H20" s="6"/>
      <c r="I20" s="6"/>
      <c r="J20" s="6"/>
      <c r="K20" s="6"/>
      <c r="L20" s="14"/>
      <c r="M20" s="14"/>
      <c r="N20" s="14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12.75" hidden="false" customHeight="false" outlineLevel="0" collapsed="false">
      <c r="A21" s="11" t="n">
        <f aca="false">1+A20</f>
        <v>21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14"/>
      <c r="M21" s="14"/>
      <c r="N21" s="14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customFormat="false" ht="12.75" hidden="false" customHeight="false" outlineLevel="0" collapsed="false">
      <c r="A22" s="11" t="n">
        <f aca="false">1+A21</f>
        <v>22</v>
      </c>
      <c r="B22" s="6" t="s">
        <v>58</v>
      </c>
      <c r="C22" s="6" t="s">
        <v>59</v>
      </c>
      <c r="D22" s="6"/>
      <c r="E22" s="6"/>
      <c r="F22" s="6"/>
      <c r="G22" s="6"/>
      <c r="H22" s="6"/>
      <c r="I22" s="6"/>
      <c r="K22" s="6"/>
      <c r="L22" s="14"/>
      <c r="M22" s="14"/>
      <c r="N22" s="1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12.75" hidden="false" customHeight="false" outlineLevel="0" collapsed="false">
      <c r="A23" s="11" t="n">
        <f aca="false">1+A22</f>
        <v>23</v>
      </c>
      <c r="B23" s="6"/>
      <c r="C23" s="6" t="s">
        <v>60</v>
      </c>
      <c r="D23" s="6"/>
      <c r="E23" s="6"/>
      <c r="F23" s="6"/>
      <c r="G23" s="6"/>
      <c r="H23" s="6"/>
      <c r="I23" s="6"/>
      <c r="K23" s="6"/>
      <c r="L23" s="14"/>
      <c r="M23" s="14"/>
      <c r="N23" s="14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12.75" hidden="false" customHeight="false" outlineLevel="0" collapsed="false">
      <c r="A24" s="11" t="n">
        <f aca="false">1+A23</f>
        <v>24</v>
      </c>
      <c r="B24" s="6"/>
      <c r="C24" s="6" t="s">
        <v>61</v>
      </c>
      <c r="D24" s="6"/>
      <c r="E24" s="6"/>
      <c r="F24" s="6"/>
      <c r="G24" s="6"/>
      <c r="H24" s="6"/>
      <c r="I24" s="6"/>
      <c r="K24" s="6"/>
      <c r="L24" s="14"/>
      <c r="M24" s="14"/>
      <c r="N24" s="1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customFormat="false" ht="12.75" hidden="false" customHeight="false" outlineLevel="0" collapsed="false">
      <c r="A25" s="11" t="n">
        <f aca="false">1+A24</f>
        <v>25</v>
      </c>
      <c r="B25" s="6"/>
      <c r="C25" s="6"/>
      <c r="D25" s="6"/>
      <c r="E25" s="6"/>
      <c r="F25" s="6"/>
      <c r="G25" s="6"/>
      <c r="H25" s="6"/>
      <c r="I25" s="6"/>
      <c r="K25" s="6"/>
      <c r="L25" s="14"/>
      <c r="M25" s="14"/>
      <c r="N25" s="1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12.75" hidden="false" customHeight="false" outlineLevel="0" collapsed="false">
      <c r="A26" s="11" t="n">
        <f aca="false">1+A25</f>
        <v>26</v>
      </c>
      <c r="B26" s="6"/>
      <c r="C26" s="6" t="s">
        <v>62</v>
      </c>
      <c r="D26" s="6"/>
      <c r="E26" s="6"/>
      <c r="F26" s="6" t="s">
        <v>63</v>
      </c>
      <c r="G26" s="6"/>
      <c r="H26" s="6"/>
      <c r="I26" s="6"/>
      <c r="K26" s="6"/>
      <c r="L26" s="14" t="s">
        <v>64</v>
      </c>
      <c r="M26" s="14"/>
      <c r="N26" s="14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customFormat="false" ht="12.75" hidden="false" customHeight="false" outlineLevel="0" collapsed="false">
      <c r="A27" s="11" t="n">
        <f aca="false">1+A26</f>
        <v>27</v>
      </c>
      <c r="B27" s="6"/>
      <c r="C27" s="16" t="n">
        <f aca="false">H11*C17/C15</f>
        <v>-2.00065892606944</v>
      </c>
      <c r="D27" s="6"/>
      <c r="E27" s="6"/>
      <c r="F27" s="16" t="n">
        <f aca="false">H11*C18/C15</f>
        <v>-1.10687818854115</v>
      </c>
      <c r="G27" s="6"/>
      <c r="H27" s="6"/>
      <c r="I27" s="6"/>
      <c r="K27" s="6"/>
      <c r="L27" s="14" t="s">
        <v>65</v>
      </c>
      <c r="M27" s="14"/>
      <c r="N27" s="14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2.75" hidden="false" customHeight="false" outlineLevel="0" collapsed="false">
      <c r="A28" s="11" t="n">
        <f aca="false">1+A27</f>
        <v>28</v>
      </c>
      <c r="B28" s="6"/>
      <c r="C28" s="9" t="n">
        <v>-2.0007</v>
      </c>
      <c r="D28" s="17"/>
      <c r="E28" s="17"/>
      <c r="F28" s="9" t="n">
        <v>-1.1069</v>
      </c>
      <c r="G28" s="6"/>
      <c r="H28" s="6"/>
      <c r="I28" s="6"/>
      <c r="K28" s="6"/>
      <c r="L28" s="14"/>
      <c r="M28" s="14"/>
      <c r="N28" s="14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customFormat="false" ht="12.75" hidden="false" customHeight="false" outlineLevel="0" collapsed="false">
      <c r="A29" s="11" t="n">
        <f aca="false">1+A28</f>
        <v>29</v>
      </c>
      <c r="B29" s="6" t="s">
        <v>66</v>
      </c>
      <c r="C29" s="6"/>
      <c r="D29" s="6"/>
      <c r="E29" s="6"/>
      <c r="F29" s="6"/>
      <c r="G29" s="6"/>
      <c r="H29" s="6"/>
      <c r="I29" s="6"/>
      <c r="K29" s="6"/>
      <c r="L29" s="14"/>
      <c r="M29" s="14"/>
      <c r="N29" s="14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customFormat="false" ht="12.75" hidden="false" customHeight="false" outlineLevel="0" collapsed="false">
      <c r="A30" s="11" t="n">
        <f aca="false">1+A29</f>
        <v>30</v>
      </c>
      <c r="B30" s="6"/>
      <c r="C30" s="6"/>
      <c r="D30" s="6"/>
      <c r="E30" s="6"/>
      <c r="F30" s="6"/>
      <c r="G30" s="6"/>
      <c r="H30" s="6"/>
      <c r="I30" s="6"/>
      <c r="K30" s="6"/>
      <c r="L30" s="14"/>
      <c r="M30" s="14"/>
      <c r="N30" s="14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12.75" hidden="false" customHeight="false" outlineLevel="0" collapsed="false">
      <c r="A31" s="11" t="n">
        <f aca="false">1+A30</f>
        <v>31</v>
      </c>
      <c r="B31" s="6" t="s">
        <v>67</v>
      </c>
      <c r="C31" s="6"/>
      <c r="D31" s="6"/>
      <c r="E31" s="6"/>
      <c r="F31" s="6"/>
      <c r="G31" s="6"/>
      <c r="H31" s="6"/>
      <c r="I31" s="6"/>
      <c r="K31" s="6"/>
      <c r="L31" s="14"/>
      <c r="M31" s="14"/>
      <c r="N31" s="14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2.75" hidden="false" customHeight="false" outlineLevel="0" collapsed="false">
      <c r="A32" s="11" t="n">
        <f aca="false">1+A31</f>
        <v>32</v>
      </c>
      <c r="B32" s="6"/>
      <c r="C32" s="6" t="s">
        <v>68</v>
      </c>
      <c r="D32" s="6"/>
      <c r="E32" s="6"/>
      <c r="F32" s="6"/>
      <c r="G32" s="6"/>
      <c r="H32" s="6"/>
      <c r="I32" s="16" t="n">
        <f aca="false">COS(C4)*SIN(C5)*H11/C14</f>
        <v>3.38798633197056</v>
      </c>
      <c r="J32" s="9" t="n">
        <v>3.388</v>
      </c>
      <c r="K32" s="6"/>
      <c r="L32" s="14" t="s">
        <v>69</v>
      </c>
      <c r="M32" s="14"/>
      <c r="N32" s="14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2.75" hidden="false" customHeight="false" outlineLevel="0" collapsed="false">
      <c r="A33" s="11" t="n">
        <f aca="false">1+A32</f>
        <v>33</v>
      </c>
      <c r="B33" s="6"/>
      <c r="C33" s="6" t="s">
        <v>70</v>
      </c>
      <c r="D33" s="6"/>
      <c r="E33" s="6"/>
      <c r="F33" s="6"/>
      <c r="G33" s="6"/>
      <c r="H33" s="6"/>
      <c r="I33" s="16" t="n">
        <f aca="false">-H11*(SIN(C4)*SIN(C7)+COS(C4)*COS(C7)*COS(C5))/C14</f>
        <v>-3.11015737069342</v>
      </c>
      <c r="J33" s="9" t="n">
        <v>-3.1102</v>
      </c>
      <c r="K33" s="6"/>
      <c r="L33" s="14" t="s">
        <v>71</v>
      </c>
      <c r="M33" s="14"/>
      <c r="N33" s="14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2.75" hidden="false" customHeight="false" outlineLevel="0" collapsed="false">
      <c r="A34" s="11" t="n">
        <f aca="false">1+A33</f>
        <v>34</v>
      </c>
      <c r="B34" s="6"/>
      <c r="C34" s="6"/>
      <c r="D34" s="6"/>
      <c r="E34" s="6"/>
      <c r="F34" s="6"/>
      <c r="G34" s="6"/>
      <c r="H34" s="6"/>
      <c r="I34" s="6"/>
      <c r="J34" s="18"/>
      <c r="K34" s="6"/>
      <c r="L34" s="14"/>
      <c r="M34" s="14"/>
      <c r="N34" s="1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12.75" hidden="false" customHeight="false" outlineLevel="0" collapsed="false">
      <c r="A35" s="11" t="n">
        <f aca="false">1+A34</f>
        <v>35</v>
      </c>
      <c r="B35" s="6" t="s">
        <v>72</v>
      </c>
      <c r="C35" s="6"/>
      <c r="D35" s="6"/>
      <c r="E35" s="6"/>
      <c r="F35" s="6"/>
      <c r="G35" s="6"/>
      <c r="H35" s="6"/>
      <c r="I35" s="6"/>
      <c r="J35" s="18"/>
      <c r="K35" s="6"/>
      <c r="L35" s="14"/>
      <c r="M35" s="14"/>
      <c r="N35" s="1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12.75" hidden="false" customHeight="false" outlineLevel="0" collapsed="false">
      <c r="A36" s="11" t="n">
        <f aca="false">1+A35</f>
        <v>36</v>
      </c>
      <c r="B36" s="6"/>
      <c r="C36" s="6" t="s">
        <v>73</v>
      </c>
      <c r="D36" s="6"/>
      <c r="E36" s="6"/>
      <c r="F36" s="6"/>
      <c r="G36" s="6"/>
      <c r="H36" s="6"/>
      <c r="I36" s="19" t="n">
        <f aca="false">H11/ABS(C14)</f>
        <v>4.70654122005725</v>
      </c>
      <c r="J36" s="18"/>
      <c r="K36" s="6"/>
      <c r="L36" s="14" t="s">
        <v>74</v>
      </c>
      <c r="M36" s="14"/>
      <c r="N36" s="1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12.75" hidden="false" customHeight="false" outlineLevel="0" collapsed="false">
      <c r="A37" s="11" t="n">
        <f aca="false">1+A36</f>
        <v>37</v>
      </c>
      <c r="B37" s="6"/>
      <c r="C37" s="6"/>
      <c r="D37" s="6"/>
      <c r="E37" s="6"/>
      <c r="F37" s="6"/>
      <c r="G37" s="6"/>
      <c r="H37" s="6"/>
      <c r="I37" s="6"/>
      <c r="J37" s="18"/>
      <c r="K37" s="6"/>
      <c r="L37" s="14"/>
      <c r="M37" s="14"/>
      <c r="N37" s="14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customFormat="false" ht="12.75" hidden="false" customHeight="false" outlineLevel="0" collapsed="false">
      <c r="A38" s="11" t="n">
        <f aca="false">1+A37</f>
        <v>38</v>
      </c>
      <c r="B38" s="6" t="s">
        <v>75</v>
      </c>
      <c r="C38" s="6"/>
      <c r="D38" s="6"/>
      <c r="E38" s="6"/>
      <c r="F38" s="6"/>
      <c r="G38" s="6"/>
      <c r="H38" s="6"/>
      <c r="I38" s="6"/>
      <c r="J38" s="18"/>
      <c r="K38" s="6"/>
      <c r="L38" s="14"/>
      <c r="M38" s="14"/>
      <c r="N38" s="14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customFormat="false" ht="12.75" hidden="false" customHeight="false" outlineLevel="0" collapsed="false">
      <c r="A39" s="11" t="n">
        <f aca="false">1+A38</f>
        <v>39</v>
      </c>
      <c r="B39" s="6"/>
      <c r="C39" s="6" t="s">
        <v>76</v>
      </c>
      <c r="D39" s="6"/>
      <c r="E39" s="6"/>
      <c r="F39" s="6"/>
      <c r="G39" s="6"/>
      <c r="H39" s="6"/>
      <c r="I39" s="16" t="n">
        <f aca="false">DEGREES(ASIN(ABS(C14)))</f>
        <v>12.2671547411021</v>
      </c>
      <c r="J39" s="9" t="n">
        <v>12.2672</v>
      </c>
      <c r="K39" s="6"/>
      <c r="L39" s="14" t="s">
        <v>77</v>
      </c>
      <c r="M39" s="14"/>
      <c r="N39" s="1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2.75" hidden="false" customHeight="false" outlineLevel="0" collapsed="false">
      <c r="A40" s="11" t="n">
        <f aca="false">1+A39</f>
        <v>40</v>
      </c>
      <c r="B40" s="6"/>
      <c r="C40" s="6"/>
      <c r="D40" s="6"/>
      <c r="E40" s="6"/>
      <c r="F40" s="6"/>
      <c r="G40" s="6"/>
      <c r="H40" s="6"/>
      <c r="I40" s="6"/>
      <c r="K40" s="6"/>
      <c r="L40" s="14"/>
      <c r="M40" s="14"/>
      <c r="N40" s="14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customFormat="false" ht="12.75" hidden="false" customHeight="false" outlineLevel="0" collapsed="false">
      <c r="A41" s="11" t="n">
        <f aca="false">1+A40</f>
        <v>41</v>
      </c>
      <c r="B41" s="6" t="s">
        <v>78</v>
      </c>
      <c r="C41" s="6"/>
      <c r="D41" s="6"/>
      <c r="E41" s="6"/>
      <c r="F41" s="6"/>
      <c r="G41" s="6"/>
      <c r="H41" s="6"/>
      <c r="I41" s="6"/>
      <c r="K41" s="6"/>
      <c r="L41" s="14"/>
      <c r="M41" s="14"/>
      <c r="N41" s="14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customFormat="false" ht="12.75" hidden="false" customHeight="false" outlineLevel="0" collapsed="false">
      <c r="A42" s="11" t="n">
        <f aca="false">1+A41</f>
        <v>42</v>
      </c>
      <c r="B42" s="6" t="s">
        <v>79</v>
      </c>
      <c r="C42" s="6"/>
      <c r="D42" s="6"/>
      <c r="E42" s="6"/>
      <c r="F42" s="6"/>
      <c r="G42" s="6"/>
      <c r="H42" s="6"/>
      <c r="I42" s="6"/>
      <c r="K42" s="6"/>
      <c r="L42" s="14"/>
      <c r="M42" s="14"/>
      <c r="N42" s="1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customFormat="false" ht="12.75" hidden="false" customHeight="false" outlineLevel="0" collapsed="false">
      <c r="A43" s="20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20"/>
    </row>
    <row r="46" customFormat="false" ht="13.5" hidden="false" customHeight="false" outlineLevel="0" collapsed="false"/>
    <row r="47" customFormat="false" ht="13.5" hidden="false" customHeight="false" outlineLevel="0" collapsed="false">
      <c r="A47" s="1" t="s">
        <v>80</v>
      </c>
      <c r="B47" s="2" t="s">
        <v>1</v>
      </c>
      <c r="C47" s="3"/>
      <c r="D47" s="3"/>
      <c r="E47" s="3"/>
      <c r="F47" s="3"/>
      <c r="G47" s="3"/>
      <c r="H47" s="3"/>
      <c r="I47" s="3"/>
      <c r="J47" s="3"/>
      <c r="K47" s="4"/>
      <c r="L47" s="21" t="s">
        <v>81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3"/>
    </row>
    <row r="48" customFormat="false" ht="12.75" hidden="false" customHeight="false" outlineLevel="0" collapsed="false">
      <c r="A48" s="11" t="n">
        <f aca="false">1+A47</f>
        <v>48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5" t="s">
        <v>11</v>
      </c>
      <c r="J48" s="5" t="s">
        <v>12</v>
      </c>
      <c r="K48" s="5" t="s">
        <v>13</v>
      </c>
    </row>
    <row r="49" customFormat="false" ht="12.75" hidden="false" customHeight="false" outlineLevel="0" collapsed="false">
      <c r="A49" s="11" t="n">
        <f aca="false">1+A48</f>
        <v>49</v>
      </c>
      <c r="B49" s="6" t="s">
        <v>15</v>
      </c>
      <c r="C49" s="6" t="s">
        <v>16</v>
      </c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11" t="n">
        <f aca="false">1+A49</f>
        <v>50</v>
      </c>
      <c r="B50" s="7" t="n">
        <v>32.75</v>
      </c>
      <c r="C50" s="8" t="n">
        <f aca="false">RADIANS(B50)</f>
        <v>0.571595330028143</v>
      </c>
      <c r="D50" s="6" t="s">
        <v>18</v>
      </c>
      <c r="E50" s="6" t="s">
        <v>19</v>
      </c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11" t="n">
        <f aca="false">1+A50</f>
        <v>51</v>
      </c>
      <c r="B51" s="7" t="n">
        <v>15</v>
      </c>
      <c r="C51" s="8" t="n">
        <f aca="false">RADIANS(B51)</f>
        <v>0.261799387799149</v>
      </c>
      <c r="D51" s="6" t="s">
        <v>22</v>
      </c>
      <c r="E51" s="6" t="s">
        <v>23</v>
      </c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11" t="n">
        <f aca="false">1+A51</f>
        <v>52</v>
      </c>
      <c r="B52" s="6"/>
      <c r="C52" s="6"/>
      <c r="D52" s="6"/>
      <c r="E52" s="6" t="s">
        <v>26</v>
      </c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11" t="n">
        <f aca="false">1+A52</f>
        <v>53</v>
      </c>
      <c r="B53" s="7" t="n">
        <v>90</v>
      </c>
      <c r="C53" s="8" t="n">
        <f aca="false">RADIANS(B53)</f>
        <v>1.5707963267949</v>
      </c>
      <c r="D53" s="6" t="s">
        <v>28</v>
      </c>
      <c r="E53" s="6" t="s">
        <v>29</v>
      </c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11" t="n">
        <f aca="false">1+A53</f>
        <v>54</v>
      </c>
      <c r="B54" s="6"/>
      <c r="C54" s="6"/>
      <c r="D54" s="6"/>
      <c r="E54" s="6" t="s">
        <v>32</v>
      </c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11" t="n">
        <f aca="false">1+A54</f>
        <v>55</v>
      </c>
      <c r="B55" s="7" t="n">
        <v>-15</v>
      </c>
      <c r="C55" s="8" t="n">
        <f aca="false">RADIANS(B55)</f>
        <v>-0.261799387799149</v>
      </c>
      <c r="D55" s="6" t="s">
        <v>10</v>
      </c>
      <c r="E55" s="6" t="s">
        <v>34</v>
      </c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11" t="n">
        <f aca="false">1+A55</f>
        <v>56</v>
      </c>
      <c r="B56" s="7" t="n">
        <v>-11.47</v>
      </c>
      <c r="C56" s="12" t="n">
        <f aca="false">RADIANS(B56)</f>
        <v>-0.20018926520375</v>
      </c>
      <c r="D56" s="6" t="s">
        <v>36</v>
      </c>
      <c r="E56" s="6" t="s">
        <v>37</v>
      </c>
      <c r="F56" s="6"/>
      <c r="G56" s="6"/>
      <c r="H56" s="6"/>
      <c r="I56" s="6"/>
      <c r="J56" s="6"/>
      <c r="K56" s="6"/>
    </row>
    <row r="57" customFormat="false" ht="13.5" hidden="false" customHeight="false" outlineLevel="0" collapsed="false">
      <c r="A57" s="11" t="n">
        <f aca="false">1+A56</f>
        <v>57</v>
      </c>
      <c r="B57" s="6"/>
      <c r="C57" s="6"/>
      <c r="D57" s="13" t="s">
        <v>39</v>
      </c>
      <c r="E57" s="6" t="s">
        <v>40</v>
      </c>
      <c r="F57" s="6"/>
      <c r="G57" s="6"/>
      <c r="H57" s="7" t="n">
        <v>1</v>
      </c>
      <c r="I57" s="6"/>
      <c r="J57" s="6"/>
      <c r="K57" s="6"/>
    </row>
    <row r="58" customFormat="false" ht="13.5" hidden="false" customHeight="false" outlineLevel="0" collapsed="false">
      <c r="A58" s="11" t="n">
        <f aca="false">1+A57</f>
        <v>58</v>
      </c>
      <c r="B58" s="6"/>
      <c r="C58" s="6"/>
      <c r="D58" s="6"/>
      <c r="E58" s="6"/>
      <c r="F58" s="6"/>
      <c r="G58" s="6"/>
      <c r="H58" s="6"/>
      <c r="I58" s="6"/>
      <c r="J58" s="6"/>
      <c r="K58" s="6"/>
      <c r="N58" s="24" t="s">
        <v>82</v>
      </c>
      <c r="O58" s="25"/>
      <c r="P58" s="25"/>
      <c r="Q58" s="25"/>
      <c r="R58" s="25"/>
      <c r="S58" s="26"/>
    </row>
    <row r="59" customFormat="false" ht="12.75" hidden="false" customHeight="false" outlineLevel="0" collapsed="false">
      <c r="A59" s="11" t="n">
        <f aca="false">1+A58</f>
        <v>59</v>
      </c>
      <c r="B59" s="6"/>
      <c r="C59" s="6" t="s">
        <v>41</v>
      </c>
      <c r="D59" s="6"/>
      <c r="E59" s="6"/>
      <c r="F59" s="6"/>
      <c r="G59" s="6"/>
      <c r="H59" s="6"/>
      <c r="I59" s="6"/>
      <c r="J59" s="6"/>
      <c r="L59" s="6"/>
      <c r="N59" s="27" t="s">
        <v>83</v>
      </c>
      <c r="O59" s="28"/>
      <c r="P59" s="28"/>
      <c r="Q59" s="28"/>
      <c r="R59" s="28"/>
      <c r="S59" s="28"/>
      <c r="T59" s="28" t="s">
        <v>84</v>
      </c>
      <c r="U59" s="28"/>
      <c r="V59" s="28"/>
      <c r="W59" s="28"/>
      <c r="X59" s="28"/>
      <c r="Y59" s="28"/>
      <c r="Z59" s="29" t="s">
        <v>85</v>
      </c>
    </row>
    <row r="60" customFormat="false" ht="13.5" hidden="false" customHeight="false" outlineLevel="0" collapsed="false">
      <c r="A60" s="11" t="n">
        <f aca="false">1+A59</f>
        <v>60</v>
      </c>
      <c r="B60" s="6"/>
      <c r="C60" s="8" t="n">
        <f aca="false">SIN(C50)*COS(C53)-COS(C50)*SIN(C53)*COS(C51)</f>
        <v>-0.812381303538973</v>
      </c>
      <c r="D60" s="6" t="s">
        <v>42</v>
      </c>
      <c r="E60" s="6" t="s">
        <v>43</v>
      </c>
      <c r="F60" s="6"/>
      <c r="G60" s="6"/>
      <c r="H60" s="6"/>
      <c r="I60" s="6"/>
      <c r="J60" s="6"/>
      <c r="N60" s="30" t="n">
        <v>6</v>
      </c>
      <c r="O60" s="31" t="n">
        <f aca="false">1+N60</f>
        <v>7</v>
      </c>
      <c r="P60" s="31" t="n">
        <f aca="false">1+O60</f>
        <v>8</v>
      </c>
      <c r="Q60" s="31" t="n">
        <f aca="false">1+P60</f>
        <v>9</v>
      </c>
      <c r="R60" s="31" t="n">
        <f aca="false">1+Q60</f>
        <v>10</v>
      </c>
      <c r="S60" s="31" t="n">
        <f aca="false">1+R60</f>
        <v>11</v>
      </c>
      <c r="T60" s="31" t="n">
        <f aca="false">1+S60</f>
        <v>12</v>
      </c>
      <c r="U60" s="31" t="n">
        <f aca="false">1+T60</f>
        <v>13</v>
      </c>
      <c r="V60" s="31" t="n">
        <f aca="false">1+U60</f>
        <v>14</v>
      </c>
      <c r="W60" s="31" t="n">
        <f aca="false">1+V60</f>
        <v>15</v>
      </c>
      <c r="X60" s="31" t="n">
        <f aca="false">1+W60</f>
        <v>16</v>
      </c>
      <c r="Y60" s="31" t="n">
        <f aca="false">1+X60</f>
        <v>17</v>
      </c>
      <c r="Z60" s="32" t="n">
        <f aca="false">1+Y60</f>
        <v>18</v>
      </c>
    </row>
    <row r="61" customFormat="false" ht="13.5" hidden="false" customHeight="false" outlineLevel="0" collapsed="false">
      <c r="A61" s="11" t="n">
        <f aca="false">1+A60</f>
        <v>61</v>
      </c>
      <c r="B61" s="6"/>
      <c r="C61" s="8" t="n">
        <f aca="false">SIN(C51)*SIN(C53)*SIN(C55)+C60*TAN(C56)+COS(C55)*(COS(C50)*COS(C53)+SIN(C50)*SIN(C53)*COS(C51))</f>
        <v>0.602586677644314</v>
      </c>
      <c r="D61" s="6" t="s">
        <v>45</v>
      </c>
      <c r="E61" s="6" t="s">
        <v>46</v>
      </c>
      <c r="F61" s="6"/>
      <c r="G61" s="6"/>
      <c r="H61" s="6"/>
      <c r="I61" s="6"/>
      <c r="J61" s="6"/>
      <c r="L61" s="33" t="s">
        <v>86</v>
      </c>
      <c r="M61" s="34"/>
      <c r="N61" s="35" t="n">
        <v>-90</v>
      </c>
      <c r="O61" s="36" t="n">
        <f aca="false">15+N61</f>
        <v>-75</v>
      </c>
      <c r="P61" s="36" t="n">
        <f aca="false">15+O61</f>
        <v>-60</v>
      </c>
      <c r="Q61" s="36" t="n">
        <f aca="false">15+P61</f>
        <v>-45</v>
      </c>
      <c r="R61" s="36" t="n">
        <f aca="false">15+Q61</f>
        <v>-30</v>
      </c>
      <c r="S61" s="36" t="n">
        <f aca="false">15+R61</f>
        <v>-15</v>
      </c>
      <c r="T61" s="36" t="n">
        <f aca="false">15+S61</f>
        <v>0</v>
      </c>
      <c r="U61" s="36" t="n">
        <f aca="false">15+T61</f>
        <v>15</v>
      </c>
      <c r="V61" s="36" t="n">
        <f aca="false">15+U61</f>
        <v>30</v>
      </c>
      <c r="W61" s="36" t="n">
        <f aca="false">15+V61</f>
        <v>45</v>
      </c>
      <c r="X61" s="36" t="n">
        <f aca="false">15+W61</f>
        <v>60</v>
      </c>
      <c r="Y61" s="36" t="n">
        <f aca="false">15+X61</f>
        <v>75</v>
      </c>
      <c r="Z61" s="37" t="n">
        <f aca="false">15+Y61</f>
        <v>90</v>
      </c>
    </row>
    <row r="62" customFormat="false" ht="12.75" hidden="false" customHeight="false" outlineLevel="0" collapsed="false">
      <c r="A62" s="11" t="n">
        <f aca="false">1+A61</f>
        <v>62</v>
      </c>
      <c r="B62" s="6"/>
      <c r="C62" s="6"/>
      <c r="D62" s="6"/>
      <c r="E62" s="6" t="s">
        <v>48</v>
      </c>
      <c r="F62" s="6"/>
      <c r="G62" s="6"/>
      <c r="H62" s="6"/>
      <c r="I62" s="6"/>
      <c r="J62" s="6"/>
      <c r="L62" s="38" t="s">
        <v>87</v>
      </c>
      <c r="M62" s="39"/>
      <c r="N62" s="40" t="n">
        <f aca="false">RADIANS(N61)</f>
        <v>-1.5707963267949</v>
      </c>
      <c r="O62" s="40" t="n">
        <f aca="false">RADIANS(O61)</f>
        <v>-1.30899693899575</v>
      </c>
      <c r="P62" s="40" t="n">
        <f aca="false">RADIANS(P61)</f>
        <v>-1.0471975511966</v>
      </c>
      <c r="Q62" s="40" t="n">
        <f aca="false">RADIANS(Q61)</f>
        <v>-0.785398163397448</v>
      </c>
      <c r="R62" s="40" t="n">
        <f aca="false">RADIANS(R61)</f>
        <v>-0.523598775598299</v>
      </c>
      <c r="S62" s="40" t="n">
        <f aca="false">RADIANS(S61)</f>
        <v>-0.261799387799149</v>
      </c>
      <c r="T62" s="40" t="n">
        <f aca="false">RADIANS(T61)</f>
        <v>0</v>
      </c>
      <c r="U62" s="40" t="n">
        <f aca="false">RADIANS(U61)</f>
        <v>0.261799387799149</v>
      </c>
      <c r="V62" s="40" t="n">
        <f aca="false">RADIANS(V61)</f>
        <v>0.523598775598299</v>
      </c>
      <c r="W62" s="40" t="n">
        <f aca="false">RADIANS(W61)</f>
        <v>0.785398163397448</v>
      </c>
      <c r="X62" s="40" t="n">
        <f aca="false">RADIANS(X61)</f>
        <v>1.0471975511966</v>
      </c>
      <c r="Y62" s="40" t="n">
        <f aca="false">RADIANS(Y61)</f>
        <v>1.30899693899575</v>
      </c>
      <c r="Z62" s="40" t="n">
        <f aca="false">RADIANS(Z61)</f>
        <v>1.5707963267949</v>
      </c>
    </row>
    <row r="63" customFormat="false" ht="12.75" hidden="false" customHeight="false" outlineLevel="0" collapsed="false">
      <c r="A63" s="11" t="n">
        <f aca="false">1+A62</f>
        <v>63</v>
      </c>
      <c r="B63" s="6"/>
      <c r="C63" s="8" t="n">
        <f aca="false">COS(C51)*SIN(C55)-SIN(C51)*(SIN(C50)*COS(C55)-COS(C50)*TAN(C56))</f>
        <v>-0.42941180607567</v>
      </c>
      <c r="D63" s="6" t="s">
        <v>49</v>
      </c>
      <c r="E63" s="6" t="s">
        <v>50</v>
      </c>
      <c r="F63" s="6"/>
      <c r="G63" s="6"/>
      <c r="H63" s="6"/>
      <c r="I63" s="6"/>
      <c r="J63" s="6"/>
      <c r="L63" s="41" t="n">
        <v>37987</v>
      </c>
      <c r="M63" s="32" t="n">
        <v>-23.1</v>
      </c>
      <c r="N63" s="42" t="n">
        <f aca="false">(COS($C$51)*SIN(N62)-SIN($C$51)*(SIN($C$50)*COS(N62)-COS($C$50)*TAN(RADIANS($M$63))))/(SIN($C$51)*SIN($C$53)*SIN(N62)+$C$60*TAN(RADIANS($M$63))+COS(N62)*(COS($C$50)*COS($C$53)+SIN($C$50)*SIN($C$53)*COS($C$51)))</f>
        <v>-12.0739136145868</v>
      </c>
      <c r="O63" s="42" t="n">
        <f aca="false">(COS($C$51)*SIN(O62)-SIN($C$51)*(SIN($C$50)*COS(O62)-COS($C$50)*TAN(RADIANS($M$63))))/(SIN($C$51)*SIN($C$53)*SIN(O62)+$C$60*TAN(RADIANS($M$63))+COS(O62)*(COS($C$50)*COS($C$53)+SIN($C$50)*SIN($C$53)*COS($C$51)))</f>
        <v>-4.58287661710153</v>
      </c>
      <c r="P63" s="42" t="n">
        <f aca="false">(COS($C$51)*SIN(P62)-SIN($C$51)*(SIN($C$50)*COS(P62)-COS($C$50)*TAN(RADIANS($M$63))))/(SIN($C$51)*SIN($C$53)*SIN(P62)+$C$60*TAN(RADIANS($M$63))+COS(P62)*(COS($C$50)*COS($C$53)+SIN($C$50)*SIN($C$53)*COS($C$51)))</f>
        <v>-2.60499203637306</v>
      </c>
      <c r="Q63" s="42" t="n">
        <f aca="false">(COS($C$51)*SIN(Q62)-SIN($C$51)*(SIN($C$50)*COS(Q62)-COS($C$50)*TAN(RADIANS($M$63))))/(SIN($C$51)*SIN($C$53)*SIN(Q62)+$C$60*TAN(RADIANS($M$63))+COS(Q62)*(COS($C$50)*COS($C$53)+SIN($C$50)*SIN($C$53)*COS($C$51)))</f>
        <v>-1.64142934561159</v>
      </c>
      <c r="R63" s="42" t="n">
        <f aca="false">(COS($C$51)*SIN(R62)-SIN($C$51)*(SIN($C$50)*COS(R62)-COS($C$50)*TAN(RADIANS($M$63))))/(SIN($C$51)*SIN($C$53)*SIN(R62)+$C$60*TAN(RADIANS($M$63))+COS(R62)*(COS($C$50)*COS($C$53)+SIN($C$50)*SIN($C$53)*COS($C$51)))</f>
        <v>-1.04096513164861</v>
      </c>
      <c r="S63" s="42" t="n">
        <f aca="false">(COS($C$51)*SIN(S62)-SIN($C$51)*(SIN($C$50)*COS(S62)-COS($C$50)*TAN(RADIANS($M$63))))/(SIN($C$51)*SIN($C$53)*SIN(S62)+$C$60*TAN(RADIANS($M$63))+COS(S62)*(COS($C$50)*COS($C$53)+SIN($C$50)*SIN($C$53)*COS($C$51)))</f>
        <v>-0.609608362920088</v>
      </c>
      <c r="T63" s="42" t="n">
        <f aca="false">(COS($C$51)*SIN(T62)-SIN($C$51)*(SIN($C$50)*COS(T62)-COS($C$50)*TAN(RADIANS($M$63))))/(SIN($C$51)*SIN($C$53)*SIN(T62)+$C$60*TAN(RADIANS($M$63))+COS(T62)*(COS($C$50)*COS($C$53)+SIN($C$50)*SIN($C$53)*COS($C$51)))</f>
        <v>-0.267949192431123</v>
      </c>
      <c r="U63" s="42" t="n">
        <f aca="false">(COS($C$51)*SIN(U62)-SIN($C$51)*(SIN($C$50)*COS(U62)-COS($C$50)*TAN(RADIANS($M$63))))/(SIN($C$51)*SIN($C$53)*SIN(U62)+$C$60*TAN(RADIANS($M$63))+COS(U62)*(COS($C$50)*COS($C$53)+SIN($C$50)*SIN($C$53)*COS($C$51)))</f>
        <v>0.0238602859035256</v>
      </c>
      <c r="V63" s="42" t="n">
        <f aca="false">(COS($C$51)*SIN(V62)-SIN($C$51)*(SIN($C$50)*COS(V62)-COS($C$50)*TAN(RADIANS($M$63))))/(SIN($C$51)*SIN($C$53)*SIN(V62)+$C$60*TAN(RADIANS($M$63))+COS(V62)*(COS($C$50)*COS($C$53)+SIN($C$50)*SIN($C$53)*COS($C$51)))</f>
        <v>0.289578031473423</v>
      </c>
      <c r="W63" s="42" t="n">
        <f aca="false">(COS($C$51)*SIN(W62)-SIN($C$51)*(SIN($C$50)*COS(W62)-COS($C$50)*TAN(RADIANS($M$63))))/(SIN($C$51)*SIN($C$53)*SIN(W62)+$C$60*TAN(RADIANS($M$63))+COS(W62)*(COS($C$50)*COS($C$53)+SIN($C$50)*SIN($C$53)*COS($C$51)))</f>
        <v>0.546331663429594</v>
      </c>
      <c r="X63" s="42" t="n">
        <f aca="false">(COS($C$51)*SIN(X62)-SIN($C$51)*(SIN($C$50)*COS(X62)-COS($C$50)*TAN(RADIANS($M$63))))/(SIN($C$51)*SIN($C$53)*SIN(X62)+$C$60*TAN(RADIANS($M$63))+COS(X62)*(COS($C$50)*COS($C$53)+SIN($C$50)*SIN($C$53)*COS($C$51)))</f>
        <v>0.809763400243106</v>
      </c>
      <c r="Y63" s="42" t="n">
        <f aca="false">(COS($C$51)*SIN(Y62)-SIN($C$51)*(SIN($C$50)*COS(Y62)-COS($C$50)*TAN(RADIANS($M$63))))/(SIN($C$51)*SIN($C$53)*SIN(Y62)+$C$60*TAN(RADIANS($M$63))+COS(Y62)*(COS($C$50)*COS($C$53)+SIN($C$50)*SIN($C$53)*COS($C$51)))</f>
        <v>1.09863101807561</v>
      </c>
      <c r="Z63" s="42" t="n">
        <f aca="false">(COS($C$51)*SIN(Z62)-SIN($C$51)*(SIN($C$50)*COS(Z62)-COS($C$50)*TAN(RADIANS($M$63))))/(SIN($C$51)*SIN($C$53)*SIN(Z62)+$C$60*TAN(RADIANS($M$63))+COS(Z62)*(COS($C$50)*COS($C$53)+SIN($C$50)*SIN($C$53)*COS($C$51)))</f>
        <v>1.4423209576512</v>
      </c>
    </row>
    <row r="64" customFormat="false" ht="12.75" hidden="false" customHeight="false" outlineLevel="0" collapsed="false">
      <c r="A64" s="11" t="n">
        <f aca="false">1+A63</f>
        <v>64</v>
      </c>
      <c r="B64" s="6"/>
      <c r="C64" s="8" t="n">
        <f aca="false">COS(C53)*SIN(C51)*SIN(C55)-COS(C55)*(COS(C50)*SIN(C53)-SIN(C50)*COS(C53)*COS(C51))-TAN(C56)*(SIN(C50)*SIN(C53)+COS(C50)*COS(C53)*COS(C51))</f>
        <v>-0.702613750256724</v>
      </c>
      <c r="D64" s="6" t="s">
        <v>52</v>
      </c>
      <c r="E64" s="6" t="s">
        <v>53</v>
      </c>
      <c r="F64" s="6"/>
      <c r="G64" s="6"/>
      <c r="H64" s="6"/>
      <c r="I64" s="6"/>
      <c r="J64" s="6"/>
      <c r="L64" s="41" t="n">
        <v>37996</v>
      </c>
      <c r="M64" s="32" t="n">
        <v>-22.1</v>
      </c>
      <c r="N64" s="42" t="n">
        <f aca="false">(COS($C$51)*SIN(N62)-SIN($C$51)*(SIN($C$50)*COS(N62)-COS($C$50)*TAN(RADIANS($M$64))))/(SIN($C$51)*SIN($C$53)*SIN(N62)+$C$60*TAN(RADIANS($M$64))+COS(N62)*(COS($C$50)*COS($C$53)+SIN($C$50)*SIN($C$53)*COS($C$51)))</f>
        <v>-14.8380592359993</v>
      </c>
      <c r="O64" s="42" t="n">
        <f aca="false">(COS($C$51)*SIN(O62)-SIN($C$51)*(SIN($C$50)*COS(O62)-COS($C$50)*TAN(RADIANS($M$64))))/(SIN($C$51)*SIN($C$53)*SIN(O62)+$C$60*TAN(RADIANS($M$64))+COS(O62)*(COS($C$50)*COS($C$53)+SIN($C$50)*SIN($C$53)*COS($C$51)))</f>
        <v>-4.91657236857676</v>
      </c>
      <c r="P64" s="42" t="n">
        <f aca="false">(COS($C$51)*SIN(P62)-SIN($C$51)*(SIN($C$50)*COS(P62)-COS($C$50)*TAN(RADIANS($M$64))))/(SIN($C$51)*SIN($C$53)*SIN(P62)+$C$60*TAN(RADIANS($M$64))+COS(P62)*(COS($C$50)*COS($C$53)+SIN($C$50)*SIN($C$53)*COS($C$51)))</f>
        <v>-2.71093027895326</v>
      </c>
      <c r="Q64" s="42" t="n">
        <f aca="false">(COS($C$51)*SIN(Q62)-SIN($C$51)*(SIN($C$50)*COS(Q62)-COS($C$50)*TAN(RADIANS($M$64))))/(SIN($C$51)*SIN($C$53)*SIN(Q62)+$C$60*TAN(RADIANS($M$64))+COS(Q62)*(COS($C$50)*COS($C$53)+SIN($C$50)*SIN($C$53)*COS($C$51)))</f>
        <v>-1.68568085004598</v>
      </c>
      <c r="R64" s="42" t="n">
        <f aca="false">(COS($C$51)*SIN(R62)-SIN($C$51)*(SIN($C$50)*COS(R62)-COS($C$50)*TAN(RADIANS($M$64))))/(SIN($C$51)*SIN($C$53)*SIN(R62)+$C$60*TAN(RADIANS($M$64))+COS(R62)*(COS($C$50)*COS($C$53)+SIN($C$50)*SIN($C$53)*COS($C$51)))</f>
        <v>-1.06065891920296</v>
      </c>
      <c r="S64" s="42" t="n">
        <f aca="false">(COS($C$51)*SIN(S62)-SIN($C$51)*(SIN($C$50)*COS(S62)-COS($C$50)*TAN(RADIANS($M$64))))/(SIN($C$51)*SIN($C$53)*SIN(S62)+$C$60*TAN(RADIANS($M$64))+COS(S62)*(COS($C$50)*COS($C$53)+SIN($C$50)*SIN($C$53)*COS($C$51)))</f>
        <v>-0.617012904414157</v>
      </c>
      <c r="T64" s="42" t="n">
        <f aca="false">(COS($C$51)*SIN(T62)-SIN($C$51)*(SIN($C$50)*COS(T62)-COS($C$50)*TAN(RADIANS($M$64))))/(SIN($C$51)*SIN($C$53)*SIN(T62)+$C$60*TAN(RADIANS($M$64))+COS(T62)*(COS($C$50)*COS($C$53)+SIN($C$50)*SIN($C$53)*COS($C$51)))</f>
        <v>-0.267949192431123</v>
      </c>
      <c r="U64" s="42" t="n">
        <f aca="false">(COS($C$51)*SIN(U62)-SIN($C$51)*(SIN($C$50)*COS(U62)-COS($C$50)*TAN(RADIANS($M$64))))/(SIN($C$51)*SIN($C$53)*SIN(U62)+$C$60*TAN(RADIANS($M$64))+COS(U62)*(COS($C$50)*COS($C$53)+SIN($C$50)*SIN($C$53)*COS($C$51)))</f>
        <v>0.0292447152542176</v>
      </c>
      <c r="V64" s="42" t="n">
        <f aca="false">(COS($C$51)*SIN(V62)-SIN($C$51)*(SIN($C$50)*COS(V62)-COS($C$50)*TAN(RADIANS($M$64))))/(SIN($C$51)*SIN($C$53)*SIN(V62)+$C$60*TAN(RADIANS($M$64))+COS(V62)*(COS($C$50)*COS($C$53)+SIN($C$50)*SIN($C$53)*COS($C$51)))</f>
        <v>0.29975014214179</v>
      </c>
      <c r="W64" s="42" t="n">
        <f aca="false">(COS($C$51)*SIN(W62)-SIN($C$51)*(SIN($C$50)*COS(W62)-COS($C$50)*TAN(RADIANS($M$64))))/(SIN($C$51)*SIN($C$53)*SIN(W62)+$C$60*TAN(RADIANS($M$64))+COS(W62)*(COS($C$50)*COS($C$53)+SIN($C$50)*SIN($C$53)*COS($C$51)))</f>
        <v>0.561683909077058</v>
      </c>
      <c r="X64" s="42" t="n">
        <f aca="false">(COS($C$51)*SIN(X62)-SIN($C$51)*(SIN($C$50)*COS(X62)-COS($C$50)*TAN(RADIANS($M$64))))/(SIN($C$51)*SIN($C$53)*SIN(X62)+$C$60*TAN(RADIANS($M$64))+COS(X62)*(COS($C$50)*COS($C$53)+SIN($C$50)*SIN($C$53)*COS($C$51)))</f>
        <v>0.83175437998919</v>
      </c>
      <c r="Y64" s="42" t="n">
        <f aca="false">(COS($C$51)*SIN(Y62)-SIN($C$51)*(SIN($C$50)*COS(Y62)-COS($C$50)*TAN(RADIANS($M$64))))/(SIN($C$51)*SIN($C$53)*SIN(Y62)+$C$60*TAN(RADIANS($M$64))+COS(Y62)*(COS($C$50)*COS($C$53)+SIN($C$50)*SIN($C$53)*COS($C$51)))</f>
        <v>1.13042248633216</v>
      </c>
      <c r="Z64" s="42" t="n">
        <f aca="false">(COS($C$51)*SIN(Z62)-SIN($C$51)*(SIN($C$50)*COS(Z62)-COS($C$50)*TAN(RADIANS($M$64))))/(SIN($C$51)*SIN($C$53)*SIN(Z62)+$C$60*TAN(RADIANS($M$64))+COS(Z62)*(COS($C$50)*COS($C$53)+SIN($C$50)*SIN($C$53)*COS($C$51)))</f>
        <v>1.4906522900284</v>
      </c>
    </row>
    <row r="65" customFormat="false" ht="12.75" hidden="false" customHeight="false" outlineLevel="0" collapsed="false">
      <c r="A65" s="11" t="n">
        <f aca="false">1+A64</f>
        <v>65</v>
      </c>
      <c r="B65" s="6"/>
      <c r="C65" s="6"/>
      <c r="D65" s="6"/>
      <c r="E65" s="6" t="s">
        <v>55</v>
      </c>
      <c r="F65" s="6"/>
      <c r="G65" s="6"/>
      <c r="H65" s="6"/>
      <c r="I65" s="6"/>
      <c r="J65" s="6"/>
      <c r="L65" s="41" t="n">
        <v>38006</v>
      </c>
      <c r="M65" s="32" t="n">
        <v>-20.3</v>
      </c>
      <c r="N65" s="42" t="n">
        <f aca="false">(COS($C$51)*SIN(N62)-SIN($C$51)*(SIN($C$50)*COS(N62)-COS($C$50)*TAN(RADIANS($M$65))))/(SIN($C$51)*SIN($C$53)*SIN(N62)+$C$60*TAN(RADIANS($M$65))+COS(N62)*(COS($C$50)*COS($C$53)+SIN($C$50)*SIN($C$53)*COS($C$51)))</f>
        <v>-25.1007164698898</v>
      </c>
      <c r="O65" s="42" t="n">
        <f aca="false">(COS($C$51)*SIN(O62)-SIN($C$51)*(SIN($C$50)*COS(O62)-COS($C$50)*TAN(RADIANS($M$65))))/(SIN($C$51)*SIN($C$53)*SIN(O62)+$C$60*TAN(RADIANS($M$65))+COS(O62)*(COS($C$50)*COS($C$53)+SIN($C$50)*SIN($C$53)*COS($C$51)))</f>
        <v>-5.65145429709854</v>
      </c>
      <c r="P65" s="42" t="n">
        <f aca="false">(COS($C$51)*SIN(P62)-SIN($C$51)*(SIN($C$50)*COS(P62)-COS($C$50)*TAN(RADIANS($M$65))))/(SIN($C$51)*SIN($C$53)*SIN(P62)+$C$60*TAN(RADIANS($M$65))+COS(P62)*(COS($C$50)*COS($C$53)+SIN($C$50)*SIN($C$53)*COS($C$51)))</f>
        <v>-2.92340136102603</v>
      </c>
      <c r="Q65" s="42" t="n">
        <f aca="false">(COS($C$51)*SIN(Q62)-SIN($C$51)*(SIN($C$50)*COS(Q62)-COS($C$50)*TAN(RADIANS($M$65))))/(SIN($C$51)*SIN($C$53)*SIN(Q62)+$C$60*TAN(RADIANS($M$65))+COS(Q62)*(COS($C$50)*COS($C$53)+SIN($C$50)*SIN($C$53)*COS($C$51)))</f>
        <v>-1.77116847397793</v>
      </c>
      <c r="R65" s="42" t="n">
        <f aca="false">(COS($C$51)*SIN(R62)-SIN($C$51)*(SIN($C$50)*COS(R62)-COS($C$50)*TAN(RADIANS($M$65))))/(SIN($C$51)*SIN($C$53)*SIN(R62)+$C$60*TAN(RADIANS($M$65))+COS(R62)*(COS($C$50)*COS($C$53)+SIN($C$50)*SIN($C$53)*COS($C$51)))</f>
        <v>-1.09798504434338</v>
      </c>
      <c r="S65" s="42" t="n">
        <f aca="false">(COS($C$51)*SIN(S62)-SIN($C$51)*(SIN($C$50)*COS(S62)-COS($C$50)*TAN(RADIANS($M$65))))/(SIN($C$51)*SIN($C$53)*SIN(S62)+$C$60*TAN(RADIANS($M$65))+COS(S62)*(COS($C$50)*COS($C$53)+SIN($C$50)*SIN($C$53)*COS($C$51)))</f>
        <v>-0.630897230299567</v>
      </c>
      <c r="T65" s="42" t="n">
        <f aca="false">(COS($C$51)*SIN(T62)-SIN($C$51)*(SIN($C$50)*COS(T62)-COS($C$50)*TAN(RADIANS($M$65))))/(SIN($C$51)*SIN($C$53)*SIN(T62)+$C$60*TAN(RADIANS($M$65))+COS(T62)*(COS($C$50)*COS($C$53)+SIN($C$50)*SIN($C$53)*COS($C$51)))</f>
        <v>-0.267949192431123</v>
      </c>
      <c r="U65" s="42" t="n">
        <f aca="false">(COS($C$51)*SIN(U62)-SIN($C$51)*(SIN($C$50)*COS(U62)-COS($C$50)*TAN(RADIANS($M$65))))/(SIN($C$51)*SIN($C$53)*SIN(U62)+$C$60*TAN(RADIANS($M$65))+COS(U62)*(COS($C$50)*COS($C$53)+SIN($C$50)*SIN($C$53)*COS($C$51)))</f>
        <v>0.0392501467433864</v>
      </c>
      <c r="V65" s="42" t="n">
        <f aca="false">(COS($C$51)*SIN(V62)-SIN($C$51)*(SIN($C$50)*COS(V62)-COS($C$50)*TAN(RADIANS($M$65))))/(SIN($C$51)*SIN($C$53)*SIN(V62)+$C$60*TAN(RADIANS($M$65))+COS(V62)*(COS($C$50)*COS($C$53)+SIN($C$50)*SIN($C$53)*COS($C$51)))</f>
        <v>0.318641151540246</v>
      </c>
      <c r="W65" s="42" t="n">
        <f aca="false">(COS($C$51)*SIN(W62)-SIN($C$51)*(SIN($C$50)*COS(W62)-COS($C$50)*TAN(RADIANS($M$65))))/(SIN($C$51)*SIN($C$53)*SIN(W62)+$C$60*TAN(RADIANS($M$65))+COS(W62)*(COS($C$50)*COS($C$53)+SIN($C$50)*SIN($C$53)*COS($C$51)))</f>
        <v>0.590243892692043</v>
      </c>
      <c r="X65" s="42" t="n">
        <f aca="false">(COS($C$51)*SIN(X62)-SIN($C$51)*(SIN($C$50)*COS(X62)-COS($C$50)*TAN(RADIANS($M$65))))/(SIN($C$51)*SIN($C$53)*SIN(X62)+$C$60*TAN(RADIANS($M$65))+COS(X62)*(COS($C$50)*COS($C$53)+SIN($C$50)*SIN($C$53)*COS($C$51)))</f>
        <v>0.872843182800763</v>
      </c>
      <c r="Y65" s="42" t="n">
        <f aca="false">(COS($C$51)*SIN(Y62)-SIN($C$51)*(SIN($C$50)*COS(Y62)-COS($C$50)*TAN(RADIANS($M$65))))/(SIN($C$51)*SIN($C$53)*SIN(Y62)+$C$60*TAN(RADIANS($M$65))+COS(Y62)*(COS($C$50)*COS($C$53)+SIN($C$50)*SIN($C$53)*COS($C$51)))</f>
        <v>1.19030268885065</v>
      </c>
      <c r="Z65" s="42" t="n">
        <f aca="false">(COS($C$51)*SIN(Z62)-SIN($C$51)*(SIN($C$50)*COS(Z62)-COS($C$50)*TAN(RADIANS($M$65))))/(SIN($C$51)*SIN($C$53)*SIN(Z62)+$C$60*TAN(RADIANS($M$65))+COS(Z62)*(COS($C$50)*COS($C$53)+SIN($C$50)*SIN($C$53)*COS($C$51)))</f>
        <v>1.58297933988763</v>
      </c>
    </row>
    <row r="66" customFormat="false" ht="12.75" hidden="false" customHeight="false" outlineLevel="0" collapsed="false">
      <c r="A66" s="11" t="n">
        <f aca="false">1+A65</f>
        <v>66</v>
      </c>
      <c r="B66" s="6"/>
      <c r="C66" s="6"/>
      <c r="D66" s="6"/>
      <c r="E66" s="6" t="s">
        <v>57</v>
      </c>
      <c r="F66" s="6"/>
      <c r="G66" s="6"/>
      <c r="H66" s="6"/>
      <c r="I66" s="6"/>
      <c r="J66" s="6"/>
      <c r="L66" s="41" t="n">
        <v>38018</v>
      </c>
      <c r="M66" s="32" t="n">
        <v>-17.6</v>
      </c>
      <c r="N66" s="42" t="n">
        <f aca="false">(COS($C$51)*SIN(N62)-SIN($C$51)*(SIN($C$50)*COS(N62)-COS($C$50)*TAN(RADIANS($M$66))))/(SIN($C$51)*SIN($C$53)*SIN(N62)+$C$60*TAN(RADIANS($M$66))+COS(N62)*(COS($C$50)*COS($C$53)+SIN($C$50)*SIN($C$53)*COS($C$51)))</f>
        <v>926.970323087443</v>
      </c>
      <c r="O66" s="42" t="n">
        <f aca="false">(COS($C$51)*SIN(O62)-SIN($C$51)*(SIN($C$50)*COS(O62)-COS($C$50)*TAN(RADIANS($M$66))))/(SIN($C$51)*SIN($C$53)*SIN(O62)+$C$60*TAN(RADIANS($M$66))+COS(O62)*(COS($C$50)*COS($C$53)+SIN($C$50)*SIN($C$53)*COS($C$51)))</f>
        <v>-7.26359069777222</v>
      </c>
      <c r="P66" s="42" t="n">
        <f aca="false">(COS($C$51)*SIN(P62)-SIN($C$51)*(SIN($C$50)*COS(P62)-COS($C$50)*TAN(RADIANS($M$66))))/(SIN($C$51)*SIN($C$53)*SIN(P62)+$C$60*TAN(RADIANS($M$66))+COS(P62)*(COS($C$50)*COS($C$53)+SIN($C$50)*SIN($C$53)*COS($C$51)))</f>
        <v>-3.30894806809841</v>
      </c>
      <c r="Q66" s="42" t="n">
        <f aca="false">(COS($C$51)*SIN(Q62)-SIN($C$51)*(SIN($C$50)*COS(Q62)-COS($C$50)*TAN(RADIANS($M$66))))/(SIN($C$51)*SIN($C$53)*SIN(Q62)+$C$60*TAN(RADIANS($M$66))+COS(Q62)*(COS($C$50)*COS($C$53)+SIN($C$50)*SIN($C$53)*COS($C$51)))</f>
        <v>-1.91603573021459</v>
      </c>
      <c r="R66" s="42" t="n">
        <f aca="false">(COS($C$51)*SIN(R62)-SIN($C$51)*(SIN($C$50)*COS(R62)-COS($C$50)*TAN(RADIANS($M$66))))/(SIN($C$51)*SIN($C$53)*SIN(R62)+$C$60*TAN(RADIANS($M$66))+COS(R62)*(COS($C$50)*COS($C$53)+SIN($C$50)*SIN($C$53)*COS($C$51)))</f>
        <v>-1.15915796061289</v>
      </c>
      <c r="S66" s="42" t="n">
        <f aca="false">(COS($C$51)*SIN(S62)-SIN($C$51)*(SIN($C$50)*COS(S62)-COS($C$50)*TAN(RADIANS($M$66))))/(SIN($C$51)*SIN($C$53)*SIN(S62)+$C$60*TAN(RADIANS($M$66))+COS(S62)*(COS($C$50)*COS($C$53)+SIN($C$50)*SIN($C$53)*COS($C$51)))</f>
        <v>-0.653237419584818</v>
      </c>
      <c r="T66" s="42" t="n">
        <f aca="false">(COS($C$51)*SIN(T62)-SIN($C$51)*(SIN($C$50)*COS(T62)-COS($C$50)*TAN(RADIANS($M$66))))/(SIN($C$51)*SIN($C$53)*SIN(T62)+$C$60*TAN(RADIANS($M$66))+COS(T62)*(COS($C$50)*COS($C$53)+SIN($C$50)*SIN($C$53)*COS($C$51)))</f>
        <v>-0.267949192431123</v>
      </c>
      <c r="U66" s="42" t="n">
        <f aca="false">(COS($C$51)*SIN(U62)-SIN($C$51)*(SIN($C$50)*COS(U62)-COS($C$50)*TAN(RADIANS($M$66))))/(SIN($C$51)*SIN($C$53)*SIN(U62)+$C$60*TAN(RADIANS($M$66))+COS(U62)*(COS($C$50)*COS($C$53)+SIN($C$50)*SIN($C$53)*COS($C$51)))</f>
        <v>0.0551046194878251</v>
      </c>
      <c r="V66" s="42" t="n">
        <f aca="false">(COS($C$51)*SIN(V62)-SIN($C$51)*(SIN($C$50)*COS(V62)-COS($C$50)*TAN(RADIANS($M$66))))/(SIN($C$51)*SIN($C$53)*SIN(V62)+$C$60*TAN(RADIANS($M$66))+COS(V62)*(COS($C$50)*COS($C$53)+SIN($C$50)*SIN($C$53)*COS($C$51)))</f>
        <v>0.348546425588349</v>
      </c>
      <c r="W66" s="42" t="n">
        <f aca="false">(COS($C$51)*SIN(W62)-SIN($C$51)*(SIN($C$50)*COS(W62)-COS($C$50)*TAN(RADIANS($M$66))))/(SIN($C$51)*SIN($C$53)*SIN(W62)+$C$60*TAN(RADIANS($M$66))+COS(W62)*(COS($C$50)*COS($C$53)+SIN($C$50)*SIN($C$53)*COS($C$51)))</f>
        <v>0.635585589824795</v>
      </c>
      <c r="X66" s="42" t="n">
        <f aca="false">(COS($C$51)*SIN(X62)-SIN($C$51)*(SIN($C$50)*COS(X62)-COS($C$50)*TAN(RADIANS($M$66))))/(SIN($C$51)*SIN($C$53)*SIN(X62)+$C$60*TAN(RADIANS($M$66))+COS(X62)*(COS($C$50)*COS($C$53)+SIN($C$50)*SIN($C$53)*COS($C$51)))</f>
        <v>0.938557276096801</v>
      </c>
      <c r="Y66" s="42" t="n">
        <f aca="false">(COS($C$51)*SIN(Y62)-SIN($C$51)*(SIN($C$50)*COS(Y62)-COS($C$50)*TAN(RADIANS($M$66))))/(SIN($C$51)*SIN($C$53)*SIN(Y62)+$C$60*TAN(RADIANS($M$66))+COS(Y62)*(COS($C$50)*COS($C$53)+SIN($C$50)*SIN($C$53)*COS($C$51)))</f>
        <v>1.28739102453672</v>
      </c>
      <c r="Z66" s="42" t="n">
        <f aca="false">(COS($C$51)*SIN(Z62)-SIN($C$51)*(SIN($C$50)*COS(Z62)-COS($C$50)*TAN(RADIANS($M$66))))/(SIN($C$51)*SIN($C$53)*SIN(Z62)+$C$60*TAN(RADIANS($M$66))+COS(Z62)*(COS($C$50)*COS($C$53)+SIN($C$50)*SIN($C$53)*COS($C$51)))</f>
        <v>1.73637401827021</v>
      </c>
    </row>
    <row r="67" customFormat="false" ht="12.75" hidden="false" customHeight="false" outlineLevel="0" collapsed="false">
      <c r="A67" s="11" t="n">
        <f aca="false">1+A66</f>
        <v>67</v>
      </c>
      <c r="B67" s="6"/>
      <c r="C67" s="6"/>
      <c r="D67" s="6"/>
      <c r="E67" s="6"/>
      <c r="F67" s="6"/>
      <c r="G67" s="6"/>
      <c r="H67" s="6"/>
      <c r="I67" s="6"/>
      <c r="J67" s="6"/>
      <c r="L67" s="41" t="n">
        <v>38027</v>
      </c>
      <c r="M67" s="32" t="n">
        <v>-14.9</v>
      </c>
      <c r="N67" s="42" t="n">
        <f aca="false">(COS($C$51)*SIN(N62)-SIN($C$51)*(SIN($C$50)*COS(N62)-COS($C$50)*TAN(RADIANS($M$67))))/(SIN($C$51)*SIN($C$53)*SIN(N62)+$C$60*TAN(RADIANS($M$67))+COS(N62)*(COS($C$50)*COS($C$53)+SIN($C$50)*SIN($C$53)*COS($C$51)))</f>
        <v>23.9995060697154</v>
      </c>
      <c r="O67" s="42" t="n">
        <f aca="false">(COS($C$51)*SIN(O62)-SIN($C$51)*(SIN($C$50)*COS(O62)-COS($C$50)*TAN(RADIANS($M$67))))/(SIN($C$51)*SIN($C$53)*SIN(O62)+$C$60*TAN(RADIANS($M$67))+COS(O62)*(COS($C$50)*COS($C$53)+SIN($C$50)*SIN($C$53)*COS($C$51)))</f>
        <v>-10.1297295029291</v>
      </c>
      <c r="P67" s="42" t="n">
        <f aca="false">(COS($C$51)*SIN(P62)-SIN($C$51)*(SIN($C$50)*COS(P62)-COS($C$50)*TAN(RADIANS($M$67))))/(SIN($C$51)*SIN($C$53)*SIN(P62)+$C$60*TAN(RADIANS($M$67))+COS(P62)*(COS($C$50)*COS($C$53)+SIN($C$50)*SIN($C$53)*COS($C$51)))</f>
        <v>-3.80774258404022</v>
      </c>
      <c r="Q67" s="42" t="n">
        <f aca="false">(COS($C$51)*SIN(Q62)-SIN($C$51)*(SIN($C$50)*COS(Q62)-COS($C$50)*TAN(RADIANS($M$67))))/(SIN($C$51)*SIN($C$53)*SIN(Q62)+$C$60*TAN(RADIANS($M$67))+COS(Q62)*(COS($C$50)*COS($C$53)+SIN($C$50)*SIN($C$53)*COS($C$51)))</f>
        <v>-2.0860870243512</v>
      </c>
      <c r="R67" s="42" t="n">
        <f aca="false">(COS($C$51)*SIN(R62)-SIN($C$51)*(SIN($C$50)*COS(R62)-COS($C$50)*TAN(RADIANS($M$67))))/(SIN($C$51)*SIN($C$53)*SIN(R62)+$C$60*TAN(RADIANS($M$67))+COS(R62)*(COS($C$50)*COS($C$53)+SIN($C$50)*SIN($C$53)*COS($C$51)))</f>
        <v>-1.22781381218411</v>
      </c>
      <c r="S67" s="42" t="n">
        <f aca="false">(COS($C$51)*SIN(S62)-SIN($C$51)*(SIN($C$50)*COS(S62)-COS($C$50)*TAN(RADIANS($M$67))))/(SIN($C$51)*SIN($C$53)*SIN(S62)+$C$60*TAN(RADIANS($M$67))+COS(S62)*(COS($C$50)*COS($C$53)+SIN($C$50)*SIN($C$53)*COS($C$51)))</f>
        <v>-0.67771589115938</v>
      </c>
      <c r="T67" s="42" t="n">
        <f aca="false">(COS($C$51)*SIN(T62)-SIN($C$51)*(SIN($C$50)*COS(T62)-COS($C$50)*TAN(RADIANS($M$67))))/(SIN($C$51)*SIN($C$53)*SIN(T62)+$C$60*TAN(RADIANS($M$67))+COS(T62)*(COS($C$50)*COS($C$53)+SIN($C$50)*SIN($C$53)*COS($C$51)))</f>
        <v>-0.267949192431123</v>
      </c>
      <c r="U67" s="42" t="n">
        <f aca="false">(COS($C$51)*SIN(U62)-SIN($C$51)*(SIN($C$50)*COS(U62)-COS($C$50)*TAN(RADIANS($M$67))))/(SIN($C$51)*SIN($C$53)*SIN(U62)+$C$60*TAN(RADIANS($M$67))+COS(U62)*(COS($C$50)*COS($C$53)+SIN($C$50)*SIN($C$53)*COS($C$51)))</f>
        <v>0.0721390816283617</v>
      </c>
      <c r="V67" s="42" t="n">
        <f aca="false">(COS($C$51)*SIN(V62)-SIN($C$51)*(SIN($C$50)*COS(V62)-COS($C$50)*TAN(RADIANS($M$67))))/(SIN($C$51)*SIN($C$53)*SIN(V62)+$C$60*TAN(RADIANS($M$67))+COS(V62)*(COS($C$50)*COS($C$53)+SIN($C$50)*SIN($C$53)*COS($C$51)))</f>
        <v>0.380637647215005</v>
      </c>
      <c r="W67" s="42" t="n">
        <f aca="false">(COS($C$51)*SIN(W62)-SIN($C$51)*(SIN($C$50)*COS(W62)-COS($C$50)*TAN(RADIANS($M$67))))/(SIN($C$51)*SIN($C$53)*SIN(W62)+$C$60*TAN(RADIANS($M$67))+COS(W62)*(COS($C$50)*COS($C$53)+SIN($C$50)*SIN($C$53)*COS($C$51)))</f>
        <v>0.684419691017889</v>
      </c>
      <c r="X67" s="42" t="n">
        <f aca="false">(COS($C$51)*SIN(X62)-SIN($C$51)*(SIN($C$50)*COS(X62)-COS($C$50)*TAN(RADIANS($M$67))))/(SIN($C$51)*SIN($C$53)*SIN(X62)+$C$60*TAN(RADIANS($M$67))+COS(X62)*(COS($C$50)*COS($C$53)+SIN($C$50)*SIN($C$53)*COS($C$51)))</f>
        <v>1.0100022188871</v>
      </c>
      <c r="Y67" s="42" t="n">
        <f aca="false">(COS($C$51)*SIN(Y62)-SIN($C$51)*(SIN($C$50)*COS(Y62)-COS($C$50)*TAN(RADIANS($M$67))))/(SIN($C$51)*SIN($C$53)*SIN(Y62)+$C$60*TAN(RADIANS($M$67))+COS(Y62)*(COS($C$50)*COS($C$53)+SIN($C$50)*SIN($C$53)*COS($C$51)))</f>
        <v>1.39483329929485</v>
      </c>
      <c r="Z67" s="42" t="n">
        <f aca="false">(COS($C$51)*SIN(Z62)-SIN($C$51)*(SIN($C$50)*COS(Z62)-COS($C$50)*TAN(RADIANS($M$67))))/(SIN($C$51)*SIN($C$53)*SIN(Z62)+$C$60*TAN(RADIANS($M$67))+COS(Z62)*(COS($C$50)*COS($C$53)+SIN($C$50)*SIN($C$53)*COS($C$51)))</f>
        <v>1.91168516420772</v>
      </c>
    </row>
    <row r="68" customFormat="false" ht="12.75" hidden="false" customHeight="false" outlineLevel="0" collapsed="false">
      <c r="A68" s="11" t="n">
        <f aca="false">1+A67</f>
        <v>68</v>
      </c>
      <c r="B68" s="6" t="s">
        <v>58</v>
      </c>
      <c r="C68" s="6" t="s">
        <v>59</v>
      </c>
      <c r="D68" s="6"/>
      <c r="E68" s="6"/>
      <c r="F68" s="6"/>
      <c r="G68" s="6"/>
      <c r="H68" s="6"/>
      <c r="I68" s="6"/>
      <c r="L68" s="41" t="n">
        <v>38037</v>
      </c>
      <c r="M68" s="32" t="n">
        <v>-11.5</v>
      </c>
      <c r="N68" s="42" t="n">
        <f aca="false">(COS($C$51)*SIN(N62)-SIN($C$51)*(SIN($C$50)*COS(N62)-COS($C$50)*TAN(RADIANS($M$68))))/(SIN($C$51)*SIN($C$53)*SIN(N62)+$C$60*TAN(RADIANS($M$68))+COS(N62)*(COS($C$50)*COS($C$53)+SIN($C$50)*SIN($C$53)*COS($C$51)))</f>
        <v>10.8000013408703</v>
      </c>
      <c r="O68" s="42" t="n">
        <f aca="false">(COS($C$51)*SIN(O62)-SIN($C$51)*(SIN($C$50)*COS(O62)-COS($C$50)*TAN(RADIANS($M$68))))/(SIN($C$51)*SIN($C$53)*SIN(O62)+$C$60*TAN(RADIANS($M$68))+COS(O62)*(COS($C$50)*COS($C$53)+SIN($C$50)*SIN($C$53)*COS($C$51)))</f>
        <v>-20.0603420118756</v>
      </c>
      <c r="P68" s="42" t="n">
        <f aca="false">(COS($C$51)*SIN(P62)-SIN($C$51)*(SIN($C$50)*COS(P62)-COS($C$50)*TAN(RADIANS($M$68))))/(SIN($C$51)*SIN($C$53)*SIN(P62)+$C$60*TAN(RADIANS($M$68))+COS(P62)*(COS($C$50)*COS($C$53)+SIN($C$50)*SIN($C$53)*COS($C$51)))</f>
        <v>-4.69750395398195</v>
      </c>
      <c r="Q68" s="42" t="n">
        <f aca="false">(COS($C$51)*SIN(Q62)-SIN($C$51)*(SIN($C$50)*COS(Q62)-COS($C$50)*TAN(RADIANS($M$68))))/(SIN($C$51)*SIN($C$53)*SIN(Q62)+$C$60*TAN(RADIANS($M$68))+COS(Q62)*(COS($C$50)*COS($C$53)+SIN($C$50)*SIN($C$53)*COS($C$51)))</f>
        <v>-2.34905450681137</v>
      </c>
      <c r="R68" s="42" t="n">
        <f aca="false">(COS($C$51)*SIN(R62)-SIN($C$51)*(SIN($C$50)*COS(R62)-COS($C$50)*TAN(RADIANS($M$68))))/(SIN($C$51)*SIN($C$53)*SIN(R62)+$C$60*TAN(RADIANS($M$68))+COS(R62)*(COS($C$50)*COS($C$53)+SIN($C$50)*SIN($C$53)*COS($C$51)))</f>
        <v>-1.32780276921093</v>
      </c>
      <c r="S68" s="42" t="n">
        <f aca="false">(COS($C$51)*SIN(S62)-SIN($C$51)*(SIN($C$50)*COS(S62)-COS($C$50)*TAN(RADIANS($M$68))))/(SIN($C$51)*SIN($C$53)*SIN(S62)+$C$60*TAN(RADIANS($M$68))+COS(S62)*(COS($C$50)*COS($C$53)+SIN($C$50)*SIN($C$53)*COS($C$51)))</f>
        <v>-0.712287567770903</v>
      </c>
      <c r="T68" s="42" t="n">
        <f aca="false">(COS($C$51)*SIN(T62)-SIN($C$51)*(SIN($C$50)*COS(T62)-COS($C$50)*TAN(RADIANS($M$68))))/(SIN($C$51)*SIN($C$53)*SIN(T62)+$C$60*TAN(RADIANS($M$68))+COS(T62)*(COS($C$50)*COS($C$53)+SIN($C$50)*SIN($C$53)*COS($C$51)))</f>
        <v>-0.267949192431123</v>
      </c>
      <c r="U68" s="42" t="n">
        <f aca="false">(COS($C$51)*SIN(U62)-SIN($C$51)*(SIN($C$50)*COS(U62)-COS($C$50)*TAN(RADIANS($M$68))))/(SIN($C$51)*SIN($C$53)*SIN(U62)+$C$60*TAN(RADIANS($M$68))+COS(U62)*(COS($C$50)*COS($C$53)+SIN($C$50)*SIN($C$53)*COS($C$51)))</f>
        <v>0.0956161631862345</v>
      </c>
      <c r="V68" s="42" t="n">
        <f aca="false">(COS($C$51)*SIN(V62)-SIN($C$51)*(SIN($C$50)*COS(V62)-COS($C$50)*TAN(RADIANS($M$68))))/(SIN($C$51)*SIN($C$53)*SIN(V62)+$C$60*TAN(RADIANS($M$68))+COS(V62)*(COS($C$50)*COS($C$53)+SIN($C$50)*SIN($C$53)*COS($C$51)))</f>
        <v>0.424798712123968</v>
      </c>
      <c r="W68" s="42" t="n">
        <f aca="false">(COS($C$51)*SIN(W62)-SIN($C$51)*(SIN($C$50)*COS(W62)-COS($C$50)*TAN(RADIANS($M$68))))/(SIN($C$51)*SIN($C$53)*SIN(W62)+$C$60*TAN(RADIANS($M$68))+COS(W62)*(COS($C$50)*COS($C$53)+SIN($C$50)*SIN($C$53)*COS($C$51)))</f>
        <v>0.751924177191185</v>
      </c>
      <c r="X68" s="42" t="n">
        <f aca="false">(COS($C$51)*SIN(X62)-SIN($C$51)*(SIN($C$50)*COS(X62)-COS($C$50)*TAN(RADIANS($M$68))))/(SIN($C$51)*SIN($C$53)*SIN(X62)+$C$60*TAN(RADIANS($M$68))+COS(X62)*(COS($C$50)*COS($C$53)+SIN($C$50)*SIN($C$53)*COS($C$51)))</f>
        <v>1.10992374771082</v>
      </c>
      <c r="Y68" s="42" t="n">
        <f aca="false">(COS($C$51)*SIN(Y62)-SIN($C$51)*(SIN($C$50)*COS(Y62)-COS($C$50)*TAN(RADIANS($M$68))))/(SIN($C$51)*SIN($C$53)*SIN(Y62)+$C$60*TAN(RADIANS($M$68))+COS(Y62)*(COS($C$50)*COS($C$53)+SIN($C$50)*SIN($C$53)*COS($C$51)))</f>
        <v>1.54850051856936</v>
      </c>
      <c r="Z68" s="42" t="n">
        <f aca="false">(COS($C$51)*SIN(Z62)-SIN($C$51)*(SIN($C$50)*COS(Z62)-COS($C$50)*TAN(RADIANS($M$68))))/(SIN($C$51)*SIN($C$53)*SIN(Z62)+$C$60*TAN(RADIANS($M$68))+COS(Z62)*(COS($C$50)*COS($C$53)+SIN($C$50)*SIN($C$53)*COS($C$51)))</f>
        <v>2.1731648151178</v>
      </c>
    </row>
    <row r="69" customFormat="false" ht="12.75" hidden="false" customHeight="false" outlineLevel="0" collapsed="false">
      <c r="A69" s="11" t="n">
        <f aca="false">1+A68</f>
        <v>69</v>
      </c>
      <c r="B69" s="6"/>
      <c r="C69" s="6" t="s">
        <v>60</v>
      </c>
      <c r="D69" s="6"/>
      <c r="E69" s="6"/>
      <c r="F69" s="6"/>
      <c r="G69" s="6"/>
      <c r="H69" s="6"/>
      <c r="I69" s="6"/>
      <c r="L69" s="41" t="n">
        <v>38047</v>
      </c>
      <c r="M69" s="32" t="n">
        <v>-7.5</v>
      </c>
      <c r="N69" s="42" t="n">
        <f aca="false">(COS($C$51)*SIN(N62)-SIN($C$51)*(SIN($C$50)*COS(N62)-COS($C$50)*TAN(RADIANS($M$69))))/(SIN($C$51)*SIN($C$53)*SIN(N62)+$C$60*TAN(RADIANS($M$69))+COS(N62)*(COS($C$50)*COS($C$53)+SIN($C$50)*SIN($C$53)*COS($C$51)))</f>
        <v>6.54904239312892</v>
      </c>
      <c r="O69" s="42" t="n">
        <f aca="false">(COS($C$51)*SIN(O62)-SIN($C$51)*(SIN($C$50)*COS(O62)-COS($C$50)*TAN(RADIANS($M$69))))/(SIN($C$51)*SIN($C$53)*SIN(O62)+$C$60*TAN(RADIANS($M$69))+COS(O62)*(COS($C$50)*COS($C$53)+SIN($C$50)*SIN($C$53)*COS($C$51)))</f>
        <v>127.865645085932</v>
      </c>
      <c r="P69" s="42" t="n">
        <f aca="false">(COS($C$51)*SIN(P62)-SIN($C$51)*(SIN($C$50)*COS(P62)-COS($C$50)*TAN(RADIANS($M$69))))/(SIN($C$51)*SIN($C$53)*SIN(P62)+$C$60*TAN(RADIANS($M$69))+COS(P62)*(COS($C$50)*COS($C$53)+SIN($C$50)*SIN($C$53)*COS($C$51)))</f>
        <v>-6.49076394766071</v>
      </c>
      <c r="Q69" s="42" t="n">
        <f aca="false">(COS($C$51)*SIN(Q62)-SIN($C$51)*(SIN($C$50)*COS(Q62)-COS($C$50)*TAN(RADIANS($M$69))))/(SIN($C$51)*SIN($C$53)*SIN(Q62)+$C$60*TAN(RADIANS($M$69))+COS(Q62)*(COS($C$50)*COS($C$53)+SIN($C$50)*SIN($C$53)*COS($C$51)))</f>
        <v>-2.76273982087222</v>
      </c>
      <c r="R69" s="42" t="n">
        <f aca="false">(COS($C$51)*SIN(R62)-SIN($C$51)*(SIN($C$50)*COS(R62)-COS($C$50)*TAN(RADIANS($M$69))))/(SIN($C$51)*SIN($C$53)*SIN(R62)+$C$60*TAN(RADIANS($M$69))+COS(R62)*(COS($C$50)*COS($C$53)+SIN($C$50)*SIN($C$53)*COS($C$51)))</f>
        <v>-1.47154465975406</v>
      </c>
      <c r="S69" s="42" t="n">
        <f aca="false">(COS($C$51)*SIN(S62)-SIN($C$51)*(SIN($C$50)*COS(S62)-COS($C$50)*TAN(RADIANS($M$69))))/(SIN($C$51)*SIN($C$53)*SIN(S62)+$C$60*TAN(RADIANS($M$69))+COS(S62)*(COS($C$50)*COS($C$53)+SIN($C$50)*SIN($C$53)*COS($C$51)))</f>
        <v>-0.759869161981555</v>
      </c>
      <c r="T69" s="42" t="n">
        <f aca="false">(COS($C$51)*SIN(T62)-SIN($C$51)*(SIN($C$50)*COS(T62)-COS($C$50)*TAN(RADIANS($M$69))))/(SIN($C$51)*SIN($C$53)*SIN(T62)+$C$60*TAN(RADIANS($M$69))+COS(T62)*(COS($C$50)*COS($C$53)+SIN($C$50)*SIN($C$53)*COS($C$51)))</f>
        <v>-0.267949192431123</v>
      </c>
      <c r="U69" s="42" t="n">
        <f aca="false">(COS($C$51)*SIN(U62)-SIN($C$51)*(SIN($C$50)*COS(U62)-COS($C$50)*TAN(RADIANS($M$69))))/(SIN($C$51)*SIN($C$53)*SIN(U62)+$C$60*TAN(RADIANS($M$69))+COS(U62)*(COS($C$50)*COS($C$53)+SIN($C$50)*SIN($C$53)*COS($C$51)))</f>
        <v>0.126862820443576</v>
      </c>
      <c r="V69" s="42" t="n">
        <f aca="false">(COS($C$51)*SIN(V62)-SIN($C$51)*(SIN($C$50)*COS(V62)-COS($C$50)*TAN(RADIANS($M$69))))/(SIN($C$51)*SIN($C$53)*SIN(V62)+$C$60*TAN(RADIANS($M$69))+COS(V62)*(COS($C$50)*COS($C$53)+SIN($C$50)*SIN($C$53)*COS($C$51)))</f>
        <v>0.483453710713022</v>
      </c>
      <c r="W69" s="42" t="n">
        <f aca="false">(COS($C$51)*SIN(W62)-SIN($C$51)*(SIN($C$50)*COS(W62)-COS($C$50)*TAN(RADIANS($M$69))))/(SIN($C$51)*SIN($C$53)*SIN(W62)+$C$60*TAN(RADIANS($M$69))+COS(W62)*(COS($C$50)*COS($C$53)+SIN($C$50)*SIN($C$53)*COS($C$51)))</f>
        <v>0.842131714410295</v>
      </c>
      <c r="X69" s="42" t="n">
        <f aca="false">(COS($C$51)*SIN(X62)-SIN($C$51)*(SIN($C$50)*COS(X62)-COS($C$50)*TAN(RADIANS($M$69))))/(SIN($C$51)*SIN($C$53)*SIN(X62)+$C$60*TAN(RADIANS($M$69))+COS(X62)*(COS($C$50)*COS($C$53)+SIN($C$50)*SIN($C$53)*COS($C$51)))</f>
        <v>1.2455993771197</v>
      </c>
      <c r="Y69" s="42" t="n">
        <f aca="false">(COS($C$51)*SIN(Y62)-SIN($C$51)*(SIN($C$50)*COS(Y62)-COS($C$50)*TAN(RADIANS($M$69))))/(SIN($C$51)*SIN($C$53)*SIN(Y62)+$C$60*TAN(RADIANS($M$69))+COS(Y62)*(COS($C$50)*COS($C$53)+SIN($C$50)*SIN($C$53)*COS($C$51)))</f>
        <v>1.76376321553509</v>
      </c>
      <c r="Z69" s="42" t="n">
        <f aca="false">(COS($C$51)*SIN(Z62)-SIN($C$51)*(SIN($C$50)*COS(Z62)-COS($C$50)*TAN(RADIANS($M$69))))/(SIN($C$51)*SIN($C$53)*SIN(Z62)+$C$60*TAN(RADIANS($M$69))+COS(Z62)*(COS($C$50)*COS($C$53)+SIN($C$50)*SIN($C$53)*COS($C$51)))</f>
        <v>2.56244461850906</v>
      </c>
    </row>
    <row r="70" customFormat="false" ht="12.75" hidden="false" customHeight="false" outlineLevel="0" collapsed="false">
      <c r="A70" s="11" t="n">
        <f aca="false">1+A69</f>
        <v>70</v>
      </c>
      <c r="B70" s="6"/>
      <c r="C70" s="6" t="s">
        <v>61</v>
      </c>
      <c r="D70" s="6"/>
      <c r="E70" s="6"/>
      <c r="F70" s="6"/>
      <c r="G70" s="6"/>
      <c r="H70" s="6"/>
      <c r="I70" s="6"/>
      <c r="L70" s="41" t="n">
        <v>38056</v>
      </c>
      <c r="M70" s="32" t="n">
        <v>-4</v>
      </c>
      <c r="N70" s="42" t="n">
        <f aca="false">(COS($C$51)*SIN(N62)-SIN($C$51)*(SIN($C$50)*COS(N62)-COS($C$50)*TAN(RADIANS($M$70))))/(SIN($C$51)*SIN($C$53)*SIN(N62)+$C$60*TAN(RADIANS($M$70))+COS(N62)*(COS($C$50)*COS($C$53)+SIN($C$50)*SIN($C$53)*COS($C$51)))</f>
        <v>4.85688077683942</v>
      </c>
      <c r="O70" s="42" t="n">
        <f aca="false">(COS($C$51)*SIN(O62)-SIN($C$51)*(SIN($C$50)*COS(O62)-COS($C$50)*TAN(RADIANS($M$70))))/(SIN($C$51)*SIN($C$53)*SIN(O62)+$C$60*TAN(RADIANS($M$70))+COS(O62)*(COS($C$50)*COS($C$53)+SIN($C$50)*SIN($C$53)*COS($C$51)))</f>
        <v>16.9885600542664</v>
      </c>
      <c r="P70" s="42" t="n">
        <f aca="false">(COS($C$51)*SIN(P62)-SIN($C$51)*(SIN($C$50)*COS(P62)-COS($C$50)*TAN(RADIANS($M$70))))/(SIN($C$51)*SIN($C$53)*SIN(P62)+$C$60*TAN(RADIANS($M$70))+COS(P62)*(COS($C$50)*COS($C$53)+SIN($C$50)*SIN($C$53)*COS($C$51)))</f>
        <v>-9.81269047590575</v>
      </c>
      <c r="Q70" s="42" t="n">
        <f aca="false">(COS($C$51)*SIN(Q62)-SIN($C$51)*(SIN($C$50)*COS(Q62)-COS($C$50)*TAN(RADIANS($M$70))))/(SIN($C$51)*SIN($C$53)*SIN(Q62)+$C$60*TAN(RADIANS($M$70))+COS(Q62)*(COS($C$50)*COS($C$53)+SIN($C$50)*SIN($C$53)*COS($C$51)))</f>
        <v>-3.27695051015248</v>
      </c>
      <c r="R70" s="42" t="n">
        <f aca="false">(COS($C$51)*SIN(R62)-SIN($C$51)*(SIN($C$50)*COS(R62)-COS($C$50)*TAN(RADIANS($M$70))))/(SIN($C$51)*SIN($C$53)*SIN(R62)+$C$60*TAN(RADIANS($M$70))+COS(R62)*(COS($C$50)*COS($C$53)+SIN($C$50)*SIN($C$53)*COS($C$51)))</f>
        <v>-1.6303996569283</v>
      </c>
      <c r="S70" s="42" t="n">
        <f aca="false">(COS($C$51)*SIN(S62)-SIN($C$51)*(SIN($C$50)*COS(S62)-COS($C$50)*TAN(RADIANS($M$70))))/(SIN($C$51)*SIN($C$53)*SIN(S62)+$C$60*TAN(RADIANS($M$70))+COS(S62)*(COS($C$50)*COS($C$53)+SIN($C$50)*SIN($C$53)*COS($C$51)))</f>
        <v>-0.80974667947493</v>
      </c>
      <c r="T70" s="42" t="n">
        <f aca="false">(COS($C$51)*SIN(T62)-SIN($C$51)*(SIN($C$50)*COS(T62)-COS($C$50)*TAN(RADIANS($M$70))))/(SIN($C$51)*SIN($C$53)*SIN(T62)+$C$60*TAN(RADIANS($M$70))+COS(T62)*(COS($C$50)*COS($C$53)+SIN($C$50)*SIN($C$53)*COS($C$51)))</f>
        <v>-0.267949192431123</v>
      </c>
      <c r="U70" s="42" t="n">
        <f aca="false">(COS($C$51)*SIN(U62)-SIN($C$51)*(SIN($C$50)*COS(U62)-COS($C$50)*TAN(RADIANS($M$70))))/(SIN($C$51)*SIN($C$53)*SIN(U62)+$C$60*TAN(RADIANS($M$70))+COS(U62)*(COS($C$50)*COS($C$53)+SIN($C$50)*SIN($C$53)*COS($C$51)))</f>
        <v>0.158361314055321</v>
      </c>
      <c r="V70" s="42" t="n">
        <f aca="false">(COS($C$51)*SIN(V62)-SIN($C$51)*(SIN($C$50)*COS(V62)-COS($C$50)*TAN(RADIANS($M$70))))/(SIN($C$51)*SIN($C$53)*SIN(V62)+$C$60*TAN(RADIANS($M$70))+COS(V62)*(COS($C$50)*COS($C$53)+SIN($C$50)*SIN($C$53)*COS($C$51)))</f>
        <v>0.542442204487742</v>
      </c>
      <c r="W70" s="42" t="n">
        <f aca="false">(COS($C$51)*SIN(W62)-SIN($C$51)*(SIN($C$50)*COS(W62)-COS($C$50)*TAN(RADIANS($M$70))))/(SIN($C$51)*SIN($C$53)*SIN(W62)+$C$60*TAN(RADIANS($M$70))+COS(W62)*(COS($C$50)*COS($C$53)+SIN($C$50)*SIN($C$53)*COS($C$51)))</f>
        <v>0.933488430304493</v>
      </c>
      <c r="X70" s="42" t="n">
        <f aca="false">(COS($C$51)*SIN(X62)-SIN($C$51)*(SIN($C$50)*COS(X62)-COS($C$50)*TAN(RADIANS($M$70))))/(SIN($C$51)*SIN($C$53)*SIN(X62)+$C$60*TAN(RADIANS($M$70))+COS(X62)*(COS($C$50)*COS($C$53)+SIN($C$50)*SIN($C$53)*COS($C$51)))</f>
        <v>1.38557270972482</v>
      </c>
      <c r="Y70" s="42" t="n">
        <f aca="false">(COS($C$51)*SIN(Y62)-SIN($C$51)*(SIN($C$50)*COS(Y62)-COS($C$50)*TAN(RADIANS($M$70))))/(SIN($C$51)*SIN($C$53)*SIN(Y62)+$C$60*TAN(RADIANS($M$70))+COS(Y62)*(COS($C$50)*COS($C$53)+SIN($C$50)*SIN($C$53)*COS($C$51)))</f>
        <v>1.99423398035893</v>
      </c>
      <c r="Z70" s="42" t="n">
        <f aca="false">(COS($C$51)*SIN(Z62)-SIN($C$51)*(SIN($C$50)*COS(Z62)-COS($C$50)*TAN(RADIANS($M$70))))/(SIN($C$51)*SIN($C$53)*SIN(Z62)+$C$60*TAN(RADIANS($M$70))+COS(Z62)*(COS($C$50)*COS($C$53)+SIN($C$50)*SIN($C$53)*COS($C$51)))</f>
        <v>3.01212045594522</v>
      </c>
    </row>
    <row r="71" customFormat="false" ht="13.5" hidden="false" customHeight="false" outlineLevel="0" collapsed="false">
      <c r="A71" s="11" t="n">
        <f aca="false">1+A70</f>
        <v>71</v>
      </c>
      <c r="B71" s="6"/>
      <c r="C71" s="6"/>
      <c r="D71" s="6"/>
      <c r="E71" s="6"/>
      <c r="F71" s="6"/>
      <c r="G71" s="6"/>
      <c r="H71" s="6"/>
      <c r="I71" s="6"/>
      <c r="L71" s="41" t="n">
        <v>38066</v>
      </c>
      <c r="M71" s="32" t="n">
        <v>0</v>
      </c>
      <c r="N71" s="42" t="n">
        <f aca="false">(COS($C$51)*SIN(N62)-SIN($C$51)*(SIN($C$50)*COS(N62)-COS($C$50)*TAN(RADIANS($M$71))))/(SIN($C$51)*SIN($C$53)*SIN(N62)+$C$60*TAN(RADIANS($M$71))+COS(N62)*(COS($C$50)*COS($C$53)+SIN($C$50)*SIN($C$53)*COS($C$51)))</f>
        <v>3.73205080756888</v>
      </c>
      <c r="O71" s="42" t="n">
        <f aca="false">(COS($C$51)*SIN(O62)-SIN($C$51)*(SIN($C$50)*COS(O62)-COS($C$50)*TAN(RADIANS($M$71))))/(SIN($C$51)*SIN($C$53)*SIN(O62)+$C$60*TAN(RADIANS($M$71))+COS(O62)*(COS($C$50)*COS($C$53)+SIN($C$50)*SIN($C$53)*COS($C$51)))</f>
        <v>8.44616309653209</v>
      </c>
      <c r="P71" s="42" t="n">
        <f aca="false">(COS($C$51)*SIN(P62)-SIN($C$51)*(SIN($C$50)*COS(P62)-COS($C$50)*TAN(RADIANS($M$71))))/(SIN($C$51)*SIN($C$53)*SIN(P62)+$C$60*TAN(RADIANS($M$71))+COS(P62)*(COS($C$50)*COS($C$53)+SIN($C$50)*SIN($C$53)*COS($C$51)))</f>
        <v>-24.4169993459854</v>
      </c>
      <c r="Q71" s="42" t="n">
        <f aca="false">(COS($C$51)*SIN(Q62)-SIN($C$51)*(SIN($C$50)*COS(Q62)-COS($C$50)*TAN(RADIANS($M$71))))/(SIN($C$51)*SIN($C$53)*SIN(Q62)+$C$60*TAN(RADIANS($M$71))+COS(Q62)*(COS($C$50)*COS($C$53)+SIN($C$50)*SIN($C$53)*COS($C$51)))</f>
        <v>-4.19358118481638</v>
      </c>
      <c r="R71" s="42" t="n">
        <f aca="false">(COS($C$51)*SIN(R62)-SIN($C$51)*(SIN($C$50)*COS(R62)-COS($C$50)*TAN(RADIANS($M$71))))/(SIN($C$51)*SIN($C$53)*SIN(R62)+$C$60*TAN(RADIANS($M$71))+COS(R62)*(COS($C$50)*COS($C$53)+SIN($C$50)*SIN($C$53)*COS($C$51)))</f>
        <v>-1.86992670287069</v>
      </c>
      <c r="S71" s="42" t="n">
        <f aca="false">(COS($C$51)*SIN(S62)-SIN($C$51)*(SIN($C$50)*COS(S62)-COS($C$50)*TAN(RADIANS($M$71))))/(SIN($C$51)*SIN($C$53)*SIN(S62)+$C$60*TAN(RADIANS($M$71))+COS(S62)*(COS($C$50)*COS($C$53)+SIN($C$50)*SIN($C$53)*COS($C$51)))</f>
        <v>-0.880056455610858</v>
      </c>
      <c r="T71" s="42" t="n">
        <f aca="false">(COS($C$51)*SIN(T62)-SIN($C$51)*(SIN($C$50)*COS(T62)-COS($C$50)*TAN(RADIANS($M$71))))/(SIN($C$51)*SIN($C$53)*SIN(T62)+$C$60*TAN(RADIANS($M$71))+COS(T62)*(COS($C$50)*COS($C$53)+SIN($C$50)*SIN($C$53)*COS($C$51)))</f>
        <v>-0.267949192431123</v>
      </c>
      <c r="U71" s="42" t="n">
        <f aca="false">(COS($C$51)*SIN(U62)-SIN($C$51)*(SIN($C$50)*COS(U62)-COS($C$50)*TAN(RADIANS($M$71))))/(SIN($C$51)*SIN($C$53)*SIN(U62)+$C$60*TAN(RADIANS($M$71))+COS(U62)*(COS($C$50)*COS($C$53)+SIN($C$50)*SIN($C$53)*COS($C$51)))</f>
        <v>0.20072012433699</v>
      </c>
      <c r="V71" s="42" t="n">
        <f aca="false">(COS($C$51)*SIN(V62)-SIN($C$51)*(SIN($C$50)*COS(V62)-COS($C$50)*TAN(RADIANS($M$71))))/(SIN($C$51)*SIN($C$53)*SIN(V62)+$C$60*TAN(RADIANS($M$71))+COS(V62)*(COS($C$50)*COS($C$53)+SIN($C$50)*SIN($C$53)*COS($C$51)))</f>
        <v>0.62154970410367</v>
      </c>
      <c r="W71" s="42" t="n">
        <f aca="false">(COS($C$51)*SIN(W62)-SIN($C$51)*(SIN($C$50)*COS(W62)-COS($C$50)*TAN(RADIANS($M$71))))/(SIN($C$51)*SIN($C$53)*SIN(W62)+$C$60*TAN(RADIANS($M$71))+COS(W62)*(COS($C$50)*COS($C$53)+SIN($C$50)*SIN($C$53)*COS($C$51)))</f>
        <v>1.05701732504073</v>
      </c>
      <c r="X71" s="42" t="n">
        <f aca="false">(COS($C$51)*SIN(X62)-SIN($C$51)*(SIN($C$50)*COS(X62)-COS($C$50)*TAN(RADIANS($M$71))))/(SIN($C$51)*SIN($C$53)*SIN(X62)+$C$60*TAN(RADIANS($M$71))+COS(X62)*(COS($C$50)*COS($C$53)+SIN($C$50)*SIN($C$53)*COS($C$51)))</f>
        <v>1.57908158013955</v>
      </c>
      <c r="Y71" s="42" t="n">
        <f aca="false">(COS($C$51)*SIN(Y62)-SIN($C$51)*(SIN($C$50)*COS(Y62)-COS($C$50)*TAN(RADIANS($M$71))))/(SIN($C$51)*SIN($C$53)*SIN(Y62)+$C$60*TAN(RADIANS($M$71))+COS(Y62)*(COS($C$50)*COS($C$53)+SIN($C$50)*SIN($C$53)*COS($C$51)))</f>
        <v>2.32781087648749</v>
      </c>
      <c r="Z71" s="42" t="n">
        <f aca="false">(COS($C$51)*SIN(Z62)-SIN($C$51)*(SIN($C$50)*COS(Z62)-COS($C$50)*TAN(RADIANS($M$71))))/(SIN($C$51)*SIN($C$53)*SIN(Z62)+$C$60*TAN(RADIANS($M$71))+COS(Z62)*(COS($C$50)*COS($C$53)+SIN($C$50)*SIN($C$53)*COS($C$51)))</f>
        <v>3.73205080756888</v>
      </c>
    </row>
    <row r="72" customFormat="false" ht="12.75" hidden="false" customHeight="false" outlineLevel="0" collapsed="false">
      <c r="A72" s="11" t="n">
        <f aca="false">1+A71</f>
        <v>72</v>
      </c>
      <c r="B72" s="6"/>
      <c r="C72" s="6" t="s">
        <v>62</v>
      </c>
      <c r="D72" s="6"/>
      <c r="E72" s="6"/>
      <c r="F72" s="6" t="s">
        <v>63</v>
      </c>
      <c r="G72" s="6"/>
      <c r="H72" s="6"/>
      <c r="I72" s="6"/>
      <c r="L72" s="41" t="n">
        <v>38078</v>
      </c>
      <c r="M72" s="32" t="n">
        <v>4.3</v>
      </c>
      <c r="N72" s="42" t="n">
        <f aca="false">(COS($C$51)*SIN(N62)-SIN($C$51)*(SIN($C$50)*COS(N62)-COS($C$50)*TAN(RADIANS($M$72))))/(SIN($C$51)*SIN($C$53)*SIN(N62)+$C$60*TAN(RADIANS($M$72))+COS(N62)*(COS($C$50)*COS($C$53)+SIN($C$50)*SIN($C$53)*COS($C$51)))</f>
        <v>2.96827690987034</v>
      </c>
      <c r="O72" s="42" t="n">
        <f aca="false">(COS($C$51)*SIN(O62)-SIN($C$51)*(SIN($C$50)*COS(O62)-COS($C$50)*TAN(RADIANS($M$72))))/(SIN($C$51)*SIN($C$53)*SIN(O62)+$C$60*TAN(RADIANS($M$72))+COS(O62)*(COS($C$50)*COS($C$53)+SIN($C$50)*SIN($C$53)*COS($C$51)))</f>
        <v>5.41905064735484</v>
      </c>
      <c r="P72" s="42" t="n">
        <f aca="false">(COS($C$51)*SIN(P62)-SIN($C$51)*(SIN($C$50)*COS(P62)-COS($C$50)*TAN(RADIANS($M$72))))/(SIN($C$51)*SIN($C$53)*SIN(P62)+$C$60*TAN(RADIANS($M$72))+COS(P62)*(COS($C$50)*COS($C$53)+SIN($C$50)*SIN($C$53)*COS($C$51)))</f>
        <v>37.1571663796542</v>
      </c>
      <c r="Q72" s="42" t="n">
        <f aca="false">(COS($C$51)*SIN(Q62)-SIN($C$51)*(SIN($C$50)*COS(Q62)-COS($C$50)*TAN(RADIANS($M$72))))/(SIN($C$51)*SIN($C$53)*SIN(Q62)+$C$60*TAN(RADIANS($M$72))+COS(Q62)*(COS($C$50)*COS($C$53)+SIN($C$50)*SIN($C$53)*COS($C$51)))</f>
        <v>-6.1058389687008</v>
      </c>
      <c r="R72" s="42" t="n">
        <f aca="false">(COS($C$51)*SIN(R62)-SIN($C$51)*(SIN($C$50)*COS(R62)-COS($C$50)*TAN(RADIANS($M$72))))/(SIN($C$51)*SIN($C$53)*SIN(R62)+$C$60*TAN(RADIANS($M$72))+COS(R62)*(COS($C$50)*COS($C$53)+SIN($C$50)*SIN($C$53)*COS($C$51)))</f>
        <v>-2.24335656593432</v>
      </c>
      <c r="S72" s="42" t="n">
        <f aca="false">(COS($C$51)*SIN(S62)-SIN($C$51)*(SIN($C$50)*COS(S62)-COS($C$50)*TAN(RADIANS($M$72))))/(SIN($C$51)*SIN($C$53)*SIN(S62)+$C$60*TAN(RADIANS($M$72))+COS(S62)*(COS($C$50)*COS($C$53)+SIN($C$50)*SIN($C$53)*COS($C$51)))</f>
        <v>-0.979320936945728</v>
      </c>
      <c r="T72" s="42" t="n">
        <f aca="false">(COS($C$51)*SIN(T62)-SIN($C$51)*(SIN($C$50)*COS(T62)-COS($C$50)*TAN(RADIANS($M$72))))/(SIN($C$51)*SIN($C$53)*SIN(T62)+$C$60*TAN(RADIANS($M$72))+COS(T62)*(COS($C$50)*COS($C$53)+SIN($C$50)*SIN($C$53)*COS($C$51)))</f>
        <v>-0.267949192431123</v>
      </c>
      <c r="U72" s="42" t="n">
        <f aca="false">(COS($C$51)*SIN(U62)-SIN($C$51)*(SIN($C$50)*COS(U62)-COS($C$50)*TAN(RADIANS($M$72))))/(SIN($C$51)*SIN($C$53)*SIN(U62)+$C$60*TAN(RADIANS($M$72))+COS(U62)*(COS($C$50)*COS($C$53)+SIN($C$50)*SIN($C$53)*COS($C$51)))</f>
        <v>0.256782796794469</v>
      </c>
      <c r="V72" s="42" t="n">
        <f aca="false">(COS($C$51)*SIN(V62)-SIN($C$51)*(SIN($C$50)*COS(V62)-COS($C$50)*TAN(RADIANS($M$72))))/(SIN($C$51)*SIN($C$53)*SIN(V62)+$C$60*TAN(RADIANS($M$72))+COS(V62)*(COS($C$50)*COS($C$53)+SIN($C$50)*SIN($C$53)*COS($C$51)))</f>
        <v>0.72586461727786</v>
      </c>
      <c r="W72" s="42" t="n">
        <f aca="false">(COS($C$51)*SIN(W62)-SIN($C$51)*(SIN($C$50)*COS(W62)-COS($C$50)*TAN(RADIANS($M$72))))/(SIN($C$51)*SIN($C$53)*SIN(W62)+$C$60*TAN(RADIANS($M$72))+COS(W62)*(COS($C$50)*COS($C$53)+SIN($C$50)*SIN($C$53)*COS($C$51)))</f>
        <v>1.22170936182533</v>
      </c>
      <c r="X72" s="42" t="n">
        <f aca="false">(COS($C$51)*SIN(X62)-SIN($C$51)*(SIN($C$50)*COS(X62)-COS($C$50)*TAN(RADIANS($M$72))))/(SIN($C$51)*SIN($C$53)*SIN(X62)+$C$60*TAN(RADIANS($M$72))+COS(X62)*(COS($C$50)*COS($C$53)+SIN($C$50)*SIN($C$53)*COS($C$51)))</f>
        <v>1.84496504751992</v>
      </c>
      <c r="Y72" s="42" t="n">
        <f aca="false">(COS($C$51)*SIN(Y62)-SIN($C$51)*(SIN($C$50)*COS(Y62)-COS($C$50)*TAN(RADIANS($M$72))))/(SIN($C$51)*SIN($C$53)*SIN(Y62)+$C$60*TAN(RADIANS($M$72))+COS(Y62)*(COS($C$50)*COS($C$53)+SIN($C$50)*SIN($C$53)*COS($C$51)))</f>
        <v>2.81694372154096</v>
      </c>
      <c r="Z72" s="42" t="n">
        <f aca="false">(COS($C$51)*SIN(Z62)-SIN($C$51)*(SIN($C$50)*COS(Z62)-COS($C$50)*TAN(RADIANS($M$72))))/(SIN($C$51)*SIN($C$53)*SIN(Z62)+$C$60*TAN(RADIANS($M$72))+COS(Z62)*(COS($C$50)*COS($C$53)+SIN($C$50)*SIN($C$53)*COS($C$51)))</f>
        <v>4.96770486191481</v>
      </c>
      <c r="AB72" s="43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44"/>
    </row>
    <row r="73" customFormat="false" ht="12.75" hidden="false" customHeight="false" outlineLevel="0" collapsed="false">
      <c r="A73" s="11" t="n">
        <f aca="false">1+A72</f>
        <v>73</v>
      </c>
      <c r="B73" s="6"/>
      <c r="C73" s="16" t="n">
        <f aca="false">H57*C63/C61</f>
        <v>-0.712614171548507</v>
      </c>
      <c r="D73" s="6"/>
      <c r="E73" s="6"/>
      <c r="F73" s="16" t="n">
        <f aca="false">H57*C64/C61</f>
        <v>-1.1659961567744</v>
      </c>
      <c r="G73" s="6"/>
      <c r="H73" s="6"/>
      <c r="I73" s="6"/>
      <c r="L73" s="41" t="n">
        <v>38087</v>
      </c>
      <c r="M73" s="32" t="n">
        <v>7.7</v>
      </c>
      <c r="N73" s="42" t="n">
        <f aca="false">(COS($C$51)*SIN(N62)-SIN($C$51)*(SIN($C$50)*COS(N62)-COS($C$50)*TAN(RADIANS($M$73))))/(SIN($C$51)*SIN($C$53)*SIN(N62)+$C$60*TAN(RADIANS($M$73))+COS(N62)*(COS($C$50)*COS($C$53)+SIN($C$50)*SIN($C$53)*COS($C$51)))</f>
        <v>2.54028534270244</v>
      </c>
      <c r="O73" s="42" t="n">
        <f aca="false">(COS($C$51)*SIN(O62)-SIN($C$51)*(SIN($C$50)*COS(O62)-COS($C$50)*TAN(RADIANS($M$73))))/(SIN($C$51)*SIN($C$53)*SIN(O62)+$C$60*TAN(RADIANS($M$73))+COS(O62)*(COS($C$50)*COS($C$53)+SIN($C$50)*SIN($C$53)*COS($C$51)))</f>
        <v>4.18451673957454</v>
      </c>
      <c r="P73" s="42" t="n">
        <f aca="false">(COS($C$51)*SIN(P62)-SIN($C$51)*(SIN($C$50)*COS(P62)-COS($C$50)*TAN(RADIANS($M$73))))/(SIN($C$51)*SIN($C$53)*SIN(P62)+$C$60*TAN(RADIANS($M$73))+COS(P62)*(COS($C$50)*COS($C$53)+SIN($C$50)*SIN($C$53)*COS($C$51)))</f>
        <v>12.0626338373106</v>
      </c>
      <c r="Q73" s="42" t="n">
        <f aca="false">(COS($C$51)*SIN(Q62)-SIN($C$51)*(SIN($C$50)*COS(Q62)-COS($C$50)*TAN(RADIANS($M$73))))/(SIN($C$51)*SIN($C$53)*SIN(Q62)+$C$60*TAN(RADIANS($M$73))+COS(Q62)*(COS($C$50)*COS($C$53)+SIN($C$50)*SIN($C$53)*COS($C$51)))</f>
        <v>-9.81957692372865</v>
      </c>
      <c r="R73" s="42" t="n">
        <f aca="false">(COS($C$51)*SIN(R62)-SIN($C$51)*(SIN($C$50)*COS(R62)-COS($C$50)*TAN(RADIANS($M$73))))/(SIN($C$51)*SIN($C$53)*SIN(R62)+$C$60*TAN(RADIANS($M$73))+COS(R62)*(COS($C$50)*COS($C$53)+SIN($C$50)*SIN($C$53)*COS($C$51)))</f>
        <v>-2.69491416377776</v>
      </c>
      <c r="S73" s="42" t="n">
        <f aca="false">(COS($C$51)*SIN(S62)-SIN($C$51)*(SIN($C$50)*COS(S62)-COS($C$50)*TAN(RADIANS($M$73))))/(SIN($C$51)*SIN($C$53)*SIN(S62)+$C$60*TAN(RADIANS($M$73))+COS(S62)*(COS($C$50)*COS($C$53)+SIN($C$50)*SIN($C$53)*COS($C$51)))</f>
        <v>-1.08509044832034</v>
      </c>
      <c r="T73" s="42" t="n">
        <f aca="false">(COS($C$51)*SIN(T62)-SIN($C$51)*(SIN($C$50)*COS(T62)-COS($C$50)*TAN(RADIANS($M$73))))/(SIN($C$51)*SIN($C$53)*SIN(T62)+$C$60*TAN(RADIANS($M$73))+COS(T62)*(COS($C$50)*COS($C$53)+SIN($C$50)*SIN($C$53)*COS($C$51)))</f>
        <v>-0.267949192431123</v>
      </c>
      <c r="U73" s="42" t="n">
        <f aca="false">(COS($C$51)*SIN(U62)-SIN($C$51)*(SIN($C$50)*COS(U62)-COS($C$50)*TAN(RADIANS($M$73))))/(SIN($C$51)*SIN($C$53)*SIN(U62)+$C$60*TAN(RADIANS($M$73))+COS(U62)*(COS($C$50)*COS($C$53)+SIN($C$50)*SIN($C$53)*COS($C$51)))</f>
        <v>0.312171704368771</v>
      </c>
      <c r="V73" s="42" t="n">
        <f aca="false">(COS($C$51)*SIN(V62)-SIN($C$51)*(SIN($C$50)*COS(V62)-COS($C$50)*TAN(RADIANS($M$73))))/(SIN($C$51)*SIN($C$53)*SIN(V62)+$C$60*TAN(RADIANS($M$73))+COS(V62)*(COS($C$50)*COS($C$53)+SIN($C$50)*SIN($C$53)*COS($C$51)))</f>
        <v>0.828497238500712</v>
      </c>
      <c r="W73" s="42" t="n">
        <f aca="false">(COS($C$51)*SIN(W62)-SIN($C$51)*(SIN($C$50)*COS(W62)-COS($C$50)*TAN(RADIANS($M$73))))/(SIN($C$51)*SIN($C$53)*SIN(W62)+$C$60*TAN(RADIANS($M$73))+COS(W62)*(COS($C$50)*COS($C$53)+SIN($C$50)*SIN($C$53)*COS($C$51)))</f>
        <v>1.38577926099172</v>
      </c>
      <c r="X73" s="42" t="n">
        <f aca="false">(COS($C$51)*SIN(X62)-SIN($C$51)*(SIN($C$50)*COS(X62)-COS($C$50)*TAN(RADIANS($M$73))))/(SIN($C$51)*SIN($C$53)*SIN(X62)+$C$60*TAN(RADIANS($M$73))+COS(X62)*(COS($C$50)*COS($C$53)+SIN($C$50)*SIN($C$53)*COS($C$51)))</f>
        <v>2.11925063825452</v>
      </c>
      <c r="Y73" s="42" t="n">
        <f aca="false">(COS($C$51)*SIN(Y62)-SIN($C$51)*(SIN($C$50)*COS(Y62)-COS($C$50)*TAN(RADIANS($M$73))))/(SIN($C$51)*SIN($C$53)*SIN(Y62)+$C$60*TAN(RADIANS($M$73))+COS(Y62)*(COS($C$50)*COS($C$53)+SIN($C$50)*SIN($C$53)*COS($C$51)))</f>
        <v>3.36306225111164</v>
      </c>
      <c r="Z73" s="42" t="n">
        <f aca="false">(COS($C$51)*SIN(Z62)-SIN($C$51)*(SIN($C$50)*COS(Z62)-COS($C$50)*TAN(RADIANS($M$73))))/(SIN($C$51)*SIN($C$53)*SIN(Z62)+$C$60*TAN(RADIANS($M$73))+COS(Z62)*(COS($C$50)*COS($C$53)+SIN($C$50)*SIN($C$53)*COS($C$51)))</f>
        <v>6.68110931239879</v>
      </c>
      <c r="AB73" s="45" t="s">
        <v>88</v>
      </c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46"/>
    </row>
    <row r="74" customFormat="false" ht="12.75" hidden="false" customHeight="false" outlineLevel="0" collapsed="false">
      <c r="A74" s="11" t="n">
        <f aca="false">1+A73</f>
        <v>74</v>
      </c>
      <c r="B74" s="6"/>
      <c r="C74" s="9" t="n">
        <v>-2.0007</v>
      </c>
      <c r="D74" s="17"/>
      <c r="E74" s="17"/>
      <c r="F74" s="9" t="n">
        <v>-1.1069</v>
      </c>
      <c r="G74" s="6"/>
      <c r="H74" s="6"/>
      <c r="I74" s="6"/>
      <c r="L74" s="41" t="n">
        <v>38097</v>
      </c>
      <c r="M74" s="32" t="n">
        <v>11.3</v>
      </c>
      <c r="N74" s="42" t="n">
        <f aca="false">(COS($C$51)*SIN(N62)-SIN($C$51)*(SIN($C$50)*COS(N62)-COS($C$50)*TAN(RADIANS($M$74))))/(SIN($C$51)*SIN($C$53)*SIN(N62)+$C$60*TAN(RADIANS($M$74))+COS(N62)*(COS($C$50)*COS($C$53)+SIN($C$50)*SIN($C$53)*COS($C$51)))</f>
        <v>2.1902699994776</v>
      </c>
      <c r="O74" s="42" t="n">
        <f aca="false">(COS($C$51)*SIN(O62)-SIN($C$51)*(SIN($C$50)*COS(O62)-COS($C$50)*TAN(RADIANS($M$74))))/(SIN($C$51)*SIN($C$53)*SIN(O62)+$C$60*TAN(RADIANS($M$74))+COS(O62)*(COS($C$50)*COS($C$53)+SIN($C$50)*SIN($C$53)*COS($C$51)))</f>
        <v>3.34103622262258</v>
      </c>
      <c r="P74" s="42" t="n">
        <f aca="false">(COS($C$51)*SIN(P62)-SIN($C$51)*(SIN($C$50)*COS(P62)-COS($C$50)*TAN(RADIANS($M$74))))/(SIN($C$51)*SIN($C$53)*SIN(P62)+$C$60*TAN(RADIANS($M$74))+COS(P62)*(COS($C$50)*COS($C$53)+SIN($C$50)*SIN($C$53)*COS($C$51)))</f>
        <v>6.89302149347497</v>
      </c>
      <c r="Q74" s="42" t="n">
        <f aca="false">(COS($C$51)*SIN(Q62)-SIN($C$51)*(SIN($C$50)*COS(Q62)-COS($C$50)*TAN(RADIANS($M$74))))/(SIN($C$51)*SIN($C$53)*SIN(Q62)+$C$60*TAN(RADIANS($M$74))+COS(Q62)*(COS($C$50)*COS($C$53)+SIN($C$50)*SIN($C$53)*COS($C$51)))</f>
        <v>-30.5806989982436</v>
      </c>
      <c r="R74" s="42" t="n">
        <f aca="false">(COS($C$51)*SIN(R62)-SIN($C$51)*(SIN($C$50)*COS(R62)-COS($C$50)*TAN(RADIANS($M$74))))/(SIN($C$51)*SIN($C$53)*SIN(R62)+$C$60*TAN(RADIANS($M$74))+COS(R62)*(COS($C$50)*COS($C$53)+SIN($C$50)*SIN($C$53)*COS($C$51)))</f>
        <v>-3.48719885444202</v>
      </c>
      <c r="S74" s="42" t="n">
        <f aca="false">(COS($C$51)*SIN(S62)-SIN($C$51)*(SIN($C$50)*COS(S62)-COS($C$50)*TAN(RADIANS($M$74))))/(SIN($C$51)*SIN($C$53)*SIN(S62)+$C$60*TAN(RADIANS($M$74))+COS(S62)*(COS($C$50)*COS($C$53)+SIN($C$50)*SIN($C$53)*COS($C$51)))</f>
        <v>-1.24082774764279</v>
      </c>
      <c r="T74" s="42" t="n">
        <f aca="false">(COS($C$51)*SIN(T62)-SIN($C$51)*(SIN($C$50)*COS(T62)-COS($C$50)*TAN(RADIANS($M$74))))/(SIN($C$51)*SIN($C$53)*SIN(T62)+$C$60*TAN(RADIANS($M$74))+COS(T62)*(COS($C$50)*COS($C$53)+SIN($C$50)*SIN($C$53)*COS($C$51)))</f>
        <v>-0.267949192431123</v>
      </c>
      <c r="U74" s="42" t="n">
        <f aca="false">(COS($C$51)*SIN(U62)-SIN($C$51)*(SIN($C$50)*COS(U62)-COS($C$50)*TAN(RADIANS($M$74))))/(SIN($C$51)*SIN($C$53)*SIN(U62)+$C$60*TAN(RADIANS($M$74))+COS(U62)*(COS($C$50)*COS($C$53)+SIN($C$50)*SIN($C$53)*COS($C$51)))</f>
        <v>0.386553530867912</v>
      </c>
      <c r="V74" s="42" t="n">
        <f aca="false">(COS($C$51)*SIN(V62)-SIN($C$51)*(SIN($C$50)*COS(V62)-COS($C$50)*TAN(RADIANS($M$74))))/(SIN($C$51)*SIN($C$53)*SIN(V62)+$C$60*TAN(RADIANS($M$74))+COS(V62)*(COS($C$50)*COS($C$53)+SIN($C$50)*SIN($C$53)*COS($C$51)))</f>
        <v>0.965657119005824</v>
      </c>
      <c r="W74" s="42" t="n">
        <f aca="false">(COS($C$51)*SIN(W62)-SIN($C$51)*(SIN($C$50)*COS(W62)-COS($C$50)*TAN(RADIANS($M$74))))/(SIN($C$51)*SIN($C$53)*SIN(W62)+$C$60*TAN(RADIANS($M$74))+COS(W62)*(COS($C$50)*COS($C$53)+SIN($C$50)*SIN($C$53)*COS($C$51)))</f>
        <v>1.60826066206784</v>
      </c>
      <c r="X74" s="42" t="n">
        <f aca="false">(COS($C$51)*SIN(X62)-SIN($C$51)*(SIN($C$50)*COS(X62)-COS($C$50)*TAN(RADIANS($M$74))))/(SIN($C$51)*SIN($C$53)*SIN(X62)+$C$60*TAN(RADIANS($M$74))+COS(X62)*(COS($C$50)*COS($C$53)+SIN($C$50)*SIN($C$53)*COS($C$51)))</f>
        <v>2.50709880598581</v>
      </c>
      <c r="Y74" s="42" t="n">
        <f aca="false">(COS($C$51)*SIN(Y62)-SIN($C$51)*(SIN($C$50)*COS(Y62)-COS($C$50)*TAN(RADIANS($M$74))))/(SIN($C$51)*SIN($C$53)*SIN(Y62)+$C$60*TAN(RADIANS($M$74))+COS(Y62)*(COS($C$50)*COS($C$53)+SIN($C$50)*SIN($C$53)*COS($C$51)))</f>
        <v>4.21808950162783</v>
      </c>
      <c r="Z74" s="42" t="n">
        <f aca="false">(COS($C$51)*SIN(Z62)-SIN($C$51)*(SIN($C$50)*COS(Z62)-COS($C$50)*TAN(RADIANS($M$74))))/(SIN($C$51)*SIN($C$53)*SIN(Z62)+$C$60*TAN(RADIANS($M$74))+COS(Z62)*(COS($C$50)*COS($C$53)+SIN($C$50)*SIN($C$53)*COS($C$51)))</f>
        <v>10.4614974798872</v>
      </c>
      <c r="AB74" s="45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46"/>
    </row>
    <row r="75" customFormat="false" ht="12.75" hidden="false" customHeight="false" outlineLevel="0" collapsed="false">
      <c r="A75" s="11" t="n">
        <f aca="false">1+A74</f>
        <v>75</v>
      </c>
      <c r="B75" s="6" t="s">
        <v>66</v>
      </c>
      <c r="C75" s="6"/>
      <c r="D75" s="6"/>
      <c r="E75" s="6"/>
      <c r="F75" s="6"/>
      <c r="G75" s="6"/>
      <c r="H75" s="6"/>
      <c r="I75" s="6"/>
      <c r="L75" s="41" t="n">
        <v>38108</v>
      </c>
      <c r="M75" s="32" t="n">
        <v>14.9</v>
      </c>
      <c r="N75" s="42" t="n">
        <f aca="false">(COS($C$51)*SIN(N62)-SIN($C$51)*(SIN($C$50)*COS(N62)-COS($C$50)*TAN(RADIANS($M$75))))/(SIN($C$51)*SIN($C$53)*SIN(N62)+$C$60*TAN(RADIANS($M$75))+COS(N62)*(COS($C$50)*COS($C$53)+SIN($C$50)*SIN($C$53)*COS($C$51)))</f>
        <v>1.91168516420772</v>
      </c>
      <c r="O75" s="42" t="n">
        <f aca="false">(COS($C$51)*SIN(O62)-SIN($C$51)*(SIN($C$50)*COS(O62)-COS($C$50)*TAN(RADIANS($M$75))))/(SIN($C$51)*SIN($C$53)*SIN(O62)+$C$60*TAN(RADIANS($M$75))+COS(O62)*(COS($C$50)*COS($C$53)+SIN($C$50)*SIN($C$53)*COS($C$51)))</f>
        <v>2.75398095167255</v>
      </c>
      <c r="P75" s="42" t="n">
        <f aca="false">(COS($C$51)*SIN(P62)-SIN($C$51)*(SIN($C$50)*COS(P62)-COS($C$50)*TAN(RADIANS($M$75))))/(SIN($C$51)*SIN($C$53)*SIN(P62)+$C$60*TAN(RADIANS($M$75))+COS(P62)*(COS($C$50)*COS($C$53)+SIN($C$50)*SIN($C$53)*COS($C$51)))</f>
        <v>4.73997907646472</v>
      </c>
      <c r="Q75" s="42" t="n">
        <f aca="false">(COS($C$51)*SIN(Q62)-SIN($C$51)*(SIN($C$50)*COS(Q62)-COS($C$50)*TAN(RADIANS($M$75))))/(SIN($C$51)*SIN($C$53)*SIN(Q62)+$C$60*TAN(RADIANS($M$75))+COS(Q62)*(COS($C$50)*COS($C$53)+SIN($C$50)*SIN($C$53)*COS($C$51)))</f>
        <v>24.3983163613181</v>
      </c>
      <c r="R75" s="42" t="n">
        <f aca="false">(COS($C$51)*SIN(R62)-SIN($C$51)*(SIN($C$50)*COS(R62)-COS($C$50)*TAN(RADIANS($M$75))))/(SIN($C$51)*SIN($C$53)*SIN(R62)+$C$60*TAN(RADIANS($M$75))+COS(R62)*(COS($C$50)*COS($C$53)+SIN($C$50)*SIN($C$53)*COS($C$51)))</f>
        <v>-5.10720384709123</v>
      </c>
      <c r="S75" s="42" t="n">
        <f aca="false">(COS($C$51)*SIN(S62)-SIN($C$51)*(SIN($C$50)*COS(S62)-COS($C$50)*TAN(RADIANS($M$75))))/(SIN($C$51)*SIN($C$53)*SIN(S62)+$C$60*TAN(RADIANS($M$75))+COS(S62)*(COS($C$50)*COS($C$53)+SIN($C$50)*SIN($C$53)*COS($C$51)))</f>
        <v>-1.47715638021039</v>
      </c>
      <c r="T75" s="42" t="n">
        <f aca="false">(COS($C$51)*SIN(T62)-SIN($C$51)*(SIN($C$50)*COS(T62)-COS($C$50)*TAN(RADIANS($M$75))))/(SIN($C$51)*SIN($C$53)*SIN(T62)+$C$60*TAN(RADIANS($M$75))+COS(T62)*(COS($C$50)*COS($C$53)+SIN($C$50)*SIN($C$53)*COS($C$51)))</f>
        <v>-0.267949192431123</v>
      </c>
      <c r="U75" s="42" t="n">
        <f aca="false">(COS($C$51)*SIN(U62)-SIN($C$51)*(SIN($C$50)*COS(U62)-COS($C$50)*TAN(RADIANS($M$75))))/(SIN($C$51)*SIN($C$53)*SIN(U62)+$C$60*TAN(RADIANS($M$75))+COS(U62)*(COS($C$50)*COS($C$53)+SIN($C$50)*SIN($C$53)*COS($C$51)))</f>
        <v>0.485637046802017</v>
      </c>
      <c r="V75" s="42" t="n">
        <f aca="false">(COS($C$51)*SIN(V62)-SIN($C$51)*(SIN($C$50)*COS(V62)-COS($C$50)*TAN(RADIANS($M$75))))/(SIN($C$51)*SIN($C$53)*SIN(V62)+$C$60*TAN(RADIANS($M$75))+COS(V62)*(COS($C$50)*COS($C$53)+SIN($C$50)*SIN($C$53)*COS($C$51)))</f>
        <v>1.14719175464935</v>
      </c>
      <c r="W75" s="42" t="n">
        <f aca="false">(COS($C$51)*SIN(W62)-SIN($C$51)*(SIN($C$50)*COS(W62)-COS($C$50)*TAN(RADIANS($M$75))))/(SIN($C$51)*SIN($C$53)*SIN(W62)+$C$60*TAN(RADIANS($M$75))+COS(W62)*(COS($C$50)*COS($C$53)+SIN($C$50)*SIN($C$53)*COS($C$51)))</f>
        <v>1.90852451871087</v>
      </c>
      <c r="X75" s="42" t="n">
        <f aca="false">(COS($C$51)*SIN(X62)-SIN($C$51)*(SIN($C$50)*COS(X62)-COS($C$50)*TAN(RADIANS($M$75))))/(SIN($C$51)*SIN($C$53)*SIN(X62)+$C$60*TAN(RADIANS($M$75))+COS(X62)*(COS($C$50)*COS($C$53)+SIN($C$50)*SIN($C$53)*COS($C$51)))</f>
        <v>3.06186975350682</v>
      </c>
      <c r="Y75" s="42" t="n">
        <f aca="false">(COS($C$51)*SIN(Y62)-SIN($C$51)*(SIN($C$50)*COS(Y62)-COS($C$50)*TAN(RADIANS($M$75))))/(SIN($C$51)*SIN($C$53)*SIN(Y62)+$C$60*TAN(RADIANS($M$75))+COS(Y62)*(COS($C$50)*COS($C$53)+SIN($C$50)*SIN($C$53)*COS($C$51)))</f>
        <v>5.6462126737974</v>
      </c>
      <c r="Z75" s="42" t="n">
        <f aca="false">(COS($C$51)*SIN(Z62)-SIN($C$51)*(SIN($C$50)*COS(Z62)-COS($C$50)*TAN(RADIANS($M$75))))/(SIN($C$51)*SIN($C$53)*SIN(Z62)+$C$60*TAN(RADIANS($M$75))+COS(Z62)*(COS($C$50)*COS($C$53)+SIN($C$50)*SIN($C$53)*COS($C$51)))</f>
        <v>23.9995060697154</v>
      </c>
      <c r="AB75" s="45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46"/>
    </row>
    <row r="76" customFormat="false" ht="12.75" hidden="false" customHeight="false" outlineLevel="0" collapsed="false">
      <c r="A76" s="11" t="n">
        <f aca="false">1+A75</f>
        <v>76</v>
      </c>
      <c r="B76" s="6"/>
      <c r="C76" s="6"/>
      <c r="D76" s="6"/>
      <c r="E76" s="6"/>
      <c r="F76" s="6"/>
      <c r="G76" s="6"/>
      <c r="H76" s="6"/>
      <c r="I76" s="6"/>
      <c r="L76" s="41" t="n">
        <v>38117</v>
      </c>
      <c r="M76" s="32" t="n">
        <v>17.5</v>
      </c>
      <c r="N76" s="42" t="n">
        <f aca="false">(COS($C$51)*SIN(N62)-SIN($C$51)*(SIN($C$50)*COS(N62)-COS($C$50)*TAN(RADIANS($M$76))))/(SIN($C$51)*SIN($C$53)*SIN(N62)+$C$60*TAN(RADIANS($M$76))+COS(N62)*(COS($C$50)*COS($C$53)+SIN($C$50)*SIN($C$53)*COS($C$51)))</f>
        <v>1.74244460198507</v>
      </c>
      <c r="O76" s="42" t="n">
        <f aca="false">(COS($C$51)*SIN(O62)-SIN($C$51)*(SIN($C$50)*COS(O62)-COS($C$50)*TAN(RADIANS($M$76))))/(SIN($C$51)*SIN($C$53)*SIN(O62)+$C$60*TAN(RADIANS($M$76))+COS(O62)*(COS($C$50)*COS($C$53)+SIN($C$50)*SIN($C$53)*COS($C$51)))</f>
        <v>2.42820096711577</v>
      </c>
      <c r="P76" s="42" t="n">
        <f aca="false">(COS($C$51)*SIN(P62)-SIN($C$51)*(SIN($C$50)*COS(P62)-COS($C$50)*TAN(RADIANS($M$76))))/(SIN($C$51)*SIN($C$53)*SIN(P62)+$C$60*TAN(RADIANS($M$76))+COS(P62)*(COS($C$50)*COS($C$53)+SIN($C$50)*SIN($C$53)*COS($C$51)))</f>
        <v>3.82570173927256</v>
      </c>
      <c r="Q76" s="42" t="n">
        <f aca="false">(COS($C$51)*SIN(Q62)-SIN($C$51)*(SIN($C$50)*COS(Q62)-COS($C$50)*TAN(RADIANS($M$76))))/(SIN($C$51)*SIN($C$53)*SIN(Q62)+$C$60*TAN(RADIANS($M$76))+COS(Q62)*(COS($C$50)*COS($C$53)+SIN($C$50)*SIN($C$53)*COS($C$51)))</f>
        <v>10.2404939726144</v>
      </c>
      <c r="R76" s="42" t="n">
        <f aca="false">(COS($C$51)*SIN(R62)-SIN($C$51)*(SIN($C$50)*COS(R62)-COS($C$50)*TAN(RADIANS($M$76))))/(SIN($C$51)*SIN($C$53)*SIN(R62)+$C$60*TAN(RADIANS($M$76))+COS(R62)*(COS($C$50)*COS($C$53)+SIN($C$50)*SIN($C$53)*COS($C$51)))</f>
        <v>-7.99601299356406</v>
      </c>
      <c r="S76" s="42" t="n">
        <f aca="false">(COS($C$51)*SIN(S62)-SIN($C$51)*(SIN($C$50)*COS(S62)-COS($C$50)*TAN(RADIANS($M$76))))/(SIN($C$51)*SIN($C$53)*SIN(S62)+$C$60*TAN(RADIANS($M$76))+COS(S62)*(COS($C$50)*COS($C$53)+SIN($C$50)*SIN($C$53)*COS($C$51)))</f>
        <v>-1.74339229107337</v>
      </c>
      <c r="T76" s="42" t="n">
        <f aca="false">(COS($C$51)*SIN(T62)-SIN($C$51)*(SIN($C$50)*COS(T62)-COS($C$50)*TAN(RADIANS($M$76))))/(SIN($C$51)*SIN($C$53)*SIN(T62)+$C$60*TAN(RADIANS($M$76))+COS(T62)*(COS($C$50)*COS($C$53)+SIN($C$50)*SIN($C$53)*COS($C$51)))</f>
        <v>-0.267949192431123</v>
      </c>
      <c r="U76" s="42" t="n">
        <f aca="false">(COS($C$51)*SIN(U62)-SIN($C$51)*(SIN($C$50)*COS(U62)-COS($C$50)*TAN(RADIANS($M$76))))/(SIN($C$51)*SIN($C$53)*SIN(U62)+$C$60*TAN(RADIANS($M$76))+COS(U62)*(COS($C$50)*COS($C$53)+SIN($C$50)*SIN($C$53)*COS($C$51)))</f>
        <v>0.581118426727227</v>
      </c>
      <c r="V76" s="42" t="n">
        <f aca="false">(COS($C$51)*SIN(V62)-SIN($C$51)*(SIN($C$50)*COS(V62)-COS($C$50)*TAN(RADIANS($M$76))))/(SIN($C$51)*SIN($C$53)*SIN(V62)+$C$60*TAN(RADIANS($M$76))+COS(V62)*(COS($C$50)*COS($C$53)+SIN($C$50)*SIN($C$53)*COS($C$51)))</f>
        <v>1.32086929377842</v>
      </c>
      <c r="W76" s="42" t="n">
        <f aca="false">(COS($C$51)*SIN(W62)-SIN($C$51)*(SIN($C$50)*COS(W62)-COS($C$50)*TAN(RADIANS($M$76))))/(SIN($C$51)*SIN($C$53)*SIN(W62)+$C$60*TAN(RADIANS($M$76))+COS(W62)*(COS($C$50)*COS($C$53)+SIN($C$50)*SIN($C$53)*COS($C$51)))</f>
        <v>2.20217206505495</v>
      </c>
      <c r="X76" s="42" t="n">
        <f aca="false">(COS($C$51)*SIN(X62)-SIN($C$51)*(SIN($C$50)*COS(X62)-COS($C$50)*TAN(RADIANS($M$76))))/(SIN($C$51)*SIN($C$53)*SIN(X62)+$C$60*TAN(RADIANS($M$76))+COS(X62)*(COS($C$50)*COS($C$53)+SIN($C$50)*SIN($C$53)*COS($C$51)))</f>
        <v>3.64258896817096</v>
      </c>
      <c r="Y76" s="42" t="n">
        <f aca="false">(COS($C$51)*SIN(Y62)-SIN($C$51)*(SIN($C$50)*COS(Y62)-COS($C$50)*TAN(RADIANS($M$76))))/(SIN($C$51)*SIN($C$53)*SIN(Y62)+$C$60*TAN(RADIANS($M$76))+COS(Y62)*(COS($C$50)*COS($C$53)+SIN($C$50)*SIN($C$53)*COS($C$51)))</f>
        <v>7.47793758952913</v>
      </c>
      <c r="Z76" s="42" t="n">
        <f aca="false">(COS($C$51)*SIN(Z62)-SIN($C$51)*(SIN($C$50)*COS(Z62)-COS($C$50)*TAN(RADIANS($M$76))))/(SIN($C$51)*SIN($C$53)*SIN(Z62)+$C$60*TAN(RADIANS($M$76))+COS(Z62)*(COS($C$50)*COS($C$53)+SIN($C$50)*SIN($C$53)*COS($C$51)))</f>
        <v>386.577068885818</v>
      </c>
      <c r="AB76" s="45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46"/>
    </row>
    <row r="77" customFormat="false" ht="12.75" hidden="false" customHeight="false" outlineLevel="0" collapsed="false">
      <c r="A77" s="11" t="n">
        <f aca="false">1+A76</f>
        <v>77</v>
      </c>
      <c r="B77" s="6" t="s">
        <v>67</v>
      </c>
      <c r="C77" s="6"/>
      <c r="D77" s="6"/>
      <c r="E77" s="6"/>
      <c r="F77" s="6"/>
      <c r="G77" s="6"/>
      <c r="H77" s="6"/>
      <c r="I77" s="6"/>
      <c r="L77" s="41" t="n">
        <v>38127</v>
      </c>
      <c r="M77" s="32" t="n">
        <v>19.9</v>
      </c>
      <c r="N77" s="42" t="n">
        <f aca="false">(COS($C$51)*SIN(N62)-SIN($C$51)*(SIN($C$50)*COS(N62)-COS($C$50)*TAN(RADIANS($M$77))))/(SIN($C$51)*SIN($C$53)*SIN(N62)+$C$60*TAN(RADIANS($M$77))+COS(N62)*(COS($C$50)*COS($C$53)+SIN($C$50)*SIN($C$53)*COS($C$51)))</f>
        <v>1.60450848701105</v>
      </c>
      <c r="O77" s="42" t="n">
        <f aca="false">(COS($C$51)*SIN(O62)-SIN($C$51)*(SIN($C$50)*COS(O62)-COS($C$50)*TAN(RADIANS($M$77))))/(SIN($C$51)*SIN($C$53)*SIN(O62)+$C$60*TAN(RADIANS($M$77))+COS(O62)*(COS($C$50)*COS($C$53)+SIN($C$50)*SIN($C$53)*COS($C$51)))</f>
        <v>2.1780294811595</v>
      </c>
      <c r="P77" s="42" t="n">
        <f aca="false">(COS($C$51)*SIN(P62)-SIN($C$51)*(SIN($C$50)*COS(P62)-COS($C$50)*TAN(RADIANS($M$77))))/(SIN($C$51)*SIN($C$53)*SIN(P62)+$C$60*TAN(RADIANS($M$77))+COS(P62)*(COS($C$50)*COS($C$53)+SIN($C$50)*SIN($C$53)*COS($C$51)))</f>
        <v>3.22133404250109</v>
      </c>
      <c r="Q77" s="42" t="n">
        <f aca="false">(COS($C$51)*SIN(Q62)-SIN($C$51)*(SIN($C$50)*COS(Q62)-COS($C$50)*TAN(RADIANS($M$77))))/(SIN($C$51)*SIN($C$53)*SIN(Q62)+$C$60*TAN(RADIANS($M$77))+COS(Q62)*(COS($C$50)*COS($C$53)+SIN($C$50)*SIN($C$53)*COS($C$51)))</f>
        <v>6.53561122857011</v>
      </c>
      <c r="R77" s="42" t="n">
        <f aca="false">(COS($C$51)*SIN(R62)-SIN($C$51)*(SIN($C$50)*COS(R62)-COS($C$50)*TAN(RADIANS($M$77))))/(SIN($C$51)*SIN($C$53)*SIN(R62)+$C$60*TAN(RADIANS($M$77))+COS(R62)*(COS($C$50)*COS($C$53)+SIN($C$50)*SIN($C$53)*COS($C$51)))</f>
        <v>-18.0889535218393</v>
      </c>
      <c r="S77" s="42" t="n">
        <f aca="false">(COS($C$51)*SIN(S62)-SIN($C$51)*(SIN($C$50)*COS(S62)-COS($C$50)*TAN(RADIANS($M$77))))/(SIN($C$51)*SIN($C$53)*SIN(S62)+$C$60*TAN(RADIANS($M$77))+COS(S62)*(COS($C$50)*COS($C$53)+SIN($C$50)*SIN($C$53)*COS($C$51)))</f>
        <v>-2.13297074952701</v>
      </c>
      <c r="T77" s="42" t="n">
        <f aca="false">(COS($C$51)*SIN(T62)-SIN($C$51)*(SIN($C$50)*COS(T62)-COS($C$50)*TAN(RADIANS($M$77))))/(SIN($C$51)*SIN($C$53)*SIN(T62)+$C$60*TAN(RADIANS($M$77))+COS(T62)*(COS($C$50)*COS($C$53)+SIN($C$50)*SIN($C$53)*COS($C$51)))</f>
        <v>-0.267949192431123</v>
      </c>
      <c r="U77" s="42" t="n">
        <f aca="false">(COS($C$51)*SIN(U62)-SIN($C$51)*(SIN($C$50)*COS(U62)-COS($C$50)*TAN(RADIANS($M$77))))/(SIN($C$51)*SIN($C$53)*SIN(U62)+$C$60*TAN(RADIANS($M$77))+COS(U62)*(COS($C$50)*COS($C$53)+SIN($C$50)*SIN($C$53)*COS($C$51)))</f>
        <v>0.697127731226315</v>
      </c>
      <c r="V77" s="42" t="n">
        <f aca="false">(COS($C$51)*SIN(V62)-SIN($C$51)*(SIN($C$50)*COS(V62)-COS($C$50)*TAN(RADIANS($M$77))))/(SIN($C$51)*SIN($C$53)*SIN(V62)+$C$60*TAN(RADIANS($M$77))+COS(V62)*(COS($C$50)*COS($C$53)+SIN($C$50)*SIN($C$53)*COS($C$51)))</f>
        <v>1.5302446864701</v>
      </c>
      <c r="W77" s="42" t="n">
        <f aca="false">(COS($C$51)*SIN(W62)-SIN($C$51)*(SIN($C$50)*COS(W62)-COS($C$50)*TAN(RADIANS($M$77))))/(SIN($C$51)*SIN($C$53)*SIN(W62)+$C$60*TAN(RADIANS($M$77))+COS(W62)*(COS($C$50)*COS($C$53)+SIN($C$50)*SIN($C$53)*COS($C$51)))</f>
        <v>2.56476647041595</v>
      </c>
      <c r="X77" s="42" t="n">
        <f aca="false">(COS($C$51)*SIN(X62)-SIN($C$51)*(SIN($C$50)*COS(X62)-COS($C$50)*TAN(RADIANS($M$77))))/(SIN($C$51)*SIN($C$53)*SIN(X62)+$C$60*TAN(RADIANS($M$77))+COS(X62)*(COS($C$50)*COS($C$53)+SIN($C$50)*SIN($C$53)*COS($C$51)))</f>
        <v>4.41790659790956</v>
      </c>
      <c r="Y77" s="42" t="n">
        <f aca="false">(COS($C$51)*SIN(Y62)-SIN($C$51)*(SIN($C$50)*COS(Y62)-COS($C$50)*TAN(RADIANS($M$77))))/(SIN($C$51)*SIN($C$53)*SIN(Y62)+$C$60*TAN(RADIANS($M$77))+COS(Y62)*(COS($C$50)*COS($C$53)+SIN($C$50)*SIN($C$53)*COS($C$51)))</f>
        <v>10.7010895461156</v>
      </c>
      <c r="Z77" s="42" t="n">
        <f aca="false">(COS($C$51)*SIN(Z62)-SIN($C$51)*(SIN($C$50)*COS(Z62)-COS($C$50)*TAN(RADIANS($M$77))))/(SIN($C$51)*SIN($C$53)*SIN(Z62)+$C$60*TAN(RADIANS($M$77))+COS(Z62)*(COS($C$50)*COS($C$53)+SIN($C$50)*SIN($C$53)*COS($C$51)))</f>
        <v>-29.630088304417</v>
      </c>
      <c r="AB77" s="45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46"/>
    </row>
    <row r="78" customFormat="false" ht="13.5" hidden="false" customHeight="false" outlineLevel="0" collapsed="false">
      <c r="A78" s="11" t="n">
        <f aca="false">1+A77</f>
        <v>78</v>
      </c>
      <c r="B78" s="6"/>
      <c r="C78" s="6" t="s">
        <v>68</v>
      </c>
      <c r="D78" s="6"/>
      <c r="E78" s="6"/>
      <c r="F78" s="6"/>
      <c r="G78" s="6"/>
      <c r="H78" s="6"/>
      <c r="I78" s="16" t="n">
        <f aca="false">COS(C50)*SIN(C51)*H57/C60</f>
        <v>-0.267949192431123</v>
      </c>
      <c r="J78" s="9" t="n">
        <v>3.388</v>
      </c>
      <c r="L78" s="41" t="n">
        <v>38139</v>
      </c>
      <c r="M78" s="32" t="n">
        <v>21.8</v>
      </c>
      <c r="N78" s="42" t="n">
        <f aca="false">(COS($C$51)*SIN(N62)-SIN($C$51)*(SIN($C$50)*COS(N62)-COS($C$50)*TAN(RADIANS($M$78))))/(SIN($C$51)*SIN($C$53)*SIN(N62)+$C$60*TAN(RADIANS($M$78))+COS(N62)*(COS($C$50)*COS($C$53)+SIN($C$50)*SIN($C$53)*COS($C$51)))</f>
        <v>1.50554810188203</v>
      </c>
      <c r="O78" s="42" t="n">
        <f aca="false">(COS($C$51)*SIN(O62)-SIN($C$51)*(SIN($C$50)*COS(O62)-COS($C$50)*TAN(RADIANS($M$78))))/(SIN($C$51)*SIN($C$53)*SIN(O62)+$C$60*TAN(RADIANS($M$78))+COS(O62)*(COS($C$50)*COS($C$53)+SIN($C$50)*SIN($C$53)*COS($C$51)))</f>
        <v>2.00640257987495</v>
      </c>
      <c r="P78" s="42" t="n">
        <f aca="false">(COS($C$51)*SIN(P62)-SIN($C$51)*(SIN($C$50)*COS(P62)-COS($C$50)*TAN(RADIANS($M$78))))/(SIN($C$51)*SIN($C$53)*SIN(P62)+$C$60*TAN(RADIANS($M$78))+COS(P62)*(COS($C$50)*COS($C$53)+SIN($C$50)*SIN($C$53)*COS($C$51)))</f>
        <v>2.84729531803634</v>
      </c>
      <c r="Q78" s="42" t="n">
        <f aca="false">(COS($C$51)*SIN(Q62)-SIN($C$51)*(SIN($C$50)*COS(Q62)-COS($C$50)*TAN(RADIANS($M$78))))/(SIN($C$51)*SIN($C$53)*SIN(Q62)+$C$60*TAN(RADIANS($M$78))+COS(Q62)*(COS($C$50)*COS($C$53)+SIN($C$50)*SIN($C$53)*COS($C$51)))</f>
        <v>5.01954009110409</v>
      </c>
      <c r="R78" s="42" t="n">
        <f aca="false">(COS($C$51)*SIN(R62)-SIN($C$51)*(SIN($C$50)*COS(R62)-COS($C$50)*TAN(RADIANS($M$78))))/(SIN($C$51)*SIN($C$53)*SIN(R62)+$C$60*TAN(RADIANS($M$78))+COS(R62)*(COS($C$50)*COS($C$53)+SIN($C$50)*SIN($C$53)*COS($C$51)))</f>
        <v>286.528568024162</v>
      </c>
      <c r="S78" s="42" t="n">
        <f aca="false">(COS($C$51)*SIN(S62)-SIN($C$51)*(SIN($C$50)*COS(S62)-COS($C$50)*TAN(RADIANS($M$78))))/(SIN($C$51)*SIN($C$53)*SIN(S62)+$C$60*TAN(RADIANS($M$78))+COS(S62)*(COS($C$50)*COS($C$53)+SIN($C$50)*SIN($C$53)*COS($C$51)))</f>
        <v>-2.64297649366373</v>
      </c>
      <c r="T78" s="42" t="n">
        <f aca="false">(COS($C$51)*SIN(T62)-SIN($C$51)*(SIN($C$50)*COS(T62)-COS($C$50)*TAN(RADIANS($M$78))))/(SIN($C$51)*SIN($C$53)*SIN(T62)+$C$60*TAN(RADIANS($M$78))+COS(T62)*(COS($C$50)*COS($C$53)+SIN($C$50)*SIN($C$53)*COS($C$51)))</f>
        <v>-0.267949192431123</v>
      </c>
      <c r="U78" s="42" t="n">
        <f aca="false">(COS($C$51)*SIN(U62)-SIN($C$51)*(SIN($C$50)*COS(U62)-COS($C$50)*TAN(RADIANS($M$78))))/(SIN($C$51)*SIN($C$53)*SIN(U62)+$C$60*TAN(RADIANS($M$78))+COS(U62)*(COS($C$50)*COS($C$53)+SIN($C$50)*SIN($C$53)*COS($C$51)))</f>
        <v>0.817770798648008</v>
      </c>
      <c r="V78" s="42" t="n">
        <f aca="false">(COS($C$51)*SIN(V62)-SIN($C$51)*(SIN($C$50)*COS(V62)-COS($C$50)*TAN(RADIANS($M$78))))/(SIN($C$51)*SIN($C$53)*SIN(V62)+$C$60*TAN(RADIANS($M$78))+COS(V62)*(COS($C$50)*COS($C$53)+SIN($C$50)*SIN($C$53)*COS($C$51)))</f>
        <v>1.74609592314506</v>
      </c>
      <c r="W78" s="42" t="n">
        <f aca="false">(COS($C$51)*SIN(W62)-SIN($C$51)*(SIN($C$50)*COS(W62)-COS($C$50)*TAN(RADIANS($M$78))))/(SIN($C$51)*SIN($C$53)*SIN(W62)+$C$60*TAN(RADIANS($M$78))+COS(W62)*(COS($C$50)*COS($C$53)+SIN($C$50)*SIN($C$53)*COS($C$51)))</f>
        <v>2.94878481185393</v>
      </c>
      <c r="X78" s="42" t="n">
        <f aca="false">(COS($C$51)*SIN(X62)-SIN($C$51)*(SIN($C$50)*COS(X62)-COS($C$50)*TAN(RADIANS($M$78))))/(SIN($C$51)*SIN($C$53)*SIN(X62)+$C$60*TAN(RADIANS($M$78))+COS(X62)*(COS($C$50)*COS($C$53)+SIN($C$50)*SIN($C$53)*COS($C$51)))</f>
        <v>5.31870822884</v>
      </c>
      <c r="Y78" s="42" t="n">
        <f aca="false">(COS($C$51)*SIN(Y62)-SIN($C$51)*(SIN($C$50)*COS(Y62)-COS($C$50)*TAN(RADIANS($M$78))))/(SIN($C$51)*SIN($C$53)*SIN(Y62)+$C$60*TAN(RADIANS($M$78))+COS(Y62)*(COS($C$50)*COS($C$53)+SIN($C$50)*SIN($C$53)*COS($C$51)))</f>
        <v>16.3118727871314</v>
      </c>
      <c r="Z78" s="42" t="n">
        <f aca="false">(COS($C$51)*SIN(Z62)-SIN($C$51)*(SIN($C$50)*COS(Z62)-COS($C$50)*TAN(RADIANS($M$78))))/(SIN($C$51)*SIN($C$53)*SIN(Z62)+$C$60*TAN(RADIANS($M$78))+COS(Z62)*(COS($C$50)*COS($C$53)+SIN($C$50)*SIN($C$53)*COS($C$51)))</f>
        <v>-15.9277823845795</v>
      </c>
      <c r="AB78" s="45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46"/>
    </row>
    <row r="79" customFormat="false" ht="13.5" hidden="false" customHeight="false" outlineLevel="0" collapsed="false">
      <c r="A79" s="11" t="n">
        <f aca="false">1+A78</f>
        <v>79</v>
      </c>
      <c r="B79" s="6"/>
      <c r="C79" s="6" t="s">
        <v>70</v>
      </c>
      <c r="D79" s="6"/>
      <c r="E79" s="6"/>
      <c r="F79" s="6"/>
      <c r="G79" s="6"/>
      <c r="H79" s="6"/>
      <c r="I79" s="16" t="n">
        <f aca="false">-H57*(SIN(C50)*SIN(C53)+COS(C50)*COS(C53)*COS(C51))/C60</f>
        <v>0.665912015713987</v>
      </c>
      <c r="J79" s="9" t="n">
        <v>-3.1102</v>
      </c>
      <c r="L79" s="41" t="n">
        <v>38148</v>
      </c>
      <c r="M79" s="32" t="n">
        <v>22.9</v>
      </c>
      <c r="N79" s="42" t="n">
        <f aca="false">(COS($C$51)*SIN(N62)-SIN($C$51)*(SIN($C$50)*COS(N62)-COS($C$50)*TAN(RADIANS($M$79))))/(SIN($C$51)*SIN($C$53)*SIN(N62)+$C$60*TAN(RADIANS($M$79))+COS(N62)*(COS($C$50)*COS($C$53)+SIN($C$50)*SIN($C$53)*COS($C$51)))</f>
        <v>1.45182912375048</v>
      </c>
      <c r="O79" s="42" t="n">
        <f aca="false">(COS($C$51)*SIN(O62)-SIN($C$51)*(SIN($C$50)*COS(O62)-COS($C$50)*TAN(RADIANS($M$79))))/(SIN($C$51)*SIN($C$53)*SIN(O62)+$C$60*TAN(RADIANS($M$79))+COS(O62)*(COS($C$50)*COS($C$53)+SIN($C$50)*SIN($C$53)*COS($C$51)))</f>
        <v>1.9158398939691</v>
      </c>
      <c r="P79" s="42" t="n">
        <f aca="false">(COS($C$51)*SIN(P62)-SIN($C$51)*(SIN($C$50)*COS(P62)-COS($C$50)*TAN(RADIANS($M$79))))/(SIN($C$51)*SIN($C$53)*SIN(P62)+$C$60*TAN(RADIANS($M$79))+COS(P62)*(COS($C$50)*COS($C$53)+SIN($C$50)*SIN($C$53)*COS($C$51)))</f>
        <v>2.66168599186158</v>
      </c>
      <c r="Q79" s="42" t="n">
        <f aca="false">(COS($C$51)*SIN(Q62)-SIN($C$51)*(SIN($C$50)*COS(Q62)-COS($C$50)*TAN(RADIANS($M$79))))/(SIN($C$51)*SIN($C$53)*SIN(Q62)+$C$60*TAN(RADIANS($M$79))+COS(Q62)*(COS($C$50)*COS($C$53)+SIN($C$50)*SIN($C$53)*COS($C$51)))</f>
        <v>4.40421160266704</v>
      </c>
      <c r="R79" s="42" t="n">
        <f aca="false">(COS($C$51)*SIN(R62)-SIN($C$51)*(SIN($C$50)*COS(R62)-COS($C$50)*TAN(RADIANS($M$79))))/(SIN($C$51)*SIN($C$53)*SIN(R62)+$C$60*TAN(RADIANS($M$79))+COS(R62)*(COS($C$50)*COS($C$53)+SIN($C$50)*SIN($C$53)*COS($C$51)))</f>
        <v>25.5637702842809</v>
      </c>
      <c r="S79" s="42" t="n">
        <f aca="false">(COS($C$51)*SIN(S62)-SIN($C$51)*(SIN($C$50)*COS(S62)-COS($C$50)*TAN(RADIANS($M$79))))/(SIN($C$51)*SIN($C$53)*SIN(S62)+$C$60*TAN(RADIANS($M$79))+COS(S62)*(COS($C$50)*COS($C$53)+SIN($C$50)*SIN($C$53)*COS($C$51)))</f>
        <v>-3.10082858783472</v>
      </c>
      <c r="T79" s="42" t="n">
        <f aca="false">(COS($C$51)*SIN(T62)-SIN($C$51)*(SIN($C$50)*COS(T62)-COS($C$50)*TAN(RADIANS($M$79))))/(SIN($C$51)*SIN($C$53)*SIN(T62)+$C$60*TAN(RADIANS($M$79))+COS(T62)*(COS($C$50)*COS($C$53)+SIN($C$50)*SIN($C$53)*COS($C$51)))</f>
        <v>-0.267949192431123</v>
      </c>
      <c r="U79" s="42" t="n">
        <f aca="false">(COS($C$51)*SIN(U62)-SIN($C$51)*(SIN($C$50)*COS(U62)-COS($C$50)*TAN(RADIANS($M$79))))/(SIN($C$51)*SIN($C$53)*SIN(U62)+$C$60*TAN(RADIANS($M$79))+COS(U62)*(COS($C$50)*COS($C$53)+SIN($C$50)*SIN($C$53)*COS($C$51)))</f>
        <v>0.904386867971239</v>
      </c>
      <c r="V79" s="42" t="n">
        <f aca="false">(COS($C$51)*SIN(V62)-SIN($C$51)*(SIN($C$50)*COS(V62)-COS($C$50)*TAN(RADIANS($M$79))))/(SIN($C$51)*SIN($C$53)*SIN(V62)+$C$60*TAN(RADIANS($M$79))+COS(V62)*(COS($C$50)*COS($C$53)+SIN($C$50)*SIN($C$53)*COS($C$51)))</f>
        <v>1.89989434080234</v>
      </c>
      <c r="W79" s="42" t="n">
        <f aca="false">(COS($C$51)*SIN(W62)-SIN($C$51)*(SIN($C$50)*COS(W62)-COS($C$50)*TAN(RADIANS($M$79))))/(SIN($C$51)*SIN($C$53)*SIN(W62)+$C$60*TAN(RADIANS($M$79))+COS(W62)*(COS($C$50)*COS($C$53)+SIN($C$50)*SIN($C$53)*COS($C$51)))</f>
        <v>3.22896671447749</v>
      </c>
      <c r="X79" s="42" t="n">
        <f aca="false">(COS($C$51)*SIN(X62)-SIN($C$51)*(SIN($C$50)*COS(X62)-COS($C$50)*TAN(RADIANS($M$79))))/(SIN($C$51)*SIN($C$53)*SIN(X62)+$C$60*TAN(RADIANS($M$79))+COS(X62)*(COS($C$50)*COS($C$53)+SIN($C$50)*SIN($C$53)*COS($C$51)))</f>
        <v>6.03481394259732</v>
      </c>
      <c r="Y79" s="42" t="n">
        <f aca="false">(COS($C$51)*SIN(Y62)-SIN($C$51)*(SIN($C$50)*COS(Y62)-COS($C$50)*TAN(RADIANS($M$79))))/(SIN($C$51)*SIN($C$53)*SIN(Y62)+$C$60*TAN(RADIANS($M$79))+COS(Y62)*(COS($C$50)*COS($C$53)+SIN($C$50)*SIN($C$53)*COS($C$51)))</f>
        <v>23.4961287424774</v>
      </c>
      <c r="Z79" s="42" t="n">
        <f aca="false">(COS($C$51)*SIN(Z62)-SIN($C$51)*(SIN($C$50)*COS(Z62)-COS($C$50)*TAN(RADIANS($M$79))))/(SIN($C$51)*SIN($C$53)*SIN(Z62)+$C$60*TAN(RADIANS($M$79))+COS(Z62)*(COS($C$50)*COS($C$53)+SIN($C$50)*SIN($C$53)*COS($C$51)))</f>
        <v>-12.5423620269221</v>
      </c>
      <c r="AB79" s="45"/>
      <c r="AC79" s="39"/>
      <c r="AD79" s="24" t="s">
        <v>89</v>
      </c>
      <c r="AE79" s="25"/>
      <c r="AF79" s="25"/>
      <c r="AG79" s="25"/>
      <c r="AH79" s="25"/>
      <c r="AI79" s="26"/>
      <c r="AJ79" s="39"/>
      <c r="AK79" s="39"/>
      <c r="AL79" s="39"/>
      <c r="AM79" s="39"/>
      <c r="AN79" s="39"/>
      <c r="AO79" s="39"/>
      <c r="AP79" s="39"/>
      <c r="AQ79" s="39"/>
      <c r="AR79" s="46"/>
    </row>
    <row r="80" customFormat="false" ht="12.75" hidden="false" customHeight="false" outlineLevel="0" collapsed="false">
      <c r="A80" s="11" t="n">
        <f aca="false">1+A79</f>
        <v>80</v>
      </c>
      <c r="B80" s="6"/>
      <c r="C80" s="6"/>
      <c r="D80" s="6"/>
      <c r="E80" s="6"/>
      <c r="F80" s="6"/>
      <c r="G80" s="6"/>
      <c r="H80" s="6"/>
      <c r="I80" s="6"/>
      <c r="J80" s="18"/>
      <c r="L80" s="41" t="n">
        <v>38158</v>
      </c>
      <c r="M80" s="32" t="n">
        <v>23.4</v>
      </c>
      <c r="N80" s="42" t="n">
        <f aca="false">(COS($C$51)*SIN(N62)-SIN($C$51)*(SIN($C$50)*COS(N62)-COS($C$50)*TAN(RADIANS($M$80))))/(SIN($C$51)*SIN($C$53)*SIN(N62)+$C$60*TAN(RADIANS($M$80))+COS(N62)*(COS($C$50)*COS($C$53)+SIN($C$50)*SIN($C$53)*COS($C$51)))</f>
        <v>1.42820210186075</v>
      </c>
      <c r="O80" s="42" t="n">
        <f aca="false">(COS($C$51)*SIN(O62)-SIN($C$51)*(SIN($C$50)*COS(O62)-COS($C$50)*TAN(RADIANS($M$80))))/(SIN($C$51)*SIN($C$53)*SIN(O62)+$C$60*TAN(RADIANS($M$80))+COS(O62)*(COS($C$50)*COS($C$53)+SIN($C$50)*SIN($C$53)*COS($C$51)))</f>
        <v>1.87656919651665</v>
      </c>
      <c r="P80" s="42" t="n">
        <f aca="false">(COS($C$51)*SIN(P62)-SIN($C$51)*(SIN($C$50)*COS(P62)-COS($C$50)*TAN(RADIANS($M$80))))/(SIN($C$51)*SIN($C$53)*SIN(P62)+$C$60*TAN(RADIANS($M$80))+COS(P62)*(COS($C$50)*COS($C$53)+SIN($C$50)*SIN($C$53)*COS($C$51)))</f>
        <v>2.58355403436156</v>
      </c>
      <c r="Q80" s="42" t="n">
        <f aca="false">(COS($C$51)*SIN(Q62)-SIN($C$51)*(SIN($C$50)*COS(Q62)-COS($C$50)*TAN(RADIANS($M$80))))/(SIN($C$51)*SIN($C$53)*SIN(Q62)+$C$60*TAN(RADIANS($M$80))+COS(Q62)*(COS($C$50)*COS($C$53)+SIN($C$50)*SIN($C$53)*COS($C$51)))</f>
        <v>4.16686649689164</v>
      </c>
      <c r="R80" s="42" t="n">
        <f aca="false">(COS($C$51)*SIN(R62)-SIN($C$51)*(SIN($C$50)*COS(R62)-COS($C$50)*TAN(RADIANS($M$80))))/(SIN($C$51)*SIN($C$53)*SIN(R62)+$C$60*TAN(RADIANS($M$80))+COS(R62)*(COS($C$50)*COS($C$53)+SIN($C$50)*SIN($C$53)*COS($C$51)))</f>
        <v>17.9431366939719</v>
      </c>
      <c r="S80" s="42" t="n">
        <f aca="false">(COS($C$51)*SIN(S62)-SIN($C$51)*(SIN($C$50)*COS(S62)-COS($C$50)*TAN(RADIANS($M$80))))/(SIN($C$51)*SIN($C$53)*SIN(S62)+$C$60*TAN(RADIANS($M$80))+COS(S62)*(COS($C$50)*COS($C$53)+SIN($C$50)*SIN($C$53)*COS($C$51)))</f>
        <v>-3.37640948233275</v>
      </c>
      <c r="T80" s="42" t="n">
        <f aca="false">(COS($C$51)*SIN(T62)-SIN($C$51)*(SIN($C$50)*COS(T62)-COS($C$50)*TAN(RADIANS($M$80))))/(SIN($C$51)*SIN($C$53)*SIN(T62)+$C$60*TAN(RADIANS($M$80))+COS(T62)*(COS($C$50)*COS($C$53)+SIN($C$50)*SIN($C$53)*COS($C$51)))</f>
        <v>-0.267949192431123</v>
      </c>
      <c r="U80" s="42" t="n">
        <f aca="false">(COS($C$51)*SIN(U62)-SIN($C$51)*(SIN($C$50)*COS(U62)-COS($C$50)*TAN(RADIANS($M$80))))/(SIN($C$51)*SIN($C$53)*SIN(U62)+$C$60*TAN(RADIANS($M$80))+COS(U62)*(COS($C$50)*COS($C$53)+SIN($C$50)*SIN($C$53)*COS($C$51)))</f>
        <v>0.949036009958103</v>
      </c>
      <c r="V80" s="42" t="n">
        <f aca="false">(COS($C$51)*SIN(V62)-SIN($C$51)*(SIN($C$50)*COS(V62)-COS($C$50)*TAN(RADIANS($M$80))))/(SIN($C$51)*SIN($C$53)*SIN(V62)+$C$60*TAN(RADIANS($M$80))+COS(V62)*(COS($C$50)*COS($C$53)+SIN($C$50)*SIN($C$53)*COS($C$51)))</f>
        <v>1.9787955369491</v>
      </c>
      <c r="W80" s="42" t="n">
        <f aca="false">(COS($C$51)*SIN(W62)-SIN($C$51)*(SIN($C$50)*COS(W62)-COS($C$50)*TAN(RADIANS($M$80))))/(SIN($C$51)*SIN($C$53)*SIN(W62)+$C$60*TAN(RADIANS($M$80))+COS(W62)*(COS($C$50)*COS($C$53)+SIN($C$50)*SIN($C$53)*COS($C$51)))</f>
        <v>3.37488562974492</v>
      </c>
      <c r="X80" s="42" t="n">
        <f aca="false">(COS($C$51)*SIN(X62)-SIN($C$51)*(SIN($C$50)*COS(X62)-COS($C$50)*TAN(RADIANS($M$80))))/(SIN($C$51)*SIN($C$53)*SIN(X62)+$C$60*TAN(RADIANS($M$80))+COS(X62)*(COS($C$50)*COS($C$53)+SIN($C$50)*SIN($C$53)*COS($C$51)))</f>
        <v>6.42962548977721</v>
      </c>
      <c r="Y80" s="42" t="n">
        <f aca="false">(COS($C$51)*SIN(Y62)-SIN($C$51)*(SIN($C$50)*COS(Y62)-COS($C$50)*TAN(RADIANS($M$80))))/(SIN($C$51)*SIN($C$53)*SIN(Y62)+$C$60*TAN(RADIANS($M$80))+COS(Y62)*(COS($C$50)*COS($C$53)+SIN($C$50)*SIN($C$53)*COS($C$51)))</f>
        <v>29.4101894107169</v>
      </c>
      <c r="Z80" s="42" t="n">
        <f aca="false">(COS($C$51)*SIN(Z62)-SIN($C$51)*(SIN($C$50)*COS(Z62)-COS($C$50)*TAN(RADIANS($M$80))))/(SIN($C$51)*SIN($C$53)*SIN(Z62)+$C$60*TAN(RADIANS($M$80))+COS(Z62)*(COS($C$50)*COS($C$53)+SIN($C$50)*SIN($C$53)*COS($C$51)))</f>
        <v>-11.432395592418</v>
      </c>
      <c r="AB80" s="38"/>
      <c r="AC80" s="39"/>
      <c r="AD80" s="27" t="s">
        <v>83</v>
      </c>
      <c r="AE80" s="28"/>
      <c r="AF80" s="28"/>
      <c r="AG80" s="28"/>
      <c r="AH80" s="28"/>
      <c r="AI80" s="28"/>
      <c r="AJ80" s="28" t="s">
        <v>84</v>
      </c>
      <c r="AK80" s="28"/>
      <c r="AL80" s="28"/>
      <c r="AM80" s="28"/>
      <c r="AN80" s="28"/>
      <c r="AO80" s="28"/>
      <c r="AP80" s="29" t="s">
        <v>85</v>
      </c>
      <c r="AQ80" s="39"/>
      <c r="AR80" s="46"/>
    </row>
    <row r="81" customFormat="false" ht="13.5" hidden="false" customHeight="false" outlineLevel="0" collapsed="false">
      <c r="A81" s="11" t="n">
        <f aca="false">1+A80</f>
        <v>81</v>
      </c>
      <c r="B81" s="6" t="s">
        <v>72</v>
      </c>
      <c r="C81" s="6"/>
      <c r="D81" s="6"/>
      <c r="E81" s="6"/>
      <c r="F81" s="6"/>
      <c r="G81" s="6"/>
      <c r="H81" s="6"/>
      <c r="I81" s="6"/>
      <c r="J81" s="18"/>
      <c r="L81" s="41" t="n">
        <v>38169</v>
      </c>
      <c r="M81" s="32" t="n">
        <v>23.2</v>
      </c>
      <c r="N81" s="42" t="n">
        <f aca="false">(COS($C$51)*SIN(N62)-SIN($C$51)*(SIN($C$50)*COS(N62)-COS($C$50)*TAN(RADIANS($M$81))))/(SIN($C$51)*SIN($C$53)*SIN(N62)+$C$60*TAN(RADIANS($M$81))+COS(N62)*(COS($C$50)*COS($C$53)+SIN($C$50)*SIN($C$53)*COS($C$51)))</f>
        <v>1.43759569780371</v>
      </c>
      <c r="O81" s="42" t="n">
        <f aca="false">(COS($C$51)*SIN(O62)-SIN($C$51)*(SIN($C$50)*COS(O62)-COS($C$50)*TAN(RADIANS($M$81))))/(SIN($C$51)*SIN($C$53)*SIN(O62)+$C$60*TAN(RADIANS($M$81))+COS(O62)*(COS($C$50)*COS($C$53)+SIN($C$50)*SIN($C$53)*COS($C$51)))</f>
        <v>1.89214183429875</v>
      </c>
      <c r="P81" s="42" t="n">
        <f aca="false">(COS($C$51)*SIN(P62)-SIN($C$51)*(SIN($C$50)*COS(P62)-COS($C$50)*TAN(RADIANS($M$81))))/(SIN($C$51)*SIN($C$53)*SIN(P62)+$C$60*TAN(RADIANS($M$81))+COS(P62)*(COS($C$50)*COS($C$53)+SIN($C$50)*SIN($C$53)*COS($C$51)))</f>
        <v>2.61437097981466</v>
      </c>
      <c r="Q81" s="42" t="n">
        <f aca="false">(COS($C$51)*SIN(Q62)-SIN($C$51)*(SIN($C$50)*COS(Q62)-COS($C$50)*TAN(RADIANS($M$81))))/(SIN($C$51)*SIN($C$53)*SIN(Q62)+$C$60*TAN(RADIANS($M$81))+COS(Q62)*(COS($C$50)*COS($C$53)+SIN($C$50)*SIN($C$53)*COS($C$51)))</f>
        <v>4.2590612492469</v>
      </c>
      <c r="R81" s="42" t="n">
        <f aca="false">(COS($C$51)*SIN(R62)-SIN($C$51)*(SIN($C$50)*COS(R62)-COS($C$50)*TAN(RADIANS($M$81))))/(SIN($C$51)*SIN($C$53)*SIN(R62)+$C$60*TAN(RADIANS($M$81))+COS(R62)*(COS($C$50)*COS($C$53)+SIN($C$50)*SIN($C$53)*COS($C$51)))</f>
        <v>20.3858335623134</v>
      </c>
      <c r="S81" s="42" t="n">
        <f aca="false">(COS($C$51)*SIN(S62)-SIN($C$51)*(SIN($C$50)*COS(S62)-COS($C$50)*TAN(RADIANS($M$81))))/(SIN($C$51)*SIN($C$53)*SIN(S62)+$C$60*TAN(RADIANS($M$81))+COS(S62)*(COS($C$50)*COS($C$53)+SIN($C$50)*SIN($C$53)*COS($C$51)))</f>
        <v>-3.25973297257602</v>
      </c>
      <c r="T81" s="42" t="n">
        <f aca="false">(COS($C$51)*SIN(T62)-SIN($C$51)*(SIN($C$50)*COS(T62)-COS($C$50)*TAN(RADIANS($M$81))))/(SIN($C$51)*SIN($C$53)*SIN(T62)+$C$60*TAN(RADIANS($M$81))+COS(T62)*(COS($C$50)*COS($C$53)+SIN($C$50)*SIN($C$53)*COS($C$51)))</f>
        <v>-0.267949192431123</v>
      </c>
      <c r="U81" s="42" t="n">
        <f aca="false">(COS($C$51)*SIN(U62)-SIN($C$51)*(SIN($C$50)*COS(U62)-COS($C$50)*TAN(RADIANS($M$81))))/(SIN($C$51)*SIN($C$53)*SIN(U62)+$C$60*TAN(RADIANS($M$81))+COS(U62)*(COS($C$50)*COS($C$53)+SIN($C$50)*SIN($C$53)*COS($C$51)))</f>
        <v>0.930734048635883</v>
      </c>
      <c r="V81" s="42" t="n">
        <f aca="false">(COS($C$51)*SIN(V62)-SIN($C$51)*(SIN($C$50)*COS(V62)-COS($C$50)*TAN(RADIANS($M$81))))/(SIN($C$51)*SIN($C$53)*SIN(V62)+$C$60*TAN(RADIANS($M$81))+COS(V62)*(COS($C$50)*COS($C$53)+SIN($C$50)*SIN($C$53)*COS($C$51)))</f>
        <v>1.94648452605864</v>
      </c>
      <c r="W81" s="42" t="n">
        <f aca="false">(COS($C$51)*SIN(W62)-SIN($C$51)*(SIN($C$50)*COS(W62)-COS($C$50)*TAN(RADIANS($M$81))))/(SIN($C$51)*SIN($C$53)*SIN(W62)+$C$60*TAN(RADIANS($M$81))+COS(W62)*(COS($C$50)*COS($C$53)+SIN($C$50)*SIN($C$53)*COS($C$51)))</f>
        <v>3.31494889695859</v>
      </c>
      <c r="X81" s="42" t="n">
        <f aca="false">(COS($C$51)*SIN(X62)-SIN($C$51)*(SIN($C$50)*COS(X62)-COS($C$50)*TAN(RADIANS($M$81))))/(SIN($C$51)*SIN($C$53)*SIN(X62)+$C$60*TAN(RADIANS($M$81))+COS(X62)*(COS($C$50)*COS($C$53)+SIN($C$50)*SIN($C$53)*COS($C$51)))</f>
        <v>6.26555250663891</v>
      </c>
      <c r="Y81" s="42" t="n">
        <f aca="false">(COS($C$51)*SIN(Y62)-SIN($C$51)*(SIN($C$50)*COS(Y62)-COS($C$50)*TAN(RADIANS($M$81))))/(SIN($C$51)*SIN($C$53)*SIN(Y62)+$C$60*TAN(RADIANS($M$81))+COS(Y62)*(COS($C$50)*COS($C$53)+SIN($C$50)*SIN($C$53)*COS($C$51)))</f>
        <v>26.7178359680911</v>
      </c>
      <c r="Z81" s="42" t="n">
        <f aca="false">(COS($C$51)*SIN(Z62)-SIN($C$51)*(SIN($C$50)*COS(Z62)-COS($C$50)*TAN(RADIANS($M$81))))/(SIN($C$51)*SIN($C$53)*SIN(Z62)+$C$60*TAN(RADIANS($M$81))+COS(Z62)*(COS($C$50)*COS($C$53)+SIN($C$50)*SIN($C$53)*COS($C$51)))</f>
        <v>-11.8523628002982</v>
      </c>
      <c r="AB81" s="45"/>
      <c r="AC81" s="39"/>
      <c r="AD81" s="30" t="n">
        <v>6</v>
      </c>
      <c r="AE81" s="31" t="n">
        <f aca="false">1+AD81</f>
        <v>7</v>
      </c>
      <c r="AF81" s="31" t="n">
        <f aca="false">1+AE81</f>
        <v>8</v>
      </c>
      <c r="AG81" s="31" t="n">
        <f aca="false">1+AF81</f>
        <v>9</v>
      </c>
      <c r="AH81" s="31" t="n">
        <f aca="false">1+AG81</f>
        <v>10</v>
      </c>
      <c r="AI81" s="31" t="n">
        <f aca="false">1+AH81</f>
        <v>11</v>
      </c>
      <c r="AJ81" s="31" t="n">
        <f aca="false">1+AI81</f>
        <v>12</v>
      </c>
      <c r="AK81" s="31" t="n">
        <f aca="false">1+AJ81</f>
        <v>13</v>
      </c>
      <c r="AL81" s="31" t="n">
        <f aca="false">1+AK81</f>
        <v>14</v>
      </c>
      <c r="AM81" s="31" t="n">
        <f aca="false">1+AL81</f>
        <v>15</v>
      </c>
      <c r="AN81" s="31" t="n">
        <f aca="false">1+AM81</f>
        <v>16</v>
      </c>
      <c r="AO81" s="31" t="n">
        <f aca="false">1+AN81</f>
        <v>17</v>
      </c>
      <c r="AP81" s="32" t="n">
        <f aca="false">1+AO81</f>
        <v>18</v>
      </c>
      <c r="AQ81" s="39"/>
      <c r="AR81" s="46"/>
    </row>
    <row r="82" customFormat="false" ht="13.5" hidden="false" customHeight="false" outlineLevel="0" collapsed="false">
      <c r="A82" s="11" t="n">
        <f aca="false">1+A81</f>
        <v>82</v>
      </c>
      <c r="B82" s="6"/>
      <c r="C82" s="6" t="s">
        <v>73</v>
      </c>
      <c r="D82" s="6"/>
      <c r="E82" s="6"/>
      <c r="F82" s="6"/>
      <c r="G82" s="6"/>
      <c r="H82" s="6"/>
      <c r="I82" s="19" t="n">
        <f aca="false">H57/ABS(C60)</f>
        <v>1.23094905759611</v>
      </c>
      <c r="J82" s="18"/>
      <c r="L82" s="41" t="n">
        <v>38178</v>
      </c>
      <c r="M82" s="32" t="n">
        <v>22.4</v>
      </c>
      <c r="N82" s="42" t="n">
        <f aca="false">(COS($C$51)*SIN(N62)-SIN($C$51)*(SIN($C$50)*COS(N62)-COS($C$50)*TAN(RADIANS($M$82))))/(SIN($C$51)*SIN($C$53)*SIN(N62)+$C$60*TAN(RADIANS($M$82))+COS(N62)*(COS($C$50)*COS($C$53)+SIN($C$50)*SIN($C$53)*COS($C$51)))</f>
        <v>1.4759427209306</v>
      </c>
      <c r="O82" s="42" t="n">
        <f aca="false">(COS($C$51)*SIN(O62)-SIN($C$51)*(SIN($C$50)*COS(O62)-COS($C$50)*TAN(RADIANS($M$82))))/(SIN($C$51)*SIN($C$53)*SIN(O62)+$C$60*TAN(RADIANS($M$82))+COS(O62)*(COS($C$50)*COS($C$53)+SIN($C$50)*SIN($C$53)*COS($C$51)))</f>
        <v>1.95627090890847</v>
      </c>
      <c r="P82" s="42" t="n">
        <f aca="false">(COS($C$51)*SIN(P62)-SIN($C$51)*(SIN($C$50)*COS(P62)-COS($C$50)*TAN(RADIANS($M$82))))/(SIN($C$51)*SIN($C$53)*SIN(P62)+$C$60*TAN(RADIANS($M$82))+COS(P62)*(COS($C$50)*COS($C$53)+SIN($C$50)*SIN($C$53)*COS($C$51)))</f>
        <v>2.74359702674524</v>
      </c>
      <c r="Q82" s="42" t="n">
        <f aca="false">(COS($C$51)*SIN(Q62)-SIN($C$51)*(SIN($C$50)*COS(Q62)-COS($C$50)*TAN(RADIANS($M$82))))/(SIN($C$51)*SIN($C$53)*SIN(Q62)+$C$60*TAN(RADIANS($M$82))+COS(Q62)*(COS($C$50)*COS($C$53)+SIN($C$50)*SIN($C$53)*COS($C$51)))</f>
        <v>4.66634846202874</v>
      </c>
      <c r="R82" s="42" t="n">
        <f aca="false">(COS($C$51)*SIN(R62)-SIN($C$51)*(SIN($C$50)*COS(R62)-COS($C$50)*TAN(RADIANS($M$82))))/(SIN($C$51)*SIN($C$53)*SIN(R62)+$C$60*TAN(RADIANS($M$82))+COS(R62)*(COS($C$50)*COS($C$53)+SIN($C$50)*SIN($C$53)*COS($C$51)))</f>
        <v>43.9180944424127</v>
      </c>
      <c r="S82" s="42" t="n">
        <f aca="false">(COS($C$51)*SIN(S62)-SIN($C$51)*(SIN($C$50)*COS(S62)-COS($C$50)*TAN(RADIANS($M$82))))/(SIN($C$51)*SIN($C$53)*SIN(S62)+$C$60*TAN(RADIANS($M$82))+COS(S62)*(COS($C$50)*COS($C$53)+SIN($C$50)*SIN($C$53)*COS($C$51)))</f>
        <v>-2.87168934942381</v>
      </c>
      <c r="T82" s="42" t="n">
        <f aca="false">(COS($C$51)*SIN(T62)-SIN($C$51)*(SIN($C$50)*COS(T62)-COS($C$50)*TAN(RADIANS($M$82))))/(SIN($C$51)*SIN($C$53)*SIN(T62)+$C$60*TAN(RADIANS($M$82))+COS(T62)*(COS($C$50)*COS($C$53)+SIN($C$50)*SIN($C$53)*COS($C$51)))</f>
        <v>-0.267949192431123</v>
      </c>
      <c r="U82" s="42" t="n">
        <f aca="false">(COS($C$51)*SIN(U62)-SIN($C$51)*(SIN($C$50)*COS(U62)-COS($C$50)*TAN(RADIANS($M$82))))/(SIN($C$51)*SIN($C$53)*SIN(U62)+$C$60*TAN(RADIANS($M$82))+COS(U62)*(COS($C$50)*COS($C$53)+SIN($C$50)*SIN($C$53)*COS($C$51)))</f>
        <v>0.863192039785396</v>
      </c>
      <c r="V82" s="42" t="n">
        <f aca="false">(COS($C$51)*SIN(V62)-SIN($C$51)*(SIN($C$50)*COS(V62)-COS($C$50)*TAN(RADIANS($M$82))))/(SIN($C$51)*SIN($C$53)*SIN(V62)+$C$60*TAN(RADIANS($M$82))+COS(V62)*(COS($C$50)*COS($C$53)+SIN($C$50)*SIN($C$53)*COS($C$51)))</f>
        <v>1.82686889562244</v>
      </c>
      <c r="W82" s="42" t="n">
        <f aca="false">(COS($C$51)*SIN(W62)-SIN($C$51)*(SIN($C$50)*COS(W62)-COS($C$50)*TAN(RADIANS($M$82))))/(SIN($C$51)*SIN($C$53)*SIN(W62)+$C$60*TAN(RADIANS($M$82))+COS(W62)*(COS($C$50)*COS($C$53)+SIN($C$50)*SIN($C$53)*COS($C$51)))</f>
        <v>3.09523902875031</v>
      </c>
      <c r="X82" s="42" t="n">
        <f aca="false">(COS($C$51)*SIN(X62)-SIN($C$51)*(SIN($C$50)*COS(X62)-COS($C$50)*TAN(RADIANS($M$82))))/(SIN($C$51)*SIN($C$53)*SIN(X62)+$C$60*TAN(RADIANS($M$82))+COS(X62)*(COS($C$50)*COS($C$53)+SIN($C$50)*SIN($C$53)*COS($C$51)))</f>
        <v>5.68639310470773</v>
      </c>
      <c r="Y82" s="42" t="n">
        <f aca="false">(COS($C$51)*SIN(Y62)-SIN($C$51)*(SIN($C$50)*COS(Y62)-COS($C$50)*TAN(RADIANS($M$82))))/(SIN($C$51)*SIN($C$53)*SIN(Y62)+$C$60*TAN(RADIANS($M$82))+COS(Y62)*(COS($C$50)*COS($C$53)+SIN($C$50)*SIN($C$53)*COS($C$51)))</f>
        <v>19.5716645447058</v>
      </c>
      <c r="Z82" s="42" t="n">
        <f aca="false">(COS($C$51)*SIN(Z62)-SIN($C$51)*(SIN($C$50)*COS(Z62)-COS($C$50)*TAN(RADIANS($M$82))))/(SIN($C$51)*SIN($C$53)*SIN(Z62)+$C$60*TAN(RADIANS($M$82))+COS(Z62)*(COS($C$50)*COS($C$53)+SIN($C$50)*SIN($C$53)*COS($C$51)))</f>
        <v>-13.8863548917776</v>
      </c>
      <c r="AB82" s="33" t="s">
        <v>86</v>
      </c>
      <c r="AC82" s="34"/>
      <c r="AD82" s="35" t="n">
        <v>-90</v>
      </c>
      <c r="AE82" s="36" t="n">
        <f aca="false">15+AD82</f>
        <v>-75</v>
      </c>
      <c r="AF82" s="36" t="n">
        <f aca="false">15+AE82</f>
        <v>-60</v>
      </c>
      <c r="AG82" s="36" t="n">
        <f aca="false">15+AF82</f>
        <v>-45</v>
      </c>
      <c r="AH82" s="36" t="n">
        <f aca="false">15+AG82</f>
        <v>-30</v>
      </c>
      <c r="AI82" s="36" t="n">
        <f aca="false">15+AH82</f>
        <v>-15</v>
      </c>
      <c r="AJ82" s="36" t="n">
        <f aca="false">15+AI82</f>
        <v>0</v>
      </c>
      <c r="AK82" s="36" t="n">
        <f aca="false">15+AJ82</f>
        <v>15</v>
      </c>
      <c r="AL82" s="36" t="n">
        <f aca="false">15+AK82</f>
        <v>30</v>
      </c>
      <c r="AM82" s="36" t="n">
        <f aca="false">15+AL82</f>
        <v>45</v>
      </c>
      <c r="AN82" s="36" t="n">
        <f aca="false">15+AM82</f>
        <v>60</v>
      </c>
      <c r="AO82" s="36" t="n">
        <f aca="false">15+AN82</f>
        <v>75</v>
      </c>
      <c r="AP82" s="37" t="n">
        <f aca="false">15+AO82</f>
        <v>90</v>
      </c>
      <c r="AQ82" s="39"/>
      <c r="AR82" s="46"/>
    </row>
    <row r="83" customFormat="false" ht="12.75" hidden="false" customHeight="false" outlineLevel="0" collapsed="false">
      <c r="A83" s="11" t="n">
        <f aca="false">1+A82</f>
        <v>83</v>
      </c>
      <c r="B83" s="6"/>
      <c r="C83" s="6"/>
      <c r="D83" s="6"/>
      <c r="E83" s="6"/>
      <c r="F83" s="6"/>
      <c r="G83" s="6"/>
      <c r="H83" s="6"/>
      <c r="I83" s="6"/>
      <c r="J83" s="18"/>
      <c r="L83" s="41" t="n">
        <v>38188</v>
      </c>
      <c r="M83" s="32" t="n">
        <v>21</v>
      </c>
      <c r="N83" s="42" t="n">
        <f aca="false">(COS($C$51)*SIN(N62)-SIN($C$51)*(SIN($C$50)*COS(N62)-COS($C$50)*TAN(RADIANS($M$83))))/(SIN($C$51)*SIN($C$53)*SIN(N62)+$C$60*TAN(RADIANS($M$83))+COS(N62)*(COS($C$50)*COS($C$53)+SIN($C$50)*SIN($C$53)*COS($C$51)))</f>
        <v>1.54621461665637</v>
      </c>
      <c r="O83" s="42" t="n">
        <f aca="false">(COS($C$51)*SIN(O62)-SIN($C$51)*(SIN($C$50)*COS(O62)-COS($C$50)*TAN(RADIANS($M$83))))/(SIN($C$51)*SIN($C$53)*SIN(O62)+$C$60*TAN(RADIANS($M$83))+COS(O62)*(COS($C$50)*COS($C$53)+SIN($C$50)*SIN($C$53)*COS($C$51)))</f>
        <v>2.07616516724533</v>
      </c>
      <c r="P83" s="42" t="n">
        <f aca="false">(COS($C$51)*SIN(P62)-SIN($C$51)*(SIN($C$50)*COS(P62)-COS($C$50)*TAN(RADIANS($M$83))))/(SIN($C$51)*SIN($C$53)*SIN(P62)+$C$60*TAN(RADIANS($M$83))+COS(P62)*(COS($C$50)*COS($C$53)+SIN($C$50)*SIN($C$53)*COS($C$51)))</f>
        <v>2.99568113515744</v>
      </c>
      <c r="Q83" s="42" t="n">
        <f aca="false">(COS($C$51)*SIN(Q62)-SIN($C$51)*(SIN($C$50)*COS(Q62)-COS($C$50)*TAN(RADIANS($M$83))))/(SIN($C$51)*SIN($C$53)*SIN(Q62)+$C$60*TAN(RADIANS($M$83))+COS(Q62)*(COS($C$50)*COS($C$53)+SIN($C$50)*SIN($C$53)*COS($C$51)))</f>
        <v>5.57144213610309</v>
      </c>
      <c r="R83" s="42" t="n">
        <f aca="false">(COS($C$51)*SIN(R62)-SIN($C$51)*(SIN($C$50)*COS(R62)-COS($C$50)*TAN(RADIANS($M$83))))/(SIN($C$51)*SIN($C$53)*SIN(R62)+$C$60*TAN(RADIANS($M$83))+COS(R62)*(COS($C$50)*COS($C$53)+SIN($C$50)*SIN($C$53)*COS($C$51)))</f>
        <v>-46.1559083372818</v>
      </c>
      <c r="S83" s="42" t="n">
        <f aca="false">(COS($C$51)*SIN(S62)-SIN($C$51)*(SIN($C$50)*COS(S62)-COS($C$50)*TAN(RADIANS($M$83))))/(SIN($C$51)*SIN($C$53)*SIN(S62)+$C$60*TAN(RADIANS($M$83))+COS(S62)*(COS($C$50)*COS($C$53)+SIN($C$50)*SIN($C$53)*COS($C$51)))</f>
        <v>-2.39613822013811</v>
      </c>
      <c r="T83" s="42" t="n">
        <f aca="false">(COS($C$51)*SIN(T62)-SIN($C$51)*(SIN($C$50)*COS(T62)-COS($C$50)*TAN(RADIANS($M$83))))/(SIN($C$51)*SIN($C$53)*SIN(T62)+$C$60*TAN(RADIANS($M$83))+COS(T62)*(COS($C$50)*COS($C$53)+SIN($C$50)*SIN($C$53)*COS($C$51)))</f>
        <v>-0.267949192431123</v>
      </c>
      <c r="U83" s="42" t="n">
        <f aca="false">(COS($C$51)*SIN(U62)-SIN($C$51)*(SIN($C$50)*COS(U62)-COS($C$50)*TAN(RADIANS($M$83))))/(SIN($C$51)*SIN($C$53)*SIN(U62)+$C$60*TAN(RADIANS($M$83))+COS(U62)*(COS($C$50)*COS($C$53)+SIN($C$50)*SIN($C$53)*COS($C$51)))</f>
        <v>0.76310292917635</v>
      </c>
      <c r="V83" s="42" t="n">
        <f aca="false">(COS($C$51)*SIN(V62)-SIN($C$51)*(SIN($C$50)*COS(V62)-COS($C$50)*TAN(RADIANS($M$83))))/(SIN($C$51)*SIN($C$53)*SIN(V62)+$C$60*TAN(RADIANS($M$83))+COS(V62)*(COS($C$50)*COS($C$53)+SIN($C$50)*SIN($C$53)*COS($C$51)))</f>
        <v>1.64852250376497</v>
      </c>
      <c r="W83" s="42" t="n">
        <f aca="false">(COS($C$51)*SIN(W62)-SIN($C$51)*(SIN($C$50)*COS(W62)-COS($C$50)*TAN(RADIANS($M$83))))/(SIN($C$51)*SIN($C$53)*SIN(W62)+$C$60*TAN(RADIANS($M$83))+COS(W62)*(COS($C$50)*COS($C$53)+SIN($C$50)*SIN($C$53)*COS($C$51)))</f>
        <v>2.77388261311372</v>
      </c>
      <c r="X83" s="42" t="n">
        <f aca="false">(COS($C$51)*SIN(X62)-SIN($C$51)*(SIN($C$50)*COS(X62)-COS($C$50)*TAN(RADIANS($M$83))))/(SIN($C$51)*SIN($C$53)*SIN(X62)+$C$60*TAN(RADIANS($M$83))+COS(X62)*(COS($C$50)*COS($C$53)+SIN($C$50)*SIN($C$53)*COS($C$51)))</f>
        <v>4.89753355411974</v>
      </c>
      <c r="Y83" s="42" t="n">
        <f aca="false">(COS($C$51)*SIN(Y62)-SIN($C$51)*(SIN($C$50)*COS(Y62)-COS($C$50)*TAN(RADIANS($M$83))))/(SIN($C$51)*SIN($C$53)*SIN(Y62)+$C$60*TAN(RADIANS($M$83))+COS(Y62)*(COS($C$50)*COS($C$53)+SIN($C$50)*SIN($C$53)*COS($C$51)))</f>
        <v>13.3560934768749</v>
      </c>
      <c r="Z83" s="42" t="n">
        <f aca="false">(COS($C$51)*SIN(Z62)-SIN($C$51)*(SIN($C$50)*COS(Z62)-COS($C$50)*TAN(RADIANS($M$83))))/(SIN($C$51)*SIN($C$53)*SIN(Z62)+$C$60*TAN(RADIANS($M$83))+COS(Z62)*(COS($C$50)*COS($C$53)+SIN($C$50)*SIN($C$53)*COS($C$51)))</f>
        <v>-19.7922818875794</v>
      </c>
      <c r="AB83" s="38" t="s">
        <v>87</v>
      </c>
      <c r="AC83" s="39"/>
      <c r="AD83" s="47" t="n">
        <f aca="false">RADIANS(AD82)</f>
        <v>-1.5707963267949</v>
      </c>
      <c r="AE83" s="47" t="n">
        <f aca="false">RADIANS(AE82)</f>
        <v>-1.30899693899575</v>
      </c>
      <c r="AF83" s="47" t="n">
        <f aca="false">RADIANS(AF82)</f>
        <v>-1.0471975511966</v>
      </c>
      <c r="AG83" s="47" t="n">
        <f aca="false">RADIANS(AG82)</f>
        <v>-0.785398163397448</v>
      </c>
      <c r="AH83" s="47" t="n">
        <f aca="false">RADIANS(AH82)</f>
        <v>-0.523598775598299</v>
      </c>
      <c r="AI83" s="47" t="n">
        <f aca="false">RADIANS(AI82)</f>
        <v>-0.261799387799149</v>
      </c>
      <c r="AJ83" s="47" t="n">
        <f aca="false">RADIANS(AJ82)</f>
        <v>0</v>
      </c>
      <c r="AK83" s="47" t="n">
        <f aca="false">RADIANS(AK82)</f>
        <v>0.261799387799149</v>
      </c>
      <c r="AL83" s="47" t="n">
        <f aca="false">RADIANS(AL82)</f>
        <v>0.523598775598299</v>
      </c>
      <c r="AM83" s="47" t="n">
        <f aca="false">RADIANS(AM82)</f>
        <v>0.785398163397448</v>
      </c>
      <c r="AN83" s="47" t="n">
        <f aca="false">RADIANS(AN82)</f>
        <v>1.0471975511966</v>
      </c>
      <c r="AO83" s="47" t="n">
        <f aca="false">RADIANS(AO82)</f>
        <v>1.30899693899575</v>
      </c>
      <c r="AP83" s="47" t="n">
        <f aca="false">RADIANS(AP82)</f>
        <v>1.5707963267949</v>
      </c>
      <c r="AQ83" s="39"/>
      <c r="AR83" s="46"/>
    </row>
    <row r="84" customFormat="false" ht="12.75" hidden="false" customHeight="false" outlineLevel="0" collapsed="false">
      <c r="A84" s="11" t="n">
        <f aca="false">1+A83</f>
        <v>84</v>
      </c>
      <c r="B84" s="6" t="s">
        <v>75</v>
      </c>
      <c r="C84" s="6"/>
      <c r="D84" s="6"/>
      <c r="E84" s="6"/>
      <c r="F84" s="6"/>
      <c r="G84" s="6"/>
      <c r="H84" s="6"/>
      <c r="I84" s="6"/>
      <c r="J84" s="18"/>
      <c r="L84" s="41" t="n">
        <v>38200</v>
      </c>
      <c r="M84" s="32" t="n">
        <v>18.6</v>
      </c>
      <c r="N84" s="42" t="n">
        <f aca="false">(COS($C$51)*SIN(N62)-SIN($C$51)*(SIN($C$50)*COS(N62)-COS($C$50)*TAN(RADIANS($M$84))))/(SIN($C$51)*SIN($C$53)*SIN(N62)+$C$60*TAN(RADIANS($M$84))+COS(N62)*(COS($C$50)*COS($C$53)+SIN($C$50)*SIN($C$53)*COS($C$51)))</f>
        <v>1.67727048881281</v>
      </c>
      <c r="O84" s="42" t="n">
        <f aca="false">(COS($C$51)*SIN(O62)-SIN($C$51)*(SIN($C$50)*COS(O62)-COS($C$50)*TAN(RADIANS($M$84))))/(SIN($C$51)*SIN($C$53)*SIN(O62)+$C$60*TAN(RADIANS($M$84))+COS(O62)*(COS($C$50)*COS($C$53)+SIN($C$50)*SIN($C$53)*COS($C$51)))</f>
        <v>2.30835517025758</v>
      </c>
      <c r="P84" s="42" t="n">
        <f aca="false">(COS($C$51)*SIN(P62)-SIN($C$51)*(SIN($C$50)*COS(P62)-COS($C$50)*TAN(RADIANS($M$84))))/(SIN($C$51)*SIN($C$53)*SIN(P62)+$C$60*TAN(RADIANS($M$84))+COS(P62)*(COS($C$50)*COS($C$53)+SIN($C$50)*SIN($C$53)*COS($C$51)))</f>
        <v>3.52676162171894</v>
      </c>
      <c r="Q84" s="42" t="n">
        <f aca="false">(COS($C$51)*SIN(Q62)-SIN($C$51)*(SIN($C$50)*COS(Q62)-COS($C$50)*TAN(RADIANS($M$84))))/(SIN($C$51)*SIN($C$53)*SIN(Q62)+$C$60*TAN(RADIANS($M$84))+COS(Q62)*(COS($C$50)*COS($C$53)+SIN($C$50)*SIN($C$53)*COS($C$51)))</f>
        <v>8.15448433734176</v>
      </c>
      <c r="R84" s="42" t="n">
        <f aca="false">(COS($C$51)*SIN(R62)-SIN($C$51)*(SIN($C$50)*COS(R62)-COS($C$50)*TAN(RADIANS($M$84))))/(SIN($C$51)*SIN($C$53)*SIN(R62)+$C$60*TAN(RADIANS($M$84))+COS(R62)*(COS($C$50)*COS($C$53)+SIN($C$50)*SIN($C$53)*COS($C$51)))</f>
        <v>-10.6773530259945</v>
      </c>
      <c r="S84" s="42" t="n">
        <f aca="false">(COS($C$51)*SIN(S62)-SIN($C$51)*(SIN($C$50)*COS(S62)-COS($C$50)*TAN(RADIANS($M$84))))/(SIN($C$51)*SIN($C$53)*SIN(S62)+$C$60*TAN(RADIANS($M$84))+COS(S62)*(COS($C$50)*COS($C$53)+SIN($C$50)*SIN($C$53)*COS($C$51)))</f>
        <v>-1.89828408062116</v>
      </c>
      <c r="T84" s="42" t="n">
        <f aca="false">(COS($C$51)*SIN(T62)-SIN($C$51)*(SIN($C$50)*COS(T62)-COS($C$50)*TAN(RADIANS($M$84))))/(SIN($C$51)*SIN($C$53)*SIN(T62)+$C$60*TAN(RADIANS($M$84))+COS(T62)*(COS($C$50)*COS($C$53)+SIN($C$50)*SIN($C$53)*COS($C$51)))</f>
        <v>-0.267949192431123</v>
      </c>
      <c r="U84" s="42" t="n">
        <f aca="false">(COS($C$51)*SIN(U62)-SIN($C$51)*(SIN($C$50)*COS(U62)-COS($C$50)*TAN(RADIANS($M$84))))/(SIN($C$51)*SIN($C$53)*SIN(U62)+$C$60*TAN(RADIANS($M$84))+COS(U62)*(COS($C$50)*COS($C$53)+SIN($C$50)*SIN($C$53)*COS($C$51)))</f>
        <v>0.630224082708719</v>
      </c>
      <c r="V84" s="42" t="n">
        <f aca="false">(COS($C$51)*SIN(V62)-SIN($C$51)*(SIN($C$50)*COS(V62)-COS($C$50)*TAN(RADIANS($M$84))))/(SIN($C$51)*SIN($C$53)*SIN(V62)+$C$60*TAN(RADIANS($M$84))+COS(V62)*(COS($C$50)*COS($C$53)+SIN($C$50)*SIN($C$53)*COS($C$51)))</f>
        <v>1.40971461369135</v>
      </c>
      <c r="W84" s="42" t="n">
        <f aca="false">(COS($C$51)*SIN(W62)-SIN($C$51)*(SIN($C$50)*COS(W62)-COS($C$50)*TAN(RADIANS($M$84))))/(SIN($C$51)*SIN($C$53)*SIN(W62)+$C$60*TAN(RADIANS($M$84))+COS(W62)*(COS($C$50)*COS($C$53)+SIN($C$50)*SIN($C$53)*COS($C$51)))</f>
        <v>2.35486768554153</v>
      </c>
      <c r="X84" s="42" t="n">
        <f aca="false">(COS($C$51)*SIN(X62)-SIN($C$51)*(SIN($C$50)*COS(X62)-COS($C$50)*TAN(RADIANS($M$84))))/(SIN($C$51)*SIN($C$53)*SIN(X62)+$C$60*TAN(RADIANS($M$84))+COS(X62)*(COS($C$50)*COS($C$53)+SIN($C$50)*SIN($C$53)*COS($C$51)))</f>
        <v>3.96082213298953</v>
      </c>
      <c r="Y84" s="42" t="n">
        <f aca="false">(COS($C$51)*SIN(Y62)-SIN($C$51)*(SIN($C$50)*COS(Y62)-COS($C$50)*TAN(RADIANS($M$84))))/(SIN($C$51)*SIN($C$53)*SIN(Y62)+$C$60*TAN(RADIANS($M$84))+COS(Y62)*(COS($C$50)*COS($C$53)+SIN($C$50)*SIN($C$53)*COS($C$51)))</f>
        <v>8.67282769382794</v>
      </c>
      <c r="Z84" s="42" t="n">
        <f aca="false">(COS($C$51)*SIN(Z62)-SIN($C$51)*(SIN($C$50)*COS(Z62)-COS($C$50)*TAN(RADIANS($M$84))))/(SIN($C$51)*SIN($C$53)*SIN(Z62)+$C$60*TAN(RADIANS($M$84))+COS(Z62)*(COS($C$50)*COS($C$53)+SIN($C$50)*SIN($C$53)*COS($C$51)))</f>
        <v>-71.2868744347616</v>
      </c>
      <c r="AB84" s="41" t="n">
        <v>37987</v>
      </c>
      <c r="AC84" s="32" t="n">
        <v>-23.1</v>
      </c>
      <c r="AD84" s="48" t="n">
        <f aca="false">N63/N106</f>
        <v>1.50690603194299</v>
      </c>
      <c r="AE84" s="48" t="n">
        <f aca="false">O63/O106</f>
        <v>1.51163877989187</v>
      </c>
      <c r="AF84" s="48" t="n">
        <f aca="false">P63/P106</f>
        <v>1.42236132373396</v>
      </c>
      <c r="AG84" s="48" t="n">
        <f aca="false">Q63/Q106</f>
        <v>1.24515777456847</v>
      </c>
      <c r="AH84" s="48" t="n">
        <f aca="false">R63/R106</f>
        <v>0.992104261428301</v>
      </c>
      <c r="AI84" s="48" t="n">
        <f aca="false">S63/S106</f>
        <v>0.680445963043262</v>
      </c>
      <c r="AJ84" s="48" t="n">
        <f aca="false">T63/T106</f>
        <v>0.331421877408601</v>
      </c>
      <c r="AK84" s="48" t="n">
        <f aca="false">U63/U106</f>
        <v>-0.0311825808292535</v>
      </c>
      <c r="AL84" s="48" t="n">
        <f aca="false">V63/V106</f>
        <v>-0.382656517073592</v>
      </c>
      <c r="AM84" s="48" t="n">
        <f aca="false">W63/W106</f>
        <v>-0.699047563407504</v>
      </c>
      <c r="AN84" s="48" t="n">
        <f aca="false">X63/X106</f>
        <v>-0.958794192884261</v>
      </c>
      <c r="AO84" s="48" t="n">
        <f aca="false">Y63/Y106</f>
        <v>-1.14419510195662</v>
      </c>
      <c r="AP84" s="48" t="n">
        <f aca="false">Z63/Z106</f>
        <v>-1.24261552506079</v>
      </c>
      <c r="AQ84" s="39"/>
      <c r="AR84" s="46"/>
    </row>
    <row r="85" customFormat="false" ht="12.75" hidden="false" customHeight="false" outlineLevel="0" collapsed="false">
      <c r="A85" s="11" t="n">
        <f aca="false">1+A84</f>
        <v>85</v>
      </c>
      <c r="B85" s="6"/>
      <c r="C85" s="6" t="s">
        <v>76</v>
      </c>
      <c r="D85" s="6"/>
      <c r="E85" s="6"/>
      <c r="F85" s="6"/>
      <c r="G85" s="6"/>
      <c r="H85" s="6"/>
      <c r="I85" s="16" t="n">
        <f aca="false">DEGREES(ASIN(ABS(C60)))</f>
        <v>54.3292479911742</v>
      </c>
      <c r="J85" s="9" t="n">
        <v>12.2672</v>
      </c>
      <c r="L85" s="41" t="n">
        <v>38209</v>
      </c>
      <c r="M85" s="32" t="n">
        <v>16.3</v>
      </c>
      <c r="N85" s="42" t="n">
        <f aca="false">(COS($C$51)*SIN(N62)-SIN($C$51)*(SIN($C$50)*COS(N62)-COS($C$50)*TAN(RADIANS($M$85))))/(SIN($C$51)*SIN($C$53)*SIN(N62)+$C$60*TAN(RADIANS($M$85))+COS(N62)*(COS($C$50)*COS($C$53)+SIN($C$50)*SIN($C$53)*COS($C$51)))</f>
        <v>1.81772025527782</v>
      </c>
      <c r="O85" s="42" t="n">
        <f aca="false">(COS($C$51)*SIN(O62)-SIN($C$51)*(SIN($C$50)*COS(O62)-COS($C$50)*TAN(RADIANS($M$85))))/(SIN($C$51)*SIN($C$53)*SIN(O62)+$C$60*TAN(RADIANS($M$85))+COS(O62)*(COS($C$50)*COS($C$53)+SIN($C$50)*SIN($C$53)*COS($C$51)))</f>
        <v>2.57043357685242</v>
      </c>
      <c r="P85" s="42" t="n">
        <f aca="false">(COS($C$51)*SIN(P62)-SIN($C$51)*(SIN($C$50)*COS(P62)-COS($C$50)*TAN(RADIANS($M$85))))/(SIN($C$51)*SIN($C$53)*SIN(P62)+$C$60*TAN(RADIANS($M$85))+COS(P62)*(COS($C$50)*COS($C$53)+SIN($C$50)*SIN($C$53)*COS($C$51)))</f>
        <v>4.20530665991473</v>
      </c>
      <c r="Q85" s="42" t="n">
        <f aca="false">(COS($C$51)*SIN(Q62)-SIN($C$51)*(SIN($C$50)*COS(Q62)-COS($C$50)*TAN(RADIANS($M$85))))/(SIN($C$51)*SIN($C$53)*SIN(Q62)+$C$60*TAN(RADIANS($M$85))+COS(Q62)*(COS($C$50)*COS($C$53)+SIN($C$50)*SIN($C$53)*COS($C$51)))</f>
        <v>14.0642975211972</v>
      </c>
      <c r="R85" s="42" t="n">
        <f aca="false">(COS($C$51)*SIN(R62)-SIN($C$51)*(SIN($C$50)*COS(R62)-COS($C$50)*TAN(RADIANS($M$85))))/(SIN($C$51)*SIN($C$53)*SIN(R62)+$C$60*TAN(RADIANS($M$85))+COS(R62)*(COS($C$50)*COS($C$53)+SIN($C$50)*SIN($C$53)*COS($C$51)))</f>
        <v>-6.31741820662858</v>
      </c>
      <c r="S85" s="42" t="n">
        <f aca="false">(COS($C$51)*SIN(S62)-SIN($C$51)*(SIN($C$50)*COS(S62)-COS($C$50)*TAN(RADIANS($M$85))))/(SIN($C$51)*SIN($C$53)*SIN(S62)+$C$60*TAN(RADIANS($M$85))+COS(S62)*(COS($C$50)*COS($C$53)+SIN($C$50)*SIN($C$53)*COS($C$51)))</f>
        <v>-1.60641131995365</v>
      </c>
      <c r="T85" s="42" t="n">
        <f aca="false">(COS($C$51)*SIN(T62)-SIN($C$51)*(SIN($C$50)*COS(T62)-COS($C$50)*TAN(RADIANS($M$85))))/(SIN($C$51)*SIN($C$53)*SIN(T62)+$C$60*TAN(RADIANS($M$85))+COS(T62)*(COS($C$50)*COS($C$53)+SIN($C$50)*SIN($C$53)*COS($C$51)))</f>
        <v>-0.267949192431123</v>
      </c>
      <c r="U85" s="42" t="n">
        <f aca="false">(COS($C$51)*SIN(U62)-SIN($C$51)*(SIN($C$50)*COS(U62)-COS($C$50)*TAN(RADIANS($M$85))))/(SIN($C$51)*SIN($C$53)*SIN(U62)+$C$60*TAN(RADIANS($M$85))+COS(U62)*(COS($C$50)*COS($C$53)+SIN($C$50)*SIN($C$53)*COS($C$51)))</f>
        <v>0.53389433695215</v>
      </c>
      <c r="V85" s="42" t="n">
        <f aca="false">(COS($C$51)*SIN(V62)-SIN($C$51)*(SIN($C$50)*COS(V62)-COS($C$50)*TAN(RADIANS($M$85))))/(SIN($C$51)*SIN($C$53)*SIN(V62)+$C$60*TAN(RADIANS($M$85))+COS(V62)*(COS($C$50)*COS($C$53)+SIN($C$50)*SIN($C$53)*COS($C$51)))</f>
        <v>1.23512361983203</v>
      </c>
      <c r="W85" s="42" t="n">
        <f aca="false">(COS($C$51)*SIN(W62)-SIN($C$51)*(SIN($C$50)*COS(W62)-COS($C$50)*TAN(RADIANS($M$85))))/(SIN($C$51)*SIN($C$53)*SIN(W62)+$C$60*TAN(RADIANS($M$85))+COS(W62)*(COS($C$50)*COS($C$53)+SIN($C$50)*SIN($C$53)*COS($C$51)))</f>
        <v>2.05640370877865</v>
      </c>
      <c r="X85" s="42" t="n">
        <f aca="false">(COS($C$51)*SIN(X62)-SIN($C$51)*(SIN($C$50)*COS(X62)-COS($C$50)*TAN(RADIANS($M$85))))/(SIN($C$51)*SIN($C$53)*SIN(X62)+$C$60*TAN(RADIANS($M$85))+COS(X62)*(COS($C$50)*COS($C$53)+SIN($C$50)*SIN($C$53)*COS($C$51)))</f>
        <v>3.34935214588616</v>
      </c>
      <c r="Y85" s="42" t="n">
        <f aca="false">(COS($C$51)*SIN(Y62)-SIN($C$51)*(SIN($C$50)*COS(Y62)-COS($C$50)*TAN(RADIANS($M$85))))/(SIN($C$51)*SIN($C$53)*SIN(Y62)+$C$60*TAN(RADIANS($M$85))+COS(Y62)*(COS($C$50)*COS($C$53)+SIN($C$50)*SIN($C$53)*COS($C$51)))</f>
        <v>6.50314122897424</v>
      </c>
      <c r="Z85" s="42" t="n">
        <f aca="false">(COS($C$51)*SIN(Z62)-SIN($C$51)*(SIN($C$50)*COS(Z62)-COS($C$50)*TAN(RADIANS($M$85))))/(SIN($C$51)*SIN($C$53)*SIN(Z62)+$C$60*TAN(RADIANS($M$85))+COS(Z62)*(COS($C$50)*COS($C$53)+SIN($C$50)*SIN($C$53)*COS($C$51)))</f>
        <v>48.42314205389</v>
      </c>
      <c r="AB85" s="41" t="n">
        <v>37996</v>
      </c>
      <c r="AC85" s="32" t="n">
        <v>-22.1</v>
      </c>
      <c r="AD85" s="48" t="n">
        <f aca="false">N64/N107</f>
        <v>1.50056165984397</v>
      </c>
      <c r="AE85" s="48" t="n">
        <f aca="false">O64/O107</f>
        <v>1.50529440779285</v>
      </c>
      <c r="AF85" s="48" t="n">
        <f aca="false">P64/P107</f>
        <v>1.41601695163494</v>
      </c>
      <c r="AG85" s="48" t="n">
        <f aca="false">Q64/Q107</f>
        <v>1.23881340246945</v>
      </c>
      <c r="AH85" s="48" t="n">
        <f aca="false">R64/R107</f>
        <v>0.985759889329283</v>
      </c>
      <c r="AI85" s="48" t="n">
        <f aca="false">S64/S107</f>
        <v>0.674101590944244</v>
      </c>
      <c r="AJ85" s="48" t="n">
        <f aca="false">T64/T107</f>
        <v>0.325077505309583</v>
      </c>
      <c r="AK85" s="48" t="n">
        <f aca="false">U64/U107</f>
        <v>-0.0375269529282721</v>
      </c>
      <c r="AL85" s="48" t="n">
        <f aca="false">V64/V107</f>
        <v>-0.38900088917261</v>
      </c>
      <c r="AM85" s="48" t="n">
        <f aca="false">W64/W107</f>
        <v>-0.705391935506523</v>
      </c>
      <c r="AN85" s="48" t="n">
        <f aca="false">X64/X107</f>
        <v>-0.965138564983279</v>
      </c>
      <c r="AO85" s="48" t="n">
        <f aca="false">Y64/Y107</f>
        <v>-1.15053947405564</v>
      </c>
      <c r="AP85" s="48" t="n">
        <f aca="false">Z64/Z107</f>
        <v>-1.24895989715981</v>
      </c>
      <c r="AQ85" s="39"/>
      <c r="AR85" s="46"/>
    </row>
    <row r="86" customFormat="false" ht="12.75" hidden="false" customHeight="false" outlineLevel="0" collapsed="false">
      <c r="A86" s="11" t="n">
        <f aca="false">1+A85</f>
        <v>86</v>
      </c>
      <c r="B86" s="6"/>
      <c r="C86" s="6"/>
      <c r="D86" s="6"/>
      <c r="E86" s="6"/>
      <c r="F86" s="6"/>
      <c r="G86" s="6"/>
      <c r="H86" s="6"/>
      <c r="I86" s="6"/>
      <c r="L86" s="41" t="n">
        <v>38219</v>
      </c>
      <c r="M86" s="32" t="n">
        <v>13.3</v>
      </c>
      <c r="N86" s="42" t="n">
        <f aca="false">(COS($C$51)*SIN(N62)-SIN($C$51)*(SIN($C$50)*COS(N62)-COS($C$50)*TAN(RADIANS($M$86))))/(SIN($C$51)*SIN($C$53)*SIN(N62)+$C$60*TAN(RADIANS($M$86))+COS(N62)*(COS($C$50)*COS($C$53)+SIN($C$50)*SIN($C$53)*COS($C$51)))</f>
        <v>2.02828716199018</v>
      </c>
      <c r="O86" s="42" t="n">
        <f aca="false">(COS($C$51)*SIN(O62)-SIN($C$51)*(SIN($C$50)*COS(O62)-COS($C$50)*TAN(RADIANS($M$86))))/(SIN($C$51)*SIN($C$53)*SIN(O62)+$C$60*TAN(RADIANS($M$86))+COS(O62)*(COS($C$50)*COS($C$53)+SIN($C$50)*SIN($C$53)*COS($C$51)))</f>
        <v>2.99155437838518</v>
      </c>
      <c r="P86" s="42" t="n">
        <f aca="false">(COS($C$51)*SIN(P62)-SIN($C$51)*(SIN($C$50)*COS(P62)-COS($C$50)*TAN(RADIANS($M$86))))/(SIN($C$51)*SIN($C$53)*SIN(P62)+$C$60*TAN(RADIANS($M$86))+COS(P62)*(COS($C$50)*COS($C$53)+SIN($C$50)*SIN($C$53)*COS($C$51)))</f>
        <v>5.51969219162417</v>
      </c>
      <c r="Q86" s="42" t="n">
        <f aca="false">(COS($C$51)*SIN(Q62)-SIN($C$51)*(SIN($C$50)*COS(Q62)-COS($C$50)*TAN(RADIANS($M$86))))/(SIN($C$51)*SIN($C$53)*SIN(Q62)+$C$60*TAN(RADIANS($M$86))+COS(Q62)*(COS($C$50)*COS($C$53)+SIN($C$50)*SIN($C$53)*COS($C$51)))</f>
        <v>131.417913535566</v>
      </c>
      <c r="R86" s="42" t="n">
        <f aca="false">(COS($C$51)*SIN(R62)-SIN($C$51)*(SIN($C$50)*COS(R62)-COS($C$50)*TAN(RADIANS($M$86))))/(SIN($C$51)*SIN($C$53)*SIN(R62)+$C$60*TAN(RADIANS($M$86))+COS(R62)*(COS($C$50)*COS($C$53)+SIN($C$50)*SIN($C$53)*COS($C$51)))</f>
        <v>-4.21680346598547</v>
      </c>
      <c r="S86" s="42" t="n">
        <f aca="false">(COS($C$51)*SIN(S62)-SIN($C$51)*(SIN($C$50)*COS(S62)-COS($C$50)*TAN(RADIANS($M$86))))/(SIN($C$51)*SIN($C$53)*SIN(S62)+$C$60*TAN(RADIANS($M$86))+COS(S62)*(COS($C$50)*COS($C$53)+SIN($C$50)*SIN($C$53)*COS($C$51)))</f>
        <v>-1.35845932298379</v>
      </c>
      <c r="T86" s="42" t="n">
        <f aca="false">(COS($C$51)*SIN(T62)-SIN($C$51)*(SIN($C$50)*COS(T62)-COS($C$50)*TAN(RADIANS($M$86))))/(SIN($C$51)*SIN($C$53)*SIN(T62)+$C$60*TAN(RADIANS($M$86))+COS(T62)*(COS($C$50)*COS($C$53)+SIN($C$50)*SIN($C$53)*COS($C$51)))</f>
        <v>-0.267949192431123</v>
      </c>
      <c r="U86" s="42" t="n">
        <f aca="false">(COS($C$51)*SIN(U62)-SIN($C$51)*(SIN($C$50)*COS(U62)-COS($C$50)*TAN(RADIANS($M$86))))/(SIN($C$51)*SIN($C$53)*SIN(U62)+$C$60*TAN(RADIANS($M$86))+COS(U62)*(COS($C$50)*COS($C$53)+SIN($C$50)*SIN($C$53)*COS($C$51)))</f>
        <v>0.437766100181526</v>
      </c>
      <c r="V86" s="42" t="n">
        <f aca="false">(COS($C$51)*SIN(V62)-SIN($C$51)*(SIN($C$50)*COS(V62)-COS($C$50)*TAN(RADIANS($M$86))))/(SIN($C$51)*SIN($C$53)*SIN(V62)+$C$60*TAN(RADIANS($M$86))+COS(V62)*(COS($C$50)*COS($C$53)+SIN($C$50)*SIN($C$53)*COS($C$51)))</f>
        <v>1.05965242360072</v>
      </c>
      <c r="W86" s="42" t="n">
        <f aca="false">(COS($C$51)*SIN(W62)-SIN($C$51)*(SIN($C$50)*COS(W62)-COS($C$50)*TAN(RADIANS($M$86))))/(SIN($C$51)*SIN($C$53)*SIN(W62)+$C$60*TAN(RADIANS($M$86))+COS(W62)*(COS($C$50)*COS($C$53)+SIN($C$50)*SIN($C$53)*COS($C$51)))</f>
        <v>1.76289457045759</v>
      </c>
      <c r="X86" s="42" t="n">
        <f aca="false">(COS($C$51)*SIN(X62)-SIN($C$51)*(SIN($C$50)*COS(X62)-COS($C$50)*TAN(RADIANS($M$86))))/(SIN($C$51)*SIN($C$53)*SIN(X62)+$C$60*TAN(RADIANS($M$86))+COS(X62)*(COS($C$50)*COS($C$53)+SIN($C$50)*SIN($C$53)*COS($C$51)))</f>
        <v>2.78811699610475</v>
      </c>
      <c r="Y86" s="42" t="n">
        <f aca="false">(COS($C$51)*SIN(Y62)-SIN($C$51)*(SIN($C$50)*COS(Y62)-COS($C$50)*TAN(RADIANS($M$86))))/(SIN($C$51)*SIN($C$53)*SIN(Y62)+$C$60*TAN(RADIANS($M$86))+COS(Y62)*(COS($C$50)*COS($C$53)+SIN($C$50)*SIN($C$53)*COS($C$51)))</f>
        <v>4.90790524155634</v>
      </c>
      <c r="Z86" s="42" t="n">
        <f aca="false">(COS($C$51)*SIN(Z62)-SIN($C$51)*(SIN($C$50)*COS(Z62)-COS($C$50)*TAN(RADIANS($M$86))))/(SIN($C$51)*SIN($C$53)*SIN(Z62)+$C$60*TAN(RADIANS($M$86))+COS(Z62)*(COS($C$50)*COS($C$53)+SIN($C$50)*SIN($C$53)*COS($C$51)))</f>
        <v>15.2347824618725</v>
      </c>
      <c r="AB86" s="41" t="n">
        <v>38006</v>
      </c>
      <c r="AC86" s="32" t="n">
        <v>-20.3</v>
      </c>
      <c r="AD86" s="48" t="n">
        <f aca="false">N65/N108</f>
        <v>1.4893630554412</v>
      </c>
      <c r="AE86" s="48" t="n">
        <f aca="false">O65/O108</f>
        <v>1.49409580339007</v>
      </c>
      <c r="AF86" s="48" t="n">
        <f aca="false">P65/P108</f>
        <v>1.40481834723217</v>
      </c>
      <c r="AG86" s="48" t="n">
        <f aca="false">Q65/Q108</f>
        <v>1.22761479806667</v>
      </c>
      <c r="AH86" s="48" t="n">
        <f aca="false">R65/R108</f>
        <v>0.974561284926506</v>
      </c>
      <c r="AI86" s="48" t="n">
        <f aca="false">S65/S108</f>
        <v>0.662902986541467</v>
      </c>
      <c r="AJ86" s="48" t="n">
        <f aca="false">T65/T108</f>
        <v>0.313878900906806</v>
      </c>
      <c r="AK86" s="48" t="n">
        <f aca="false">U65/U108</f>
        <v>-0.0487255573310485</v>
      </c>
      <c r="AL86" s="48" t="n">
        <f aca="false">V65/V108</f>
        <v>-0.400199493575387</v>
      </c>
      <c r="AM86" s="48" t="n">
        <f aca="false">W65/W108</f>
        <v>-0.716590539909299</v>
      </c>
      <c r="AN86" s="48" t="n">
        <f aca="false">X65/X108</f>
        <v>-0.976337169386056</v>
      </c>
      <c r="AO86" s="48" t="n">
        <f aca="false">Y65/Y108</f>
        <v>-1.16173807845842</v>
      </c>
      <c r="AP86" s="48" t="n">
        <f aca="false">Z65/Z108</f>
        <v>-1.26015850156259</v>
      </c>
      <c r="AQ86" s="39"/>
      <c r="AR86" s="46"/>
    </row>
    <row r="87" customFormat="false" ht="12.75" hidden="false" customHeight="false" outlineLevel="0" collapsed="false">
      <c r="A87" s="11" t="n">
        <f aca="false">1+A86</f>
        <v>87</v>
      </c>
      <c r="B87" s="6" t="s">
        <v>78</v>
      </c>
      <c r="C87" s="6"/>
      <c r="D87" s="6"/>
      <c r="E87" s="6"/>
      <c r="F87" s="6"/>
      <c r="G87" s="6"/>
      <c r="H87" s="6"/>
      <c r="I87" s="6"/>
      <c r="L87" s="41" t="n">
        <v>38231</v>
      </c>
      <c r="M87" s="32" t="n">
        <v>9.5</v>
      </c>
      <c r="N87" s="42" t="n">
        <f aca="false">(COS($C$51)*SIN(N62)-SIN($C$51)*(SIN($C$50)*COS(N62)-COS($C$50)*TAN(RADIANS($M$87))))/(SIN($C$51)*SIN($C$53)*SIN(N62)+$C$60*TAN(RADIANS($M$87))+COS(N62)*(COS($C$50)*COS($C$53)+SIN($C$50)*SIN($C$53)*COS($C$51)))</f>
        <v>2.35456304655791</v>
      </c>
      <c r="O87" s="42" t="n">
        <f aca="false">(COS($C$51)*SIN(O62)-SIN($C$51)*(SIN($C$50)*COS(O62)-COS($C$50)*TAN(RADIANS($M$87))))/(SIN($C$51)*SIN($C$53)*SIN(O62)+$C$60*TAN(RADIANS($M$87))+COS(O62)*(COS($C$50)*COS($C$53)+SIN($C$50)*SIN($C$53)*COS($C$51)))</f>
        <v>3.72084406855361</v>
      </c>
      <c r="P87" s="42" t="n">
        <f aca="false">(COS($C$51)*SIN(P62)-SIN($C$51)*(SIN($C$50)*COS(P62)-COS($C$50)*TAN(RADIANS($M$87))))/(SIN($C$51)*SIN($C$53)*SIN(P62)+$C$60*TAN(RADIANS($M$87))+COS(P62)*(COS($C$50)*COS($C$53)+SIN($C$50)*SIN($C$53)*COS($C$51)))</f>
        <v>8.80493191104635</v>
      </c>
      <c r="Q87" s="42" t="n">
        <f aca="false">(COS($C$51)*SIN(Q62)-SIN($C$51)*(SIN($C$50)*COS(Q62)-COS($C$50)*TAN(RADIANS($M$87))))/(SIN($C$51)*SIN($C$53)*SIN(Q62)+$C$60*TAN(RADIANS($M$87))+COS(Q62)*(COS($C$50)*COS($C$53)+SIN($C$50)*SIN($C$53)*COS($C$51)))</f>
        <v>-14.7543300230261</v>
      </c>
      <c r="R87" s="42" t="n">
        <f aca="false">(COS($C$51)*SIN(R62)-SIN($C$51)*(SIN($C$50)*COS(R62)-COS($C$50)*TAN(RADIANS($M$87))))/(SIN($C$51)*SIN($C$53)*SIN(R62)+$C$60*TAN(RADIANS($M$87))+COS(R62)*(COS($C$50)*COS($C$53)+SIN($C$50)*SIN($C$53)*COS($C$51)))</f>
        <v>-3.03342849632973</v>
      </c>
      <c r="S87" s="42" t="n">
        <f aca="false">(COS($C$51)*SIN(S62)-SIN($C$51)*(SIN($C$50)*COS(S62)-COS($C$50)*TAN(RADIANS($M$87))))/(SIN($C$51)*SIN($C$53)*SIN(S62)+$C$60*TAN(RADIANS($M$87))+COS(S62)*(COS($C$50)*COS($C$53)+SIN($C$50)*SIN($C$53)*COS($C$51)))</f>
        <v>-1.15577806096058</v>
      </c>
      <c r="T87" s="42" t="n">
        <f aca="false">(COS($C$51)*SIN(T62)-SIN($C$51)*(SIN($C$50)*COS(T62)-COS($C$50)*TAN(RADIANS($M$87))))/(SIN($C$51)*SIN($C$53)*SIN(T62)+$C$60*TAN(RADIANS($M$87))+COS(T62)*(COS($C$50)*COS($C$53)+SIN($C$50)*SIN($C$53)*COS($C$51)))</f>
        <v>-0.267949192431123</v>
      </c>
      <c r="U87" s="42" t="n">
        <f aca="false">(COS($C$51)*SIN(U62)-SIN($C$51)*(SIN($C$50)*COS(U62)-COS($C$50)*TAN(RADIANS($M$87))))/(SIN($C$51)*SIN($C$53)*SIN(U62)+$C$60*TAN(RADIANS($M$87))+COS(U62)*(COS($C$50)*COS($C$53)+SIN($C$50)*SIN($C$53)*COS($C$51)))</f>
        <v>0.346927179368263</v>
      </c>
      <c r="V87" s="42" t="n">
        <f aca="false">(COS($C$51)*SIN(V62)-SIN($C$51)*(SIN($C$50)*COS(V62)-COS($C$50)*TAN(RADIANS($M$87))))/(SIN($C$51)*SIN($C$53)*SIN(V62)+$C$60*TAN(RADIANS($M$87))+COS(V62)*(COS($C$50)*COS($C$53)+SIN($C$50)*SIN($C$53)*COS($C$51)))</f>
        <v>0.892680883807457</v>
      </c>
      <c r="W87" s="42" t="n">
        <f aca="false">(COS($C$51)*SIN(W62)-SIN($C$51)*(SIN($C$50)*COS(W62)-COS($C$50)*TAN(RADIANS($M$87))))/(SIN($C$51)*SIN($C$53)*SIN(W62)+$C$60*TAN(RADIANS($M$87))+COS(W62)*(COS($C$50)*COS($C$53)+SIN($C$50)*SIN($C$53)*COS($C$51)))</f>
        <v>1.48942630185705</v>
      </c>
      <c r="X87" s="42" t="n">
        <f aca="false">(COS($C$51)*SIN(X62)-SIN($C$51)*(SIN($C$50)*COS(X62)-COS($C$50)*TAN(RADIANS($M$87))))/(SIN($C$51)*SIN($C$53)*SIN(X62)+$C$60*TAN(RADIANS($M$87))+COS(X62)*(COS($C$50)*COS($C$53)+SIN($C$50)*SIN($C$53)*COS($C$51)))</f>
        <v>2.29759120637939</v>
      </c>
      <c r="Y87" s="42" t="n">
        <f aca="false">(COS($C$51)*SIN(Y62)-SIN($C$51)*(SIN($C$50)*COS(Y62)-COS($C$50)*TAN(RADIANS($M$87))))/(SIN($C$51)*SIN($C$53)*SIN(Y62)+$C$60*TAN(RADIANS($M$87))+COS(Y62)*(COS($C$50)*COS($C$53)+SIN($C$50)*SIN($C$53)*COS($C$51)))</f>
        <v>3.74332069593296</v>
      </c>
      <c r="Z87" s="42" t="n">
        <f aca="false">(COS($C$51)*SIN(Z62)-SIN($C$51)*(SIN($C$50)*COS(Z62)-COS($C$50)*TAN(RADIANS($M$87))))/(SIN($C$51)*SIN($C$53)*SIN(Z62)+$C$60*TAN(RADIANS($M$87))+COS(Z62)*(COS($C$50)*COS($C$53)+SIN($C$50)*SIN($C$53)*COS($C$51)))</f>
        <v>8.15762728538407</v>
      </c>
      <c r="AB87" s="41" t="n">
        <v>38018</v>
      </c>
      <c r="AC87" s="32" t="n">
        <v>-17.6</v>
      </c>
      <c r="AD87" s="48" t="n">
        <f aca="false">N66/N109</f>
        <v>1.47303836642145</v>
      </c>
      <c r="AE87" s="48" t="n">
        <f aca="false">O66/O109</f>
        <v>1.47777111437032</v>
      </c>
      <c r="AF87" s="48" t="n">
        <f aca="false">P66/P109</f>
        <v>1.38849365821242</v>
      </c>
      <c r="AG87" s="48" t="n">
        <f aca="false">Q66/Q109</f>
        <v>1.21129010904692</v>
      </c>
      <c r="AH87" s="48" t="n">
        <f aca="false">R66/R109</f>
        <v>0.958236595906758</v>
      </c>
      <c r="AI87" s="48" t="n">
        <f aca="false">S66/S109</f>
        <v>0.646578297521719</v>
      </c>
      <c r="AJ87" s="48" t="n">
        <f aca="false">T66/T109</f>
        <v>0.297554211887057</v>
      </c>
      <c r="AK87" s="48" t="n">
        <f aca="false">U66/U109</f>
        <v>-0.0650502463507972</v>
      </c>
      <c r="AL87" s="48" t="n">
        <f aca="false">V66/V109</f>
        <v>-0.416524182595135</v>
      </c>
      <c r="AM87" s="48" t="n">
        <f aca="false">W66/W109</f>
        <v>-0.732915228929048</v>
      </c>
      <c r="AN87" s="48" t="n">
        <f aca="false">X66/X109</f>
        <v>-0.992661858405804</v>
      </c>
      <c r="AO87" s="48" t="n">
        <f aca="false">Y66/Y109</f>
        <v>-1.17806276747816</v>
      </c>
      <c r="AP87" s="48" t="n">
        <f aca="false">Z66/Z109</f>
        <v>-1.27648319058234</v>
      </c>
      <c r="AQ87" s="39"/>
      <c r="AR87" s="46"/>
    </row>
    <row r="88" customFormat="false" ht="12.75" hidden="false" customHeight="false" outlineLevel="0" collapsed="false">
      <c r="A88" s="11" t="n">
        <f aca="false">1+A87</f>
        <v>88</v>
      </c>
      <c r="B88" s="6" t="s">
        <v>79</v>
      </c>
      <c r="C88" s="6"/>
      <c r="D88" s="6"/>
      <c r="E88" s="6"/>
      <c r="F88" s="6"/>
      <c r="G88" s="6"/>
      <c r="H88" s="6"/>
      <c r="I88" s="6"/>
      <c r="L88" s="41" t="n">
        <v>38240</v>
      </c>
      <c r="M88" s="32" t="n">
        <v>6.2</v>
      </c>
      <c r="N88" s="42" t="n">
        <f aca="false">(COS($C$51)*SIN(N62)-SIN($C$51)*(SIN($C$50)*COS(N62)-COS($C$50)*TAN(RADIANS($M$88))))/(SIN($C$51)*SIN($C$53)*SIN(N62)+$C$60*TAN(RADIANS($M$88))+COS(N62)*(COS($C$50)*COS($C$53)+SIN($C$50)*SIN($C$53)*COS($C$51)))</f>
        <v>2.71493761174691</v>
      </c>
      <c r="O88" s="42" t="n">
        <f aca="false">(COS($C$51)*SIN(O62)-SIN($C$51)*(SIN($C$50)*COS(O62)-COS($C$50)*TAN(RADIANS($M$88))))/(SIN($C$51)*SIN($C$53)*SIN(O62)+$C$60*TAN(RADIANS($M$88))+COS(O62)*(COS($C$50)*COS($C$53)+SIN($C$50)*SIN($C$53)*COS($C$51)))</f>
        <v>4.657935123721</v>
      </c>
      <c r="P88" s="42" t="n">
        <f aca="false">(COS($C$51)*SIN(P62)-SIN($C$51)*(SIN($C$50)*COS(P62)-COS($C$50)*TAN(RADIANS($M$88))))/(SIN($C$51)*SIN($C$53)*SIN(P62)+$C$60*TAN(RADIANS($M$88))+COS(P62)*(COS($C$50)*COS($C$53)+SIN($C$50)*SIN($C$53)*COS($C$51)))</f>
        <v>17.2685976223066</v>
      </c>
      <c r="Q88" s="42" t="n">
        <f aca="false">(COS($C$51)*SIN(Q62)-SIN($C$51)*(SIN($C$50)*COS(Q62)-COS($C$50)*TAN(RADIANS($M$88))))/(SIN($C$51)*SIN($C$53)*SIN(Q62)+$C$60*TAN(RADIANS($M$88))+COS(Q62)*(COS($C$50)*COS($C$53)+SIN($C$50)*SIN($C$53)*COS($C$51)))</f>
        <v>-7.72060159122683</v>
      </c>
      <c r="R88" s="42" t="n">
        <f aca="false">(COS($C$51)*SIN(R62)-SIN($C$51)*(SIN($C$50)*COS(R62)-COS($C$50)*TAN(RADIANS($M$88))))/(SIN($C$51)*SIN($C$53)*SIN(R62)+$C$60*TAN(RADIANS($M$88))+COS(R62)*(COS($C$50)*COS($C$53)+SIN($C$50)*SIN($C$53)*COS($C$51)))</f>
        <v>-2.47186873677652</v>
      </c>
      <c r="S88" s="42" t="n">
        <f aca="false">(COS($C$51)*SIN(S62)-SIN($C$51)*(SIN($C$50)*COS(S62)-COS($C$50)*TAN(RADIANS($M$88))))/(SIN($C$51)*SIN($C$53)*SIN(S62)+$C$60*TAN(RADIANS($M$88))+COS(S62)*(COS($C$50)*COS($C$53)+SIN($C$50)*SIN($C$53)*COS($C$51)))</f>
        <v>-1.03462253443844</v>
      </c>
      <c r="T88" s="42" t="n">
        <f aca="false">(COS($C$51)*SIN(T62)-SIN($C$51)*(SIN($C$50)*COS(T62)-COS($C$50)*TAN(RADIANS($M$88))))/(SIN($C$51)*SIN($C$53)*SIN(T62)+$C$60*TAN(RADIANS($M$88))+COS(T62)*(COS($C$50)*COS($C$53)+SIN($C$50)*SIN($C$53)*COS($C$51)))</f>
        <v>-0.267949192431123</v>
      </c>
      <c r="U88" s="42" t="n">
        <f aca="false">(COS($C$51)*SIN(U62)-SIN($C$51)*(SIN($C$50)*COS(U62)-COS($C$50)*TAN(RADIANS($M$88))))/(SIN($C$51)*SIN($C$53)*SIN(U62)+$C$60*TAN(RADIANS($M$88))+COS(U62)*(COS($C$50)*COS($C$53)+SIN($C$50)*SIN($C$53)*COS($C$51)))</f>
        <v>0.286271163377898</v>
      </c>
      <c r="V88" s="42" t="n">
        <f aca="false">(COS($C$51)*SIN(V62)-SIN($C$51)*(SIN($C$50)*COS(V62)-COS($C$50)*TAN(RADIANS($M$88))))/(SIN($C$51)*SIN($C$53)*SIN(V62)+$C$60*TAN(RADIANS($M$88))+COS(V62)*(COS($C$50)*COS($C$53)+SIN($C$50)*SIN($C$53)*COS($C$51)))</f>
        <v>0.780557812090333</v>
      </c>
      <c r="W88" s="42" t="n">
        <f aca="false">(COS($C$51)*SIN(W62)-SIN($C$51)*(SIN($C$50)*COS(W62)-COS($C$50)*TAN(RADIANS($M$88))))/(SIN($C$51)*SIN($C$53)*SIN(W62)+$C$60*TAN(RADIANS($M$88))+COS(W62)*(COS($C$50)*COS($C$53)+SIN($C$50)*SIN($C$53)*COS($C$51)))</f>
        <v>1.30888915608261</v>
      </c>
      <c r="X88" s="42" t="n">
        <f aca="false">(COS($C$51)*SIN(X62)-SIN($C$51)*(SIN($C$50)*COS(X62)-COS($C$50)*TAN(RADIANS($M$88))))/(SIN($C$51)*SIN($C$53)*SIN(X62)+$C$60*TAN(RADIANS($M$88))+COS(X62)*(COS($C$50)*COS($C$53)+SIN($C$50)*SIN($C$53)*COS($C$51)))</f>
        <v>1.98950827528659</v>
      </c>
      <c r="Y88" s="42" t="n">
        <f aca="false">(COS($C$51)*SIN(Y62)-SIN($C$51)*(SIN($C$50)*COS(Y62)-COS($C$50)*TAN(RADIANS($M$88))))/(SIN($C$51)*SIN($C$53)*SIN(Y62)+$C$60*TAN(RADIANS($M$88))+COS(Y62)*(COS($C$50)*COS($C$53)+SIN($C$50)*SIN($C$53)*COS($C$51)))</f>
        <v>3.09915885689205</v>
      </c>
      <c r="Z88" s="42" t="n">
        <f aca="false">(COS($C$51)*SIN(Z62)-SIN($C$51)*(SIN($C$50)*COS(Z62)-COS($C$50)*TAN(RADIANS($M$88))))/(SIN($C$51)*SIN($C$53)*SIN(Z62)+$C$60*TAN(RADIANS($M$88))+COS(Z62)*(COS($C$50)*COS($C$53)+SIN($C$50)*SIN($C$53)*COS($C$51)))</f>
        <v>5.80169543296919</v>
      </c>
      <c r="AB88" s="41" t="n">
        <v>38027</v>
      </c>
      <c r="AC88" s="32" t="n">
        <v>-14.9</v>
      </c>
      <c r="AD88" s="48" t="n">
        <f aca="false">N67/N110</f>
        <v>1.45719490183222</v>
      </c>
      <c r="AE88" s="48" t="n">
        <f aca="false">O67/O110</f>
        <v>1.4619276497811</v>
      </c>
      <c r="AF88" s="48" t="n">
        <f aca="false">P67/P110</f>
        <v>1.37265019362319</v>
      </c>
      <c r="AG88" s="48" t="n">
        <f aca="false">Q67/Q110</f>
        <v>1.1954466444577</v>
      </c>
      <c r="AH88" s="48" t="n">
        <f aca="false">R67/R110</f>
        <v>0.942393131317531</v>
      </c>
      <c r="AI88" s="48" t="n">
        <f aca="false">S67/S110</f>
        <v>0.630734832932493</v>
      </c>
      <c r="AJ88" s="48" t="n">
        <f aca="false">T67/T110</f>
        <v>0.281710747297831</v>
      </c>
      <c r="AK88" s="48" t="n">
        <f aca="false">U67/U110</f>
        <v>-0.0808937109400232</v>
      </c>
      <c r="AL88" s="48" t="n">
        <f aca="false">V67/V110</f>
        <v>-0.432367647184361</v>
      </c>
      <c r="AM88" s="48" t="n">
        <f aca="false">W67/W110</f>
        <v>-0.748758693518274</v>
      </c>
      <c r="AN88" s="48" t="n">
        <f aca="false">X67/X110</f>
        <v>-1.00850532299503</v>
      </c>
      <c r="AO88" s="48" t="n">
        <f aca="false">Y67/Y110</f>
        <v>-1.19390623206739</v>
      </c>
      <c r="AP88" s="48" t="n">
        <f aca="false">Z67/Z110</f>
        <v>-1.29232665517156</v>
      </c>
      <c r="AQ88" s="39"/>
      <c r="AR88" s="46"/>
    </row>
    <row r="89" customFormat="false" ht="12.75" hidden="false" customHeight="false" outlineLevel="0" collapsed="false">
      <c r="L89" s="41" t="n">
        <v>38250</v>
      </c>
      <c r="M89" s="32" t="n">
        <v>2.4</v>
      </c>
      <c r="N89" s="42" t="n">
        <f aca="false">(COS($C$51)*SIN(N62)-SIN($C$51)*(SIN($C$50)*COS(N62)-COS($C$50)*TAN(RADIANS($M$89))))/(SIN($C$51)*SIN($C$53)*SIN(N62)+$C$60*TAN(RADIANS($M$89))+COS(N62)*(COS($C$50)*COS($C$53)+SIN($C$50)*SIN($C$53)*COS($C$51)))</f>
        <v>3.26701023943705</v>
      </c>
      <c r="O89" s="42" t="n">
        <f aca="false">(COS($C$51)*SIN(O62)-SIN($C$51)*(SIN($C$50)*COS(O62)-COS($C$50)*TAN(RADIANS($M$89))))/(SIN($C$51)*SIN($C$53)*SIN(O62)+$C$60*TAN(RADIANS($M$89))+COS(O62)*(COS($C$50)*COS($C$53)+SIN($C$50)*SIN($C$53)*COS($C$51)))</f>
        <v>6.45224394878114</v>
      </c>
      <c r="P89" s="42" t="n">
        <f aca="false">(COS($C$51)*SIN(P62)-SIN($C$51)*(SIN($C$50)*COS(P62)-COS($C$50)*TAN(RADIANS($M$89))))/(SIN($C$51)*SIN($C$53)*SIN(P62)+$C$60*TAN(RADIANS($M$89))+COS(P62)*(COS($C$50)*COS($C$53)+SIN($C$50)*SIN($C$53)*COS($C$51)))</f>
        <v>-291.564972727234</v>
      </c>
      <c r="Q89" s="42" t="n">
        <f aca="false">(COS($C$51)*SIN(Q62)-SIN($C$51)*(SIN($C$50)*COS(Q62)-COS($C$50)*TAN(RADIANS($M$89))))/(SIN($C$51)*SIN($C$53)*SIN(Q62)+$C$60*TAN(RADIANS($M$89))+COS(Q62)*(COS($C$50)*COS($C$53)+SIN($C$50)*SIN($C$53)*COS($C$51)))</f>
        <v>-5.07045943236202</v>
      </c>
      <c r="R89" s="42" t="n">
        <f aca="false">(COS($C$51)*SIN(R62)-SIN($C$51)*(SIN($C$50)*COS(R62)-COS($C$50)*TAN(RADIANS($M$89))))/(SIN($C$51)*SIN($C$53)*SIN(R62)+$C$60*TAN(RADIANS($M$89))+COS(R62)*(COS($C$50)*COS($C$53)+SIN($C$50)*SIN($C$53)*COS($C$51)))</f>
        <v>-2.05861616627989</v>
      </c>
      <c r="S89" s="42" t="n">
        <f aca="false">(COS($C$51)*SIN(S62)-SIN($C$51)*(SIN($C$50)*COS(S62)-COS($C$50)*TAN(RADIANS($M$89))))/(SIN($C$51)*SIN($C$53)*SIN(S62)+$C$60*TAN(RADIANS($M$89))+COS(S62)*(COS($C$50)*COS($C$53)+SIN($C$50)*SIN($C$53)*COS($C$51)))</f>
        <v>-0.93168281952782</v>
      </c>
      <c r="T89" s="42" t="n">
        <f aca="false">(COS($C$51)*SIN(T62)-SIN($C$51)*(SIN($C$50)*COS(T62)-COS($C$50)*TAN(RADIANS($M$89))))/(SIN($C$51)*SIN($C$53)*SIN(T62)+$C$60*TAN(RADIANS($M$89))+COS(T62)*(COS($C$50)*COS($C$53)+SIN($C$50)*SIN($C$53)*COS($C$51)))</f>
        <v>-0.267949192431123</v>
      </c>
      <c r="U89" s="42" t="n">
        <f aca="false">(COS($C$51)*SIN(U62)-SIN($C$51)*(SIN($C$50)*COS(U62)-COS($C$50)*TAN(RADIANS($M$89))))/(SIN($C$51)*SIN($C$53)*SIN(U62)+$C$60*TAN(RADIANS($M$89))+COS(U62)*(COS($C$50)*COS($C$53)+SIN($C$50)*SIN($C$53)*COS($C$51)))</f>
        <v>0.230399156176186</v>
      </c>
      <c r="V89" s="42" t="n">
        <f aca="false">(COS($C$51)*SIN(V62)-SIN($C$51)*(SIN($C$50)*COS(V62)-COS($C$50)*TAN(RADIANS($M$89))))/(SIN($C$51)*SIN($C$53)*SIN(V62)+$C$60*TAN(RADIANS($M$89))+COS(V62)*(COS($C$50)*COS($C$53)+SIN($C$50)*SIN($C$53)*COS($C$51)))</f>
        <v>0.676827537470136</v>
      </c>
      <c r="W89" s="42" t="n">
        <f aca="false">(COS($C$51)*SIN(W62)-SIN($C$51)*(SIN($C$50)*COS(W62)-COS($C$50)*TAN(RADIANS($M$89))))/(SIN($C$51)*SIN($C$53)*SIN(W62)+$C$60*TAN(RADIANS($M$89))+COS(W62)*(COS($C$50)*COS($C$53)+SIN($C$50)*SIN($C$53)*COS($C$51)))</f>
        <v>1.14403258210265</v>
      </c>
      <c r="X89" s="42" t="n">
        <f aca="false">(COS($C$51)*SIN(X62)-SIN($C$51)*(SIN($C$50)*COS(X62)-COS($C$50)*TAN(RADIANS($M$89))))/(SIN($C$51)*SIN($C$53)*SIN(X62)+$C$60*TAN(RADIANS($M$89))+COS(X62)*(COS($C$50)*COS($C$53)+SIN($C$50)*SIN($C$53)*COS($C$51)))</f>
        <v>1.71841275576804</v>
      </c>
      <c r="Y89" s="42" t="n">
        <f aca="false">(COS($C$51)*SIN(Y62)-SIN($C$51)*(SIN($C$50)*COS(Y62)-COS($C$50)*TAN(RADIANS($M$89))))/(SIN($C$51)*SIN($C$53)*SIN(Y62)+$C$60*TAN(RADIANS($M$89))+COS(Y62)*(COS($C$50)*COS($C$53)+SIN($C$50)*SIN($C$53)*COS($C$51)))</f>
        <v>2.57947375835362</v>
      </c>
      <c r="Z89" s="42" t="n">
        <f aca="false">(COS($C$51)*SIN(Z62)-SIN($C$51)*(SIN($C$50)*COS(Z62)-COS($C$50)*TAN(RADIANS($M$89))))/(SIN($C$51)*SIN($C$53)*SIN(Z62)+$C$60*TAN(RADIANS($M$89))+COS(Z62)*(COS($C$50)*COS($C$53)+SIN($C$50)*SIN($C$53)*COS($C$51)))</f>
        <v>4.33798287127929</v>
      </c>
      <c r="AB89" s="41" t="n">
        <v>38037</v>
      </c>
      <c r="AC89" s="32" t="n">
        <v>-11.5</v>
      </c>
      <c r="AD89" s="48" t="n">
        <f aca="false">N68/N111</f>
        <v>1.43779237831793</v>
      </c>
      <c r="AE89" s="48" t="n">
        <f aca="false">O68/O111</f>
        <v>1.44252512626681</v>
      </c>
      <c r="AF89" s="48" t="n">
        <f aca="false">P68/P111</f>
        <v>1.3532476701089</v>
      </c>
      <c r="AG89" s="48" t="n">
        <f aca="false">Q68/Q111</f>
        <v>1.17604412094341</v>
      </c>
      <c r="AH89" s="48" t="n">
        <f aca="false">R68/R111</f>
        <v>0.922990607803242</v>
      </c>
      <c r="AI89" s="48" t="n">
        <f aca="false">S68/S111</f>
        <v>0.611332309418203</v>
      </c>
      <c r="AJ89" s="48" t="n">
        <f aca="false">T68/T111</f>
        <v>0.262308223783542</v>
      </c>
      <c r="AK89" s="48" t="n">
        <f aca="false">U68/U111</f>
        <v>-0.100296234454313</v>
      </c>
      <c r="AL89" s="48" t="n">
        <f aca="false">V68/V111</f>
        <v>-0.451770170698651</v>
      </c>
      <c r="AM89" s="48" t="n">
        <f aca="false">W68/W111</f>
        <v>-0.768161217032564</v>
      </c>
      <c r="AN89" s="48" t="n">
        <f aca="false">X68/X111</f>
        <v>-1.02790784650932</v>
      </c>
      <c r="AO89" s="48" t="n">
        <f aca="false">Y68/Y111</f>
        <v>-1.21330875558168</v>
      </c>
      <c r="AP89" s="48" t="n">
        <f aca="false">Z68/Z111</f>
        <v>-1.31172917868585</v>
      </c>
      <c r="AQ89" s="39"/>
      <c r="AR89" s="46"/>
    </row>
    <row r="90" customFormat="false" ht="12.75" hidden="false" customHeight="false" outlineLevel="0" collapsed="false">
      <c r="L90" s="41" t="n">
        <v>38261</v>
      </c>
      <c r="M90" s="32" t="n">
        <v>-1.8</v>
      </c>
      <c r="N90" s="42" t="n">
        <f aca="false">(COS($C$51)*SIN(N62)-SIN($C$51)*(SIN($C$50)*COS(N62)-COS($C$50)*TAN(RADIANS($M$90))))/(SIN($C$51)*SIN($C$53)*SIN(N62)+$C$60*TAN(RADIANS($M$90))+COS(N62)*(COS($C$50)*COS($C$53)+SIN($C$50)*SIN($C$53)*COS($C$51)))</f>
        <v>4.169793147453</v>
      </c>
      <c r="O90" s="42" t="n">
        <f aca="false">(COS($C$51)*SIN(O62)-SIN($C$51)*(SIN($C$50)*COS(O62)-COS($C$50)*TAN(RADIANS($M$90))))/(SIN($C$51)*SIN($C$53)*SIN(O62)+$C$60*TAN(RADIANS($M$90))+COS(O62)*(COS($C$50)*COS($C$53)+SIN($C$50)*SIN($C$53)*COS($C$51)))</f>
        <v>10.9395123178006</v>
      </c>
      <c r="P90" s="42" t="n">
        <f aca="false">(COS($C$51)*SIN(P62)-SIN($C$51)*(SIN($C$50)*COS(P62)-COS($C$50)*TAN(RADIANS($M$90))))/(SIN($C$51)*SIN($C$53)*SIN(P62)+$C$60*TAN(RADIANS($M$90))+COS(P62)*(COS($C$50)*COS($C$53)+SIN($C$50)*SIN($C$53)*COS($C$51)))</f>
        <v>-14.5772462359152</v>
      </c>
      <c r="Q90" s="42" t="n">
        <f aca="false">(COS($C$51)*SIN(Q62)-SIN($C$51)*(SIN($C$50)*COS(Q62)-COS($C$50)*TAN(RADIANS($M$90))))/(SIN($C$51)*SIN($C$53)*SIN(Q62)+$C$60*TAN(RADIANS($M$90))+COS(Q62)*(COS($C$50)*COS($C$53)+SIN($C$50)*SIN($C$53)*COS($C$51)))</f>
        <v>-3.72085870025882</v>
      </c>
      <c r="R90" s="42" t="n">
        <f aca="false">(COS($C$51)*SIN(R62)-SIN($C$51)*(SIN($C$50)*COS(R62)-COS($C$50)*TAN(RADIANS($M$90))))/(SIN($C$51)*SIN($C$53)*SIN(R62)+$C$60*TAN(RADIANS($M$90))+COS(R62)*(COS($C$50)*COS($C$53)+SIN($C$50)*SIN($C$53)*COS($C$51)))</f>
        <v>-1.75262244513681</v>
      </c>
      <c r="S90" s="42" t="n">
        <f aca="false">(COS($C$51)*SIN(S62)-SIN($C$51)*(SIN($C$50)*COS(S62)-COS($C$50)*TAN(RADIANS($M$90))))/(SIN($C$51)*SIN($C$53)*SIN(S62)+$C$60*TAN(RADIANS($M$90))+COS(S62)*(COS($C$50)*COS($C$53)+SIN($C$50)*SIN($C$53)*COS($C$51)))</f>
        <v>-0.846324793102817</v>
      </c>
      <c r="T90" s="42" t="n">
        <f aca="false">(COS($C$51)*SIN(T62)-SIN($C$51)*(SIN($C$50)*COS(T62)-COS($C$50)*TAN(RADIANS($M$90))))/(SIN($C$51)*SIN($C$53)*SIN(T62)+$C$60*TAN(RADIANS($M$90))+COS(T62)*(COS($C$50)*COS($C$53)+SIN($C$50)*SIN($C$53)*COS($C$51)))</f>
        <v>-0.267949192431123</v>
      </c>
      <c r="U90" s="42" t="n">
        <f aca="false">(COS($C$51)*SIN(U62)-SIN($C$51)*(SIN($C$50)*COS(U62)-COS($C$50)*TAN(RADIANS($M$90))))/(SIN($C$51)*SIN($C$53)*SIN(U62)+$C$60*TAN(RADIANS($M$90))+COS(U62)*(COS($C$50)*COS($C$53)+SIN($C$50)*SIN($C$53)*COS($C$51)))</f>
        <v>0.180686452834076</v>
      </c>
      <c r="V90" s="42" t="n">
        <f aca="false">(COS($C$51)*SIN(V62)-SIN($C$51)*(SIN($C$50)*COS(V62)-COS($C$50)*TAN(RADIANS($M$90))))/(SIN($C$51)*SIN($C$53)*SIN(V62)+$C$60*TAN(RADIANS($M$90))+COS(V62)*(COS($C$50)*COS($C$53)+SIN($C$50)*SIN($C$53)*COS($C$51)))</f>
        <v>0.584167000415888</v>
      </c>
      <c r="W90" s="42" t="n">
        <f aca="false">(COS($C$51)*SIN(W62)-SIN($C$51)*(SIN($C$50)*COS(W62)-COS($C$50)*TAN(RADIANS($M$90))))/(SIN($C$51)*SIN($C$53)*SIN(W62)+$C$60*TAN(RADIANS($M$90))+COS(W62)*(COS($C$50)*COS($C$53)+SIN($C$50)*SIN($C$53)*COS($C$51)))</f>
        <v>0.998497464301771</v>
      </c>
      <c r="X90" s="42" t="n">
        <f aca="false">(COS($C$51)*SIN(X62)-SIN($C$51)*(SIN($C$50)*COS(X62)-COS($C$50)*TAN(RADIANS($M$90))))/(SIN($C$51)*SIN($C$53)*SIN(X62)+$C$60*TAN(RADIANS($M$90))+COS(X62)*(COS($C$50)*COS($C$53)+SIN($C$50)*SIN($C$53)*COS($C$51)))</f>
        <v>1.48679192306054</v>
      </c>
      <c r="Y90" s="42" t="n">
        <f aca="false">(COS($C$51)*SIN(Y62)-SIN($C$51)*(SIN($C$50)*COS(Y62)-COS($C$50)*TAN(RADIANS($M$90))))/(SIN($C$51)*SIN($C$53)*SIN(Y62)+$C$60*TAN(RADIANS($M$90))+COS(Y62)*(COS($C$50)*COS($C$53)+SIN($C$50)*SIN($C$53)*COS($C$51)))</f>
        <v>2.16648107866532</v>
      </c>
      <c r="Z90" s="42" t="n">
        <f aca="false">(COS($C$51)*SIN(Z62)-SIN($C$51)*(SIN($C$50)*COS(Z62)-COS($C$50)*TAN(RADIANS($M$90))))/(SIN($C$51)*SIN($C$53)*SIN(Z62)+$C$60*TAN(RADIANS($M$90))+COS(Z62)*(COS($C$50)*COS($C$53)+SIN($C$50)*SIN($C$53)*COS($C$51)))</f>
        <v>3.37291331159797</v>
      </c>
      <c r="AB90" s="41" t="n">
        <v>38047</v>
      </c>
      <c r="AC90" s="32" t="n">
        <v>-7.5</v>
      </c>
      <c r="AD90" s="48" t="n">
        <f aca="false">N69/N112</f>
        <v>1.41554806656016</v>
      </c>
      <c r="AE90" s="48" t="n">
        <f aca="false">O69/O112</f>
        <v>1.42028081450903</v>
      </c>
      <c r="AF90" s="48" t="n">
        <f aca="false">P69/P112</f>
        <v>1.33100335835113</v>
      </c>
      <c r="AG90" s="48" t="n">
        <f aca="false">Q69/Q112</f>
        <v>1.15379980918563</v>
      </c>
      <c r="AH90" s="48" t="n">
        <f aca="false">R69/R112</f>
        <v>0.900746296045467</v>
      </c>
      <c r="AI90" s="48" t="n">
        <f aca="false">S69/S112</f>
        <v>0.589087997660428</v>
      </c>
      <c r="AJ90" s="48" t="n">
        <f aca="false">T69/T112</f>
        <v>0.240063912025767</v>
      </c>
      <c r="AK90" s="48" t="n">
        <f aca="false">U69/U112</f>
        <v>-0.122540546212088</v>
      </c>
      <c r="AL90" s="48" t="n">
        <f aca="false">V69/V112</f>
        <v>-0.474014482456426</v>
      </c>
      <c r="AM90" s="48" t="n">
        <f aca="false">W69/W112</f>
        <v>-0.790405528790338</v>
      </c>
      <c r="AN90" s="48" t="n">
        <f aca="false">X69/X112</f>
        <v>-1.05015215826709</v>
      </c>
      <c r="AO90" s="48" t="n">
        <f aca="false">Y69/Y112</f>
        <v>-1.23555306733946</v>
      </c>
      <c r="AP90" s="48" t="n">
        <f aca="false">Z69/Z112</f>
        <v>-1.33397349044363</v>
      </c>
      <c r="AQ90" s="39"/>
      <c r="AR90" s="46"/>
    </row>
    <row r="91" customFormat="false" ht="12.75" hidden="false" customHeight="false" outlineLevel="0" collapsed="false">
      <c r="L91" s="41" t="n">
        <v>38270</v>
      </c>
      <c r="M91" s="32" t="n">
        <v>-5.3</v>
      </c>
      <c r="N91" s="42" t="n">
        <f aca="false">(COS($C$51)*SIN(N62)-SIN($C$51)*(SIN($C$50)*COS(N62)-COS($C$50)*TAN(RADIANS($M$91))))/(SIN($C$51)*SIN($C$53)*SIN(N62)+$C$60*TAN(RADIANS($M$91))+COS(N62)*(COS($C$50)*COS($C$53)+SIN($C$50)*SIN($C$53)*COS($C$51)))</f>
        <v>5.37521414370214</v>
      </c>
      <c r="O91" s="42" t="n">
        <f aca="false">(COS($C$51)*SIN(O62)-SIN($C$51)*(SIN($C$50)*COS(O62)-COS($C$50)*TAN(RADIANS($M$91))))/(SIN($C$51)*SIN($C$53)*SIN(O62)+$C$60*TAN(RADIANS($M$91))+COS(O62)*(COS($C$50)*COS($C$53)+SIN($C$50)*SIN($C$53)*COS($C$51)))</f>
        <v>25.1165967295947</v>
      </c>
      <c r="P91" s="42" t="n">
        <f aca="false">(COS($C$51)*SIN(P62)-SIN($C$51)*(SIN($C$50)*COS(P62)-COS($C$50)*TAN(RADIANS($M$91))))/(SIN($C$51)*SIN($C$53)*SIN(P62)+$C$60*TAN(RADIANS($M$91))+COS(P62)*(COS($C$50)*COS($C$53)+SIN($C$50)*SIN($C$53)*COS($C$51)))</f>
        <v>-8.23828305555158</v>
      </c>
      <c r="Q91" s="42" t="n">
        <f aca="false">(COS($C$51)*SIN(Q62)-SIN($C$51)*(SIN($C$50)*COS(Q62)-COS($C$50)*TAN(RADIANS($M$91))))/(SIN($C$51)*SIN($C$53)*SIN(Q62)+$C$60*TAN(RADIANS($M$91))+COS(Q62)*(COS($C$50)*COS($C$53)+SIN($C$50)*SIN($C$53)*COS($C$51)))</f>
        <v>-3.06372151424736</v>
      </c>
      <c r="R91" s="42" t="n">
        <f aca="false">(COS($C$51)*SIN(R62)-SIN($C$51)*(SIN($C$50)*COS(R62)-COS($C$50)*TAN(RADIANS($M$91))))/(SIN($C$51)*SIN($C$53)*SIN(R62)+$C$60*TAN(RADIANS($M$91))+COS(R62)*(COS($C$50)*COS($C$53)+SIN($C$50)*SIN($C$53)*COS($C$51)))</f>
        <v>-1.56695864337623</v>
      </c>
      <c r="S91" s="42" t="n">
        <f aca="false">(COS($C$51)*SIN(S62)-SIN($C$51)*(SIN($C$50)*COS(S62)-COS($C$50)*TAN(RADIANS($M$91))))/(SIN($C$51)*SIN($C$53)*SIN(S62)+$C$60*TAN(RADIANS($M$91))+COS(S62)*(COS($C$50)*COS($C$53)+SIN($C$50)*SIN($C$53)*COS($C$51)))</f>
        <v>-0.790154222940513</v>
      </c>
      <c r="T91" s="42" t="n">
        <f aca="false">(COS($C$51)*SIN(T62)-SIN($C$51)*(SIN($C$50)*COS(T62)-COS($C$50)*TAN(RADIANS($M$91))))/(SIN($C$51)*SIN($C$53)*SIN(T62)+$C$60*TAN(RADIANS($M$91))+COS(T62)*(COS($C$50)*COS($C$53)+SIN($C$50)*SIN($C$53)*COS($C$51)))</f>
        <v>-0.267949192431123</v>
      </c>
      <c r="U91" s="42" t="n">
        <f aca="false">(COS($C$51)*SIN(U62)-SIN($C$51)*(SIN($C$50)*COS(U62)-COS($C$50)*TAN(RADIANS($M$91))))/(SIN($C$51)*SIN($C$53)*SIN(U62)+$C$60*TAN(RADIANS($M$91))+COS(U62)*(COS($C$50)*COS($C$53)+SIN($C$50)*SIN($C$53)*COS($C$51)))</f>
        <v>0.146136914124556</v>
      </c>
      <c r="V91" s="42" t="n">
        <f aca="false">(COS($C$51)*SIN(V62)-SIN($C$51)*(SIN($C$50)*COS(V62)-COS($C$50)*TAN(RADIANS($M$91))))/(SIN($C$51)*SIN($C$53)*SIN(V62)+$C$60*TAN(RADIANS($M$91))+COS(V62)*(COS($C$50)*COS($C$53)+SIN($C$50)*SIN($C$53)*COS($C$51)))</f>
        <v>0.519565648166234</v>
      </c>
      <c r="W91" s="42" t="n">
        <f aca="false">(COS($C$51)*SIN(W62)-SIN($C$51)*(SIN($C$50)*COS(W62)-COS($C$50)*TAN(RADIANS($M$91))))/(SIN($C$51)*SIN($C$53)*SIN(W62)+$C$60*TAN(RADIANS($M$91))+COS(W62)*(COS($C$50)*COS($C$53)+SIN($C$50)*SIN($C$53)*COS($C$51)))</f>
        <v>0.897982855301048</v>
      </c>
      <c r="X91" s="42" t="n">
        <f aca="false">(COS($C$51)*SIN(X62)-SIN($C$51)*(SIN($C$50)*COS(X62)-COS($C$50)*TAN(RADIANS($M$91))))/(SIN($C$51)*SIN($C$53)*SIN(X62)+$C$60*TAN(RADIANS($M$91))+COS(X62)*(COS($C$50)*COS($C$53)+SIN($C$50)*SIN($C$53)*COS($C$51)))</f>
        <v>1.33086063130049</v>
      </c>
      <c r="Y91" s="42" t="n">
        <f aca="false">(COS($C$51)*SIN(Y62)-SIN($C$51)*(SIN($C$50)*COS(Y62)-COS($C$50)*TAN(RADIANS($M$91))))/(SIN($C$51)*SIN($C$53)*SIN(Y62)+$C$60*TAN(RADIANS($M$91))+COS(Y62)*(COS($C$50)*COS($C$53)+SIN($C$50)*SIN($C$53)*COS($C$51)))</f>
        <v>1.90310394725086</v>
      </c>
      <c r="Z91" s="42" t="n">
        <f aca="false">(COS($C$51)*SIN(Z62)-SIN($C$51)*(SIN($C$50)*COS(Z62)-COS($C$50)*TAN(RADIANS($M$91))))/(SIN($C$51)*SIN($C$53)*SIN(Z62)+$C$60*TAN(RADIANS($M$91))+COS(Z62)*(COS($C$50)*COS($C$53)+SIN($C$50)*SIN($C$53)*COS($C$51)))</f>
        <v>2.82999773746016</v>
      </c>
      <c r="AB91" s="41" t="n">
        <v>38056</v>
      </c>
      <c r="AC91" s="32" t="n">
        <v>-4</v>
      </c>
      <c r="AD91" s="48" t="n">
        <f aca="false">N70/N113</f>
        <v>1.39642481886575</v>
      </c>
      <c r="AE91" s="48" t="n">
        <f aca="false">O70/O113</f>
        <v>1.40115756681463</v>
      </c>
      <c r="AF91" s="48" t="n">
        <f aca="false">P70/P113</f>
        <v>1.31188011065672</v>
      </c>
      <c r="AG91" s="48" t="n">
        <f aca="false">Q70/Q113</f>
        <v>1.13467656149123</v>
      </c>
      <c r="AH91" s="48" t="n">
        <f aca="false">R70/R113</f>
        <v>0.88162304835106</v>
      </c>
      <c r="AI91" s="48" t="n">
        <f aca="false">S70/S113</f>
        <v>0.569964749966021</v>
      </c>
      <c r="AJ91" s="48" t="n">
        <f aca="false">T70/T113</f>
        <v>0.22094066433136</v>
      </c>
      <c r="AK91" s="48" t="n">
        <f aca="false">U70/U113</f>
        <v>-0.141663793906495</v>
      </c>
      <c r="AL91" s="48" t="n">
        <f aca="false">V70/V113</f>
        <v>-0.493137730150833</v>
      </c>
      <c r="AM91" s="48" t="n">
        <f aca="false">W70/W113</f>
        <v>-0.809528776484745</v>
      </c>
      <c r="AN91" s="48" t="n">
        <f aca="false">X70/X113</f>
        <v>-1.0692754059615</v>
      </c>
      <c r="AO91" s="48" t="n">
        <f aca="false">Y70/Y113</f>
        <v>-1.25467631503386</v>
      </c>
      <c r="AP91" s="48" t="n">
        <f aca="false">Z70/Z113</f>
        <v>-1.35309673813803</v>
      </c>
      <c r="AQ91" s="39"/>
      <c r="AR91" s="46"/>
    </row>
    <row r="92" customFormat="false" ht="12.75" hidden="false" customHeight="false" outlineLevel="0" collapsed="false">
      <c r="L92" s="41" t="n">
        <v>38280</v>
      </c>
      <c r="M92" s="32" t="n">
        <v>-9.1</v>
      </c>
      <c r="N92" s="42" t="n">
        <f aca="false">(COS($C$51)*SIN(N62)-SIN($C$51)*(SIN($C$50)*COS(N62)-COS($C$50)*TAN(RADIANS($M$92))))/(SIN($C$51)*SIN($C$53)*SIN(N62)+$C$60*TAN(RADIANS($M$92))+COS(N62)*(COS($C$50)*COS($C$53)+SIN($C$50)*SIN($C$53)*COS($C$51)))</f>
        <v>7.77636462837775</v>
      </c>
      <c r="O92" s="42" t="n">
        <f aca="false">(COS($C$51)*SIN(O62)-SIN($C$51)*(SIN($C$50)*COS(O62)-COS($C$50)*TAN(RADIANS($M$92))))/(SIN($C$51)*SIN($C$53)*SIN(O62)+$C$60*TAN(RADIANS($M$92))+COS(O62)*(COS($C$50)*COS($C$53)+SIN($C$50)*SIN($C$53)*COS($C$51)))</f>
        <v>-65.3466081267149</v>
      </c>
      <c r="P92" s="42" t="n">
        <f aca="false">(COS($C$51)*SIN(P62)-SIN($C$51)*(SIN($C$50)*COS(P62)-COS($C$50)*TAN(RADIANS($M$92))))/(SIN($C$51)*SIN($C$53)*SIN(P62)+$C$60*TAN(RADIANS($M$92))+COS(P62)*(COS($C$50)*COS($C$53)+SIN($C$50)*SIN($C$53)*COS($C$51)))</f>
        <v>-5.6286671375077</v>
      </c>
      <c r="Q92" s="42" t="n">
        <f aca="false">(COS($C$51)*SIN(Q62)-SIN($C$51)*(SIN($C$50)*COS(Q62)-COS($C$50)*TAN(RADIANS($M$92))))/(SIN($C$51)*SIN($C$53)*SIN(Q62)+$C$60*TAN(RADIANS($M$92))+COS(Q62)*(COS($C$50)*COS($C$53)+SIN($C$50)*SIN($C$53)*COS($C$51)))</f>
        <v>-2.58015976947796</v>
      </c>
      <c r="R92" s="42" t="n">
        <f aca="false">(COS($C$51)*SIN(R62)-SIN($C$51)*(SIN($C$50)*COS(R62)-COS($C$50)*TAN(RADIANS($M$92))))/(SIN($C$51)*SIN($C$53)*SIN(R62)+$C$60*TAN(RADIANS($M$92))+COS(R62)*(COS($C$50)*COS($C$53)+SIN($C$50)*SIN($C$53)*COS($C$51)))</f>
        <v>-1.41001580731678</v>
      </c>
      <c r="S92" s="42" t="n">
        <f aca="false">(COS($C$51)*SIN(S62)-SIN($C$51)*(SIN($C$50)*COS(S62)-COS($C$50)*TAN(RADIANS($M$92))))/(SIN($C$51)*SIN($C$53)*SIN(S62)+$C$60*TAN(RADIANS($M$92))+COS(S62)*(COS($C$50)*COS($C$53)+SIN($C$50)*SIN($C$53)*COS($C$51)))</f>
        <v>-0.73979776025115</v>
      </c>
      <c r="T92" s="42" t="n">
        <f aca="false">(COS($C$51)*SIN(T62)-SIN($C$51)*(SIN($C$50)*COS(T62)-COS($C$50)*TAN(RADIANS($M$92))))/(SIN($C$51)*SIN($C$53)*SIN(T62)+$C$60*TAN(RADIANS($M$92))+COS(T62)*(COS($C$50)*COS($C$53)+SIN($C$50)*SIN($C$53)*COS($C$51)))</f>
        <v>-0.267949192431123</v>
      </c>
      <c r="U92" s="42" t="n">
        <f aca="false">(COS($C$51)*SIN(U62)-SIN($C$51)*(SIN($C$50)*COS(U62)-COS($C$50)*TAN(RADIANS($M$92))))/(SIN($C$51)*SIN($C$53)*SIN(U62)+$C$60*TAN(RADIANS($M$92))+COS(U62)*(COS($C$50)*COS($C$53)+SIN($C$50)*SIN($C$53)*COS($C$51)))</f>
        <v>0.113828699599019</v>
      </c>
      <c r="V92" s="42" t="n">
        <f aca="false">(COS($C$51)*SIN(V62)-SIN($C$51)*(SIN($C$50)*COS(V62)-COS($C$50)*TAN(RADIANS($M$92))))/(SIN($C$51)*SIN($C$53)*SIN(V62)+$C$60*TAN(RADIANS($M$92))+COS(V62)*(COS($C$50)*COS($C$53)+SIN($C$50)*SIN($C$53)*COS($C$51)))</f>
        <v>0.459003323136228</v>
      </c>
      <c r="W92" s="42" t="n">
        <f aca="false">(COS($C$51)*SIN(W62)-SIN($C$51)*(SIN($C$50)*COS(W62)-COS($C$50)*TAN(RADIANS($M$92))))/(SIN($C$51)*SIN($C$53)*SIN(W62)+$C$60*TAN(RADIANS($M$92))+COS(W62)*(COS($C$50)*COS($C$53)+SIN($C$50)*SIN($C$53)*COS($C$51)))</f>
        <v>0.804452322167603</v>
      </c>
      <c r="X92" s="42" t="n">
        <f aca="false">(COS($C$51)*SIN(X62)-SIN($C$51)*(SIN($C$50)*COS(X62)-COS($C$50)*TAN(RADIANS($M$92))))/(SIN($C$51)*SIN($C$53)*SIN(X62)+$C$60*TAN(RADIANS($M$92))+COS(X62)*(COS($C$50)*COS($C$53)+SIN($C$50)*SIN($C$53)*COS($C$51)))</f>
        <v>1.18862555614004</v>
      </c>
      <c r="Y92" s="42" t="n">
        <f aca="false">(COS($C$51)*SIN(Y62)-SIN($C$51)*(SIN($C$50)*COS(Y62)-COS($C$50)*TAN(RADIANS($M$92))))/(SIN($C$51)*SIN($C$53)*SIN(Y62)+$C$60*TAN(RADIANS($M$92))+COS(Y62)*(COS($C$50)*COS($C$53)+SIN($C$50)*SIN($C$53)*COS($C$51)))</f>
        <v>1.67241932322572</v>
      </c>
      <c r="Z92" s="42" t="n">
        <f aca="false">(COS($C$51)*SIN(Z62)-SIN($C$51)*(SIN($C$50)*COS(Z62)-COS($C$50)*TAN(RADIANS($M$92))))/(SIN($C$51)*SIN($C$53)*SIN(Z62)+$C$60*TAN(RADIANS($M$92))+COS(Z62)*(COS($C$50)*COS($C$53)+SIN($C$50)*SIN($C$53)*COS($C$51)))</f>
        <v>2.39382981484496</v>
      </c>
      <c r="AB92" s="41" t="n">
        <v>38066</v>
      </c>
      <c r="AC92" s="32" t="n">
        <v>0</v>
      </c>
      <c r="AD92" s="48" t="n">
        <f aca="false">N71/N114</f>
        <v>1.37476077850189</v>
      </c>
      <c r="AE92" s="48" t="n">
        <f aca="false">O71/O114</f>
        <v>1.37949352645077</v>
      </c>
      <c r="AF92" s="48" t="n">
        <f aca="false">P71/P114</f>
        <v>1.29021607029286</v>
      </c>
      <c r="AG92" s="48" t="n">
        <f aca="false">Q71/Q114</f>
        <v>1.11301252112737</v>
      </c>
      <c r="AH92" s="48" t="n">
        <f aca="false">R71/R114</f>
        <v>0.859959007987202</v>
      </c>
      <c r="AI92" s="48" t="n">
        <f aca="false">S71/S114</f>
        <v>0.548300709602163</v>
      </c>
      <c r="AJ92" s="48" t="n">
        <f aca="false">T71/T114</f>
        <v>0.199276623967501</v>
      </c>
      <c r="AK92" s="48" t="n">
        <f aca="false">U71/U114</f>
        <v>-0.163327834270353</v>
      </c>
      <c r="AL92" s="48" t="n">
        <f aca="false">V71/V114</f>
        <v>-0.514801770514691</v>
      </c>
      <c r="AM92" s="48" t="n">
        <f aca="false">W71/W114</f>
        <v>-0.831192816848604</v>
      </c>
      <c r="AN92" s="48" t="n">
        <f aca="false">X71/X114</f>
        <v>-1.09093944632536</v>
      </c>
      <c r="AO92" s="48" t="n">
        <f aca="false">Y71/Y114</f>
        <v>-1.27634035539772</v>
      </c>
      <c r="AP92" s="48" t="n">
        <f aca="false">Z71/Z114</f>
        <v>-1.37476077850189</v>
      </c>
      <c r="AQ92" s="39"/>
      <c r="AR92" s="46"/>
    </row>
    <row r="93" customFormat="false" ht="12.75" hidden="false" customHeight="false" outlineLevel="0" collapsed="false">
      <c r="L93" s="41" t="n">
        <v>38292</v>
      </c>
      <c r="M93" s="32" t="n">
        <v>-13</v>
      </c>
      <c r="N93" s="42" t="n">
        <f aca="false">(COS($C$51)*SIN(N62)-SIN($C$51)*(SIN($C$50)*COS(N62)-COS($C$50)*TAN(RADIANS($M$93))))/(SIN($C$51)*SIN($C$53)*SIN(N62)+$C$60*TAN(RADIANS($M$93))+COS(N62)*(COS($C$50)*COS($C$53)+SIN($C$50)*SIN($C$53)*COS($C$51)))</f>
        <v>14.2589718501767</v>
      </c>
      <c r="O93" s="42" t="n">
        <f aca="false">(COS($C$51)*SIN(O62)-SIN($C$51)*(SIN($C$50)*COS(O62)-COS($C$50)*TAN(RADIANS($M$93))))/(SIN($C$51)*SIN($C$53)*SIN(O62)+$C$60*TAN(RADIANS($M$93))+COS(O62)*(COS($C$50)*COS($C$53)+SIN($C$50)*SIN($C$53)*COS($C$51)))</f>
        <v>-14.0048507333602</v>
      </c>
      <c r="P93" s="42" t="n">
        <f aca="false">(COS($C$51)*SIN(P62)-SIN($C$51)*(SIN($C$50)*COS(P62)-COS($C$50)*TAN(RADIANS($M$93))))/(SIN($C$51)*SIN($C$53)*SIN(P62)+$C$60*TAN(RADIANS($M$93))+COS(P62)*(COS($C$50)*COS($C$53)+SIN($C$50)*SIN($C$53)*COS($C$51)))</f>
        <v>-4.25840898919909</v>
      </c>
      <c r="Q93" s="42" t="n">
        <f aca="false">(COS($C$51)*SIN(Q62)-SIN($C$51)*(SIN($C$50)*COS(Q62)-COS($C$50)*TAN(RADIANS($M$93))))/(SIN($C$51)*SIN($C$53)*SIN(Q62)+$C$60*TAN(RADIANS($M$93))+COS(Q62)*(COS($C$50)*COS($C$53)+SIN($C$50)*SIN($C$53)*COS($C$51)))</f>
        <v>-2.22513298433322</v>
      </c>
      <c r="R93" s="42" t="n">
        <f aca="false">(COS($C$51)*SIN(R62)-SIN($C$51)*(SIN($C$50)*COS(R62)-COS($C$50)*TAN(RADIANS($M$93))))/(SIN($C$51)*SIN($C$53)*SIN(R62)+$C$60*TAN(RADIANS($M$93))+COS(R62)*(COS($C$50)*COS($C$53)+SIN($C$50)*SIN($C$53)*COS($C$51)))</f>
        <v>-1.28157941160551</v>
      </c>
      <c r="S93" s="42" t="n">
        <f aca="false">(COS($C$51)*SIN(S62)-SIN($C$51)*(SIN($C$50)*COS(S62)-COS($C$50)*TAN(RADIANS($M$93))))/(SIN($C$51)*SIN($C$53)*SIN(S62)+$C$60*TAN(RADIANS($M$93))+COS(S62)*(COS($C$50)*COS($C$53)+SIN($C$50)*SIN($C$53)*COS($C$51)))</f>
        <v>-0.696461009926794</v>
      </c>
      <c r="T93" s="42" t="n">
        <f aca="false">(COS($C$51)*SIN(T62)-SIN($C$51)*(SIN($C$50)*COS(T62)-COS($C$50)*TAN(RADIANS($M$93))))/(SIN($C$51)*SIN($C$53)*SIN(T62)+$C$60*TAN(RADIANS($M$93))+COS(T62)*(COS($C$50)*COS($C$53)+SIN($C$50)*SIN($C$53)*COS($C$51)))</f>
        <v>-0.267949192431123</v>
      </c>
      <c r="U93" s="42" t="n">
        <f aca="false">(COS($C$51)*SIN(U62)-SIN($C$51)*(SIN($C$50)*COS(U62)-COS($C$50)*TAN(RADIANS($M$93))))/(SIN($C$51)*SIN($C$53)*SIN(U62)+$C$60*TAN(RADIANS($M$93))+COS(U62)*(COS($C$50)*COS($C$53)+SIN($C$50)*SIN($C$53)*COS($C$51)))</f>
        <v>0.0849515547742673</v>
      </c>
      <c r="V93" s="42" t="n">
        <f aca="false">(COS($C$51)*SIN(V62)-SIN($C$51)*(SIN($C$50)*COS(V62)-COS($C$50)*TAN(RADIANS($M$93))))/(SIN($C$51)*SIN($C$53)*SIN(V62)+$C$60*TAN(RADIANS($M$93))+COS(V62)*(COS($C$50)*COS($C$53)+SIN($C$50)*SIN($C$53)*COS($C$51)))</f>
        <v>0.404747950519668</v>
      </c>
      <c r="W93" s="42" t="n">
        <f aca="false">(COS($C$51)*SIN(W62)-SIN($C$51)*(SIN($C$50)*COS(W62)-COS($C$50)*TAN(RADIANS($M$93))))/(SIN($C$51)*SIN($C$53)*SIN(W62)+$C$60*TAN(RADIANS($M$93))+COS(W62)*(COS($C$50)*COS($C$53)+SIN($C$50)*SIN($C$53)*COS($C$51)))</f>
        <v>0.721230939109514</v>
      </c>
      <c r="X93" s="42" t="n">
        <f aca="false">(COS($C$51)*SIN(X62)-SIN($C$51)*(SIN($C$50)*COS(X62)-COS($C$50)*TAN(RADIANS($M$93))))/(SIN($C$51)*SIN($C$53)*SIN(X62)+$C$60*TAN(RADIANS($M$93))+COS(X62)*(COS($C$50)*COS($C$53)+SIN($C$50)*SIN($C$53)*COS($C$51)))</f>
        <v>1.06432243016484</v>
      </c>
      <c r="Y93" s="42" t="n">
        <f aca="false">(COS($C$51)*SIN(Y62)-SIN($C$51)*(SIN($C$50)*COS(Y62)-COS($C$50)*TAN(RADIANS($M$93))))/(SIN($C$51)*SIN($C$53)*SIN(Y62)+$C$60*TAN(RADIANS($M$93))+COS(Y62)*(COS($C$50)*COS($C$53)+SIN($C$50)*SIN($C$53)*COS($C$51)))</f>
        <v>1.47787116556015</v>
      </c>
      <c r="Z93" s="42" t="n">
        <f aca="false">(COS($C$51)*SIN(Z62)-SIN($C$51)*(SIN($C$50)*COS(Z62)-COS($C$50)*TAN(RADIANS($M$93))))/(SIN($C$51)*SIN($C$53)*SIN(Z62)+$C$60*TAN(RADIANS($M$93))+COS(Z62)*(COS($C$50)*COS($C$53)+SIN($C$50)*SIN($C$53)*COS($C$51)))</f>
        <v>2.05136310996105</v>
      </c>
      <c r="AB93" s="41" t="n">
        <v>38078</v>
      </c>
      <c r="AC93" s="32" t="n">
        <v>4.3</v>
      </c>
      <c r="AD93" s="48" t="n">
        <f aca="false">N72/N115</f>
        <v>1.3514660317204</v>
      </c>
      <c r="AE93" s="48" t="n">
        <f aca="false">O72/O115</f>
        <v>1.35619877966927</v>
      </c>
      <c r="AF93" s="48" t="n">
        <f aca="false">P72/P115</f>
        <v>1.26692132351137</v>
      </c>
      <c r="AG93" s="48" t="n">
        <f aca="false">Q72/Q115</f>
        <v>1.08971777434588</v>
      </c>
      <c r="AH93" s="48" t="n">
        <f aca="false">R72/R115</f>
        <v>0.836664261205709</v>
      </c>
      <c r="AI93" s="48" t="n">
        <f aca="false">S72/S115</f>
        <v>0.52500596282067</v>
      </c>
      <c r="AJ93" s="48" t="n">
        <f aca="false">T72/T115</f>
        <v>0.175981877186009</v>
      </c>
      <c r="AK93" s="48" t="n">
        <f aca="false">U72/U115</f>
        <v>-0.186622581051846</v>
      </c>
      <c r="AL93" s="48" t="n">
        <f aca="false">V72/V115</f>
        <v>-0.538096517296184</v>
      </c>
      <c r="AM93" s="48" t="n">
        <f aca="false">W72/W115</f>
        <v>-0.854487563630096</v>
      </c>
      <c r="AN93" s="48" t="n">
        <f aca="false">X72/X115</f>
        <v>-1.11423419310685</v>
      </c>
      <c r="AO93" s="48" t="n">
        <f aca="false">Y72/Y115</f>
        <v>-1.29963510217921</v>
      </c>
      <c r="AP93" s="48" t="n">
        <f aca="false">Z72/Z115</f>
        <v>-1.39805552528339</v>
      </c>
      <c r="AQ93" s="39"/>
      <c r="AR93" s="46"/>
    </row>
    <row r="94" customFormat="false" ht="12.75" hidden="false" customHeight="false" outlineLevel="0" collapsed="false">
      <c r="L94" s="41" t="n">
        <v>38301</v>
      </c>
      <c r="M94" s="32" t="n">
        <v>-15.9</v>
      </c>
      <c r="N94" s="42" t="n">
        <f aca="false">(COS($C$51)*SIN(N62)-SIN($C$51)*(SIN($C$50)*COS(N62)-COS($C$50)*TAN(RADIANS($M$94))))/(SIN($C$51)*SIN($C$53)*SIN(N62)+$C$60*TAN(RADIANS($M$94))+COS(N62)*(COS($C$50)*COS($C$53)+SIN($C$50)*SIN($C$53)*COS($C$51)))</f>
        <v>37.5073834389206</v>
      </c>
      <c r="O94" s="42" t="n">
        <f aca="false">(COS($C$51)*SIN(O62)-SIN($C$51)*(SIN($C$50)*COS(O62)-COS($C$50)*TAN(RADIANS($M$94))))/(SIN($C$51)*SIN($C$53)*SIN(O62)+$C$60*TAN(RADIANS($M$94))+COS(O62)*(COS($C$50)*COS($C$53)+SIN($C$50)*SIN($C$53)*COS($C$51)))</f>
        <v>-8.84012332636852</v>
      </c>
      <c r="P94" s="42" t="n">
        <f aca="false">(COS($C$51)*SIN(P62)-SIN($C$51)*(SIN($C$50)*COS(P62)-COS($C$50)*TAN(RADIANS($M$94))))/(SIN($C$51)*SIN($C$53)*SIN(P62)+$C$60*TAN(RADIANS($M$94))+COS(P62)*(COS($C$50)*COS($C$53)+SIN($C$50)*SIN($C$53)*COS($C$51)))</f>
        <v>-3.60665729141674</v>
      </c>
      <c r="Q94" s="42" t="n">
        <f aca="false">(COS($C$51)*SIN(Q62)-SIN($C$51)*(SIN($C$50)*COS(Q62)-COS($C$50)*TAN(RADIANS($M$94))))/(SIN($C$51)*SIN($C$53)*SIN(Q62)+$C$60*TAN(RADIANS($M$94))+COS(Q62)*(COS($C$50)*COS($C$53)+SIN($C$50)*SIN($C$53)*COS($C$51)))</f>
        <v>-2.0197168615964</v>
      </c>
      <c r="R94" s="42" t="n">
        <f aca="false">(COS($C$51)*SIN(R62)-SIN($C$51)*(SIN($C$50)*COS(R62)-COS($C$50)*TAN(RADIANS($M$94))))/(SIN($C$51)*SIN($C$53)*SIN(R62)+$C$60*TAN(RADIANS($M$94))+COS(R62)*(COS($C$50)*COS($C$53)+SIN($C$50)*SIN($C$53)*COS($C$51)))</f>
        <v>-1.20140858052658</v>
      </c>
      <c r="S94" s="42" t="n">
        <f aca="false">(COS($C$51)*SIN(S62)-SIN($C$51)*(SIN($C$50)*COS(S62)-COS($C$50)*TAN(RADIANS($M$94))))/(SIN($C$51)*SIN($C$53)*SIN(S62)+$C$60*TAN(RADIANS($M$94))+COS(S62)*(COS($C$50)*COS($C$53)+SIN($C$50)*SIN($C$53)*COS($C$51)))</f>
        <v>-0.668374395650347</v>
      </c>
      <c r="T94" s="42" t="n">
        <f aca="false">(COS($C$51)*SIN(T62)-SIN($C$51)*(SIN($C$50)*COS(T62)-COS($C$50)*TAN(RADIANS($M$94))))/(SIN($C$51)*SIN($C$53)*SIN(T62)+$C$60*TAN(RADIANS($M$94))+COS(T62)*(COS($C$50)*COS($C$53)+SIN($C$50)*SIN($C$53)*COS($C$51)))</f>
        <v>-0.267949192431123</v>
      </c>
      <c r="U94" s="42" t="n">
        <f aca="false">(COS($C$51)*SIN(U62)-SIN($C$51)*(SIN($C$50)*COS(U62)-COS($C$50)*TAN(RADIANS($M$94))))/(SIN($C$51)*SIN($C$53)*SIN(U62)+$C$60*TAN(RADIANS($M$94))+COS(U62)*(COS($C$50)*COS($C$53)+SIN($C$50)*SIN($C$53)*COS($C$51)))</f>
        <v>0.0656793686106558</v>
      </c>
      <c r="V94" s="42" t="n">
        <f aca="false">(COS($C$51)*SIN(V62)-SIN($C$51)*(SIN($C$50)*COS(V62)-COS($C$50)*TAN(RADIANS($M$94))))/(SIN($C$51)*SIN($C$53)*SIN(V62)+$C$60*TAN(RADIANS($M$94))+COS(V62)*(COS($C$50)*COS($C$53)+SIN($C$50)*SIN($C$53)*COS($C$51)))</f>
        <v>0.368473041252164</v>
      </c>
      <c r="W94" s="42" t="n">
        <f aca="false">(COS($C$51)*SIN(W62)-SIN($C$51)*(SIN($C$50)*COS(W62)-COS($C$50)*TAN(RADIANS($M$94))))/(SIN($C$51)*SIN($C$53)*SIN(W62)+$C$60*TAN(RADIANS($M$94))+COS(W62)*(COS($C$50)*COS($C$53)+SIN($C$50)*SIN($C$53)*COS($C$51)))</f>
        <v>0.665886707676744</v>
      </c>
      <c r="X94" s="42" t="n">
        <f aca="false">(COS($C$51)*SIN(X62)-SIN($C$51)*(SIN($C$50)*COS(X62)-COS($C$50)*TAN(RADIANS($M$94))))/(SIN($C$51)*SIN($C$53)*SIN(X62)+$C$60*TAN(RADIANS($M$94))+COS(X62)*(COS($C$50)*COS($C$53)+SIN($C$50)*SIN($C$53)*COS($C$51)))</f>
        <v>0.982805873057469</v>
      </c>
      <c r="Y94" s="42" t="n">
        <f aca="false">(COS($C$51)*SIN(Y62)-SIN($C$51)*(SIN($C$50)*COS(Y62)-COS($C$50)*TAN(RADIANS($M$94))))/(SIN($C$51)*SIN($C$53)*SIN(Y62)+$C$60*TAN(RADIANS($M$94))+COS(Y62)*(COS($C$50)*COS($C$53)+SIN($C$50)*SIN($C$53)*COS($C$51)))</f>
        <v>1.35369911289146</v>
      </c>
      <c r="Z94" s="42" t="n">
        <f aca="false">(COS($C$51)*SIN(Z62)-SIN($C$51)*(SIN($C$50)*COS(Z62)-COS($C$50)*TAN(RADIANS($M$94))))/(SIN($C$51)*SIN($C$53)*SIN(Z62)+$C$60*TAN(RADIANS($M$94))+COS(Z62)*(COS($C$50)*COS($C$53)+SIN($C$50)*SIN($C$53)*COS($C$51)))</f>
        <v>1.84385969111493</v>
      </c>
      <c r="AB94" s="41" t="n">
        <v>38087</v>
      </c>
      <c r="AC94" s="32" t="n">
        <v>7.7</v>
      </c>
      <c r="AD94" s="48" t="n">
        <f aca="false">N73/N116</f>
        <v>1.33287279453855</v>
      </c>
      <c r="AE94" s="48" t="n">
        <f aca="false">O73/O116</f>
        <v>1.33760554248742</v>
      </c>
      <c r="AF94" s="48" t="n">
        <f aca="false">P73/P116</f>
        <v>1.24832808632952</v>
      </c>
      <c r="AG94" s="48" t="n">
        <f aca="false">Q73/Q116</f>
        <v>1.07112453716402</v>
      </c>
      <c r="AH94" s="48" t="n">
        <f aca="false">R73/R116</f>
        <v>0.818071024023856</v>
      </c>
      <c r="AI94" s="48" t="n">
        <f aca="false">S73/S116</f>
        <v>0.506412725638817</v>
      </c>
      <c r="AJ94" s="48" t="n">
        <f aca="false">T73/T116</f>
        <v>0.157388640004156</v>
      </c>
      <c r="AK94" s="48" t="n">
        <f aca="false">U73/U116</f>
        <v>-0.205215818233699</v>
      </c>
      <c r="AL94" s="48" t="n">
        <f aca="false">V73/V116</f>
        <v>-0.556689754478037</v>
      </c>
      <c r="AM94" s="48" t="n">
        <f aca="false">W73/W116</f>
        <v>-0.873080800811949</v>
      </c>
      <c r="AN94" s="48" t="n">
        <f aca="false">X73/X116</f>
        <v>-1.13282743028871</v>
      </c>
      <c r="AO94" s="48" t="n">
        <f aca="false">Y73/Y116</f>
        <v>-1.31822833936107</v>
      </c>
      <c r="AP94" s="48" t="n">
        <f aca="false">Z73/Z116</f>
        <v>-1.41664876246524</v>
      </c>
      <c r="AQ94" s="39"/>
      <c r="AR94" s="46"/>
    </row>
    <row r="95" customFormat="false" ht="12.75" hidden="false" customHeight="false" outlineLevel="0" collapsed="false">
      <c r="L95" s="41" t="n">
        <v>38311</v>
      </c>
      <c r="M95" s="32" t="n">
        <v>-18.7</v>
      </c>
      <c r="N95" s="42" t="n">
        <f aca="false">(COS($C$51)*SIN(N62)-SIN($C$51)*(SIN($C$50)*COS(N62)-COS($C$50)*TAN(RADIANS($M$95))))/(SIN($C$51)*SIN($C$53)*SIN(N62)+$C$60*TAN(RADIANS($M$95))+COS(N62)*(COS($C$50)*COS($C$53)+SIN($C$50)*SIN($C$53)*COS($C$51)))</f>
        <v>-64.3445374667413</v>
      </c>
      <c r="O95" s="42" t="n">
        <f aca="false">(COS($C$51)*SIN(O62)-SIN($C$51)*(SIN($C$50)*COS(O62)-COS($C$50)*TAN(RADIANS($M$95))))/(SIN($C$51)*SIN($C$53)*SIN(O62)+$C$60*TAN(RADIANS($M$95))+COS(O62)*(COS($C$50)*COS($C$53)+SIN($C$50)*SIN($C$53)*COS($C$51)))</f>
        <v>-6.50938600014724</v>
      </c>
      <c r="P95" s="42" t="n">
        <f aca="false">(COS($C$51)*SIN(P62)-SIN($C$51)*(SIN($C$50)*COS(P62)-COS($C$50)*TAN(RADIANS($M$95))))/(SIN($C$51)*SIN($C$53)*SIN(P62)+$C$60*TAN(RADIANS($M$95))+COS(P62)*(COS($C$50)*COS($C$53)+SIN($C$50)*SIN($C$53)*COS($C$51)))</f>
        <v>-3.14064349061082</v>
      </c>
      <c r="Q95" s="42" t="n">
        <f aca="false">(COS($C$51)*SIN(Q62)-SIN($C$51)*(SIN($C$50)*COS(Q62)-COS($C$50)*TAN(RADIANS($M$95))))/(SIN($C$51)*SIN($C$53)*SIN(Q62)+$C$60*TAN(RADIANS($M$95))+COS(Q62)*(COS($C$50)*COS($C$53)+SIN($C$50)*SIN($C$53)*COS($C$51)))</f>
        <v>-1.8543439690426</v>
      </c>
      <c r="R95" s="42" t="n">
        <f aca="false">(COS($C$51)*SIN(R62)-SIN($C$51)*(SIN($C$50)*COS(R62)-COS($C$50)*TAN(RADIANS($M$95))))/(SIN($C$51)*SIN($C$53)*SIN(R62)+$C$60*TAN(RADIANS($M$95))+COS(R62)*(COS($C$50)*COS($C$53)+SIN($C$50)*SIN($C$53)*COS($C$51)))</f>
        <v>-1.13341950356613</v>
      </c>
      <c r="S95" s="42" t="n">
        <f aca="false">(COS($C$51)*SIN(S62)-SIN($C$51)*(SIN($C$50)*COS(S62)-COS($C$50)*TAN(RADIANS($M$95))))/(SIN($C$51)*SIN($C$53)*SIN(S62)+$C$60*TAN(RADIANS($M$95))+COS(S62)*(COS($C$50)*COS($C$53)+SIN($C$50)*SIN($C$53)*COS($C$51)))</f>
        <v>-0.643899694886063</v>
      </c>
      <c r="T95" s="42" t="n">
        <f aca="false">(COS($C$51)*SIN(T62)-SIN($C$51)*(SIN($C$50)*COS(T62)-COS($C$50)*TAN(RADIANS($M$95))))/(SIN($C$51)*SIN($C$53)*SIN(T62)+$C$60*TAN(RADIANS($M$95))+COS(T62)*(COS($C$50)*COS($C$53)+SIN($C$50)*SIN($C$53)*COS($C$51)))</f>
        <v>-0.267949192431123</v>
      </c>
      <c r="U95" s="42" t="n">
        <f aca="false">(COS($C$51)*SIN(U62)-SIN($C$51)*(SIN($C$50)*COS(U62)-COS($C$50)*TAN(RADIANS($M$95))))/(SIN($C$51)*SIN($C$53)*SIN(U62)+$C$60*TAN(RADIANS($M$95))+COS(U62)*(COS($C$50)*COS($C$53)+SIN($C$50)*SIN($C$53)*COS($C$51)))</f>
        <v>0.0485140521242591</v>
      </c>
      <c r="V95" s="42" t="n">
        <f aca="false">(COS($C$51)*SIN(V62)-SIN($C$51)*(SIN($C$50)*COS(V62)-COS($C$50)*TAN(RADIANS($M$95))))/(SIN($C$51)*SIN($C$53)*SIN(V62)+$C$60*TAN(RADIANS($M$95))+COS(V62)*(COS($C$50)*COS($C$53)+SIN($C$50)*SIN($C$53)*COS($C$51)))</f>
        <v>0.336119401664479</v>
      </c>
      <c r="W95" s="42" t="n">
        <f aca="false">(COS($C$51)*SIN(W62)-SIN($C$51)*(SIN($C$50)*COS(W62)-COS($C$50)*TAN(RADIANS($M$95))))/(SIN($C$51)*SIN($C$53)*SIN(W62)+$C$60*TAN(RADIANS($M$95))+COS(W62)*(COS($C$50)*COS($C$53)+SIN($C$50)*SIN($C$53)*COS($C$51)))</f>
        <v>0.616724623712645</v>
      </c>
      <c r="X95" s="42" t="n">
        <f aca="false">(COS($C$51)*SIN(X62)-SIN($C$51)*(SIN($C$50)*COS(X62)-COS($C$50)*TAN(RADIANS($M$95))))/(SIN($C$51)*SIN($C$53)*SIN(X62)+$C$60*TAN(RADIANS($M$95))+COS(X62)*(COS($C$50)*COS($C$53)+SIN($C$50)*SIN($C$53)*COS($C$51)))</f>
        <v>0.911149730008094</v>
      </c>
      <c r="Y95" s="42" t="n">
        <f aca="false">(COS($C$51)*SIN(Y62)-SIN($C$51)*(SIN($C$50)*COS(Y62)-COS($C$50)*TAN(RADIANS($M$95))))/(SIN($C$51)*SIN($C$53)*SIN(Y62)+$C$60*TAN(RADIANS($M$95))+COS(Y62)*(COS($C$50)*COS($C$53)+SIN($C$50)*SIN($C$53)*COS($C$51)))</f>
        <v>1.24669854517515</v>
      </c>
      <c r="Z95" s="42" t="n">
        <f aca="false">(COS($C$51)*SIN(Z62)-SIN($C$51)*(SIN($C$50)*COS(Z62)-COS($C$50)*TAN(RADIANS($M$95))))/(SIN($C$51)*SIN($C$53)*SIN(Z62)+$C$60*TAN(RADIANS($M$95))+COS(Z62)*(COS($C$50)*COS($C$53)+SIN($C$50)*SIN($C$53)*COS($C$51)))</f>
        <v>1.67151499443951</v>
      </c>
      <c r="AB95" s="41" t="n">
        <v>38097</v>
      </c>
      <c r="AC95" s="32" t="n">
        <v>11.3</v>
      </c>
      <c r="AD95" s="48" t="n">
        <f aca="false">N74/N117</f>
        <v>1.31285458959644</v>
      </c>
      <c r="AE95" s="48" t="n">
        <f aca="false">O74/O117</f>
        <v>1.31758733754531</v>
      </c>
      <c r="AF95" s="48" t="n">
        <f aca="false">P74/P117</f>
        <v>1.22830988138741</v>
      </c>
      <c r="AG95" s="48" t="n">
        <f aca="false">Q74/Q117</f>
        <v>1.05110633222191</v>
      </c>
      <c r="AH95" s="48" t="n">
        <f aca="false">R74/R117</f>
        <v>0.798052819081748</v>
      </c>
      <c r="AI95" s="48" t="n">
        <f aca="false">S74/S117</f>
        <v>0.486394520696709</v>
      </c>
      <c r="AJ95" s="48" t="n">
        <f aca="false">T74/T117</f>
        <v>0.137370435062048</v>
      </c>
      <c r="AK95" s="48" t="n">
        <f aca="false">U74/U117</f>
        <v>-0.225234023175807</v>
      </c>
      <c r="AL95" s="48" t="n">
        <f aca="false">V74/V117</f>
        <v>-0.576707959420145</v>
      </c>
      <c r="AM95" s="48" t="n">
        <f aca="false">W74/W117</f>
        <v>-0.893099005754057</v>
      </c>
      <c r="AN95" s="48" t="n">
        <f aca="false">X74/X117</f>
        <v>-1.15284563523081</v>
      </c>
      <c r="AO95" s="48" t="n">
        <f aca="false">Y74/Y117</f>
        <v>-1.33824654430317</v>
      </c>
      <c r="AP95" s="48" t="n">
        <f aca="false">Z74/Z117</f>
        <v>-1.43666696740735</v>
      </c>
      <c r="AQ95" s="39"/>
      <c r="AR95" s="46"/>
    </row>
    <row r="96" customFormat="false" ht="12.75" hidden="false" customHeight="false" outlineLevel="0" collapsed="false">
      <c r="L96" s="41" t="n">
        <v>38322</v>
      </c>
      <c r="M96" s="32" t="n">
        <v>-21.1</v>
      </c>
      <c r="N96" s="42" t="n">
        <f aca="false">(COS($C$51)*SIN(N62)-SIN($C$51)*(SIN($C$50)*COS(N62)-COS($C$50)*TAN(RADIANS($M$96))))/(SIN($C$51)*SIN($C$53)*SIN(N62)+$C$60*TAN(RADIANS($M$96))+COS(N62)*(COS($C$50)*COS($C$53)+SIN($C$50)*SIN($C$53)*COS($C$51)))</f>
        <v>-19.2107292769707</v>
      </c>
      <c r="O96" s="42" t="n">
        <f aca="false">(COS($C$51)*SIN(O62)-SIN($C$51)*(SIN($C$50)*COS(O62)-COS($C$50)*TAN(RADIANS($M$96))))/(SIN($C$51)*SIN($C$53)*SIN(O62)+$C$60*TAN(RADIANS($M$96))+COS(O62)*(COS($C$50)*COS($C$53)+SIN($C$50)*SIN($C$53)*COS($C$51)))</f>
        <v>-5.30026992710354</v>
      </c>
      <c r="P96" s="42" t="n">
        <f aca="false">(COS($C$51)*SIN(P62)-SIN($C$51)*(SIN($C$50)*COS(P62)-COS($C$50)*TAN(RADIANS($M$96))))/(SIN($C$51)*SIN($C$53)*SIN(P62)+$C$60*TAN(RADIANS($M$96))+COS(P62)*(COS($C$50)*COS($C$53)+SIN($C$50)*SIN($C$53)*COS($C$51)))</f>
        <v>-2.82521977384078</v>
      </c>
      <c r="Q96" s="42" t="n">
        <f aca="false">(COS($C$51)*SIN(Q62)-SIN($C$51)*(SIN($C$50)*COS(Q62)-COS($C$50)*TAN(RADIANS($M$96))))/(SIN($C$51)*SIN($C$53)*SIN(Q62)+$C$60*TAN(RADIANS($M$96))+COS(Q62)*(COS($C$50)*COS($C$53)+SIN($C$50)*SIN($C$53)*COS($C$51)))</f>
        <v>-1.73219257682106</v>
      </c>
      <c r="R96" s="42" t="n">
        <f aca="false">(COS($C$51)*SIN(R62)-SIN($C$51)*(SIN($C$50)*COS(R62)-COS($C$50)*TAN(RADIANS($M$96))))/(SIN($C$51)*SIN($C$53)*SIN(R62)+$C$60*TAN(RADIANS($M$96))+COS(R62)*(COS($C$50)*COS($C$53)+SIN($C$50)*SIN($C$53)*COS($C$51)))</f>
        <v>-1.08108318518113</v>
      </c>
      <c r="S96" s="42" t="n">
        <f aca="false">(COS($C$51)*SIN(S62)-SIN($C$51)*(SIN($C$50)*COS(S62)-COS($C$50)*TAN(RADIANS($M$96))))/(SIN($C$51)*SIN($C$53)*SIN(S62)+$C$60*TAN(RADIANS($M$96))+COS(S62)*(COS($C$50)*COS($C$53)+SIN($C$50)*SIN($C$53)*COS($C$51)))</f>
        <v>-0.624634283909235</v>
      </c>
      <c r="T96" s="42" t="n">
        <f aca="false">(COS($C$51)*SIN(T62)-SIN($C$51)*(SIN($C$50)*COS(T62)-COS($C$50)*TAN(RADIANS($M$96))))/(SIN($C$51)*SIN($C$53)*SIN(T62)+$C$60*TAN(RADIANS($M$96))+COS(T62)*(COS($C$50)*COS($C$53)+SIN($C$50)*SIN($C$53)*COS($C$51)))</f>
        <v>-0.267949192431123</v>
      </c>
      <c r="U96" s="42" t="n">
        <f aca="false">(COS($C$51)*SIN(U62)-SIN($C$51)*(SIN($C$50)*COS(U62)-COS($C$50)*TAN(RADIANS($M$96))))/(SIN($C$51)*SIN($C$53)*SIN(U62)+$C$60*TAN(RADIANS($M$96))+COS(U62)*(COS($C$50)*COS($C$53)+SIN($C$50)*SIN($C$53)*COS($C$51)))</f>
        <v>0.0347514889351769</v>
      </c>
      <c r="V96" s="42" t="n">
        <f aca="false">(COS($C$51)*SIN(V62)-SIN($C$51)*(SIN($C$50)*COS(V62)-COS($C$50)*TAN(RADIANS($M$96))))/(SIN($C$51)*SIN($C$53)*SIN(V62)+$C$60*TAN(RADIANS($M$96))+COS(V62)*(COS($C$50)*COS($C$53)+SIN($C$50)*SIN($C$53)*COS($C$51)))</f>
        <v>0.31014910992178</v>
      </c>
      <c r="W96" s="42" t="n">
        <f aca="false">(COS($C$51)*SIN(W62)-SIN($C$51)*(SIN($C$50)*COS(W62)-COS($C$50)*TAN(RADIANS($M$96))))/(SIN($C$51)*SIN($C$53)*SIN(W62)+$C$60*TAN(RADIANS($M$96))+COS(W62)*(COS($C$50)*COS($C$53)+SIN($C$50)*SIN($C$53)*COS($C$51)))</f>
        <v>0.577397523673118</v>
      </c>
      <c r="X96" s="42" t="n">
        <f aca="false">(COS($C$51)*SIN(X62)-SIN($C$51)*(SIN($C$50)*COS(X62)-COS($C$50)*TAN(RADIANS($M$96))))/(SIN($C$51)*SIN($C$53)*SIN(X62)+$C$60*TAN(RADIANS($M$96))+COS(X62)*(COS($C$50)*COS($C$53)+SIN($C$50)*SIN($C$53)*COS($C$51)))</f>
        <v>0.85433246090825</v>
      </c>
      <c r="Y96" s="42" t="n">
        <f aca="false">(COS($C$51)*SIN(Y62)-SIN($C$51)*(SIN($C$50)*COS(Y62)-COS($C$50)*TAN(RADIANS($M$96))))/(SIN($C$51)*SIN($C$53)*SIN(Y62)+$C$60*TAN(RADIANS($M$96))+COS(Y62)*(COS($C$50)*COS($C$53)+SIN($C$50)*SIN($C$53)*COS($C$51)))</f>
        <v>1.16324853717779</v>
      </c>
      <c r="Z96" s="42" t="n">
        <f aca="false">(COS($C$51)*SIN(Z62)-SIN($C$51)*(SIN($C$50)*COS(Z62)-COS($C$50)*TAN(RADIANS($M$96))))/(SIN($C$51)*SIN($C$53)*SIN(Z62)+$C$60*TAN(RADIANS($M$96))+COS(Z62)*(COS($C$50)*COS($C$53)+SIN($C$50)*SIN($C$53)*COS($C$51)))</f>
        <v>1.54105419757473</v>
      </c>
      <c r="AB96" s="41" t="n">
        <v>38108</v>
      </c>
      <c r="AC96" s="32" t="n">
        <v>14.9</v>
      </c>
      <c r="AD96" s="48" t="n">
        <f aca="false">N75/N118</f>
        <v>1.29232665517156</v>
      </c>
      <c r="AE96" s="48" t="n">
        <f aca="false">O75/O118</f>
        <v>1.29705940312044</v>
      </c>
      <c r="AF96" s="48" t="n">
        <f aca="false">P75/P118</f>
        <v>1.20778194696253</v>
      </c>
      <c r="AG96" s="48" t="n">
        <f aca="false">Q75/Q118</f>
        <v>1.03057839779704</v>
      </c>
      <c r="AH96" s="48" t="n">
        <f aca="false">R75/R118</f>
        <v>0.777524884656872</v>
      </c>
      <c r="AI96" s="48" t="n">
        <f aca="false">S75/S118</f>
        <v>0.465866586271833</v>
      </c>
      <c r="AJ96" s="48" t="n">
        <f aca="false">T75/T118</f>
        <v>0.116842500637171</v>
      </c>
      <c r="AK96" s="48" t="n">
        <f aca="false">U75/U118</f>
        <v>-0.245761957600683</v>
      </c>
      <c r="AL96" s="48" t="n">
        <f aca="false">V75/V118</f>
        <v>-0.597235893845021</v>
      </c>
      <c r="AM96" s="48" t="n">
        <f aca="false">W75/W118</f>
        <v>-0.913626940178934</v>
      </c>
      <c r="AN96" s="48" t="n">
        <f aca="false">X75/X118</f>
        <v>-1.17337356965569</v>
      </c>
      <c r="AO96" s="48" t="n">
        <f aca="false">Y75/Y118</f>
        <v>-1.35877447872805</v>
      </c>
      <c r="AP96" s="48" t="n">
        <f aca="false">Z75/Z118</f>
        <v>-1.45719490183222</v>
      </c>
      <c r="AQ96" s="39"/>
      <c r="AR96" s="46"/>
    </row>
    <row r="97" customFormat="false" ht="12.75" hidden="false" customHeight="false" outlineLevel="0" collapsed="false">
      <c r="L97" s="41" t="n">
        <v>38331</v>
      </c>
      <c r="M97" s="32" t="n">
        <v>-22.5</v>
      </c>
      <c r="N97" s="42" t="n">
        <f aca="false">(COS($C$51)*SIN(N62)-SIN($C$51)*(SIN($C$50)*COS(N62)-COS($C$50)*TAN(RADIANS($M$97))))/(SIN($C$51)*SIN($C$53)*SIN(N62)+$C$60*TAN(RADIANS($M$97))+COS(N62)*(COS($C$50)*COS($C$53)+SIN($C$50)*SIN($C$53)*COS($C$51)))</f>
        <v>-13.5953444939338</v>
      </c>
      <c r="O97" s="42" t="n">
        <f aca="false">(COS($C$51)*SIN(O62)-SIN($C$51)*(SIN($C$50)*COS(O62)-COS($C$50)*TAN(RADIANS($M$97))))/(SIN($C$51)*SIN($C$53)*SIN(O62)+$C$60*TAN(RADIANS($M$97))+COS(O62)*(COS($C$50)*COS($C$53)+SIN($C$50)*SIN($C$53)*COS($C$51)))</f>
        <v>-4.77767499274301</v>
      </c>
      <c r="P97" s="42" t="n">
        <f aca="false">(COS($C$51)*SIN(P62)-SIN($C$51)*(SIN($C$50)*COS(P62)-COS($C$50)*TAN(RADIANS($M$97))))/(SIN($C$51)*SIN($C$53)*SIN(P62)+$C$60*TAN(RADIANS($M$97))+COS(P62)*(COS($C$50)*COS($C$53)+SIN($C$50)*SIN($C$53)*COS($C$51)))</f>
        <v>-2.66760888047579</v>
      </c>
      <c r="Q97" s="42" t="n">
        <f aca="false">(COS($C$51)*SIN(Q62)-SIN($C$51)*(SIN($C$50)*COS(Q62)-COS($C$50)*TAN(RADIANS($M$97))))/(SIN($C$51)*SIN($C$53)*SIN(Q62)+$C$60*TAN(RADIANS($M$97))+COS(Q62)*(COS($C$50)*COS($C$53)+SIN($C$50)*SIN($C$53)*COS($C$51)))</f>
        <v>-1.66771990122603</v>
      </c>
      <c r="R97" s="42" t="n">
        <f aca="false">(COS($C$51)*SIN(R62)-SIN($C$51)*(SIN($C$50)*COS(R62)-COS($C$50)*TAN(RADIANS($M$97))))/(SIN($C$51)*SIN($C$53)*SIN(R62)+$C$60*TAN(RADIANS($M$97))+COS(R62)*(COS($C$50)*COS($C$53)+SIN($C$50)*SIN($C$53)*COS($C$51)))</f>
        <v>-1.05269663943282</v>
      </c>
      <c r="S97" s="42" t="n">
        <f aca="false">(COS($C$51)*SIN(S62)-SIN($C$51)*(SIN($C$50)*COS(S62)-COS($C$50)*TAN(RADIANS($M$97))))/(SIN($C$51)*SIN($C$53)*SIN(S62)+$C$60*TAN(RADIANS($M$97))+COS(S62)*(COS($C$50)*COS($C$53)+SIN($C$50)*SIN($C$53)*COS($C$51)))</f>
        <v>-0.614025843285</v>
      </c>
      <c r="T97" s="42" t="n">
        <f aca="false">(COS($C$51)*SIN(T62)-SIN($C$51)*(SIN($C$50)*COS(T62)-COS($C$50)*TAN(RADIANS($M$97))))/(SIN($C$51)*SIN($C$53)*SIN(T62)+$C$60*TAN(RADIANS($M$97))+COS(T62)*(COS($C$50)*COS($C$53)+SIN($C$50)*SIN($C$53)*COS($C$51)))</f>
        <v>-0.267949192431123</v>
      </c>
      <c r="U97" s="42" t="n">
        <f aca="false">(COS($C$51)*SIN(U62)-SIN($C$51)*(SIN($C$50)*COS(U62)-COS($C$50)*TAN(RADIANS($M$97))))/(SIN($C$51)*SIN($C$53)*SIN(U62)+$C$60*TAN(RADIANS($M$97))+COS(U62)*(COS($C$50)*COS($C$53)+SIN($C$50)*SIN($C$53)*COS($C$51)))</f>
        <v>0.0270766761635113</v>
      </c>
      <c r="V97" s="42" t="n">
        <f aca="false">(COS($C$51)*SIN(V62)-SIN($C$51)*(SIN($C$50)*COS(V62)-COS($C$50)*TAN(RADIANS($M$97))))/(SIN($C$51)*SIN($C$53)*SIN(V62)+$C$60*TAN(RADIANS($M$97))+COS(V62)*(COS($C$50)*COS($C$53)+SIN($C$50)*SIN($C$53)*COS($C$51)))</f>
        <v>0.295654841282328</v>
      </c>
      <c r="W97" s="42" t="n">
        <f aca="false">(COS($C$51)*SIN(W62)-SIN($C$51)*(SIN($C$50)*COS(W62)-COS($C$50)*TAN(RADIANS($M$97))))/(SIN($C$51)*SIN($C$53)*SIN(W62)+$C$60*TAN(RADIANS($M$97))+COS(W62)*(COS($C$50)*COS($C$53)+SIN($C$50)*SIN($C$53)*COS($C$51)))</f>
        <v>0.555500874465346</v>
      </c>
      <c r="X97" s="42" t="n">
        <f aca="false">(COS($C$51)*SIN(X62)-SIN($C$51)*(SIN($C$50)*COS(X62)-COS($C$50)*TAN(RADIANS($M$97))))/(SIN($C$51)*SIN($C$53)*SIN(X62)+$C$60*TAN(RADIANS($M$97))+COS(X62)*(COS($C$50)*COS($C$53)+SIN($C$50)*SIN($C$53)*COS($C$51)))</f>
        <v>0.822889580651867</v>
      </c>
      <c r="Y97" s="42" t="n">
        <f aca="false">(COS($C$51)*SIN(Y62)-SIN($C$51)*(SIN($C$50)*COS(Y62)-COS($C$50)*TAN(RADIANS($M$97))))/(SIN($C$51)*SIN($C$53)*SIN(Y62)+$C$60*TAN(RADIANS($M$97))+COS(Y62)*(COS($C$50)*COS($C$53)+SIN($C$50)*SIN($C$53)*COS($C$51)))</f>
        <v>1.11758560232039</v>
      </c>
      <c r="Z97" s="42" t="n">
        <f aca="false">(COS($C$51)*SIN(Z62)-SIN($C$51)*(SIN($C$50)*COS(Z62)-COS($C$50)*TAN(RADIANS($M$97))))/(SIN($C$51)*SIN($C$53)*SIN(Z62)+$C$60*TAN(RADIANS($M$97))+COS(Z62)*(COS($C$50)*COS($C$53)+SIN($C$50)*SIN($C$53)*COS($C$51)))</f>
        <v>1.47108017809683</v>
      </c>
      <c r="AB97" s="41" t="n">
        <v>38117</v>
      </c>
      <c r="AC97" s="32" t="n">
        <v>17.5</v>
      </c>
      <c r="AD97" s="48" t="n">
        <f aca="false">N76/N119</f>
        <v>1.27707799418637</v>
      </c>
      <c r="AE97" s="48" t="n">
        <f aca="false">O76/O119</f>
        <v>1.28181074213524</v>
      </c>
      <c r="AF97" s="48" t="n">
        <f aca="false">P76/P119</f>
        <v>1.19253328597734</v>
      </c>
      <c r="AG97" s="48" t="n">
        <f aca="false">Q76/Q119</f>
        <v>1.01532973681185</v>
      </c>
      <c r="AH97" s="48" t="n">
        <f aca="false">R76/R119</f>
        <v>0.76227622367168</v>
      </c>
      <c r="AI97" s="48" t="n">
        <f aca="false">S76/S119</f>
        <v>0.450617925286641</v>
      </c>
      <c r="AJ97" s="48" t="n">
        <f aca="false">T76/T119</f>
        <v>0.10159383965198</v>
      </c>
      <c r="AK97" s="48" t="n">
        <f aca="false">U76/U119</f>
        <v>-0.261010618585875</v>
      </c>
      <c r="AL97" s="48" t="n">
        <f aca="false">V76/V119</f>
        <v>-0.612484554830213</v>
      </c>
      <c r="AM97" s="48" t="n">
        <f aca="false">W76/W119</f>
        <v>-0.928875601164126</v>
      </c>
      <c r="AN97" s="48" t="n">
        <f aca="false">X76/X119</f>
        <v>-1.18862223064088</v>
      </c>
      <c r="AO97" s="48" t="n">
        <f aca="false">Y76/Y119</f>
        <v>-1.37402313971324</v>
      </c>
      <c r="AP97" s="48" t="n">
        <f aca="false">Z76/Z119</f>
        <v>-1.47244356281741</v>
      </c>
      <c r="AQ97" s="39"/>
      <c r="AR97" s="46"/>
    </row>
    <row r="98" customFormat="false" ht="13.5" hidden="false" customHeight="false" outlineLevel="0" collapsed="false">
      <c r="L98" s="49" t="n">
        <v>38341</v>
      </c>
      <c r="M98" s="37" t="n">
        <v>-23.3</v>
      </c>
      <c r="N98" s="42" t="n">
        <f aca="false">(COS($C$51)*SIN(N62)-SIN($C$51)*(SIN($C$50)*COS(N62)-COS($C$50)*TAN(RADIANS($M$98))))/(SIN($C$51)*SIN($C$53)*SIN(N62)+$C$60*TAN(RADIANS($M$98))+COS(N62)*(COS($C$50)*COS($C$53)+SIN($C$50)*SIN($C$53)*COS($C$51)))</f>
        <v>-11.6386604687146</v>
      </c>
      <c r="O98" s="42" t="n">
        <f aca="false">(COS($C$51)*SIN(O62)-SIN($C$51)*(SIN($C$50)*COS(O62)-COS($C$50)*TAN(RADIANS($M$98))))/(SIN($C$51)*SIN($C$53)*SIN(O62)+$C$60*TAN(RADIANS($M$98))+COS(O62)*(COS($C$50)*COS($C$53)+SIN($C$50)*SIN($C$53)*COS($C$51)))</f>
        <v>-4.52127233331695</v>
      </c>
      <c r="P98" s="42" t="n">
        <f aca="false">(COS($C$51)*SIN(P62)-SIN($C$51)*(SIN($C$50)*COS(P62)-COS($C$50)*TAN(RADIANS($M$98))))/(SIN($C$51)*SIN($C$53)*SIN(P62)+$C$60*TAN(RADIANS($M$98))+COS(P62)*(COS($C$50)*COS($C$53)+SIN($C$50)*SIN($C$53)*COS($C$51)))</f>
        <v>-2.58472117741267</v>
      </c>
      <c r="Q98" s="42" t="n">
        <f aca="false">(COS($C$51)*SIN(Q62)-SIN($C$51)*(SIN($C$50)*COS(Q62)-COS($C$50)*TAN(RADIANS($M$98))))/(SIN($C$51)*SIN($C$53)*SIN(Q62)+$C$60*TAN(RADIANS($M$98))+COS(Q62)*(COS($C$50)*COS($C$53)+SIN($C$50)*SIN($C$53)*COS($C$51)))</f>
        <v>-1.63283355041953</v>
      </c>
      <c r="R98" s="42" t="n">
        <f aca="false">(COS($C$51)*SIN(R62)-SIN($C$51)*(SIN($C$50)*COS(R62)-COS($C$50)*TAN(RADIANS($M$98))))/(SIN($C$51)*SIN($C$53)*SIN(R62)+$C$60*TAN(RADIANS($M$98))+COS(R62)*(COS($C$50)*COS($C$53)+SIN($C$50)*SIN($C$53)*COS($C$51)))</f>
        <v>-1.03710956546495</v>
      </c>
      <c r="S98" s="42" t="n">
        <f aca="false">(COS($C$51)*SIN(S62)-SIN($C$51)*(SIN($C$50)*COS(S62)-COS($C$50)*TAN(RADIANS($M$98))))/(SIN($C$51)*SIN($C$53)*SIN(S62)+$C$60*TAN(RADIANS($M$98))+COS(S62)*(COS($C$50)*COS($C$53)+SIN($C$50)*SIN($C$53)*COS($C$51)))</f>
        <v>-0.608152273953142</v>
      </c>
      <c r="T98" s="42" t="n">
        <f aca="false">(COS($C$51)*SIN(T62)-SIN($C$51)*(SIN($C$50)*COS(T62)-COS($C$50)*TAN(RADIANS($M$98))))/(SIN($C$51)*SIN($C$53)*SIN(T62)+$C$60*TAN(RADIANS($M$98))+COS(T62)*(COS($C$50)*COS($C$53)+SIN($C$50)*SIN($C$53)*COS($C$51)))</f>
        <v>-0.267949192431123</v>
      </c>
      <c r="U98" s="42" t="n">
        <f aca="false">(COS($C$51)*SIN(U62)-SIN($C$51)*(SIN($C$50)*COS(U62)-COS($C$50)*TAN(RADIANS($M$98))))/(SIN($C$51)*SIN($C$53)*SIN(U62)+$C$60*TAN(RADIANS($M$98))+COS(U62)*(COS($C$50)*COS($C$53)+SIN($C$50)*SIN($C$53)*COS($C$51)))</f>
        <v>0.0227974390969057</v>
      </c>
      <c r="V98" s="42" t="n">
        <f aca="false">(COS($C$51)*SIN(V62)-SIN($C$51)*(SIN($C$50)*COS(V62)-COS($C$50)*TAN(RADIANS($M$98))))/(SIN($C$51)*SIN($C$53)*SIN(V62)+$C$60*TAN(RADIANS($M$98))+COS(V62)*(COS($C$50)*COS($C$53)+SIN($C$50)*SIN($C$53)*COS($C$51)))</f>
        <v>0.28756964318702</v>
      </c>
      <c r="W98" s="42" t="n">
        <f aca="false">(COS($C$51)*SIN(W62)-SIN($C$51)*(SIN($C$50)*COS(W62)-COS($C$50)*TAN(RADIANS($M$98))))/(SIN($C$51)*SIN($C$53)*SIN(W62)+$C$60*TAN(RADIANS($M$98))+COS(W62)*(COS($C$50)*COS($C$53)+SIN($C$50)*SIN($C$53)*COS($C$51)))</f>
        <v>0.543302674069492</v>
      </c>
      <c r="X98" s="42" t="n">
        <f aca="false">(COS($C$51)*SIN(X62)-SIN($C$51)*(SIN($C$50)*COS(X62)-COS($C$50)*TAN(RADIANS($M$98))))/(SIN($C$51)*SIN($C$53)*SIN(X62)+$C$60*TAN(RADIANS($M$98))+COS(X62)*(COS($C$50)*COS($C$53)+SIN($C$50)*SIN($C$53)*COS($C$51)))</f>
        <v>0.805432488622133</v>
      </c>
      <c r="Y98" s="42" t="n">
        <f aca="false">(COS($C$51)*SIN(Y62)-SIN($C$51)*(SIN($C$50)*COS(Y62)-COS($C$50)*TAN(RADIANS($M$98))))/(SIN($C$51)*SIN($C$53)*SIN(Y62)+$C$60*TAN(RADIANS($M$98))+COS(Y62)*(COS($C$50)*COS($C$53)+SIN($C$50)*SIN($C$53)*COS($C$51)))</f>
        <v>1.09239091635888</v>
      </c>
      <c r="Z98" s="42" t="n">
        <f aca="false">(COS($C$51)*SIN(Z62)-SIN($C$51)*(SIN($C$50)*COS(Z62)-COS($C$50)*TAN(RADIANS($M$98))))/(SIN($C$51)*SIN($C$53)*SIN(Z62)+$C$60*TAN(RADIANS($M$98))+COS(Z62)*(COS($C$50)*COS($C$53)+SIN($C$50)*SIN($C$53)*COS($C$51)))</f>
        <v>1.43288946025185</v>
      </c>
      <c r="AB98" s="41" t="n">
        <v>38127</v>
      </c>
      <c r="AC98" s="32" t="n">
        <v>19.9</v>
      </c>
      <c r="AD98" s="48" t="n">
        <f aca="false">N77/N120</f>
        <v>1.26261104774634</v>
      </c>
      <c r="AE98" s="48" t="n">
        <f aca="false">O77/O120</f>
        <v>1.26734379569522</v>
      </c>
      <c r="AF98" s="48" t="n">
        <f aca="false">P77/P120</f>
        <v>1.17806633953731</v>
      </c>
      <c r="AG98" s="48" t="n">
        <f aca="false">Q77/Q120</f>
        <v>1.00086279037182</v>
      </c>
      <c r="AH98" s="48" t="n">
        <f aca="false">R77/R120</f>
        <v>0.747809277231653</v>
      </c>
      <c r="AI98" s="48" t="n">
        <f aca="false">S77/S120</f>
        <v>0.436150978846614</v>
      </c>
      <c r="AJ98" s="48" t="n">
        <f aca="false">T77/T120</f>
        <v>0.0871268932119525</v>
      </c>
      <c r="AK98" s="48" t="n">
        <f aca="false">U77/U120</f>
        <v>-0.275477565025902</v>
      </c>
      <c r="AL98" s="48" t="n">
        <f aca="false">V77/V120</f>
        <v>-0.62695150127024</v>
      </c>
      <c r="AM98" s="48" t="n">
        <f aca="false">W77/W120</f>
        <v>-0.943342547604153</v>
      </c>
      <c r="AN98" s="48" t="n">
        <f aca="false">X77/X120</f>
        <v>-1.20308917708091</v>
      </c>
      <c r="AO98" s="48" t="n">
        <f aca="false">Y77/Y120</f>
        <v>-1.38849008615327</v>
      </c>
      <c r="AP98" s="48" t="n">
        <f aca="false">Z77/Z120</f>
        <v>-1.48691050925744</v>
      </c>
      <c r="AQ98" s="39"/>
      <c r="AR98" s="46"/>
    </row>
    <row r="99" customFormat="false" ht="12.75" hidden="false" customHeight="false" outlineLevel="0" collapsed="false">
      <c r="AB99" s="41" t="n">
        <v>38139</v>
      </c>
      <c r="AC99" s="32" t="n">
        <v>21.8</v>
      </c>
      <c r="AD99" s="48" t="n">
        <f aca="false">N78/N121</f>
        <v>1.25084553481672</v>
      </c>
      <c r="AE99" s="48" t="n">
        <f aca="false">O78/O121</f>
        <v>1.25557828276559</v>
      </c>
      <c r="AF99" s="48" t="n">
        <f aca="false">P78/P121</f>
        <v>1.16630082660769</v>
      </c>
      <c r="AG99" s="48" t="n">
        <f aca="false">Q78/Q121</f>
        <v>0.989097277442194</v>
      </c>
      <c r="AH99" s="48" t="n">
        <f aca="false">R78/R121</f>
        <v>0.736043764302027</v>
      </c>
      <c r="AI99" s="48" t="n">
        <f aca="false">S78/S121</f>
        <v>0.424385465916989</v>
      </c>
      <c r="AJ99" s="48" t="n">
        <f aca="false">T78/T121</f>
        <v>0.0753613802823273</v>
      </c>
      <c r="AK99" s="48" t="n">
        <f aca="false">U78/U121</f>
        <v>-0.287243077955527</v>
      </c>
      <c r="AL99" s="48" t="n">
        <f aca="false">V78/V121</f>
        <v>-0.638717014199865</v>
      </c>
      <c r="AM99" s="48" t="n">
        <f aca="false">W78/W121</f>
        <v>-0.955108060533778</v>
      </c>
      <c r="AN99" s="48" t="n">
        <f aca="false">X78/X121</f>
        <v>-1.21485469001053</v>
      </c>
      <c r="AO99" s="48" t="n">
        <f aca="false">Y78/Y121</f>
        <v>-1.4002555990829</v>
      </c>
      <c r="AP99" s="48" t="n">
        <f aca="false">Z78/Z121</f>
        <v>-1.49867602218707</v>
      </c>
      <c r="AQ99" s="39"/>
      <c r="AR99" s="46"/>
    </row>
    <row r="100" customFormat="false" ht="13.5" hidden="false" customHeight="false" outlineLevel="0" collapsed="false">
      <c r="AB100" s="41" t="n">
        <v>38148</v>
      </c>
      <c r="AC100" s="32" t="n">
        <v>22.9</v>
      </c>
      <c r="AD100" s="48" t="n">
        <f aca="false">N79/N122</f>
        <v>1.24389182163856</v>
      </c>
      <c r="AE100" s="48" t="n">
        <f aca="false">O79/O122</f>
        <v>1.24862456958743</v>
      </c>
      <c r="AF100" s="48" t="n">
        <f aca="false">P79/P122</f>
        <v>1.15934711342953</v>
      </c>
      <c r="AG100" s="48" t="n">
        <f aca="false">Q79/Q122</f>
        <v>0.982143564264034</v>
      </c>
      <c r="AH100" s="48" t="n">
        <f aca="false">R79/R122</f>
        <v>0.729090051123868</v>
      </c>
      <c r="AI100" s="48" t="n">
        <f aca="false">S79/S122</f>
        <v>0.417431752738829</v>
      </c>
      <c r="AJ100" s="48" t="n">
        <f aca="false">T79/T122</f>
        <v>0.0684076671041678</v>
      </c>
      <c r="AK100" s="48" t="n">
        <f aca="false">U79/U122</f>
        <v>-0.294196791133687</v>
      </c>
      <c r="AL100" s="48" t="n">
        <f aca="false">V79/V122</f>
        <v>-0.645670727378025</v>
      </c>
      <c r="AM100" s="48" t="n">
        <f aca="false">W79/W122</f>
        <v>-0.962061773711937</v>
      </c>
      <c r="AN100" s="48" t="n">
        <f aca="false">X79/X122</f>
        <v>-1.22180840318869</v>
      </c>
      <c r="AO100" s="48" t="n">
        <f aca="false">Y79/Y122</f>
        <v>-1.40720931226105</v>
      </c>
      <c r="AP100" s="48" t="n">
        <f aca="false">Z79/Z122</f>
        <v>-1.50562973536523</v>
      </c>
      <c r="AQ100" s="39"/>
      <c r="AR100" s="46"/>
    </row>
    <row r="101" customFormat="false" ht="13.5" hidden="false" customHeight="false" outlineLevel="0" collapsed="false">
      <c r="N101" s="24" t="s">
        <v>90</v>
      </c>
      <c r="O101" s="25"/>
      <c r="P101" s="25"/>
      <c r="Q101" s="25"/>
      <c r="R101" s="25"/>
      <c r="S101" s="26"/>
      <c r="AB101" s="41" t="n">
        <v>38158</v>
      </c>
      <c r="AC101" s="32" t="n">
        <v>23.4</v>
      </c>
      <c r="AD101" s="48" t="n">
        <f aca="false">N80/N123</f>
        <v>1.24069392843267</v>
      </c>
      <c r="AE101" s="48" t="n">
        <f aca="false">O80/O123</f>
        <v>1.24542667638154</v>
      </c>
      <c r="AF101" s="48" t="n">
        <f aca="false">P80/P123</f>
        <v>1.15614922022364</v>
      </c>
      <c r="AG101" s="48" t="n">
        <f aca="false">Q80/Q123</f>
        <v>0.978945671058142</v>
      </c>
      <c r="AH101" s="48" t="n">
        <f aca="false">R80/R123</f>
        <v>0.725892157917976</v>
      </c>
      <c r="AI101" s="48" t="n">
        <f aca="false">S80/S123</f>
        <v>0.414233859532937</v>
      </c>
      <c r="AJ101" s="48" t="n">
        <f aca="false">T80/T123</f>
        <v>0.0652097738982758</v>
      </c>
      <c r="AK101" s="48" t="n">
        <f aca="false">U80/U123</f>
        <v>-0.297394684339579</v>
      </c>
      <c r="AL101" s="48" t="n">
        <f aca="false">V80/V123</f>
        <v>-0.648868620583917</v>
      </c>
      <c r="AM101" s="48" t="n">
        <f aca="false">W80/W123</f>
        <v>-0.965259666917829</v>
      </c>
      <c r="AN101" s="48" t="n">
        <f aca="false">X80/X123</f>
        <v>-1.22500629639459</v>
      </c>
      <c r="AO101" s="48" t="n">
        <f aca="false">Y80/Y123</f>
        <v>-1.41040720546695</v>
      </c>
      <c r="AP101" s="48" t="n">
        <f aca="false">Z80/Z123</f>
        <v>-1.50882762857112</v>
      </c>
      <c r="AQ101" s="39"/>
      <c r="AR101" s="46"/>
    </row>
    <row r="102" customFormat="false" ht="12.75" hidden="false" customHeight="false" outlineLevel="0" collapsed="false">
      <c r="L102" s="6"/>
      <c r="N102" s="27" t="s">
        <v>83</v>
      </c>
      <c r="O102" s="28"/>
      <c r="P102" s="28"/>
      <c r="Q102" s="28"/>
      <c r="R102" s="28"/>
      <c r="S102" s="28"/>
      <c r="T102" s="28" t="s">
        <v>84</v>
      </c>
      <c r="U102" s="28"/>
      <c r="V102" s="28"/>
      <c r="W102" s="28"/>
      <c r="X102" s="28"/>
      <c r="Y102" s="28"/>
      <c r="Z102" s="29" t="s">
        <v>85</v>
      </c>
      <c r="AB102" s="41" t="n">
        <v>38169</v>
      </c>
      <c r="AC102" s="32" t="n">
        <v>23.2</v>
      </c>
      <c r="AD102" s="48" t="n">
        <f aca="false">N81/N124</f>
        <v>1.2419759524532</v>
      </c>
      <c r="AE102" s="48" t="n">
        <f aca="false">O81/O124</f>
        <v>1.24670870040207</v>
      </c>
      <c r="AF102" s="48" t="n">
        <f aca="false">P81/P124</f>
        <v>1.15743124424417</v>
      </c>
      <c r="AG102" s="48" t="n">
        <f aca="false">Q81/Q124</f>
        <v>0.980227695078675</v>
      </c>
      <c r="AH102" s="48" t="n">
        <f aca="false">R81/R124</f>
        <v>0.727174181938509</v>
      </c>
      <c r="AI102" s="48" t="n">
        <f aca="false">S81/S124</f>
        <v>0.41551588355347</v>
      </c>
      <c r="AJ102" s="48" t="n">
        <f aca="false">T81/T124</f>
        <v>0.0664917979188091</v>
      </c>
      <c r="AK102" s="48" t="n">
        <f aca="false">U81/U124</f>
        <v>-0.296112660319046</v>
      </c>
      <c r="AL102" s="48" t="n">
        <f aca="false">V81/V124</f>
        <v>-0.647586596563384</v>
      </c>
      <c r="AM102" s="48" t="n">
        <f aca="false">W81/W124</f>
        <v>-0.963977642897296</v>
      </c>
      <c r="AN102" s="48" t="n">
        <f aca="false">X81/X124</f>
        <v>-1.22372427237405</v>
      </c>
      <c r="AO102" s="48" t="n">
        <f aca="false">Y81/Y124</f>
        <v>-1.40912518144641</v>
      </c>
      <c r="AP102" s="48" t="n">
        <f aca="false">Z81/Z124</f>
        <v>-1.50754560455059</v>
      </c>
      <c r="AQ102" s="39"/>
      <c r="AR102" s="46"/>
    </row>
    <row r="103" customFormat="false" ht="13.5" hidden="false" customHeight="false" outlineLevel="0" collapsed="false">
      <c r="N103" s="30" t="n">
        <v>6</v>
      </c>
      <c r="O103" s="31" t="n">
        <f aca="false">1+N103</f>
        <v>7</v>
      </c>
      <c r="P103" s="31" t="n">
        <f aca="false">1+O103</f>
        <v>8</v>
      </c>
      <c r="Q103" s="31" t="n">
        <f aca="false">1+P103</f>
        <v>9</v>
      </c>
      <c r="R103" s="31" t="n">
        <f aca="false">1+Q103</f>
        <v>10</v>
      </c>
      <c r="S103" s="31" t="n">
        <f aca="false">1+R103</f>
        <v>11</v>
      </c>
      <c r="T103" s="31" t="n">
        <f aca="false">1+S103</f>
        <v>12</v>
      </c>
      <c r="U103" s="31" t="n">
        <f aca="false">1+T103</f>
        <v>13</v>
      </c>
      <c r="V103" s="31" t="n">
        <f aca="false">1+U103</f>
        <v>14</v>
      </c>
      <c r="W103" s="31" t="n">
        <f aca="false">1+V103</f>
        <v>15</v>
      </c>
      <c r="X103" s="31" t="n">
        <f aca="false">1+W103</f>
        <v>16</v>
      </c>
      <c r="Y103" s="31" t="n">
        <f aca="false">1+X103</f>
        <v>17</v>
      </c>
      <c r="Z103" s="32" t="n">
        <f aca="false">1+Y103</f>
        <v>18</v>
      </c>
      <c r="AB103" s="41" t="n">
        <v>38178</v>
      </c>
      <c r="AC103" s="32" t="n">
        <v>22.4</v>
      </c>
      <c r="AD103" s="48" t="n">
        <f aca="false">N82/N125</f>
        <v>1.24706622418365</v>
      </c>
      <c r="AE103" s="48" t="n">
        <f aca="false">O82/O125</f>
        <v>1.25179897213252</v>
      </c>
      <c r="AF103" s="48" t="n">
        <f aca="false">P82/P125</f>
        <v>1.16252151597462</v>
      </c>
      <c r="AG103" s="48" t="n">
        <f aca="false">Q82/Q125</f>
        <v>0.985317966809123</v>
      </c>
      <c r="AH103" s="48" t="n">
        <f aca="false">R82/R125</f>
        <v>0.732264453668957</v>
      </c>
      <c r="AI103" s="48" t="n">
        <f aca="false">S82/S125</f>
        <v>0.420606155283918</v>
      </c>
      <c r="AJ103" s="48" t="n">
        <f aca="false">T82/T125</f>
        <v>0.0715820696492566</v>
      </c>
      <c r="AK103" s="48" t="n">
        <f aca="false">U82/U125</f>
        <v>-0.291022388588598</v>
      </c>
      <c r="AL103" s="48" t="n">
        <f aca="false">V82/V125</f>
        <v>-0.642496324832936</v>
      </c>
      <c r="AM103" s="48" t="n">
        <f aca="false">W82/W125</f>
        <v>-0.958887371166849</v>
      </c>
      <c r="AN103" s="48" t="n">
        <f aca="false">X82/X125</f>
        <v>-1.21863400064361</v>
      </c>
      <c r="AO103" s="48" t="n">
        <f aca="false">Y82/Y125</f>
        <v>-1.40403490971597</v>
      </c>
      <c r="AP103" s="48" t="n">
        <f aca="false">Z82/Z125</f>
        <v>-1.50245533282014</v>
      </c>
      <c r="AQ103" s="39"/>
      <c r="AR103" s="46"/>
    </row>
    <row r="104" customFormat="false" ht="13.5" hidden="false" customHeight="false" outlineLevel="0" collapsed="false">
      <c r="L104" s="33" t="s">
        <v>86</v>
      </c>
      <c r="M104" s="34"/>
      <c r="N104" s="35" t="n">
        <v>-90</v>
      </c>
      <c r="O104" s="36" t="n">
        <f aca="false">15+N104</f>
        <v>-75</v>
      </c>
      <c r="P104" s="36" t="n">
        <f aca="false">15+O104</f>
        <v>-60</v>
      </c>
      <c r="Q104" s="36" t="n">
        <f aca="false">15+P104</f>
        <v>-45</v>
      </c>
      <c r="R104" s="36" t="n">
        <f aca="false">15+Q104</f>
        <v>-30</v>
      </c>
      <c r="S104" s="36" t="n">
        <f aca="false">15+R104</f>
        <v>-15</v>
      </c>
      <c r="T104" s="36" t="n">
        <f aca="false">15+S104</f>
        <v>0</v>
      </c>
      <c r="U104" s="36" t="n">
        <f aca="false">15+T104</f>
        <v>15</v>
      </c>
      <c r="V104" s="36" t="n">
        <f aca="false">15+U104</f>
        <v>30</v>
      </c>
      <c r="W104" s="36" t="n">
        <f aca="false">15+V104</f>
        <v>45</v>
      </c>
      <c r="X104" s="36" t="n">
        <f aca="false">15+W104</f>
        <v>60</v>
      </c>
      <c r="Y104" s="36" t="n">
        <f aca="false">15+X104</f>
        <v>75</v>
      </c>
      <c r="Z104" s="37" t="n">
        <f aca="false">15+Y104</f>
        <v>90</v>
      </c>
      <c r="AB104" s="41" t="n">
        <v>38188</v>
      </c>
      <c r="AC104" s="32" t="n">
        <v>21</v>
      </c>
      <c r="AD104" s="48" t="n">
        <f aca="false">N83/N126</f>
        <v>1.25583578080632</v>
      </c>
      <c r="AE104" s="48" t="n">
        <f aca="false">O83/O126</f>
        <v>1.26056852875519</v>
      </c>
      <c r="AF104" s="48" t="n">
        <f aca="false">P83/P126</f>
        <v>1.17129107259729</v>
      </c>
      <c r="AG104" s="48" t="n">
        <f aca="false">Q83/Q126</f>
        <v>0.994087523431793</v>
      </c>
      <c r="AH104" s="48" t="n">
        <f aca="false">R83/R126</f>
        <v>0.741034010291627</v>
      </c>
      <c r="AI104" s="48" t="n">
        <f aca="false">S83/S126</f>
        <v>0.429375711906588</v>
      </c>
      <c r="AJ104" s="48" t="n">
        <f aca="false">T83/T126</f>
        <v>0.0803516262719272</v>
      </c>
      <c r="AK104" s="48" t="n">
        <f aca="false">U83/U126</f>
        <v>-0.282252831965927</v>
      </c>
      <c r="AL104" s="48" t="n">
        <f aca="false">V83/V126</f>
        <v>-0.633726768210266</v>
      </c>
      <c r="AM104" s="48" t="n">
        <f aca="false">W83/W126</f>
        <v>-0.950117814544178</v>
      </c>
      <c r="AN104" s="48" t="n">
        <f aca="false">X83/X126</f>
        <v>-1.20986444402093</v>
      </c>
      <c r="AO104" s="48" t="n">
        <f aca="false">Y83/Y126</f>
        <v>-1.3952653530933</v>
      </c>
      <c r="AP104" s="48" t="n">
        <f aca="false">Z83/Z126</f>
        <v>-1.49368577619747</v>
      </c>
      <c r="AQ104" s="39"/>
      <c r="AR104" s="46"/>
    </row>
    <row r="105" customFormat="false" ht="12.75" hidden="false" customHeight="false" outlineLevel="0" collapsed="false">
      <c r="L105" s="38" t="s">
        <v>87</v>
      </c>
      <c r="M105" s="39"/>
      <c r="N105" s="40" t="n">
        <f aca="false">RADIANS(N104)</f>
        <v>-1.5707963267949</v>
      </c>
      <c r="O105" s="40" t="n">
        <f aca="false">RADIANS(O104)</f>
        <v>-1.30899693899575</v>
      </c>
      <c r="P105" s="40" t="n">
        <f aca="false">RADIANS(P104)</f>
        <v>-1.0471975511966</v>
      </c>
      <c r="Q105" s="40" t="n">
        <f aca="false">RADIANS(Q104)</f>
        <v>-0.785398163397448</v>
      </c>
      <c r="R105" s="40" t="n">
        <f aca="false">RADIANS(R104)</f>
        <v>-0.523598775598299</v>
      </c>
      <c r="S105" s="40" t="n">
        <f aca="false">RADIANS(S104)</f>
        <v>-0.261799387799149</v>
      </c>
      <c r="T105" s="40" t="n">
        <f aca="false">RADIANS(T104)</f>
        <v>0</v>
      </c>
      <c r="U105" s="40" t="n">
        <f aca="false">RADIANS(U104)</f>
        <v>0.261799387799149</v>
      </c>
      <c r="V105" s="40" t="n">
        <f aca="false">RADIANS(V104)</f>
        <v>0.523598775598299</v>
      </c>
      <c r="W105" s="40" t="n">
        <f aca="false">RADIANS(W104)</f>
        <v>0.785398163397448</v>
      </c>
      <c r="X105" s="40" t="n">
        <f aca="false">RADIANS(X104)</f>
        <v>1.0471975511966</v>
      </c>
      <c r="Y105" s="40" t="n">
        <f aca="false">RADIANS(Y104)</f>
        <v>1.30899693899575</v>
      </c>
      <c r="Z105" s="40" t="n">
        <f aca="false">RADIANS(Z104)</f>
        <v>1.5707963267949</v>
      </c>
      <c r="AB105" s="41" t="n">
        <v>38200</v>
      </c>
      <c r="AC105" s="32" t="n">
        <v>18.6</v>
      </c>
      <c r="AD105" s="48" t="n">
        <f aca="false">N84/N127</f>
        <v>1.27049812332647</v>
      </c>
      <c r="AE105" s="48" t="n">
        <f aca="false">O84/O127</f>
        <v>1.27523087127535</v>
      </c>
      <c r="AF105" s="48" t="n">
        <f aca="false">P84/P127</f>
        <v>1.18595341511744</v>
      </c>
      <c r="AG105" s="48" t="n">
        <f aca="false">Q84/Q127</f>
        <v>1.00874986595195</v>
      </c>
      <c r="AH105" s="48" t="n">
        <f aca="false">R84/R127</f>
        <v>0.755696352811782</v>
      </c>
      <c r="AI105" s="48" t="n">
        <f aca="false">S84/S127</f>
        <v>0.444038054426743</v>
      </c>
      <c r="AJ105" s="48" t="n">
        <f aca="false">T84/T127</f>
        <v>0.0950139687920814</v>
      </c>
      <c r="AK105" s="48" t="n">
        <f aca="false">U84/U127</f>
        <v>-0.267590489445773</v>
      </c>
      <c r="AL105" s="48" t="n">
        <f aca="false">V84/V127</f>
        <v>-0.619064425690111</v>
      </c>
      <c r="AM105" s="48" t="n">
        <f aca="false">W84/W127</f>
        <v>-0.935455472024024</v>
      </c>
      <c r="AN105" s="48" t="n">
        <f aca="false">X84/X127</f>
        <v>-1.19520210150078</v>
      </c>
      <c r="AO105" s="48" t="n">
        <f aca="false">Y84/Y127</f>
        <v>-1.38060301057314</v>
      </c>
      <c r="AP105" s="48" t="n">
        <f aca="false">Z84/Z127</f>
        <v>-1.47902343367731</v>
      </c>
      <c r="AQ105" s="39"/>
      <c r="AR105" s="39"/>
      <c r="AS105" s="39"/>
    </row>
    <row r="106" customFormat="false" ht="12.75" hidden="false" customHeight="false" outlineLevel="0" collapsed="false">
      <c r="L106" s="41" t="n">
        <v>37987</v>
      </c>
      <c r="M106" s="32" t="n">
        <v>-23.1</v>
      </c>
      <c r="N106" s="42" t="n">
        <f aca="false">(COS($C$53)*SIN($C$51)*SIN($C$55)-COS($C$55)*(COS($C$50)*SIN($C$53)-SIN($C$50)*COS($C$53)*COS($C$51))-TAN($C$56)*(SIN($C$50)*SIN($C$53)+COS($C$50)*COS($C$53)*COS($C$51)))/(SIN($C$51)*SIN($C$53)*SIN(N105)+$C$60*TAN(RADIANS($M$106))+COS(N105)*(COS($C$50)*COS($C$53)+SIN($C$50)*SIN($C$53)*COS($C$51)))</f>
        <v>-8.01238654477929</v>
      </c>
      <c r="O106" s="42" t="n">
        <f aca="false">(COS($C$53)*SIN($C$51)*SIN($C$55)-COS($C$55)*(COS($C$50)*SIN($C$53)-SIN($C$50)*COS($C$53)*COS($C$51))-TAN($C$56)*(SIN($C$50)*SIN($C$53)+COS($C$50)*COS($C$53)*COS($C$51)))/(SIN($C$51)*SIN($C$53)*SIN(O105)+$C$60*TAN(RADIANS($M$63))+COS(O105)*(COS($C$50)*COS($C$53)+SIN($C$50)*SIN($C$53)*COS($C$51)))</f>
        <v>-3.03172733993326</v>
      </c>
      <c r="P106" s="42" t="n">
        <f aca="false">(COS($C$53)*SIN($C$51)*SIN($C$55)-COS($C$55)*(COS($C$50)*SIN($C$53)-SIN($C$50)*COS($C$53)*COS($C$51))-TAN($C$56)*(SIN($C$50)*SIN($C$53)+COS($C$50)*COS($C$53)*COS($C$51)))/(SIN($C$51)*SIN($C$53)*SIN(P105)+$C$60*TAN(RADIANS($M$63))+COS(P105)*(COS($C$50)*COS($C$53)+SIN($C$50)*SIN($C$53)*COS($C$51)))</f>
        <v>-1.83145589865624</v>
      </c>
      <c r="Q106" s="42" t="n">
        <f aca="false">(COS($C$53)*SIN($C$51)*SIN($C$55)-COS($C$55)*(COS($C$50)*SIN($C$53)-SIN($C$50)*COS($C$53)*COS($C$51))-TAN($C$56)*(SIN($C$50)*SIN($C$53)+COS($C$50)*COS($C$53)*COS($C$51)))/(SIN($C$51)*SIN($C$53)*SIN(Q105)+$C$60*TAN(RADIANS($M$63))+COS(Q105)*(COS($C$50)*COS($C$53)+SIN($C$50)*SIN($C$53)*COS($C$51)))</f>
        <v>-1.31825008776936</v>
      </c>
      <c r="R106" s="42" t="n">
        <f aca="false">(COS($C$53)*SIN($C$51)*SIN($C$55)-COS($C$55)*(COS($C$50)*SIN($C$53)-SIN($C$50)*COS($C$53)*COS($C$51))-TAN($C$56)*(SIN($C$50)*SIN($C$53)+COS($C$50)*COS($C$53)*COS($C$51)))/(SIN($C$51)*SIN($C$53)*SIN(R105)+$C$60*TAN(RADIANS($M$63))+COS(R105)*(COS($C$50)*COS($C$53)+SIN($C$50)*SIN($C$53)*COS($C$51)))</f>
        <v>-1.04924973323869</v>
      </c>
      <c r="S106" s="42" t="n">
        <f aca="false">(COS($C$53)*SIN($C$51)*SIN($C$55)-COS($C$55)*(COS($C$50)*SIN($C$53)-SIN($C$50)*COS($C$53)*COS($C$51))-TAN($C$56)*(SIN($C$50)*SIN($C$53)+COS($C$50)*COS($C$53)*COS($C$51)))/(SIN($C$51)*SIN($C$53)*SIN(S105)+$C$60*TAN(RADIANS($M$63))+COS(S105)*(COS($C$50)*COS($C$53)+SIN($C$50)*SIN($C$53)*COS($C$51)))</f>
        <v>-0.895895333398178</v>
      </c>
      <c r="T106" s="42" t="n">
        <f aca="false">(COS($C$53)*SIN($C$51)*SIN($C$55)-COS($C$55)*(COS($C$50)*SIN($C$53)-SIN($C$50)*COS($C$53)*COS($C$51))-TAN($C$56)*(SIN($C$50)*SIN($C$53)+COS($C$50)*COS($C$53)*COS($C$51)))/(SIN($C$51)*SIN($C$53)*SIN(T105)+$C$60*TAN(RADIANS($M$63))+COS(T105)*(COS($C$50)*COS($C$53)+SIN($C$50)*SIN($C$53)*COS($C$51)))</f>
        <v>-0.808483720284932</v>
      </c>
      <c r="U106" s="42" t="n">
        <f aca="false">(COS($C$53)*SIN($C$51)*SIN($C$55)-COS($C$55)*(COS($C$50)*SIN($C$53)-SIN($C$50)*COS($C$53)*COS($C$51))-TAN($C$56)*(SIN($C$50)*SIN($C$53)+COS($C$50)*COS($C$53)*COS($C$51)))/(SIN($C$51)*SIN($C$53)*SIN(U105)+$C$60*TAN(RADIANS($M$63))+COS(U105)*(COS($C$50)*COS($C$53)+SIN($C$50)*SIN($C$53)*COS($C$51)))</f>
        <v>-0.765179958457494</v>
      </c>
      <c r="V106" s="42" t="n">
        <f aca="false">(COS($C$53)*SIN($C$51)*SIN($C$55)-COS($C$55)*(COS($C$50)*SIN($C$53)-SIN($C$50)*COS($C$53)*COS($C$51))-TAN($C$56)*(SIN($C$50)*SIN($C$53)+COS($C$50)*COS($C$53)*COS($C$51)))/(SIN($C$51)*SIN($C$53)*SIN(V105)+$C$60*TAN(RADIANS($M$63))+COS(V105)*(COS($C$50)*COS($C$53)+SIN($C$50)*SIN($C$53)*COS($C$51)))</f>
        <v>-0.756757087761116</v>
      </c>
      <c r="W106" s="42" t="n">
        <f aca="false">(COS($C$53)*SIN($C$51)*SIN($C$55)-COS($C$55)*(COS($C$50)*SIN($C$53)-SIN($C$50)*COS($C$53)*COS($C$51))-TAN($C$56)*(SIN($C$50)*SIN($C$53)+COS($C$50)*COS($C$53)*COS($C$51)))/(SIN($C$51)*SIN($C$53)*SIN(W105)+$C$60*TAN(RADIANS($M$63))+COS(W105)*(COS($C$50)*COS($C$53)+SIN($C$50)*SIN($C$53)*COS($C$51)))</f>
        <v>-0.781537182915713</v>
      </c>
      <c r="X106" s="42" t="n">
        <f aca="false">(COS($C$53)*SIN($C$51)*SIN($C$55)-COS($C$55)*(COS($C$50)*SIN($C$53)-SIN($C$50)*COS($C$53)*COS($C$51))-TAN($C$56)*(SIN($C$50)*SIN($C$53)+COS($C$50)*COS($C$53)*COS($C$51)))/(SIN($C$51)*SIN($C$53)*SIN(X105)+$C$60*TAN(RADIANS($M$63))+COS(X105)*(COS($C$50)*COS($C$53)+SIN($C$50)*SIN($C$53)*COS($C$51)))</f>
        <v>-0.844564356201577</v>
      </c>
      <c r="Y106" s="42" t="n">
        <f aca="false">(COS($C$53)*SIN($C$51)*SIN($C$55)-COS($C$55)*(COS($C$50)*SIN($C$53)-SIN($C$50)*COS($C$53)*COS($C$51))-TAN($C$56)*(SIN($C$50)*SIN($C$53)+COS($C$50)*COS($C$53)*COS($C$51)))/(SIN($C$51)*SIN($C$53)*SIN(Y105)+$C$60*TAN(RADIANS($M$63))+COS(Y105)*(COS($C$50)*COS($C$53)+SIN($C$50)*SIN($C$53)*COS($C$51)))</f>
        <v>-0.960178046730758</v>
      </c>
      <c r="Z106" s="42" t="n">
        <f aca="false">(COS($C$53)*SIN($C$51)*SIN($C$55)-COS($C$55)*(COS($C$50)*SIN($C$53)-SIN($C$50)*COS($C$53)*COS($C$51))-TAN($C$56)*(SIN($C$50)*SIN($C$53)+COS($C$50)*COS($C$53)*COS($C$51)))/(SIN($C$51)*SIN($C$53)*SIN(Z105)+$C$60*TAN(RADIANS($M$63))+COS(Z105)*(COS($C$50)*COS($C$53)+SIN($C$50)*SIN($C$53)*COS($C$51)))</f>
        <v>-1.16071377555067</v>
      </c>
      <c r="AB106" s="41" t="n">
        <v>38209</v>
      </c>
      <c r="AC106" s="32" t="n">
        <v>16.3</v>
      </c>
      <c r="AD106" s="48" t="n">
        <f aca="false">N85/N128</f>
        <v>1.28416593281519</v>
      </c>
      <c r="AE106" s="48" t="n">
        <f aca="false">O85/O128</f>
        <v>1.28889868076407</v>
      </c>
      <c r="AF106" s="48" t="n">
        <f aca="false">P85/P128</f>
        <v>1.19962122460616</v>
      </c>
      <c r="AG106" s="48" t="n">
        <f aca="false">Q85/Q128</f>
        <v>1.02241767544067</v>
      </c>
      <c r="AH106" s="48" t="n">
        <f aca="false">R85/R128</f>
        <v>0.769364162300503</v>
      </c>
      <c r="AI106" s="48" t="n">
        <f aca="false">S85/S128</f>
        <v>0.457705863915464</v>
      </c>
      <c r="AJ106" s="48" t="n">
        <f aca="false">T85/T128</f>
        <v>0.108681778280803</v>
      </c>
      <c r="AK106" s="48" t="n">
        <f aca="false">U85/U128</f>
        <v>-0.253922679957052</v>
      </c>
      <c r="AL106" s="48" t="n">
        <f aca="false">V85/V128</f>
        <v>-0.605396616201389</v>
      </c>
      <c r="AM106" s="48" t="n">
        <f aca="false">W85/W128</f>
        <v>-0.921787662535302</v>
      </c>
      <c r="AN106" s="48" t="n">
        <f aca="false">X85/X128</f>
        <v>-1.18153429201206</v>
      </c>
      <c r="AO106" s="48" t="n">
        <f aca="false">Y85/Y128</f>
        <v>-1.36693520108442</v>
      </c>
      <c r="AP106" s="48" t="n">
        <f aca="false">Z85/Z128</f>
        <v>-1.46535562418859</v>
      </c>
      <c r="AQ106" s="39"/>
      <c r="AR106" s="46"/>
    </row>
    <row r="107" customFormat="false" ht="12.75" hidden="false" customHeight="false" outlineLevel="0" collapsed="false">
      <c r="L107" s="41" t="n">
        <v>37996</v>
      </c>
      <c r="M107" s="32" t="n">
        <v>-22.1</v>
      </c>
      <c r="N107" s="42" t="n">
        <f aca="false">(COS($C$53)*SIN($C$51)*SIN($C$55)-COS($C$55)*(COS($C$50)*SIN($C$53)-SIN($C$50)*COS($C$53)*COS($C$51))-TAN($C$56)*(SIN($C$50)*SIN($C$53)+COS($C$50)*COS($C$53)*COS($C$51)))/(SIN($C$51)*SIN($C$53)*SIN(N105)+$C$60*TAN(RADIANS($M$107))+COS(N105)*(COS($C$50)*COS($C$53)+SIN($C$50)*SIN($C$53)*COS($C$51)))</f>
        <v>-9.8883369028249</v>
      </c>
      <c r="O107" s="42" t="n">
        <f aca="false">(COS($C$53)*SIN($C$51)*SIN($C$55)-COS($C$55)*(COS($C$50)*SIN($C$53)-SIN($C$50)*COS($C$53)*COS($C$51))-TAN($C$56)*(SIN($C$50)*SIN($C$53)+COS($C$50)*COS($C$53)*COS($C$51)))/(SIN($C$51)*SIN($C$53)*SIN(O105)+$C$60*TAN(RADIANS($M$107))+COS(O105)*(COS($C$50)*COS($C$53)+SIN($C$50)*SIN($C$53)*COS($C$51)))</f>
        <v>-3.26618656332201</v>
      </c>
      <c r="P107" s="42" t="n">
        <f aca="false">(COS($C$53)*SIN($C$51)*SIN($C$55)-COS($C$55)*(COS($C$50)*SIN($C$53)-SIN($C$50)*COS($C$53)*COS($C$51))-TAN($C$56)*(SIN($C$50)*SIN($C$53)+COS($C$50)*COS($C$53)*COS($C$51)))/(SIN($C$51)*SIN($C$53)*SIN(P105)+$C$60*TAN(RADIANS($M$107))+COS(P105)*(COS($C$50)*COS($C$53)+SIN($C$50)*SIN($C$53)*COS($C$51)))</f>
        <v>-1.91447586543594</v>
      </c>
      <c r="Q107" s="42" t="n">
        <f aca="false">(COS($C$53)*SIN($C$51)*SIN($C$55)-COS($C$55)*(COS($C$50)*SIN($C$53)-SIN($C$50)*COS($C$53)*COS($C$51))-TAN($C$56)*(SIN($C$50)*SIN($C$53)+COS($C$50)*COS($C$53)*COS($C$51)))/(SIN($C$51)*SIN($C$53)*SIN(Q105)+$C$60*TAN(RADIANS($M$107))+COS(Q105)*(COS($C$50)*COS($C$53)+SIN($C$50)*SIN($C$53)*COS($C$51)))</f>
        <v>-1.36072216096931</v>
      </c>
      <c r="R107" s="42" t="n">
        <f aca="false">(COS($C$53)*SIN($C$51)*SIN($C$55)-COS($C$55)*(COS($C$50)*SIN($C$53)-SIN($C$50)*COS($C$53)*COS($C$51))-TAN($C$56)*(SIN($C$50)*SIN($C$53)+COS($C$50)*COS($C$53)*COS($C$51)))/(SIN($C$51)*SIN($C$53)*SIN(R105)+$C$60*TAN(RADIANS($M$107))+COS(R105)*(COS($C$50)*COS($C$53)+SIN($C$50)*SIN($C$53)*COS($C$51)))</f>
        <v>-1.07598100783411</v>
      </c>
      <c r="S107" s="42" t="n">
        <f aca="false">(COS($C$53)*SIN($C$51)*SIN($C$55)-COS($C$55)*(COS($C$50)*SIN($C$53)-SIN($C$50)*COS($C$53)*COS($C$51))-TAN($C$56)*(SIN($C$50)*SIN($C$53)+COS($C$50)*COS($C$53)*COS($C$51)))/(SIN($C$51)*SIN($C$53)*SIN(S105)+$C$60*TAN(RADIANS($M$107))+COS(S105)*(COS($C$50)*COS($C$53)+SIN($C$50)*SIN($C$53)*COS($C$51)))</f>
        <v>-0.915311449643488</v>
      </c>
      <c r="T107" s="42" t="n">
        <f aca="false">(COS($C$53)*SIN($C$51)*SIN($C$55)-COS($C$55)*(COS($C$50)*SIN($C$53)-SIN($C$50)*COS($C$53)*COS($C$51))-TAN($C$56)*(SIN($C$50)*SIN($C$53)+COS($C$50)*COS($C$53)*COS($C$51)))/(SIN($C$51)*SIN($C$53)*SIN(T105)+$C$60*TAN(RADIANS($M$107))+COS(T105)*(COS($C$50)*COS($C$53)+SIN($C$50)*SIN($C$53)*COS($C$51)))</f>
        <v>-0.824262485267769</v>
      </c>
      <c r="U107" s="42" t="n">
        <f aca="false">(COS($C$53)*SIN($C$51)*SIN($C$55)-COS($C$55)*(COS($C$50)*SIN($C$53)-SIN($C$50)*COS($C$53)*COS($C$51))-TAN($C$56)*(SIN($C$50)*SIN($C$53)+COS($C$50)*COS($C$53)*COS($C$51)))/(SIN($C$51)*SIN($C$53)*SIN(U105)+$C$60*TAN(RADIANS($M$107))+COS(U105)*(COS($C$50)*COS($C$53)+SIN($C$50)*SIN($C$53)*COS($C$51)))</f>
        <v>-0.779298956409147</v>
      </c>
      <c r="V107" s="42" t="n">
        <f aca="false">(COS($C$53)*SIN($C$51)*SIN($C$55)-COS($C$55)*(COS($C$50)*SIN($C$53)-SIN($C$50)*COS($C$53)*COS($C$51))-TAN($C$56)*(SIN($C$50)*SIN($C$53)+COS($C$50)*COS($C$53)*COS($C$51)))/(SIN($C$51)*SIN($C$53)*SIN(V105)+$C$60*TAN(RADIANS($M$107))+COS(V105)*(COS($C$50)*COS($C$53)+SIN($C$50)*SIN($C$53)*COS($C$51)))</f>
        <v>-0.770564156753849</v>
      </c>
      <c r="W107" s="42" t="n">
        <f aca="false">(COS($C$53)*SIN($C$51)*SIN($C$55)-COS($C$55)*(COS($C$50)*SIN($C$53)-SIN($C$50)*COS($C$53)*COS($C$51))-TAN($C$56)*(SIN($C$50)*SIN($C$53)+COS($C$50)*COS($C$53)*COS($C$51)))/(SIN($C$51)*SIN($C$53)*SIN(W105)+$C$60*TAN(RADIANS($M$107))+COS(W105)*(COS($C$50)*COS($C$53)+SIN($C$50)*SIN($C$53)*COS($C$51)))</f>
        <v>-0.796272087621371</v>
      </c>
      <c r="X107" s="42" t="n">
        <f aca="false">(COS($C$53)*SIN($C$51)*SIN($C$55)-COS($C$55)*(COS($C$50)*SIN($C$53)-SIN($C$50)*COS($C$53)*COS($C$51))-TAN($C$56)*(SIN($C$50)*SIN($C$53)+COS($C$50)*COS($C$53)*COS($C$51)))/(SIN($C$51)*SIN($C$53)*SIN(X105)+$C$60*TAN(RADIANS($M$107))+COS(X105)*(COS($C$50)*COS($C$53)+SIN($C$50)*SIN($C$53)*COS($C$51)))</f>
        <v>-0.861797891169752</v>
      </c>
      <c r="Y107" s="42" t="n">
        <f aca="false">(COS($C$53)*SIN($C$51)*SIN($C$55)-COS($C$55)*(COS($C$50)*SIN($C$53)-SIN($C$50)*COS($C$53)*COS($C$51))-TAN($C$56)*(SIN($C$50)*SIN($C$53)+COS($C$50)*COS($C$53)*COS($C$51)))/(SIN($C$51)*SIN($C$53)*SIN(Y105)+$C$60*TAN(RADIANS($M$107))+COS(Y105)*(COS($C$50)*COS($C$53)+SIN($C$50)*SIN($C$53)*COS($C$51)))</f>
        <v>-0.982515169468664</v>
      </c>
      <c r="Z107" s="42" t="n">
        <f aca="false">(COS($C$53)*SIN($C$51)*SIN($C$55)-COS($C$55)*(COS($C$50)*SIN($C$53)-SIN($C$50)*COS($C$53)*COS($C$51))-TAN($C$56)*(SIN($C$50)*SIN($C$53)+COS($C$50)*COS($C$53)*COS($C$51)))/(SIN($C$51)*SIN($C$53)*SIN(Z105)+$C$60*TAN(RADIANS($M$107))+COS(Z105)*(COS($C$50)*COS($C$53)+SIN($C$50)*SIN($C$53)*COS($C$51)))</f>
        <v>-1.19351493464138</v>
      </c>
      <c r="AB107" s="41" t="n">
        <v>38219</v>
      </c>
      <c r="AC107" s="32" t="n">
        <v>13.3</v>
      </c>
      <c r="AD107" s="48" t="n">
        <f aca="false">N86/N129</f>
        <v>1.30152474798787</v>
      </c>
      <c r="AE107" s="48" t="n">
        <f aca="false">O86/O129</f>
        <v>1.30625749593675</v>
      </c>
      <c r="AF107" s="48" t="n">
        <f aca="false">P86/P129</f>
        <v>1.21698003977884</v>
      </c>
      <c r="AG107" s="48" t="n">
        <f aca="false">Q86/Q129</f>
        <v>1.03977649061335</v>
      </c>
      <c r="AH107" s="48" t="n">
        <f aca="false">R86/R129</f>
        <v>0.786722977473182</v>
      </c>
      <c r="AI107" s="48" t="n">
        <f aca="false">S86/S129</f>
        <v>0.475064679088144</v>
      </c>
      <c r="AJ107" s="48" t="n">
        <f aca="false">T86/T129</f>
        <v>0.126040593453482</v>
      </c>
      <c r="AK107" s="48" t="n">
        <f aca="false">U86/U129</f>
        <v>-0.236563864784372</v>
      </c>
      <c r="AL107" s="48" t="n">
        <f aca="false">V86/V129</f>
        <v>-0.58803780102871</v>
      </c>
      <c r="AM107" s="48" t="n">
        <f aca="false">W86/W129</f>
        <v>-0.904428847362623</v>
      </c>
      <c r="AN107" s="48" t="n">
        <f aca="false">X86/X129</f>
        <v>-1.16417547683938</v>
      </c>
      <c r="AO107" s="48" t="n">
        <f aca="false">Y86/Y129</f>
        <v>-1.34957638591174</v>
      </c>
      <c r="AP107" s="48" t="n">
        <f aca="false">Z86/Z129</f>
        <v>-1.44799680901591</v>
      </c>
      <c r="AQ107" s="39"/>
      <c r="AR107" s="46"/>
    </row>
    <row r="108" customFormat="false" ht="12.75" hidden="false" customHeight="false" outlineLevel="0" collapsed="false">
      <c r="L108" s="41" t="n">
        <v>38006</v>
      </c>
      <c r="M108" s="32" t="n">
        <v>-20.3</v>
      </c>
      <c r="N108" s="42" t="n">
        <f aca="false">(COS($C$53)*SIN($C$51)*SIN($C$55)-COS($C$55)*(COS($C$50)*SIN($C$53)-SIN($C$50)*COS($C$53)*COS($C$51))-TAN($C$56)*(SIN($C$50)*SIN($C$53)+COS($C$50)*COS($C$53)*COS($C$51)))/(SIN($C$51)*SIN($C$53)*SIN(N105)+$C$60*TAN(RADIANS($M$108))+COS(N105)*(COS($C$50)*COS($C$53)+SIN($C$50)*SIN($C$53)*COS($C$51)))</f>
        <v>-16.853322887383</v>
      </c>
      <c r="O108" s="42" t="n">
        <f aca="false">(COS($C$53)*SIN($C$51)*SIN($C$55)-COS($C$55)*(COS($C$50)*SIN($C$53)-SIN($C$50)*COS($C$53)*COS($C$51))-TAN($C$56)*(SIN($C$50)*SIN($C$53)+COS($C$50)*COS($C$53)*COS($C$51)))/(SIN($C$51)*SIN($C$53)*SIN(O105)+$C$60*TAN(RADIANS($M$108))+COS(O105)*(COS($C$50)*COS($C$53)+SIN($C$50)*SIN($C$53)*COS($C$51)))</f>
        <v>-3.78252471111659</v>
      </c>
      <c r="P108" s="42" t="n">
        <f aca="false">(COS($C$53)*SIN($C$51)*SIN($C$55)-COS($C$55)*(COS($C$50)*SIN($C$53)-SIN($C$50)*COS($C$53)*COS($C$51))-TAN($C$56)*(SIN($C$50)*SIN($C$53)+COS($C$50)*COS($C$53)*COS($C$51)))/(SIN($C$51)*SIN($C$53)*SIN(P105)+$C$60*TAN(RADIANS($M$108))+COS(P105)*(COS($C$50)*COS($C$53)+SIN($C$50)*SIN($C$53)*COS($C$51)))</f>
        <v>-2.08098176307694</v>
      </c>
      <c r="Q108" s="42" t="n">
        <f aca="false">(COS($C$53)*SIN($C$51)*SIN($C$55)-COS($C$55)*(COS($C$50)*SIN($C$53)-SIN($C$50)*COS($C$53)*COS($C$51))-TAN($C$56)*(SIN($C$50)*SIN($C$53)+COS($C$50)*COS($C$53)*COS($C$51)))/(SIN($C$51)*SIN($C$53)*SIN(Q105)+$C$60*TAN(RADIANS($M$108))+COS(Q105)*(COS($C$50)*COS($C$53)+SIN($C$50)*SIN($C$53)*COS($C$51)))</f>
        <v>-1.4427721763922</v>
      </c>
      <c r="R108" s="42" t="n">
        <f aca="false">(COS($C$53)*SIN($C$51)*SIN($C$55)-COS($C$55)*(COS($C$50)*SIN($C$53)-SIN($C$50)*COS($C$53)*COS($C$51))-TAN($C$56)*(SIN($C$50)*SIN($C$53)+COS($C$50)*COS($C$53)*COS($C$51)))/(SIN($C$51)*SIN($C$53)*SIN(R105)+$C$60*TAN(RADIANS($M$108))+COS(R105)*(COS($C$50)*COS($C$53)+SIN($C$50)*SIN($C$53)*COS($C$51)))</f>
        <v>-1.1266454571158</v>
      </c>
      <c r="S108" s="42" t="n">
        <f aca="false">(COS($C$53)*SIN($C$51)*SIN($C$55)-COS($C$55)*(COS($C$50)*SIN($C$53)-SIN($C$50)*COS($C$53)*COS($C$51))-TAN($C$56)*(SIN($C$50)*SIN($C$53)+COS($C$50)*COS($C$53)*COS($C$51)))/(SIN($C$51)*SIN($C$53)*SIN(S105)+$C$60*TAN(RADIANS($M$108))+COS(S105)*(COS($C$50)*COS($C$53)+SIN($C$50)*SIN($C$53)*COS($C$51)))</f>
        <v>-0.951718793108955</v>
      </c>
      <c r="T108" s="42" t="n">
        <f aca="false">(COS($C$53)*SIN($C$51)*SIN($C$55)-COS($C$55)*(COS($C$50)*SIN($C$53)-SIN($C$50)*COS($C$53)*COS($C$51))-TAN($C$56)*(SIN($C$50)*SIN($C$53)+COS($C$50)*COS($C$53)*COS($C$51)))/(SIN($C$51)*SIN($C$53)*SIN(T105)+$C$60*TAN(RADIANS($M$108))+COS(T105)*(COS($C$50)*COS($C$53)+SIN($C$50)*SIN($C$53)*COS($C$51)))</f>
        <v>-0.853670608814447</v>
      </c>
      <c r="U108" s="42" t="n">
        <f aca="false">(COS($C$53)*SIN($C$51)*SIN($C$55)-COS($C$55)*(COS($C$50)*SIN($C$53)-SIN($C$50)*COS($C$53)*COS($C$51))-TAN($C$56)*(SIN($C$50)*SIN($C$53)+COS($C$50)*COS($C$53)*COS($C$51)))/(SIN($C$51)*SIN($C$53)*SIN(U105)+$C$60*TAN(RADIANS($M$108))+COS(U105)*(COS($C$50)*COS($C$53)+SIN($C$50)*SIN($C$53)*COS($C$51)))</f>
        <v>-0.805535100947439</v>
      </c>
      <c r="V108" s="42" t="n">
        <f aca="false">(COS($C$53)*SIN($C$51)*SIN($C$55)-COS($C$55)*(COS($C$50)*SIN($C$53)-SIN($C$50)*COS($C$53)*COS($C$51))-TAN($C$56)*(SIN($C$50)*SIN($C$53)+COS($C$50)*COS($C$53)*COS($C$51)))/(SIN($C$51)*SIN($C$53)*SIN(V105)+$C$60*TAN(RADIANS($M$108))+COS(V105)*(COS($C$50)*COS($C$53)+SIN($C$50)*SIN($C$53)*COS($C$51)))</f>
        <v>-0.796205784004129</v>
      </c>
      <c r="W108" s="42" t="n">
        <f aca="false">(COS($C$53)*SIN($C$51)*SIN($C$55)-COS($C$55)*(COS($C$50)*SIN($C$53)-SIN($C$50)*COS($C$53)*COS($C$51))-TAN($C$56)*(SIN($C$50)*SIN($C$53)+COS($C$50)*COS($C$53)*COS($C$51)))/(SIN($C$51)*SIN($C$53)*SIN(W105)+$C$60*TAN(RADIANS($M$108))+COS(W105)*(COS($C$50)*COS($C$53)+SIN($C$50)*SIN($C$53)*COS($C$51)))</f>
        <v>-0.823683623798259</v>
      </c>
      <c r="X108" s="42" t="n">
        <f aca="false">(COS($C$53)*SIN($C$51)*SIN($C$55)-COS($C$55)*(COS($C$50)*SIN($C$53)-SIN($C$50)*COS($C$53)*COS($C$51))-TAN($C$56)*(SIN($C$50)*SIN($C$53)+COS($C$50)*COS($C$53)*COS($C$51)))/(SIN($C$51)*SIN($C$53)*SIN(X105)+$C$60*TAN(RADIANS($M$108))+COS(X105)*(COS($C$50)*COS($C$53)+SIN($C$50)*SIN($C$53)*COS($C$51)))</f>
        <v>-0.893997698919552</v>
      </c>
      <c r="Y108" s="42" t="n">
        <f aca="false">(COS($C$53)*SIN($C$51)*SIN($C$55)-COS($C$55)*(COS($C$50)*SIN($C$53)-SIN($C$50)*COS($C$53)*COS($C$51))-TAN($C$56)*(SIN($C$50)*SIN($C$53)+COS($C$50)*COS($C$53)*COS($C$51)))/(SIN($C$51)*SIN($C$53)*SIN(Y105)+$C$60*TAN(RADIANS($M$108))+COS(Y105)*(COS($C$50)*COS($C$53)+SIN($C$50)*SIN($C$53)*COS($C$51)))</f>
        <v>-1.02458782312631</v>
      </c>
      <c r="Z108" s="42" t="n">
        <f aca="false">(COS($C$53)*SIN($C$51)*SIN($C$55)-COS($C$55)*(COS($C$50)*SIN($C$53)-SIN($C$50)*COS($C$53)*COS($C$51))-TAN($C$56)*(SIN($C$50)*SIN($C$53)+COS($C$50)*COS($C$53)*COS($C$51)))/(SIN($C$51)*SIN($C$53)*SIN(Z105)+$C$60*TAN(RADIANS($M$108))+COS(Z105)*(COS($C$50)*COS($C$53)+SIN($C$50)*SIN($C$53)*COS($C$51)))</f>
        <v>-1.25617478906404</v>
      </c>
      <c r="AB108" s="41" t="n">
        <v>38231</v>
      </c>
      <c r="AC108" s="32" t="n">
        <v>9.5</v>
      </c>
      <c r="AD108" s="48" t="n">
        <f aca="false">N87/N130</f>
        <v>1.3229163294705</v>
      </c>
      <c r="AE108" s="48" t="n">
        <f aca="false">O87/O130</f>
        <v>1.32764907741937</v>
      </c>
      <c r="AF108" s="48" t="n">
        <f aca="false">P87/P130</f>
        <v>1.23837162126147</v>
      </c>
      <c r="AG108" s="48" t="n">
        <f aca="false">Q87/Q130</f>
        <v>1.06116807209597</v>
      </c>
      <c r="AH108" s="48" t="n">
        <f aca="false">R87/R130</f>
        <v>0.808114558955807</v>
      </c>
      <c r="AI108" s="48" t="n">
        <f aca="false">S87/S130</f>
        <v>0.496456260570768</v>
      </c>
      <c r="AJ108" s="48" t="n">
        <f aca="false">T87/T130</f>
        <v>0.147432174936107</v>
      </c>
      <c r="AK108" s="48" t="n">
        <f aca="false">U87/U130</f>
        <v>-0.215172283301748</v>
      </c>
      <c r="AL108" s="48" t="n">
        <f aca="false">V87/V130</f>
        <v>-0.566646219546086</v>
      </c>
      <c r="AM108" s="48" t="n">
        <f aca="false">W87/W130</f>
        <v>-0.883037265879999</v>
      </c>
      <c r="AN108" s="48" t="n">
        <f aca="false">X87/X130</f>
        <v>-1.14278389535676</v>
      </c>
      <c r="AO108" s="48" t="n">
        <f aca="false">Y87/Y130</f>
        <v>-1.32818480442912</v>
      </c>
      <c r="AP108" s="48" t="n">
        <f aca="false">Z87/Z130</f>
        <v>-1.42660522753329</v>
      </c>
      <c r="AQ108" s="39"/>
      <c r="AR108" s="46"/>
    </row>
    <row r="109" customFormat="false" ht="12.75" hidden="false" customHeight="false" outlineLevel="0" collapsed="false">
      <c r="L109" s="41" t="n">
        <v>38018</v>
      </c>
      <c r="M109" s="32" t="n">
        <v>-17.6</v>
      </c>
      <c r="N109" s="42" t="n">
        <f aca="false">(COS($C$53)*SIN($C$51)*SIN($C$55)-COS($C$55)*(COS($C$50)*SIN($C$53)-SIN($C$50)*COS($C$53)*COS($C$51))-TAN($C$56)*(SIN($C$50)*SIN($C$53)+COS($C$50)*COS($C$53)*COS($C$51)))/(SIN($C$51)*SIN($C$53)*SIN(N105)+$C$60*TAN(RADIANS($M$109))+COS(N105)*(COS($C$50)*COS($C$53)+SIN($C$50)*SIN($C$53)*COS($C$51)))</f>
        <v>629.291364174984</v>
      </c>
      <c r="O109" s="42" t="n">
        <f aca="false">(COS($C$53)*SIN($C$51)*SIN($C$55)-COS($C$55)*(COS($C$50)*SIN($C$53)-SIN($C$50)*COS($C$53)*COS($C$51))-TAN($C$56)*(SIN($C$50)*SIN($C$53)+COS($C$50)*COS($C$53)*COS($C$51)))/(SIN($C$51)*SIN($C$53)*SIN(O105)+$C$60*TAN(RADIANS($M$109))+COS(O105)*(COS($C$50)*COS($C$53)+SIN($C$50)*SIN($C$53)*COS($C$51)))</f>
        <v>-4.9152339135193</v>
      </c>
      <c r="P109" s="42" t="n">
        <f aca="false">(COS($C$53)*SIN($C$51)*SIN($C$55)-COS($C$55)*(COS($C$50)*SIN($C$53)-SIN($C$50)*COS($C$53)*COS($C$51))-TAN($C$56)*(SIN($C$50)*SIN($C$53)+COS($C$50)*COS($C$53)*COS($C$51)))/(SIN($C$51)*SIN($C$53)*SIN(P105)+$C$60*TAN(RADIANS($M$109))+COS(P105)*(COS($C$50)*COS($C$53)+SIN($C$50)*SIN($C$53)*COS($C$51)))</f>
        <v>-2.38312076438176</v>
      </c>
      <c r="Q109" s="42" t="n">
        <f aca="false">(COS($C$53)*SIN($C$51)*SIN($C$55)-COS($C$55)*(COS($C$50)*SIN($C$53)-SIN($C$50)*COS($C$53)*COS($C$51))-TAN($C$56)*(SIN($C$50)*SIN($C$53)+COS($C$50)*COS($C$53)*COS($C$51)))/(SIN($C$51)*SIN($C$53)*SIN(Q105)+$C$60*TAN(RADIANS($M$109))+COS(Q105)*(COS($C$50)*COS($C$53)+SIN($C$50)*SIN($C$53)*COS($C$51)))</f>
        <v>-1.58181406411564</v>
      </c>
      <c r="R109" s="42" t="n">
        <f aca="false">(COS($C$53)*SIN($C$51)*SIN($C$55)-COS($C$55)*(COS($C$50)*SIN($C$53)-SIN($C$50)*COS($C$53)*COS($C$51))-TAN($C$56)*(SIN($C$50)*SIN($C$53)+COS($C$50)*COS($C$53)*COS($C$51)))/(SIN($C$51)*SIN($C$53)*SIN(R105)+$C$60*TAN(RADIANS($M$109))+COS(R105)*(COS($C$50)*COS($C$53)+SIN($C$50)*SIN($C$53)*COS($C$51)))</f>
        <v>-1.20967824185008</v>
      </c>
      <c r="S109" s="42" t="n">
        <f aca="false">(COS($C$53)*SIN($C$51)*SIN($C$55)-COS($C$55)*(COS($C$50)*SIN($C$53)-SIN($C$50)*COS($C$53)*COS($C$51))-TAN($C$56)*(SIN($C$50)*SIN($C$53)+COS($C$50)*COS($C$53)*COS($C$51)))/(SIN($C$51)*SIN($C$53)*SIN(S105)+$C$60*TAN(RADIANS($M$109))+COS(S105)*(COS($C$50)*COS($C$53)+SIN($C$50)*SIN($C$53)*COS($C$51)))</f>
        <v>-1.01029901883287</v>
      </c>
      <c r="T109" s="42" t="n">
        <f aca="false">(COS($C$53)*SIN($C$51)*SIN($C$55)-COS($C$55)*(COS($C$50)*SIN($C$53)-SIN($C$50)*COS($C$53)*COS($C$51))-TAN($C$56)*(SIN($C$50)*SIN($C$53)+COS($C$50)*COS($C$53)*COS($C$51)))/(SIN($C$51)*SIN($C$53)*SIN(T105)+$C$60*TAN(RADIANS($M$109))+COS(T105)*(COS($C$50)*COS($C$53)+SIN($C$50)*SIN($C$53)*COS($C$51)))</f>
        <v>-0.900505459935577</v>
      </c>
      <c r="U109" s="42" t="n">
        <f aca="false">(COS($C$53)*SIN($C$51)*SIN($C$55)-COS($C$55)*(COS($C$50)*SIN($C$53)-SIN($C$50)*COS($C$53)*COS($C$51))-TAN($C$56)*(SIN($C$50)*SIN($C$53)+COS($C$50)*COS($C$53)*COS($C$51)))/(SIN($C$51)*SIN($C$53)*SIN(U105)+$C$60*TAN(RADIANS($M$109))+COS(U105)*(COS($C$50)*COS($C$53)+SIN($C$50)*SIN($C$53)*COS($C$51)))</f>
        <v>-0.847108544226902</v>
      </c>
      <c r="V109" s="42" t="n">
        <f aca="false">(COS($C$53)*SIN($C$51)*SIN($C$55)-COS($C$55)*(COS($C$50)*SIN($C$53)-SIN($C$50)*COS($C$53)*COS($C$51))-TAN($C$56)*(SIN($C$50)*SIN($C$53)+COS($C$50)*COS($C$53)*COS($C$51)))/(SIN($C$51)*SIN($C$53)*SIN(V105)+$C$60*TAN(RADIANS($M$109))+COS(V105)*(COS($C$50)*COS($C$53)+SIN($C$50)*SIN($C$53)*COS($C$51)))</f>
        <v>-0.836797574193041</v>
      </c>
      <c r="W109" s="42" t="n">
        <f aca="false">(COS($C$53)*SIN($C$51)*SIN($C$55)-COS($C$55)*(COS($C$50)*SIN($C$53)-SIN($C$50)*COS($C$53)*COS($C$51))-TAN($C$56)*(SIN($C$50)*SIN($C$53)+COS($C$50)*COS($C$53)*COS($C$51)))/(SIN($C$51)*SIN($C$53)*SIN(W105)+$C$60*TAN(RADIANS($M$109))+COS(W105)*(COS($C$50)*COS($C$53)+SIN($C$50)*SIN($C$53)*COS($C$51)))</f>
        <v>-0.867202051120601</v>
      </c>
      <c r="X109" s="42" t="n">
        <f aca="false">(COS($C$53)*SIN($C$51)*SIN($C$55)-COS($C$55)*(COS($C$50)*SIN($C$53)-SIN($C$50)*COS($C$53)*COS($C$51))-TAN($C$56)*(SIN($C$50)*SIN($C$53)+COS($C$50)*COS($C$53)*COS($C$51)))/(SIN($C$51)*SIN($C$53)*SIN(X105)+$C$60*TAN(RADIANS($M$109))+COS(X105)*(COS($C$50)*COS($C$53)+SIN($C$50)*SIN($C$53)*COS($C$51)))</f>
        <v>-0.94549545562686</v>
      </c>
      <c r="Y109" s="42" t="n">
        <f aca="false">(COS($C$53)*SIN($C$51)*SIN($C$55)-COS($C$55)*(COS($C$50)*SIN($C$53)-SIN($C$50)*COS($C$53)*COS($C$51))-TAN($C$56)*(SIN($C$50)*SIN($C$53)+COS($C$50)*COS($C$53)*COS($C$51)))/(SIN($C$51)*SIN($C$53)*SIN(Y105)+$C$60*TAN(RADIANS($M$109))+COS(Y105)*(COS($C$50)*COS($C$53)+SIN($C$50)*SIN($C$53)*COS($C$51)))</f>
        <v>-1.09280342276889</v>
      </c>
      <c r="Z109" s="42" t="n">
        <f aca="false">(COS($C$53)*SIN($C$51)*SIN($C$55)-COS($C$55)*(COS($C$50)*SIN($C$53)-SIN($C$50)*COS($C$53)*COS($C$51))-TAN($C$56)*(SIN($C$50)*SIN($C$53)+COS($C$50)*COS($C$53)*COS($C$51)))/(SIN($C$51)*SIN($C$53)*SIN(Z105)+$C$60*TAN(RADIANS($M$109))+COS(Z105)*(COS($C$50)*COS($C$53)+SIN($C$50)*SIN($C$53)*COS($C$51)))</f>
        <v>-1.36027957992778</v>
      </c>
      <c r="AB109" s="41" t="n">
        <v>38240</v>
      </c>
      <c r="AC109" s="32" t="n">
        <v>6.2</v>
      </c>
      <c r="AD109" s="48" t="n">
        <f aca="false">N88/N131</f>
        <v>1.34110461923296</v>
      </c>
      <c r="AE109" s="48" t="n">
        <f aca="false">O88/O131</f>
        <v>1.34583736718183</v>
      </c>
      <c r="AF109" s="48" t="n">
        <f aca="false">P88/P131</f>
        <v>1.25655991102393</v>
      </c>
      <c r="AG109" s="48" t="n">
        <f aca="false">Q88/Q131</f>
        <v>1.07935636185843</v>
      </c>
      <c r="AH109" s="48" t="n">
        <f aca="false">R88/R131</f>
        <v>0.826302848718266</v>
      </c>
      <c r="AI109" s="48" t="n">
        <f aca="false">S88/S131</f>
        <v>0.514644550333227</v>
      </c>
      <c r="AJ109" s="48" t="n">
        <f aca="false">T88/T131</f>
        <v>0.165620464698566</v>
      </c>
      <c r="AK109" s="48" t="n">
        <f aca="false">U88/U131</f>
        <v>-0.196983993539289</v>
      </c>
      <c r="AL109" s="48" t="n">
        <f aca="false">V88/V131</f>
        <v>-0.548457929783627</v>
      </c>
      <c r="AM109" s="48" t="n">
        <f aca="false">W88/W131</f>
        <v>-0.86484897611754</v>
      </c>
      <c r="AN109" s="48" t="n">
        <f aca="false">X88/X131</f>
        <v>-1.1245956055943</v>
      </c>
      <c r="AO109" s="48" t="n">
        <f aca="false">Y88/Y131</f>
        <v>-1.30999651466666</v>
      </c>
      <c r="AP109" s="48" t="n">
        <f aca="false">Z88/Z131</f>
        <v>-1.40841693777083</v>
      </c>
      <c r="AQ109" s="39"/>
      <c r="AR109" s="46"/>
    </row>
    <row r="110" customFormat="false" ht="12.75" hidden="false" customHeight="false" outlineLevel="0" collapsed="false">
      <c r="L110" s="41" t="n">
        <v>38027</v>
      </c>
      <c r="M110" s="32" t="n">
        <v>-14.9</v>
      </c>
      <c r="N110" s="42" t="n">
        <f aca="false">(COS($C$53)*SIN($C$51)*SIN($C$55)-COS($C$55)*(COS($C$50)*SIN($C$53)-SIN($C$50)*COS($C$53)*COS($C$51))-TAN($C$56)*(SIN($C$50)*SIN($C$53)+COS($C$50)*COS($C$53)*COS($C$51)))/(SIN($C$51)*SIN($C$53)*SIN(N105)+$C$60*TAN(RADIANS($M$110))+COS(N105)*(COS($C$50)*COS($C$53)+SIN($C$50)*SIN($C$53)*COS($C$51)))</f>
        <v>16.4696610175752</v>
      </c>
      <c r="O110" s="42" t="n">
        <f aca="false">(COS($C$53)*SIN($C$51)*SIN($C$55)-COS($C$55)*(COS($C$50)*SIN($C$53)-SIN($C$50)*COS($C$53)*COS($C$51))-TAN($C$56)*(SIN($C$50)*SIN($C$53)+COS($C$50)*COS($C$53)*COS($C$51)))/(SIN($C$51)*SIN($C$53)*SIN(O105)+$C$60*TAN(RADIANS($M$110))+COS(O105)*(COS($C$50)*COS($C$53)+SIN($C$50)*SIN($C$53)*COS($C$51)))</f>
        <v>-6.92902244816691</v>
      </c>
      <c r="P110" s="42" t="n">
        <f aca="false">(COS($C$53)*SIN($C$51)*SIN($C$55)-COS($C$55)*(COS($C$50)*SIN($C$53)-SIN($C$50)*COS($C$53)*COS($C$51))-TAN($C$56)*(SIN($C$50)*SIN($C$53)+COS($C$50)*COS($C$53)*COS($C$51)))/(SIN($C$51)*SIN($C$53)*SIN(P105)+$C$60*TAN(RADIANS($M$110))+COS(P105)*(COS($C$50)*COS($C$53)+SIN($C$50)*SIN($C$53)*COS($C$51)))</f>
        <v>-2.7740079750322</v>
      </c>
      <c r="Q110" s="42" t="n">
        <f aca="false">(COS($C$53)*SIN($C$51)*SIN($C$55)-COS($C$55)*(COS($C$50)*SIN($C$53)-SIN($C$50)*COS($C$53)*COS($C$51))-TAN($C$56)*(SIN($C$50)*SIN($C$53)+COS($C$50)*COS($C$53)*COS($C$51)))/(SIN($C$51)*SIN($C$53)*SIN(Q105)+$C$60*TAN(RADIANS($M$110))+COS(Q105)*(COS($C$50)*COS($C$53)+SIN($C$50)*SIN($C$53)*COS($C$51)))</f>
        <v>-1.74502729504714</v>
      </c>
      <c r="R110" s="42" t="n">
        <f aca="false">(COS($C$53)*SIN($C$51)*SIN($C$55)-COS($C$55)*(COS($C$50)*SIN($C$53)-SIN($C$50)*COS($C$53)*COS($C$51))-TAN($C$56)*(SIN($C$50)*SIN($C$53)+COS($C$50)*COS($C$53)*COS($C$51)))/(SIN($C$51)*SIN($C$53)*SIN(R105)+$C$60*TAN(RADIANS($M$110))+COS(R105)*(COS($C$50)*COS($C$53)+SIN($C$50)*SIN($C$53)*COS($C$51)))</f>
        <v>-1.30286795540152</v>
      </c>
      <c r="S110" s="42" t="n">
        <f aca="false">(COS($C$53)*SIN($C$51)*SIN($C$55)-COS($C$55)*(COS($C$50)*SIN($C$53)-SIN($C$50)*COS($C$53)*COS($C$51))-TAN($C$56)*(SIN($C$50)*SIN($C$53)+COS($C$50)*COS($C$53)*COS($C$51)))/(SIN($C$51)*SIN($C$53)*SIN(S105)+$C$60*TAN(RADIANS($M$110))+COS(S105)*(COS($C$50)*COS($C$53)+SIN($C$50)*SIN($C$53)*COS($C$51)))</f>
        <v>-1.0744862274507</v>
      </c>
      <c r="T110" s="42" t="n">
        <f aca="false">(COS($C$53)*SIN($C$51)*SIN($C$55)-COS($C$55)*(COS($C$50)*SIN($C$53)-SIN($C$50)*COS($C$53)*COS($C$51))-TAN($C$56)*(SIN($C$50)*SIN($C$53)+COS($C$50)*COS($C$53)*COS($C$51)))/(SIN($C$51)*SIN($C$53)*SIN(T105)+$C$60*TAN(RADIANS($M$110))+COS(T105)*(COS($C$50)*COS($C$53)+SIN($C$50)*SIN($C$53)*COS($C$51)))</f>
        <v>-0.951150053738775</v>
      </c>
      <c r="U110" s="42" t="n">
        <f aca="false">(COS($C$53)*SIN($C$51)*SIN($C$55)-COS($C$55)*(COS($C$50)*SIN($C$53)-SIN($C$50)*COS($C$53)*COS($C$51))-TAN($C$56)*(SIN($C$50)*SIN($C$53)+COS($C$50)*COS($C$53)*COS($C$51)))/(SIN($C$51)*SIN($C$53)*SIN(U105)+$C$60*TAN(RADIANS($M$110))+COS(U105)*(COS($C$50)*COS($C$53)+SIN($C$50)*SIN($C$53)*COS($C$51)))</f>
        <v>-0.8917761441535</v>
      </c>
      <c r="V110" s="42" t="n">
        <f aca="false">(COS($C$53)*SIN($C$51)*SIN($C$55)-COS($C$55)*(COS($C$50)*SIN($C$53)-SIN($C$50)*COS($C$53)*COS($C$51))-TAN($C$56)*(SIN($C$50)*SIN($C$53)+COS($C$50)*COS($C$53)*COS($C$51)))/(SIN($C$51)*SIN($C$53)*SIN(V105)+$C$60*TAN(RADIANS($M$110))+COS(V105)*(COS($C$50)*COS($C$53)+SIN($C$50)*SIN($C$53)*COS($C$51)))</f>
        <v>-0.88035645056648</v>
      </c>
      <c r="W110" s="42" t="n">
        <f aca="false">(COS($C$53)*SIN($C$51)*SIN($C$55)-COS($C$55)*(COS($C$50)*SIN($C$53)-SIN($C$50)*COS($C$53)*COS($C$51))-TAN($C$56)*(SIN($C$50)*SIN($C$53)+COS($C$50)*COS($C$53)*COS($C$51)))/(SIN($C$51)*SIN($C$53)*SIN(W105)+$C$60*TAN(RADIANS($M$110))+COS(W105)*(COS($C$50)*COS($C$53)+SIN($C$50)*SIN($C$53)*COS($C$51)))</f>
        <v>-0.914072446761095</v>
      </c>
      <c r="X110" s="42" t="n">
        <f aca="false">(COS($C$53)*SIN($C$51)*SIN($C$55)-COS($C$55)*(COS($C$50)*SIN($C$53)-SIN($C$50)*COS($C$53)*COS($C$51))-TAN($C$56)*(SIN($C$50)*SIN($C$53)+COS($C$50)*COS($C$53)*COS($C$51)))/(SIN($C$51)*SIN($C$53)*SIN(X105)+$C$60*TAN(RADIANS($M$110))+COS(X105)*(COS($C$50)*COS($C$53)+SIN($C$50)*SIN($C$53)*COS($C$51)))</f>
        <v>-1.001484271682</v>
      </c>
      <c r="Y110" s="42" t="n">
        <f aca="false">(COS($C$53)*SIN($C$51)*SIN($C$55)-COS($C$55)*(COS($C$50)*SIN($C$53)-SIN($C$50)*COS($C$53)*COS($C$51))-TAN($C$56)*(SIN($C$50)*SIN($C$53)+COS($C$50)*COS($C$53)*COS($C$51)))/(SIN($C$51)*SIN($C$53)*SIN(Y105)+$C$60*TAN(RADIANS($M$110))+COS(Y105)*(COS($C$50)*COS($C$53)+SIN($C$50)*SIN($C$53)*COS($C$51)))</f>
        <v>-1.16829384237281</v>
      </c>
      <c r="Z110" s="42" t="n">
        <f aca="false">(COS($C$53)*SIN($C$51)*SIN($C$55)-COS($C$55)*(COS($C$50)*SIN($C$53)-SIN($C$50)*COS($C$53)*COS($C$51))-TAN($C$56)*(SIN($C$50)*SIN($C$53)+COS($C$50)*COS($C$53)*COS($C$51)))/(SIN($C$51)*SIN($C$53)*SIN(Z105)+$C$60*TAN(RADIANS($M$110))+COS(Z105)*(COS($C$50)*COS($C$53)+SIN($C$50)*SIN($C$53)*COS($C$51)))</f>
        <v>-1.47925848047601</v>
      </c>
      <c r="AB110" s="41" t="n">
        <v>38250</v>
      </c>
      <c r="AC110" s="32" t="n">
        <v>2.4</v>
      </c>
      <c r="AD110" s="48" t="n">
        <f aca="false">N89/N132</f>
        <v>1.36177588342451</v>
      </c>
      <c r="AE110" s="48" t="n">
        <f aca="false">O89/O132</f>
        <v>1.36650863137338</v>
      </c>
      <c r="AF110" s="48" t="n">
        <f aca="false">P89/P132</f>
        <v>1.27723117521548</v>
      </c>
      <c r="AG110" s="48" t="n">
        <f aca="false">Q89/Q132</f>
        <v>1.10002762604998</v>
      </c>
      <c r="AH110" s="48" t="n">
        <f aca="false">R89/R132</f>
        <v>0.846974112909816</v>
      </c>
      <c r="AI110" s="48" t="n">
        <f aca="false">S89/S132</f>
        <v>0.535315814524777</v>
      </c>
      <c r="AJ110" s="48" t="n">
        <f aca="false">T89/T132</f>
        <v>0.186291728890116</v>
      </c>
      <c r="AK110" s="48" t="n">
        <f aca="false">U89/U132</f>
        <v>-0.176312729347739</v>
      </c>
      <c r="AL110" s="48" t="n">
        <f aca="false">V89/V132</f>
        <v>-0.527786665592077</v>
      </c>
      <c r="AM110" s="48" t="n">
        <f aca="false">W89/W132</f>
        <v>-0.84417771192599</v>
      </c>
      <c r="AN110" s="48" t="n">
        <f aca="false">X89/X132</f>
        <v>-1.10392434140275</v>
      </c>
      <c r="AO110" s="48" t="n">
        <f aca="false">Y89/Y132</f>
        <v>-1.28932525047511</v>
      </c>
      <c r="AP110" s="48" t="n">
        <f aca="false">Z89/Z132</f>
        <v>-1.38774567357928</v>
      </c>
      <c r="AQ110" s="39"/>
      <c r="AR110" s="46"/>
    </row>
    <row r="111" customFormat="false" ht="12.75" hidden="false" customHeight="false" outlineLevel="0" collapsed="false">
      <c r="L111" s="41" t="n">
        <v>38037</v>
      </c>
      <c r="M111" s="32" t="n">
        <v>-11.5</v>
      </c>
      <c r="N111" s="42" t="n">
        <f aca="false">(COS($C$53)*SIN($C$51)*SIN($C$55)-COS($C$55)*(COS($C$50)*SIN($C$53)-SIN($C$50)*COS($C$53)*COS($C$51))-TAN($C$56)*(SIN($C$50)*SIN($C$53)+COS($C$50)*COS($C$53)*COS($C$51)))/(SIN($C$51)*SIN($C$53)*SIN(N105)+$C$60*TAN(RADIANS($M$111))+COS(N105)*(COS($C$50)*COS($C$53)+SIN($C$50)*SIN($C$53)*COS($C$51)))</f>
        <v>7.51151661654042</v>
      </c>
      <c r="O111" s="42" t="n">
        <f aca="false">(COS($C$53)*SIN($C$51)*SIN($C$55)-COS($C$55)*(COS($C$50)*SIN($C$53)-SIN($C$50)*COS($C$53)*COS($C$51))-TAN($C$56)*(SIN($C$50)*SIN($C$53)+COS($C$50)*COS($C$53)*COS($C$51)))/(SIN($C$51)*SIN($C$53)*SIN(O105)+$C$60*TAN(RADIANS($M$111))+COS(O105)*(COS($C$50)*COS($C$53)+SIN($C$50)*SIN($C$53)*COS($C$51)))</f>
        <v>-13.9064073454241</v>
      </c>
      <c r="P111" s="42" t="n">
        <f aca="false">(COS($C$53)*SIN($C$51)*SIN($C$55)-COS($C$55)*(COS($C$50)*SIN($C$53)-SIN($C$50)*COS($C$53)*COS($C$51))-TAN($C$56)*(SIN($C$50)*SIN($C$53)+COS($C$50)*COS($C$53)*COS($C$51)))/(SIN($C$51)*SIN($C$53)*SIN(P105)+$C$60*TAN(RADIANS($M$111))+COS(P105)*(COS($C$50)*COS($C$53)+SIN($C$50)*SIN($C$53)*COS($C$51)))</f>
        <v>-3.47128175997814</v>
      </c>
      <c r="Q111" s="42" t="n">
        <f aca="false">(COS($C$53)*SIN($C$51)*SIN($C$55)-COS($C$55)*(COS($C$50)*SIN($C$53)-SIN($C$50)*COS($C$53)*COS($C$51))-TAN($C$56)*(SIN($C$50)*SIN($C$53)+COS($C$50)*COS($C$53)*COS($C$51)))/(SIN($C$51)*SIN($C$53)*SIN(Q105)+$C$60*TAN(RADIANS($M$111))+COS(Q105)*(COS($C$50)*COS($C$53)+SIN($C$50)*SIN($C$53)*COS($C$51)))</f>
        <v>-1.9974203900845</v>
      </c>
      <c r="R111" s="42" t="n">
        <f aca="false">(COS($C$53)*SIN($C$51)*SIN($C$55)-COS($C$55)*(COS($C$50)*SIN($C$53)-SIN($C$50)*COS($C$53)*COS($C$51))-TAN($C$56)*(SIN($C$50)*SIN($C$53)+COS($C$50)*COS($C$53)*COS($C$51)))/(SIN($C$51)*SIN($C$53)*SIN(R105)+$C$60*TAN(RADIANS($M$111))+COS(R105)*(COS($C$50)*COS($C$53)+SIN($C$50)*SIN($C$53)*COS($C$51)))</f>
        <v>-1.43858751972694</v>
      </c>
      <c r="S111" s="42" t="n">
        <f aca="false">(COS($C$53)*SIN($C$51)*SIN($C$55)-COS($C$55)*(COS($C$50)*SIN($C$53)-SIN($C$50)*COS($C$53)*COS($C$51))-TAN($C$56)*(SIN($C$50)*SIN($C$53)+COS($C$50)*COS($C$53)*COS($C$51)))/(SIN($C$51)*SIN($C$53)*SIN(S105)+$C$60*TAN(RADIANS($M$111))+COS(S105)*(COS($C$50)*COS($C$53)+SIN($C$50)*SIN($C$53)*COS($C$51)))</f>
        <v>-1.16513973954489</v>
      </c>
      <c r="T111" s="42" t="n">
        <f aca="false">(COS($C$53)*SIN($C$51)*SIN($C$55)-COS($C$55)*(COS($C$50)*SIN($C$53)-SIN($C$50)*COS($C$53)*COS($C$51))-TAN($C$56)*(SIN($C$50)*SIN($C$53)+COS($C$50)*COS($C$53)*COS($C$51)))/(SIN($C$51)*SIN($C$53)*SIN(T105)+$C$60*TAN(RADIANS($M$111))+COS(T105)*(COS($C$50)*COS($C$53)+SIN($C$50)*SIN($C$53)*COS($C$51)))</f>
        <v>-1.02150511549434</v>
      </c>
      <c r="U111" s="42" t="n">
        <f aca="false">(COS($C$53)*SIN($C$51)*SIN($C$55)-COS($C$55)*(COS($C$50)*SIN($C$53)-SIN($C$50)*COS($C$53)*COS($C$51))-TAN($C$56)*(SIN($C$50)*SIN($C$53)+COS($C$50)*COS($C$53)*COS($C$51)))/(SIN($C$51)*SIN($C$53)*SIN(U105)+$C$60*TAN(RADIANS($M$111))+COS(U105)*(COS($C$50)*COS($C$53)+SIN($C$50)*SIN($C$53)*COS($C$51)))</f>
        <v>-0.953337517669116</v>
      </c>
      <c r="V111" s="42" t="n">
        <f aca="false">(COS($C$53)*SIN($C$51)*SIN($C$55)-COS($C$55)*(COS($C$50)*SIN($C$53)-SIN($C$50)*COS($C$53)*COS($C$51))-TAN($C$56)*(SIN($C$50)*SIN($C$53)+COS($C$50)*COS($C$53)*COS($C$51)))/(SIN($C$51)*SIN($C$53)*SIN(V105)+$C$60*TAN(RADIANS($M$111))+COS(V105)*(COS($C$50)*COS($C$53)+SIN($C$50)*SIN($C$53)*COS($C$51)))</f>
        <v>-0.94029827482197</v>
      </c>
      <c r="W111" s="42" t="n">
        <f aca="false">(COS($C$53)*SIN($C$51)*SIN($C$55)-COS($C$55)*(COS($C$50)*SIN($C$53)-SIN($C$50)*COS($C$53)*COS($C$51))-TAN($C$56)*(SIN($C$50)*SIN($C$53)+COS($C$50)*COS($C$53)*COS($C$51)))/(SIN($C$51)*SIN($C$53)*SIN(W105)+$C$60*TAN(RADIANS($M$111))+COS(W105)*(COS($C$50)*COS($C$53)+SIN($C$50)*SIN($C$53)*COS($C$51)))</f>
        <v>-0.978862458190609</v>
      </c>
      <c r="X111" s="42" t="n">
        <f aca="false">(COS($C$53)*SIN($C$51)*SIN($C$55)-COS($C$55)*(COS($C$50)*SIN($C$53)-SIN($C$50)*COS($C$53)*COS($C$51))-TAN($C$56)*(SIN($C$50)*SIN($C$53)+COS($C$50)*COS($C$53)*COS($C$51)))/(SIN($C$51)*SIN($C$53)*SIN(X105)+$C$60*TAN(RADIANS($M$111))+COS(X105)*(COS($C$50)*COS($C$53)+SIN($C$50)*SIN($C$53)*COS($C$51)))</f>
        <v>-1.07978915763706</v>
      </c>
      <c r="Y111" s="42" t="n">
        <f aca="false">(COS($C$53)*SIN($C$51)*SIN($C$55)-COS($C$55)*(COS($C$50)*SIN($C$53)-SIN($C$50)*COS($C$53)*COS($C$51))-TAN($C$56)*(SIN($C$50)*SIN($C$53)+COS($C$50)*COS($C$53)*COS($C$51)))/(SIN($C$51)*SIN($C$53)*SIN(Y105)+$C$60*TAN(RADIANS($M$111))+COS(Y105)*(COS($C$50)*COS($C$53)+SIN($C$50)*SIN($C$53)*COS($C$51)))</f>
        <v>-1.27626254359879</v>
      </c>
      <c r="Z111" s="42" t="n">
        <f aca="false">(COS($C$53)*SIN($C$51)*SIN($C$55)-COS($C$55)*(COS($C$50)*SIN($C$53)-SIN($C$50)*COS($C$53)*COS($C$51))-TAN($C$56)*(SIN($C$50)*SIN($C$53)+COS($C$50)*COS($C$53)*COS($C$51)))/(SIN($C$51)*SIN($C$53)*SIN(Z105)+$C$60*TAN(RADIANS($M$111))+COS(Z105)*(COS($C$50)*COS($C$53)+SIN($C$50)*SIN($C$53)*COS($C$51)))</f>
        <v>-1.65671759874624</v>
      </c>
      <c r="AB111" s="41" t="n">
        <v>38261</v>
      </c>
      <c r="AC111" s="32" t="n">
        <v>-1.8</v>
      </c>
      <c r="AD111" s="48" t="n">
        <f aca="false">N90/N133</f>
        <v>1.38449695661621</v>
      </c>
      <c r="AE111" s="48" t="n">
        <f aca="false">O90/O133</f>
        <v>1.38922970456509</v>
      </c>
      <c r="AF111" s="48" t="n">
        <f aca="false">P90/P133</f>
        <v>1.29995224840718</v>
      </c>
      <c r="AG111" s="48" t="n">
        <f aca="false">Q90/Q133</f>
        <v>1.12274869924169</v>
      </c>
      <c r="AH111" s="48" t="n">
        <f aca="false">R90/R133</f>
        <v>0.869695186101521</v>
      </c>
      <c r="AI111" s="48" t="n">
        <f aca="false">S90/S133</f>
        <v>0.558036887716482</v>
      </c>
      <c r="AJ111" s="48" t="n">
        <f aca="false">T90/T133</f>
        <v>0.209012802081821</v>
      </c>
      <c r="AK111" s="48" t="n">
        <f aca="false">U90/U133</f>
        <v>-0.153591656156034</v>
      </c>
      <c r="AL111" s="48" t="n">
        <f aca="false">V90/V133</f>
        <v>-0.505065592400372</v>
      </c>
      <c r="AM111" s="48" t="n">
        <f aca="false">W90/W133</f>
        <v>-0.821456638734285</v>
      </c>
      <c r="AN111" s="48" t="n">
        <f aca="false">X90/X133</f>
        <v>-1.08120326821104</v>
      </c>
      <c r="AO111" s="48" t="n">
        <f aca="false">Y90/Y133</f>
        <v>-1.2666041772834</v>
      </c>
      <c r="AP111" s="48" t="n">
        <f aca="false">Z90/Z133</f>
        <v>-1.36502460038757</v>
      </c>
      <c r="AQ111" s="39"/>
      <c r="AR111" s="46"/>
    </row>
    <row r="112" customFormat="false" ht="12.75" hidden="false" customHeight="false" outlineLevel="0" collapsed="false">
      <c r="L112" s="41" t="n">
        <v>38047</v>
      </c>
      <c r="M112" s="32" t="n">
        <v>-7.5</v>
      </c>
      <c r="N112" s="42" t="n">
        <f aca="false">(COS($C$53)*SIN($C$51)*SIN($C$55)-COS($C$55)*(COS($C$50)*SIN($C$53)-SIN($C$50)*COS($C$53)*COS($C$51))-TAN($C$56)*(SIN($C$50)*SIN($C$53)+COS($C$50)*COS($C$53)*COS($C$51)))/(SIN($C$51)*SIN($C$53)*SIN(N105)+$C$60*TAN(RADIANS($M$112))+COS(N105)*(COS($C$50)*COS($C$53)+SIN($C$50)*SIN($C$53)*COS($C$51)))</f>
        <v>4.62650654388824</v>
      </c>
      <c r="O112" s="42" t="n">
        <f aca="false">(COS($C$53)*SIN($C$51)*SIN($C$55)-COS($C$55)*(COS($C$50)*SIN($C$53)-SIN($C$50)*COS($C$53)*COS($C$51))-TAN($C$56)*(SIN($C$50)*SIN($C$53)+COS($C$50)*COS($C$53)*COS($C$51)))/(SIN($C$51)*SIN($C$53)*SIN(O105)+$C$60*TAN(RADIANS($M$112))+COS(O105)*(COS($C$50)*COS($C$53)+SIN($C$50)*SIN($C$53)*COS($C$51)))</f>
        <v>90.0284252097944</v>
      </c>
      <c r="P112" s="42" t="n">
        <f aca="false">(COS($C$53)*SIN($C$51)*SIN($C$55)-COS($C$55)*(COS($C$50)*SIN($C$53)-SIN($C$50)*COS($C$53)*COS($C$51))-TAN($C$56)*(SIN($C$50)*SIN($C$53)+COS($C$50)*COS($C$53)*COS($C$51)))/(SIN($C$51)*SIN($C$53)*SIN(P105)+$C$60*TAN(RADIANS($M$112))+COS(P105)*(COS($C$50)*COS($C$53)+SIN($C$50)*SIN($C$53)*COS($C$51)))</f>
        <v>-4.87659471851491</v>
      </c>
      <c r="Q112" s="42" t="n">
        <f aca="false">(COS($C$53)*SIN($C$51)*SIN($C$55)-COS($C$55)*(COS($C$50)*SIN($C$53)-SIN($C$50)*COS($C$53)*COS($C$51))-TAN($C$56)*(SIN($C$50)*SIN($C$53)+COS($C$50)*COS($C$53)*COS($C$51)))/(SIN($C$51)*SIN($C$53)*SIN(Q105)+$C$60*TAN(RADIANS($M$112))+COS(Q105)*(COS($C$50)*COS($C$53)+SIN($C$50)*SIN($C$53)*COS($C$51)))</f>
        <v>-2.39447068622953</v>
      </c>
      <c r="R112" s="42" t="n">
        <f aca="false">(COS($C$53)*SIN($C$51)*SIN($C$55)-COS($C$55)*(COS($C$50)*SIN($C$53)-SIN($C$50)*COS($C$53)*COS($C$51))-TAN($C$56)*(SIN($C$50)*SIN($C$53)+COS($C$50)*COS($C$53)*COS($C$51)))/(SIN($C$51)*SIN($C$53)*SIN(R105)+$C$60*TAN(RADIANS($M$112))+COS(R105)*(COS($C$50)*COS($C$53)+SIN($C$50)*SIN($C$53)*COS($C$51)))</f>
        <v>-1.63369493298453</v>
      </c>
      <c r="S112" s="42" t="n">
        <f aca="false">(COS($C$53)*SIN($C$51)*SIN($C$55)-COS($C$55)*(COS($C$50)*SIN($C$53)-SIN($C$50)*COS($C$53)*COS($C$51))-TAN($C$56)*(SIN($C$50)*SIN($C$53)+COS($C$50)*COS($C$53)*COS($C$51)))/(SIN($C$51)*SIN($C$53)*SIN(S105)+$C$60*TAN(RADIANS($M$112))+COS(S105)*(COS($C$50)*COS($C$53)+SIN($C$50)*SIN($C$53)*COS($C$51)))</f>
        <v>-1.28990773025318</v>
      </c>
      <c r="T112" s="42" t="n">
        <f aca="false">(COS($C$53)*SIN($C$51)*SIN($C$55)-COS($C$55)*(COS($C$50)*SIN($C$53)-SIN($C$50)*COS($C$53)*COS($C$51))-TAN($C$56)*(SIN($C$50)*SIN($C$53)+COS($C$50)*COS($C$53)*COS($C$51)))/(SIN($C$51)*SIN($C$53)*SIN(T105)+$C$60*TAN(RADIANS($M$112))+COS(T105)*(COS($C$50)*COS($C$53)+SIN($C$50)*SIN($C$53)*COS($C$51)))</f>
        <v>-1.1161577355382</v>
      </c>
      <c r="U112" s="42" t="n">
        <f aca="false">(COS($C$53)*SIN($C$51)*SIN($C$55)-COS($C$55)*(COS($C$50)*SIN($C$53)-SIN($C$50)*COS($C$53)*COS($C$51))-TAN($C$56)*(SIN($C$50)*SIN($C$53)+COS($C$50)*COS($C$53)*COS($C$51)))/(SIN($C$51)*SIN($C$53)*SIN(U105)+$C$60*TAN(RADIANS($M$112))+COS(U105)*(COS($C$50)*COS($C$53)+SIN($C$50)*SIN($C$53)*COS($C$51)))</f>
        <v>-1.03527219655124</v>
      </c>
      <c r="V112" s="42" t="n">
        <f aca="false">(COS($C$53)*SIN($C$51)*SIN($C$55)-COS($C$55)*(COS($C$50)*SIN($C$53)-SIN($C$50)*COS($C$53)*COS($C$51))-TAN($C$56)*(SIN($C$50)*SIN($C$53)+COS($C$50)*COS($C$53)*COS($C$51)))/(SIN($C$51)*SIN($C$53)*SIN(V105)+$C$60*TAN(RADIANS($M$112))+COS(V105)*(COS($C$50)*COS($C$53)+SIN($C$50)*SIN($C$53)*COS($C$51)))</f>
        <v>-1.0199133752363</v>
      </c>
      <c r="W112" s="42" t="n">
        <f aca="false">(COS($C$53)*SIN($C$51)*SIN($C$55)-COS($C$55)*(COS($C$50)*SIN($C$53)-SIN($C$50)*COS($C$53)*COS($C$51))-TAN($C$56)*(SIN($C$50)*SIN($C$53)+COS($C$50)*COS($C$53)*COS($C$51)))/(SIN($C$51)*SIN($C$53)*SIN(W105)+$C$60*TAN(RADIANS($M$112))+COS(W105)*(COS($C$50)*COS($C$53)+SIN($C$50)*SIN($C$53)*COS($C$51)))</f>
        <v>-1.0654425908421</v>
      </c>
      <c r="X112" s="42" t="n">
        <f aca="false">(COS($C$53)*SIN($C$51)*SIN($C$55)-COS($C$55)*(COS($C$50)*SIN($C$53)-SIN($C$50)*COS($C$53)*COS($C$51))-TAN($C$56)*(SIN($C$50)*SIN($C$53)+COS($C$50)*COS($C$53)*COS($C$51)))/(SIN($C$51)*SIN($C$53)*SIN(X105)+$C$60*TAN(RADIANS($M$112))+COS(X105)*(COS($C$50)*COS($C$53)+SIN($C$50)*SIN($C$53)*COS($C$51)))</f>
        <v>-1.18611323827123</v>
      </c>
      <c r="Y112" s="42" t="n">
        <f aca="false">(COS($C$53)*SIN($C$51)*SIN($C$55)-COS($C$55)*(COS($C$50)*SIN($C$53)-SIN($C$50)*COS($C$53)*COS($C$51))-TAN($C$56)*(SIN($C$50)*SIN($C$53)+COS($C$50)*COS($C$53)*COS($C$51)))/(SIN($C$51)*SIN($C$53)*SIN(Y105)+$C$60*TAN(RADIANS($M$112))+COS(Y105)*(COS($C$50)*COS($C$53)+SIN($C$50)*SIN($C$53)*COS($C$51)))</f>
        <v>-1.42750907440426</v>
      </c>
      <c r="Z112" s="42" t="n">
        <f aca="false">(COS($C$53)*SIN($C$51)*SIN($C$55)-COS($C$55)*(COS($C$50)*SIN($C$53)-SIN($C$50)*COS($C$53)*COS($C$51))-TAN($C$56)*(SIN($C$50)*SIN($C$53)+COS($C$50)*COS($C$53)*COS($C$51)))/(SIN($C$51)*SIN($C$53)*SIN(Z105)+$C$60*TAN(RADIANS($M$112))+COS(Z105)*(COS($C$50)*COS($C$53)+SIN($C$50)*SIN($C$53)*COS($C$51)))</f>
        <v>-1.92091120015953</v>
      </c>
      <c r="AB112" s="41" t="n">
        <v>38270</v>
      </c>
      <c r="AC112" s="32" t="n">
        <v>-5.3</v>
      </c>
      <c r="AD112" s="48" t="n">
        <f aca="false">N91/N134</f>
        <v>1.40350100282355</v>
      </c>
      <c r="AE112" s="48" t="n">
        <f aca="false">O91/O134</f>
        <v>1.40823375077243</v>
      </c>
      <c r="AF112" s="48" t="n">
        <f aca="false">P91/P134</f>
        <v>1.31895629461452</v>
      </c>
      <c r="AG112" s="48" t="n">
        <f aca="false">Q91/Q134</f>
        <v>1.14175274544903</v>
      </c>
      <c r="AH112" s="48" t="n">
        <f aca="false">R91/R134</f>
        <v>0.888699232308862</v>
      </c>
      <c r="AI112" s="48" t="n">
        <f aca="false">S91/S134</f>
        <v>0.577040933923823</v>
      </c>
      <c r="AJ112" s="48" t="n">
        <f aca="false">T91/T134</f>
        <v>0.228016848289162</v>
      </c>
      <c r="AK112" s="48" t="n">
        <f aca="false">U91/U134</f>
        <v>-0.134587609948693</v>
      </c>
      <c r="AL112" s="48" t="n">
        <f aca="false">V91/V134</f>
        <v>-0.486061546193031</v>
      </c>
      <c r="AM112" s="48" t="n">
        <f aca="false">W91/W134</f>
        <v>-0.802452592526943</v>
      </c>
      <c r="AN112" s="48" t="n">
        <f aca="false">X91/X134</f>
        <v>-1.0621992220037</v>
      </c>
      <c r="AO112" s="48" t="n">
        <f aca="false">Y91/Y134</f>
        <v>-1.24760013107606</v>
      </c>
      <c r="AP112" s="48" t="n">
        <f aca="false">Z91/Z134</f>
        <v>-1.34602055418023</v>
      </c>
      <c r="AQ112" s="39"/>
      <c r="AR112" s="46"/>
    </row>
    <row r="113" customFormat="false" ht="12.75" hidden="false" customHeight="false" outlineLevel="0" collapsed="false">
      <c r="L113" s="41" t="n">
        <v>38056</v>
      </c>
      <c r="M113" s="32" t="n">
        <v>-4</v>
      </c>
      <c r="N113" s="42" t="n">
        <f aca="false">(COS($C$53)*SIN($C$51)*SIN($C$55)-COS($C$55)*(COS($C$50)*SIN($C$53)-SIN($C$50)*COS($C$53)*COS($C$51))-TAN($C$56)*(SIN($C$50)*SIN($C$53)+COS($C$50)*COS($C$53)*COS($C$51)))/(SIN($C$51)*SIN($C$53)*SIN(N105)+$C$60*TAN(RADIANS($M$113))+COS(N105)*(COS($C$50)*COS($C$53)+SIN($C$50)*SIN($C$53)*COS($C$51)))</f>
        <v>3.4780825370781</v>
      </c>
      <c r="O113" s="42" t="n">
        <f aca="false">(COS($C$53)*SIN($C$51)*SIN($C$55)-COS($C$55)*(COS($C$50)*SIN($C$53)-SIN($C$50)*COS($C$53)*COS($C$51))-TAN($C$56)*(SIN($C$50)*SIN($C$53)+COS($C$50)*COS($C$53)*COS($C$51)))/(SIN($C$51)*SIN($C$53)*SIN(O105)+$C$60*TAN(RADIANS($M$113))+COS(O105)*(COS($C$50)*COS($C$53)+SIN($C$50)*SIN($C$53)*COS($C$51)))</f>
        <v>12.124660678162</v>
      </c>
      <c r="P113" s="42" t="n">
        <f aca="false">(COS($C$53)*SIN($C$51)*SIN($C$55)-COS($C$55)*(COS($C$50)*SIN($C$53)-SIN($C$50)*COS($C$53)*COS($C$51))-TAN($C$56)*(SIN($C$50)*SIN($C$53)+COS($C$50)*COS($C$53)*COS($C$51)))/(SIN($C$51)*SIN($C$53)*SIN(P105)+$C$60*TAN(RADIANS($M$113))+COS(P105)*(COS($C$50)*COS($C$53)+SIN($C$50)*SIN($C$53)*COS($C$51)))</f>
        <v>-7.47986831738273</v>
      </c>
      <c r="Q113" s="42" t="n">
        <f aca="false">(COS($C$53)*SIN($C$51)*SIN($C$55)-COS($C$55)*(COS($C$50)*SIN($C$53)-SIN($C$50)*COS($C$53)*COS($C$51))-TAN($C$56)*(SIN($C$50)*SIN($C$53)+COS($C$50)*COS($C$53)*COS($C$51)))/(SIN($C$51)*SIN($C$53)*SIN(Q105)+$C$60*TAN(RADIANS($M$113))+COS(Q105)*(COS($C$50)*COS($C$53)+SIN($C$50)*SIN($C$53)*COS($C$51)))</f>
        <v>-2.88800405451736</v>
      </c>
      <c r="R113" s="42" t="n">
        <f aca="false">(COS($C$53)*SIN($C$51)*SIN($C$55)-COS($C$55)*(COS($C$50)*SIN($C$53)-SIN($C$50)*COS($C$53)*COS($C$51))-TAN($C$56)*(SIN($C$50)*SIN($C$53)+COS($C$50)*COS($C$53)*COS($C$51)))/(SIN($C$51)*SIN($C$53)*SIN(R105)+$C$60*TAN(RADIANS($M$113))+COS(R105)*(COS($C$50)*COS($C$53)+SIN($C$50)*SIN($C$53)*COS($C$51)))</f>
        <v>-1.84931605404113</v>
      </c>
      <c r="S113" s="42" t="n">
        <f aca="false">(COS($C$53)*SIN($C$51)*SIN($C$55)-COS($C$55)*(COS($C$50)*SIN($C$53)-SIN($C$50)*COS($C$53)*COS($C$51))-TAN($C$56)*(SIN($C$50)*SIN($C$53)+COS($C$50)*COS($C$53)*COS($C$51)))/(SIN($C$51)*SIN($C$53)*SIN(S105)+$C$60*TAN(RADIANS($M$113))+COS(S105)*(COS($C$50)*COS($C$53)+SIN($C$50)*SIN($C$53)*COS($C$51)))</f>
        <v>-1.42069606852565</v>
      </c>
      <c r="T113" s="42" t="n">
        <f aca="false">(COS($C$53)*SIN($C$51)*SIN($C$55)-COS($C$55)*(COS($C$50)*SIN($C$53)-SIN($C$50)*COS($C$53)*COS($C$51))-TAN($C$56)*(SIN($C$50)*SIN($C$53)+COS($C$50)*COS($C$53)*COS($C$51)))/(SIN($C$51)*SIN($C$53)*SIN(T105)+$C$60*TAN(RADIANS($M$113))+COS(T105)*(COS($C$50)*COS($C$53)+SIN($C$50)*SIN($C$53)*COS($C$51)))</f>
        <v>-1.21276539672779</v>
      </c>
      <c r="U113" s="42" t="n">
        <f aca="false">(COS($C$53)*SIN($C$51)*SIN($C$55)-COS($C$55)*(COS($C$50)*SIN($C$53)-SIN($C$50)*COS($C$53)*COS($C$51))-TAN($C$56)*(SIN($C$50)*SIN($C$53)+COS($C$50)*COS($C$53)*COS($C$51)))/(SIN($C$51)*SIN($C$53)*SIN(U105)+$C$60*TAN(RADIANS($M$113))+COS(U105)*(COS($C$50)*COS($C$53)+SIN($C$50)*SIN($C$53)*COS($C$51)))</f>
        <v>-1.11786723825741</v>
      </c>
      <c r="V113" s="42" t="n">
        <f aca="false">(COS($C$53)*SIN($C$51)*SIN($C$55)-COS($C$55)*(COS($C$50)*SIN($C$53)-SIN($C$50)*COS($C$53)*COS($C$51))-TAN($C$56)*(SIN($C$50)*SIN($C$53)+COS($C$50)*COS($C$53)*COS($C$51)))/(SIN($C$51)*SIN($C$53)*SIN(V105)+$C$60*TAN(RADIANS($M$113))+COS(V105)*(COS($C$50)*COS($C$53)+SIN($C$50)*SIN($C$53)*COS($C$51)))</f>
        <v>-1.0999811438517</v>
      </c>
      <c r="W113" s="42" t="n">
        <f aca="false">(COS($C$53)*SIN($C$51)*SIN($C$55)-COS($C$55)*(COS($C$50)*SIN($C$53)-SIN($C$50)*COS($C$53)*COS($C$51))-TAN($C$56)*(SIN($C$50)*SIN($C$53)+COS($C$50)*COS($C$53)*COS($C$51)))/(SIN($C$51)*SIN($C$53)*SIN(W105)+$C$60*TAN(RADIANS($M$113))+COS(W105)*(COS($C$50)*COS($C$53)+SIN($C$50)*SIN($C$53)*COS($C$51)))</f>
        <v>-1.15312569166228</v>
      </c>
      <c r="X113" s="42" t="n">
        <f aca="false">(COS($C$53)*SIN($C$51)*SIN($C$55)-COS($C$55)*(COS($C$50)*SIN($C$53)-SIN($C$50)*COS($C$53)*COS($C$51))-TAN($C$56)*(SIN($C$50)*SIN($C$53)+COS($C$50)*COS($C$53)*COS($C$51)))/(SIN($C$51)*SIN($C$53)*SIN(X105)+$C$60*TAN(RADIANS($M$113))+COS(X105)*(COS($C$50)*COS($C$53)+SIN($C$50)*SIN($C$53)*COS($C$51)))</f>
        <v>-1.29580527336538</v>
      </c>
      <c r="Y113" s="42" t="n">
        <f aca="false">(COS($C$53)*SIN($C$51)*SIN($C$55)-COS($C$55)*(COS($C$50)*SIN($C$53)-SIN($C$50)*COS($C$53)*COS($C$51))-TAN($C$56)*(SIN($C$50)*SIN($C$53)+COS($C$50)*COS($C$53)*COS($C$51)))/(SIN($C$51)*SIN($C$53)*SIN(Y105)+$C$60*TAN(RADIANS($M$113))+COS(Y105)*(COS($C$50)*COS($C$53)+SIN($C$50)*SIN($C$53)*COS($C$51)))</f>
        <v>-1.58944100280168</v>
      </c>
      <c r="Z113" s="42" t="n">
        <f aca="false">(COS($C$53)*SIN($C$51)*SIN($C$55)-COS($C$55)*(COS($C$50)*SIN($C$53)-SIN($C$50)*COS($C$53)*COS($C$51))-TAN($C$56)*(SIN($C$50)*SIN($C$53)+COS($C$50)*COS($C$53)*COS($C$51)))/(SIN($C$51)*SIN($C$53)*SIN(Z105)+$C$60*TAN(RADIANS($M$113))+COS(Z105)*(COS($C$50)*COS($C$53)+SIN($C$50)*SIN($C$53)*COS($C$51)))</f>
        <v>-2.22609394513073</v>
      </c>
      <c r="AB113" s="41" t="n">
        <v>38280</v>
      </c>
      <c r="AC113" s="32" t="n">
        <v>-9.1</v>
      </c>
      <c r="AD113" s="48" t="n">
        <f aca="false">N92/N135</f>
        <v>1.42438433435548</v>
      </c>
      <c r="AE113" s="48" t="n">
        <f aca="false">O92/O135</f>
        <v>1.42911708230436</v>
      </c>
      <c r="AF113" s="48" t="n">
        <f aca="false">P92/P135</f>
        <v>1.33983962614645</v>
      </c>
      <c r="AG113" s="48" t="n">
        <f aca="false">Q92/Q135</f>
        <v>1.16263607698096</v>
      </c>
      <c r="AH113" s="48" t="n">
        <f aca="false">R92/R135</f>
        <v>0.909582563840793</v>
      </c>
      <c r="AI113" s="48" t="n">
        <f aca="false">S92/S135</f>
        <v>0.597924265455754</v>
      </c>
      <c r="AJ113" s="48" t="n">
        <f aca="false">T92/T135</f>
        <v>0.248900179821093</v>
      </c>
      <c r="AK113" s="48" t="n">
        <f aca="false">U92/U135</f>
        <v>-0.113704278416762</v>
      </c>
      <c r="AL113" s="48" t="n">
        <f aca="false">V92/V135</f>
        <v>-0.4651782146611</v>
      </c>
      <c r="AM113" s="48" t="n">
        <f aca="false">W92/W135</f>
        <v>-0.781569260995012</v>
      </c>
      <c r="AN113" s="48" t="n">
        <f aca="false">X92/X135</f>
        <v>-1.04131589047177</v>
      </c>
      <c r="AO113" s="48" t="n">
        <f aca="false">Y92/Y135</f>
        <v>-1.22671679954413</v>
      </c>
      <c r="AP113" s="48" t="n">
        <f aca="false">Z92/Z135</f>
        <v>-1.3251372226483</v>
      </c>
      <c r="AQ113" s="39"/>
      <c r="AR113" s="46"/>
    </row>
    <row r="114" customFormat="false" ht="12.75" hidden="false" customHeight="false" outlineLevel="0" collapsed="false">
      <c r="L114" s="41" t="n">
        <v>38066</v>
      </c>
      <c r="M114" s="32" t="n">
        <v>0</v>
      </c>
      <c r="N114" s="42" t="n">
        <f aca="false">(COS($C$53)*SIN($C$51)*SIN($C$55)-COS($C$55)*(COS($C$50)*SIN($C$53)-SIN($C$50)*COS($C$53)*COS($C$51))-TAN($C$56)*(SIN($C$50)*SIN($C$53)+COS($C$50)*COS($C$53)*COS($C$51)))/(SIN($C$51)*SIN($C$53)*SIN(N105)+$C$60*TAN(RADIANS($M$114))+COS(N105)*(COS($C$50)*COS($C$53)+SIN($C$50)*SIN($C$53)*COS($C$51)))</f>
        <v>2.71469106911515</v>
      </c>
      <c r="O114" s="42" t="n">
        <f aca="false">(COS($C$53)*SIN($C$51)*SIN($C$55)-COS($C$55)*(COS($C$50)*SIN($C$53)-SIN($C$50)*COS($C$53)*COS($C$51))-TAN($C$56)*(SIN($C$50)*SIN($C$53)+COS($C$50)*COS($C$53)*COS($C$51)))/(SIN($C$51)*SIN($C$53)*SIN(O105)+$C$60*TAN(RADIANS($M$114))+COS(O105)*(COS($C$50)*COS($C$53)+SIN($C$50)*SIN($C$53)*COS($C$51)))</f>
        <v>6.12265511550665</v>
      </c>
      <c r="P114" s="42" t="n">
        <f aca="false">(COS($C$53)*SIN($C$51)*SIN($C$55)-COS($C$55)*(COS($C$50)*SIN($C$53)-SIN($C$50)*COS($C$53)*COS($C$51))-TAN($C$56)*(SIN($C$50)*SIN($C$53)+COS($C$50)*COS($C$53)*COS($C$51)))/(SIN($C$51)*SIN($C$53)*SIN(P105)+$C$60*TAN(RADIANS($M$114))+COS(P105)*(COS($C$50)*COS($C$53)+SIN($C$50)*SIN($C$53)*COS($C$51)))</f>
        <v>-18.9247366454233</v>
      </c>
      <c r="Q114" s="42" t="n">
        <f aca="false">(COS($C$53)*SIN($C$51)*SIN($C$55)-COS($C$55)*(COS($C$50)*SIN($C$53)-SIN($C$50)*COS($C$53)*COS($C$51))-TAN($C$56)*(SIN($C$50)*SIN($C$53)+COS($C$50)*COS($C$53)*COS($C$51)))/(SIN($C$51)*SIN($C$53)*SIN(Q105)+$C$60*TAN(RADIANS($M$114))+COS(Q105)*(COS($C$50)*COS($C$53)+SIN($C$50)*SIN($C$53)*COS($C$51)))</f>
        <v>-3.76777538905736</v>
      </c>
      <c r="R114" s="42" t="n">
        <f aca="false">(COS($C$53)*SIN($C$51)*SIN($C$55)-COS($C$55)*(COS($C$50)*SIN($C$53)-SIN($C$50)*COS($C$53)*COS($C$51))-TAN($C$56)*(SIN($C$50)*SIN($C$53)+COS($C$50)*COS($C$53)*COS($C$51)))/(SIN($C$51)*SIN($C$53)*SIN(R105)+$C$60*TAN(RADIANS($M$114))+COS(R105)*(COS($C$50)*COS($C$53)+SIN($C$50)*SIN($C$53)*COS($C$51)))</f>
        <v>-2.17443702025681</v>
      </c>
      <c r="S114" s="42" t="n">
        <f aca="false">(COS($C$53)*SIN($C$51)*SIN($C$55)-COS($C$55)*(COS($C$50)*SIN($C$53)-SIN($C$50)*COS($C$53)*COS($C$51))-TAN($C$56)*(SIN($C$50)*SIN($C$53)+COS($C$50)*COS($C$53)*COS($C$51)))/(SIN($C$51)*SIN($C$53)*SIN(S105)+$C$60*TAN(RADIANS($M$114))+COS(S105)*(COS($C$50)*COS($C$53)+SIN($C$50)*SIN($C$53)*COS($C$51)))</f>
        <v>-1.60506167546165</v>
      </c>
      <c r="T114" s="42" t="n">
        <f aca="false">(COS($C$53)*SIN($C$51)*SIN($C$55)-COS($C$55)*(COS($C$50)*SIN($C$53)-SIN($C$50)*COS($C$53)*COS($C$51))-TAN($C$56)*(SIN($C$50)*SIN($C$53)+COS($C$50)*COS($C$53)*COS($C$51)))/(SIN($C$51)*SIN($C$53)*SIN(T105)+$C$60*TAN(RADIANS($M$114))+COS(T105)*(COS($C$50)*COS($C$53)+SIN($C$50)*SIN($C$53)*COS($C$51)))</f>
        <v>-1.34460925268797</v>
      </c>
      <c r="U114" s="42" t="n">
        <f aca="false">(COS($C$53)*SIN($C$51)*SIN($C$55)-COS($C$55)*(COS($C$50)*SIN($C$53)-SIN($C$50)*COS($C$53)*COS($C$51))-TAN($C$56)*(SIN($C$50)*SIN($C$53)+COS($C$50)*COS($C$53)*COS($C$51)))/(SIN($C$51)*SIN($C$53)*SIN(U105)+$C$60*TAN(RADIANS($M$114))+COS(U105)*(COS($C$50)*COS($C$53)+SIN($C$50)*SIN($C$53)*COS($C$51)))</f>
        <v>-1.228940096057</v>
      </c>
      <c r="V114" s="42" t="n">
        <f aca="false">(COS($C$53)*SIN($C$51)*SIN($C$55)-COS($C$55)*(COS($C$50)*SIN($C$53)-SIN($C$50)*COS($C$53)*COS($C$51))-TAN($C$56)*(SIN($C$50)*SIN($C$53)+COS($C$50)*COS($C$53)*COS($C$51)))/(SIN($C$51)*SIN($C$53)*SIN(V105)+$C$60*TAN(RADIANS($M$114))+COS(V105)*(COS($C$50)*COS($C$53)+SIN($C$50)*SIN($C$53)*COS($C$51)))</f>
        <v>-1.20735735520539</v>
      </c>
      <c r="W114" s="42" t="n">
        <f aca="false">(COS($C$53)*SIN($C$51)*SIN($C$55)-COS($C$55)*(COS($C$50)*SIN($C$53)-SIN($C$50)*COS($C$53)*COS($C$51))-TAN($C$56)*(SIN($C$50)*SIN($C$53)+COS($C$50)*COS($C$53)*COS($C$51)))/(SIN($C$51)*SIN($C$53)*SIN(W105)+$C$60*TAN(RADIANS($M$114))+COS(W105)*(COS($C$50)*COS($C$53)+SIN($C$50)*SIN($C$53)*COS($C$51)))</f>
        <v>-1.27168727112961</v>
      </c>
      <c r="X114" s="42" t="n">
        <f aca="false">(COS($C$53)*SIN($C$51)*SIN($C$55)-COS($C$55)*(COS($C$50)*SIN($C$53)-SIN($C$50)*COS($C$53)*COS($C$51))-TAN($C$56)*(SIN($C$50)*SIN($C$53)+COS($C$50)*COS($C$53)*COS($C$51)))/(SIN($C$51)*SIN($C$53)*SIN(X105)+$C$60*TAN(RADIANS($M$114))+COS(X105)*(COS($C$50)*COS($C$53)+SIN($C$50)*SIN($C$53)*COS($C$51)))</f>
        <v>-1.44745117197697</v>
      </c>
      <c r="Y114" s="42" t="n">
        <f aca="false">(COS($C$53)*SIN($C$51)*SIN($C$55)-COS($C$55)*(COS($C$50)*SIN($C$53)-SIN($C$50)*COS($C$53)*COS($C$51))-TAN($C$56)*(SIN($C$50)*SIN($C$53)+COS($C$50)*COS($C$53)*COS($C$51)))/(SIN($C$51)*SIN($C$53)*SIN(Y105)+$C$60*TAN(RADIANS($M$114))+COS(Y105)*(COS($C$50)*COS($C$53)+SIN($C$50)*SIN($C$53)*COS($C$51)))</f>
        <v>-1.82381671678956</v>
      </c>
      <c r="Z114" s="42" t="n">
        <f aca="false">(COS($C$53)*SIN($C$51)*SIN($C$55)-COS($C$55)*(COS($C$50)*SIN($C$53)-SIN($C$50)*COS($C$53)*COS($C$51))-TAN($C$56)*(SIN($C$50)*SIN($C$53)+COS($C$50)*COS($C$53)*COS($C$51)))/(SIN($C$51)*SIN($C$53)*SIN(Z105)+$C$60*TAN(RADIANS($M$114))+COS(Z105)*(COS($C$50)*COS($C$53)+SIN($C$50)*SIN($C$53)*COS($C$51)))</f>
        <v>-2.71469106911515</v>
      </c>
      <c r="AB114" s="41" t="n">
        <v>38292</v>
      </c>
      <c r="AC114" s="32" t="n">
        <v>-13</v>
      </c>
      <c r="AD114" s="48" t="n">
        <f aca="false">N93/N136</f>
        <v>1.44628610151127</v>
      </c>
      <c r="AE114" s="48" t="n">
        <f aca="false">O93/O136</f>
        <v>1.45101884946014</v>
      </c>
      <c r="AF114" s="48" t="n">
        <f aca="false">P93/P136</f>
        <v>1.36174139330223</v>
      </c>
      <c r="AG114" s="48" t="n">
        <f aca="false">Q93/Q136</f>
        <v>1.18453784413674</v>
      </c>
      <c r="AH114" s="48" t="n">
        <f aca="false">R93/R136</f>
        <v>0.931484330996574</v>
      </c>
      <c r="AI114" s="48" t="n">
        <f aca="false">S93/S136</f>
        <v>0.619826032611535</v>
      </c>
      <c r="AJ114" s="48" t="n">
        <f aca="false">T93/T136</f>
        <v>0.270801946976873</v>
      </c>
      <c r="AK114" s="48" t="n">
        <f aca="false">U93/U136</f>
        <v>-0.0918025112609812</v>
      </c>
      <c r="AL114" s="48" t="n">
        <f aca="false">V93/V136</f>
        <v>-0.443276447505319</v>
      </c>
      <c r="AM114" s="48" t="n">
        <f aca="false">W93/W136</f>
        <v>-0.759667493839232</v>
      </c>
      <c r="AN114" s="48" t="n">
        <f aca="false">X93/X136</f>
        <v>-1.01941412331599</v>
      </c>
      <c r="AO114" s="48" t="n">
        <f aca="false">Y93/Y136</f>
        <v>-1.20481503238835</v>
      </c>
      <c r="AP114" s="48" t="n">
        <f aca="false">Z93/Z136</f>
        <v>-1.30323545549252</v>
      </c>
      <c r="AQ114" s="39"/>
      <c r="AR114" s="46"/>
    </row>
    <row r="115" customFormat="false" ht="12.75" hidden="false" customHeight="false" outlineLevel="0" collapsed="false">
      <c r="L115" s="41" t="n">
        <v>38078</v>
      </c>
      <c r="M115" s="32" t="n">
        <v>4.3</v>
      </c>
      <c r="N115" s="42" t="n">
        <f aca="false">(COS($C$53)*SIN($C$51)*SIN($C$55)-COS($C$55)*(COS($C$50)*SIN($C$53)-SIN($C$50)*COS($C$53)*COS($C$51))-TAN($C$56)*(SIN($C$50)*SIN($C$53)+COS($C$50)*COS($C$53)*COS($C$51)))/(SIN($C$51)*SIN($C$53)*SIN(N105)+$C$60*TAN(RADIANS($M$115))+COS(N105)*(COS($C$50)*COS($C$53)+SIN($C$50)*SIN($C$53)*COS($C$51)))</f>
        <v>2.19633852438878</v>
      </c>
      <c r="O115" s="42" t="n">
        <f aca="false">(COS($C$53)*SIN($C$51)*SIN($C$55)-COS($C$55)*(COS($C$50)*SIN($C$53)-SIN($C$50)*COS($C$53)*COS($C$51))-TAN($C$56)*(SIN($C$50)*SIN($C$53)+COS($C$50)*COS($C$53)*COS($C$51)))/(SIN($C$51)*SIN($C$53)*SIN(O105)+$C$60*TAN(RADIANS($M$115))+COS(O105)*(COS($C$50)*COS($C$53)+SIN($C$50)*SIN($C$53)*COS($C$51)))</f>
        <v>3.99576428514141</v>
      </c>
      <c r="P115" s="42" t="n">
        <f aca="false">(COS($C$53)*SIN($C$51)*SIN($C$55)-COS($C$55)*(COS($C$50)*SIN($C$53)-SIN($C$50)*COS($C$53)*COS($C$51))-TAN($C$56)*(SIN($C$50)*SIN($C$53)+COS($C$50)*COS($C$53)*COS($C$51)))/(SIN($C$51)*SIN($C$53)*SIN(P105)+$C$60*TAN(RADIANS($M$115))+COS(P105)*(COS($C$50)*COS($C$53)+SIN($C$50)*SIN($C$53)*COS($C$51)))</f>
        <v>29.3287086499344</v>
      </c>
      <c r="Q115" s="42" t="n">
        <f aca="false">(COS($C$53)*SIN($C$51)*SIN($C$55)-COS($C$55)*(COS($C$50)*SIN($C$53)-SIN($C$50)*COS($C$53)*COS($C$51))-TAN($C$56)*(SIN($C$50)*SIN($C$53)+COS($C$50)*COS($C$53)*COS($C$51)))/(SIN($C$51)*SIN($C$53)*SIN(Q105)+$C$60*TAN(RADIANS($M$115))+COS(Q105)*(COS($C$50)*COS($C$53)+SIN($C$50)*SIN($C$53)*COS($C$51)))</f>
        <v>-5.60313790638677</v>
      </c>
      <c r="R115" s="42" t="n">
        <f aca="false">(COS($C$53)*SIN($C$51)*SIN($C$55)-COS($C$55)*(COS($C$50)*SIN($C$53)-SIN($C$50)*COS($C$53)*COS($C$51))-TAN($C$56)*(SIN($C$50)*SIN($C$53)+COS($C$50)*COS($C$53)*COS($C$51)))/(SIN($C$51)*SIN($C$53)*SIN(R105)+$C$60*TAN(RADIANS($M$115))+COS(R105)*(COS($C$50)*COS($C$53)+SIN($C$50)*SIN($C$53)*COS($C$51)))</f>
        <v>-2.68131037735667</v>
      </c>
      <c r="S115" s="42" t="n">
        <f aca="false">(COS($C$53)*SIN($C$51)*SIN($C$55)-COS($C$55)*(COS($C$50)*SIN($C$53)-SIN($C$50)*COS($C$53)*COS($C$51))-TAN($C$56)*(SIN($C$50)*SIN($C$53)+COS($C$50)*COS($C$53)*COS($C$51)))/(SIN($C$51)*SIN($C$53)*SIN(S105)+$C$60*TAN(RADIANS($M$115))+COS(S105)*(COS($C$50)*COS($C$53)+SIN($C$50)*SIN($C$53)*COS($C$51)))</f>
        <v>-1.86535202702115</v>
      </c>
      <c r="T115" s="42" t="n">
        <f aca="false">(COS($C$53)*SIN($C$51)*SIN($C$55)-COS($C$55)*(COS($C$50)*SIN($C$53)-SIN($C$50)*COS($C$53)*COS($C$51))-TAN($C$56)*(SIN($C$50)*SIN($C$53)+COS($C$50)*COS($C$53)*COS($C$51)))/(SIN($C$51)*SIN($C$53)*SIN(T105)+$C$60*TAN(RADIANS($M$115))+COS(T105)*(COS($C$50)*COS($C$53)+SIN($C$50)*SIN($C$53)*COS($C$51)))</f>
        <v>-1.52259537581763</v>
      </c>
      <c r="U115" s="42" t="n">
        <f aca="false">(COS($C$53)*SIN($C$51)*SIN($C$55)-COS($C$55)*(COS($C$50)*SIN($C$53)-SIN($C$50)*COS($C$53)*COS($C$51))-TAN($C$56)*(SIN($C$50)*SIN($C$53)+COS($C$50)*COS($C$53)*COS($C$51)))/(SIN($C$51)*SIN($C$53)*SIN(U105)+$C$60*TAN(RADIANS($M$115))+COS(U105)*(COS($C$50)*COS($C$53)+SIN($C$50)*SIN($C$53)*COS($C$51)))</f>
        <v>-1.37594708714875</v>
      </c>
      <c r="V115" s="42" t="n">
        <f aca="false">(COS($C$53)*SIN($C$51)*SIN($C$55)-COS($C$55)*(COS($C$50)*SIN($C$53)-SIN($C$50)*COS($C$53)*COS($C$51))-TAN($C$56)*(SIN($C$50)*SIN($C$53)+COS($C$50)*COS($C$53)*COS($C$51)))/(SIN($C$51)*SIN($C$53)*SIN(V105)+$C$60*TAN(RADIANS($M$115))+COS(V105)*(COS($C$50)*COS($C$53)+SIN($C$50)*SIN($C$53)*COS($C$51)))</f>
        <v>-1.34894873679014</v>
      </c>
      <c r="W115" s="42" t="n">
        <f aca="false">(COS($C$53)*SIN($C$51)*SIN($C$55)-COS($C$55)*(COS($C$50)*SIN($C$53)-SIN($C$50)*COS($C$53)*COS($C$51))-TAN($C$56)*(SIN($C$50)*SIN($C$53)+COS($C$50)*COS($C$53)*COS($C$51)))/(SIN($C$51)*SIN($C$53)*SIN(W105)+$C$60*TAN(RADIANS($M$115))+COS(W105)*(COS($C$50)*COS($C$53)+SIN($C$50)*SIN($C$53)*COS($C$51)))</f>
        <v>-1.42975674992294</v>
      </c>
      <c r="X115" s="42" t="n">
        <f aca="false">(COS($C$53)*SIN($C$51)*SIN($C$55)-COS($C$55)*(COS($C$50)*SIN($C$53)-SIN($C$50)*COS($C$53)*COS($C$51))-TAN($C$56)*(SIN($C$50)*SIN($C$53)+COS($C$50)*COS($C$53)*COS($C$51)))/(SIN($C$51)*SIN($C$53)*SIN(X105)+$C$60*TAN(RADIANS($M$115))+COS(X105)*(COS($C$50)*COS($C$53)+SIN($C$50)*SIN($C$53)*COS($C$51)))</f>
        <v>-1.65581442297651</v>
      </c>
      <c r="Y115" s="42" t="n">
        <f aca="false">(COS($C$53)*SIN($C$51)*SIN($C$55)-COS($C$55)*(COS($C$50)*SIN($C$53)-SIN($C$50)*COS($C$53)*COS($C$51))-TAN($C$56)*(SIN($C$50)*SIN($C$53)+COS($C$50)*COS($C$53)*COS($C$51)))/(SIN($C$51)*SIN($C$53)*SIN(Y105)+$C$60*TAN(RADIANS($M$115))+COS(Y105)*(COS($C$50)*COS($C$53)+SIN($C$50)*SIN($C$53)*COS($C$51)))</f>
        <v>-2.16748817942632</v>
      </c>
      <c r="Z115" s="42" t="n">
        <f aca="false">(COS($C$53)*SIN($C$51)*SIN($C$55)-COS($C$55)*(COS($C$50)*SIN($C$53)-SIN($C$50)*COS($C$53)*COS($C$51))-TAN($C$56)*(SIN($C$50)*SIN($C$53)+COS($C$50)*COS($C$53)*COS($C$51)))/(SIN($C$51)*SIN($C$53)*SIN(Z105)+$C$60*TAN(RADIANS($M$115))+COS(Z105)*(COS($C$50)*COS($C$53)+SIN($C$50)*SIN($C$53)*COS($C$51)))</f>
        <v>-3.55329582557735</v>
      </c>
      <c r="AB115" s="41" t="n">
        <v>38301</v>
      </c>
      <c r="AC115" s="32" t="n">
        <v>-15.9</v>
      </c>
      <c r="AD115" s="48" t="n">
        <f aca="false">N94/N137</f>
        <v>1.46301253862699</v>
      </c>
      <c r="AE115" s="48" t="n">
        <f aca="false">O94/O137</f>
        <v>1.46774528657587</v>
      </c>
      <c r="AF115" s="48" t="n">
        <f aca="false">P94/P137</f>
        <v>1.37846783041796</v>
      </c>
      <c r="AG115" s="48" t="n">
        <f aca="false">Q94/Q137</f>
        <v>1.20126428125247</v>
      </c>
      <c r="AH115" s="48" t="n">
        <f aca="false">R94/R137</f>
        <v>0.948210768112303</v>
      </c>
      <c r="AI115" s="48" t="n">
        <f aca="false">S94/S137</f>
        <v>0.636552469727264</v>
      </c>
      <c r="AJ115" s="48" t="n">
        <f aca="false">T94/T137</f>
        <v>0.287528384092602</v>
      </c>
      <c r="AK115" s="48" t="n">
        <f aca="false">U94/U137</f>
        <v>-0.0750760741452522</v>
      </c>
      <c r="AL115" s="48" t="n">
        <f aca="false">V94/V137</f>
        <v>-0.42655001038959</v>
      </c>
      <c r="AM115" s="48" t="n">
        <f aca="false">W94/W137</f>
        <v>-0.742941056723503</v>
      </c>
      <c r="AN115" s="48" t="n">
        <f aca="false">X94/X137</f>
        <v>-1.00268768620026</v>
      </c>
      <c r="AO115" s="48" t="n">
        <f aca="false">Y94/Y137</f>
        <v>-1.18808859527262</v>
      </c>
      <c r="AP115" s="48" t="n">
        <f aca="false">Z94/Z137</f>
        <v>-1.28650901837679</v>
      </c>
      <c r="AQ115" s="39"/>
      <c r="AR115" s="46"/>
    </row>
    <row r="116" customFormat="false" ht="12.75" hidden="false" customHeight="false" outlineLevel="0" collapsed="false">
      <c r="L116" s="41" t="n">
        <v>38087</v>
      </c>
      <c r="M116" s="32" t="n">
        <v>7.7</v>
      </c>
      <c r="N116" s="42" t="n">
        <f aca="false">(COS($C$53)*SIN($C$51)*SIN($C$55)-COS($C$55)*(COS($C$50)*SIN($C$53)-SIN($C$50)*COS($C$53)*COS($C$51))-TAN($C$56)*(SIN($C$50)*SIN($C$53)+COS($C$50)*COS($C$53)*COS($C$51)))/(SIN($C$51)*SIN($C$53)*SIN(N105)+$C$60*TAN(RADIANS($M$116))+COS(N105)*(COS($C$50)*COS($C$53)+SIN($C$50)*SIN($C$53)*COS($C$51)))</f>
        <v>1.90587230312695</v>
      </c>
      <c r="O116" s="42" t="n">
        <f aca="false">(COS($C$53)*SIN($C$51)*SIN($C$55)-COS($C$55)*(COS($C$50)*SIN($C$53)-SIN($C$50)*COS($C$53)*COS($C$51))-TAN($C$56)*(SIN($C$50)*SIN($C$53)+COS($C$50)*COS($C$53)*COS($C$51)))/(SIN($C$51)*SIN($C$53)*SIN(O105)+$C$60*TAN(RADIANS($M$116))+COS(O105)*(COS($C$50)*COS($C$53)+SIN($C$50)*SIN($C$53)*COS($C$51)))</f>
        <v>3.1283637863768</v>
      </c>
      <c r="P116" s="42" t="n">
        <f aca="false">(COS($C$53)*SIN($C$51)*SIN($C$55)-COS($C$55)*(COS($C$50)*SIN($C$53)-SIN($C$50)*COS($C$53)*COS($C$51))-TAN($C$56)*(SIN($C$50)*SIN($C$53)+COS($C$50)*COS($C$53)*COS($C$51)))/(SIN($C$51)*SIN($C$53)*SIN(P105)+$C$60*TAN(RADIANS($M$116))+COS(P105)*(COS($C$50)*COS($C$53)+SIN($C$50)*SIN($C$53)*COS($C$51)))</f>
        <v>9.66303167365128</v>
      </c>
      <c r="Q116" s="42" t="n">
        <f aca="false">(COS($C$53)*SIN($C$51)*SIN($C$55)-COS($C$55)*(COS($C$50)*SIN($C$53)-SIN($C$50)*COS($C$53)*COS($C$51))-TAN($C$56)*(SIN($C$50)*SIN($C$53)+COS($C$50)*COS($C$53)*COS($C$51)))/(SIN($C$51)*SIN($C$53)*SIN(Q105)+$C$60*TAN(RADIANS($M$116))+COS(Q105)*(COS($C$50)*COS($C$53)+SIN($C$50)*SIN($C$53)*COS($C$51)))</f>
        <v>-9.16753989197894</v>
      </c>
      <c r="R116" s="42" t="n">
        <f aca="false">(COS($C$53)*SIN($C$51)*SIN($C$55)-COS($C$55)*(COS($C$50)*SIN($C$53)-SIN($C$50)*COS($C$53)*COS($C$51))-TAN($C$56)*(SIN($C$50)*SIN($C$53)+COS($C$50)*COS($C$53)*COS($C$51)))/(SIN($C$51)*SIN($C$53)*SIN(R105)+$C$60*TAN(RADIANS($M$116))+COS(R105)*(COS($C$50)*COS($C$53)+SIN($C$50)*SIN($C$53)*COS($C$51)))</f>
        <v>-3.294230066385</v>
      </c>
      <c r="S116" s="42" t="n">
        <f aca="false">(COS($C$53)*SIN($C$51)*SIN($C$55)-COS($C$55)*(COS($C$50)*SIN($C$53)-SIN($C$50)*COS($C$53)*COS($C$51))-TAN($C$56)*(SIN($C$50)*SIN($C$53)+COS($C$50)*COS($C$53)*COS($C$51)))/(SIN($C$51)*SIN($C$53)*SIN(S105)+$C$60*TAN(RADIANS($M$116))+COS(S105)*(COS($C$50)*COS($C$53)+SIN($C$50)*SIN($C$53)*COS($C$51)))</f>
        <v>-2.14269980469299</v>
      </c>
      <c r="T116" s="42" t="n">
        <f aca="false">(COS($C$53)*SIN($C$51)*SIN($C$55)-COS($C$55)*(COS($C$50)*SIN($C$53)-SIN($C$50)*COS($C$53)*COS($C$51))-TAN($C$56)*(SIN($C$50)*SIN($C$53)+COS($C$50)*COS($C$53)*COS($C$51)))/(SIN($C$51)*SIN($C$53)*SIN(T105)+$C$60*TAN(RADIANS($M$116))+COS(T105)*(COS($C$50)*COS($C$53)+SIN($C$50)*SIN($C$53)*COS($C$51)))</f>
        <v>-1.70246844006052</v>
      </c>
      <c r="U116" s="42" t="n">
        <f aca="false">(COS($C$53)*SIN($C$51)*SIN($C$55)-COS($C$55)*(COS($C$50)*SIN($C$53)-SIN($C$50)*COS($C$53)*COS($C$51))-TAN($C$56)*(SIN($C$50)*SIN($C$53)+COS($C$50)*COS($C$53)*COS($C$51)))/(SIN($C$51)*SIN($C$53)*SIN(U105)+$C$60*TAN(RADIANS($M$116))+COS(U105)*(COS($C$50)*COS($C$53)+SIN($C$50)*SIN($C$53)*COS($C$51)))</f>
        <v>-1.52118733855726</v>
      </c>
      <c r="V116" s="42" t="n">
        <f aca="false">(COS($C$53)*SIN($C$51)*SIN($C$55)-COS($C$55)*(COS($C$50)*SIN($C$53)-SIN($C$50)*COS($C$53)*COS($C$51))-TAN($C$56)*(SIN($C$50)*SIN($C$53)+COS($C$50)*COS($C$53)*COS($C$51)))/(SIN($C$51)*SIN($C$53)*SIN(V105)+$C$60*TAN(RADIANS($M$116))+COS(V105)*(COS($C$50)*COS($C$53)+SIN($C$50)*SIN($C$53)*COS($C$51)))</f>
        <v>-1.48825666690692</v>
      </c>
      <c r="W116" s="42" t="n">
        <f aca="false">(COS($C$53)*SIN($C$51)*SIN($C$55)-COS($C$55)*(COS($C$50)*SIN($C$53)-SIN($C$50)*COS($C$53)*COS($C$51))-TAN($C$56)*(SIN($C$50)*SIN($C$53)+COS($C$50)*COS($C$53)*COS($C$51)))/(SIN($C$51)*SIN($C$53)*SIN(W105)+$C$60*TAN(RADIANS($M$116))+COS(W105)*(COS($C$50)*COS($C$53)+SIN($C$50)*SIN($C$53)*COS($C$51)))</f>
        <v>-1.58722910835168</v>
      </c>
      <c r="X116" s="42" t="n">
        <f aca="false">(COS($C$53)*SIN($C$51)*SIN($C$55)-COS($C$55)*(COS($C$50)*SIN($C$53)-SIN($C$50)*COS($C$53)*COS($C$51))-TAN($C$56)*(SIN($C$50)*SIN($C$53)+COS($C$50)*COS($C$53)*COS($C$51)))/(SIN($C$51)*SIN($C$53)*SIN(X105)+$C$60*TAN(RADIANS($M$116))+COS(X105)*(COS($C$50)*COS($C$53)+SIN($C$50)*SIN($C$53)*COS($C$51)))</f>
        <v>-1.8707621139739</v>
      </c>
      <c r="Y116" s="42" t="n">
        <f aca="false">(COS($C$53)*SIN($C$51)*SIN($C$55)-COS($C$55)*(COS($C$50)*SIN($C$53)-SIN($C$50)*COS($C$53)*COS($C$51))-TAN($C$56)*(SIN($C$50)*SIN($C$53)+COS($C$50)*COS($C$53)*COS($C$51)))/(SIN($C$51)*SIN($C$53)*SIN(Y105)+$C$60*TAN(RADIANS($M$116))+COS(Y105)*(COS($C$50)*COS($C$53)+SIN($C$50)*SIN($C$53)*COS($C$51)))</f>
        <v>-2.55119856757266</v>
      </c>
      <c r="Z116" s="42" t="n">
        <f aca="false">(COS($C$53)*SIN($C$51)*SIN($C$55)-COS($C$55)*(COS($C$50)*SIN($C$53)-SIN($C$50)*COS($C$53)*COS($C$51))-TAN($C$56)*(SIN($C$50)*SIN($C$53)+COS($C$50)*COS($C$53)*COS($C$51)))/(SIN($C$51)*SIN($C$53)*SIN(Z105)+$C$60*TAN(RADIANS($M$116))+COS(Z105)*(COS($C$50)*COS($C$53)+SIN($C$50)*SIN($C$53)*COS($C$51)))</f>
        <v>-4.7161367654551</v>
      </c>
      <c r="AB116" s="41" t="n">
        <v>38311</v>
      </c>
      <c r="AC116" s="32" t="n">
        <v>-18.7</v>
      </c>
      <c r="AD116" s="48" t="n">
        <f aca="false">N95/N138</f>
        <v>1.47962574946063</v>
      </c>
      <c r="AE116" s="48" t="n">
        <f aca="false">O95/O138</f>
        <v>1.4843584974095</v>
      </c>
      <c r="AF116" s="48" t="n">
        <f aca="false">P95/P138</f>
        <v>1.3950810412516</v>
      </c>
      <c r="AG116" s="48" t="n">
        <f aca="false">Q95/Q138</f>
        <v>1.2178774920861</v>
      </c>
      <c r="AH116" s="48" t="n">
        <f aca="false">R95/R138</f>
        <v>0.964823978945935</v>
      </c>
      <c r="AI116" s="48" t="n">
        <f aca="false">S95/S138</f>
        <v>0.653165680560896</v>
      </c>
      <c r="AJ116" s="48" t="n">
        <f aca="false">T95/T138</f>
        <v>0.304141594926235</v>
      </c>
      <c r="AK116" s="48" t="n">
        <f aca="false">U95/U138</f>
        <v>-0.0584628633116197</v>
      </c>
      <c r="AL116" s="48" t="n">
        <f aca="false">V95/V138</f>
        <v>-0.409936799555958</v>
      </c>
      <c r="AM116" s="48" t="n">
        <f aca="false">W95/W138</f>
        <v>-0.72632784588987</v>
      </c>
      <c r="AN116" s="48" t="n">
        <f aca="false">X95/X138</f>
        <v>-0.986074475366627</v>
      </c>
      <c r="AO116" s="48" t="n">
        <f aca="false">Y95/Y138</f>
        <v>-1.17147538443899</v>
      </c>
      <c r="AP116" s="48" t="n">
        <f aca="false">Z95/Z138</f>
        <v>-1.26989580754316</v>
      </c>
      <c r="AQ116" s="39"/>
      <c r="AR116" s="46"/>
    </row>
    <row r="117" customFormat="false" ht="12.75" hidden="false" customHeight="false" outlineLevel="0" collapsed="false">
      <c r="L117" s="41" t="n">
        <v>38097</v>
      </c>
      <c r="M117" s="32" t="n">
        <v>11.3</v>
      </c>
      <c r="N117" s="42" t="n">
        <f aca="false">(COS($C$53)*SIN($C$51)*SIN($C$55)-COS($C$55)*(COS($C$50)*SIN($C$53)-SIN($C$50)*COS($C$53)*COS($C$51))-TAN($C$56)*(SIN($C$50)*SIN($C$53)+COS($C$50)*COS($C$53)*COS($C$51)))/(SIN($C$51)*SIN($C$53)*SIN(N105)+$C$60*TAN(RADIANS($M$117))+COS(N105)*(COS($C$50)*COS($C$53)+SIN($C$50)*SIN($C$53)*COS($C$51)))</f>
        <v>1.66832642155052</v>
      </c>
      <c r="O117" s="42" t="n">
        <f aca="false">(COS($C$53)*SIN($C$51)*SIN($C$55)-COS($C$55)*(COS($C$50)*SIN($C$53)-SIN($C$50)*COS($C$53)*COS($C$51))-TAN($C$56)*(SIN($C$50)*SIN($C$53)+COS($C$50)*COS($C$53)*COS($C$51)))/(SIN($C$51)*SIN($C$53)*SIN(O105)+$C$60*TAN(RADIANS($M$117))+COS(O105)*(COS($C$50)*COS($C$53)+SIN($C$50)*SIN($C$53)*COS($C$51)))</f>
        <v>2.5357227770927</v>
      </c>
      <c r="P117" s="42" t="n">
        <f aca="false">(COS($C$53)*SIN($C$51)*SIN($C$55)-COS($C$55)*(COS($C$50)*SIN($C$53)-SIN($C$50)*COS($C$53)*COS($C$51))-TAN($C$56)*(SIN($C$50)*SIN($C$53)+COS($C$50)*COS($C$53)*COS($C$51)))/(SIN($C$51)*SIN($C$53)*SIN(P105)+$C$60*TAN(RADIANS($M$117))+COS(P105)*(COS($C$50)*COS($C$53)+SIN($C$50)*SIN($C$53)*COS($C$51)))</f>
        <v>5.61179356929794</v>
      </c>
      <c r="Q117" s="42" t="n">
        <f aca="false">(COS($C$53)*SIN($C$51)*SIN($C$55)-COS($C$55)*(COS($C$50)*SIN($C$53)-SIN($C$50)*COS($C$53)*COS($C$51))-TAN($C$56)*(SIN($C$50)*SIN($C$53)+COS($C$50)*COS($C$53)*COS($C$51)))/(SIN($C$51)*SIN($C$53)*SIN(Q105)+$C$60*TAN(RADIANS($M$117))+COS(Q105)*(COS($C$50)*COS($C$53)+SIN($C$50)*SIN($C$53)*COS($C$51)))</f>
        <v>-29.0938205401157</v>
      </c>
      <c r="R117" s="42" t="n">
        <f aca="false">(COS($C$53)*SIN($C$51)*SIN($C$55)-COS($C$55)*(COS($C$50)*SIN($C$53)-SIN($C$50)*COS($C$53)*COS($C$51))-TAN($C$56)*(SIN($C$50)*SIN($C$53)+COS($C$50)*COS($C$53)*COS($C$51)))/(SIN($C$51)*SIN($C$53)*SIN(R105)+$C$60*TAN(RADIANS($M$117))+COS(R105)*(COS($C$50)*COS($C$53)+SIN($C$50)*SIN($C$53)*COS($C$51)))</f>
        <v>-4.36963415335647</v>
      </c>
      <c r="S117" s="42" t="n">
        <f aca="false">(COS($C$53)*SIN($C$51)*SIN($C$55)-COS($C$55)*(COS($C$50)*SIN($C$53)-SIN($C$50)*COS($C$53)*COS($C$51))-TAN($C$56)*(SIN($C$50)*SIN($C$53)+COS($C$50)*COS($C$53)*COS($C$51)))/(SIN($C$51)*SIN($C$53)*SIN(S105)+$C$60*TAN(RADIANS($M$117))+COS(S105)*(COS($C$50)*COS($C$53)+SIN($C$50)*SIN($C$53)*COS($C$51)))</f>
        <v>-2.55107262693962</v>
      </c>
      <c r="T117" s="42" t="n">
        <f aca="false">(COS($C$53)*SIN($C$51)*SIN($C$55)-COS($C$55)*(COS($C$50)*SIN($C$53)-SIN($C$50)*COS($C$53)*COS($C$51))-TAN($C$56)*(SIN($C$50)*SIN($C$53)+COS($C$50)*COS($C$53)*COS($C$51)))/(SIN($C$51)*SIN($C$53)*SIN(T105)+$C$60*TAN(RADIANS($M$117))+COS(T105)*(COS($C$50)*COS($C$53)+SIN($C$50)*SIN($C$53)*COS($C$51)))</f>
        <v>-1.95055939300254</v>
      </c>
      <c r="U117" s="42" t="n">
        <f aca="false">(COS($C$53)*SIN($C$51)*SIN($C$55)-COS($C$55)*(COS($C$50)*SIN($C$53)-SIN($C$50)*COS($C$53)*COS($C$51))-TAN($C$56)*(SIN($C$50)*SIN($C$53)+COS($C$50)*COS($C$53)*COS($C$51)))/(SIN($C$51)*SIN($C$53)*SIN(U105)+$C$60*TAN(RADIANS($M$117))+COS(U105)*(COS($C$50)*COS($C$53)+SIN($C$50)*SIN($C$53)*COS($C$51)))</f>
        <v>-1.71623063610682</v>
      </c>
      <c r="V117" s="42" t="n">
        <f aca="false">(COS($C$53)*SIN($C$51)*SIN($C$55)-COS($C$55)*(COS($C$50)*SIN($C$53)-SIN($C$50)*COS($C$53)*COS($C$51))-TAN($C$56)*(SIN($C$50)*SIN($C$53)+COS($C$50)*COS($C$53)*COS($C$51)))/(SIN($C$51)*SIN($C$53)*SIN(V105)+$C$60*TAN(RADIANS($M$117))+COS(V105)*(COS($C$50)*COS($C$53)+SIN($C$50)*SIN($C$53)*COS($C$51)))</f>
        <v>-1.67443001823098</v>
      </c>
      <c r="W117" s="42" t="n">
        <f aca="false">(COS($C$53)*SIN($C$51)*SIN($C$55)-COS($C$55)*(COS($C$50)*SIN($C$53)-SIN($C$50)*COS($C$53)*COS($C$51))-TAN($C$56)*(SIN($C$50)*SIN($C$53)+COS($C$50)*COS($C$53)*COS($C$51)))/(SIN($C$51)*SIN($C$53)*SIN(W105)+$C$60*TAN(RADIANS($M$117))+COS(W105)*(COS($C$50)*COS($C$53)+SIN($C$50)*SIN($C$53)*COS($C$51)))</f>
        <v>-1.80076413892093</v>
      </c>
      <c r="X117" s="42" t="n">
        <f aca="false">(COS($C$53)*SIN($C$51)*SIN($C$55)-COS($C$55)*(COS($C$50)*SIN($C$53)-SIN($C$50)*COS($C$53)*COS($C$51))-TAN($C$56)*(SIN($C$50)*SIN($C$53)+COS($C$50)*COS($C$53)*COS($C$51)))/(SIN($C$51)*SIN($C$53)*SIN(X105)+$C$60*TAN(RADIANS($M$117))+COS(X105)*(COS($C$50)*COS($C$53)+SIN($C$50)*SIN($C$53)*COS($C$51)))</f>
        <v>-2.1747046867067</v>
      </c>
      <c r="Y117" s="42" t="n">
        <f aca="false">(COS($C$53)*SIN($C$51)*SIN($C$55)-COS($C$55)*(COS($C$50)*SIN($C$53)-SIN($C$50)*COS($C$53)*COS($C$51))-TAN($C$56)*(SIN($C$50)*SIN($C$53)+COS($C$50)*COS($C$53)*COS($C$51)))/(SIN($C$51)*SIN($C$53)*SIN(Y105)+$C$60*TAN(RADIANS($M$117))+COS(Y105)*(COS($C$50)*COS($C$53)+SIN($C$50)*SIN($C$53)*COS($C$51)))</f>
        <v>-3.15195247062954</v>
      </c>
      <c r="Z117" s="42" t="n">
        <f aca="false">(COS($C$53)*SIN($C$51)*SIN($C$55)-COS($C$55)*(COS($C$50)*SIN($C$53)-SIN($C$50)*COS($C$53)*COS($C$51))-TAN($C$56)*(SIN($C$50)*SIN($C$53)+COS($C$50)*COS($C$53)*COS($C$51)))/(SIN($C$51)*SIN($C$53)*SIN(Z105)+$C$60*TAN(RADIANS($M$117))+COS(Z105)*(COS($C$50)*COS($C$53)+SIN($C$50)*SIN($C$53)*COS($C$51)))</f>
        <v>-7.28178326447247</v>
      </c>
      <c r="AB117" s="41" t="n">
        <v>38322</v>
      </c>
      <c r="AC117" s="32" t="n">
        <v>-21.1</v>
      </c>
      <c r="AD117" s="48" t="n">
        <f aca="false">N96/N139</f>
        <v>1.49430658965468</v>
      </c>
      <c r="AE117" s="48" t="n">
        <f aca="false">O96/O139</f>
        <v>1.49903933760355</v>
      </c>
      <c r="AF117" s="48" t="n">
        <f aca="false">P96/P139</f>
        <v>1.40976188144565</v>
      </c>
      <c r="AG117" s="48" t="n">
        <f aca="false">Q96/Q139</f>
        <v>1.23255833228015</v>
      </c>
      <c r="AH117" s="48" t="n">
        <f aca="false">R96/R139</f>
        <v>0.979504819139987</v>
      </c>
      <c r="AI117" s="48" t="n">
        <f aca="false">S96/S139</f>
        <v>0.667846520754947</v>
      </c>
      <c r="AJ117" s="48" t="n">
        <f aca="false">T96/T139</f>
        <v>0.318822435120286</v>
      </c>
      <c r="AK117" s="48" t="n">
        <f aca="false">U96/U139</f>
        <v>-0.0437820231175684</v>
      </c>
      <c r="AL117" s="48" t="n">
        <f aca="false">V96/V139</f>
        <v>-0.395255959361906</v>
      </c>
      <c r="AM117" s="48" t="n">
        <f aca="false">W96/W139</f>
        <v>-0.711647005695819</v>
      </c>
      <c r="AN117" s="48" t="n">
        <f aca="false">X96/X139</f>
        <v>-0.971393635172575</v>
      </c>
      <c r="AO117" s="48" t="n">
        <f aca="false">Y96/Y139</f>
        <v>-1.15679454424494</v>
      </c>
      <c r="AP117" s="48" t="n">
        <f aca="false">Z96/Z139</f>
        <v>-1.25521496734911</v>
      </c>
      <c r="AQ117" s="39"/>
      <c r="AR117" s="46"/>
    </row>
    <row r="118" customFormat="false" ht="12.75" hidden="false" customHeight="false" outlineLevel="0" collapsed="false">
      <c r="L118" s="41" t="n">
        <v>38108</v>
      </c>
      <c r="M118" s="32" t="n">
        <v>14.9</v>
      </c>
      <c r="N118" s="42" t="n">
        <f aca="false">(COS($C$53)*SIN($C$51)*SIN($C$55)-COS($C$55)*(COS($C$50)*SIN($C$53)-SIN($C$50)*COS($C$53)*COS($C$51))-TAN($C$56)*(SIN($C$50)*SIN($C$53)+COS($C$50)*COS($C$53)*COS($C$51)))/(SIN($C$51)*SIN($C$53)*SIN(N105)+$C$60*TAN(RADIANS($M$118))+COS(N105)*(COS($C$50)*COS($C$53)+SIN($C$50)*SIN($C$53)*COS($C$51)))</f>
        <v>1.47925848047601</v>
      </c>
      <c r="O118" s="42" t="n">
        <f aca="false">(COS($C$53)*SIN($C$51)*SIN($C$55)-COS($C$55)*(COS($C$50)*SIN($C$53)-SIN($C$50)*COS($C$53)*COS($C$51))-TAN($C$56)*(SIN($C$50)*SIN($C$53)+COS($C$50)*COS($C$53)*COS($C$51)))/(SIN($C$51)*SIN($C$53)*SIN(O105)+$C$60*TAN(RADIANS($M$118))+COS(O105)*(COS($C$50)*COS($C$53)+SIN($C$50)*SIN($C$53)*COS($C$51)))</f>
        <v>2.12324967156252</v>
      </c>
      <c r="P118" s="42" t="n">
        <f aca="false">(COS($C$53)*SIN($C$51)*SIN($C$55)-COS($C$55)*(COS($C$50)*SIN($C$53)-SIN($C$50)*COS($C$53)*COS($C$51))-TAN($C$56)*(SIN($C$50)*SIN($C$53)+COS($C$50)*COS($C$53)*COS($C$51)))/(SIN($C$51)*SIN($C$53)*SIN(P105)+$C$60*TAN(RADIANS($M$118))+COS(P105)*(COS($C$50)*COS($C$53)+SIN($C$50)*SIN($C$53)*COS($C$51)))</f>
        <v>3.92453214620848</v>
      </c>
      <c r="Q118" s="42" t="n">
        <f aca="false">(COS($C$53)*SIN($C$51)*SIN($C$55)-COS($C$55)*(COS($C$50)*SIN($C$53)-SIN($C$50)*COS($C$53)*COS($C$51))-TAN($C$56)*(SIN($C$50)*SIN($C$53)+COS($C$50)*COS($C$53)*COS($C$51)))/(SIN($C$51)*SIN($C$53)*SIN(Q105)+$C$60*TAN(RADIANS($M$118))+COS(Q105)*(COS($C$50)*COS($C$53)+SIN($C$50)*SIN($C$53)*COS($C$51)))</f>
        <v>23.6743914033827</v>
      </c>
      <c r="R118" s="42" t="n">
        <f aca="false">(COS($C$53)*SIN($C$51)*SIN($C$55)-COS($C$55)*(COS($C$50)*SIN($C$53)-SIN($C$50)*COS($C$53)*COS($C$51))-TAN($C$56)*(SIN($C$50)*SIN($C$53)+COS($C$50)*COS($C$53)*COS($C$51)))/(SIN($C$51)*SIN($C$53)*SIN(R105)+$C$60*TAN(RADIANS($M$118))+COS(R105)*(COS($C$50)*COS($C$53)+SIN($C$50)*SIN($C$53)*COS($C$51)))</f>
        <v>-6.56854069608985</v>
      </c>
      <c r="S118" s="42" t="n">
        <f aca="false">(COS($C$53)*SIN($C$51)*SIN($C$55)-COS($C$55)*(COS($C$50)*SIN($C$53)-SIN($C$50)*COS($C$53)*COS($C$51))-TAN($C$56)*(SIN($C$50)*SIN($C$53)+COS($C$50)*COS($C$53)*COS($C$51)))/(SIN($C$51)*SIN($C$53)*SIN(S105)+$C$60*TAN(RADIANS($M$118))+COS(S105)*(COS($C$50)*COS($C$53)+SIN($C$50)*SIN($C$53)*COS($C$51)))</f>
        <v>-3.17077125455929</v>
      </c>
      <c r="T118" s="42" t="n">
        <f aca="false">(COS($C$53)*SIN($C$51)*SIN($C$55)-COS($C$55)*(COS($C$50)*SIN($C$53)-SIN($C$50)*COS($C$53)*COS($C$51))-TAN($C$56)*(SIN($C$50)*SIN($C$53)+COS($C$50)*COS($C$53)*COS($C$51)))/(SIN($C$51)*SIN($C$53)*SIN(T105)+$C$60*TAN(RADIANS($M$118))+COS(T105)*(COS($C$50)*COS($C$53)+SIN($C$50)*SIN($C$53)*COS($C$51)))</f>
        <v>-2.29325109416461</v>
      </c>
      <c r="U118" s="42" t="n">
        <f aca="false">(COS($C$53)*SIN($C$51)*SIN($C$55)-COS($C$55)*(COS($C$50)*SIN($C$53)-SIN($C$50)*COS($C$53)*COS($C$51))-TAN($C$56)*(SIN($C$50)*SIN($C$53)+COS($C$50)*COS($C$53)*COS($C$51)))/(SIN($C$51)*SIN($C$53)*SIN(U105)+$C$60*TAN(RADIANS($M$118))+COS(U105)*(COS($C$50)*COS($C$53)+SIN($C$50)*SIN($C$53)*COS($C$51)))</f>
        <v>-1.97604646196335</v>
      </c>
      <c r="V118" s="42" t="n">
        <f aca="false">(COS($C$53)*SIN($C$51)*SIN($C$55)-COS($C$55)*(COS($C$50)*SIN($C$53)-SIN($C$50)*COS($C$53)*COS($C$51))-TAN($C$56)*(SIN($C$50)*SIN($C$53)+COS($C$50)*COS($C$53)*COS($C$51)))/(SIN($C$51)*SIN($C$53)*SIN(V105)+$C$60*TAN(RADIANS($M$118))+COS(V105)*(COS($C$50)*COS($C$53)+SIN($C$50)*SIN($C$53)*COS($C$51)))</f>
        <v>-1.92083524528925</v>
      </c>
      <c r="W118" s="42" t="n">
        <f aca="false">(COS($C$53)*SIN($C$51)*SIN($C$55)-COS($C$55)*(COS($C$50)*SIN($C$53)-SIN($C$50)*COS($C$53)*COS($C$51))-TAN($C$56)*(SIN($C$50)*SIN($C$53)+COS($C$50)*COS($C$53)*COS($C$51)))/(SIN($C$51)*SIN($C$53)*SIN(W105)+$C$60*TAN(RADIANS($M$118))+COS(W105)*(COS($C$50)*COS($C$53)+SIN($C$50)*SIN($C$53)*COS($C$51)))</f>
        <v>-2.0889538549915</v>
      </c>
      <c r="X118" s="42" t="n">
        <f aca="false">(COS($C$53)*SIN($C$51)*SIN($C$55)-COS($C$55)*(COS($C$50)*SIN($C$53)-SIN($C$50)*COS($C$53)*COS($C$51))-TAN($C$56)*(SIN($C$50)*SIN($C$53)+COS($C$50)*COS($C$53)*COS($C$51)))/(SIN($C$51)*SIN($C$53)*SIN(X105)+$C$60*TAN(RADIANS($M$118))+COS(X105)*(COS($C$50)*COS($C$53)+SIN($C$50)*SIN($C$53)*COS($C$51)))</f>
        <v>-2.60945860098526</v>
      </c>
      <c r="Y118" s="42" t="n">
        <f aca="false">(COS($C$53)*SIN($C$51)*SIN($C$55)-COS($C$55)*(COS($C$50)*SIN($C$53)-SIN($C$50)*COS($C$53)*COS($C$51))-TAN($C$56)*(SIN($C$50)*SIN($C$53)+COS($C$50)*COS($C$53)*COS($C$51)))/(SIN($C$51)*SIN($C$53)*SIN(Y105)+$C$60*TAN(RADIANS($M$118))+COS(Y105)*(COS($C$50)*COS($C$53)+SIN($C$50)*SIN($C$53)*COS($C$51)))</f>
        <v>-4.15537144845613</v>
      </c>
      <c r="Z118" s="42" t="n">
        <f aca="false">(COS($C$53)*SIN($C$51)*SIN($C$55)-COS($C$55)*(COS($C$50)*SIN($C$53)-SIN($C$50)*COS($C$53)*COS($C$51))-TAN($C$56)*(SIN($C$50)*SIN($C$53)+COS($C$50)*COS($C$53)*COS($C$51)))/(SIN($C$51)*SIN($C$53)*SIN(Z105)+$C$60*TAN(RADIANS($M$118))+COS(Z105)*(COS($C$50)*COS($C$53)+SIN($C$50)*SIN($C$53)*COS($C$51)))</f>
        <v>-16.4696610175751</v>
      </c>
      <c r="AB118" s="41" t="n">
        <v>38331</v>
      </c>
      <c r="AC118" s="32" t="n">
        <v>-22.5</v>
      </c>
      <c r="AD118" s="48" t="n">
        <f aca="false">N97/N140</f>
        <v>1.50308836966617</v>
      </c>
      <c r="AE118" s="48" t="n">
        <f aca="false">O97/O140</f>
        <v>1.50782111761505</v>
      </c>
      <c r="AF118" s="48" t="n">
        <f aca="false">P97/P140</f>
        <v>1.41854366145714</v>
      </c>
      <c r="AG118" s="48" t="n">
        <f aca="false">Q97/Q140</f>
        <v>1.24134011229165</v>
      </c>
      <c r="AH118" s="48" t="n">
        <f aca="false">R97/R140</f>
        <v>0.988286599151482</v>
      </c>
      <c r="AI118" s="48" t="n">
        <f aca="false">S97/S140</f>
        <v>0.676628300766443</v>
      </c>
      <c r="AJ118" s="48" t="n">
        <f aca="false">T97/T140</f>
        <v>0.327604215131782</v>
      </c>
      <c r="AK118" s="48" t="n">
        <f aca="false">U97/U140</f>
        <v>-0.0350002431060726</v>
      </c>
      <c r="AL118" s="48" t="n">
        <f aca="false">V97/V140</f>
        <v>-0.386474179350411</v>
      </c>
      <c r="AM118" s="48" t="n">
        <f aca="false">W97/W140</f>
        <v>-0.702865225684323</v>
      </c>
      <c r="AN118" s="48" t="n">
        <f aca="false">X97/X140</f>
        <v>-0.96261185516108</v>
      </c>
      <c r="AO118" s="48" t="n">
        <f aca="false">Y97/Y140</f>
        <v>-1.14801276423344</v>
      </c>
      <c r="AP118" s="48" t="n">
        <f aca="false">Z97/Z140</f>
        <v>-1.24643318733761</v>
      </c>
      <c r="AQ118" s="39"/>
      <c r="AR118" s="46"/>
    </row>
    <row r="119" customFormat="false" ht="13.5" hidden="false" customHeight="false" outlineLevel="0" collapsed="false">
      <c r="L119" s="41" t="n">
        <v>38117</v>
      </c>
      <c r="M119" s="32" t="n">
        <v>17.5</v>
      </c>
      <c r="N119" s="42" t="n">
        <f aca="false">(COS($C$53)*SIN($C$51)*SIN($C$55)-COS($C$55)*(COS($C$50)*SIN($C$53)-SIN($C$50)*COS($C$53)*COS($C$51))-TAN($C$56)*(SIN($C$50)*SIN($C$53)+COS($C$50)*COS($C$53)*COS($C$51)))/(SIN($C$51)*SIN($C$53)*SIN(N105)+$C$60*TAN(RADIANS($M$119))+COS(N105)*(COS($C$50)*COS($C$53)+SIN($C$50)*SIN($C$53)*COS($C$51)))</f>
        <v>1.36439951977654</v>
      </c>
      <c r="O119" s="42" t="n">
        <f aca="false">(COS($C$53)*SIN($C$51)*SIN($C$55)-COS($C$55)*(COS($C$50)*SIN($C$53)-SIN($C$50)*COS($C$53)*COS($C$51))-TAN($C$56)*(SIN($C$50)*SIN($C$53)+COS($C$50)*COS($C$53)*COS($C$51)))/(SIN($C$51)*SIN($C$53)*SIN(O105)+$C$60*TAN(RADIANS($M$119))+COS(O105)*(COS($C$50)*COS($C$53)+SIN($C$50)*SIN($C$53)*COS($C$51)))</f>
        <v>1.89435217485451</v>
      </c>
      <c r="P119" s="42" t="n">
        <f aca="false">(COS($C$53)*SIN($C$51)*SIN($C$55)-COS($C$55)*(COS($C$50)*SIN($C$53)-SIN($C$50)*COS($C$53)*COS($C$51))-TAN($C$56)*(SIN($C$50)*SIN($C$53)+COS($C$50)*COS($C$53)*COS($C$51)))/(SIN($C$51)*SIN($C$53)*SIN(P105)+$C$60*TAN(RADIANS($M$119))+COS(P105)*(COS($C$50)*COS($C$53)+SIN($C$50)*SIN($C$53)*COS($C$51)))</f>
        <v>3.20804608496711</v>
      </c>
      <c r="Q119" s="42" t="n">
        <f aca="false">(COS($C$53)*SIN($C$51)*SIN($C$55)-COS($C$55)*(COS($C$50)*SIN($C$53)-SIN($C$50)*COS($C$53)*COS($C$51))-TAN($C$56)*(SIN($C$50)*SIN($C$53)+COS($C$50)*COS($C$53)*COS($C$51)))/(SIN($C$51)*SIN($C$53)*SIN(Q105)+$C$60*TAN(RADIANS($M$119))+COS(Q105)*(COS($C$50)*COS($C$53)+SIN($C$50)*SIN($C$53)*COS($C$51)))</f>
        <v>10.0858800853896</v>
      </c>
      <c r="R119" s="42" t="n">
        <f aca="false">(COS($C$53)*SIN($C$51)*SIN($C$55)-COS($C$55)*(COS($C$50)*SIN($C$53)-SIN($C$50)*COS($C$53)*COS($C$51))-TAN($C$56)*(SIN($C$50)*SIN($C$53)+COS($C$50)*COS($C$53)*COS($C$51)))/(SIN($C$51)*SIN($C$53)*SIN(R105)+$C$60*TAN(RADIANS($M$119))+COS(R105)*(COS($C$50)*COS($C$53)+SIN($C$50)*SIN($C$53)*COS($C$51)))</f>
        <v>-10.4896528912438</v>
      </c>
      <c r="S119" s="42" t="n">
        <f aca="false">(COS($C$53)*SIN($C$51)*SIN($C$55)-COS($C$55)*(COS($C$50)*SIN($C$53)-SIN($C$50)*COS($C$53)*COS($C$51))-TAN($C$56)*(SIN($C$50)*SIN($C$53)+COS($C$50)*COS($C$53)*COS($C$51)))/(SIN($C$51)*SIN($C$53)*SIN(S105)+$C$60*TAN(RADIANS($M$119))+COS(S105)*(COS($C$50)*COS($C$53)+SIN($C$50)*SIN($C$53)*COS($C$51)))</f>
        <v>-3.86889245465409</v>
      </c>
      <c r="T119" s="42" t="n">
        <f aca="false">(COS($C$53)*SIN($C$51)*SIN($C$55)-COS($C$55)*(COS($C$50)*SIN($C$53)-SIN($C$50)*COS($C$53)*COS($C$51))-TAN($C$56)*(SIN($C$50)*SIN($C$53)+COS($C$50)*COS($C$53)*COS($C$51)))/(SIN($C$51)*SIN($C$53)*SIN(T105)+$C$60*TAN(RADIANS($M$119))+COS(T105)*(COS($C$50)*COS($C$53)+SIN($C$50)*SIN($C$53)*COS($C$51)))</f>
        <v>-2.63745511882424</v>
      </c>
      <c r="U119" s="42" t="n">
        <f aca="false">(COS($C$53)*SIN($C$51)*SIN($C$55)-COS($C$55)*(COS($C$50)*SIN($C$53)-SIN($C$50)*COS($C$53)*COS($C$51))-TAN($C$56)*(SIN($C$50)*SIN($C$53)+COS($C$50)*COS($C$53)*COS($C$51)))/(SIN($C$51)*SIN($C$53)*SIN(U105)+$C$60*TAN(RADIANS($M$119))+COS(U105)*(COS($C$50)*COS($C$53)+SIN($C$50)*SIN($C$53)*COS($C$51)))</f>
        <v>-2.22641680202767</v>
      </c>
      <c r="V119" s="42" t="n">
        <f aca="false">(COS($C$53)*SIN($C$51)*SIN($C$55)-COS($C$55)*(COS($C$50)*SIN($C$53)-SIN($C$50)*COS($C$53)*COS($C$51))-TAN($C$56)*(SIN($C$50)*SIN($C$53)+COS($C$50)*COS($C$53)*COS($C$51)))/(SIN($C$51)*SIN($C$53)*SIN(V105)+$C$60*TAN(RADIANS($M$119))+COS(V105)*(COS($C$50)*COS($C$53)+SIN($C$50)*SIN($C$53)*COS($C$51)))</f>
        <v>-2.15657567747905</v>
      </c>
      <c r="W119" s="42" t="n">
        <f aca="false">(COS($C$53)*SIN($C$51)*SIN($C$55)-COS($C$55)*(COS($C$50)*SIN($C$53)-SIN($C$50)*COS($C$53)*COS($C$51))-TAN($C$56)*(SIN($C$50)*SIN($C$53)+COS($C$50)*COS($C$53)*COS($C$51)))/(SIN($C$51)*SIN($C$53)*SIN(W105)+$C$60*TAN(RADIANS($M$119))+COS(W105)*(COS($C$50)*COS($C$53)+SIN($C$50)*SIN($C$53)*COS($C$51)))</f>
        <v>-2.37079331429854</v>
      </c>
      <c r="X119" s="42" t="n">
        <f aca="false">(COS($C$53)*SIN($C$51)*SIN($C$55)-COS($C$55)*(COS($C$50)*SIN($C$53)-SIN($C$50)*COS($C$53)*COS($C$51))-TAN($C$56)*(SIN($C$50)*SIN($C$53)+COS($C$50)*COS($C$53)*COS($C$51)))/(SIN($C$51)*SIN($C$53)*SIN(X105)+$C$60*TAN(RADIANS($M$119))+COS(X105)*(COS($C$50)*COS($C$53)+SIN($C$50)*SIN($C$53)*COS($C$51)))</f>
        <v>-3.06454723314989</v>
      </c>
      <c r="Y119" s="42" t="n">
        <f aca="false">(COS($C$53)*SIN($C$51)*SIN($C$55)-COS($C$55)*(COS($C$50)*SIN($C$53)-SIN($C$50)*COS($C$53)*COS($C$51))-TAN($C$56)*(SIN($C$50)*SIN($C$53)+COS($C$50)*COS($C$53)*COS($C$51)))/(SIN($C$51)*SIN($C$53)*SIN(Y105)+$C$60*TAN(RADIANS($M$119))+COS(Y105)*(COS($C$50)*COS($C$53)+SIN($C$50)*SIN($C$53)*COS($C$51)))</f>
        <v>-5.44236656093708</v>
      </c>
      <c r="Z119" s="42" t="n">
        <f aca="false">(COS($C$53)*SIN($C$51)*SIN($C$55)-COS($C$55)*(COS($C$50)*SIN($C$53)-SIN($C$50)*COS($C$53)*COS($C$51))-TAN($C$56)*(SIN($C$50)*SIN($C$53)+COS($C$50)*COS($C$53)*COS($C$51)))/(SIN($C$51)*SIN($C$53)*SIN(Z105)+$C$60*TAN(RADIANS($M$119))+COS(Z105)*(COS($C$50)*COS($C$53)+SIN($C$50)*SIN($C$53)*COS($C$51)))</f>
        <v>-262.541178927178</v>
      </c>
      <c r="AB119" s="49" t="n">
        <v>38341</v>
      </c>
      <c r="AC119" s="37" t="n">
        <v>-23.3</v>
      </c>
      <c r="AD119" s="48" t="n">
        <f aca="false">N98/N141</f>
        <v>1.50818613473886</v>
      </c>
      <c r="AE119" s="48" t="n">
        <f aca="false">O98/O141</f>
        <v>1.51291888268773</v>
      </c>
      <c r="AF119" s="48" t="n">
        <f aca="false">P98/P141</f>
        <v>1.42364142652983</v>
      </c>
      <c r="AG119" s="48" t="n">
        <f aca="false">Q98/Q141</f>
        <v>1.24643787736433</v>
      </c>
      <c r="AH119" s="48" t="n">
        <f aca="false">R98/R141</f>
        <v>0.993384364224169</v>
      </c>
      <c r="AI119" s="48" t="n">
        <f aca="false">S98/S141</f>
        <v>0.68172606583913</v>
      </c>
      <c r="AJ119" s="48" t="n">
        <f aca="false">T98/T141</f>
        <v>0.332701980204469</v>
      </c>
      <c r="AK119" s="48" t="n">
        <f aca="false">U98/U141</f>
        <v>-0.0299024780333861</v>
      </c>
      <c r="AL119" s="48" t="n">
        <f aca="false">V98/V141</f>
        <v>-0.381376414277724</v>
      </c>
      <c r="AM119" s="48" t="n">
        <f aca="false">W98/W141</f>
        <v>-0.697767460611637</v>
      </c>
      <c r="AN119" s="48" t="n">
        <f aca="false">X98/X141</f>
        <v>-0.957514090088393</v>
      </c>
      <c r="AO119" s="48" t="n">
        <f aca="false">Y98/Y141</f>
        <v>-1.14291499916075</v>
      </c>
      <c r="AP119" s="48" t="n">
        <f aca="false">Z98/Z141</f>
        <v>-1.24133542226493</v>
      </c>
      <c r="AQ119" s="39"/>
      <c r="AR119" s="46"/>
    </row>
    <row r="120" customFormat="false" ht="12.75" hidden="false" customHeight="false" outlineLevel="0" collapsed="false">
      <c r="L120" s="41" t="n">
        <v>38127</v>
      </c>
      <c r="M120" s="32" t="n">
        <v>19.9</v>
      </c>
      <c r="N120" s="42" t="n">
        <f aca="false">(COS($C$53)*SIN($C$51)*SIN($C$55)-COS($C$55)*(COS($C$50)*SIN($C$53)-SIN($C$50)*COS($C$53)*COS($C$51))-TAN($C$56)*(SIN($C$50)*SIN($C$53)+COS($C$50)*COS($C$53)*COS($C$51)))/(SIN($C$51)*SIN($C$53)*SIN(N105)+$C$60*TAN(RADIANS($M$120))+COS(N105)*(COS($C$50)*COS($C$53)+SIN($C$50)*SIN($C$53)*COS($C$51)))</f>
        <v>1.27078603491944</v>
      </c>
      <c r="O120" s="42" t="n">
        <f aca="false">(COS($C$53)*SIN($C$51)*SIN($C$55)-COS($C$55)*(COS($C$50)*SIN($C$53)-SIN($C$50)*COS($C$53)*COS($C$51))-TAN($C$56)*(SIN($C$50)*SIN($C$53)+COS($C$50)*COS($C$53)*COS($C$51)))/(SIN($C$51)*SIN($C$53)*SIN(O105)+$C$60*TAN(RADIANS($M$120))+COS(O105)*(COS($C$50)*COS($C$53)+SIN($C$50)*SIN($C$53)*COS($C$51)))</f>
        <v>1.71857824889948</v>
      </c>
      <c r="P120" s="42" t="n">
        <f aca="false">(COS($C$53)*SIN($C$51)*SIN($C$55)-COS($C$55)*(COS($C$50)*SIN($C$53)-SIN($C$50)*COS($C$53)*COS($C$51))-TAN($C$56)*(SIN($C$50)*SIN($C$53)+COS($C$50)*COS($C$53)*COS($C$51)))/(SIN($C$51)*SIN($C$53)*SIN(P105)+$C$60*TAN(RADIANS($M$120))+COS(P105)*(COS($C$50)*COS($C$53)+SIN($C$50)*SIN($C$53)*COS($C$51)))</f>
        <v>2.73442499321921</v>
      </c>
      <c r="Q120" s="42" t="n">
        <f aca="false">(COS($C$53)*SIN($C$51)*SIN($C$55)-COS($C$55)*(COS($C$50)*SIN($C$53)-SIN($C$50)*COS($C$53)*COS($C$51))-TAN($C$56)*(SIN($C$50)*SIN($C$53)+COS($C$50)*COS($C$53)*COS($C$51)))/(SIN($C$51)*SIN($C$53)*SIN(Q105)+$C$60*TAN(RADIANS($M$120))+COS(Q105)*(COS($C$50)*COS($C$53)+SIN($C$50)*SIN($C$53)*COS($C$51)))</f>
        <v>6.52997722709038</v>
      </c>
      <c r="R120" s="42" t="n">
        <f aca="false">(COS($C$53)*SIN($C$51)*SIN($C$55)-COS($C$55)*(COS($C$50)*SIN($C$53)-SIN($C$50)*COS($C$53)*COS($C$51))-TAN($C$56)*(SIN($C$50)*SIN($C$53)+COS($C$50)*COS($C$53)*COS($C$51)))/(SIN($C$51)*SIN($C$53)*SIN(R105)+$C$60*TAN(RADIANS($M$120))+COS(R105)*(COS($C$50)*COS($C$53)+SIN($C$50)*SIN($C$53)*COS($C$51)))</f>
        <v>-24.1892606478534</v>
      </c>
      <c r="S120" s="42" t="n">
        <f aca="false">(COS($C$53)*SIN($C$51)*SIN($C$55)-COS($C$55)*(COS($C$50)*SIN($C$53)-SIN($C$50)*COS($C$53)*COS($C$51))-TAN($C$56)*(SIN($C$50)*SIN($C$53)+COS($C$50)*COS($C$53)*COS($C$51)))/(SIN($C$51)*SIN($C$53)*SIN(S105)+$C$60*TAN(RADIANS($M$120))+COS(S105)*(COS($C$50)*COS($C$53)+SIN($C$50)*SIN($C$53)*COS($C$51)))</f>
        <v>-4.89044127601772</v>
      </c>
      <c r="T120" s="42" t="n">
        <f aca="false">(COS($C$53)*SIN($C$51)*SIN($C$55)-COS($C$55)*(COS($C$50)*SIN($C$53)-SIN($C$50)*COS($C$53)*COS($C$51))-TAN($C$56)*(SIN($C$50)*SIN($C$53)+COS($C$50)*COS($C$53)*COS($C$51)))/(SIN($C$51)*SIN($C$53)*SIN(T105)+$C$60*TAN(RADIANS($M$120))+COS(T105)*(COS($C$50)*COS($C$53)+SIN($C$50)*SIN($C$53)*COS($C$51)))</f>
        <v>-3.07539018726728</v>
      </c>
      <c r="U120" s="42" t="n">
        <f aca="false">(COS($C$53)*SIN($C$51)*SIN($C$55)-COS($C$55)*(COS($C$50)*SIN($C$53)-SIN($C$50)*COS($C$53)*COS($C$51))-TAN($C$56)*(SIN($C$50)*SIN($C$53)+COS($C$50)*COS($C$53)*COS($C$51)))/(SIN($C$51)*SIN($C$53)*SIN(U105)+$C$60*TAN(RADIANS($M$120))+COS(U105)*(COS($C$50)*COS($C$53)+SIN($C$50)*SIN($C$53)*COS($C$51)))</f>
        <v>-2.53061526502445</v>
      </c>
      <c r="V120" s="42" t="n">
        <f aca="false">(COS($C$53)*SIN($C$51)*SIN($C$55)-COS($C$55)*(COS($C$50)*SIN($C$53)-SIN($C$50)*COS($C$53)*COS($C$51))-TAN($C$56)*(SIN($C$50)*SIN($C$53)+COS($C$50)*COS($C$53)*COS($C$51)))/(SIN($C$51)*SIN($C$53)*SIN(V105)+$C$60*TAN(RADIANS($M$120))+COS(V105)*(COS($C$50)*COS($C$53)+SIN($C$50)*SIN($C$53)*COS($C$51)))</f>
        <v>-2.44077043179533</v>
      </c>
      <c r="W120" s="42" t="n">
        <f aca="false">(COS($C$53)*SIN($C$51)*SIN($C$55)-COS($C$55)*(COS($C$50)*SIN($C$53)-SIN($C$50)*COS($C$53)*COS($C$51))-TAN($C$56)*(SIN($C$50)*SIN($C$53)+COS($C$50)*COS($C$53)*COS($C$51)))/(SIN($C$51)*SIN($C$53)*SIN(W105)+$C$60*TAN(RADIANS($M$120))+COS(W105)*(COS($C$50)*COS($C$53)+SIN($C$50)*SIN($C$53)*COS($C$51)))</f>
        <v>-2.71880715751643</v>
      </c>
      <c r="X120" s="42" t="n">
        <f aca="false">(COS($C$53)*SIN($C$51)*SIN($C$55)-COS($C$55)*(COS($C$50)*SIN($C$53)-SIN($C$50)*COS($C$53)*COS($C$51))-TAN($C$56)*(SIN($C$50)*SIN($C$53)+COS($C$50)*COS($C$53)*COS($C$51)))/(SIN($C$51)*SIN($C$53)*SIN(X105)+$C$60*TAN(RADIANS($M$120))+COS(X105)*(COS($C$50)*COS($C$53)+SIN($C$50)*SIN($C$53)*COS($C$51)))</f>
        <v>-3.67213560064505</v>
      </c>
      <c r="Y120" s="42" t="n">
        <f aca="false">(COS($C$53)*SIN($C$51)*SIN($C$55)-COS($C$55)*(COS($C$50)*SIN($C$53)-SIN($C$50)*COS($C$53)*COS($C$51))-TAN($C$56)*(SIN($C$50)*SIN($C$53)+COS($C$50)*COS($C$53)*COS($C$51)))/(SIN($C$51)*SIN($C$53)*SIN(Y105)+$C$60*TAN(RADIANS($M$120))+COS(Y105)*(COS($C$50)*COS($C$53)+SIN($C$50)*SIN($C$53)*COS($C$51)))</f>
        <v>-7.70699744480158</v>
      </c>
      <c r="Z120" s="42" t="n">
        <f aca="false">(COS($C$53)*SIN($C$51)*SIN($C$55)-COS($C$55)*(COS($C$50)*SIN($C$53)-SIN($C$50)*COS($C$53)*COS($C$51))-TAN($C$56)*(SIN($C$50)*SIN($C$53)+COS($C$50)*COS($C$53)*COS($C$51)))/(SIN($C$51)*SIN($C$53)*SIN(Z105)+$C$60*TAN(RADIANS($M$120))+COS(Z105)*(COS($C$50)*COS($C$53)+SIN($C$50)*SIN($C$53)*COS($C$51)))</f>
        <v>19.9272842043562</v>
      </c>
      <c r="AB120" s="45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46"/>
    </row>
    <row r="121" customFormat="false" ht="12.75" hidden="false" customHeight="false" outlineLevel="0" collapsed="false">
      <c r="L121" s="41" t="n">
        <v>38139</v>
      </c>
      <c r="M121" s="32" t="n">
        <v>21.8</v>
      </c>
      <c r="N121" s="42" t="n">
        <f aca="false">(COS($C$53)*SIN($C$51)*SIN($C$55)-COS($C$55)*(COS($C$50)*SIN($C$53)-SIN($C$50)*COS($C$53)*COS($C$51))-TAN($C$56)*(SIN($C$50)*SIN($C$53)+COS($C$50)*COS($C$53)*COS($C$51)))/(SIN($C$51)*SIN($C$53)*SIN(N105)+$C$60*TAN(RADIANS($M$121))+COS(N105)*(COS($C$50)*COS($C$53)+SIN($C$50)*SIN($C$53)*COS($C$51)))</f>
        <v>1.20362431649295</v>
      </c>
      <c r="O121" s="42" t="n">
        <f aca="false">(COS($C$53)*SIN($C$51)*SIN($C$55)-COS($C$55)*(COS($C$50)*SIN($C$53)-SIN($C$50)*COS($C$53)*COS($C$51))-TAN($C$56)*(SIN($C$50)*SIN($C$53)+COS($C$50)*COS($C$53)*COS($C$51)))/(SIN($C$51)*SIN($C$53)*SIN(O105)+$C$60*TAN(RADIANS($M$121))+COS(O105)*(COS($C$50)*COS($C$53)+SIN($C$50)*SIN($C$53)*COS($C$51)))</f>
        <v>1.597990828143</v>
      </c>
      <c r="P121" s="42" t="n">
        <f aca="false">(COS($C$53)*SIN($C$51)*SIN($C$55)-COS($C$55)*(COS($C$50)*SIN($C$53)-SIN($C$50)*COS($C$53)*COS($C$51))-TAN($C$56)*(SIN($C$50)*SIN($C$53)+COS($C$50)*COS($C$53)*COS($C$51)))/(SIN($C$51)*SIN($C$53)*SIN(P105)+$C$60*TAN(RADIANS($M$121))+COS(P105)*(COS($C$50)*COS($C$53)+SIN($C$50)*SIN($C$53)*COS($C$51)))</f>
        <v>2.44130438140733</v>
      </c>
      <c r="Q121" s="42" t="n">
        <f aca="false">(COS($C$53)*SIN($C$51)*SIN($C$55)-COS($C$55)*(COS($C$50)*SIN($C$53)-SIN($C$50)*COS($C$53)*COS($C$51))-TAN($C$56)*(SIN($C$50)*SIN($C$53)+COS($C$50)*COS($C$53)*COS($C$51)))/(SIN($C$51)*SIN($C$53)*SIN(Q105)+$C$60*TAN(RADIANS($M$121))+COS(Q105)*(COS($C$50)*COS($C$53)+SIN($C$50)*SIN($C$53)*COS($C$51)))</f>
        <v>5.07486999062886</v>
      </c>
      <c r="R121" s="42" t="n">
        <f aca="false">(COS($C$53)*SIN($C$51)*SIN($C$55)-COS($C$55)*(COS($C$50)*SIN($C$53)-SIN($C$50)*COS($C$53)*COS($C$51))-TAN($C$56)*(SIN($C$50)*SIN($C$53)+COS($C$50)*COS($C$53)*COS($C$51)))/(SIN($C$51)*SIN($C$53)*SIN(R105)+$C$60*TAN(RADIANS($M$121))+COS(R105)*(COS($C$50)*COS($C$53)+SIN($C$50)*SIN($C$53)*COS($C$51)))</f>
        <v>389.281971970607</v>
      </c>
      <c r="S121" s="42" t="n">
        <f aca="false">(COS($C$53)*SIN($C$51)*SIN($C$55)-COS($C$55)*(COS($C$50)*SIN($C$53)-SIN($C$50)*COS($C$53)*COS($C$51))-TAN($C$56)*(SIN($C$50)*SIN($C$53)+COS($C$50)*COS($C$53)*COS($C$51)))/(SIN($C$51)*SIN($C$53)*SIN(S105)+$C$60*TAN(RADIANS($M$121))+COS(S105)*(COS($C$50)*COS($C$53)+SIN($C$50)*SIN($C$53)*COS($C$51)))</f>
        <v>-6.22777334740467</v>
      </c>
      <c r="T121" s="42" t="n">
        <f aca="false">(COS($C$53)*SIN($C$51)*SIN($C$55)-COS($C$55)*(COS($C$50)*SIN($C$53)-SIN($C$50)*COS($C$53)*COS($C$51))-TAN($C$56)*(SIN($C$50)*SIN($C$53)+COS($C$50)*COS($C$53)*COS($C$51)))/(SIN($C$51)*SIN($C$53)*SIN(T105)+$C$60*TAN(RADIANS($M$121))+COS(T105)*(COS($C$50)*COS($C$53)+SIN($C$50)*SIN($C$53)*COS($C$51)))</f>
        <v>-3.555523949101</v>
      </c>
      <c r="U121" s="42" t="n">
        <f aca="false">(COS($C$53)*SIN($C$51)*SIN($C$55)-COS($C$55)*(COS($C$50)*SIN($C$53)-SIN($C$50)*COS($C$53)*COS($C$51))-TAN($C$56)*(SIN($C$50)*SIN($C$53)+COS($C$50)*COS($C$53)*COS($C$51)))/(SIN($C$51)*SIN($C$53)*SIN(U105)+$C$60*TAN(RADIANS($M$121))+COS(U105)*(COS($C$50)*COS($C$53)+SIN($C$50)*SIN($C$53)*COS($C$51)))</f>
        <v>-2.84696433581115</v>
      </c>
      <c r="V121" s="42" t="n">
        <f aca="false">(COS($C$53)*SIN($C$51)*SIN($C$55)-COS($C$55)*(COS($C$50)*SIN($C$53)-SIN($C$50)*COS($C$53)*COS($C$51))-TAN($C$56)*(SIN($C$50)*SIN($C$53)+COS($C$50)*COS($C$53)*COS($C$51)))/(SIN($C$51)*SIN($C$53)*SIN(V105)+$C$60*TAN(RADIANS($M$121))+COS(V105)*(COS($C$50)*COS($C$53)+SIN($C$50)*SIN($C$53)*COS($C$51)))</f>
        <v>-2.73375514402482</v>
      </c>
      <c r="W121" s="42" t="n">
        <f aca="false">(COS($C$53)*SIN($C$51)*SIN($C$55)-COS($C$55)*(COS($C$50)*SIN($C$53)-SIN($C$50)*COS($C$53)*COS($C$51))-TAN($C$56)*(SIN($C$50)*SIN($C$53)+COS($C$50)*COS($C$53)*COS($C$51)))/(SIN($C$51)*SIN($C$53)*SIN(W105)+$C$60*TAN(RADIANS($M$121))+COS(W105)*(COS($C$50)*COS($C$53)+SIN($C$50)*SIN($C$53)*COS($C$51)))</f>
        <v>-3.08738344246195</v>
      </c>
      <c r="X121" s="42" t="n">
        <f aca="false">(COS($C$53)*SIN($C$51)*SIN($C$55)-COS($C$55)*(COS($C$50)*SIN($C$53)-SIN($C$50)*COS($C$53)*COS($C$51))-TAN($C$56)*(SIN($C$50)*SIN($C$53)+COS($C$50)*COS($C$53)*COS($C$51)))/(SIN($C$51)*SIN($C$53)*SIN(X105)+$C$60*TAN(RADIANS($M$121))+COS(X105)*(COS($C$50)*COS($C$53)+SIN($C$50)*SIN($C$53)*COS($C$51)))</f>
        <v>-4.37806123857816</v>
      </c>
      <c r="Y121" s="42" t="n">
        <f aca="false">(COS($C$53)*SIN($C$51)*SIN($C$55)-COS($C$55)*(COS($C$50)*SIN($C$53)-SIN($C$50)*COS($C$53)*COS($C$51))-TAN($C$56)*(SIN($C$50)*SIN($C$53)+COS($C$50)*COS($C$53)*COS($C$51)))/(SIN($C$51)*SIN($C$53)*SIN(Y105)+$C$60*TAN(RADIANS($M$121))+COS(Y105)*(COS($C$50)*COS($C$53)+SIN($C$50)*SIN($C$53)*COS($C$51)))</f>
        <v>-11.6492108996492</v>
      </c>
      <c r="Z121" s="42" t="n">
        <f aca="false">(COS($C$53)*SIN($C$51)*SIN($C$55)-COS($C$55)*(COS($C$50)*SIN($C$53)-SIN($C$50)*COS($C$53)*COS($C$51))-TAN($C$56)*(SIN($C$50)*SIN($C$53)+COS($C$50)*COS($C$53)*COS($C$51)))/(SIN($C$51)*SIN($C$53)*SIN(Z105)+$C$60*TAN(RADIANS($M$121))+COS(Z105)*(COS($C$50)*COS($C$53)+SIN($C$50)*SIN($C$53)*COS($C$51)))</f>
        <v>10.6279023276396</v>
      </c>
      <c r="AB121" s="45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46"/>
    </row>
    <row r="122" customFormat="false" ht="12.75" hidden="false" customHeight="false" outlineLevel="0" collapsed="false">
      <c r="L122" s="41" t="n">
        <v>38148</v>
      </c>
      <c r="M122" s="32" t="n">
        <v>22.9</v>
      </c>
      <c r="N122" s="42" t="n">
        <f aca="false">(COS($C$53)*SIN($C$51)*SIN($C$55)-COS($C$55)*(COS($C$50)*SIN($C$53)-SIN($C$50)*COS($C$53)*COS($C$51))-TAN($C$56)*(SIN($C$50)*SIN($C$53)+COS($C$50)*COS($C$53)*COS($C$51)))/(SIN($C$51)*SIN($C$53)*SIN(N105)+$C$60*TAN(RADIANS($M$122))+COS(N105)*(COS($C$50)*COS($C$53)+SIN($C$50)*SIN($C$53)*COS($C$51)))</f>
        <v>1.16716670894902</v>
      </c>
      <c r="O122" s="42" t="n">
        <f aca="false">(COS($C$53)*SIN($C$51)*SIN($C$55)-COS($C$55)*(COS($C$50)*SIN($C$53)-SIN($C$50)*COS($C$53)*COS($C$51))-TAN($C$56)*(SIN($C$50)*SIN($C$53)+COS($C$50)*COS($C$53)*COS($C$51)))/(SIN($C$51)*SIN($C$53)*SIN(O105)+$C$60*TAN(RADIANS($M$122))+COS(O105)*(COS($C$50)*COS($C$53)+SIN($C$50)*SIN($C$53)*COS($C$51)))</f>
        <v>1.53436023976536</v>
      </c>
      <c r="P122" s="42" t="n">
        <f aca="false">(COS($C$53)*SIN($C$51)*SIN($C$55)-COS($C$55)*(COS($C$50)*SIN($C$53)-SIN($C$50)*COS($C$53)*COS($C$51))-TAN($C$56)*(SIN($C$50)*SIN($C$53)+COS($C$50)*COS($C$53)*COS($C$51)))/(SIN($C$51)*SIN($C$53)*SIN(P105)+$C$60*TAN(RADIANS($M$122))+COS(P105)*(COS($C$50)*COS($C$53)+SIN($C$50)*SIN($C$53)*COS($C$51)))</f>
        <v>2.2958490697302</v>
      </c>
      <c r="Q122" s="42" t="n">
        <f aca="false">(COS($C$53)*SIN($C$51)*SIN($C$55)-COS($C$55)*(COS($C$50)*SIN($C$53)-SIN($C$50)*COS($C$53)*COS($C$51))-TAN($C$56)*(SIN($C$50)*SIN($C$53)+COS($C$50)*COS($C$53)*COS($C$51)))/(SIN($C$51)*SIN($C$53)*SIN(Q105)+$C$60*TAN(RADIANS($M$122))+COS(Q105)*(COS($C$50)*COS($C$53)+SIN($C$50)*SIN($C$53)*COS($C$51)))</f>
        <v>4.48428494867481</v>
      </c>
      <c r="R122" s="42" t="n">
        <f aca="false">(COS($C$53)*SIN($C$51)*SIN($C$55)-COS($C$55)*(COS($C$50)*SIN($C$53)-SIN($C$50)*COS($C$53)*COS($C$51))-TAN($C$56)*(SIN($C$50)*SIN($C$53)+COS($C$50)*COS($C$53)*COS($C$51)))/(SIN($C$51)*SIN($C$53)*SIN(R105)+$C$60*TAN(RADIANS($M$122))+COS(R105)*(COS($C$50)*COS($C$53)+SIN($C$50)*SIN($C$53)*COS($C$51)))</f>
        <v>35.062569081659</v>
      </c>
      <c r="S122" s="42" t="n">
        <f aca="false">(COS($C$53)*SIN($C$51)*SIN($C$55)-COS($C$55)*(COS($C$50)*SIN($C$53)-SIN($C$50)*COS($C$53)*COS($C$51))-TAN($C$56)*(SIN($C$50)*SIN($C$53)+COS($C$50)*COS($C$53)*COS($C$51)))/(SIN($C$51)*SIN($C$53)*SIN(S105)+$C$60*TAN(RADIANS($M$122))+COS(S105)*(COS($C$50)*COS($C$53)+SIN($C$50)*SIN($C$53)*COS($C$51)))</f>
        <v>-7.42834862822425</v>
      </c>
      <c r="T122" s="42" t="n">
        <f aca="false">(COS($C$53)*SIN($C$51)*SIN($C$55)-COS($C$55)*(COS($C$50)*SIN($C$53)-SIN($C$50)*COS($C$53)*COS($C$51))-TAN($C$56)*(SIN($C$50)*SIN($C$53)+COS($C$50)*COS($C$53)*COS($C$51)))/(SIN($C$51)*SIN($C$53)*SIN(T105)+$C$60*TAN(RADIANS($M$122))+COS(T105)*(COS($C$50)*COS($C$53)+SIN($C$50)*SIN($C$53)*COS($C$51)))</f>
        <v>-3.91694679520503</v>
      </c>
      <c r="U122" s="42" t="n">
        <f aca="false">(COS($C$53)*SIN($C$51)*SIN($C$55)-COS($C$55)*(COS($C$50)*SIN($C$53)-SIN($C$50)*COS($C$53)*COS($C$51))-TAN($C$56)*(SIN($C$50)*SIN($C$53)+COS($C$50)*COS($C$53)*COS($C$51)))/(SIN($C$51)*SIN($C$53)*SIN(U105)+$C$60*TAN(RADIANS($M$122))+COS(U105)*(COS($C$50)*COS($C$53)+SIN($C$50)*SIN($C$53)*COS($C$51)))</f>
        <v>-3.0740881451704</v>
      </c>
      <c r="V122" s="42" t="n">
        <f aca="false">(COS($C$53)*SIN($C$51)*SIN($C$55)-COS($C$55)*(COS($C$50)*SIN($C$53)-SIN($C$50)*COS($C$53)*COS($C$51))-TAN($C$56)*(SIN($C$50)*SIN($C$53)+COS($C$50)*COS($C$53)*COS($C$51)))/(SIN($C$51)*SIN($C$53)*SIN(V105)+$C$60*TAN(RADIANS($M$122))+COS(V105)*(COS($C$50)*COS($C$53)+SIN($C$50)*SIN($C$53)*COS($C$51)))</f>
        <v>-2.94251273945395</v>
      </c>
      <c r="W122" s="42" t="n">
        <f aca="false">(COS($C$53)*SIN($C$51)*SIN($C$55)-COS($C$55)*(COS($C$50)*SIN($C$53)-SIN($C$50)*COS($C$53)*COS($C$51))-TAN($C$56)*(SIN($C$50)*SIN($C$53)+COS($C$50)*COS($C$53)*COS($C$51)))/(SIN($C$51)*SIN($C$53)*SIN(W105)+$C$60*TAN(RADIANS($M$122))+COS(W105)*(COS($C$50)*COS($C$53)+SIN($C$50)*SIN($C$53)*COS($C$51)))</f>
        <v>-3.35629873539109</v>
      </c>
      <c r="X122" s="42" t="n">
        <f aca="false">(COS($C$53)*SIN($C$51)*SIN($C$55)-COS($C$55)*(COS($C$50)*SIN($C$53)-SIN($C$50)*COS($C$53)*COS($C$51))-TAN($C$56)*(SIN($C$50)*SIN($C$53)+COS($C$50)*COS($C$53)*COS($C$51)))/(SIN($C$51)*SIN($C$53)*SIN(X105)+$C$60*TAN(RADIANS($M$122))+COS(X105)*(COS($C$50)*COS($C$53)+SIN($C$50)*SIN($C$53)*COS($C$51)))</f>
        <v>-4.93924737041223</v>
      </c>
      <c r="Y122" s="42" t="n">
        <f aca="false">(COS($C$53)*SIN($C$51)*SIN($C$55)-COS($C$55)*(COS($C$50)*SIN($C$53)-SIN($C$50)*COS($C$53)*COS($C$51))-TAN($C$56)*(SIN($C$50)*SIN($C$53)+COS($C$50)*COS($C$53)*COS($C$51)))/(SIN($C$51)*SIN($C$53)*SIN(Y105)+$C$60*TAN(RADIANS($M$122))+COS(Y105)*(COS($C$50)*COS($C$53)+SIN($C$50)*SIN($C$53)*COS($C$51)))</f>
        <v>-16.6969679192392</v>
      </c>
      <c r="Z122" s="42" t="n">
        <f aca="false">(COS($C$53)*SIN($C$51)*SIN($C$55)-COS($C$55)*(COS($C$50)*SIN($C$53)-SIN($C$50)*COS($C$53)*COS($C$51))-TAN($C$56)*(SIN($C$50)*SIN($C$53)+COS($C$50)*COS($C$53)*COS($C$51)))/(SIN($C$51)*SIN($C$53)*SIN(Z105)+$C$60*TAN(RADIANS($M$122))+COS(Z105)*(COS($C$50)*COS($C$53)+SIN($C$50)*SIN($C$53)*COS($C$51)))</f>
        <v>8.33030972510625</v>
      </c>
      <c r="AB122" s="45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46"/>
    </row>
    <row r="123" customFormat="false" ht="12.75" hidden="false" customHeight="false" outlineLevel="0" collapsed="false">
      <c r="L123" s="41" t="n">
        <v>38158</v>
      </c>
      <c r="M123" s="32" t="n">
        <v>23.4</v>
      </c>
      <c r="N123" s="42" t="n">
        <f aca="false">(COS($C$53)*SIN($C$51)*SIN($C$55)-COS($C$55)*(COS($C$50)*SIN($C$53)-SIN($C$50)*COS($C$53)*COS($C$51))-TAN($C$56)*(SIN($C$50)*SIN($C$53)+COS($C$50)*COS($C$53)*COS($C$51)))/(SIN($C$51)*SIN($C$53)*SIN(N105)+$C$60*TAN(RADIANS($M$123))+COS(N105)*(COS($C$50)*COS($C$53)+SIN($C$50)*SIN($C$53)*COS($C$51)))</f>
        <v>1.15113169262056</v>
      </c>
      <c r="O123" s="42" t="n">
        <f aca="false">(COS($C$53)*SIN($C$51)*SIN($C$55)-COS($C$55)*(COS($C$50)*SIN($C$53)-SIN($C$50)*COS($C$53)*COS($C$51))-TAN($C$56)*(SIN($C$50)*SIN($C$53)+COS($C$50)*COS($C$53)*COS($C$51)))/(SIN($C$51)*SIN($C$53)*SIN(O105)+$C$60*TAN(RADIANS($M$123))+COS(O105)*(COS($C$50)*COS($C$53)+SIN($C$50)*SIN($C$53)*COS($C$51)))</f>
        <v>1.5067681077531</v>
      </c>
      <c r="P123" s="42" t="n">
        <f aca="false">(COS($C$53)*SIN($C$51)*SIN($C$55)-COS($C$55)*(COS($C$50)*SIN($C$53)-SIN($C$50)*COS($C$53)*COS($C$51))-TAN($C$56)*(SIN($C$50)*SIN($C$53)+COS($C$50)*COS($C$53)*COS($C$51)))/(SIN($C$51)*SIN($C$53)*SIN(P105)+$C$60*TAN(RADIANS($M$123))+COS(P105)*(COS($C$50)*COS($C$53)+SIN($C$50)*SIN($C$53)*COS($C$51)))</f>
        <v>2.23461988225172</v>
      </c>
      <c r="Q123" s="42" t="n">
        <f aca="false">(COS($C$53)*SIN($C$51)*SIN($C$55)-COS($C$55)*(COS($C$50)*SIN($C$53)-SIN($C$50)*COS($C$53)*COS($C$51))-TAN($C$56)*(SIN($C$50)*SIN($C$53)+COS($C$50)*COS($C$53)*COS($C$51)))/(SIN($C$51)*SIN($C$53)*SIN(Q105)+$C$60*TAN(RADIANS($M$123))+COS(Q105)*(COS($C$50)*COS($C$53)+SIN($C$50)*SIN($C$53)*COS($C$51)))</f>
        <v>4.25648390925277</v>
      </c>
      <c r="R123" s="42" t="n">
        <f aca="false">(COS($C$53)*SIN($C$51)*SIN($C$55)-COS($C$55)*(COS($C$50)*SIN($C$53)-SIN($C$50)*COS($C$53)*COS($C$51))-TAN($C$56)*(SIN($C$50)*SIN($C$53)+COS($C$50)*COS($C$53)*COS($C$51)))/(SIN($C$51)*SIN($C$53)*SIN(R105)+$C$60*TAN(RADIANS($M$123))+COS(R105)*(COS($C$50)*COS($C$53)+SIN($C$50)*SIN($C$53)*COS($C$51)))</f>
        <v>24.7187361073536</v>
      </c>
      <c r="S123" s="42" t="n">
        <f aca="false">(COS($C$53)*SIN($C$51)*SIN($C$55)-COS($C$55)*(COS($C$50)*SIN($C$53)-SIN($C$50)*COS($C$53)*COS($C$51))-TAN($C$56)*(SIN($C$50)*SIN($C$53)+COS($C$50)*COS($C$53)*COS($C$51)))/(SIN($C$51)*SIN($C$53)*SIN(S105)+$C$60*TAN(RADIANS($M$123))+COS(S105)*(COS($C$50)*COS($C$53)+SIN($C$50)*SIN($C$53)*COS($C$51)))</f>
        <v>-8.15097415295737</v>
      </c>
      <c r="T123" s="42" t="n">
        <f aca="false">(COS($C$53)*SIN($C$51)*SIN($C$55)-COS($C$55)*(COS($C$50)*SIN($C$53)-SIN($C$50)*COS($C$53)*COS($C$51))-TAN($C$56)*(SIN($C$50)*SIN($C$53)+COS($C$50)*COS($C$53)*COS($C$51)))/(SIN($C$51)*SIN($C$53)*SIN(T105)+$C$60*TAN(RADIANS($M$123))+COS(T105)*(COS($C$50)*COS($C$53)+SIN($C$50)*SIN($C$53)*COS($C$51)))</f>
        <v>-4.10903422007123</v>
      </c>
      <c r="U123" s="42" t="n">
        <f aca="false">(COS($C$53)*SIN($C$51)*SIN($C$55)-COS($C$55)*(COS($C$50)*SIN($C$53)-SIN($C$50)*COS($C$53)*COS($C$51))-TAN($C$56)*(SIN($C$50)*SIN($C$53)+COS($C$50)*COS($C$53)*COS($C$51)))/(SIN($C$51)*SIN($C$53)*SIN(U105)+$C$60*TAN(RADIANS($M$123))+COS(U105)*(COS($C$50)*COS($C$53)+SIN($C$50)*SIN($C$53)*COS($C$51)))</f>
        <v>-3.19116668835429</v>
      </c>
      <c r="V123" s="42" t="n">
        <f aca="false">(COS($C$53)*SIN($C$51)*SIN($C$55)-COS($C$55)*(COS($C$50)*SIN($C$53)-SIN($C$50)*COS($C$53)*COS($C$51))-TAN($C$56)*(SIN($C$50)*SIN($C$53)+COS($C$50)*COS($C$53)*COS($C$51)))/(SIN($C$51)*SIN($C$53)*SIN(V105)+$C$60*TAN(RADIANS($M$123))+COS(V105)*(COS($C$50)*COS($C$53)+SIN($C$50)*SIN($C$53)*COS($C$51)))</f>
        <v>-3.04960892571501</v>
      </c>
      <c r="W123" s="42" t="n">
        <f aca="false">(COS($C$53)*SIN($C$51)*SIN($C$55)-COS($C$55)*(COS($C$50)*SIN($C$53)-SIN($C$50)*COS($C$53)*COS($C$51))-TAN($C$56)*(SIN($C$50)*SIN($C$53)+COS($C$50)*COS($C$53)*COS($C$51)))/(SIN($C$51)*SIN($C$53)*SIN(W105)+$C$60*TAN(RADIANS($M$123))+COS(W105)*(COS($C$50)*COS($C$53)+SIN($C$50)*SIN($C$53)*COS($C$51)))</f>
        <v>-3.49634999307624</v>
      </c>
      <c r="X123" s="42" t="n">
        <f aca="false">(COS($C$53)*SIN($C$51)*SIN($C$55)-COS($C$55)*(COS($C$50)*SIN($C$53)-SIN($C$50)*COS($C$53)*COS($C$51))-TAN($C$56)*(SIN($C$50)*SIN($C$53)+COS($C$50)*COS($C$53)*COS($C$51)))/(SIN($C$51)*SIN($C$53)*SIN(X105)+$C$60*TAN(RADIANS($M$123))+COS(X105)*(COS($C$50)*COS($C$53)+SIN($C$50)*SIN($C$53)*COS($C$51)))</f>
        <v>-5.24864689161252</v>
      </c>
      <c r="Y123" s="42" t="n">
        <f aca="false">(COS($C$53)*SIN($C$51)*SIN($C$55)-COS($C$55)*(COS($C$50)*SIN($C$53)-SIN($C$50)*COS($C$53)*COS($C$51))-TAN($C$56)*(SIN($C$50)*SIN($C$53)+COS($C$50)*COS($C$53)*COS($C$51)))/(SIN($C$51)*SIN($C$53)*SIN(Y105)+$C$60*TAN(RADIANS($M$123))+COS(Y105)*(COS($C$50)*COS($C$53)+SIN($C$50)*SIN($C$53)*COS($C$51)))</f>
        <v>-20.8522682645967</v>
      </c>
      <c r="Z123" s="42" t="n">
        <f aca="false">(COS($C$53)*SIN($C$51)*SIN($C$55)-COS($C$55)*(COS($C$50)*SIN($C$53)-SIN($C$50)*COS($C$53)*COS($C$51))-TAN($C$56)*(SIN($C$50)*SIN($C$53)+COS($C$50)*COS($C$53)*COS($C$51)))/(SIN($C$51)*SIN($C$53)*SIN(Z105)+$C$60*TAN(RADIANS($M$123))+COS(Z105)*(COS($C$50)*COS($C$53)+SIN($C$50)*SIN($C$53)*COS($C$51)))</f>
        <v>7.57700573341476</v>
      </c>
      <c r="AB123" s="45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46"/>
    </row>
    <row r="124" customFormat="false" ht="12.75" hidden="false" customHeight="false" outlineLevel="0" collapsed="false">
      <c r="L124" s="41" t="n">
        <v>38169</v>
      </c>
      <c r="M124" s="32" t="n">
        <v>23.2</v>
      </c>
      <c r="N124" s="42" t="n">
        <f aca="false">(COS($C$53)*SIN($C$51)*SIN($C$55)-COS($C$55)*(COS($C$50)*SIN($C$53)-SIN($C$50)*COS($C$53)*COS($C$51))-TAN($C$56)*(SIN($C$50)*SIN($C$53)+COS($C$50)*COS($C$53)*COS($C$51)))/(SIN($C$51)*SIN($C$53)*SIN(N105)+$C$60*TAN(RADIANS($M$124))+COS(N105)*(COS($C$50)*COS($C$53)+SIN($C$50)*SIN($C$53)*COS($C$51)))</f>
        <v>1.15750687037387</v>
      </c>
      <c r="O124" s="42" t="n">
        <f aca="false">(COS($C$53)*SIN($C$51)*SIN($C$55)-COS($C$55)*(COS($C$50)*SIN($C$53)-SIN($C$50)*COS($C$53)*COS($C$51))-TAN($C$56)*(SIN($C$50)*SIN($C$53)+COS($C$50)*COS($C$53)*COS($C$51)))/(SIN($C$51)*SIN($C$53)*SIN(O105)+$C$60*TAN(RADIANS($M$124))+COS(O105)*(COS($C$50)*COS($C$53)+SIN($C$50)*SIN($C$53)*COS($C$51)))</f>
        <v>1.51770965718657</v>
      </c>
      <c r="P124" s="42" t="n">
        <f aca="false">(COS($C$53)*SIN($C$51)*SIN($C$55)-COS($C$55)*(COS($C$50)*SIN($C$53)-SIN($C$50)*COS($C$53)*COS($C$51))-TAN($C$56)*(SIN($C$50)*SIN($C$53)+COS($C$50)*COS($C$53)*COS($C$51)))/(SIN($C$51)*SIN($C$53)*SIN(P105)+$C$60*TAN(RADIANS($M$124))+COS(P105)*(COS($C$50)*COS($C$53)+SIN($C$50)*SIN($C$53)*COS($C$51)))</f>
        <v>2.25877000713066</v>
      </c>
      <c r="Q124" s="42" t="n">
        <f aca="false">(COS($C$53)*SIN($C$51)*SIN($C$55)-COS($C$55)*(COS($C$50)*SIN($C$53)-SIN($C$50)*COS($C$53)*COS($C$51))-TAN($C$56)*(SIN($C$50)*SIN($C$53)+COS($C$50)*COS($C$53)*COS($C$51)))/(SIN($C$51)*SIN($C$53)*SIN(Q105)+$C$60*TAN(RADIANS($M$124))+COS(Q105)*(COS($C$50)*COS($C$53)+SIN($C$50)*SIN($C$53)*COS($C$51)))</f>
        <v>4.34497134760619</v>
      </c>
      <c r="R124" s="42" t="n">
        <f aca="false">(COS($C$53)*SIN($C$51)*SIN($C$55)-COS($C$55)*(COS($C$50)*SIN($C$53)-SIN($C$50)*COS($C$53)*COS($C$51))-TAN($C$56)*(SIN($C$50)*SIN($C$53)+COS($C$50)*COS($C$53)*COS($C$51)))/(SIN($C$51)*SIN($C$53)*SIN(R105)+$C$60*TAN(RADIANS($M$124))+COS(R105)*(COS($C$50)*COS($C$53)+SIN($C$50)*SIN($C$53)*COS($C$51)))</f>
        <v>28.0343197938747</v>
      </c>
      <c r="S124" s="42" t="n">
        <f aca="false">(COS($C$53)*SIN($C$51)*SIN($C$55)-COS($C$55)*(COS($C$50)*SIN($C$53)-SIN($C$50)*COS($C$53)*COS($C$51))-TAN($C$56)*(SIN($C$50)*SIN($C$53)+COS($C$50)*COS($C$53)*COS($C$51)))/(SIN($C$51)*SIN($C$53)*SIN(S105)+$C$60*TAN(RADIANS($M$124))+COS(S105)*(COS($C$50)*COS($C$53)+SIN($C$50)*SIN($C$53)*COS($C$51)))</f>
        <v>-7.84502615086324</v>
      </c>
      <c r="T124" s="42" t="n">
        <f aca="false">(COS($C$53)*SIN($C$51)*SIN($C$55)-COS($C$55)*(COS($C$50)*SIN($C$53)-SIN($C$50)*COS($C$53)*COS($C$51))-TAN($C$56)*(SIN($C$50)*SIN($C$53)+COS($C$50)*COS($C$53)*COS($C$51)))/(SIN($C$51)*SIN($C$53)*SIN(T105)+$C$60*TAN(RADIANS($M$124))+COS(T105)*(COS($C$50)*COS($C$53)+SIN($C$50)*SIN($C$53)*COS($C$51)))</f>
        <v>-4.02980819917528</v>
      </c>
      <c r="U124" s="42" t="n">
        <f aca="false">(COS($C$53)*SIN($C$51)*SIN($C$55)-COS($C$55)*(COS($C$50)*SIN($C$53)-SIN($C$50)*COS($C$53)*COS($C$51))-TAN($C$56)*(SIN($C$50)*SIN($C$53)+COS($C$50)*COS($C$53)*COS($C$51)))/(SIN($C$51)*SIN($C$53)*SIN(U105)+$C$60*TAN(RADIANS($M$124))+COS(U105)*(COS($C$50)*COS($C$53)+SIN($C$50)*SIN($C$53)*COS($C$51)))</f>
        <v>-3.14317546447716</v>
      </c>
      <c r="V124" s="42" t="n">
        <f aca="false">(COS($C$53)*SIN($C$51)*SIN($C$55)-COS($C$55)*(COS($C$50)*SIN($C$53)-SIN($C$50)*COS($C$53)*COS($C$51))-TAN($C$56)*(SIN($C$50)*SIN($C$53)+COS($C$50)*COS($C$53)*COS($C$51)))/(SIN($C$51)*SIN($C$53)*SIN(V105)+$C$60*TAN(RADIANS($M$124))+COS(V105)*(COS($C$50)*COS($C$53)+SIN($C$50)*SIN($C$53)*COS($C$51)))</f>
        <v>-3.0057517193658</v>
      </c>
      <c r="W124" s="42" t="n">
        <f aca="false">(COS($C$53)*SIN($C$51)*SIN($C$55)-COS($C$55)*(COS($C$50)*SIN($C$53)-SIN($C$50)*COS($C$53)*COS($C$51))-TAN($C$56)*(SIN($C$50)*SIN($C$53)+COS($C$50)*COS($C$53)*COS($C$51)))/(SIN($C$51)*SIN($C$53)*SIN(W105)+$C$60*TAN(RADIANS($M$124))+COS(W105)*(COS($C$50)*COS($C$53)+SIN($C$50)*SIN($C$53)*COS($C$51)))</f>
        <v>-3.43882342228944</v>
      </c>
      <c r="X124" s="42" t="n">
        <f aca="false">(COS($C$53)*SIN($C$51)*SIN($C$55)-COS($C$55)*(COS($C$50)*SIN($C$53)-SIN($C$50)*COS($C$53)*COS($C$51))-TAN($C$56)*(SIN($C$50)*SIN($C$53)+COS($C$50)*COS($C$53)*COS($C$51)))/(SIN($C$51)*SIN($C$53)*SIN(X105)+$C$60*TAN(RADIANS($M$124))+COS(X105)*(COS($C$50)*COS($C$53)+SIN($C$50)*SIN($C$53)*COS($C$51)))</f>
        <v>-5.12006883256765</v>
      </c>
      <c r="Y124" s="42" t="n">
        <f aca="false">(COS($C$53)*SIN($C$51)*SIN($C$55)-COS($C$55)*(COS($C$50)*SIN($C$53)-SIN($C$50)*COS($C$53)*COS($C$51))-TAN($C$56)*(SIN($C$50)*SIN($C$53)+COS($C$50)*COS($C$53)*COS($C$51)))/(SIN($C$51)*SIN($C$53)*SIN(Y105)+$C$60*TAN(RADIANS($M$124))+COS(Y105)*(COS($C$50)*COS($C$53)+SIN($C$50)*SIN($C$53)*COS($C$51)))</f>
        <v>-18.9605837152568</v>
      </c>
      <c r="Z124" s="42" t="n">
        <f aca="false">(COS($C$53)*SIN($C$51)*SIN($C$55)-COS($C$55)*(COS($C$50)*SIN($C$53)-SIN($C$50)*COS($C$53)*COS($C$51))-TAN($C$56)*(SIN($C$50)*SIN($C$53)+COS($C$50)*COS($C$53)*COS($C$51)))/(SIN($C$51)*SIN($C$53)*SIN(Z105)+$C$60*TAN(RADIANS($M$124))+COS(Z105)*(COS($C$50)*COS($C$53)+SIN($C$50)*SIN($C$53)*COS($C$51)))</f>
        <v>7.86202604055321</v>
      </c>
      <c r="AB124" s="45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46"/>
    </row>
    <row r="125" customFormat="false" ht="12.75" hidden="false" customHeight="false" outlineLevel="0" collapsed="false">
      <c r="L125" s="41" t="n">
        <v>38178</v>
      </c>
      <c r="M125" s="32" t="n">
        <v>22.4</v>
      </c>
      <c r="N125" s="42" t="n">
        <f aca="false">(COS($C$53)*SIN($C$51)*SIN($C$55)-COS($C$55)*(COS($C$50)*SIN($C$53)-SIN($C$50)*COS($C$53)*COS($C$51))-TAN($C$56)*(SIN($C$50)*SIN($C$53)+COS($C$50)*COS($C$53)*COS($C$51)))/(SIN($C$51)*SIN($C$53)*SIN(N105)+$C$60*TAN(RADIANS($M$125))+COS(N105)*(COS($C$50)*COS($C$53)+SIN($C$50)*SIN($C$53)*COS($C$51)))</f>
        <v>1.1835319506763</v>
      </c>
      <c r="O125" s="42" t="n">
        <f aca="false">(COS($C$53)*SIN($C$51)*SIN($C$55)-COS($C$55)*(COS($C$50)*SIN($C$53)-SIN($C$50)*COS($C$53)*COS($C$51))-TAN($C$56)*(SIN($C$50)*SIN($C$53)+COS($C$50)*COS($C$53)*COS($C$51)))/(SIN($C$51)*SIN($C$53)*SIN(O105)+$C$60*TAN(RADIANS($M$125))+COS(O105)*(COS($C$50)*COS($C$53)+SIN($C$50)*SIN($C$53)*COS($C$51)))</f>
        <v>1.5627676267986</v>
      </c>
      <c r="P125" s="42" t="n">
        <f aca="false">(COS($C$53)*SIN($C$51)*SIN($C$55)-COS($C$55)*(COS($C$50)*SIN($C$53)-SIN($C$50)*COS($C$53)*COS($C$51))-TAN($C$56)*(SIN($C$50)*SIN($C$53)+COS($C$50)*COS($C$53)*COS($C$51)))/(SIN($C$51)*SIN($C$53)*SIN(P105)+$C$60*TAN(RADIANS($M$125))+COS(P105)*(COS($C$50)*COS($C$53)+SIN($C$50)*SIN($C$53)*COS($C$51)))</f>
        <v>2.36003978338853</v>
      </c>
      <c r="Q125" s="42" t="n">
        <f aca="false">(COS($C$53)*SIN($C$51)*SIN($C$55)-COS($C$55)*(COS($C$50)*SIN($C$53)-SIN($C$50)*COS($C$53)*COS($C$51))-TAN($C$56)*(SIN($C$50)*SIN($C$53)+COS($C$50)*COS($C$53)*COS($C$51)))/(SIN($C$51)*SIN($C$53)*SIN(Q105)+$C$60*TAN(RADIANS($M$125))+COS(Q105)*(COS($C$50)*COS($C$53)+SIN($C$50)*SIN($C$53)*COS($C$51)))</f>
        <v>4.73588082143712</v>
      </c>
      <c r="R125" s="42" t="n">
        <f aca="false">(COS($C$53)*SIN($C$51)*SIN($C$55)-COS($C$55)*(COS($C$50)*SIN($C$53)-SIN($C$50)*COS($C$53)*COS($C$51))-TAN($C$56)*(SIN($C$50)*SIN($C$53)+COS($C$50)*COS($C$53)*COS($C$51)))/(SIN($C$51)*SIN($C$53)*SIN(R105)+$C$60*TAN(RADIANS($M$125))+COS(R105)*(COS($C$50)*COS($C$53)+SIN($C$50)*SIN($C$53)*COS($C$51)))</f>
        <v>59.9757290175215</v>
      </c>
      <c r="S125" s="42" t="n">
        <f aca="false">(COS($C$53)*SIN($C$51)*SIN($C$55)-COS($C$55)*(COS($C$50)*SIN($C$53)-SIN($C$50)*COS($C$53)*COS($C$51))-TAN($C$56)*(SIN($C$50)*SIN($C$53)+COS($C$50)*COS($C$53)*COS($C$51)))/(SIN($C$51)*SIN($C$53)*SIN(S105)+$C$60*TAN(RADIANS($M$125))+COS(S105)*(COS($C$50)*COS($C$53)+SIN($C$50)*SIN($C$53)*COS($C$51)))</f>
        <v>-6.82750195960723</v>
      </c>
      <c r="T125" s="42" t="n">
        <f aca="false">(COS($C$53)*SIN($C$51)*SIN($C$55)-COS($C$55)*(COS($C$50)*SIN($C$53)-SIN($C$50)*COS($C$53)*COS($C$51))-TAN($C$56)*(SIN($C$50)*SIN($C$53)+COS($C$50)*COS($C$53)*COS($C$51)))/(SIN($C$51)*SIN($C$53)*SIN(T105)+$C$60*TAN(RADIANS($M$125))+COS(T105)*(COS($C$50)*COS($C$53)+SIN($C$50)*SIN($C$53)*COS($C$51)))</f>
        <v>-3.74324455473334</v>
      </c>
      <c r="U125" s="42" t="n">
        <f aca="false">(COS($C$53)*SIN($C$51)*SIN($C$55)-COS($C$55)*(COS($C$50)*SIN($C$53)-SIN($C$50)*COS($C$53)*COS($C$51))-TAN($C$56)*(SIN($C$50)*SIN($C$53)+COS($C$50)*COS($C$53)*COS($C$51)))/(SIN($C$51)*SIN($C$53)*SIN(U105)+$C$60*TAN(RADIANS($M$125))+COS(U105)*(COS($C$50)*COS($C$53)+SIN($C$50)*SIN($C$53)*COS($C$51)))</f>
        <v>-2.96606746983182</v>
      </c>
      <c r="V125" s="42" t="n">
        <f aca="false">(COS($C$53)*SIN($C$51)*SIN($C$55)-COS($C$55)*(COS($C$50)*SIN($C$53)-SIN($C$50)*COS($C$53)*COS($C$51))-TAN($C$56)*(SIN($C$50)*SIN($C$53)+COS($C$50)*COS($C$53)*COS($C$51)))/(SIN($C$51)*SIN($C$53)*SIN(V105)+$C$60*TAN(RADIANS($M$125))+COS(V105)*(COS($C$50)*COS($C$53)+SIN($C$50)*SIN($C$53)*COS($C$51)))</f>
        <v>-2.84339197752994</v>
      </c>
      <c r="W125" s="42" t="n">
        <f aca="false">(COS($C$53)*SIN($C$51)*SIN($C$55)-COS($C$55)*(COS($C$50)*SIN($C$53)-SIN($C$50)*COS($C$53)*COS($C$51))-TAN($C$56)*(SIN($C$50)*SIN($C$53)+COS($C$50)*COS($C$53)*COS($C$51)))/(SIN($C$51)*SIN($C$53)*SIN(W105)+$C$60*TAN(RADIANS($M$125))+COS(W105)*(COS($C$50)*COS($C$53)+SIN($C$50)*SIN($C$53)*COS($C$51)))</f>
        <v>-3.22794847635107</v>
      </c>
      <c r="X125" s="42" t="n">
        <f aca="false">(COS($C$53)*SIN($C$51)*SIN($C$55)-COS($C$55)*(COS($C$50)*SIN($C$53)-SIN($C$50)*COS($C$53)*COS($C$51))-TAN($C$56)*(SIN($C$50)*SIN($C$53)+COS($C$50)*COS($C$53)*COS($C$51)))/(SIN($C$51)*SIN($C$53)*SIN(X105)+$C$60*TAN(RADIANS($M$125))+COS(X105)*(COS($C$50)*COS($C$53)+SIN($C$50)*SIN($C$53)*COS($C$51)))</f>
        <v>-4.66620256919185</v>
      </c>
      <c r="Y125" s="42" t="n">
        <f aca="false">(COS($C$53)*SIN($C$51)*SIN($C$55)-COS($C$55)*(COS($C$50)*SIN($C$53)-SIN($C$50)*COS($C$53)*COS($C$51))-TAN($C$56)*(SIN($C$50)*SIN($C$53)+COS($C$50)*COS($C$53)*COS($C$51)))/(SIN($C$51)*SIN($C$53)*SIN(Y105)+$C$60*TAN(RADIANS($M$125))+COS(Y105)*(COS($C$50)*COS($C$53)+SIN($C$50)*SIN($C$53)*COS($C$51)))</f>
        <v>-13.9395854114946</v>
      </c>
      <c r="Z125" s="42" t="n">
        <f aca="false">(COS($C$53)*SIN($C$51)*SIN($C$55)-COS($C$55)*(COS($C$50)*SIN($C$53)-SIN($C$50)*COS($C$53)*COS($C$51))-TAN($C$56)*(SIN($C$50)*SIN($C$53)+COS($C$50)*COS($C$53)*COS($C$51)))/(SIN($C$51)*SIN($C$53)*SIN(Z105)+$C$60*TAN(RADIANS($M$125))+COS(Z105)*(COS($C$50)*COS($C$53)+SIN($C$50)*SIN($C$53)*COS($C$51)))</f>
        <v>9.24244108190071</v>
      </c>
      <c r="AB125" s="45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46"/>
    </row>
    <row r="126" customFormat="false" ht="12.75" hidden="false" customHeight="false" outlineLevel="0" collapsed="false">
      <c r="L126" s="41" t="n">
        <v>38188</v>
      </c>
      <c r="M126" s="32" t="n">
        <v>21</v>
      </c>
      <c r="N126" s="42" t="n">
        <f aca="false">(COS($C$53)*SIN($C$51)*SIN($C$55)-COS($C$55)*(COS($C$50)*SIN($C$53)-SIN($C$50)*COS($C$53)*COS($C$51))-TAN($C$56)*(SIN($C$50)*SIN($C$53)+COS($C$50)*COS($C$53)*COS($C$51)))/(SIN($C$51)*SIN($C$53)*SIN(N105)+$C$60*TAN(RADIANS($M$126))+COS(N105)*(COS($C$50)*COS($C$53)+SIN($C$50)*SIN($C$53)*COS($C$51)))</f>
        <v>1.23122357261043</v>
      </c>
      <c r="O126" s="42" t="n">
        <f aca="false">(COS($C$53)*SIN($C$51)*SIN($C$55)-COS($C$55)*(COS($C$50)*SIN($C$53)-SIN($C$50)*COS($C$53)*COS($C$51))-TAN($C$56)*(SIN($C$50)*SIN($C$53)+COS($C$50)*COS($C$53)*COS($C$51)))/(SIN($C$51)*SIN($C$53)*SIN(O105)+$C$60*TAN(RADIANS($M$126))+COS(O105)*(COS($C$50)*COS($C$53)+SIN($C$50)*SIN($C$53)*COS($C$51)))</f>
        <v>1.64700698128291</v>
      </c>
      <c r="P126" s="42" t="n">
        <f aca="false">(COS($C$53)*SIN($C$51)*SIN($C$55)-COS($C$55)*(COS($C$50)*SIN($C$53)-SIN($C$50)*COS($C$53)*COS($C$51))-TAN($C$56)*(SIN($C$50)*SIN($C$53)+COS($C$50)*COS($C$53)*COS($C$51)))/(SIN($C$51)*SIN($C$53)*SIN(P105)+$C$60*TAN(RADIANS($M$126))+COS(P105)*(COS($C$50)*COS($C$53)+SIN($C$50)*SIN($C$53)*COS($C$51)))</f>
        <v>2.55758897616682</v>
      </c>
      <c r="Q126" s="42" t="n">
        <f aca="false">(COS($C$53)*SIN($C$51)*SIN($C$55)-COS($C$55)*(COS($C$50)*SIN($C$53)-SIN($C$50)*COS($C$53)*COS($C$51))-TAN($C$56)*(SIN($C$50)*SIN($C$53)+COS($C$50)*COS($C$53)*COS($C$51)))/(SIN($C$51)*SIN($C$53)*SIN(Q105)+$C$60*TAN(RADIANS($M$126))+COS(Q105)*(COS($C$50)*COS($C$53)+SIN($C$50)*SIN($C$53)*COS($C$51)))</f>
        <v>5.60457907857985</v>
      </c>
      <c r="R126" s="42" t="n">
        <f aca="false">(COS($C$53)*SIN($C$51)*SIN($C$55)-COS($C$55)*(COS($C$50)*SIN($C$53)-SIN($C$50)*COS($C$53)*COS($C$51))-TAN($C$56)*(SIN($C$50)*SIN($C$53)+COS($C$50)*COS($C$53)*COS($C$51)))/(SIN($C$51)*SIN($C$53)*SIN(R105)+$C$60*TAN(RADIANS($M$126))+COS(R105)*(COS($C$50)*COS($C$53)+SIN($C$50)*SIN($C$53)*COS($C$51)))</f>
        <v>-62.2858164352235</v>
      </c>
      <c r="S126" s="42" t="n">
        <f aca="false">(COS($C$53)*SIN($C$51)*SIN($C$55)-COS($C$55)*(COS($C$50)*SIN($C$53)-SIN($C$50)*COS($C$53)*COS($C$51))-TAN($C$56)*(SIN($C$50)*SIN($C$53)+COS($C$50)*COS($C$53)*COS($C$51)))/(SIN($C$51)*SIN($C$53)*SIN(S105)+$C$60*TAN(RADIANS($M$126))+COS(S105)*(COS($C$50)*COS($C$53)+SIN($C$50)*SIN($C$53)*COS($C$51)))</f>
        <v>-5.58051644211165</v>
      </c>
      <c r="T126" s="42" t="n">
        <f aca="false">(COS($C$53)*SIN($C$51)*SIN($C$55)-COS($C$55)*(COS($C$50)*SIN($C$53)-SIN($C$50)*COS($C$53)*COS($C$51))-TAN($C$56)*(SIN($C$50)*SIN($C$53)+COS($C$50)*COS($C$53)*COS($C$51)))/(SIN($C$51)*SIN($C$53)*SIN(T105)+$C$60*TAN(RADIANS($M$126))+COS(T105)*(COS($C$50)*COS($C$53)+SIN($C$50)*SIN($C$53)*COS($C$51)))</f>
        <v>-3.33470776962653</v>
      </c>
      <c r="U126" s="42" t="n">
        <f aca="false">(COS($C$53)*SIN($C$51)*SIN($C$55)-COS($C$55)*(COS($C$50)*SIN($C$53)-SIN($C$50)*COS($C$53)*COS($C$51))-TAN($C$56)*(SIN($C$50)*SIN($C$53)+COS($C$50)*COS($C$53)*COS($C$51)))/(SIN($C$51)*SIN($C$53)*SIN(U105)+$C$60*TAN(RADIANS($M$126))+COS(U105)*(COS($C$50)*COS($C$53)+SIN($C$50)*SIN($C$53)*COS($C$51)))</f>
        <v>-2.70361478345935</v>
      </c>
      <c r="V126" s="42" t="n">
        <f aca="false">(COS($C$53)*SIN($C$51)*SIN($C$55)-COS($C$55)*(COS($C$50)*SIN($C$53)-SIN($C$50)*COS($C$53)*COS($C$51))-TAN($C$56)*(SIN($C$50)*SIN($C$53)+COS($C$50)*COS($C$53)*COS($C$51)))/(SIN($C$51)*SIN($C$53)*SIN(V105)+$C$60*TAN(RADIANS($M$126))+COS(V105)*(COS($C$50)*COS($C$53)+SIN($C$50)*SIN($C$53)*COS($C$51)))</f>
        <v>-2.60131429893775</v>
      </c>
      <c r="W126" s="42" t="n">
        <f aca="false">(COS($C$53)*SIN($C$51)*SIN($C$55)-COS($C$55)*(COS($C$50)*SIN($C$53)-SIN($C$50)*COS($C$53)*COS($C$51))-TAN($C$56)*(SIN($C$50)*SIN($C$53)+COS($C$50)*COS($C$53)*COS($C$51)))/(SIN($C$51)*SIN($C$53)*SIN(W105)+$C$60*TAN(RADIANS($M$126))+COS(W105)*(COS($C$50)*COS($C$53)+SIN($C$50)*SIN($C$53)*COS($C$51)))</f>
        <v>-2.91951437037784</v>
      </c>
      <c r="X126" s="42" t="n">
        <f aca="false">(COS($C$53)*SIN($C$51)*SIN($C$55)-COS($C$55)*(COS($C$50)*SIN($C$53)-SIN($C$50)*COS($C$53)*COS($C$51))-TAN($C$56)*(SIN($C$50)*SIN($C$53)+COS($C$50)*COS($C$53)*COS($C$51)))/(SIN($C$51)*SIN($C$53)*SIN(X105)+$C$60*TAN(RADIANS($M$126))+COS(X105)*(COS($C$50)*COS($C$53)+SIN($C$50)*SIN($C$53)*COS($C$51)))</f>
        <v>-4.04800188841239</v>
      </c>
      <c r="Y126" s="42" t="n">
        <f aca="false">(COS($C$53)*SIN($C$51)*SIN($C$55)-COS($C$55)*(COS($C$50)*SIN($C$53)-SIN($C$50)*COS($C$53)*COS($C$51))-TAN($C$56)*(SIN($C$50)*SIN($C$53)+COS($C$50)*COS($C$53)*COS($C$51)))/(SIN($C$51)*SIN($C$53)*SIN(Y105)+$C$60*TAN(RADIANS($M$126))+COS(Y105)*(COS($C$50)*COS($C$53)+SIN($C$50)*SIN($C$53)*COS($C$51)))</f>
        <v>-9.57243971353872</v>
      </c>
      <c r="Z126" s="42" t="n">
        <f aca="false">(COS($C$53)*SIN($C$51)*SIN($C$55)-COS($C$55)*(COS($C$50)*SIN($C$53)-SIN($C$50)*COS($C$53)*COS($C$51))-TAN($C$56)*(SIN($C$50)*SIN($C$53)+COS($C$50)*COS($C$53)*COS($C$51)))/(SIN($C$51)*SIN($C$53)*SIN(Z105)+$C$60*TAN(RADIANS($M$126))+COS(Z105)*(COS($C$50)*COS($C$53)+SIN($C$50)*SIN($C$53)*COS($C$51)))</f>
        <v>13.250632899488</v>
      </c>
      <c r="AB126" s="45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46"/>
    </row>
    <row r="127" customFormat="false" ht="12.75" hidden="false" customHeight="false" outlineLevel="0" collapsed="false">
      <c r="L127" s="41" t="n">
        <v>38200</v>
      </c>
      <c r="M127" s="32" t="n">
        <v>18.6</v>
      </c>
      <c r="N127" s="42" t="n">
        <f aca="false">(COS($C$53)*SIN($C$51)*SIN($C$55)-COS($C$55)*(COS($C$50)*SIN($C$53)-SIN($C$50)*COS($C$53)*COS($C$51))-TAN($C$56)*(SIN($C$50)*SIN($C$53)+COS($C$50)*COS($C$53)*COS($C$51)))/(SIN($C$51)*SIN($C$53)*SIN(N105)+$C$60*TAN(RADIANS($M$127))+COS(N105)*(COS($C$50)*COS($C$53)+SIN($C$50)*SIN($C$53)*COS($C$51)))</f>
        <v>1.32016762403498</v>
      </c>
      <c r="O127" s="42" t="n">
        <f aca="false">(COS($C$53)*SIN($C$51)*SIN($C$55)-COS($C$55)*(COS($C$50)*SIN($C$53)-SIN($C$50)*COS($C$53)*COS($C$51))-TAN($C$56)*(SIN($C$50)*SIN($C$53)+COS($C$50)*COS($C$53)*COS($C$51)))/(SIN($C$51)*SIN($C$53)*SIN(O105)+$C$60*TAN(RADIANS($M$127))+COS(O105)*(COS($C$50)*COS($C$53)+SIN($C$50)*SIN($C$53)*COS($C$51)))</f>
        <v>1.81014687007147</v>
      </c>
      <c r="P127" s="42" t="n">
        <f aca="false">(COS($C$53)*SIN($C$51)*SIN($C$55)-COS($C$55)*(COS($C$50)*SIN($C$53)-SIN($C$50)*COS($C$53)*COS($C$51))-TAN($C$56)*(SIN($C$50)*SIN($C$53)+COS($C$50)*COS($C$53)*COS($C$51)))/(SIN($C$51)*SIN($C$53)*SIN(P105)+$C$60*TAN(RADIANS($M$127))+COS(P105)*(COS($C$50)*COS($C$53)+SIN($C$50)*SIN($C$53)*COS($C$51)))</f>
        <v>2.97377753355488</v>
      </c>
      <c r="Q127" s="42" t="n">
        <f aca="false">(COS($C$53)*SIN($C$51)*SIN($C$55)-COS($C$55)*(COS($C$50)*SIN($C$53)-SIN($C$50)*COS($C$53)*COS($C$51))-TAN($C$56)*(SIN($C$50)*SIN($C$53)+COS($C$50)*COS($C$53)*COS($C$51)))/(SIN($C$51)*SIN($C$53)*SIN(Q105)+$C$60*TAN(RADIANS($M$127))+COS(Q105)*(COS($C$50)*COS($C$53)+SIN($C$50)*SIN($C$53)*COS($C$51)))</f>
        <v>8.08375258582706</v>
      </c>
      <c r="R127" s="42" t="n">
        <f aca="false">(COS($C$53)*SIN($C$51)*SIN($C$55)-COS($C$55)*(COS($C$50)*SIN($C$53)-SIN($C$50)*COS($C$53)*COS($C$51))-TAN($C$56)*(SIN($C$50)*SIN($C$53)+COS($C$50)*COS($C$53)*COS($C$51)))/(SIN($C$51)*SIN($C$53)*SIN(R105)+$C$60*TAN(RADIANS($M$127))+COS(R105)*(COS($C$50)*COS($C$53)+SIN($C$50)*SIN($C$53)*COS($C$51)))</f>
        <v>-14.1291578108938</v>
      </c>
      <c r="S127" s="42" t="n">
        <f aca="false">(COS($C$53)*SIN($C$51)*SIN($C$55)-COS($C$55)*(COS($C$50)*SIN($C$53)-SIN($C$50)*COS($C$53)*COS($C$51))-TAN($C$56)*(SIN($C$50)*SIN($C$53)+COS($C$50)*COS($C$53)*COS($C$51)))/(SIN($C$51)*SIN($C$53)*SIN(S105)+$C$60*TAN(RADIANS($M$127))+COS(S105)*(COS($C$50)*COS($C$53)+SIN($C$50)*SIN($C$53)*COS($C$51)))</f>
        <v>-4.27504818944373</v>
      </c>
      <c r="T127" s="42" t="n">
        <f aca="false">(COS($C$53)*SIN($C$51)*SIN($C$55)-COS($C$55)*(COS($C$50)*SIN($C$53)-SIN($C$50)*COS($C$53)*COS($C$51))-TAN($C$56)*(SIN($C$50)*SIN($C$53)+COS($C$50)*COS($C$53)*COS($C$51)))/(SIN($C$51)*SIN($C$53)*SIN(T105)+$C$60*TAN(RADIANS($M$127))+COS(T105)*(COS($C$50)*COS($C$53)+SIN($C$50)*SIN($C$53)*COS($C$51)))</f>
        <v>-2.82010314733273</v>
      </c>
      <c r="U127" s="42" t="n">
        <f aca="false">(COS($C$53)*SIN($C$51)*SIN($C$55)-COS($C$55)*(COS($C$50)*SIN($C$53)-SIN($C$50)*COS($C$53)*COS($C$51))-TAN($C$56)*(SIN($C$50)*SIN($C$53)+COS($C$50)*COS($C$53)*COS($C$51)))/(SIN($C$51)*SIN($C$53)*SIN(U105)+$C$60*TAN(RADIANS($M$127))+COS(U105)*(COS($C$50)*COS($C$53)+SIN($C$50)*SIN($C$53)*COS($C$51)))</f>
        <v>-2.35518117259707</v>
      </c>
      <c r="V127" s="42" t="n">
        <f aca="false">(COS($C$53)*SIN($C$51)*SIN($C$55)-COS($C$55)*(COS($C$50)*SIN($C$53)-SIN($C$50)*COS($C$53)*COS($C$51))-TAN($C$56)*(SIN($C$50)*SIN($C$53)+COS($C$50)*COS($C$53)*COS($C$51)))/(SIN($C$51)*SIN($C$53)*SIN(V105)+$C$60*TAN(RADIANS($M$127))+COS(V105)*(COS($C$50)*COS($C$53)+SIN($C$50)*SIN($C$53)*COS($C$51)))</f>
        <v>-2.27716947572921</v>
      </c>
      <c r="W127" s="42" t="n">
        <f aca="false">(COS($C$53)*SIN($C$51)*SIN($C$55)-COS($C$55)*(COS($C$50)*SIN($C$53)-SIN($C$50)*COS($C$53)*COS($C$51))-TAN($C$56)*(SIN($C$50)*SIN($C$53)+COS($C$50)*COS($C$53)*COS($C$51)))/(SIN($C$51)*SIN($C$53)*SIN(W105)+$C$60*TAN(RADIANS($M$127))+COS(W105)*(COS($C$50)*COS($C$53)+SIN($C$50)*SIN($C$53)*COS($C$51)))</f>
        <v>-2.51734877390407</v>
      </c>
      <c r="X127" s="42" t="n">
        <f aca="false">(COS($C$53)*SIN($C$51)*SIN($C$55)-COS($C$55)*(COS($C$50)*SIN($C$53)-SIN($C$50)*COS($C$53)*COS($C$51))-TAN($C$56)*(SIN($C$50)*SIN($C$53)+COS($C$50)*COS($C$53)*COS($C$51)))/(SIN($C$51)*SIN($C$53)*SIN(X105)+$C$60*TAN(RADIANS($M$127))+COS(X105)*(COS($C$50)*COS($C$53)+SIN($C$50)*SIN($C$53)*COS($C$51)))</f>
        <v>-3.31393504748364</v>
      </c>
      <c r="Y127" s="42" t="n">
        <f aca="false">(COS($C$53)*SIN($C$51)*SIN($C$55)-COS($C$55)*(COS($C$50)*SIN($C$53)-SIN($C$50)*COS($C$53)*COS($C$51))-TAN($C$56)*(SIN($C$50)*SIN($C$53)+COS($C$50)*COS($C$53)*COS($C$51)))/(SIN($C$51)*SIN($C$53)*SIN(Y105)+$C$60*TAN(RADIANS($M$127))+COS(Y105)*(COS($C$50)*COS($C$53)+SIN($C$50)*SIN($C$53)*COS($C$51)))</f>
        <v>-6.28191277826311</v>
      </c>
      <c r="Z127" s="42" t="n">
        <f aca="false">(COS($C$53)*SIN($C$51)*SIN($C$55)-COS($C$55)*(COS($C$50)*SIN($C$53)-SIN($C$50)*COS($C$53)*COS($C$51))-TAN($C$56)*(SIN($C$50)*SIN($C$53)+COS($C$50)*COS($C$53)*COS($C$51)))/(SIN($C$51)*SIN($C$53)*SIN(Z105)+$C$60*TAN(RADIANS($M$127))+COS(Z105)*(COS($C$50)*COS($C$53)+SIN($C$50)*SIN($C$53)*COS($C$51)))</f>
        <v>48.1986105233777</v>
      </c>
      <c r="AB127" s="45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46"/>
    </row>
    <row r="128" customFormat="false" ht="12.75" hidden="false" customHeight="false" outlineLevel="0" collapsed="false">
      <c r="L128" s="41" t="n">
        <v>38209</v>
      </c>
      <c r="M128" s="32" t="n">
        <v>16.3</v>
      </c>
      <c r="N128" s="42" t="n">
        <f aca="false">(COS($C$53)*SIN($C$51)*SIN($C$55)-COS($C$55)*(COS($C$50)*SIN($C$53)-SIN($C$50)*COS($C$53)*COS($C$51))-TAN($C$56)*(SIN($C$50)*SIN($C$53)+COS($C$50)*COS($C$53)*COS($C$51)))/(SIN($C$51)*SIN($C$53)*SIN(N105)+$C$60*TAN(RADIANS($M$128))+COS(N105)*(COS($C$50)*COS($C$53)+SIN($C$50)*SIN($C$53)*COS($C$51)))</f>
        <v>1.41548705570545</v>
      </c>
      <c r="O128" s="42" t="n">
        <f aca="false">(COS($C$53)*SIN($C$51)*SIN($C$55)-COS($C$55)*(COS($C$50)*SIN($C$53)-SIN($C$50)*COS($C$53)*COS($C$51))-TAN($C$56)*(SIN($C$50)*SIN($C$53)+COS($C$50)*COS($C$53)*COS($C$51)))/(SIN($C$51)*SIN($C$53)*SIN(O105)+$C$60*TAN(RADIANS($M$128))+COS(O105)*(COS($C$50)*COS($C$53)+SIN($C$50)*SIN($C$53)*COS($C$51)))</f>
        <v>1.99428676219037</v>
      </c>
      <c r="P128" s="42" t="n">
        <f aca="false">(COS($C$53)*SIN($C$51)*SIN($C$55)-COS($C$55)*(COS($C$50)*SIN($C$53)-SIN($C$50)*COS($C$53)*COS($C$51))-TAN($C$56)*(SIN($C$50)*SIN($C$53)+COS($C$50)*COS($C$53)*COS($C$51)))/(SIN($C$51)*SIN($C$53)*SIN(P105)+$C$60*TAN(RADIANS($M$128))+COS(P105)*(COS($C$50)*COS($C$53)+SIN($C$50)*SIN($C$53)*COS($C$51)))</f>
        <v>3.50552872328124</v>
      </c>
      <c r="Q128" s="42" t="n">
        <f aca="false">(COS($C$53)*SIN($C$51)*SIN($C$55)-COS($C$55)*(COS($C$50)*SIN($C$53)-SIN($C$50)*COS($C$53)*COS($C$51))-TAN($C$56)*(SIN($C$50)*SIN($C$53)+COS($C$50)*COS($C$53)*COS($C$51)))/(SIN($C$51)*SIN($C$53)*SIN(Q105)+$C$60*TAN(RADIANS($M$128))+COS(Q105)*(COS($C$50)*COS($C$53)+SIN($C$50)*SIN($C$53)*COS($C$51)))</f>
        <v>13.7559217324127</v>
      </c>
      <c r="R128" s="42" t="n">
        <f aca="false">(COS($C$53)*SIN($C$51)*SIN($C$55)-COS($C$55)*(COS($C$50)*SIN($C$53)-SIN($C$50)*COS($C$53)*COS($C$51))-TAN($C$56)*(SIN($C$50)*SIN($C$53)+COS($C$50)*COS($C$53)*COS($C$51)))/(SIN($C$51)*SIN($C$53)*SIN(R105)+$C$60*TAN(RADIANS($M$128))+COS(R105)*(COS($C$50)*COS($C$53)+SIN($C$50)*SIN($C$53)*COS($C$51)))</f>
        <v>-8.21121975286533</v>
      </c>
      <c r="S128" s="42" t="n">
        <f aca="false">(COS($C$53)*SIN($C$51)*SIN($C$55)-COS($C$55)*(COS($C$50)*SIN($C$53)-SIN($C$50)*COS($C$53)*COS($C$51))-TAN($C$56)*(SIN($C$50)*SIN($C$53)+COS($C$50)*COS($C$53)*COS($C$51)))/(SIN($C$51)*SIN($C$53)*SIN(S105)+$C$60*TAN(RADIANS($M$128))+COS(S105)*(COS($C$50)*COS($C$53)+SIN($C$50)*SIN($C$53)*COS($C$51)))</f>
        <v>-3.50970229267227</v>
      </c>
      <c r="T128" s="42" t="n">
        <f aca="false">(COS($C$53)*SIN($C$51)*SIN($C$55)-COS($C$55)*(COS($C$50)*SIN($C$53)-SIN($C$50)*COS($C$53)*COS($C$51))-TAN($C$56)*(SIN($C$50)*SIN($C$53)+COS($C$50)*COS($C$53)*COS($C$51)))/(SIN($C$51)*SIN($C$53)*SIN(T105)+$C$60*TAN(RADIANS($M$128))+COS(T105)*(COS($C$50)*COS($C$53)+SIN($C$50)*SIN($C$53)*COS($C$51)))</f>
        <v>-2.46544725960241</v>
      </c>
      <c r="U128" s="42" t="n">
        <f aca="false">(COS($C$53)*SIN($C$51)*SIN($C$55)-COS($C$55)*(COS($C$50)*SIN($C$53)-SIN($C$50)*COS($C$53)*COS($C$51))-TAN($C$56)*(SIN($C$50)*SIN($C$53)+COS($C$50)*COS($C$53)*COS($C$51)))/(SIN($C$51)*SIN($C$53)*SIN(U105)+$C$60*TAN(RADIANS($M$128))+COS(U105)*(COS($C$50)*COS($C$53)+SIN($C$50)*SIN($C$53)*COS($C$51)))</f>
        <v>-2.10258625595182</v>
      </c>
      <c r="V128" s="42" t="n">
        <f aca="false">(COS($C$53)*SIN($C$51)*SIN($C$55)-COS($C$55)*(COS($C$50)*SIN($C$53)-SIN($C$50)*COS($C$53)*COS($C$51))-TAN($C$56)*(SIN($C$50)*SIN($C$53)+COS($C$50)*COS($C$53)*COS($C$51)))/(SIN($C$51)*SIN($C$53)*SIN(V105)+$C$60*TAN(RADIANS($M$128))+COS(V105)*(COS($C$50)*COS($C$53)+SIN($C$50)*SIN($C$53)*COS($C$51)))</f>
        <v>-2.04018916984029</v>
      </c>
      <c r="W128" s="42" t="n">
        <f aca="false">(COS($C$53)*SIN($C$51)*SIN($C$55)-COS($C$55)*(COS($C$50)*SIN($C$53)-SIN($C$50)*COS($C$53)*COS($C$51))-TAN($C$56)*(SIN($C$50)*SIN($C$53)+COS($C$50)*COS($C$53)*COS($C$51)))/(SIN($C$51)*SIN($C$53)*SIN(W105)+$C$60*TAN(RADIANS($M$128))+COS(W105)*(COS($C$50)*COS($C$53)+SIN($C$50)*SIN($C$53)*COS($C$51)))</f>
        <v>-2.2308865613613</v>
      </c>
      <c r="X128" s="42" t="n">
        <f aca="false">(COS($C$53)*SIN($C$51)*SIN($C$55)-COS($C$55)*(COS($C$50)*SIN($C$53)-SIN($C$50)*COS($C$53)*COS($C$51))-TAN($C$56)*(SIN($C$50)*SIN($C$53)+COS($C$50)*COS($C$53)*COS($C$51)))/(SIN($C$51)*SIN($C$53)*SIN(X105)+$C$60*TAN(RADIANS($M$128))+COS(X105)*(COS($C$50)*COS($C$53)+SIN($C$50)*SIN($C$53)*COS($C$51)))</f>
        <v>-2.83474814783622</v>
      </c>
      <c r="Y128" s="42" t="n">
        <f aca="false">(COS($C$53)*SIN($C$51)*SIN($C$55)-COS($C$55)*(COS($C$50)*SIN($C$53)-SIN($C$50)*COS($C$53)*COS($C$51))-TAN($C$56)*(SIN($C$50)*SIN($C$53)+COS($C$50)*COS($C$53)*COS($C$51)))/(SIN($C$51)*SIN($C$53)*SIN(Y105)+$C$60*TAN(RADIANS($M$128))+COS(Y105)*(COS($C$50)*COS($C$53)+SIN($C$50)*SIN($C$53)*COS($C$51)))</f>
        <v>-4.757461234311</v>
      </c>
      <c r="Z128" s="42" t="n">
        <f aca="false">(COS($C$53)*SIN($C$51)*SIN($C$55)-COS($C$55)*(COS($C$50)*SIN($C$53)-SIN($C$50)*COS($C$53)*COS($C$51))-TAN($C$56)*(SIN($C$50)*SIN($C$53)+COS($C$50)*COS($C$53)*COS($C$51)))/(SIN($C$51)*SIN($C$53)*SIN(Z105)+$C$60*TAN(RADIANS($M$128))+COS(Z105)*(COS($C$50)*COS($C$53)+SIN($C$50)*SIN($C$53)*COS($C$51)))</f>
        <v>-33.0453176379647</v>
      </c>
      <c r="AB128" s="45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46"/>
    </row>
    <row r="129" customFormat="false" ht="12.75" hidden="false" customHeight="false" outlineLevel="0" collapsed="false">
      <c r="L129" s="41" t="n">
        <v>38219</v>
      </c>
      <c r="M129" s="32" t="n">
        <v>13.3</v>
      </c>
      <c r="N129" s="42" t="n">
        <f aca="false">(COS($C$53)*SIN($C$51)*SIN($C$55)-COS($C$55)*(COS($C$50)*SIN($C$53)-SIN($C$50)*COS($C$53)*COS($C$51))-TAN($C$56)*(SIN($C$50)*SIN($C$53)+COS($C$50)*COS($C$53)*COS($C$51)))/(SIN($C$51)*SIN($C$53)*SIN(N105)+$C$60*TAN(RADIANS($M$129))+COS(N105)*(COS($C$50)*COS($C$53)+SIN($C$50)*SIN($C$53)*COS($C$51)))</f>
        <v>1.55839308098126</v>
      </c>
      <c r="O129" s="42" t="n">
        <f aca="false">(COS($C$53)*SIN($C$51)*SIN($C$55)-COS($C$55)*(COS($C$50)*SIN($C$53)-SIN($C$50)*COS($C$53)*COS($C$51))-TAN($C$56)*(SIN($C$50)*SIN($C$53)+COS($C$50)*COS($C$53)*COS($C$51)))/(SIN($C$51)*SIN($C$53)*SIN(O105)+$C$60*TAN(RADIANS($M$129))+COS(O105)*(COS($C$50)*COS($C$53)+SIN($C$50)*SIN($C$53)*COS($C$51)))</f>
        <v>2.29017202786643</v>
      </c>
      <c r="P129" s="42" t="n">
        <f aca="false">(COS($C$53)*SIN($C$51)*SIN($C$55)-COS($C$55)*(COS($C$50)*SIN($C$53)-SIN($C$50)*COS($C$53)*COS($C$51))-TAN($C$56)*(SIN($C$50)*SIN($C$53)+COS($C$50)*COS($C$53)*COS($C$51)))/(SIN($C$51)*SIN($C$53)*SIN(P105)+$C$60*TAN(RADIANS($M$129))+COS(P105)*(COS($C$50)*COS($C$53)+SIN($C$50)*SIN($C$53)*COS($C$51)))</f>
        <v>4.53556509655429</v>
      </c>
      <c r="Q129" s="42" t="n">
        <f aca="false">(COS($C$53)*SIN($C$51)*SIN($C$55)-COS($C$55)*(COS($C$50)*SIN($C$53)-SIN($C$50)*COS($C$53)*COS($C$51))-TAN($C$56)*(SIN($C$50)*SIN($C$53)+COS($C$50)*COS($C$53)*COS($C$51)))/(SIN($C$51)*SIN($C$53)*SIN(Q105)+$C$60*TAN(RADIANS($M$129))+COS(Q105)*(COS($C$50)*COS($C$53)+SIN($C$50)*SIN($C$53)*COS($C$51)))</f>
        <v>126.390541353791</v>
      </c>
      <c r="R129" s="42" t="n">
        <f aca="false">(COS($C$53)*SIN($C$51)*SIN($C$55)-COS($C$55)*(COS($C$50)*SIN($C$53)-SIN($C$50)*COS($C$53)*COS($C$51))-TAN($C$56)*(SIN($C$50)*SIN($C$53)+COS($C$50)*COS($C$53)*COS($C$51)))/(SIN($C$51)*SIN($C$53)*SIN(R105)+$C$60*TAN(RADIANS($M$129))+COS(R105)*(COS($C$50)*COS($C$53)+SIN($C$50)*SIN($C$53)*COS($C$51)))</f>
        <v>-5.35995971482759</v>
      </c>
      <c r="S129" s="42" t="n">
        <f aca="false">(COS($C$53)*SIN($C$51)*SIN($C$55)-COS($C$55)*(COS($C$50)*SIN($C$53)-SIN($C$50)*COS($C$53)*COS($C$51))-TAN($C$56)*(SIN($C$50)*SIN($C$53)+COS($C$50)*COS($C$53)*COS($C$51)))/(SIN($C$51)*SIN($C$53)*SIN(S105)+$C$60*TAN(RADIANS($M$129))+COS(S105)*(COS($C$50)*COS($C$53)+SIN($C$50)*SIN($C$53)*COS($C$51)))</f>
        <v>-2.8595249926626</v>
      </c>
      <c r="T129" s="42" t="n">
        <f aca="false">(COS($C$53)*SIN($C$51)*SIN($C$55)-COS($C$55)*(COS($C$50)*SIN($C$53)-SIN($C$50)*COS($C$53)*COS($C$51))-TAN($C$56)*(SIN($C$50)*SIN($C$53)+COS($C$50)*COS($C$53)*COS($C$51)))/(SIN($C$51)*SIN($C$53)*SIN(T105)+$C$60*TAN(RADIANS($M$129))+COS(T105)*(COS($C$50)*COS($C$53)+SIN($C$50)*SIN($C$53)*COS($C$51)))</f>
        <v>-2.12589599183389</v>
      </c>
      <c r="U129" s="42" t="n">
        <f aca="false">(COS($C$53)*SIN($C$51)*SIN($C$55)-COS($C$55)*(COS($C$50)*SIN($C$53)-SIN($C$50)*COS($C$53)*COS($C$51))-TAN($C$56)*(SIN($C$50)*SIN($C$53)+COS($C$50)*COS($C$53)*COS($C$51)))/(SIN($C$51)*SIN($C$53)*SIN(U105)+$C$60*TAN(RADIANS($M$129))+COS(U105)*(COS($C$50)*COS($C$53)+SIN($C$50)*SIN($C$53)*COS($C$51)))</f>
        <v>-1.85051973419757</v>
      </c>
      <c r="V129" s="42" t="n">
        <f aca="false">(COS($C$53)*SIN($C$51)*SIN($C$55)-COS($C$55)*(COS($C$50)*SIN($C$53)-SIN($C$50)*COS($C$53)*COS($C$51))-TAN($C$56)*(SIN($C$50)*SIN($C$53)+COS($C$50)*COS($C$53)*COS($C$51)))/(SIN($C$51)*SIN($C$53)*SIN(V105)+$C$60*TAN(RADIANS($M$129))+COS(V105)*(COS($C$50)*COS($C$53)+SIN($C$50)*SIN($C$53)*COS($C$51)))</f>
        <v>-1.80201412519224</v>
      </c>
      <c r="W129" s="42" t="n">
        <f aca="false">(COS($C$53)*SIN($C$51)*SIN($C$55)-COS($C$55)*(COS($C$50)*SIN($C$53)-SIN($C$50)*COS($C$53)*COS($C$51))-TAN($C$56)*(SIN($C$50)*SIN($C$53)+COS($C$50)*COS($C$53)*COS($C$51)))/(SIN($C$51)*SIN($C$53)*SIN(W105)+$C$60*TAN(RADIANS($M$129))+COS(W105)*(COS($C$50)*COS($C$53)+SIN($C$50)*SIN($C$53)*COS($C$51)))</f>
        <v>-1.94917994444594</v>
      </c>
      <c r="X129" s="42" t="n">
        <f aca="false">(COS($C$53)*SIN($C$51)*SIN($C$55)-COS($C$55)*(COS($C$50)*SIN($C$53)-SIN($C$50)*COS($C$53)*COS($C$51))-TAN($C$56)*(SIN($C$50)*SIN($C$53)+COS($C$50)*COS($C$53)*COS($C$51)))/(SIN($C$51)*SIN($C$53)*SIN(X105)+$C$60*TAN(RADIANS($M$129))+COS(X105)*(COS($C$50)*COS($C$53)+SIN($C$50)*SIN($C$53)*COS($C$51)))</f>
        <v>-2.39492847218721</v>
      </c>
      <c r="Y129" s="42" t="n">
        <f aca="false">(COS($C$53)*SIN($C$51)*SIN($C$55)-COS($C$55)*(COS($C$50)*SIN($C$53)-SIN($C$50)*COS($C$53)*COS($C$51))-TAN($C$56)*(SIN($C$50)*SIN($C$53)+COS($C$50)*COS($C$53)*COS($C$51)))/(SIN($C$51)*SIN($C$53)*SIN(Y105)+$C$60*TAN(RADIANS($M$129))+COS(Y105)*(COS($C$50)*COS($C$53)+SIN($C$50)*SIN($C$53)*COS($C$51)))</f>
        <v>-3.63662649464683</v>
      </c>
      <c r="Z129" s="42" t="n">
        <f aca="false">(COS($C$53)*SIN($C$51)*SIN($C$55)-COS($C$55)*(COS($C$50)*SIN($C$53)-SIN($C$50)*COS($C$53)*COS($C$51))-TAN($C$56)*(SIN($C$50)*SIN($C$53)+COS($C$50)*COS($C$53)*COS($C$51)))/(SIN($C$51)*SIN($C$53)*SIN(Z105)+$C$60*TAN(RADIANS($M$129))+COS(Z105)*(COS($C$50)*COS($C$53)+SIN($C$50)*SIN($C$53)*COS($C$51)))</f>
        <v>-10.5212817922067</v>
      </c>
      <c r="AB129" s="45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46"/>
    </row>
    <row r="130" customFormat="false" ht="12.75" hidden="false" customHeight="false" outlineLevel="0" collapsed="false">
      <c r="L130" s="41" t="n">
        <v>38231</v>
      </c>
      <c r="M130" s="32" t="n">
        <v>9.5</v>
      </c>
      <c r="N130" s="42" t="n">
        <f aca="false">(COS($C$53)*SIN($C$51)*SIN($C$55)-COS($C$55)*(COS($C$50)*SIN($C$53)-SIN($C$50)*COS($C$53)*COS($C$51))-TAN($C$56)*(SIN($C$50)*SIN($C$53)+COS($C$50)*COS($C$53)*COS($C$51)))/(SIN($C$51)*SIN($C$53)*SIN(N105)+$C$60*TAN(RADIANS($M$130))+COS(N105)*(COS($C$50)*COS($C$53)+SIN($C$50)*SIN($C$53)*COS($C$51)))</f>
        <v>1.77982763845718</v>
      </c>
      <c r="O130" s="42" t="n">
        <f aca="false">(COS($C$53)*SIN($C$51)*SIN($C$55)-COS($C$55)*(COS($C$50)*SIN($C$53)-SIN($C$50)*COS($C$53)*COS($C$51))-TAN($C$56)*(SIN($C$50)*SIN($C$53)+COS($C$50)*COS($C$53)*COS($C$51)))/(SIN($C$51)*SIN($C$53)*SIN(O105)+$C$60*TAN(RADIANS($M$130))+COS(O105)*(COS($C$50)*COS($C$53)+SIN($C$50)*SIN($C$53)*COS($C$51)))</f>
        <v>2.80258099209923</v>
      </c>
      <c r="P130" s="42" t="n">
        <f aca="false">(COS($C$53)*SIN($C$51)*SIN($C$55)-COS($C$55)*(COS($C$50)*SIN($C$53)-SIN($C$50)*COS($C$53)*COS($C$51))-TAN($C$56)*(SIN($C$50)*SIN($C$53)+COS($C$50)*COS($C$53)*COS($C$51)))/(SIN($C$51)*SIN($C$53)*SIN(P105)+$C$60*TAN(RADIANS($M$130))+COS(P105)*(COS($C$50)*COS($C$53)+SIN($C$50)*SIN($C$53)*COS($C$51)))</f>
        <v>7.11008857105205</v>
      </c>
      <c r="Q130" s="42" t="n">
        <f aca="false">(COS($C$53)*SIN($C$51)*SIN($C$55)-COS($C$55)*(COS($C$50)*SIN($C$53)-SIN($C$50)*COS($C$53)*COS($C$51))-TAN($C$56)*(SIN($C$50)*SIN($C$53)+COS($C$50)*COS($C$53)*COS($C$51)))/(SIN($C$51)*SIN($C$53)*SIN(Q105)+$C$60*TAN(RADIANS($M$130))+COS(Q105)*(COS($C$50)*COS($C$53)+SIN($C$50)*SIN($C$53)*COS($C$51)))</f>
        <v>-13.9038578440115</v>
      </c>
      <c r="R130" s="42" t="n">
        <f aca="false">(COS($C$53)*SIN($C$51)*SIN($C$55)-COS($C$55)*(COS($C$50)*SIN($C$53)-SIN($C$50)*COS($C$53)*COS($C$51))-TAN($C$56)*(SIN($C$50)*SIN($C$53)+COS($C$50)*COS($C$53)*COS($C$51)))/(SIN($C$51)*SIN($C$53)*SIN(R105)+$C$60*TAN(RADIANS($M$130))+COS(R105)*(COS($C$50)*COS($C$53)+SIN($C$50)*SIN($C$53)*COS($C$51)))</f>
        <v>-3.75371098405816</v>
      </c>
      <c r="S130" s="42" t="n">
        <f aca="false">(COS($C$53)*SIN($C$51)*SIN($C$55)-COS($C$55)*(COS($C$50)*SIN($C$53)-SIN($C$50)*COS($C$53)*COS($C$51))-TAN($C$56)*(SIN($C$50)*SIN($C$53)+COS($C$50)*COS($C$53)*COS($C$51)))/(SIN($C$51)*SIN($C$53)*SIN(S105)+$C$60*TAN(RADIANS($M$130))+COS(S105)*(COS($C$50)*COS($C$53)+SIN($C$50)*SIN($C$53)*COS($C$51)))</f>
        <v>-2.32805617081312</v>
      </c>
      <c r="T130" s="42" t="n">
        <f aca="false">(COS($C$53)*SIN($C$51)*SIN($C$55)-COS($C$55)*(COS($C$50)*SIN($C$53)-SIN($C$50)*COS($C$53)*COS($C$51))-TAN($C$56)*(SIN($C$50)*SIN($C$53)+COS($C$50)*COS($C$53)*COS($C$51)))/(SIN($C$51)*SIN($C$53)*SIN(T105)+$C$60*TAN(RADIANS($M$130))+COS(T105)*(COS($C$50)*COS($C$53)+SIN($C$50)*SIN($C$53)*COS($C$51)))</f>
        <v>-1.81744040978331</v>
      </c>
      <c r="U130" s="42" t="n">
        <f aca="false">(COS($C$53)*SIN($C$51)*SIN($C$55)-COS($C$55)*(COS($C$50)*SIN($C$53)-SIN($C$50)*COS($C$53)*COS($C$51))-TAN($C$56)*(SIN($C$50)*SIN($C$53)+COS($C$50)*COS($C$53)*COS($C$51)))/(SIN($C$51)*SIN($C$53)*SIN(U105)+$C$60*TAN(RADIANS($M$130))+COS(U105)*(COS($C$50)*COS($C$53)+SIN($C$50)*SIN($C$53)*COS($C$51)))</f>
        <v>-1.61232280498575</v>
      </c>
      <c r="V130" s="42" t="n">
        <f aca="false">(COS($C$53)*SIN($C$51)*SIN($C$55)-COS($C$55)*(COS($C$50)*SIN($C$53)-SIN($C$50)*COS($C$53)*COS($C$51))-TAN($C$56)*(SIN($C$50)*SIN($C$53)+COS($C$50)*COS($C$53)*COS($C$51)))/(SIN($C$51)*SIN($C$53)*SIN(V105)+$C$60*TAN(RADIANS($M$130))+COS(V105)*(COS($C$50)*COS($C$53)+SIN($C$50)*SIN($C$53)*COS($C$51)))</f>
        <v>-1.57537605125565</v>
      </c>
      <c r="W130" s="42" t="n">
        <f aca="false">(COS($C$53)*SIN($C$51)*SIN($C$55)-COS($C$55)*(COS($C$50)*SIN($C$53)-SIN($C$50)*COS($C$53)*COS($C$51))-TAN($C$56)*(SIN($C$50)*SIN($C$53)+COS($C$50)*COS($C$53)*COS($C$51)))/(SIN($C$51)*SIN($C$53)*SIN(W105)+$C$60*TAN(RADIANS($M$130))+COS(W105)*(COS($C$50)*COS($C$53)+SIN($C$50)*SIN($C$53)*COS($C$51)))</f>
        <v>-1.68670831844537</v>
      </c>
      <c r="X130" s="42" t="n">
        <f aca="false">(COS($C$53)*SIN($C$51)*SIN($C$55)-COS($C$55)*(COS($C$50)*SIN($C$53)-SIN($C$50)*COS($C$53)*COS($C$51))-TAN($C$56)*(SIN($C$50)*SIN($C$53)+COS($C$50)*COS($C$53)*COS($C$51)))/(SIN($C$51)*SIN($C$53)*SIN(X105)+$C$60*TAN(RADIANS($M$130))+COS(X105)*(COS($C$50)*COS($C$53)+SIN($C$50)*SIN($C$53)*COS($C$51)))</f>
        <v>-2.01052116302543</v>
      </c>
      <c r="Y130" s="42" t="n">
        <f aca="false">(COS($C$53)*SIN($C$51)*SIN($C$55)-COS($C$55)*(COS($C$50)*SIN($C$53)-SIN($C$50)*COS($C$53)*COS($C$51))-TAN($C$56)*(SIN($C$50)*SIN($C$53)+COS($C$50)*COS($C$53)*COS($C$51)))/(SIN($C$51)*SIN($C$53)*SIN(Y105)+$C$60*TAN(RADIANS($M$130))+COS(Y105)*(COS($C$50)*COS($C$53)+SIN($C$50)*SIN($C$53)*COS($C$51)))</f>
        <v>-2.81837337955536</v>
      </c>
      <c r="Z130" s="42" t="n">
        <f aca="false">(COS($C$53)*SIN($C$51)*SIN($C$55)-COS($C$55)*(COS($C$50)*SIN($C$53)-SIN($C$50)*COS($C$53)*COS($C$51))-TAN($C$56)*(SIN($C$50)*SIN($C$53)+COS($C$50)*COS($C$53)*COS($C$51)))/(SIN($C$51)*SIN($C$53)*SIN(Z105)+$C$60*TAN(RADIANS($M$130))+COS(Z105)*(COS($C$50)*COS($C$53)+SIN($C$50)*SIN($C$53)*COS($C$51)))</f>
        <v>-5.71820930411789</v>
      </c>
      <c r="AB130" s="45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46"/>
    </row>
    <row r="131" customFormat="false" ht="12.75" hidden="false" customHeight="false" outlineLevel="0" collapsed="false">
      <c r="L131" s="41" t="n">
        <v>38240</v>
      </c>
      <c r="M131" s="32" t="n">
        <v>6.2</v>
      </c>
      <c r="N131" s="42" t="n">
        <f aca="false">(COS($C$53)*SIN($C$51)*SIN($C$55)-COS($C$55)*(COS($C$50)*SIN($C$53)-SIN($C$50)*COS($C$53)*COS($C$51))-TAN($C$56)*(SIN($C$50)*SIN($C$53)+COS($C$50)*COS($C$53)*COS($C$51)))/(SIN($C$51)*SIN($C$53)*SIN(N105)+$C$60*TAN(RADIANS($M$131))+COS(N105)*(COS($C$50)*COS($C$53)+SIN($C$50)*SIN($C$53)*COS($C$51)))</f>
        <v>2.02440404187088</v>
      </c>
      <c r="O131" s="42" t="n">
        <f aca="false">(COS($C$53)*SIN($C$51)*SIN($C$55)-COS($C$55)*(COS($C$50)*SIN($C$53)-SIN($C$50)*COS($C$53)*COS($C$51))-TAN($C$56)*(SIN($C$50)*SIN($C$53)+COS($C$50)*COS($C$53)*COS($C$51)))/(SIN($C$51)*SIN($C$53)*SIN(O105)+$C$60*TAN(RADIANS($M$131))+COS(O105)*(COS($C$50)*COS($C$53)+SIN($C$50)*SIN($C$53)*COS($C$51)))</f>
        <v>3.46099405270242</v>
      </c>
      <c r="P131" s="42" t="n">
        <f aca="false">(COS($C$53)*SIN($C$51)*SIN($C$55)-COS($C$55)*(COS($C$50)*SIN($C$53)-SIN($C$50)*COS($C$53)*COS($C$51))-TAN($C$56)*(SIN($C$50)*SIN($C$53)+COS($C$50)*COS($C$53)*COS($C$51)))/(SIN($C$51)*SIN($C$53)*SIN(P105)+$C$60*TAN(RADIANS($M$131))+COS(P105)*(COS($C$50)*COS($C$53)+SIN($C$50)*SIN($C$53)*COS($C$51)))</f>
        <v>13.7427570868746</v>
      </c>
      <c r="Q131" s="42" t="n">
        <f aca="false">(COS($C$53)*SIN($C$51)*SIN($C$55)-COS($C$55)*(COS($C$50)*SIN($C$53)-SIN($C$50)*COS($C$53)*COS($C$51))-TAN($C$56)*(SIN($C$50)*SIN($C$53)+COS($C$50)*COS($C$53)*COS($C$51)))/(SIN($C$51)*SIN($C$53)*SIN(Q105)+$C$60*TAN(RADIANS($M$131))+COS(Q105)*(COS($C$50)*COS($C$53)+SIN($C$50)*SIN($C$53)*COS($C$51)))</f>
        <v>-7.15296806879752</v>
      </c>
      <c r="R131" s="42" t="n">
        <f aca="false">(COS($C$53)*SIN($C$51)*SIN($C$55)-COS($C$55)*(COS($C$50)*SIN($C$53)-SIN($C$50)*COS($C$53)*COS($C$51))-TAN($C$56)*(SIN($C$50)*SIN($C$53)+COS($C$50)*COS($C$53)*COS($C$51)))/(SIN($C$51)*SIN($C$53)*SIN(R105)+$C$60*TAN(RADIANS($M$131))+COS(R105)*(COS($C$50)*COS($C$53)+SIN($C$50)*SIN($C$53)*COS($C$51)))</f>
        <v>-2.99148035204139</v>
      </c>
      <c r="S131" s="42" t="n">
        <f aca="false">(COS($C$53)*SIN($C$51)*SIN($C$55)-COS($C$55)*(COS($C$50)*SIN($C$53)-SIN($C$50)*COS($C$53)*COS($C$51))-TAN($C$56)*(SIN($C$50)*SIN($C$53)+COS($C$50)*COS($C$53)*COS($C$51)))/(SIN($C$51)*SIN($C$53)*SIN(S105)+$C$60*TAN(RADIANS($M$131))+COS(S105)*(COS($C$50)*COS($C$53)+SIN($C$50)*SIN($C$53)*COS($C$51)))</f>
        <v>-2.01036333478811</v>
      </c>
      <c r="T131" s="42" t="n">
        <f aca="false">(COS($C$53)*SIN($C$51)*SIN($C$55)-COS($C$55)*(COS($C$50)*SIN($C$53)-SIN($C$50)*COS($C$53)*COS($C$51))-TAN($C$56)*(SIN($C$50)*SIN($C$53)+COS($C$50)*COS($C$53)*COS($C$51)))/(SIN($C$51)*SIN($C$53)*SIN(T105)+$C$60*TAN(RADIANS($M$131))+COS(T105)*(COS($C$50)*COS($C$53)+SIN($C$50)*SIN($C$53)*COS($C$51)))</f>
        <v>-1.61785074639658</v>
      </c>
      <c r="U131" s="42" t="n">
        <f aca="false">(COS($C$53)*SIN($C$51)*SIN($C$55)-COS($C$55)*(COS($C$50)*SIN($C$53)-SIN($C$50)*COS($C$53)*COS($C$51))-TAN($C$56)*(SIN($C$50)*SIN($C$53)+COS($C$50)*COS($C$53)*COS($C$51)))/(SIN($C$51)*SIN($C$53)*SIN(U105)+$C$60*TAN(RADIANS($M$131))+COS(U105)*(COS($C$50)*COS($C$53)+SIN($C$50)*SIN($C$53)*COS($C$51)))</f>
        <v>-1.45327119343228</v>
      </c>
      <c r="V131" s="42" t="n">
        <f aca="false">(COS($C$53)*SIN($C$51)*SIN($C$55)-COS($C$55)*(COS($C$50)*SIN($C$53)-SIN($C$50)*COS($C$53)*COS($C$51))-TAN($C$56)*(SIN($C$50)*SIN($C$53)+COS($C$50)*COS($C$53)*COS($C$51)))/(SIN($C$51)*SIN($C$53)*SIN(V105)+$C$60*TAN(RADIANS($M$131))+COS(V105)*(COS($C$50)*COS($C$53)+SIN($C$50)*SIN($C$53)*COS($C$51)))</f>
        <v>-1.42318630053954</v>
      </c>
      <c r="W131" s="42" t="n">
        <f aca="false">(COS($C$53)*SIN($C$51)*SIN($C$55)-COS($C$55)*(COS($C$50)*SIN($C$53)-SIN($C$50)*COS($C$53)*COS($C$51))-TAN($C$56)*(SIN($C$50)*SIN($C$53)+COS($C$50)*COS($C$53)*COS($C$51)))/(SIN($C$51)*SIN($C$53)*SIN(W105)+$C$60*TAN(RADIANS($M$131))+COS(W105)*(COS($C$50)*COS($C$53)+SIN($C$50)*SIN($C$53)*COS($C$51)))</f>
        <v>-1.51343089051044</v>
      </c>
      <c r="X131" s="42" t="n">
        <f aca="false">(COS($C$53)*SIN($C$51)*SIN($C$55)-COS($C$55)*(COS($C$50)*SIN($C$53)-SIN($C$50)*COS($C$53)*COS($C$51))-TAN($C$56)*(SIN($C$50)*SIN($C$53)+COS($C$50)*COS($C$53)*COS($C$51)))/(SIN($C$51)*SIN($C$53)*SIN(X105)+$C$60*TAN(RADIANS($M$131))+COS(X105)*(COS($C$50)*COS($C$53)+SIN($C$50)*SIN($C$53)*COS($C$51)))</f>
        <v>-1.76908771952316</v>
      </c>
      <c r="Y131" s="42" t="n">
        <f aca="false">(COS($C$53)*SIN($C$51)*SIN($C$55)-COS($C$55)*(COS($C$50)*SIN($C$53)-SIN($C$50)*COS($C$53)*COS($C$51))-TAN($C$56)*(SIN($C$50)*SIN($C$53)+COS($C$50)*COS($C$53)*COS($C$51)))/(SIN($C$51)*SIN($C$53)*SIN(Y105)+$C$60*TAN(RADIANS($M$131))+COS(Y105)*(COS($C$50)*COS($C$53)+SIN($C$50)*SIN($C$53)*COS($C$51)))</f>
        <v>-2.36577641405456</v>
      </c>
      <c r="Z131" s="42" t="n">
        <f aca="false">(COS($C$53)*SIN($C$51)*SIN($C$55)-COS($C$55)*(COS($C$50)*SIN($C$53)-SIN($C$50)*COS($C$53)*COS($C$51))-TAN($C$56)*(SIN($C$50)*SIN($C$53)+COS($C$50)*COS($C$53)*COS($C$51)))/(SIN($C$51)*SIN($C$53)*SIN(Z105)+$C$60*TAN(RADIANS($M$131))+COS(Z105)*(COS($C$50)*COS($C$53)+SIN($C$50)*SIN($C$53)*COS($C$51)))</f>
        <v>-4.11930251431925</v>
      </c>
      <c r="AB131" s="45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46"/>
    </row>
    <row r="132" customFormat="false" ht="12.75" hidden="false" customHeight="false" outlineLevel="0" collapsed="false">
      <c r="L132" s="41" t="n">
        <v>38250</v>
      </c>
      <c r="M132" s="32" t="n">
        <v>2.4</v>
      </c>
      <c r="N132" s="42" t="n">
        <f aca="false">(COS($C$53)*SIN($C$51)*SIN($C$55)-COS($C$55)*(COS($C$50)*SIN($C$53)-SIN($C$50)*COS($C$53)*COS($C$51))-TAN($C$56)*(SIN($C$50)*SIN($C$53)+COS($C$50)*COS($C$53)*COS($C$51)))/(SIN($C$51)*SIN($C$53)*SIN(N105)+$C$60*TAN(RADIANS($M$132))+COS(N105)*(COS($C$50)*COS($C$53)+SIN($C$50)*SIN($C$53)*COS($C$51)))</f>
        <v>2.39908069984422</v>
      </c>
      <c r="O132" s="42" t="n">
        <f aca="false">(COS($C$53)*SIN($C$51)*SIN($C$55)-COS($C$55)*(COS($C$50)*SIN($C$53)-SIN($C$50)*COS($C$53)*COS($C$51))-TAN($C$56)*(SIN($C$50)*SIN($C$53)+COS($C$50)*COS($C$53)*COS($C$51)))/(SIN($C$51)*SIN($C$53)*SIN(O105)+$C$60*TAN(RADIANS($M$132))+COS(O105)*(COS($C$50)*COS($C$53)+SIN($C$50)*SIN($C$53)*COS($C$51)))</f>
        <v>4.72170010539666</v>
      </c>
      <c r="P132" s="42" t="n">
        <f aca="false">(COS($C$53)*SIN($C$51)*SIN($C$55)-COS($C$55)*(COS($C$50)*SIN($C$53)-SIN($C$50)*COS($C$53)*COS($C$51))-TAN($C$56)*(SIN($C$50)*SIN($C$53)+COS($C$50)*COS($C$53)*COS($C$51)))/(SIN($C$51)*SIN($C$53)*SIN(P105)+$C$60*TAN(RADIANS($M$132))+COS(P105)*(COS($C$50)*COS($C$53)+SIN($C$50)*SIN($C$53)*COS($C$51)))</f>
        <v>-228.278935235076</v>
      </c>
      <c r="Q132" s="42" t="n">
        <f aca="false">(COS($C$53)*SIN($C$51)*SIN($C$55)-COS($C$55)*(COS($C$50)*SIN($C$53)-SIN($C$50)*COS($C$53)*COS($C$51))-TAN($C$56)*(SIN($C$50)*SIN($C$53)+COS($C$50)*COS($C$53)*COS($C$51)))/(SIN($C$51)*SIN($C$53)*SIN(Q105)+$C$60*TAN(RADIANS($M$132))+COS(Q105)*(COS($C$50)*COS($C$53)+SIN($C$50)*SIN($C$53)*COS($C$51)))</f>
        <v>-4.60939281185983</v>
      </c>
      <c r="R132" s="42" t="n">
        <f aca="false">(COS($C$53)*SIN($C$51)*SIN($C$55)-COS($C$55)*(COS($C$50)*SIN($C$53)-SIN($C$50)*COS($C$53)*COS($C$51))-TAN($C$56)*(SIN($C$50)*SIN($C$53)+COS($C$50)*COS($C$53)*COS($C$51)))/(SIN($C$51)*SIN($C$53)*SIN(R105)+$C$60*TAN(RADIANS($M$132))+COS(R105)*(COS($C$50)*COS($C$53)+SIN($C$50)*SIN($C$53)*COS($C$51)))</f>
        <v>-2.43055382083336</v>
      </c>
      <c r="S132" s="42" t="n">
        <f aca="false">(COS($C$53)*SIN($C$51)*SIN($C$55)-COS($C$55)*(COS($C$50)*SIN($C$53)-SIN($C$50)*COS($C$53)*COS($C$51))-TAN($C$56)*(SIN($C$50)*SIN($C$53)+COS($C$50)*COS($C$53)*COS($C$51)))/(SIN($C$51)*SIN($C$53)*SIN(S105)+$C$60*TAN(RADIANS($M$132))+COS(S105)*(COS($C$50)*COS($C$53)+SIN($C$50)*SIN($C$53)*COS($C$51)))</f>
        <v>-1.74043582171193</v>
      </c>
      <c r="T132" s="42" t="n">
        <f aca="false">(COS($C$53)*SIN($C$51)*SIN($C$55)-COS($C$55)*(COS($C$50)*SIN($C$53)-SIN($C$50)*COS($C$53)*COS($C$51))-TAN($C$56)*(SIN($C$50)*SIN($C$53)+COS($C$50)*COS($C$53)*COS($C$51)))/(SIN($C$51)*SIN($C$53)*SIN(T105)+$C$60*TAN(RADIANS($M$132))+COS(T105)*(COS($C$50)*COS($C$53)+SIN($C$50)*SIN($C$53)*COS($C$51)))</f>
        <v>-1.43833112735334</v>
      </c>
      <c r="U132" s="42" t="n">
        <f aca="false">(COS($C$53)*SIN($C$51)*SIN($C$55)-COS($C$55)*(COS($C$50)*SIN($C$53)-SIN($C$50)*COS($C$53)*COS($C$51))-TAN($C$56)*(SIN($C$50)*SIN($C$53)+COS($C$50)*COS($C$53)*COS($C$51)))/(SIN($C$51)*SIN($C$53)*SIN(U105)+$C$60*TAN(RADIANS($M$132))+COS(U105)*(COS($C$50)*COS($C$53)+SIN($C$50)*SIN($C$53)*COS($C$51)))</f>
        <v>-1.30676416290836</v>
      </c>
      <c r="V132" s="42" t="n">
        <f aca="false">(COS($C$53)*SIN($C$51)*SIN($C$55)-COS($C$55)*(COS($C$50)*SIN($C$53)-SIN($C$50)*COS($C$53)*COS($C$51))-TAN($C$56)*(SIN($C$50)*SIN($C$53)+COS($C$50)*COS($C$53)*COS($C$51)))/(SIN($C$51)*SIN($C$53)*SIN(V105)+$C$60*TAN(RADIANS($M$132))+COS(V105)*(COS($C$50)*COS($C$53)+SIN($C$50)*SIN($C$53)*COS($C$51)))</f>
        <v>-1.28238847548538</v>
      </c>
      <c r="W132" s="42" t="n">
        <f aca="false">(COS($C$53)*SIN($C$51)*SIN($C$55)-COS($C$55)*(COS($C$50)*SIN($C$53)-SIN($C$50)*COS($C$53)*COS($C$51))-TAN($C$56)*(SIN($C$50)*SIN($C$53)+COS($C$50)*COS($C$53)*COS($C$51)))/(SIN($C$51)*SIN($C$53)*SIN(W105)+$C$60*TAN(RADIANS($M$132))+COS(W105)*(COS($C$50)*COS($C$53)+SIN($C$50)*SIN($C$53)*COS($C$51)))</f>
        <v>-1.3552034908533</v>
      </c>
      <c r="X132" s="42" t="n">
        <f aca="false">(COS($C$53)*SIN($C$51)*SIN($C$55)-COS($C$55)*(COS($C$50)*SIN($C$53)-SIN($C$50)*COS($C$53)*COS($C$51))-TAN($C$56)*(SIN($C$50)*SIN($C$53)+COS($C$50)*COS($C$53)*COS($C$51)))/(SIN($C$51)*SIN($C$53)*SIN(X105)+$C$60*TAN(RADIANS($M$132))+COS(X105)*(COS($C$50)*COS($C$53)+SIN($C$50)*SIN($C$53)*COS($C$51)))</f>
        <v>-1.55663997188835</v>
      </c>
      <c r="Y132" s="42" t="n">
        <f aca="false">(COS($C$53)*SIN($C$51)*SIN($C$55)-COS($C$55)*(COS($C$50)*SIN($C$53)-SIN($C$50)*COS($C$53)*COS($C$51))-TAN($C$56)*(SIN($C$50)*SIN($C$53)+COS($C$50)*COS($C$53)*COS($C$51)))/(SIN($C$51)*SIN($C$53)*SIN(Y105)+$C$60*TAN(RADIANS($M$132))+COS(Y105)*(COS($C$50)*COS($C$53)+SIN($C$50)*SIN($C$53)*COS($C$51)))</f>
        <v>-2.00063851801794</v>
      </c>
      <c r="Z132" s="42" t="n">
        <f aca="false">(COS($C$53)*SIN($C$51)*SIN($C$55)-COS($C$55)*(COS($C$50)*SIN($C$53)-SIN($C$50)*COS($C$53)*COS($C$51))-TAN($C$56)*(SIN($C$50)*SIN($C$53)+COS($C$50)*COS($C$53)*COS($C$51)))/(SIN($C$51)*SIN($C$53)*SIN(Z105)+$C$60*TAN(RADIANS($M$132))+COS(Z105)*(COS($C$50)*COS($C$53)+SIN($C$50)*SIN($C$53)*COS($C$51)))</f>
        <v>-3.12592065957644</v>
      </c>
      <c r="AB132" s="45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46"/>
    </row>
    <row r="133" customFormat="false" ht="12.75" hidden="false" customHeight="false" outlineLevel="0" collapsed="false">
      <c r="L133" s="41" t="n">
        <v>38261</v>
      </c>
      <c r="M133" s="32" t="n">
        <v>-1.8</v>
      </c>
      <c r="N133" s="42" t="n">
        <f aca="false">(COS($C$53)*SIN($C$51)*SIN($C$55)-COS($C$55)*(COS($C$50)*SIN($C$53)-SIN($C$50)*COS($C$53)*COS($C$51))-TAN($C$56)*(SIN($C$50)*SIN($C$53)+COS($C$50)*COS($C$53)*COS($C$51)))/(SIN($C$51)*SIN($C$53)*SIN(N105)+$C$60*TAN(RADIANS($M$133))+COS(N105)*(COS($C$50)*COS($C$53)+SIN($C$50)*SIN($C$53)*COS($C$51)))</f>
        <v>3.0117748742794</v>
      </c>
      <c r="O133" s="42" t="n">
        <f aca="false">(COS($C$53)*SIN($C$51)*SIN($C$55)-COS($C$55)*(COS($C$50)*SIN($C$53)-SIN($C$50)*COS($C$53)*COS($C$51))-TAN($C$56)*(SIN($C$50)*SIN($C$53)+COS($C$50)*COS($C$53)*COS($C$51)))/(SIN($C$51)*SIN($C$53)*SIN(O105)+$C$60*TAN(RADIANS($M$133))+COS(O105)*(COS($C$50)*COS($C$53)+SIN($C$50)*SIN($C$53)*COS($C$51)))</f>
        <v>7.87451656256177</v>
      </c>
      <c r="P133" s="42" t="n">
        <f aca="false">(COS($C$53)*SIN($C$51)*SIN($C$55)-COS($C$55)*(COS($C$50)*SIN($C$53)-SIN($C$50)*COS($C$53)*COS($C$51))-TAN($C$56)*(SIN($C$50)*SIN($C$53)+COS($C$50)*COS($C$53)*COS($C$51)))/(SIN($C$51)*SIN($C$53)*SIN(P105)+$C$60*TAN(RADIANS($M$133))+COS(P105)*(COS($C$50)*COS($C$53)+SIN($C$50)*SIN($C$53)*COS($C$51)))</f>
        <v>-11.2136782360864</v>
      </c>
      <c r="Q133" s="42" t="n">
        <f aca="false">(COS($C$53)*SIN($C$51)*SIN($C$55)-COS($C$55)*(COS($C$50)*SIN($C$53)-SIN($C$50)*COS($C$53)*COS($C$51))-TAN($C$56)*(SIN($C$50)*SIN($C$53)+COS($C$50)*COS($C$53)*COS($C$51)))/(SIN($C$51)*SIN($C$53)*SIN(Q105)+$C$60*TAN(RADIANS($M$133))+COS(Q105)*(COS($C$50)*COS($C$53)+SIN($C$50)*SIN($C$53)*COS($C$51)))</f>
        <v>-3.31406191142499</v>
      </c>
      <c r="R133" s="42" t="n">
        <f aca="false">(COS($C$53)*SIN($C$51)*SIN($C$55)-COS($C$55)*(COS($C$50)*SIN($C$53)-SIN($C$50)*COS($C$53)*COS($C$51))-TAN($C$56)*(SIN($C$50)*SIN($C$53)+COS($C$50)*COS($C$53)*COS($C$51)))/(SIN($C$51)*SIN($C$53)*SIN(R105)+$C$60*TAN(RADIANS($M$133))+COS(R105)*(COS($C$50)*COS($C$53)+SIN($C$50)*SIN($C$53)*COS($C$51)))</f>
        <v>-2.01521460983714</v>
      </c>
      <c r="S133" s="42" t="n">
        <f aca="false">(COS($C$53)*SIN($C$51)*SIN($C$55)-COS($C$55)*(COS($C$50)*SIN($C$53)-SIN($C$50)*COS($C$53)*COS($C$51))-TAN($C$56)*(SIN($C$50)*SIN($C$53)+COS($C$50)*COS($C$53)*COS($C$51)))/(SIN($C$51)*SIN($C$53)*SIN(S105)+$C$60*TAN(RADIANS($M$133))+COS(S105)*(COS($C$50)*COS($C$53)+SIN($C$50)*SIN($C$53)*COS($C$51)))</f>
        <v>-1.51661084012927</v>
      </c>
      <c r="T133" s="42" t="n">
        <f aca="false">(COS($C$53)*SIN($C$51)*SIN($C$55)-COS($C$55)*(COS($C$50)*SIN($C$53)-SIN($C$50)*COS($C$53)*COS($C$51))-TAN($C$56)*(SIN($C$50)*SIN($C$53)+COS($C$50)*COS($C$53)*COS($C$51)))/(SIN($C$51)*SIN($C$53)*SIN(T105)+$C$60*TAN(RADIANS($M$133))+COS(T105)*(COS($C$50)*COS($C$53)+SIN($C$50)*SIN($C$53)*COS($C$51)))</f>
        <v>-1.2819750262294</v>
      </c>
      <c r="U133" s="42" t="n">
        <f aca="false">(COS($C$53)*SIN($C$51)*SIN($C$55)-COS($C$55)*(COS($C$50)*SIN($C$53)-SIN($C$50)*COS($C$53)*COS($C$51))-TAN($C$56)*(SIN($C$50)*SIN($C$53)+COS($C$50)*COS($C$53)*COS($C$51)))/(SIN($C$51)*SIN($C$53)*SIN(U105)+$C$60*TAN(RADIANS($M$133))+COS(U105)*(COS($C$50)*COS($C$53)+SIN($C$50)*SIN($C$53)*COS($C$51)))</f>
        <v>-1.17640799869048</v>
      </c>
      <c r="V133" s="42" t="n">
        <f aca="false">(COS($C$53)*SIN($C$51)*SIN($C$55)-COS($C$55)*(COS($C$50)*SIN($C$53)-SIN($C$50)*COS($C$53)*COS($C$51))-TAN($C$56)*(SIN($C$50)*SIN($C$53)+COS($C$50)*COS($C$53)*COS($C$51)))/(SIN($C$51)*SIN($C$53)*SIN(V105)+$C$60*TAN(RADIANS($M$133))+COS(V105)*(COS($C$50)*COS($C$53)+SIN($C$50)*SIN($C$53)*COS($C$51)))</f>
        <v>-1.15661610928509</v>
      </c>
      <c r="W133" s="42" t="n">
        <f aca="false">(COS($C$53)*SIN($C$51)*SIN($C$55)-COS($C$55)*(COS($C$50)*SIN($C$53)-SIN($C$50)*COS($C$53)*COS($C$51))-TAN($C$56)*(SIN($C$50)*SIN($C$53)+COS($C$50)*COS($C$53)*COS($C$51)))/(SIN($C$51)*SIN($C$53)*SIN(W105)+$C$60*TAN(RADIANS($M$133))+COS(W105)*(COS($C$50)*COS($C$53)+SIN($C$50)*SIN($C$53)*COS($C$51)))</f>
        <v>-1.21552059745999</v>
      </c>
      <c r="X133" s="42" t="n">
        <f aca="false">(COS($C$53)*SIN($C$51)*SIN($C$55)-COS($C$55)*(COS($C$50)*SIN($C$53)-SIN($C$50)*COS($C$53)*COS($C$51))-TAN($C$56)*(SIN($C$50)*SIN($C$53)+COS($C$50)*COS($C$53)*COS($C$51)))/(SIN($C$51)*SIN($C$53)*SIN(X105)+$C$60*TAN(RADIANS($M$133))+COS(X105)*(COS($C$50)*COS($C$53)+SIN($C$50)*SIN($C$53)*COS($C$51)))</f>
        <v>-1.37512710770898</v>
      </c>
      <c r="Y133" s="42" t="n">
        <f aca="false">(COS($C$53)*SIN($C$51)*SIN($C$55)-COS($C$55)*(COS($C$50)*SIN($C$53)-SIN($C$50)*COS($C$53)*COS($C$51))-TAN($C$56)*(SIN($C$50)*SIN($C$53)+COS($C$50)*COS($C$53)*COS($C$51)))/(SIN($C$51)*SIN($C$53)*SIN(Y105)+$C$60*TAN(RADIANS($M$133))+COS(Y105)*(COS($C$50)*COS($C$53)+SIN($C$50)*SIN($C$53)*COS($C$51)))</f>
        <v>-1.71046418251356</v>
      </c>
      <c r="Z133" s="42" t="n">
        <f aca="false">(COS($C$53)*SIN($C$51)*SIN($C$55)-COS($C$55)*(COS($C$50)*SIN($C$53)-SIN($C$50)*COS($C$53)*COS($C$51))-TAN($C$56)*(SIN($C$50)*SIN($C$53)+COS($C$50)*COS($C$53)*COS($C$51)))/(SIN($C$51)*SIN($C$53)*SIN(Z105)+$C$60*TAN(RADIANS($M$133))+COS(Z105)*(COS($C$50)*COS($C$53)+SIN($C$50)*SIN($C$53)*COS($C$51)))</f>
        <v>-2.470954230891</v>
      </c>
      <c r="AB133" s="45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46"/>
    </row>
    <row r="134" customFormat="false" ht="12.75" hidden="false" customHeight="false" outlineLevel="0" collapsed="false">
      <c r="L134" s="41" t="n">
        <v>38270</v>
      </c>
      <c r="M134" s="32" t="n">
        <v>-5.3</v>
      </c>
      <c r="N134" s="42" t="n">
        <f aca="false">(COS($C$53)*SIN($C$51)*SIN($C$55)-COS($C$55)*(COS($C$50)*SIN($C$53)-SIN($C$50)*COS($C$53)*COS($C$51))-TAN($C$56)*(SIN($C$50)*SIN($C$53)+COS($C$50)*COS($C$53)*COS($C$51)))/(SIN($C$51)*SIN($C$53)*SIN(N105)+$C$60*TAN(RADIANS($M$134))+COS(N105)*(COS($C$50)*COS($C$53)+SIN($C$50)*SIN($C$53)*COS($C$51)))</f>
        <v>3.82986127753976</v>
      </c>
      <c r="O134" s="42" t="n">
        <f aca="false">(COS($C$53)*SIN($C$51)*SIN($C$55)-COS($C$55)*(COS($C$50)*SIN($C$53)-SIN($C$50)*COS($C$53)*COS($C$51))-TAN($C$56)*(SIN($C$50)*SIN($C$53)+COS($C$50)*COS($C$53)*COS($C$51)))/(SIN($C$51)*SIN($C$53)*SIN(O105)+$C$60*TAN(RADIANS($M$134))+COS(O105)*(COS($C$50)*COS($C$53)+SIN($C$50)*SIN($C$53)*COS($C$51)))</f>
        <v>17.8355310088386</v>
      </c>
      <c r="P134" s="42" t="n">
        <f aca="false">(COS($C$53)*SIN($C$51)*SIN($C$55)-COS($C$55)*(COS($C$50)*SIN($C$53)-SIN($C$50)*COS($C$53)*COS($C$51))-TAN($C$56)*(SIN($C$50)*SIN($C$53)+COS($C$50)*COS($C$53)*COS($C$51)))/(SIN($C$51)*SIN($C$53)*SIN(P105)+$C$60*TAN(RADIANS($M$134))+COS(P105)*(COS($C$50)*COS($C$53)+SIN($C$50)*SIN($C$53)*COS($C$51)))</f>
        <v>-6.24606220023333</v>
      </c>
      <c r="Q134" s="42" t="n">
        <f aca="false">(COS($C$53)*SIN($C$51)*SIN($C$55)-COS($C$55)*(COS($C$50)*SIN($C$53)-SIN($C$50)*COS($C$53)*COS($C$51))-TAN($C$56)*(SIN($C$50)*SIN($C$53)+COS($C$50)*COS($C$53)*COS($C$51)))/(SIN($C$51)*SIN($C$53)*SIN(Q105)+$C$60*TAN(RADIANS($M$134))+COS(Q105)*(COS($C$50)*COS($C$53)+SIN($C$50)*SIN($C$53)*COS($C$51)))</f>
        <v>-2.683349373548</v>
      </c>
      <c r="R134" s="42" t="n">
        <f aca="false">(COS($C$53)*SIN($C$51)*SIN($C$55)-COS($C$55)*(COS($C$50)*SIN($C$53)-SIN($C$50)*COS($C$53)*COS($C$51))-TAN($C$56)*(SIN($C$50)*SIN($C$53)+COS($C$50)*COS($C$53)*COS($C$51)))/(SIN($C$51)*SIN($C$53)*SIN(R105)+$C$60*TAN(RADIANS($M$134))+COS(R105)*(COS($C$50)*COS($C$53)+SIN($C$50)*SIN($C$53)*COS($C$51)))</f>
        <v>-1.76320467758842</v>
      </c>
      <c r="S134" s="42" t="n">
        <f aca="false">(COS($C$53)*SIN($C$51)*SIN($C$55)-COS($C$55)*(COS($C$50)*SIN($C$53)-SIN($C$50)*COS($C$53)*COS($C$51))-TAN($C$56)*(SIN($C$50)*SIN($C$53)+COS($C$50)*COS($C$53)*COS($C$51)))/(SIN($C$51)*SIN($C$53)*SIN(S105)+$C$60*TAN(RADIANS($M$134))+COS(S105)*(COS($C$50)*COS($C$53)+SIN($C$50)*SIN($C$53)*COS($C$51)))</f>
        <v>-1.36932092073181</v>
      </c>
      <c r="T134" s="42" t="n">
        <f aca="false">(COS($C$53)*SIN($C$51)*SIN($C$55)-COS($C$55)*(COS($C$50)*SIN($C$53)-SIN($C$50)*COS($C$53)*COS($C$51))-TAN($C$56)*(SIN($C$50)*SIN($C$53)+COS($C$50)*COS($C$53)*COS($C$51)))/(SIN($C$51)*SIN($C$53)*SIN(T105)+$C$60*TAN(RADIANS($M$134))+COS(T105)*(COS($C$50)*COS($C$53)+SIN($C$50)*SIN($C$53)*COS($C$51)))</f>
        <v>-1.17512891894427</v>
      </c>
      <c r="U134" s="42" t="n">
        <f aca="false">(COS($C$53)*SIN($C$51)*SIN($C$55)-COS($C$55)*(COS($C$50)*SIN($C$53)-SIN($C$50)*COS($C$53)*COS($C$51))-TAN($C$56)*(SIN($C$50)*SIN($C$53)+COS($C$50)*COS($C$53)*COS($C$51)))/(SIN($C$51)*SIN($C$53)*SIN(U105)+$C$60*TAN(RADIANS($M$134))+COS(U105)*(COS($C$50)*COS($C$53)+SIN($C$50)*SIN($C$53)*COS($C$51)))</f>
        <v>-1.08581253638627</v>
      </c>
      <c r="V134" s="42" t="n">
        <f aca="false">(COS($C$53)*SIN($C$51)*SIN($C$55)-COS($C$55)*(COS($C$50)*SIN($C$53)-SIN($C$50)*COS($C$53)*COS($C$51))-TAN($C$56)*(SIN($C$50)*SIN($C$53)+COS($C$50)*COS($C$53)*COS($C$51)))/(SIN($C$51)*SIN($C$53)*SIN(V105)+$C$60*TAN(RADIANS($M$134))+COS(V105)*(COS($C$50)*COS($C$53)+SIN($C$50)*SIN($C$53)*COS($C$51)))</f>
        <v>-1.06892975228264</v>
      </c>
      <c r="W134" s="42" t="n">
        <f aca="false">(COS($C$53)*SIN($C$51)*SIN($C$55)-COS($C$55)*(COS($C$50)*SIN($C$53)-SIN($C$50)*COS($C$53)*COS($C$51))-TAN($C$56)*(SIN($C$50)*SIN($C$53)+COS($C$50)*COS($C$53)*COS($C$51)))/(SIN($C$51)*SIN($C$53)*SIN(W105)+$C$60*TAN(RADIANS($M$134))+COS(W105)*(COS($C$50)*COS($C$53)+SIN($C$50)*SIN($C$53)*COS($C$51)))</f>
        <v>-1.11904785860717</v>
      </c>
      <c r="X134" s="42" t="n">
        <f aca="false">(COS($C$53)*SIN($C$51)*SIN($C$55)-COS($C$55)*(COS($C$50)*SIN($C$53)-SIN($C$50)*COS($C$53)*COS($C$51))-TAN($C$56)*(SIN($C$50)*SIN($C$53)+COS($C$50)*COS($C$53)*COS($C$51)))/(SIN($C$51)*SIN($C$53)*SIN(X105)+$C$60*TAN(RADIANS($M$134))+COS(X105)*(COS($C$50)*COS($C$53)+SIN($C$50)*SIN($C$53)*COS($C$51)))</f>
        <v>-1.25292939754747</v>
      </c>
      <c r="Y134" s="42" t="n">
        <f aca="false">(COS($C$53)*SIN($C$51)*SIN($C$55)-COS($C$55)*(COS($C$50)*SIN($C$53)-SIN($C$50)*COS($C$53)*COS($C$51))-TAN($C$56)*(SIN($C$50)*SIN($C$53)+COS($C$50)*COS($C$53)*COS($C$51)))/(SIN($C$51)*SIN($C$53)*SIN(Y105)+$C$60*TAN(RADIANS($M$134))+COS(Y105)*(COS($C$50)*COS($C$53)+SIN($C$50)*SIN($C$53)*COS($C$51)))</f>
        <v>-1.52541178847859</v>
      </c>
      <c r="Z134" s="42" t="n">
        <f aca="false">(COS($C$53)*SIN($C$51)*SIN($C$55)-COS($C$55)*(COS($C$50)*SIN($C$53)-SIN($C$50)*COS($C$53)*COS($C$51))-TAN($C$56)*(SIN($C$50)*SIN($C$53)+COS($C$50)*COS($C$53)*COS($C$51)))/(SIN($C$51)*SIN($C$53)*SIN(Z105)+$C$60*TAN(RADIANS($M$134))+COS(Z105)*(COS($C$50)*COS($C$53)+SIN($C$50)*SIN($C$53)*COS($C$51)))</f>
        <v>-2.10249221579214</v>
      </c>
      <c r="AB134" s="45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46"/>
    </row>
    <row r="135" customFormat="false" ht="12.75" hidden="false" customHeight="false" outlineLevel="0" collapsed="false">
      <c r="L135" s="41" t="n">
        <v>38280</v>
      </c>
      <c r="M135" s="32" t="n">
        <v>-9.1</v>
      </c>
      <c r="N135" s="42" t="n">
        <f aca="false">(COS($C$53)*SIN($C$51)*SIN($C$55)-COS($C$55)*(COS($C$50)*SIN($C$53)-SIN($C$50)*COS($C$53)*COS($C$51))-TAN($C$56)*(SIN($C$50)*SIN($C$53)+COS($C$50)*COS($C$53)*COS($C$51)))/(SIN($C$51)*SIN($C$53)*SIN(N105)+$C$60*TAN(RADIANS($M$135))+COS(N105)*(COS($C$50)*COS($C$53)+SIN($C$50)*SIN($C$53)*COS($C$51)))</f>
        <v>5.45945672162735</v>
      </c>
      <c r="O135" s="42" t="n">
        <f aca="false">(COS($C$53)*SIN($C$51)*SIN($C$55)-COS($C$55)*(COS($C$50)*SIN($C$53)-SIN($C$50)*COS($C$53)*COS($C$51))-TAN($C$56)*(SIN($C$50)*SIN($C$53)+COS($C$50)*COS($C$53)*COS($C$51)))/(SIN($C$51)*SIN($C$53)*SIN(O105)+$C$60*TAN(RADIANS($M$135))+COS(O105)*(COS($C$50)*COS($C$53)+SIN($C$50)*SIN($C$53)*COS($C$51)))</f>
        <v>-45.7251606154954</v>
      </c>
      <c r="P135" s="42" t="n">
        <f aca="false">(COS($C$53)*SIN($C$51)*SIN($C$55)-COS($C$55)*(COS($C$50)*SIN($C$53)-SIN($C$50)*COS($C$53)*COS($C$51))-TAN($C$56)*(SIN($C$50)*SIN($C$53)+COS($C$50)*COS($C$53)*COS($C$51)))/(SIN($C$51)*SIN($C$53)*SIN(P105)+$C$60*TAN(RADIANS($M$135))+COS(P105)*(COS($C$50)*COS($C$53)+SIN($C$50)*SIN($C$53)*COS($C$51)))</f>
        <v>-4.20100064788833</v>
      </c>
      <c r="Q135" s="42" t="n">
        <f aca="false">(COS($C$53)*SIN($C$51)*SIN($C$55)-COS($C$55)*(COS($C$50)*SIN($C$53)-SIN($C$50)*COS($C$53)*COS($C$51))-TAN($C$56)*(SIN($C$50)*SIN($C$53)+COS($C$50)*COS($C$53)*COS($C$51)))/(SIN($C$51)*SIN($C$53)*SIN(Q105)+$C$60*TAN(RADIANS($M$135))+COS(Q105)*(COS($C$50)*COS($C$53)+SIN($C$50)*SIN($C$53)*COS($C$51)))</f>
        <v>-2.21923250152181</v>
      </c>
      <c r="R135" s="42" t="n">
        <f aca="false">(COS($C$53)*SIN($C$51)*SIN($C$55)-COS($C$55)*(COS($C$50)*SIN($C$53)-SIN($C$50)*COS($C$53)*COS($C$51))-TAN($C$56)*(SIN($C$50)*SIN($C$53)+COS($C$50)*COS($C$53)*COS($C$51)))/(SIN($C$51)*SIN($C$53)*SIN(R105)+$C$60*TAN(RADIANS($M$135))+COS(R105)*(COS($C$50)*COS($C$53)+SIN($C$50)*SIN($C$53)*COS($C$51)))</f>
        <v>-1.55017901988234</v>
      </c>
      <c r="S135" s="42" t="n">
        <f aca="false">(COS($C$53)*SIN($C$51)*SIN($C$55)-COS($C$55)*(COS($C$50)*SIN($C$53)-SIN($C$50)*COS($C$53)*COS($C$51))-TAN($C$56)*(SIN($C$50)*SIN($C$53)+COS($C$50)*COS($C$53)*COS($C$51)))/(SIN($C$51)*SIN($C$53)*SIN(S105)+$C$60*TAN(RADIANS($M$135))+COS(S105)*(COS($C$50)*COS($C$53)+SIN($C$50)*SIN($C$53)*COS($C$51)))</f>
        <v>-1.23727669705336</v>
      </c>
      <c r="T135" s="42" t="n">
        <f aca="false">(COS($C$53)*SIN($C$51)*SIN($C$55)-COS($C$55)*(COS($C$50)*SIN($C$53)-SIN($C$50)*COS($C$53)*COS($C$51))-TAN($C$56)*(SIN($C$50)*SIN($C$53)+COS($C$50)*COS($C$53)*COS($C$51)))/(SIN($C$51)*SIN($C$53)*SIN(T105)+$C$60*TAN(RADIANS($M$135))+COS(T105)*(COS($C$50)*COS($C$53)+SIN($C$50)*SIN($C$53)*COS($C$51)))</f>
        <v>-1.07653273944487</v>
      </c>
      <c r="U135" s="42" t="n">
        <f aca="false">(COS($C$53)*SIN($C$51)*SIN($C$55)-COS($C$55)*(COS($C$50)*SIN($C$53)-SIN($C$50)*COS($C$53)*COS($C$51))-TAN($C$56)*(SIN($C$50)*SIN($C$53)+COS($C$50)*COS($C$53)*COS($C$51)))/(SIN($C$51)*SIN($C$53)*SIN(U105)+$C$60*TAN(RADIANS($M$135))+COS(U105)*(COS($C$50)*COS($C$53)+SIN($C$50)*SIN($C$53)*COS($C$51)))</f>
        <v>-1.00109425242383</v>
      </c>
      <c r="V135" s="42" t="n">
        <f aca="false">(COS($C$53)*SIN($C$51)*SIN($C$55)-COS($C$55)*(COS($C$50)*SIN($C$53)-SIN($C$50)*COS($C$53)*COS($C$51))-TAN($C$56)*(SIN($C$50)*SIN($C$53)+COS($C$50)*COS($C$53)*COS($C$51)))/(SIN($C$51)*SIN($C$53)*SIN(V105)+$C$60*TAN(RADIANS($M$135))+COS(V105)*(COS($C$50)*COS($C$53)+SIN($C$50)*SIN($C$53)*COS($C$51)))</f>
        <v>-0.986725750840739</v>
      </c>
      <c r="W135" s="42" t="n">
        <f aca="false">(COS($C$53)*SIN($C$51)*SIN($C$55)-COS($C$55)*(COS($C$50)*SIN($C$53)-SIN($C$50)*COS($C$53)*COS($C$51))-TAN($C$56)*(SIN($C$50)*SIN($C$53)+COS($C$50)*COS($C$53)*COS($C$51)))/(SIN($C$51)*SIN($C$53)*SIN(W105)+$C$60*TAN(RADIANS($M$135))+COS(W105)*(COS($C$50)*COS($C$53)+SIN($C$50)*SIN($C$53)*COS($C$51)))</f>
        <v>-1.02927835358246</v>
      </c>
      <c r="X135" s="42" t="n">
        <f aca="false">(COS($C$53)*SIN($C$51)*SIN($C$55)-COS($C$55)*(COS($C$50)*SIN($C$53)-SIN($C$50)*COS($C$53)*COS($C$51))-TAN($C$56)*(SIN($C$50)*SIN($C$53)+COS($C$50)*COS($C$53)*COS($C$51)))/(SIN($C$51)*SIN($C$53)*SIN(X105)+$C$60*TAN(RADIANS($M$135))+COS(X105)*(COS($C$50)*COS($C$53)+SIN($C$50)*SIN($C$53)*COS($C$51)))</f>
        <v>-1.14146491666571</v>
      </c>
      <c r="Y135" s="42" t="n">
        <f aca="false">(COS($C$53)*SIN($C$51)*SIN($C$55)-COS($C$55)*(COS($C$50)*SIN($C$53)-SIN($C$50)*COS($C$53)*COS($C$51))-TAN($C$56)*(SIN($C$50)*SIN($C$53)+COS($C$50)*COS($C$53)*COS($C$51)))/(SIN($C$51)*SIN($C$53)*SIN(Y105)+$C$60*TAN(RADIANS($M$135))+COS(Y105)*(COS($C$50)*COS($C$53)+SIN($C$50)*SIN($C$53)*COS($C$51)))</f>
        <v>-1.36332959966572</v>
      </c>
      <c r="Z135" s="42" t="n">
        <f aca="false">(COS($C$53)*SIN($C$51)*SIN($C$55)-COS($C$55)*(COS($C$50)*SIN($C$53)-SIN($C$50)*COS($C$53)*COS($C$51))-TAN($C$56)*(SIN($C$50)*SIN($C$53)+COS($C$50)*COS($C$53)*COS($C$51)))/(SIN($C$51)*SIN($C$53)*SIN(Z105)+$C$60*TAN(RADIANS($M$135))+COS(Z105)*(COS($C$50)*COS($C$53)+SIN($C$50)*SIN($C$53)*COS($C$51)))</f>
        <v>-1.80647692475264</v>
      </c>
      <c r="AB135" s="45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46"/>
    </row>
    <row r="136" customFormat="false" ht="12.75" hidden="false" customHeight="false" outlineLevel="0" collapsed="false">
      <c r="L136" s="41" t="n">
        <v>38292</v>
      </c>
      <c r="M136" s="32" t="n">
        <v>-13</v>
      </c>
      <c r="N136" s="42" t="n">
        <f aca="false">(COS($C$53)*SIN($C$51)*SIN($C$55)-COS($C$55)*(COS($C$50)*SIN($C$53)-SIN($C$50)*COS($C$53)*COS($C$51))-TAN($C$56)*(SIN($C$50)*SIN($C$53)+COS($C$50)*COS($C$53)*COS($C$51)))/(SIN($C$51)*SIN($C$53)*SIN(N105)+$C$60*TAN(RADIANS($M$136))+COS(N105)*(COS($C$50)*COS($C$53)+SIN($C$50)*SIN($C$53)*COS($C$51)))</f>
        <v>9.85902570402707</v>
      </c>
      <c r="O136" s="42" t="n">
        <f aca="false">(COS($C$53)*SIN($C$51)*SIN($C$55)-COS($C$55)*(COS($C$50)*SIN($C$53)-SIN($C$50)*COS($C$53)*COS($C$51))-TAN($C$56)*(SIN($C$50)*SIN($C$53)+COS($C$50)*COS($C$53)*COS($C$51)))/(SIN($C$51)*SIN($C$53)*SIN(O105)+$C$60*TAN(RADIANS($M$136))+COS(O105)*(COS($C$50)*COS($C$53)+SIN($C$50)*SIN($C$53)*COS($C$51)))</f>
        <v>-9.65173590857953</v>
      </c>
      <c r="P136" s="42" t="n">
        <f aca="false">(COS($C$53)*SIN($C$51)*SIN($C$55)-COS($C$55)*(COS($C$50)*SIN($C$53)-SIN($C$50)*COS($C$53)*COS($C$51))-TAN($C$56)*(SIN($C$50)*SIN($C$53)+COS($C$50)*COS($C$53)*COS($C$51)))/(SIN($C$51)*SIN($C$53)*SIN(P105)+$C$60*TAN(RADIANS($M$136))+COS(P105)*(COS($C$50)*COS($C$53)+SIN($C$50)*SIN($C$53)*COS($C$51)))</f>
        <v>-3.12717892702991</v>
      </c>
      <c r="Q136" s="42" t="n">
        <f aca="false">(COS($C$53)*SIN($C$51)*SIN($C$55)-COS($C$55)*(COS($C$50)*SIN($C$53)-SIN($C$50)*COS($C$53)*COS($C$51))-TAN($C$56)*(SIN($C$50)*SIN($C$53)+COS($C$50)*COS($C$53)*COS($C$51)))/(SIN($C$51)*SIN($C$53)*SIN(Q105)+$C$60*TAN(RADIANS($M$136))+COS(Q105)*(COS($C$50)*COS($C$53)+SIN($C$50)*SIN($C$53)*COS($C$51)))</f>
        <v>-1.87848197113097</v>
      </c>
      <c r="R136" s="42" t="n">
        <f aca="false">(COS($C$53)*SIN($C$51)*SIN($C$55)-COS($C$55)*(COS($C$50)*SIN($C$53)-SIN($C$50)*COS($C$53)*COS($C$51))-TAN($C$56)*(SIN($C$50)*SIN($C$53)+COS($C$50)*COS($C$53)*COS($C$51)))/(SIN($C$51)*SIN($C$53)*SIN(R105)+$C$60*TAN(RADIANS($M$136))+COS(R105)*(COS($C$50)*COS($C$53)+SIN($C$50)*SIN($C$53)*COS($C$51)))</f>
        <v>-1.37584645168897</v>
      </c>
      <c r="S136" s="42" t="n">
        <f aca="false">(COS($C$53)*SIN($C$51)*SIN($C$55)-COS($C$55)*(COS($C$50)*SIN($C$53)-SIN($C$50)*COS($C$53)*COS($C$51))-TAN($C$56)*(SIN($C$50)*SIN($C$53)+COS($C$50)*COS($C$53)*COS($C$51)))/(SIN($C$51)*SIN($C$53)*SIN(S105)+$C$60*TAN(RADIANS($M$136))+COS(S105)*(COS($C$50)*COS($C$53)+SIN($C$50)*SIN($C$53)*COS($C$51)))</f>
        <v>-1.1236394944439</v>
      </c>
      <c r="T136" s="42" t="n">
        <f aca="false">(COS($C$53)*SIN($C$51)*SIN($C$55)-COS($C$55)*(COS($C$50)*SIN($C$53)-SIN($C$50)*COS($C$53)*COS($C$51))-TAN($C$56)*(SIN($C$50)*SIN($C$53)+COS($C$50)*COS($C$53)*COS($C$51)))/(SIN($C$51)*SIN($C$53)*SIN(T105)+$C$60*TAN(RADIANS($M$136))+COS(T105)*(COS($C$50)*COS($C$53)+SIN($C$50)*SIN($C$53)*COS($C$51)))</f>
        <v>-0.989465531627089</v>
      </c>
      <c r="U136" s="42" t="n">
        <f aca="false">(COS($C$53)*SIN($C$51)*SIN($C$55)-COS($C$55)*(COS($C$50)*SIN($C$53)-SIN($C$50)*COS($C$53)*COS($C$51))-TAN($C$56)*(SIN($C$50)*SIN($C$53)+COS($C$50)*COS($C$53)*COS($C$51)))/(SIN($C$51)*SIN($C$53)*SIN(U105)+$C$60*TAN(RADIANS($M$136))+COS(U105)*(COS($C$50)*COS($C$53)+SIN($C$50)*SIN($C$53)*COS($C$51)))</f>
        <v>-0.925372885854531</v>
      </c>
      <c r="V136" s="42" t="n">
        <f aca="false">(COS($C$53)*SIN($C$51)*SIN($C$55)-COS($C$55)*(COS($C$50)*SIN($C$53)-SIN($C$50)*COS($C$53)*COS($C$51))-TAN($C$56)*(SIN($C$50)*SIN($C$53)+COS($C$50)*COS($C$53)*COS($C$51)))/(SIN($C$51)*SIN($C$53)*SIN(V105)+$C$60*TAN(RADIANS($M$136))+COS(V105)*(COS($C$50)*COS($C$53)+SIN($C$50)*SIN($C$53)*COS($C$51)))</f>
        <v>-0.913082463093894</v>
      </c>
      <c r="W136" s="42" t="n">
        <f aca="false">(COS($C$53)*SIN($C$51)*SIN($C$55)-COS($C$55)*(COS($C$50)*SIN($C$53)-SIN($C$50)*COS($C$53)*COS($C$51))-TAN($C$56)*(SIN($C$50)*SIN($C$53)+COS($C$50)*COS($C$53)*COS($C$51)))/(SIN($C$51)*SIN($C$53)*SIN(W105)+$C$60*TAN(RADIANS($M$136))+COS(W105)*(COS($C$50)*COS($C$53)+SIN($C$50)*SIN($C$53)*COS($C$51)))</f>
        <v>-0.949403449480948</v>
      </c>
      <c r="X136" s="42" t="n">
        <f aca="false">(COS($C$53)*SIN($C$51)*SIN($C$55)-COS($C$55)*(COS($C$50)*SIN($C$53)-SIN($C$50)*COS($C$53)*COS($C$51))-TAN($C$56)*(SIN($C$50)*SIN($C$53)+COS($C$50)*COS($C$53)*COS($C$51)))/(SIN($C$51)*SIN($C$53)*SIN(X105)+$C$60*TAN(RADIANS($M$136))+COS(X105)*(COS($C$50)*COS($C$53)+SIN($C$50)*SIN($C$53)*COS($C$51)))</f>
        <v>-1.04405305539889</v>
      </c>
      <c r="Y136" s="42" t="n">
        <f aca="false">(COS($C$53)*SIN($C$51)*SIN($C$55)-COS($C$55)*(COS($C$50)*SIN($C$53)-SIN($C$50)*COS($C$53)*COS($C$51))-TAN($C$56)*(SIN($C$50)*SIN($C$53)+COS($C$50)*COS($C$53)*COS($C$51)))/(SIN($C$51)*SIN($C$53)*SIN(Y105)+$C$60*TAN(RADIANS($M$136))+COS(Y105)*(COS($C$50)*COS($C$53)+SIN($C$50)*SIN($C$53)*COS($C$51)))</f>
        <v>-1.22663738900278</v>
      </c>
      <c r="Z136" s="42" t="n">
        <f aca="false">(COS($C$53)*SIN($C$51)*SIN($C$55)-COS($C$55)*(COS($C$50)*SIN($C$53)-SIN($C$50)*COS($C$53)*COS($C$51))-TAN($C$56)*(SIN($C$50)*SIN($C$53)+COS($C$50)*COS($C$53)*COS($C$51)))/(SIN($C$51)*SIN($C$53)*SIN(Z105)+$C$60*TAN(RADIANS($M$136))+COS(Z105)*(COS($C$50)*COS($C$53)+SIN($C$50)*SIN($C$53)*COS($C$51)))</f>
        <v>-1.57405409844823</v>
      </c>
      <c r="AB136" s="45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46"/>
    </row>
    <row r="137" customFormat="false" ht="12.75" hidden="false" customHeight="false" outlineLevel="0" collapsed="false">
      <c r="L137" s="41" t="n">
        <v>38301</v>
      </c>
      <c r="M137" s="32" t="n">
        <v>-15.9</v>
      </c>
      <c r="N137" s="42" t="n">
        <f aca="false">(COS($C$53)*SIN($C$51)*SIN($C$55)-COS($C$55)*(COS($C$50)*SIN($C$53)-SIN($C$50)*COS($C$53)*COS($C$51))-TAN($C$56)*(SIN($C$50)*SIN($C$53)+COS($C$50)*COS($C$53)*COS($C$51)))/(SIN($C$51)*SIN($C$53)*SIN(N105)+$C$60*TAN(RADIANS($M$137))+COS(N105)*(COS($C$50)*COS($C$53)+SIN($C$50)*SIN($C$53)*COS($C$51)))</f>
        <v>25.6370895317961</v>
      </c>
      <c r="O137" s="42" t="n">
        <f aca="false">(COS($C$53)*SIN($C$51)*SIN($C$55)-COS($C$55)*(COS($C$50)*SIN($C$53)-SIN($C$50)*COS($C$53)*COS($C$51))-TAN($C$56)*(SIN($C$50)*SIN($C$53)+COS($C$50)*COS($C$53)*COS($C$51)))/(SIN($C$51)*SIN($C$53)*SIN(O105)+$C$60*TAN(RADIANS($M$137))+COS(O105)*(COS($C$50)*COS($C$53)+SIN($C$50)*SIN($C$53)*COS($C$51)))</f>
        <v>-6.02292741609944</v>
      </c>
      <c r="P137" s="42" t="n">
        <f aca="false">(COS($C$53)*SIN($C$51)*SIN($C$55)-COS($C$55)*(COS($C$50)*SIN($C$53)-SIN($C$50)*COS($C$53)*COS($C$51))-TAN($C$56)*(SIN($C$50)*SIN($C$53)+COS($C$50)*COS($C$53)*COS($C$51)))/(SIN($C$51)*SIN($C$53)*SIN(P105)+$C$60*TAN(RADIANS($M$137))+COS(P105)*(COS($C$50)*COS($C$53)+SIN($C$50)*SIN($C$53)*COS($C$51)))</f>
        <v>-2.61642470852814</v>
      </c>
      <c r="Q137" s="42" t="n">
        <f aca="false">(COS($C$53)*SIN($C$51)*SIN($C$55)-COS($C$55)*(COS($C$50)*SIN($C$53)-SIN($C$50)*COS($C$53)*COS($C$51))-TAN($C$56)*(SIN($C$50)*SIN($C$53)+COS($C$50)*COS($C$53)*COS($C$51)))/(SIN($C$51)*SIN($C$53)*SIN(Q105)+$C$60*TAN(RADIANS($M$137))+COS(Q105)*(COS($C$50)*COS($C$53)+SIN($C$50)*SIN($C$53)*COS($C$51)))</f>
        <v>-1.68132599388587</v>
      </c>
      <c r="R137" s="42" t="n">
        <f aca="false">(COS($C$53)*SIN($C$51)*SIN($C$55)-COS($C$55)*(COS($C$50)*SIN($C$53)-SIN($C$50)*COS($C$53)*COS($C$51))-TAN($C$56)*(SIN($C$50)*SIN($C$53)+COS($C$50)*COS($C$53)*COS($C$51)))/(SIN($C$51)*SIN($C$53)*SIN(R105)+$C$60*TAN(RADIANS($M$137))+COS(R105)*(COS($C$50)*COS($C$53)+SIN($C$50)*SIN($C$53)*COS($C$51)))</f>
        <v>-1.26702693212222</v>
      </c>
      <c r="S137" s="42" t="n">
        <f aca="false">(COS($C$53)*SIN($C$51)*SIN($C$55)-COS($C$55)*(COS($C$50)*SIN($C$53)-SIN($C$50)*COS($C$53)*COS($C$51))-TAN($C$56)*(SIN($C$50)*SIN($C$53)+COS($C$50)*COS($C$53)*COS($C$51)))/(SIN($C$51)*SIN($C$53)*SIN(S105)+$C$60*TAN(RADIANS($M$137))+COS(S105)*(COS($C$50)*COS($C$53)+SIN($C$50)*SIN($C$53)*COS($C$51)))</f>
        <v>-1.04999104934228</v>
      </c>
      <c r="T137" s="42" t="n">
        <f aca="false">(COS($C$53)*SIN($C$51)*SIN($C$55)-COS($C$55)*(COS($C$50)*SIN($C$53)-SIN($C$50)*COS($C$53)*COS($C$51))-TAN($C$56)*(SIN($C$50)*SIN($C$53)+COS($C$50)*COS($C$53)*COS($C$51)))/(SIN($C$51)*SIN($C$53)*SIN(T105)+$C$60*TAN(RADIANS($M$137))+COS(T105)*(COS($C$50)*COS($C$53)+SIN($C$50)*SIN($C$53)*COS($C$51)))</f>
        <v>-0.931905186601772</v>
      </c>
      <c r="U137" s="42" t="n">
        <f aca="false">(COS($C$53)*SIN($C$51)*SIN($C$55)-COS($C$55)*(COS($C$50)*SIN($C$53)-SIN($C$50)*COS($C$53)*COS($C$51))-TAN($C$56)*(SIN($C$50)*SIN($C$53)+COS($C$50)*COS($C$53)*COS($C$51)))/(SIN($C$51)*SIN($C$53)*SIN(U105)+$C$60*TAN(RADIANS($M$137))+COS(U105)*(COS($C$50)*COS($C$53)+SIN($C$50)*SIN($C$53)*COS($C$51)))</f>
        <v>-0.874837547892871</v>
      </c>
      <c r="V137" s="42" t="n">
        <f aca="false">(COS($C$53)*SIN($C$51)*SIN($C$55)-COS($C$55)*(COS($C$50)*SIN($C$53)-SIN($C$50)*COS($C$53)*COS($C$51))-TAN($C$56)*(SIN($C$50)*SIN($C$53)+COS($C$50)*COS($C$53)*COS($C$51)))/(SIN($C$51)*SIN($C$53)*SIN(V105)+$C$60*TAN(RADIANS($M$137))+COS(V105)*(COS($C$50)*COS($C$53)+SIN($C$50)*SIN($C$53)*COS($C$51)))</f>
        <v>-0.863844876983166</v>
      </c>
      <c r="W137" s="42" t="n">
        <f aca="false">(COS($C$53)*SIN($C$51)*SIN($C$55)-COS($C$55)*(COS($C$50)*SIN($C$53)-SIN($C$50)*COS($C$53)*COS($C$51))-TAN($C$56)*(SIN($C$50)*SIN($C$53)+COS($C$50)*COS($C$53)*COS($C$51)))/(SIN($C$51)*SIN($C$53)*SIN(W105)+$C$60*TAN(RADIANS($M$137))+COS(W105)*(COS($C$50)*COS($C$53)+SIN($C$50)*SIN($C$53)*COS($C$51)))</f>
        <v>-0.896284707448285</v>
      </c>
      <c r="X137" s="42" t="n">
        <f aca="false">(COS($C$53)*SIN($C$51)*SIN($C$55)-COS($C$55)*(COS($C$50)*SIN($C$53)-SIN($C$50)*COS($C$53)*COS($C$51))-TAN($C$56)*(SIN($C$50)*SIN($C$53)+COS($C$50)*COS($C$53)*COS($C$51)))/(SIN($C$51)*SIN($C$53)*SIN(X105)+$C$60*TAN(RADIANS($M$137))+COS(X105)*(COS($C$50)*COS($C$53)+SIN($C$50)*SIN($C$53)*COS($C$51)))</f>
        <v>-0.980171479697598</v>
      </c>
      <c r="Y137" s="42" t="n">
        <f aca="false">(COS($C$53)*SIN($C$51)*SIN($C$55)-COS($C$55)*(COS($C$50)*SIN($C$53)-SIN($C$50)*COS($C$53)*COS($C$51))-TAN($C$56)*(SIN($C$50)*SIN($C$53)+COS($C$50)*COS($C$53)*COS($C$51)))/(SIN($C$51)*SIN($C$53)*SIN(Y105)+$C$60*TAN(RADIANS($M$137))+COS(Y105)*(COS($C$50)*COS($C$53)+SIN($C$50)*SIN($C$53)*COS($C$51)))</f>
        <v>-1.13939239740016</v>
      </c>
      <c r="Z137" s="42" t="n">
        <f aca="false">(COS($C$53)*SIN($C$51)*SIN($C$55)-COS($C$55)*(COS($C$50)*SIN($C$53)-SIN($C$50)*COS($C$53)*COS($C$51))-TAN($C$56)*(SIN($C$50)*SIN($C$53)+COS($C$50)*COS($C$53)*COS($C$51)))/(SIN($C$51)*SIN($C$53)*SIN(Z105)+$C$60*TAN(RADIANS($M$137))+COS(Z105)*(COS($C$50)*COS($C$53)+SIN($C$50)*SIN($C$53)*COS($C$51)))</f>
        <v>-1.43322717896012</v>
      </c>
      <c r="AB137" s="45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46"/>
    </row>
    <row r="138" customFormat="false" ht="12.75" hidden="false" customHeight="false" outlineLevel="0" collapsed="false">
      <c r="L138" s="41" t="n">
        <v>38311</v>
      </c>
      <c r="M138" s="32" t="n">
        <v>-18.7</v>
      </c>
      <c r="N138" s="42" t="n">
        <f aca="false">(COS($C$53)*SIN($C$51)*SIN($C$55)-COS($C$55)*(COS($C$50)*SIN($C$53)-SIN($C$50)*COS($C$53)*COS($C$51))-TAN($C$56)*(SIN($C$50)*SIN($C$53)+COS($C$50)*COS($C$53)*COS($C$51)))/(SIN($C$51)*SIN($C$53)*SIN(N105)+$C$60*TAN(RADIANS($M$138))+COS(N105)*(COS($C$50)*COS($C$53)+SIN($C$50)*SIN($C$53)*COS($C$51)))</f>
        <v>-43.4870354819096</v>
      </c>
      <c r="O138" s="42" t="n">
        <f aca="false">(COS($C$53)*SIN($C$51)*SIN($C$55)-COS($C$55)*(COS($C$50)*SIN($C$53)-SIN($C$50)*COS($C$53)*COS($C$51))-TAN($C$56)*(SIN($C$50)*SIN($C$53)+COS($C$50)*COS($C$53)*COS($C$51)))/(SIN($C$51)*SIN($C$53)*SIN(O105)+$C$60*TAN(RADIANS($M$138))+COS(O105)*(COS($C$50)*COS($C$53)+SIN($C$50)*SIN($C$53)*COS($C$51)))</f>
        <v>-4.38531932245978</v>
      </c>
      <c r="P138" s="42" t="n">
        <f aca="false">(COS($C$53)*SIN($C$51)*SIN($C$55)-COS($C$55)*(COS($C$50)*SIN($C$53)-SIN($C$50)*COS($C$53)*COS($C$51))-TAN($C$56)*(SIN($C$50)*SIN($C$53)+COS($C$50)*COS($C$53)*COS($C$51)))/(SIN($C$51)*SIN($C$53)*SIN(P105)+$C$60*TAN(RADIANS($M$138))+COS(P105)*(COS($C$50)*COS($C$53)+SIN($C$50)*SIN($C$53)*COS($C$51)))</f>
        <v>-2.25122655798777</v>
      </c>
      <c r="Q138" s="42" t="n">
        <f aca="false">(COS($C$53)*SIN($C$51)*SIN($C$55)-COS($C$55)*(COS($C$50)*SIN($C$53)-SIN($C$50)*COS($C$53)*COS($C$51))-TAN($C$56)*(SIN($C$50)*SIN($C$53)+COS($C$50)*COS($C$53)*COS($C$51)))/(SIN($C$51)*SIN($C$53)*SIN(Q105)+$C$60*TAN(RADIANS($M$138))+COS(Q105)*(COS($C$50)*COS($C$53)+SIN($C$50)*SIN($C$53)*COS($C$51)))</f>
        <v>-1.52260303773764</v>
      </c>
      <c r="R138" s="42" t="n">
        <f aca="false">(COS($C$53)*SIN($C$51)*SIN($C$55)-COS($C$55)*(COS($C$50)*SIN($C$53)-SIN($C$50)*COS($C$53)*COS($C$51))-TAN($C$56)*(SIN($C$50)*SIN($C$53)+COS($C$50)*COS($C$53)*COS($C$51)))/(SIN($C$51)*SIN($C$53)*SIN(R105)+$C$60*TAN(RADIANS($M$138))+COS(R105)*(COS($C$50)*COS($C$53)+SIN($C$50)*SIN($C$53)*COS($C$51)))</f>
        <v>-1.17474226211125</v>
      </c>
      <c r="S138" s="42" t="n">
        <f aca="false">(COS($C$53)*SIN($C$51)*SIN($C$55)-COS($C$55)*(COS($C$50)*SIN($C$53)-SIN($C$50)*COS($C$53)*COS($C$51))-TAN($C$56)*(SIN($C$50)*SIN($C$53)+COS($C$50)*COS($C$53)*COS($C$51)))/(SIN($C$51)*SIN($C$53)*SIN(S105)+$C$60*TAN(RADIANS($M$138))+COS(S105)*(COS($C$50)*COS($C$53)+SIN($C$50)*SIN($C$53)*COS($C$51)))</f>
        <v>-0.985813728506255</v>
      </c>
      <c r="T138" s="42" t="n">
        <f aca="false">(COS($C$53)*SIN($C$51)*SIN($C$55)-COS($C$55)*(COS($C$50)*SIN($C$53)-SIN($C$50)*COS($C$53)*COS($C$51))-TAN($C$56)*(SIN($C$50)*SIN($C$53)+COS($C$50)*COS($C$53)*COS($C$51)))/(SIN($C$51)*SIN($C$53)*SIN(T105)+$C$60*TAN(RADIANS($M$138))+COS(T105)*(COS($C$50)*COS($C$53)+SIN($C$50)*SIN($C$53)*COS($C$51)))</f>
        <v>-0.881001470700217</v>
      </c>
      <c r="U138" s="42" t="n">
        <f aca="false">(COS($C$53)*SIN($C$51)*SIN($C$55)-COS($C$55)*(COS($C$50)*SIN($C$53)-SIN($C$50)*COS($C$53)*COS($C$51))-TAN($C$56)*(SIN($C$50)*SIN($C$53)+COS($C$50)*COS($C$53)*COS($C$51)))/(SIN($C$51)*SIN($C$53)*SIN(U105)+$C$60*TAN(RADIANS($M$138))+COS(U105)*(COS($C$50)*COS($C$53)+SIN($C$50)*SIN($C$53)*COS($C$51)))</f>
        <v>-0.829826822981091</v>
      </c>
      <c r="V138" s="42" t="n">
        <f aca="false">(COS($C$53)*SIN($C$51)*SIN($C$55)-COS($C$55)*(COS($C$50)*SIN($C$53)-SIN($C$50)*COS($C$53)*COS($C$51))-TAN($C$56)*(SIN($C$50)*SIN($C$53)+COS($C$50)*COS($C$53)*COS($C$51)))/(SIN($C$51)*SIN($C$53)*SIN(V105)+$C$60*TAN(RADIANS($M$138))+COS(V105)*(COS($C$50)*COS($C$53)+SIN($C$50)*SIN($C$53)*COS($C$51)))</f>
        <v>-0.819929808762136</v>
      </c>
      <c r="W138" s="42" t="n">
        <f aca="false">(COS($C$53)*SIN($C$51)*SIN($C$55)-COS($C$55)*(COS($C$50)*SIN($C$53)-SIN($C$50)*COS($C$53)*COS($C$51))-TAN($C$56)*(SIN($C$50)*SIN($C$53)+COS($C$50)*COS($C$53)*COS($C$51)))/(SIN($C$51)*SIN($C$53)*SIN(W105)+$C$60*TAN(RADIANS($M$138))+COS(W105)*(COS($C$50)*COS($C$53)+SIN($C$50)*SIN($C$53)*COS($C$51)))</f>
        <v>-0.849099517803914</v>
      </c>
      <c r="X138" s="42" t="n">
        <f aca="false">(COS($C$53)*SIN($C$51)*SIN($C$55)-COS($C$55)*(COS($C$50)*SIN($C$53)-SIN($C$50)*COS($C$53)*COS($C$51))-TAN($C$56)*(SIN($C$50)*SIN($C$53)+COS($C$50)*COS($C$53)*COS($C$51)))/(SIN($C$51)*SIN($C$53)*SIN(X105)+$C$60*TAN(RADIANS($M$138))+COS(X105)*(COS($C$50)*COS($C$53)+SIN($C$50)*SIN($C$53)*COS($C$51)))</f>
        <v>-0.924017153642807</v>
      </c>
      <c r="Y138" s="42" t="n">
        <f aca="false">(COS($C$53)*SIN($C$51)*SIN($C$55)-COS($C$55)*(COS($C$50)*SIN($C$53)-SIN($C$50)*COS($C$53)*COS($C$51))-TAN($C$56)*(SIN($C$50)*SIN($C$53)+COS($C$50)*COS($C$53)*COS($C$51)))/(SIN($C$51)*SIN($C$53)*SIN(Y105)+$C$60*TAN(RADIANS($M$138))+COS(Y105)*(COS($C$50)*COS($C$53)+SIN($C$50)*SIN($C$53)*COS($C$51)))</f>
        <v>-1.0642123272374</v>
      </c>
      <c r="Z138" s="42" t="n">
        <f aca="false">(COS($C$53)*SIN($C$51)*SIN($C$55)-COS($C$55)*(COS($C$50)*SIN($C$53)-SIN($C$50)*COS($C$53)*COS($C$51))-TAN($C$56)*(SIN($C$50)*SIN($C$53)+COS($C$50)*COS($C$53)*COS($C$51)))/(SIN($C$51)*SIN($C$53)*SIN(Z105)+$C$60*TAN(RADIANS($M$138))+COS(Z105)*(COS($C$50)*COS($C$53)+SIN($C$50)*SIN($C$53)*COS($C$51)))</f>
        <v>-1.31626152674159</v>
      </c>
      <c r="AB138" s="45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46"/>
    </row>
    <row r="139" customFormat="false" ht="12.75" hidden="false" customHeight="false" outlineLevel="0" collapsed="false">
      <c r="L139" s="41" t="n">
        <v>38322</v>
      </c>
      <c r="M139" s="32" t="n">
        <v>-21.1</v>
      </c>
      <c r="N139" s="42" t="n">
        <f aca="false">(COS($C$53)*SIN($C$51)*SIN($C$55)-COS($C$55)*(COS($C$50)*SIN($C$53)-SIN($C$50)*COS($C$53)*COS($C$51))-TAN($C$56)*(SIN($C$50)*SIN($C$53)+COS($C$50)*COS($C$53)*COS($C$51)))/(SIN($C$51)*SIN($C$53)*SIN(N105)+$C$60*TAN(RADIANS($M$139))+COS(N105)*(COS($C$50)*COS($C$53)+SIN($C$50)*SIN($C$53)*COS($C$51)))</f>
        <v>-12.855948979928</v>
      </c>
      <c r="O139" s="42" t="n">
        <f aca="false">(COS($C$53)*SIN($C$51)*SIN($C$55)-COS($C$55)*(COS($C$50)*SIN($C$53)-SIN($C$50)*COS($C$53)*COS($C$51))-TAN($C$56)*(SIN($C$50)*SIN($C$53)+COS($C$50)*COS($C$53)*COS($C$51)))/(SIN($C$51)*SIN($C$53)*SIN(O105)+$C$60*TAN(RADIANS($M$139))+COS(O105)*(COS($C$50)*COS($C$53)+SIN($C$50)*SIN($C$53)*COS($C$51)))</f>
        <v>-3.53577774388286</v>
      </c>
      <c r="P139" s="42" t="n">
        <f aca="false">(COS($C$53)*SIN($C$51)*SIN($C$55)-COS($C$55)*(COS($C$50)*SIN($C$53)-SIN($C$50)*COS($C$53)*COS($C$51))-TAN($C$56)*(SIN($C$50)*SIN($C$53)+COS($C$50)*COS($C$53)*COS($C$51)))/(SIN($C$51)*SIN($C$53)*SIN(P105)+$C$60*TAN(RADIANS($M$139))+COS(P105)*(COS($C$50)*COS($C$53)+SIN($C$50)*SIN($C$53)*COS($C$51)))</f>
        <v>-2.00404040641505</v>
      </c>
      <c r="Q139" s="42" t="n">
        <f aca="false">(COS($C$53)*SIN($C$51)*SIN($C$55)-COS($C$55)*(COS($C$50)*SIN($C$53)-SIN($C$50)*COS($C$53)*COS($C$51))-TAN($C$56)*(SIN($C$50)*SIN($C$53)+COS($C$50)*COS($C$53)*COS($C$51)))/(SIN($C$51)*SIN($C$53)*SIN(Q105)+$C$60*TAN(RADIANS($M$139))+COS(Q105)*(COS($C$50)*COS($C$53)+SIN($C$50)*SIN($C$53)*COS($C$51)))</f>
        <v>-1.40536356897334</v>
      </c>
      <c r="R139" s="42" t="n">
        <f aca="false">(COS($C$53)*SIN($C$51)*SIN($C$55)-COS($C$55)*(COS($C$50)*SIN($C$53)-SIN($C$50)*COS($C$53)*COS($C$51))-TAN($C$56)*(SIN($C$50)*SIN($C$53)+COS($C$50)*COS($C$53)*COS($C$51)))/(SIN($C$51)*SIN($C$53)*SIN(R105)+$C$60*TAN(RADIANS($M$139))+COS(R105)*(COS($C$50)*COS($C$53)+SIN($C$50)*SIN($C$53)*COS($C$51)))</f>
        <v>-1.1037037940562</v>
      </c>
      <c r="S139" s="42" t="n">
        <f aca="false">(COS($C$53)*SIN($C$51)*SIN($C$55)-COS($C$55)*(COS($C$50)*SIN($C$53)-SIN($C$50)*COS($C$53)*COS($C$51))-TAN($C$56)*(SIN($C$50)*SIN($C$53)+COS($C$50)*COS($C$53)*COS($C$51)))/(SIN($C$51)*SIN($C$53)*SIN(S105)+$C$60*TAN(RADIANS($M$139))+COS(S105)*(COS($C$50)*COS($C$53)+SIN($C$50)*SIN($C$53)*COS($C$51)))</f>
        <v>-0.935296156373077</v>
      </c>
      <c r="T139" s="42" t="n">
        <f aca="false">(COS($C$53)*SIN($C$51)*SIN($C$55)-COS($C$55)*(COS($C$50)*SIN($C$53)-SIN($C$50)*COS($C$53)*COS($C$51))-TAN($C$56)*(SIN($C$50)*SIN($C$53)+COS($C$50)*COS($C$53)*COS($C$51)))/(SIN($C$51)*SIN($C$53)*SIN(T105)+$C$60*TAN(RADIANS($M$139))+COS(T105)*(COS($C$50)*COS($C$53)+SIN($C$50)*SIN($C$53)*COS($C$51)))</f>
        <v>-0.84043393097487</v>
      </c>
      <c r="U139" s="42" t="n">
        <f aca="false">(COS($C$53)*SIN($C$51)*SIN($C$55)-COS($C$55)*(COS($C$50)*SIN($C$53)-SIN($C$50)*COS($C$53)*COS($C$51))-TAN($C$56)*(SIN($C$50)*SIN($C$53)+COS($C$50)*COS($C$53)*COS($C$51)))/(SIN($C$51)*SIN($C$53)*SIN(U105)+$C$60*TAN(RADIANS($M$139))+COS(U105)*(COS($C$50)*COS($C$53)+SIN($C$50)*SIN($C$53)*COS($C$51)))</f>
        <v>-0.793738764466372</v>
      </c>
      <c r="V139" s="42" t="n">
        <f aca="false">(COS($C$53)*SIN($C$51)*SIN($C$55)-COS($C$55)*(COS($C$50)*SIN($C$53)-SIN($C$50)*COS($C$53)*COS($C$51))-TAN($C$56)*(SIN($C$50)*SIN($C$53)+COS($C$50)*COS($C$53)*COS($C$51)))/(SIN($C$51)*SIN($C$53)*SIN(V105)+$C$60*TAN(RADIANS($M$139))+COS(V105)*(COS($C$50)*COS($C$53)+SIN($C$50)*SIN($C$53)*COS($C$51)))</f>
        <v>-0.784679149234027</v>
      </c>
      <c r="W139" s="42" t="n">
        <f aca="false">(COS($C$53)*SIN($C$51)*SIN($C$55)-COS($C$55)*(COS($C$50)*SIN($C$53)-SIN($C$50)*COS($C$53)*COS($C$51))-TAN($C$56)*(SIN($C$50)*SIN($C$53)+COS($C$50)*COS($C$53)*COS($C$51)))/(SIN($C$51)*SIN($C$53)*SIN(W105)+$C$60*TAN(RADIANS($M$139))+COS(W105)*(COS($C$50)*COS($C$53)+SIN($C$50)*SIN($C$53)*COS($C$51)))</f>
        <v>-0.811353829991264</v>
      </c>
      <c r="X139" s="42" t="n">
        <f aca="false">(COS($C$53)*SIN($C$51)*SIN($C$55)-COS($C$55)*(COS($C$50)*SIN($C$53)-SIN($C$50)*COS($C$53)*COS($C$51))-TAN($C$56)*(SIN($C$50)*SIN($C$53)+COS($C$50)*COS($C$53)*COS($C$51)))/(SIN($C$51)*SIN($C$53)*SIN(X105)+$C$60*TAN(RADIANS($M$139))+COS(X105)*(COS($C$50)*COS($C$53)+SIN($C$50)*SIN($C$53)*COS($C$51)))</f>
        <v>-0.879491516079855</v>
      </c>
      <c r="Y139" s="42" t="n">
        <f aca="false">(COS($C$53)*SIN($C$51)*SIN($C$55)-COS($C$55)*(COS($C$50)*SIN($C$53)-SIN($C$50)*COS($C$53)*COS($C$51))-TAN($C$56)*(SIN($C$50)*SIN($C$53)+COS($C$50)*COS($C$53)*COS($C$51)))/(SIN($C$51)*SIN($C$53)*SIN(Y105)+$C$60*TAN(RADIANS($M$139))+COS(Y105)*(COS($C$50)*COS($C$53)+SIN($C$50)*SIN($C$53)*COS($C$51)))</f>
        <v>-1.00557920415943</v>
      </c>
      <c r="Z139" s="42" t="n">
        <f aca="false">(COS($C$53)*SIN($C$51)*SIN($C$55)-COS($C$55)*(COS($C$50)*SIN($C$53)-SIN($C$50)*COS($C$53)*COS($C$51))-TAN($C$56)*(SIN($C$50)*SIN($C$53)+COS($C$50)*COS($C$53)*COS($C$51)))/(SIN($C$51)*SIN($C$53)*SIN(Z105)+$C$60*TAN(RADIANS($M$139))+COS(Z105)*(COS($C$50)*COS($C$53)+SIN($C$50)*SIN($C$53)*COS($C$51)))</f>
        <v>-1.22772133671198</v>
      </c>
      <c r="AB139" s="45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46"/>
    </row>
    <row r="140" customFormat="false" ht="12.75" hidden="false" customHeight="false" outlineLevel="0" collapsed="false">
      <c r="L140" s="41" t="n">
        <v>38331</v>
      </c>
      <c r="M140" s="32" t="n">
        <v>-22.5</v>
      </c>
      <c r="N140" s="42" t="n">
        <f aca="false">(COS($C$53)*SIN($C$51)*SIN($C$55)-COS($C$55)*(COS($C$50)*SIN($C$53)-SIN($C$50)*COS($C$53)*COS($C$51))-TAN($C$56)*(SIN($C$50)*SIN($C$53)+COS($C$50)*COS($C$53)*COS($C$51)))/(SIN($C$51)*SIN($C$53)*SIN(N105)+$C$60*TAN(RADIANS($M$140))+COS(N105)*(COS($C$50)*COS($C$53)+SIN($C$50)*SIN($C$53)*COS($C$51)))</f>
        <v>-9.04494024988911</v>
      </c>
      <c r="O140" s="42" t="n">
        <f aca="false">(COS($C$53)*SIN($C$51)*SIN($C$55)-COS($C$55)*(COS($C$50)*SIN($C$53)-SIN($C$50)*COS($C$53)*COS($C$51))-TAN($C$56)*(SIN($C$50)*SIN($C$53)+COS($C$50)*COS($C$53)*COS($C$51)))/(SIN($C$51)*SIN($C$53)*SIN(O105)+$C$60*TAN(RADIANS($M$140))+COS(O105)*(COS($C$50)*COS($C$53)+SIN($C$50)*SIN($C$53)*COS($C$51)))</f>
        <v>-3.16859535718664</v>
      </c>
      <c r="P140" s="42" t="n">
        <f aca="false">(COS($C$53)*SIN($C$51)*SIN($C$55)-COS($C$55)*(COS($C$50)*SIN($C$53)-SIN($C$50)*COS($C$53)*COS($C$51))-TAN($C$56)*(SIN($C$50)*SIN($C$53)+COS($C$50)*COS($C$53)*COS($C$51)))/(SIN($C$51)*SIN($C$53)*SIN(P105)+$C$60*TAN(RADIANS($M$140))+COS(P105)*(COS($C$50)*COS($C$53)+SIN($C$50)*SIN($C$53)*COS($C$51)))</f>
        <v>-1.88052645326094</v>
      </c>
      <c r="Q140" s="42" t="n">
        <f aca="false">(COS($C$53)*SIN($C$51)*SIN($C$55)-COS($C$55)*(COS($C$50)*SIN($C$53)-SIN($C$50)*COS($C$53)*COS($C$51))-TAN($C$56)*(SIN($C$50)*SIN($C$53)+COS($C$50)*COS($C$53)*COS($C$51)))/(SIN($C$51)*SIN($C$53)*SIN(Q105)+$C$60*TAN(RADIANS($M$140))+COS(Q105)*(COS($C$50)*COS($C$53)+SIN($C$50)*SIN($C$53)*COS($C$51)))</f>
        <v>-1.34348345365819</v>
      </c>
      <c r="R140" s="42" t="n">
        <f aca="false">(COS($C$53)*SIN($C$51)*SIN($C$55)-COS($C$55)*(COS($C$50)*SIN($C$53)-SIN($C$50)*COS($C$53)*COS($C$51))-TAN($C$56)*(SIN($C$50)*SIN($C$53)+COS($C$50)*COS($C$53)*COS($C$51)))/(SIN($C$51)*SIN($C$53)*SIN(R105)+$C$60*TAN(RADIANS($M$140))+COS(R105)*(COS($C$50)*COS($C$53)+SIN($C$50)*SIN($C$53)*COS($C$51)))</f>
        <v>-1.06517344294321</v>
      </c>
      <c r="S140" s="42" t="n">
        <f aca="false">(COS($C$53)*SIN($C$51)*SIN($C$55)-COS($C$55)*(COS($C$50)*SIN($C$53)-SIN($C$50)*COS($C$53)*COS($C$51))-TAN($C$56)*(SIN($C$50)*SIN($C$53)+COS($C$50)*COS($C$53)*COS($C$51)))/(SIN($C$51)*SIN($C$53)*SIN(S105)+$C$60*TAN(RADIANS($M$140))+COS(S105)*(COS($C$50)*COS($C$53)+SIN($C$50)*SIN($C$53)*COS($C$51)))</f>
        <v>-0.907478807181829</v>
      </c>
      <c r="T140" s="42" t="n">
        <f aca="false">(COS($C$53)*SIN($C$51)*SIN($C$55)-COS($C$55)*(COS($C$50)*SIN($C$53)-SIN($C$50)*COS($C$53)*COS($C$51))-TAN($C$56)*(SIN($C$50)*SIN($C$53)+COS($C$50)*COS($C$53)*COS($C$51)))/(SIN($C$51)*SIN($C$53)*SIN(T105)+$C$60*TAN(RADIANS($M$140))+COS(T105)*(COS($C$50)*COS($C$53)+SIN($C$50)*SIN($C$53)*COS($C$51)))</f>
        <v>-0.817905204068688</v>
      </c>
      <c r="U140" s="42" t="n">
        <f aca="false">(COS($C$53)*SIN($C$51)*SIN($C$55)-COS($C$55)*(COS($C$50)*SIN($C$53)-SIN($C$50)*COS($C$53)*COS($C$51))-TAN($C$56)*(SIN($C$50)*SIN($C$53)+COS($C$50)*COS($C$53)*COS($C$51)))/(SIN($C$51)*SIN($C$53)*SIN(U105)+$C$60*TAN(RADIANS($M$140))+COS(U105)*(COS($C$50)*COS($C$53)+SIN($C$50)*SIN($C$53)*COS($C$51)))</f>
        <v>-0.773613945521809</v>
      </c>
      <c r="V140" s="42" t="n">
        <f aca="false">(COS($C$53)*SIN($C$51)*SIN($C$55)-COS($C$55)*(COS($C$50)*SIN($C$53)-SIN($C$50)*COS($C$53)*COS($C$51))-TAN($C$56)*(SIN($C$50)*SIN($C$53)+COS($C$50)*COS($C$53)*COS($C$51)))/(SIN($C$51)*SIN($C$53)*SIN(V105)+$C$60*TAN(RADIANS($M$140))+COS(V105)*(COS($C$50)*COS($C$53)+SIN($C$50)*SIN($C$53)*COS($C$51)))</f>
        <v>-0.765005418419589</v>
      </c>
      <c r="W140" s="42" t="n">
        <f aca="false">(COS($C$53)*SIN($C$51)*SIN($C$55)-COS($C$55)*(COS($C$50)*SIN($C$53)-SIN($C$50)*COS($C$53)*COS($C$51))-TAN($C$56)*(SIN($C$50)*SIN($C$53)+COS($C$50)*COS($C$53)*COS($C$51)))/(SIN($C$51)*SIN($C$53)*SIN(W105)+$C$60*TAN(RADIANS($M$140))+COS(W105)*(COS($C$50)*COS($C$53)+SIN($C$50)*SIN($C$53)*COS($C$51)))</f>
        <v>-0.790337683763625</v>
      </c>
      <c r="X140" s="42" t="n">
        <f aca="false">(COS($C$53)*SIN($C$51)*SIN($C$55)-COS($C$55)*(COS($C$50)*SIN($C$53)-SIN($C$50)*COS($C$53)*COS($C$51))-TAN($C$56)*(SIN($C$50)*SIN($C$53)+COS($C$50)*COS($C$53)*COS($C$51)))/(SIN($C$51)*SIN($C$53)*SIN(X105)+$C$60*TAN(RADIANS($M$140))+COS(X105)*(COS($C$50)*COS($C$53)+SIN($C$50)*SIN($C$53)*COS($C$51)))</f>
        <v>-0.854850868748306</v>
      </c>
      <c r="Y140" s="42" t="n">
        <f aca="false">(COS($C$53)*SIN($C$51)*SIN($C$55)-COS($C$55)*(COS($C$50)*SIN($C$53)-SIN($C$50)*COS($C$53)*COS($C$51))-TAN($C$56)*(SIN($C$50)*SIN($C$53)+COS($C$50)*COS($C$53)*COS($C$51)))/(SIN($C$51)*SIN($C$53)*SIN(Y105)+$C$60*TAN(RADIANS($M$140))+COS(Y105)*(COS($C$50)*COS($C$53)+SIN($C$50)*SIN($C$53)*COS($C$51)))</f>
        <v>-0.973495798251542</v>
      </c>
      <c r="Z140" s="42" t="n">
        <f aca="false">(COS($C$53)*SIN($C$51)*SIN($C$55)-COS($C$55)*(COS($C$50)*SIN($C$53)-SIN($C$50)*COS($C$53)*COS($C$51))-TAN($C$56)*(SIN($C$50)*SIN($C$53)+COS($C$50)*COS($C$53)*COS($C$51)))/(SIN($C$51)*SIN($C$53)*SIN(Z105)+$C$60*TAN(RADIANS($M$140))+COS(Z105)*(COS($C$50)*COS($C$53)+SIN($C$50)*SIN($C$53)*COS($C$51)))</f>
        <v>-1.1802318752753</v>
      </c>
      <c r="AB140" s="45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46"/>
    </row>
    <row r="141" customFormat="false" ht="13.5" hidden="false" customHeight="false" outlineLevel="0" collapsed="false">
      <c r="L141" s="49" t="n">
        <v>38341</v>
      </c>
      <c r="M141" s="37" t="n">
        <v>-23.3</v>
      </c>
      <c r="N141" s="42" t="n">
        <f aca="false">(COS($C$53)*SIN($C$51)*SIN($C$55)-COS($C$55)*(COS($C$50)*SIN($C$53)-SIN($C$50)*COS($C$53)*COS($C$51))-TAN($C$56)*(SIN($C$50)*SIN($C$53)+COS($C$50)*COS($C$53)*COS($C$51)))/(SIN($C$51)*SIN($C$53)*SIN(N105)+$C$60*TAN(RADIANS($M$141))+COS(N105)*(COS($C$50)*COS($C$53)+SIN($C$50)*SIN($C$53)*COS($C$51)))</f>
        <v>-7.71699208780341</v>
      </c>
      <c r="O141" s="42" t="n">
        <f aca="false">(COS($C$53)*SIN($C$51)*SIN($C$55)-COS($C$55)*(COS($C$50)*SIN($C$53)-SIN($C$50)*COS($C$53)*COS($C$51))-TAN($C$56)*(SIN($C$50)*SIN($C$53)+COS($C$50)*COS($C$53)*COS($C$51)))/(SIN($C$51)*SIN($C$53)*SIN(O105)+$C$60*TAN(RADIANS($M$141))+COS(O105)*(COS($C$50)*COS($C$53)+SIN($C$50)*SIN($C$53)*COS($C$51)))</f>
        <v>-2.9884433230715</v>
      </c>
      <c r="P141" s="42" t="n">
        <f aca="false">(COS($C$53)*SIN($C$51)*SIN($C$55)-COS($C$55)*(COS($C$50)*SIN($C$53)-SIN($C$50)*COS($C$53)*COS($C$51))-TAN($C$56)*(SIN($C$50)*SIN($C$53)+COS($C$50)*COS($C$53)*COS($C$51)))/(SIN($C$51)*SIN($C$53)*SIN(P105)+$C$60*TAN(RADIANS($M$141))+COS(P105)*(COS($C$50)*COS($C$53)+SIN($C$50)*SIN($C$53)*COS($C$51)))</f>
        <v>-1.81557036009623</v>
      </c>
      <c r="Q141" s="42" t="n">
        <f aca="false">(COS($C$53)*SIN($C$51)*SIN($C$55)-COS($C$55)*(COS($C$50)*SIN($C$53)-SIN($C$50)*COS($C$53)*COS($C$51))-TAN($C$56)*(SIN($C$50)*SIN($C$53)+COS($C$50)*COS($C$53)*COS($C$51)))/(SIN($C$51)*SIN($C$53)*SIN(Q105)+$C$60*TAN(RADIANS($M$141))+COS(Q105)*(COS($C$50)*COS($C$53)+SIN($C$50)*SIN($C$53)*COS($C$51)))</f>
        <v>-1.30999994470021</v>
      </c>
      <c r="R141" s="42" t="n">
        <f aca="false">(COS($C$53)*SIN($C$51)*SIN($C$55)-COS($C$55)*(COS($C$50)*SIN($C$53)-SIN($C$50)*COS($C$53)*COS($C$51))-TAN($C$56)*(SIN($C$50)*SIN($C$53)+COS($C$50)*COS($C$53)*COS($C$51)))/(SIN($C$51)*SIN($C$53)*SIN(R105)+$C$60*TAN(RADIANS($M$141))+COS(R105)*(COS($C$50)*COS($C$53)+SIN($C$50)*SIN($C$53)*COS($C$51)))</f>
        <v>-1.0440163976961</v>
      </c>
      <c r="S141" s="42" t="n">
        <f aca="false">(COS($C$53)*SIN($C$51)*SIN($C$55)-COS($C$55)*(COS($C$50)*SIN($C$53)-SIN($C$50)*COS($C$53)*COS($C$51))-TAN($C$56)*(SIN($C$50)*SIN($C$53)+COS($C$50)*COS($C$53)*COS($C$51)))/(SIN($C$51)*SIN($C$53)*SIN(S105)+$C$60*TAN(RADIANS($M$141))+COS(S105)*(COS($C$50)*COS($C$53)+SIN($C$50)*SIN($C$53)*COS($C$51)))</f>
        <v>-0.892077191158261</v>
      </c>
      <c r="T141" s="42" t="n">
        <f aca="false">(COS($C$53)*SIN($C$51)*SIN($C$55)-COS($C$55)*(COS($C$50)*SIN($C$53)-SIN($C$50)*COS($C$53)*COS($C$51))-TAN($C$56)*(SIN($C$50)*SIN($C$53)+COS($C$50)*COS($C$53)*COS($C$51)))/(SIN($C$51)*SIN($C$53)*SIN(T105)+$C$60*TAN(RADIANS($M$141))+COS(T105)*(COS($C$50)*COS($C$53)+SIN($C$50)*SIN($C$53)*COS($C$51)))</f>
        <v>-0.805373001586733</v>
      </c>
      <c r="U141" s="42" t="n">
        <f aca="false">(COS($C$53)*SIN($C$51)*SIN($C$55)-COS($C$55)*(COS($C$50)*SIN($C$53)-SIN($C$50)*COS($C$53)*COS($C$51))-TAN($C$56)*(SIN($C$50)*SIN($C$53)+COS($C$50)*COS($C$53)*COS($C$51)))/(SIN($C$51)*SIN($C$53)*SIN(U105)+$C$60*TAN(RADIANS($M$141))+COS(U105)*(COS($C$50)*COS($C$53)+SIN($C$50)*SIN($C$53)*COS($C$51)))</f>
        <v>-0.762392971962136</v>
      </c>
      <c r="V141" s="42" t="n">
        <f aca="false">(COS($C$53)*SIN($C$51)*SIN($C$55)-COS($C$55)*(COS($C$50)*SIN($C$53)-SIN($C$50)*COS($C$53)*COS($C$51))-TAN($C$56)*(SIN($C$50)*SIN($C$53)+COS($C$50)*COS($C$53)*COS($C$51)))/(SIN($C$51)*SIN($C$53)*SIN(V105)+$C$60*TAN(RADIANS($M$141))+COS(V105)*(COS($C$50)*COS($C$53)+SIN($C$50)*SIN($C$53)*COS($C$51)))</f>
        <v>-0.754031010888908</v>
      </c>
      <c r="W141" s="42" t="n">
        <f aca="false">(COS($C$53)*SIN($C$51)*SIN($C$55)-COS($C$55)*(COS($C$50)*SIN($C$53)-SIN($C$50)*COS($C$53)*COS($C$51))-TAN($C$56)*(SIN($C$50)*SIN($C$53)+COS($C$50)*COS($C$53)*COS($C$51)))/(SIN($C$51)*SIN($C$53)*SIN(W105)+$C$60*TAN(RADIANS($M$141))+COS(W105)*(COS($C$50)*COS($C$53)+SIN($C$50)*SIN($C$53)*COS($C$51)))</f>
        <v>-0.77862999457334</v>
      </c>
      <c r="X141" s="42" t="n">
        <f aca="false">(COS($C$53)*SIN($C$51)*SIN($C$55)-COS($C$55)*(COS($C$50)*SIN($C$53)-SIN($C$50)*COS($C$53)*COS($C$51))-TAN($C$56)*(SIN($C$50)*SIN($C$53)+COS($C$50)*COS($C$53)*COS($C$51)))/(SIN($C$51)*SIN($C$53)*SIN(X105)+$C$60*TAN(RADIANS($M$141))+COS(X105)*(COS($C$50)*COS($C$53)+SIN($C$50)*SIN($C$53)*COS($C$51)))</f>
        <v>-0.841170377500951</v>
      </c>
      <c r="Y141" s="42" t="n">
        <f aca="false">(COS($C$53)*SIN($C$51)*SIN($C$55)-COS($C$55)*(COS($C$50)*SIN($C$53)-SIN($C$50)*COS($C$53)*COS($C$51))-TAN($C$56)*(SIN($C$50)*SIN($C$53)+COS($C$50)*COS($C$53)*COS($C$51)))/(SIN($C$51)*SIN($C$53)*SIN(Y105)+$C$60*TAN(RADIANS($M$141))+COS(Y105)*(COS($C$50)*COS($C$53)+SIN($C$50)*SIN($C$53)*COS($C$51)))</f>
        <v>-0.955793665461582</v>
      </c>
      <c r="Z141" s="42" t="n">
        <f aca="false">(COS($C$53)*SIN($C$51)*SIN($C$55)-COS($C$55)*(COS($C$50)*SIN($C$53)-SIN($C$50)*COS($C$53)*COS($C$51))-TAN($C$56)*(SIN($C$50)*SIN($C$53)+COS($C$50)*COS($C$53)*COS($C$51)))/(SIN($C$51)*SIN($C$53)*SIN(Z105)+$C$60*TAN(RADIANS($M$141))+COS(Z105)*(COS($C$50)*COS($C$53)+SIN($C$50)*SIN($C$53)*COS($C$51)))</f>
        <v>-1.15431287511107</v>
      </c>
      <c r="AB141" s="45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46"/>
    </row>
    <row r="142" customFormat="false" ht="12.75" hidden="false" customHeight="false" outlineLevel="0" collapsed="false">
      <c r="AB142" s="45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46"/>
    </row>
    <row r="143" customFormat="false" ht="12.75" hidden="false" customHeight="false" outlineLevel="0" collapsed="false">
      <c r="AB143" s="45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46"/>
    </row>
    <row r="144" customFormat="false" ht="12.75" hidden="false" customHeight="false" outlineLevel="0" collapsed="false">
      <c r="B144" s="0" t="s">
        <v>91</v>
      </c>
      <c r="AB144" s="45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46"/>
    </row>
    <row r="145" customFormat="false" ht="12.75" hidden="false" customHeight="false" outlineLevel="0" collapsed="false">
      <c r="A145" s="0" t="s">
        <v>92</v>
      </c>
      <c r="AB145" s="45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46"/>
    </row>
    <row r="146" customFormat="false" ht="12.75" hidden="false" customHeight="false" outlineLevel="0" collapsed="false">
      <c r="AB146" s="45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46"/>
    </row>
    <row r="147" customFormat="false" ht="12.75" hidden="false" customHeight="false" outlineLevel="0" collapsed="false">
      <c r="AB147" s="45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46"/>
    </row>
    <row r="148" customFormat="false" ht="13.5" hidden="false" customHeight="false" outlineLevel="0" collapsed="false">
      <c r="AB148" s="50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3:05:44Z</dcterms:created>
  <dc:creator>Simon Wheaton-Smith</dc:creator>
  <dc:description/>
  <dc:language>en-US</dc:language>
  <cp:lastModifiedBy>Simon Wheaton-Smith</cp:lastModifiedBy>
  <dcterms:modified xsi:type="dcterms:W3CDTF">2005-04-11T00:53:53Z</dcterms:modified>
  <cp:revision>0</cp:revision>
  <dc:subject/>
  <dc:title/>
</cp:coreProperties>
</file>