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ination li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1">
  <si>
    <t xml:space="preserve">ALTITUDE BASED - gnomon base to hour line</t>
  </si>
  <si>
    <t xml:space="preserve">INTERMEDIATE BUT USEFUL FIGURES</t>
  </si>
  <si>
    <t xml:space="preserve">AZIMUTH BASED - distance from dial center along hour line</t>
  </si>
  <si>
    <t xml:space="preserve">ALL THE FIGURES YOU NEED FOR A FLAT SUN DIAL'S DECLINATION LINES</t>
  </si>
  <si>
    <t xml:space="preserve">altitude</t>
  </si>
  <si>
    <t xml:space="preserve">h=asin(sin(decl)*sin(lat)+cos(decl)cos(lat)cos(time))</t>
  </si>
  <si>
    <t xml:space="preserve">azimuth  </t>
  </si>
  <si>
    <t xml:space="preserve">atan( sin(ha) / (sin(lat)*cos(ha)-tan(decl)*cos(lat) )  )</t>
  </si>
  <si>
    <t xml:space="preserve">hour line angle </t>
  </si>
  <si>
    <t xml:space="preserve">DEGREES(ATAN(TAN(RADIANS(15*time))*SIN(RADIANS(lat))))</t>
  </si>
  <si>
    <t xml:space="preserve">hour line angle</t>
  </si>
  <si>
    <t xml:space="preserve">H = atan (  sin(lat) * tan (ha)  )</t>
  </si>
  <si>
    <t xml:space="preserve">ALT=</t>
  </si>
  <si>
    <t xml:space="preserve">DEGREES(ASIN(SIN(RADIANS(decl))*SIN(RADIANS(lat))+COS(RADIANS(decl))*</t>
  </si>
  <si>
    <t xml:space="preserve">AZI=</t>
  </si>
  <si>
    <t xml:space="preserve">az=degrees(atan(sin(RADIANS(15*(12-(hour/100))))/(sin(radians(lat))*</t>
  </si>
  <si>
    <t xml:space="preserve">COS(RADIANS(lat))*COS(RADIANS(15*(12-(time/100))))))</t>
  </si>
  <si>
    <t xml:space="preserve">cos(RADIANS(15*(12-(hour/100))))-tan(radians(decl))*cos(radians(lat)))))</t>
  </si>
  <si>
    <t xml:space="preserve">nodus</t>
  </si>
  <si>
    <t xml:space="preserve">NODUS BASE TO HOUR LINE DISTANCE FOR A FLAT SUN DIAL'S DECLINATION LINES</t>
  </si>
  <si>
    <t xml:space="preserve">DIAL CENTER DISTANCE ON HOUR LINE FOR A FLAT SUN DIAL'S DECLINATION LINES</t>
  </si>
  <si>
    <t xml:space="preserve">N</t>
  </si>
  <si>
    <t xml:space="preserve">Distance from gnomon base to the hour line for the relevant declination point</t>
  </si>
  <si>
    <t xml:space="preserve">Distance from dial center to the hour line for the relevant declination point</t>
  </si>
  <si>
    <t xml:space="preserve">Gnomon linear ht</t>
  </si>
  <si>
    <t xml:space="preserve">x</t>
  </si>
  <si>
    <t xml:space="preserve">Gnomon linear height is: </t>
  </si>
  <si>
    <t xml:space="preserve">ALTITUDE for the latitude and declinations shown</t>
  </si>
  <si>
    <t xml:space="preserve">AZIMUTH for the latitude and declinations shown</t>
  </si>
  <si>
    <t xml:space="preserve">Style linear length is: </t>
  </si>
  <si>
    <t xml:space="preserve">azi</t>
  </si>
  <si>
    <t xml:space="preserve">alt</t>
  </si>
  <si>
    <t xml:space="preserve">Latitude</t>
  </si>
  <si>
    <t xml:space="preserve">Decl</t>
  </si>
  <si>
    <t xml:space="preserve">glh</t>
  </si>
  <si>
    <t xml:space="preserve">B</t>
  </si>
  <si>
    <t xml:space="preserve">base of nodus</t>
  </si>
  <si>
    <t xml:space="preserve">At lat 0 use polar dial</t>
  </si>
  <si>
    <t xml:space="preserve">stylw</t>
  </si>
  <si>
    <t xml:space="preserve">lat</t>
  </si>
  <si>
    <t xml:space="preserve">hla</t>
  </si>
  <si>
    <t xml:space="preserve">hla = hour line angle</t>
  </si>
  <si>
    <t xml:space="preserve">dial center</t>
  </si>
  <si>
    <t xml:space="preserve">C</t>
  </si>
  <si>
    <t xml:space="preserve">Declination lines can be drawn using the altitude for the sun</t>
  </si>
  <si>
    <t xml:space="preserve">for a given hour, using the date used to set the spreadsheet</t>
  </si>
  <si>
    <t xml:space="preserve">up, on the first page. The linear height og the gnomon (BN)</t>
  </si>
  <si>
    <t xml:space="preserve">times the cotan of the sun's altitude for the day (for whom the</t>
  </si>
  <si>
    <t xml:space="preserve">date was entered) gives the distance from the gnomon base</t>
  </si>
  <si>
    <t xml:space="preserve">(B) to the hour line.</t>
  </si>
  <si>
    <t xml:space="preserve">This can be used for decliners, where the SD is used in place</t>
  </si>
  <si>
    <t xml:space="preserve">of the latitude.</t>
  </si>
  <si>
    <t xml:space="preserve">Alternatively, the distance from the dial center (C) to the </t>
  </si>
  <si>
    <t xml:space="preserve">intersection of that declination line with the hour line (x)</t>
  </si>
  <si>
    <t xml:space="preserve">may be found by the rule of sines:-</t>
  </si>
  <si>
    <t xml:space="preserve">Cx</t>
  </si>
  <si>
    <t xml:space="preserve">=</t>
  </si>
  <si>
    <t xml:space="preserve">Bx</t>
  </si>
  <si>
    <t xml:space="preserve">sin(180-azimuth)</t>
  </si>
  <si>
    <t xml:space="preserve">sin(hour line angle)</t>
  </si>
  <si>
    <t xml:space="preserve">and since Bx = cotan(alt) * BN</t>
  </si>
  <si>
    <t xml:space="preserve">Cx =</t>
  </si>
  <si>
    <t xml:space="preserve">BN * cot(alt) * sin (180-azimuth)</t>
  </si>
  <si>
    <t xml:space="preserve">or</t>
  </si>
  <si>
    <t xml:space="preserve">BN * sin (180-azimuth)</t>
  </si>
  <si>
    <t xml:space="preserve">tan(alt) * sin(hour line angle)</t>
  </si>
  <si>
    <t xml:space="preserve">LENGTHS OF THE GNOMON FOR VARIOUS LATITUDES ASSUMING A</t>
  </si>
  <si>
    <t xml:space="preserve">GNOMON LINEAR HEIGHT OF:</t>
  </si>
  <si>
    <t xml:space="preserve">Style length</t>
  </si>
  <si>
    <t xml:space="preserve">1/style ln</t>
  </si>
  <si>
    <t xml:space="preserve">Substyle length</t>
  </si>
  <si>
    <t xml:space="preserve">infinite</t>
  </si>
  <si>
    <t xml:space="preserve">gnomon linear height</t>
  </si>
  <si>
    <t xml:space="preserve">latitude</t>
  </si>
  <si>
    <t xml:space="preserve">sin(lat) = </t>
  </si>
  <si>
    <t xml:space="preserve">gnomon linear height / Style length</t>
  </si>
  <si>
    <t xml:space="preserve">Style length = gnomon linear height/ sin(lat)</t>
  </si>
  <si>
    <t xml:space="preserve">Gnomon linear height is:</t>
  </si>
  <si>
    <t xml:space="preserve">tan(lat) =</t>
  </si>
  <si>
    <t xml:space="preserve">gnomon linear height / substyle length</t>
  </si>
  <si>
    <t xml:space="preserve">substyle length = gnomon linear height / tan(al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0.00000"/>
    <numFmt numFmtId="170" formatCode="0"/>
    <numFmt numFmtId="171" formatCode="m/d;@"/>
    <numFmt numFmtId="172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0"/>
    </font>
    <font>
      <sz val="10"/>
      <color rgb="FF333333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0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8"/>
      <color rgb="FF969696"/>
      <name val="Arial"/>
      <family val="2"/>
    </font>
    <font>
      <i val="true"/>
      <sz val="8"/>
      <color rgb="FF000000"/>
      <name val="Arial"/>
      <family val="2"/>
    </font>
    <font>
      <sz val="10"/>
      <color rgb="FF0000FF"/>
      <name val="Arial"/>
      <family val="0"/>
    </font>
    <font>
      <i val="true"/>
      <sz val="8"/>
      <color rgb="FFC0C0C0"/>
      <name val="Arial"/>
      <family val="2"/>
    </font>
    <font>
      <sz val="8"/>
      <color rgb="FF000000"/>
      <name val="Arial"/>
      <family val="2"/>
    </font>
    <font>
      <i val="true"/>
      <sz val="8"/>
      <color rgb="FF333333"/>
      <name val="Arial"/>
      <family val="0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i val="true"/>
      <sz val="8"/>
      <color rgb="FF969696"/>
      <name val="Arial"/>
      <family val="2"/>
    </font>
    <font>
      <sz val="8"/>
      <color rgb="FFC0C0C0"/>
      <name val="Arial"/>
      <family val="0"/>
    </font>
    <font>
      <sz val="8"/>
      <color rgb="FF80808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463680</xdr:colOff>
      <xdr:row>0</xdr:row>
      <xdr:rowOff>0</xdr:rowOff>
    </xdr:to>
    <xdr:sp>
      <xdr:nvSpPr>
        <xdr:cNvPr id="0" name="Line 13"/>
        <xdr:cNvSpPr/>
      </xdr:nvSpPr>
      <xdr:spPr>
        <a:xfrm>
          <a:off x="6467400" y="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0</xdr:row>
      <xdr:rowOff>86040</xdr:rowOff>
    </xdr:from>
    <xdr:to>
      <xdr:col>3</xdr:col>
      <xdr:colOff>624600</xdr:colOff>
      <xdr:row>10</xdr:row>
      <xdr:rowOff>86040</xdr:rowOff>
    </xdr:to>
    <xdr:sp>
      <xdr:nvSpPr>
        <xdr:cNvPr id="1" name="Line 37"/>
        <xdr:cNvSpPr/>
      </xdr:nvSpPr>
      <xdr:spPr>
        <a:xfrm>
          <a:off x="1915200" y="171468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4</xdr:row>
      <xdr:rowOff>85680</xdr:rowOff>
    </xdr:from>
    <xdr:to>
      <xdr:col>3</xdr:col>
      <xdr:colOff>624600</xdr:colOff>
      <xdr:row>54</xdr:row>
      <xdr:rowOff>85680</xdr:rowOff>
    </xdr:to>
    <xdr:sp>
      <xdr:nvSpPr>
        <xdr:cNvPr id="2" name="Line 39"/>
        <xdr:cNvSpPr/>
      </xdr:nvSpPr>
      <xdr:spPr>
        <a:xfrm>
          <a:off x="1915200" y="885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5</xdr:row>
      <xdr:rowOff>85680</xdr:rowOff>
    </xdr:from>
    <xdr:to>
      <xdr:col>3</xdr:col>
      <xdr:colOff>624600</xdr:colOff>
      <xdr:row>95</xdr:row>
      <xdr:rowOff>85680</xdr:rowOff>
    </xdr:to>
    <xdr:sp>
      <xdr:nvSpPr>
        <xdr:cNvPr id="3" name="Line 40"/>
        <xdr:cNvSpPr/>
      </xdr:nvSpPr>
      <xdr:spPr>
        <a:xfrm>
          <a:off x="1915200" y="1551636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11</xdr:row>
      <xdr:rowOff>133200</xdr:rowOff>
    </xdr:from>
    <xdr:to>
      <xdr:col>49</xdr:col>
      <xdr:colOff>10800</xdr:colOff>
      <xdr:row>26</xdr:row>
      <xdr:rowOff>133200</xdr:rowOff>
    </xdr:to>
    <xdr:sp>
      <xdr:nvSpPr>
        <xdr:cNvPr id="4" name="Line 42"/>
        <xdr:cNvSpPr/>
      </xdr:nvSpPr>
      <xdr:spPr>
        <a:xfrm>
          <a:off x="31413240" y="1933560"/>
          <a:ext cx="720" cy="24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10</xdr:row>
      <xdr:rowOff>56880</xdr:rowOff>
    </xdr:from>
    <xdr:to>
      <xdr:col>52</xdr:col>
      <xdr:colOff>720</xdr:colOff>
      <xdr:row>26</xdr:row>
      <xdr:rowOff>132840</xdr:rowOff>
    </xdr:to>
    <xdr:sp>
      <xdr:nvSpPr>
        <xdr:cNvPr id="5" name="Line 43"/>
        <xdr:cNvSpPr/>
      </xdr:nvSpPr>
      <xdr:spPr>
        <a:xfrm flipV="1">
          <a:off x="31413240" y="1685520"/>
          <a:ext cx="1905120" cy="26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0</xdr:row>
      <xdr:rowOff>56880</xdr:rowOff>
    </xdr:from>
    <xdr:to>
      <xdr:col>52</xdr:col>
      <xdr:colOff>720</xdr:colOff>
      <xdr:row>11</xdr:row>
      <xdr:rowOff>161280</xdr:rowOff>
    </xdr:to>
    <xdr:sp>
      <xdr:nvSpPr>
        <xdr:cNvPr id="6" name="Line 44"/>
        <xdr:cNvSpPr/>
      </xdr:nvSpPr>
      <xdr:spPr>
        <a:xfrm flipV="1">
          <a:off x="31403160" y="1685520"/>
          <a:ext cx="191520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78360</xdr:colOff>
      <xdr:row>7</xdr:row>
      <xdr:rowOff>65880</xdr:rowOff>
    </xdr:from>
    <xdr:to>
      <xdr:col>48</xdr:col>
      <xdr:colOff>638280</xdr:colOff>
      <xdr:row>26</xdr:row>
      <xdr:rowOff>114120</xdr:rowOff>
    </xdr:to>
    <xdr:sp>
      <xdr:nvSpPr>
        <xdr:cNvPr id="7" name="Line 45"/>
        <xdr:cNvSpPr/>
      </xdr:nvSpPr>
      <xdr:spPr>
        <a:xfrm flipH="1" flipV="1">
          <a:off x="30505320" y="1199520"/>
          <a:ext cx="898200" cy="31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78720</xdr:colOff>
      <xdr:row>7</xdr:row>
      <xdr:rowOff>66240</xdr:rowOff>
    </xdr:from>
    <xdr:to>
      <xdr:col>49</xdr:col>
      <xdr:colOff>10800</xdr:colOff>
      <xdr:row>11</xdr:row>
      <xdr:rowOff>161640</xdr:rowOff>
    </xdr:to>
    <xdr:sp>
      <xdr:nvSpPr>
        <xdr:cNvPr id="8" name="Line 46"/>
        <xdr:cNvSpPr/>
      </xdr:nvSpPr>
      <xdr:spPr>
        <a:xfrm>
          <a:off x="30505680" y="1199880"/>
          <a:ext cx="9082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9920</xdr:colOff>
      <xdr:row>20</xdr:row>
      <xdr:rowOff>133200</xdr:rowOff>
    </xdr:from>
    <xdr:to>
      <xdr:col>49</xdr:col>
      <xdr:colOff>449640</xdr:colOff>
      <xdr:row>21</xdr:row>
      <xdr:rowOff>104760</xdr:rowOff>
    </xdr:to>
    <xdr:sp>
      <xdr:nvSpPr>
        <xdr:cNvPr id="9" name="Line 47"/>
        <xdr:cNvSpPr/>
      </xdr:nvSpPr>
      <xdr:spPr>
        <a:xfrm>
          <a:off x="31483080" y="3390840"/>
          <a:ext cx="36972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38760</xdr:colOff>
      <xdr:row>19</xdr:row>
      <xdr:rowOff>9000</xdr:rowOff>
    </xdr:from>
    <xdr:to>
      <xdr:col>48</xdr:col>
      <xdr:colOff>637920</xdr:colOff>
      <xdr:row>19</xdr:row>
      <xdr:rowOff>95040</xdr:rowOff>
    </xdr:to>
    <xdr:sp>
      <xdr:nvSpPr>
        <xdr:cNvPr id="10" name="Line 48"/>
        <xdr:cNvSpPr/>
      </xdr:nvSpPr>
      <xdr:spPr>
        <a:xfrm flipV="1">
          <a:off x="31104000" y="3104640"/>
          <a:ext cx="299160" cy="86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78720</xdr:colOff>
      <xdr:row>7</xdr:row>
      <xdr:rowOff>75600</xdr:rowOff>
    </xdr:from>
    <xdr:to>
      <xdr:col>51</xdr:col>
      <xdr:colOff>489240</xdr:colOff>
      <xdr:row>10</xdr:row>
      <xdr:rowOff>47520</xdr:rowOff>
    </xdr:to>
    <xdr:sp>
      <xdr:nvSpPr>
        <xdr:cNvPr id="11" name="Line 49"/>
        <xdr:cNvSpPr/>
      </xdr:nvSpPr>
      <xdr:spPr>
        <a:xfrm>
          <a:off x="30505680" y="1209240"/>
          <a:ext cx="2663280" cy="46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8320</xdr:colOff>
      <xdr:row>9</xdr:row>
      <xdr:rowOff>47520</xdr:rowOff>
    </xdr:from>
    <xdr:to>
      <xdr:col>50</xdr:col>
      <xdr:colOff>20520</xdr:colOff>
      <xdr:row>11</xdr:row>
      <xdr:rowOff>47160</xdr:rowOff>
    </xdr:to>
    <xdr:sp>
      <xdr:nvSpPr>
        <xdr:cNvPr id="12" name="Line 50"/>
        <xdr:cNvSpPr/>
      </xdr:nvSpPr>
      <xdr:spPr>
        <a:xfrm flipH="1">
          <a:off x="32001480" y="1504800"/>
          <a:ext cx="60480" cy="342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8920</xdr:colOff>
      <xdr:row>5</xdr:row>
      <xdr:rowOff>95400</xdr:rowOff>
    </xdr:from>
    <xdr:to>
      <xdr:col>53</xdr:col>
      <xdr:colOff>160200</xdr:colOff>
      <xdr:row>28</xdr:row>
      <xdr:rowOff>114480</xdr:rowOff>
    </xdr:to>
    <xdr:sp>
      <xdr:nvSpPr>
        <xdr:cNvPr id="13" name="Rectangle 51"/>
        <xdr:cNvSpPr/>
      </xdr:nvSpPr>
      <xdr:spPr>
        <a:xfrm>
          <a:off x="29937600" y="905040"/>
          <a:ext cx="4178520" cy="37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45</xdr:row>
      <xdr:rowOff>0</xdr:rowOff>
    </xdr:from>
    <xdr:to>
      <xdr:col>49</xdr:col>
      <xdr:colOff>10800</xdr:colOff>
      <xdr:row>45</xdr:row>
      <xdr:rowOff>0</xdr:rowOff>
    </xdr:to>
    <xdr:sp>
      <xdr:nvSpPr>
        <xdr:cNvPr id="14" name="Line 52"/>
        <xdr:cNvSpPr/>
      </xdr:nvSpPr>
      <xdr:spPr>
        <a:xfrm>
          <a:off x="30146760" y="730584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45</xdr:row>
      <xdr:rowOff>0</xdr:rowOff>
    </xdr:from>
    <xdr:to>
      <xdr:col>52</xdr:col>
      <xdr:colOff>459360</xdr:colOff>
      <xdr:row>45</xdr:row>
      <xdr:rowOff>0</xdr:rowOff>
    </xdr:to>
    <xdr:sp>
      <xdr:nvSpPr>
        <xdr:cNvPr id="15" name="Line 53"/>
        <xdr:cNvSpPr/>
      </xdr:nvSpPr>
      <xdr:spPr>
        <a:xfrm>
          <a:off x="32699520" y="7305840"/>
          <a:ext cx="107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68720</xdr:colOff>
      <xdr:row>50</xdr:row>
      <xdr:rowOff>9360</xdr:rowOff>
    </xdr:from>
    <xdr:to>
      <xdr:col>51</xdr:col>
      <xdr:colOff>140040</xdr:colOff>
      <xdr:row>50</xdr:row>
      <xdr:rowOff>9360</xdr:rowOff>
    </xdr:to>
    <xdr:sp>
      <xdr:nvSpPr>
        <xdr:cNvPr id="16" name="Line 54"/>
        <xdr:cNvSpPr/>
      </xdr:nvSpPr>
      <xdr:spPr>
        <a:xfrm>
          <a:off x="30595680" y="8124840"/>
          <a:ext cx="222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9</xdr:row>
      <xdr:rowOff>85680</xdr:rowOff>
    </xdr:from>
    <xdr:to>
      <xdr:col>49</xdr:col>
      <xdr:colOff>349920</xdr:colOff>
      <xdr:row>11</xdr:row>
      <xdr:rowOff>86040</xdr:rowOff>
    </xdr:to>
    <xdr:sp>
      <xdr:nvSpPr>
        <xdr:cNvPr id="17" name="AutoShape 55"/>
        <xdr:cNvSpPr/>
      </xdr:nvSpPr>
      <xdr:spPr>
        <a:xfrm>
          <a:off x="31413240" y="1542960"/>
          <a:ext cx="339840" cy="343440"/>
        </a:xfrm>
        <a:custGeom>
          <a:avLst/>
          <a:gdLst/>
          <a:ahLst/>
          <a:rect l="l" t="t" r="r" b="b"/>
          <a:pathLst>
            <a:path w="34" h="34">
              <a:moveTo>
                <a:pt x="0" y="0"/>
              </a:moveTo>
              <a:cubicBezTo>
                <a:pt x="8" y="1"/>
                <a:pt x="16" y="3"/>
                <a:pt x="22" y="9"/>
              </a:cubicBezTo>
              <a:cubicBezTo>
                <a:pt x="28" y="15"/>
                <a:pt x="31" y="24"/>
                <a:pt x="34" y="34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9</xdr:row>
      <xdr:rowOff>-360</xdr:rowOff>
    </xdr:from>
    <xdr:to>
      <xdr:col>49</xdr:col>
      <xdr:colOff>10800</xdr:colOff>
      <xdr:row>11</xdr:row>
      <xdr:rowOff>75240</xdr:rowOff>
    </xdr:to>
    <xdr:sp>
      <xdr:nvSpPr>
        <xdr:cNvPr id="18" name="Line 56"/>
        <xdr:cNvSpPr/>
      </xdr:nvSpPr>
      <xdr:spPr>
        <a:xfrm flipV="1">
          <a:off x="31413240" y="1456920"/>
          <a:ext cx="720" cy="41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68720</xdr:colOff>
      <xdr:row>55</xdr:row>
      <xdr:rowOff>105120</xdr:rowOff>
    </xdr:from>
    <xdr:to>
      <xdr:col>51</xdr:col>
      <xdr:colOff>140040</xdr:colOff>
      <xdr:row>55</xdr:row>
      <xdr:rowOff>105120</xdr:rowOff>
    </xdr:to>
    <xdr:sp>
      <xdr:nvSpPr>
        <xdr:cNvPr id="19" name="Line 57"/>
        <xdr:cNvSpPr/>
      </xdr:nvSpPr>
      <xdr:spPr>
        <a:xfrm>
          <a:off x="30595680" y="9048960"/>
          <a:ext cx="222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68720</xdr:colOff>
      <xdr:row>8</xdr:row>
      <xdr:rowOff>9720</xdr:rowOff>
    </xdr:from>
    <xdr:to>
      <xdr:col>48</xdr:col>
      <xdr:colOff>628560</xdr:colOff>
      <xdr:row>25</xdr:row>
      <xdr:rowOff>123840</xdr:rowOff>
    </xdr:to>
    <xdr:sp>
      <xdr:nvSpPr>
        <xdr:cNvPr id="20" name="Freeform 58"/>
        <xdr:cNvSpPr/>
      </xdr:nvSpPr>
      <xdr:spPr>
        <a:xfrm>
          <a:off x="30595680" y="1305000"/>
          <a:ext cx="798120" cy="2886120"/>
        </a:xfrm>
        <a:custGeom>
          <a:avLst/>
          <a:gdLst/>
          <a:ahLst/>
          <a:rect l="l" t="t" r="r" b="b"/>
          <a:pathLst>
            <a:path w="81" h="302">
              <a:moveTo>
                <a:pt x="0" y="0"/>
              </a:moveTo>
              <a:lnTo>
                <a:pt x="81" y="71"/>
              </a:lnTo>
              <a:lnTo>
                <a:pt x="81" y="302"/>
              </a:lnTo>
              <a:lnTo>
                <a:pt x="0" y="0"/>
              </a:lnTo>
              <a:close/>
            </a:path>
          </a:pathLst>
        </a:custGeom>
        <a:solidFill>
          <a:srgbClr val="ccffcc">
            <a:alpha val="3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37</xdr:row>
      <xdr:rowOff>85680</xdr:rowOff>
    </xdr:from>
    <xdr:to>
      <xdr:col>3</xdr:col>
      <xdr:colOff>624600</xdr:colOff>
      <xdr:row>137</xdr:row>
      <xdr:rowOff>85680</xdr:rowOff>
    </xdr:to>
    <xdr:sp>
      <xdr:nvSpPr>
        <xdr:cNvPr id="21" name="Line 59"/>
        <xdr:cNvSpPr/>
      </xdr:nvSpPr>
      <xdr:spPr>
        <a:xfrm>
          <a:off x="1915200" y="2233620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6</xdr:row>
      <xdr:rowOff>0</xdr:rowOff>
    </xdr:from>
    <xdr:to>
      <xdr:col>10</xdr:col>
      <xdr:colOff>282240</xdr:colOff>
      <xdr:row>9</xdr:row>
      <xdr:rowOff>18720</xdr:rowOff>
    </xdr:to>
    <xdr:sp>
      <xdr:nvSpPr>
        <xdr:cNvPr id="22" name="Line 63"/>
        <xdr:cNvSpPr/>
      </xdr:nvSpPr>
      <xdr:spPr>
        <a:xfrm>
          <a:off x="6749280" y="971640"/>
          <a:ext cx="36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9000</xdr:colOff>
      <xdr:row>6</xdr:row>
      <xdr:rowOff>18720</xdr:rowOff>
    </xdr:from>
    <xdr:to>
      <xdr:col>19</xdr:col>
      <xdr:colOff>279720</xdr:colOff>
      <xdr:row>8</xdr:row>
      <xdr:rowOff>162000</xdr:rowOff>
    </xdr:to>
    <xdr:sp>
      <xdr:nvSpPr>
        <xdr:cNvPr id="23" name="Line 64"/>
        <xdr:cNvSpPr/>
      </xdr:nvSpPr>
      <xdr:spPr>
        <a:xfrm>
          <a:off x="12506040" y="990360"/>
          <a:ext cx="72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9400</xdr:colOff>
      <xdr:row>10</xdr:row>
      <xdr:rowOff>86040</xdr:rowOff>
    </xdr:from>
    <xdr:to>
      <xdr:col>30</xdr:col>
      <xdr:colOff>619200</xdr:colOff>
      <xdr:row>10</xdr:row>
      <xdr:rowOff>86040</xdr:rowOff>
    </xdr:to>
    <xdr:sp>
      <xdr:nvSpPr>
        <xdr:cNvPr id="24" name="Line 70"/>
        <xdr:cNvSpPr/>
      </xdr:nvSpPr>
      <xdr:spPr>
        <a:xfrm>
          <a:off x="19486080" y="171468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9400</xdr:colOff>
      <xdr:row>54</xdr:row>
      <xdr:rowOff>85680</xdr:rowOff>
    </xdr:from>
    <xdr:to>
      <xdr:col>30</xdr:col>
      <xdr:colOff>619200</xdr:colOff>
      <xdr:row>54</xdr:row>
      <xdr:rowOff>85680</xdr:rowOff>
    </xdr:to>
    <xdr:sp>
      <xdr:nvSpPr>
        <xdr:cNvPr id="25" name="Line 73"/>
        <xdr:cNvSpPr/>
      </xdr:nvSpPr>
      <xdr:spPr>
        <a:xfrm>
          <a:off x="19486080" y="885816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9400</xdr:colOff>
      <xdr:row>95</xdr:row>
      <xdr:rowOff>85680</xdr:rowOff>
    </xdr:from>
    <xdr:to>
      <xdr:col>30</xdr:col>
      <xdr:colOff>619200</xdr:colOff>
      <xdr:row>95</xdr:row>
      <xdr:rowOff>85680</xdr:rowOff>
    </xdr:to>
    <xdr:sp>
      <xdr:nvSpPr>
        <xdr:cNvPr id="26" name="Line 76"/>
        <xdr:cNvSpPr/>
      </xdr:nvSpPr>
      <xdr:spPr>
        <a:xfrm>
          <a:off x="19486080" y="1551636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9400</xdr:colOff>
      <xdr:row>137</xdr:row>
      <xdr:rowOff>85680</xdr:rowOff>
    </xdr:from>
    <xdr:to>
      <xdr:col>30</xdr:col>
      <xdr:colOff>619200</xdr:colOff>
      <xdr:row>137</xdr:row>
      <xdr:rowOff>85680</xdr:rowOff>
    </xdr:to>
    <xdr:sp>
      <xdr:nvSpPr>
        <xdr:cNvPr id="27" name="Line 85"/>
        <xdr:cNvSpPr/>
      </xdr:nvSpPr>
      <xdr:spPr>
        <a:xfrm>
          <a:off x="19486080" y="22336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88800</xdr:colOff>
      <xdr:row>84</xdr:row>
      <xdr:rowOff>124200</xdr:rowOff>
    </xdr:from>
    <xdr:to>
      <xdr:col>50</xdr:col>
      <xdr:colOff>599040</xdr:colOff>
      <xdr:row>88</xdr:row>
      <xdr:rowOff>133200</xdr:rowOff>
    </xdr:to>
    <xdr:sp>
      <xdr:nvSpPr>
        <xdr:cNvPr id="28" name="Freeform 93"/>
        <xdr:cNvSpPr/>
      </xdr:nvSpPr>
      <xdr:spPr>
        <a:xfrm>
          <a:off x="30515760" y="13763880"/>
          <a:ext cx="2124720" cy="657000"/>
        </a:xfrm>
        <a:custGeom>
          <a:avLst/>
          <a:gdLst/>
          <a:ahLst/>
          <a:rect l="l" t="t" r="r" b="b"/>
          <a:pathLst>
            <a:path w="213" h="69">
              <a:moveTo>
                <a:pt x="0" y="69"/>
              </a:moveTo>
              <a:lnTo>
                <a:pt x="213" y="69"/>
              </a:lnTo>
              <a:lnTo>
                <a:pt x="213" y="0"/>
              </a:lnTo>
              <a:lnTo>
                <a:pt x="0" y="69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9840</xdr:colOff>
      <xdr:row>10</xdr:row>
      <xdr:rowOff>86040</xdr:rowOff>
    </xdr:from>
    <xdr:to>
      <xdr:col>39</xdr:col>
      <xdr:colOff>539280</xdr:colOff>
      <xdr:row>10</xdr:row>
      <xdr:rowOff>86040</xdr:rowOff>
    </xdr:to>
    <xdr:sp>
      <xdr:nvSpPr>
        <xdr:cNvPr id="29" name="Line 96"/>
        <xdr:cNvSpPr/>
      </xdr:nvSpPr>
      <xdr:spPr>
        <a:xfrm>
          <a:off x="25175520" y="171468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9400</xdr:colOff>
      <xdr:row>54</xdr:row>
      <xdr:rowOff>85680</xdr:rowOff>
    </xdr:from>
    <xdr:to>
      <xdr:col>39</xdr:col>
      <xdr:colOff>618840</xdr:colOff>
      <xdr:row>54</xdr:row>
      <xdr:rowOff>85680</xdr:rowOff>
    </xdr:to>
    <xdr:sp>
      <xdr:nvSpPr>
        <xdr:cNvPr id="30" name="Line 99"/>
        <xdr:cNvSpPr/>
      </xdr:nvSpPr>
      <xdr:spPr>
        <a:xfrm>
          <a:off x="25255080" y="885816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9400</xdr:colOff>
      <xdr:row>95</xdr:row>
      <xdr:rowOff>85680</xdr:rowOff>
    </xdr:from>
    <xdr:to>
      <xdr:col>39</xdr:col>
      <xdr:colOff>618840</xdr:colOff>
      <xdr:row>95</xdr:row>
      <xdr:rowOff>85680</xdr:rowOff>
    </xdr:to>
    <xdr:sp>
      <xdr:nvSpPr>
        <xdr:cNvPr id="31" name="Line 102"/>
        <xdr:cNvSpPr/>
      </xdr:nvSpPr>
      <xdr:spPr>
        <a:xfrm>
          <a:off x="25255080" y="1551636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9400</xdr:colOff>
      <xdr:row>137</xdr:row>
      <xdr:rowOff>85680</xdr:rowOff>
    </xdr:from>
    <xdr:to>
      <xdr:col>39</xdr:col>
      <xdr:colOff>618840</xdr:colOff>
      <xdr:row>137</xdr:row>
      <xdr:rowOff>85680</xdr:rowOff>
    </xdr:to>
    <xdr:sp>
      <xdr:nvSpPr>
        <xdr:cNvPr id="32" name="Line 105"/>
        <xdr:cNvSpPr/>
      </xdr:nvSpPr>
      <xdr:spPr>
        <a:xfrm>
          <a:off x="25255080" y="2233620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9400</xdr:colOff>
      <xdr:row>54</xdr:row>
      <xdr:rowOff>85680</xdr:rowOff>
    </xdr:from>
    <xdr:to>
      <xdr:col>39</xdr:col>
      <xdr:colOff>618840</xdr:colOff>
      <xdr:row>54</xdr:row>
      <xdr:rowOff>85680</xdr:rowOff>
    </xdr:to>
    <xdr:sp>
      <xdr:nvSpPr>
        <xdr:cNvPr id="33" name="Line 112"/>
        <xdr:cNvSpPr/>
      </xdr:nvSpPr>
      <xdr:spPr>
        <a:xfrm>
          <a:off x="25255080" y="885816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9400</xdr:colOff>
      <xdr:row>95</xdr:row>
      <xdr:rowOff>85680</xdr:rowOff>
    </xdr:from>
    <xdr:to>
      <xdr:col>39</xdr:col>
      <xdr:colOff>618840</xdr:colOff>
      <xdr:row>95</xdr:row>
      <xdr:rowOff>85680</xdr:rowOff>
    </xdr:to>
    <xdr:sp>
      <xdr:nvSpPr>
        <xdr:cNvPr id="34" name="Line 113"/>
        <xdr:cNvSpPr/>
      </xdr:nvSpPr>
      <xdr:spPr>
        <a:xfrm>
          <a:off x="25255080" y="1551636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9400</xdr:colOff>
      <xdr:row>137</xdr:row>
      <xdr:rowOff>85680</xdr:rowOff>
    </xdr:from>
    <xdr:to>
      <xdr:col>39</xdr:col>
      <xdr:colOff>618840</xdr:colOff>
      <xdr:row>137</xdr:row>
      <xdr:rowOff>85680</xdr:rowOff>
    </xdr:to>
    <xdr:sp>
      <xdr:nvSpPr>
        <xdr:cNvPr id="35" name="Line 114"/>
        <xdr:cNvSpPr/>
      </xdr:nvSpPr>
      <xdr:spPr>
        <a:xfrm>
          <a:off x="25255080" y="2233620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840</xdr:colOff>
      <xdr:row>10</xdr:row>
      <xdr:rowOff>0</xdr:rowOff>
    </xdr:from>
    <xdr:to>
      <xdr:col>45</xdr:col>
      <xdr:colOff>151560</xdr:colOff>
      <xdr:row>12</xdr:row>
      <xdr:rowOff>28440</xdr:rowOff>
    </xdr:to>
    <xdr:sp>
      <xdr:nvSpPr>
        <xdr:cNvPr id="36" name="Line 126"/>
        <xdr:cNvSpPr/>
      </xdr:nvSpPr>
      <xdr:spPr>
        <a:xfrm>
          <a:off x="28995840" y="16286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1840</xdr:colOff>
      <xdr:row>54</xdr:row>
      <xdr:rowOff>0</xdr:rowOff>
    </xdr:from>
    <xdr:to>
      <xdr:col>45</xdr:col>
      <xdr:colOff>322560</xdr:colOff>
      <xdr:row>55</xdr:row>
      <xdr:rowOff>133560</xdr:rowOff>
    </xdr:to>
    <xdr:sp>
      <xdr:nvSpPr>
        <xdr:cNvPr id="37" name="Line 127"/>
        <xdr:cNvSpPr/>
      </xdr:nvSpPr>
      <xdr:spPr>
        <a:xfrm>
          <a:off x="29166840" y="87724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1840</xdr:colOff>
      <xdr:row>96</xdr:row>
      <xdr:rowOff>9360</xdr:rowOff>
    </xdr:from>
    <xdr:to>
      <xdr:col>45</xdr:col>
      <xdr:colOff>322560</xdr:colOff>
      <xdr:row>96</xdr:row>
      <xdr:rowOff>133200</xdr:rowOff>
    </xdr:to>
    <xdr:sp>
      <xdr:nvSpPr>
        <xdr:cNvPr id="38" name="Line 128"/>
        <xdr:cNvSpPr/>
      </xdr:nvSpPr>
      <xdr:spPr>
        <a:xfrm>
          <a:off x="29166840" y="156114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1840</xdr:colOff>
      <xdr:row>138</xdr:row>
      <xdr:rowOff>9360</xdr:rowOff>
    </xdr:from>
    <xdr:to>
      <xdr:col>45</xdr:col>
      <xdr:colOff>322560</xdr:colOff>
      <xdr:row>138</xdr:row>
      <xdr:rowOff>133560</xdr:rowOff>
    </xdr:to>
    <xdr:sp>
      <xdr:nvSpPr>
        <xdr:cNvPr id="39" name="Line 129"/>
        <xdr:cNvSpPr/>
      </xdr:nvSpPr>
      <xdr:spPr>
        <a:xfrm>
          <a:off x="29166840" y="224312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83" activeCellId="0" sqref="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28"/>
    <col collapsed="false" customWidth="true" hidden="false" outlineLevel="0" max="8" min="4" style="0" width="9.28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39" min="39" style="0" width="9.41"/>
    <col collapsed="false" customWidth="true" hidden="false" outlineLevel="0" max="46" min="46" style="1" width="9.14"/>
  </cols>
  <sheetData>
    <row r="1" customFormat="false" ht="12.75" hidden="false" customHeight="false" outlineLevel="0" collapsed="false">
      <c r="AT1" s="2"/>
    </row>
    <row r="2" customFormat="false" ht="12.75" hidden="false" customHeight="false" outlineLevel="0" collapsed="false">
      <c r="AT2" s="2"/>
    </row>
    <row r="3" customFormat="false" ht="12.75" hidden="false" customHeight="false" outlineLevel="0" collapsed="false">
      <c r="B3" s="3"/>
      <c r="C3" s="4" t="s">
        <v>0</v>
      </c>
      <c r="D3" s="3"/>
      <c r="E3" s="3"/>
      <c r="F3" s="3"/>
      <c r="G3" s="3"/>
      <c r="H3" s="3"/>
      <c r="I3" s="3"/>
      <c r="K3" s="5"/>
      <c r="L3" s="5" t="s">
        <v>1</v>
      </c>
      <c r="M3" s="5"/>
      <c r="N3" s="5"/>
      <c r="O3" s="5"/>
      <c r="P3" s="5"/>
      <c r="Q3" s="5"/>
      <c r="R3" s="5"/>
      <c r="S3" s="5"/>
      <c r="T3" s="5"/>
      <c r="U3" s="5" t="s">
        <v>1</v>
      </c>
      <c r="V3" s="5"/>
      <c r="W3" s="5"/>
      <c r="X3" s="5"/>
      <c r="Y3" s="5"/>
      <c r="Z3" s="5"/>
      <c r="AA3" s="5"/>
      <c r="AC3" s="3"/>
      <c r="AD3" s="4" t="s">
        <v>2</v>
      </c>
      <c r="AE3" s="3"/>
      <c r="AF3" s="3"/>
      <c r="AG3" s="3"/>
      <c r="AH3" s="3"/>
      <c r="AI3" s="3"/>
      <c r="AJ3" s="3"/>
      <c r="AL3" s="3"/>
      <c r="AM3" s="4" t="s">
        <v>2</v>
      </c>
      <c r="AN3" s="3"/>
      <c r="AO3" s="3"/>
      <c r="AP3" s="3"/>
      <c r="AQ3" s="3"/>
      <c r="AR3" s="3"/>
      <c r="AS3" s="3"/>
      <c r="AT3" s="2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7"/>
      <c r="J4" s="8"/>
      <c r="K4" s="0" t="s">
        <v>4</v>
      </c>
      <c r="L4" s="0" t="s">
        <v>5</v>
      </c>
      <c r="T4" s="0" t="s">
        <v>6</v>
      </c>
      <c r="U4" s="0" t="s">
        <v>7</v>
      </c>
      <c r="AC4" s="9" t="s">
        <v>8</v>
      </c>
      <c r="AD4" s="9"/>
      <c r="AE4" s="9" t="s">
        <v>9</v>
      </c>
      <c r="AF4" s="9"/>
      <c r="AG4" s="9"/>
      <c r="AH4" s="9"/>
      <c r="AI4" s="9"/>
      <c r="AJ4" s="10"/>
      <c r="AL4" s="9" t="s">
        <v>8</v>
      </c>
      <c r="AM4" s="9"/>
      <c r="AN4" s="9" t="s">
        <v>9</v>
      </c>
      <c r="AO4" s="9"/>
      <c r="AP4" s="9"/>
      <c r="AQ4" s="9"/>
      <c r="AR4" s="9"/>
      <c r="AS4" s="10"/>
      <c r="AT4" s="2"/>
    </row>
    <row r="5" customFormat="false" ht="12.75" hidden="false" customHeight="false" outlineLevel="0" collapsed="false">
      <c r="O5" s="11"/>
      <c r="AC5" s="9" t="s">
        <v>10</v>
      </c>
      <c r="AD5" s="9"/>
      <c r="AE5" s="9" t="s">
        <v>11</v>
      </c>
      <c r="AF5" s="9"/>
      <c r="AG5" s="9"/>
      <c r="AH5" s="9"/>
      <c r="AI5" s="9"/>
      <c r="AJ5" s="10"/>
      <c r="AL5" s="9" t="s">
        <v>10</v>
      </c>
      <c r="AM5" s="9"/>
      <c r="AN5" s="9" t="s">
        <v>11</v>
      </c>
      <c r="AO5" s="9"/>
      <c r="AP5" s="9"/>
      <c r="AQ5" s="9"/>
      <c r="AR5" s="9"/>
      <c r="AS5" s="10"/>
      <c r="AT5" s="2"/>
      <c r="AU5" s="12"/>
      <c r="AV5" s="12"/>
      <c r="AW5" s="12"/>
      <c r="AX5" s="12"/>
      <c r="AY5" s="12"/>
      <c r="AZ5" s="12"/>
      <c r="BA5" s="12"/>
      <c r="BB5" s="12"/>
    </row>
    <row r="6" customFormat="false" ht="12.75" hidden="false" customHeight="false" outlineLevel="0" collapsed="false">
      <c r="K6" s="13" t="s">
        <v>12</v>
      </c>
      <c r="L6" s="11" t="s">
        <v>13</v>
      </c>
      <c r="T6" s="14" t="s">
        <v>14</v>
      </c>
      <c r="U6" s="0" t="s">
        <v>15</v>
      </c>
      <c r="AC6" s="15"/>
      <c r="AL6" s="15"/>
      <c r="AT6" s="2"/>
      <c r="AU6" s="16"/>
      <c r="AV6" s="16"/>
      <c r="AW6" s="17"/>
      <c r="AX6" s="16"/>
      <c r="AY6" s="17"/>
      <c r="AZ6" s="18"/>
      <c r="BA6" s="18"/>
      <c r="BB6" s="12"/>
    </row>
    <row r="7" customFormat="false" ht="12.75" hidden="false" customHeight="false" outlineLevel="0" collapsed="false">
      <c r="M7" s="11" t="s">
        <v>16</v>
      </c>
      <c r="V7" s="0" t="s">
        <v>17</v>
      </c>
      <c r="AT7" s="2"/>
      <c r="AU7" s="16"/>
      <c r="AV7" s="19" t="s">
        <v>18</v>
      </c>
      <c r="AW7" s="17"/>
      <c r="AX7" s="20"/>
      <c r="AY7" s="17"/>
      <c r="AZ7" s="18"/>
      <c r="BA7" s="18"/>
      <c r="BB7" s="12"/>
    </row>
    <row r="8" customFormat="false" ht="12.75" hidden="false" customHeight="false" outlineLevel="0" collapsed="false">
      <c r="B8" s="6" t="s">
        <v>19</v>
      </c>
      <c r="C8" s="6"/>
      <c r="D8" s="6"/>
      <c r="E8" s="6"/>
      <c r="F8" s="6"/>
      <c r="G8" s="6"/>
      <c r="H8" s="6"/>
      <c r="I8" s="7"/>
      <c r="J8" s="15"/>
      <c r="AC8" s="6" t="s">
        <v>20</v>
      </c>
      <c r="AD8" s="21"/>
      <c r="AE8" s="21"/>
      <c r="AF8" s="21"/>
      <c r="AG8" s="21"/>
      <c r="AH8" s="21"/>
      <c r="AI8" s="21"/>
      <c r="AJ8" s="22"/>
      <c r="AK8" s="23"/>
      <c r="AL8" s="6" t="s">
        <v>20</v>
      </c>
      <c r="AM8" s="21"/>
      <c r="AN8" s="21"/>
      <c r="AO8" s="21"/>
      <c r="AP8" s="21"/>
      <c r="AQ8" s="21"/>
      <c r="AR8" s="21"/>
      <c r="AS8" s="22"/>
      <c r="AT8" s="24"/>
      <c r="AU8" s="25"/>
      <c r="AV8" s="26" t="s">
        <v>21</v>
      </c>
      <c r="AW8" s="12"/>
      <c r="AX8" s="19"/>
      <c r="AY8" s="27"/>
      <c r="AZ8" s="18"/>
      <c r="BA8" s="18"/>
      <c r="BB8" s="12"/>
    </row>
    <row r="9" customFormat="false" ht="12.75" hidden="false" customHeight="false" outlineLevel="0" collapsed="false">
      <c r="V9" s="28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4"/>
      <c r="AU9" s="12"/>
      <c r="AV9" s="12"/>
      <c r="AW9" s="12"/>
      <c r="AX9" s="12"/>
      <c r="AY9" s="12"/>
      <c r="AZ9" s="18"/>
      <c r="BA9" s="18"/>
      <c r="BB9" s="12"/>
    </row>
    <row r="10" customFormat="false" ht="13.5" hidden="false" customHeight="false" outlineLevel="0" collapsed="false">
      <c r="B10" s="0" t="s">
        <v>22</v>
      </c>
      <c r="AC10" s="23" t="s">
        <v>23</v>
      </c>
      <c r="AD10" s="23"/>
      <c r="AE10" s="23"/>
      <c r="AF10" s="23"/>
      <c r="AG10" s="23"/>
      <c r="AH10" s="23"/>
      <c r="AI10" s="23"/>
      <c r="AJ10" s="23"/>
      <c r="AK10" s="23"/>
      <c r="AL10" s="23" t="s">
        <v>23</v>
      </c>
      <c r="AM10" s="23"/>
      <c r="AN10" s="23"/>
      <c r="AO10" s="23"/>
      <c r="AP10" s="23"/>
      <c r="AQ10" s="23"/>
      <c r="AR10" s="23"/>
      <c r="AS10" s="23" t="s">
        <v>24</v>
      </c>
      <c r="AT10" s="24"/>
      <c r="AU10" s="12"/>
      <c r="AV10" s="12"/>
      <c r="AW10" s="12"/>
      <c r="AX10" s="12"/>
      <c r="AY10" s="12"/>
      <c r="AZ10" s="18"/>
      <c r="BA10" s="18" t="s">
        <v>25</v>
      </c>
      <c r="BB10" s="12"/>
    </row>
    <row r="11" customFormat="false" ht="13.5" hidden="false" customHeight="false" outlineLevel="0" collapsed="false">
      <c r="B11" s="0" t="s">
        <v>26</v>
      </c>
      <c r="E11" s="29" t="n">
        <v>1</v>
      </c>
      <c r="K11" s="0" t="s">
        <v>27</v>
      </c>
      <c r="T11" s="0" t="s">
        <v>28</v>
      </c>
      <c r="Z11" s="30"/>
      <c r="AC11" s="23" t="s">
        <v>26</v>
      </c>
      <c r="AD11" s="23"/>
      <c r="AE11" s="23"/>
      <c r="AF11" s="31" t="n">
        <f aca="false">E11</f>
        <v>1</v>
      </c>
      <c r="AG11" s="23"/>
      <c r="AH11" s="23"/>
      <c r="AI11" s="23"/>
      <c r="AJ11" s="23"/>
      <c r="AK11" s="23"/>
      <c r="AL11" s="32" t="s">
        <v>29</v>
      </c>
      <c r="AM11" s="33"/>
      <c r="AN11" s="23"/>
      <c r="AO11" s="34" t="n">
        <v>1</v>
      </c>
      <c r="AP11" s="23"/>
      <c r="AQ11" s="23"/>
      <c r="AS11" s="23"/>
      <c r="AT11" s="24"/>
      <c r="AU11" s="12"/>
      <c r="AV11" s="12"/>
      <c r="AW11" s="12"/>
      <c r="AX11" s="12" t="s">
        <v>30</v>
      </c>
      <c r="AY11" s="12" t="s">
        <v>31</v>
      </c>
      <c r="AZ11" s="18"/>
      <c r="BA11" s="18"/>
      <c r="BB11" s="12"/>
    </row>
    <row r="12" customFormat="false" ht="12.75" hidden="false" customHeight="false" outlineLevel="0" collapsed="false">
      <c r="D12" s="15"/>
      <c r="E12" s="18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4"/>
      <c r="AU12" s="18"/>
      <c r="AV12" s="18"/>
      <c r="AW12" s="18"/>
      <c r="AX12" s="18"/>
      <c r="AY12" s="18"/>
      <c r="AZ12" s="18"/>
      <c r="BA12" s="18"/>
      <c r="BB12" s="12"/>
    </row>
    <row r="13" customFormat="false" ht="12.75" hidden="false" customHeight="false" outlineLevel="0" collapsed="false">
      <c r="B13" s="0" t="s">
        <v>32</v>
      </c>
      <c r="C13" s="0" t="s">
        <v>33</v>
      </c>
      <c r="D13" s="0" t="n">
        <v>1200</v>
      </c>
      <c r="E13" s="0" t="n">
        <v>1100</v>
      </c>
      <c r="F13" s="0" t="n">
        <v>1000</v>
      </c>
      <c r="G13" s="0" t="n">
        <v>900</v>
      </c>
      <c r="H13" s="0" t="n">
        <v>800</v>
      </c>
      <c r="I13" s="0" t="n">
        <v>700</v>
      </c>
      <c r="K13" s="0" t="s">
        <v>32</v>
      </c>
      <c r="L13" s="0" t="s">
        <v>33</v>
      </c>
      <c r="M13" s="0" t="n">
        <v>1200</v>
      </c>
      <c r="N13" s="0" t="n">
        <v>1100</v>
      </c>
      <c r="O13" s="0" t="n">
        <v>1000</v>
      </c>
      <c r="P13" s="0" t="n">
        <v>900</v>
      </c>
      <c r="Q13" s="0" t="n">
        <v>800</v>
      </c>
      <c r="R13" s="0" t="n">
        <v>700</v>
      </c>
      <c r="T13" s="0" t="s">
        <v>32</v>
      </c>
      <c r="U13" s="0" t="s">
        <v>33</v>
      </c>
      <c r="V13" s="0" t="n">
        <v>1200</v>
      </c>
      <c r="W13" s="0" t="n">
        <v>1100</v>
      </c>
      <c r="X13" s="0" t="n">
        <v>1000</v>
      </c>
      <c r="Y13" s="0" t="n">
        <v>900</v>
      </c>
      <c r="Z13" s="0" t="n">
        <v>800</v>
      </c>
      <c r="AA13" s="0" t="n">
        <v>700</v>
      </c>
      <c r="AB13" s="18"/>
      <c r="AC13" s="23" t="s">
        <v>32</v>
      </c>
      <c r="AD13" s="23" t="s">
        <v>33</v>
      </c>
      <c r="AE13" s="23" t="n">
        <v>1200</v>
      </c>
      <c r="AF13" s="23" t="n">
        <v>1100</v>
      </c>
      <c r="AG13" s="23" t="n">
        <v>1000</v>
      </c>
      <c r="AH13" s="23" t="n">
        <v>900</v>
      </c>
      <c r="AI13" s="23" t="n">
        <v>800</v>
      </c>
      <c r="AJ13" s="23" t="n">
        <v>700</v>
      </c>
      <c r="AK13" s="35"/>
      <c r="AL13" s="23" t="s">
        <v>32</v>
      </c>
      <c r="AM13" s="23" t="s">
        <v>33</v>
      </c>
      <c r="AN13" s="23" t="n">
        <v>1200</v>
      </c>
      <c r="AO13" s="23" t="n">
        <v>1100</v>
      </c>
      <c r="AP13" s="23" t="n">
        <v>1000</v>
      </c>
      <c r="AQ13" s="23" t="n">
        <v>900</v>
      </c>
      <c r="AR13" s="23" t="n">
        <v>800</v>
      </c>
      <c r="AS13" s="23" t="n">
        <v>700</v>
      </c>
      <c r="AT13" s="36" t="s">
        <v>34</v>
      </c>
      <c r="AU13" s="37"/>
      <c r="AV13" s="37"/>
      <c r="AW13" s="38" t="s">
        <v>35</v>
      </c>
      <c r="AX13" s="18" t="s">
        <v>36</v>
      </c>
      <c r="AY13" s="37"/>
      <c r="AZ13" s="38"/>
      <c r="BA13" s="37"/>
      <c r="BB13" s="12"/>
    </row>
    <row r="14" customFormat="false" ht="12.75" hidden="false" customHeight="false" outlineLevel="0" collapsed="false">
      <c r="B14" s="39" t="n">
        <v>0</v>
      </c>
      <c r="C14" s="40" t="n">
        <v>23.5</v>
      </c>
      <c r="D14" s="41" t="n">
        <f aca="false">$E$11/(TAN(ASIN(SIN(RADIANS($C14))*SIN(RADIANS($B14))+COS(RADIANS($C14))*COS(RADIANS($B14))*COS(RADIANS(15*(12-(D$13/100)))))))</f>
        <v>0.434812374960934</v>
      </c>
      <c r="E14" s="42" t="n">
        <f aca="false">$E$11/(TAN(ASIN(SIN(RADIANS($C14))*SIN(RADIANS($B14))+COS(RADIANS($C14))*COS(RADIANS($B14))*COS(RADIANS(15*(12-(E$13/100)))))))</f>
        <v>0.523863147934504</v>
      </c>
      <c r="F14" s="41" t="n">
        <f aca="false">$E$11/(TAN(ASIN(SIN(RADIANS($C14))*SIN(RADIANS($B14))+COS(RADIANS($C14))*COS(RADIANS($B14))*COS(RADIANS(15*(12-(F$13/100)))))))</f>
        <v>0.765124653390254</v>
      </c>
      <c r="G14" s="42" t="n">
        <f aca="false">$E$11/(TAN(ASIN(SIN(RADIANS($C14))*SIN(RADIANS($B14))+COS(RADIANS($C14))*COS(RADIANS($B14))*COS(RADIANS(15*(12-(G$13/100)))))))</f>
        <v>1.17393509311134</v>
      </c>
      <c r="H14" s="41" t="n">
        <f aca="false">$E$11/(TAN(ASIN(SIN(RADIANS($C14))*SIN(RADIANS($B14))+COS(RADIANS($C14))*COS(RADIANS($B14))*COS(RADIANS(15*(12-(H$13/100)))))))</f>
        <v>1.93810402344061</v>
      </c>
      <c r="I14" s="43" t="n">
        <f aca="false">$E$11/(TAN(ASIN(SIN(RADIANS($C14))*SIN(RADIANS($B14))+COS(RADIANS($C14))*COS(RADIANS($B14))*COS(RADIANS(15*(12-(I$13/100)))))))</f>
        <v>4.0927443390643</v>
      </c>
      <c r="J14" s="44"/>
      <c r="K14" s="45" t="n">
        <f aca="false">B14</f>
        <v>0</v>
      </c>
      <c r="L14" s="46" t="n">
        <f aca="false">C14</f>
        <v>23.5</v>
      </c>
      <c r="M14" s="47" t="n">
        <f aca="false">DEGREES(ASIN(SIN(RADIANS($L14))*SIN(RADIANS($K14))+COS(RADIANS($L14))*COS(RADIANS($K14))*COS(RADIANS(15*(12-(M$13/100))))))</f>
        <v>66.5</v>
      </c>
      <c r="N14" s="48" t="n">
        <f aca="false">DEGREES(ASIN(SIN(RADIANS($L14))*SIN(RADIANS($K14))+COS(RADIANS($L14))*COS(RADIANS($K14))*COS(RADIANS(15*(12-(N$13/100))))))</f>
        <v>62.3516137564936</v>
      </c>
      <c r="O14" s="47" t="n">
        <f aca="false">DEGREES(ASIN(SIN(RADIANS($L14))*SIN(RADIANS($K14))+COS(RADIANS($L14))*COS(RADIANS($K14))*COS(RADIANS(15*(12-(O$13/100))))))</f>
        <v>52.5795062269248</v>
      </c>
      <c r="P14" s="48" t="n">
        <f aca="false">DEGREES(ASIN(SIN(RADIANS($L14))*SIN(RADIANS($K14))+COS(RADIANS($L14))*COS(RADIANS($K14))*COS(RADIANS(15*(12-(P$13/100))))))</f>
        <v>40.4255474957748</v>
      </c>
      <c r="Q14" s="47" t="n">
        <f aca="false">DEGREES(ASIN(SIN(RADIANS($L14))*SIN(RADIANS($K14))+COS(RADIANS($L14))*COS(RADIANS($K14))*COS(RADIANS(15*(12-(Q$13/100))))))</f>
        <v>27.2922940963841</v>
      </c>
      <c r="R14" s="49" t="n">
        <f aca="false">DEGREES(ASIN(SIN(RADIANS($L14))*SIN(RADIANS($K14))+COS(RADIANS($L14))*COS(RADIANS($K14))*COS(RADIANS(15*(12-(R$13/100))))))</f>
        <v>13.7303419286597</v>
      </c>
      <c r="T14" s="50" t="n">
        <f aca="false">K14</f>
        <v>0</v>
      </c>
      <c r="U14" s="45" t="n">
        <f aca="false">L14</f>
        <v>23.5</v>
      </c>
      <c r="V14" s="48" t="n">
        <f aca="false">IF(DEGREES(ATAN(SIN(RADIANS(15*(12-(V$13/100))))/(SIN(RADIANS($T14))*COS(RADIANS(15*(12-(V$13/100))))-TAN(RADIANS($U14))*COS(RADIANS($T14)))))&lt;0,180+DEGREES(ATAN(SIN(RADIANS(15*(12-(V$13/100))))/(SIN(RADIANS($T14))*COS(RADIANS(15*(12-(V$13/100))))-TAN(RADIANS($U14))*COS(RADIANS($T14))))),DEGREES(ATAN(SIN(RADIANS(15*(12-(V$13/100))))/(SIN(RADIANS($T14))*COS(RADIANS(15*(12-(V$13/100))))-TAN(RADIANS($U14))*COS(RADIANS($T14))))))</f>
        <v>-0</v>
      </c>
      <c r="W14" s="47" t="n">
        <f aca="false">IF(DEGREES(ATAN(SIN(RADIANS(15*(12-(W$13/100))))/(SIN(RADIANS($T14))*COS(RADIANS(15*(12-(W$13/100))))-TAN(RADIANS($U14))*COS(RADIANS($T14)))))&lt;0,180+DEGREES(ATAN(SIN(RADIANS(15*(12-(W$13/100))))/(SIN(RADIANS($T14))*COS(RADIANS(15*(12-(W$13/100))))-TAN(RADIANS($U14))*COS(RADIANS($T14))))),DEGREES(ATAN(SIN(RADIANS(15*(12-(W$13/100))))/(SIN(RADIANS($T14))*COS(RADIANS(15*(12-(W$13/100))))-TAN(RADIANS($U14))*COS(RADIANS($T14))))))</f>
        <v>149.237070765567</v>
      </c>
      <c r="X14" s="48" t="n">
        <f aca="false">IF(DEGREES(ATAN(SIN(RADIANS(15*(12-(X$13/100))))/(SIN(RADIANS($T14))*COS(RADIANS(15*(12-(X$13/100))))-TAN(RADIANS($U14))*COS(RADIANS($T14)))))&lt;0,180+DEGREES(ATAN(SIN(RADIANS(15*(12-(X$13/100))))/(SIN(RADIANS($T14))*COS(RADIANS(15*(12-(X$13/100))))-TAN(RADIANS($U14))*COS(RADIANS($T14))))),DEGREES(ATAN(SIN(RADIANS(15*(12-(X$13/100))))/(SIN(RADIANS($T14))*COS(RADIANS(15*(12-(X$13/100))))-TAN(RADIANS($U14))*COS(RADIANS($T14))))))</f>
        <v>131.011029147106</v>
      </c>
      <c r="Y14" s="47" t="n">
        <f aca="false">IF(DEGREES(ATAN(SIN(RADIANS(15*(12-(Y$13/100))))/(SIN(RADIANS($T14))*COS(RADIANS(15*(12-(Y$13/100))))-TAN(RADIANS($U14))*COS(RADIANS($T14)))))&lt;0,180+DEGREES(ATAN(SIN(RADIANS(15*(12-(Y$13/100))))/(SIN(RADIANS($T14))*COS(RADIANS(15*(12-(Y$13/100))))-TAN(RADIANS($U14))*COS(RADIANS($T14))))),DEGREES(ATAN(SIN(RADIANS(15*(12-(Y$13/100))))/(SIN(RADIANS($T14))*COS(RADIANS(15*(12-(Y$13/100))))-TAN(RADIANS($U14))*COS(RADIANS($T14))))))</f>
        <v>121.588088273497</v>
      </c>
      <c r="Z14" s="47" t="n">
        <f aca="false">IF(DEGREES(ATAN(SIN(RADIANS(15*(12-(Z$13/100))))/(SIN(RADIANS($T14))*COS(RADIANS(15*(12-(Z$13/100))))-TAN(RADIANS($U14))*COS(RADIANS($T14)))))&lt;0,180+DEGREES(ATAN(SIN(RADIANS(15*(12-(Z$13/100))))/(SIN(RADIANS($T14))*COS(RADIANS(15*(12-(Z$13/100))))-TAN(RADIANS($U14))*COS(RADIANS($T14))))),DEGREES(ATAN(SIN(RADIANS(15*(12-(Z$13/100))))/(SIN(RADIANS($T14))*COS(RADIANS(15*(12-(Z$13/100))))-TAN(RADIANS($U14))*COS(RADIANS($T14))))))</f>
        <v>116.660224307837</v>
      </c>
      <c r="AA14" s="49" t="n">
        <f aca="false">IF(DEGREES(ATAN(SIN(RADIANS(15*(12-(AA$13/100))))/(SIN(RADIANS($T14))*COS(RADIANS(15*(12-(AA$13/100))))-TAN(RADIANS($U14))*COS(RADIANS($T14)))))&lt;0,180+DEGREES(ATAN(SIN(RADIANS(15*(12-(AA$13/100))))/(SIN(RADIANS($T14))*COS(RADIANS(15*(12-(AA$13/100))))-TAN(RADIANS($U14))*COS(RADIANS($T14))))),DEGREES(ATAN(SIN(RADIANS(15*(12-(AA$13/100))))/(SIN(RADIANS($T14))*COS(RADIANS(15*(12-(AA$13/100))))-TAN(RADIANS($U14))*COS(RADIANS($T14))))))</f>
        <v>114.234934626725</v>
      </c>
      <c r="AB14" s="51"/>
      <c r="AC14" s="52" t="n">
        <f aca="false">T14</f>
        <v>0</v>
      </c>
      <c r="AD14" s="53" t="n">
        <f aca="false">U14</f>
        <v>23.5</v>
      </c>
      <c r="AE14" s="54"/>
      <c r="AF14" s="54"/>
      <c r="AG14" s="54"/>
      <c r="AH14" s="54"/>
      <c r="AI14" s="54"/>
      <c r="AJ14" s="55"/>
      <c r="AK14" s="35"/>
      <c r="AL14" s="53" t="n">
        <f aca="false">AC14</f>
        <v>0</v>
      </c>
      <c r="AM14" s="53" t="n">
        <f aca="false">AD14</f>
        <v>23.5</v>
      </c>
      <c r="AN14" s="54"/>
      <c r="AO14" s="54"/>
      <c r="AP14" s="54"/>
      <c r="AQ14" s="54"/>
      <c r="AR14" s="54"/>
      <c r="AS14" s="55"/>
      <c r="AT14" s="36" t="n">
        <f aca="false">SIN(RADIANS(AL14))*$AO$11</f>
        <v>0</v>
      </c>
      <c r="AU14" s="37"/>
      <c r="AV14" s="37"/>
      <c r="AW14" s="37"/>
      <c r="AX14" s="18"/>
      <c r="AY14" s="37"/>
      <c r="AZ14" s="37"/>
      <c r="BA14" s="37"/>
      <c r="BB14" s="12"/>
    </row>
    <row r="15" customFormat="false" ht="12.75" hidden="false" customHeight="false" outlineLevel="0" collapsed="false">
      <c r="B15" s="56" t="n">
        <f aca="false">B14</f>
        <v>0</v>
      </c>
      <c r="C15" s="57" t="n">
        <v>0</v>
      </c>
      <c r="D15" s="58" t="n">
        <f aca="false">$E$11/(TAN(ASIN(SIN(RADIANS($C15))*SIN(RADIANS($B15))+COS(RADIANS($C15))*COS(RADIANS($B15))*COS(RADIANS(15*(12-(D$13/100)))))))</f>
        <v>6.12323399573677E-017</v>
      </c>
      <c r="E15" s="44" t="n">
        <f aca="false">$E$11/(TAN(ASIN(SIN(RADIANS($C15))*SIN(RADIANS($B15))+COS(RADIANS($C15))*COS(RADIANS($B15))*COS(RADIANS(15*(12-(E$13/100)))))))</f>
        <v>0.267949192431123</v>
      </c>
      <c r="F15" s="58" t="n">
        <f aca="false">$E$11/(TAN(ASIN(SIN(RADIANS($C15))*SIN(RADIANS($B15))+COS(RADIANS($C15))*COS(RADIANS($B15))*COS(RADIANS(15*(12-(F$13/100)))))))</f>
        <v>0.577350269189626</v>
      </c>
      <c r="G15" s="44" t="n">
        <f aca="false">$E$11/(TAN(ASIN(SIN(RADIANS($C15))*SIN(RADIANS($B15))+COS(RADIANS($C15))*COS(RADIANS($B15))*COS(RADIANS(15*(12-(G$13/100)))))))</f>
        <v>1</v>
      </c>
      <c r="H15" s="58" t="n">
        <f aca="false">$E$11/(TAN(ASIN(SIN(RADIANS($C15))*SIN(RADIANS($B15))+COS(RADIANS($C15))*COS(RADIANS($B15))*COS(RADIANS(15*(12-(H$13/100)))))))</f>
        <v>1.73205080756888</v>
      </c>
      <c r="I15" s="59" t="n">
        <f aca="false">$E$11/(TAN(ASIN(SIN(RADIANS($C15))*SIN(RADIANS($B15))+COS(RADIANS($C15))*COS(RADIANS($B15))*COS(RADIANS(15*(12-(I$13/100)))))))</f>
        <v>3.73205080756888</v>
      </c>
      <c r="J15" s="44"/>
      <c r="K15" s="60" t="n">
        <f aca="false">B15</f>
        <v>0</v>
      </c>
      <c r="L15" s="61" t="n">
        <f aca="false">C15</f>
        <v>0</v>
      </c>
      <c r="M15" s="62" t="n">
        <f aca="false">DEGREES(ASIN(SIN(RADIANS($L15))*SIN(RADIANS($K15))+COS(RADIANS($L15))*COS(RADIANS($K15))*COS(RADIANS(15*(12-(M$13/100))))))</f>
        <v>90</v>
      </c>
      <c r="N15" s="63" t="n">
        <f aca="false">DEGREES(ASIN(SIN(RADIANS($L15))*SIN(RADIANS($K15))+COS(RADIANS($L15))*COS(RADIANS($K15))*COS(RADIANS(15*(12-(N$13/100))))))</f>
        <v>75</v>
      </c>
      <c r="O15" s="62" t="n">
        <f aca="false">DEGREES(ASIN(SIN(RADIANS($L15))*SIN(RADIANS($K15))+COS(RADIANS($L15))*COS(RADIANS($K15))*COS(RADIANS(15*(12-(O$13/100))))))</f>
        <v>60</v>
      </c>
      <c r="P15" s="63" t="n">
        <f aca="false">DEGREES(ASIN(SIN(RADIANS($L15))*SIN(RADIANS($K15))+COS(RADIANS($L15))*COS(RADIANS($K15))*COS(RADIANS(15*(12-(P$13/100))))))</f>
        <v>45</v>
      </c>
      <c r="Q15" s="62" t="n">
        <f aca="false">DEGREES(ASIN(SIN(RADIANS($L15))*SIN(RADIANS($K15))+COS(RADIANS($L15))*COS(RADIANS($K15))*COS(RADIANS(15*(12-(Q$13/100))))))</f>
        <v>30</v>
      </c>
      <c r="R15" s="64" t="n">
        <f aca="false">DEGREES(ASIN(SIN(RADIANS($L15))*SIN(RADIANS($K15))+COS(RADIANS($L15))*COS(RADIANS($K15))*COS(RADIANS(15*(12-(R$13/100))))))</f>
        <v>15</v>
      </c>
      <c r="T15" s="65" t="n">
        <f aca="false">K15</f>
        <v>0</v>
      </c>
      <c r="U15" s="66" t="n">
        <f aca="false">L15</f>
        <v>0</v>
      </c>
      <c r="V15" s="67"/>
      <c r="W15" s="68"/>
      <c r="X15" s="67"/>
      <c r="Y15" s="68"/>
      <c r="Z15" s="68"/>
      <c r="AA15" s="69"/>
      <c r="AB15" s="51"/>
      <c r="AC15" s="70" t="n">
        <f aca="false">T15</f>
        <v>0</v>
      </c>
      <c r="AD15" s="71" t="n">
        <f aca="false">U15</f>
        <v>0</v>
      </c>
      <c r="AE15" s="72"/>
      <c r="AF15" s="73"/>
      <c r="AG15" s="73" t="s">
        <v>37</v>
      </c>
      <c r="AH15" s="73"/>
      <c r="AI15" s="73"/>
      <c r="AJ15" s="74"/>
      <c r="AK15" s="35"/>
      <c r="AL15" s="75" t="n">
        <f aca="false">AC15</f>
        <v>0</v>
      </c>
      <c r="AM15" s="71" t="n">
        <f aca="false">AD15</f>
        <v>0</v>
      </c>
      <c r="AN15" s="72"/>
      <c r="AO15" s="73"/>
      <c r="AP15" s="73" t="s">
        <v>37</v>
      </c>
      <c r="AQ15" s="73"/>
      <c r="AR15" s="73"/>
      <c r="AS15" s="74"/>
      <c r="AT15" s="36" t="n">
        <f aca="false">SIN(RADIANS(AL15))*$AO$11</f>
        <v>0</v>
      </c>
      <c r="AU15" s="37"/>
      <c r="AV15" s="37"/>
      <c r="AW15" s="37"/>
      <c r="AX15" s="18"/>
      <c r="AY15" s="37"/>
      <c r="AZ15" s="37"/>
      <c r="BA15" s="37"/>
      <c r="BB15" s="12"/>
    </row>
    <row r="16" customFormat="false" ht="12.75" hidden="false" customHeight="false" outlineLevel="0" collapsed="false">
      <c r="B16" s="56" t="n">
        <f aca="false">B14</f>
        <v>0</v>
      </c>
      <c r="C16" s="57" t="n">
        <v>-23.5</v>
      </c>
      <c r="D16" s="58" t="n">
        <f aca="false">$E$11/(TAN(ASIN(SIN(RADIANS($C16))*SIN(RADIANS($B16))+COS(RADIANS($C16))*COS(RADIANS($B16))*COS(RADIANS(15*(12-(D$13/100)))))))</f>
        <v>0.434812374960934</v>
      </c>
      <c r="E16" s="44" t="n">
        <f aca="false">$E$11/(TAN(ASIN(SIN(RADIANS($C16))*SIN(RADIANS($B16))+COS(RADIANS($C16))*COS(RADIANS($B16))*COS(RADIANS(15*(12-(E$13/100)))))))</f>
        <v>0.523863147934504</v>
      </c>
      <c r="F16" s="58" t="n">
        <f aca="false">$E$11/(TAN(ASIN(SIN(RADIANS($C16))*SIN(RADIANS($B16))+COS(RADIANS($C16))*COS(RADIANS($B16))*COS(RADIANS(15*(12-(F$13/100)))))))</f>
        <v>0.765124653390254</v>
      </c>
      <c r="G16" s="44" t="n">
        <f aca="false">$E$11/(TAN(ASIN(SIN(RADIANS($C16))*SIN(RADIANS($B16))+COS(RADIANS($C16))*COS(RADIANS($B16))*COS(RADIANS(15*(12-(G$13/100)))))))</f>
        <v>1.17393509311134</v>
      </c>
      <c r="H16" s="58" t="n">
        <f aca="false">$E$11/(TAN(ASIN(SIN(RADIANS($C16))*SIN(RADIANS($B16))+COS(RADIANS($C16))*COS(RADIANS($B16))*COS(RADIANS(15*(12-(H$13/100)))))))</f>
        <v>1.93810402344061</v>
      </c>
      <c r="I16" s="59" t="n">
        <f aca="false">$E$11/(TAN(ASIN(SIN(RADIANS($C16))*SIN(RADIANS($B16))+COS(RADIANS($C16))*COS(RADIANS($B16))*COS(RADIANS(15*(12-(I$13/100)))))))</f>
        <v>4.0927443390643</v>
      </c>
      <c r="J16" s="44"/>
      <c r="K16" s="60" t="n">
        <f aca="false">B16</f>
        <v>0</v>
      </c>
      <c r="L16" s="61" t="n">
        <f aca="false">C16</f>
        <v>-23.5</v>
      </c>
      <c r="M16" s="62" t="n">
        <f aca="false">DEGREES(ASIN(SIN(RADIANS($L16))*SIN(RADIANS($K16))+COS(RADIANS($L16))*COS(RADIANS($K16))*COS(RADIANS(15*(12-(M$13/100))))))</f>
        <v>66.5</v>
      </c>
      <c r="N16" s="63" t="n">
        <f aca="false">DEGREES(ASIN(SIN(RADIANS($L16))*SIN(RADIANS($K16))+COS(RADIANS($L16))*COS(RADIANS($K16))*COS(RADIANS(15*(12-(N$13/100))))))</f>
        <v>62.3516137564936</v>
      </c>
      <c r="O16" s="62" t="n">
        <f aca="false">DEGREES(ASIN(SIN(RADIANS($L16))*SIN(RADIANS($K16))+COS(RADIANS($L16))*COS(RADIANS($K16))*COS(RADIANS(15*(12-(O$13/100))))))</f>
        <v>52.5795062269248</v>
      </c>
      <c r="P16" s="63" t="n">
        <f aca="false">DEGREES(ASIN(SIN(RADIANS($L16))*SIN(RADIANS($K16))+COS(RADIANS($L16))*COS(RADIANS($K16))*COS(RADIANS(15*(12-(P$13/100))))))</f>
        <v>40.4255474957748</v>
      </c>
      <c r="Q16" s="62" t="n">
        <f aca="false">DEGREES(ASIN(SIN(RADIANS($L16))*SIN(RADIANS($K16))+COS(RADIANS($L16))*COS(RADIANS($K16))*COS(RADIANS(15*(12-(Q$13/100))))))</f>
        <v>27.2922940963841</v>
      </c>
      <c r="R16" s="64" t="n">
        <f aca="false">DEGREES(ASIN(SIN(RADIANS($L16))*SIN(RADIANS($K16))+COS(RADIANS($L16))*COS(RADIANS($K16))*COS(RADIANS(15*(12-(R$13/100))))))</f>
        <v>13.7303419286597</v>
      </c>
      <c r="T16" s="65" t="n">
        <f aca="false">K16</f>
        <v>0</v>
      </c>
      <c r="U16" s="66" t="n">
        <f aca="false">L16</f>
        <v>-23.5</v>
      </c>
      <c r="V16" s="63" t="n">
        <f aca="false">IF(DEGREES(ATAN(SIN(RADIANS(15*(12-(V$13/100))))/(SIN(RADIANS($T16))*COS(RADIANS(15*(12-(V$13/100))))-TAN(RADIANS($U16))*COS(RADIANS($T16)))))&lt;0,180+DEGREES(ATAN(SIN(RADIANS(15*(12-(V$13/100))))/(SIN(RADIANS($T16))*COS(RADIANS(15*(12-(V$13/100))))-TAN(RADIANS($U16))*COS(RADIANS($T16))))),DEGREES(ATAN(SIN(RADIANS(15*(12-(V$13/100))))/(SIN(RADIANS($T16))*COS(RADIANS(15*(12-(V$13/100))))-TAN(RADIANS($U16))*COS(RADIANS($T16))))))</f>
        <v>0</v>
      </c>
      <c r="W16" s="62" t="n">
        <f aca="false">IF(DEGREES(ATAN(SIN(RADIANS(15*(12-(W$13/100))))/(SIN(RADIANS($T16))*COS(RADIANS(15*(12-(W$13/100))))-TAN(RADIANS($U16))*COS(RADIANS($T16)))))&lt;0,180+DEGREES(ATAN(SIN(RADIANS(15*(12-(W$13/100))))/(SIN(RADIANS($T16))*COS(RADIANS(15*(12-(W$13/100))))-TAN(RADIANS($U16))*COS(RADIANS($T16))))),DEGREES(ATAN(SIN(RADIANS(15*(12-(W$13/100))))/(SIN(RADIANS($T16))*COS(RADIANS(15*(12-(W$13/100))))-TAN(RADIANS($U16))*COS(RADIANS($T16))))))</f>
        <v>30.7629292344328</v>
      </c>
      <c r="X16" s="63" t="n">
        <f aca="false">IF(DEGREES(ATAN(SIN(RADIANS(15*(12-(X$13/100))))/(SIN(RADIANS($T16))*COS(RADIANS(15*(12-(X$13/100))))-TAN(RADIANS($U16))*COS(RADIANS($T16)))))&lt;0,180+DEGREES(ATAN(SIN(RADIANS(15*(12-(X$13/100))))/(SIN(RADIANS($T16))*COS(RADIANS(15*(12-(X$13/100))))-TAN(RADIANS($U16))*COS(RADIANS($T16))))),DEGREES(ATAN(SIN(RADIANS(15*(12-(X$13/100))))/(SIN(RADIANS($T16))*COS(RADIANS(15*(12-(X$13/100))))-TAN(RADIANS($U16))*COS(RADIANS($T16))))))</f>
        <v>48.9889708528936</v>
      </c>
      <c r="Y16" s="62" t="n">
        <f aca="false">IF(DEGREES(ATAN(SIN(RADIANS(15*(12-(Y$13/100))))/(SIN(RADIANS($T16))*COS(RADIANS(15*(12-(Y$13/100))))-TAN(RADIANS($U16))*COS(RADIANS($T16)))))&lt;0,180+DEGREES(ATAN(SIN(RADIANS(15*(12-(Y$13/100))))/(SIN(RADIANS($T16))*COS(RADIANS(15*(12-(Y$13/100))))-TAN(RADIANS($U16))*COS(RADIANS($T16))))),DEGREES(ATAN(SIN(RADIANS(15*(12-(Y$13/100))))/(SIN(RADIANS($T16))*COS(RADIANS(15*(12-(Y$13/100))))-TAN(RADIANS($U16))*COS(RADIANS($T16))))))</f>
        <v>58.4119117265026</v>
      </c>
      <c r="Z16" s="62" t="n">
        <f aca="false">IF(DEGREES(ATAN(SIN(RADIANS(15*(12-(Z$13/100))))/(SIN(RADIANS($T16))*COS(RADIANS(15*(12-(Z$13/100))))-TAN(RADIANS($U16))*COS(RADIANS($T16)))))&lt;0,180+DEGREES(ATAN(SIN(RADIANS(15*(12-(Z$13/100))))/(SIN(RADIANS($T16))*COS(RADIANS(15*(12-(Z$13/100))))-TAN(RADIANS($U16))*COS(RADIANS($T16))))),DEGREES(ATAN(SIN(RADIANS(15*(12-(Z$13/100))))/(SIN(RADIANS($T16))*COS(RADIANS(15*(12-(Z$13/100))))-TAN(RADIANS($U16))*COS(RADIANS($T16))))))</f>
        <v>63.3397756921633</v>
      </c>
      <c r="AA16" s="64" t="n">
        <f aca="false">IF(DEGREES(ATAN(SIN(RADIANS(15*(12-(AA$13/100))))/(SIN(RADIANS($T16))*COS(RADIANS(15*(12-(AA$13/100))))-TAN(RADIANS($U16))*COS(RADIANS($T16)))))&lt;0,180+DEGREES(ATAN(SIN(RADIANS(15*(12-(AA$13/100))))/(SIN(RADIANS($T16))*COS(RADIANS(15*(12-(AA$13/100))))-TAN(RADIANS($U16))*COS(RADIANS($T16))))),DEGREES(ATAN(SIN(RADIANS(15*(12-(AA$13/100))))/(SIN(RADIANS($T16))*COS(RADIANS(15*(12-(AA$13/100))))-TAN(RADIANS($U16))*COS(RADIANS($T16))))))</f>
        <v>65.7650653732746</v>
      </c>
      <c r="AB16" s="18"/>
      <c r="AC16" s="70" t="n">
        <f aca="false">T16</f>
        <v>0</v>
      </c>
      <c r="AD16" s="71" t="n">
        <f aca="false">U16</f>
        <v>-23.5</v>
      </c>
      <c r="AE16" s="72"/>
      <c r="AF16" s="72"/>
      <c r="AG16" s="72"/>
      <c r="AH16" s="72"/>
      <c r="AI16" s="72"/>
      <c r="AJ16" s="74"/>
      <c r="AK16" s="76"/>
      <c r="AL16" s="75" t="n">
        <f aca="false">AC16</f>
        <v>0</v>
      </c>
      <c r="AM16" s="71" t="n">
        <f aca="false">AD16</f>
        <v>-23.5</v>
      </c>
      <c r="AN16" s="72"/>
      <c r="AO16" s="72"/>
      <c r="AP16" s="72"/>
      <c r="AQ16" s="72"/>
      <c r="AR16" s="72"/>
      <c r="AS16" s="74"/>
      <c r="AT16" s="36" t="n">
        <f aca="false">SIN(RADIANS(AL16))*$AO$11</f>
        <v>0</v>
      </c>
      <c r="AU16" s="37"/>
      <c r="AV16" s="37"/>
      <c r="AW16" s="37"/>
      <c r="AX16" s="18"/>
      <c r="AY16" s="37"/>
      <c r="AZ16" s="37"/>
      <c r="BA16" s="37"/>
      <c r="BB16" s="12"/>
    </row>
    <row r="17" customFormat="false" ht="12.75" hidden="false" customHeight="false" outlineLevel="0" collapsed="false">
      <c r="B17" s="77" t="n">
        <v>5</v>
      </c>
      <c r="C17" s="57" t="n">
        <v>23.5</v>
      </c>
      <c r="D17" s="58" t="n">
        <f aca="false">$E$11/(TAN(ASIN(SIN(RADIANS($C17))*SIN(RADIANS($B17))+COS(RADIANS($C17))*COS(RADIANS($B17))*COS(RADIANS(15*(12-(D$13/100)))))))</f>
        <v>0.334595319502073</v>
      </c>
      <c r="E17" s="44" t="n">
        <f aca="false">$E$11/(TAN(ASIN(SIN(RADIANS($C17))*SIN(RADIANS($B17))+COS(RADIANS($C17))*COS(RADIANS($B17))*COS(RADIANS(15*(12-(E$13/100)))))))</f>
        <v>0.43441142595203</v>
      </c>
      <c r="F17" s="58" t="n">
        <f aca="false">$E$11/(TAN(ASIN(SIN(RADIANS($C17))*SIN(RADIANS($B17))+COS(RADIANS($C17))*COS(RADIANS($B17))*COS(RADIANS(15*(12-(F$13/100)))))))</f>
        <v>0.68259543542318</v>
      </c>
      <c r="G17" s="44" t="n">
        <f aca="false">$E$11/(TAN(ASIN(SIN(RADIANS($C17))*SIN(RADIANS($B17))+COS(RADIANS($C17))*COS(RADIANS($B17))*COS(RADIANS(15*(12-(G$13/100)))))))</f>
        <v>1.0760568259146</v>
      </c>
      <c r="H17" s="58" t="n">
        <f aca="false">$E$11/(TAN(ASIN(SIN(RADIANS($C17))*SIN(RADIANS($B17))+COS(RADIANS($C17))*COS(RADIANS($B17))*COS(RADIANS(15*(12-(H$13/100)))))))</f>
        <v>1.7716942437262</v>
      </c>
      <c r="I17" s="59" t="n">
        <f aca="false">$E$11/(TAN(ASIN(SIN(RADIANS($C17))*SIN(RADIANS($B17))+COS(RADIANS($C17))*COS(RADIANS($B17))*COS(RADIANS(15*(12-(I$13/100)))))))</f>
        <v>3.54908823557224</v>
      </c>
      <c r="J17" s="44"/>
      <c r="K17" s="66" t="n">
        <f aca="false">B17</f>
        <v>5</v>
      </c>
      <c r="L17" s="61" t="n">
        <f aca="false">C17</f>
        <v>23.5</v>
      </c>
      <c r="M17" s="62" t="n">
        <f aca="false">DEGREES(ASIN(SIN(RADIANS($L17))*SIN(RADIANS($K17))+COS(RADIANS($L17))*COS(RADIANS($K17))*COS(RADIANS(15*(12-(M$13/100))))))</f>
        <v>71.5</v>
      </c>
      <c r="N17" s="63" t="n">
        <f aca="false">DEGREES(ASIN(SIN(RADIANS($L17))*SIN(RADIANS($K17))+COS(RADIANS($L17))*COS(RADIANS($K17))*COS(RADIANS(15*(12-(N$13/100))))))</f>
        <v>66.5193228424373</v>
      </c>
      <c r="O17" s="62" t="n">
        <f aca="false">DEGREES(ASIN(SIN(RADIANS($L17))*SIN(RADIANS($K17))+COS(RADIANS($L17))*COS(RADIANS($K17))*COS(RADIANS(15*(12-(O$13/100))))))</f>
        <v>55.6827332552802</v>
      </c>
      <c r="P17" s="63" t="n">
        <f aca="false">DEGREES(ASIN(SIN(RADIANS($L17))*SIN(RADIANS($K17))+COS(RADIANS($L17))*COS(RADIANS($K17))*COS(RADIANS(15*(12-(P$13/100))))))</f>
        <v>42.9018940723812</v>
      </c>
      <c r="Q17" s="62" t="n">
        <f aca="false">DEGREES(ASIN(SIN(RADIANS($L17))*SIN(RADIANS($K17))+COS(RADIANS($L17))*COS(RADIANS($K17))*COS(RADIANS(15*(12-(Q$13/100))))))</f>
        <v>29.4417505471145</v>
      </c>
      <c r="R17" s="64" t="n">
        <f aca="false">DEGREES(ASIN(SIN(RADIANS($L17))*SIN(RADIANS($K17))+COS(RADIANS($L17))*COS(RADIANS($K17))*COS(RADIANS(15*(12-(R$13/100))))))</f>
        <v>15.7358461883242</v>
      </c>
      <c r="T17" s="78" t="n">
        <f aca="false">K17</f>
        <v>5</v>
      </c>
      <c r="U17" s="66" t="n">
        <f aca="false">L17</f>
        <v>23.5</v>
      </c>
      <c r="V17" s="63" t="n">
        <f aca="false">IF(DEGREES(ATAN(SIN(RADIANS(15*(12-(V$13/100))))/(SIN(RADIANS($T17))*COS(RADIANS(15*(12-(V$13/100))))-TAN(RADIANS($U17))*COS(RADIANS($T17)))))&lt;0,180+DEGREES(ATAN(SIN(RADIANS(15*(12-(V$13/100))))/(SIN(RADIANS($T17))*COS(RADIANS(15*(12-(V$13/100))))-TAN(RADIANS($U17))*COS(RADIANS($T17))))),DEGREES(ATAN(SIN(RADIANS(15*(12-(V$13/100))))/(SIN(RADIANS($T17))*COS(RADIANS(15*(12-(V$13/100))))-TAN(RADIANS($U17))*COS(RADIANS($T17))))))</f>
        <v>-0</v>
      </c>
      <c r="W17" s="62" t="n">
        <f aca="false">IF(DEGREES(ATAN(SIN(RADIANS(15*(12-(W$13/100))))/(SIN(RADIANS($T17))*COS(RADIANS(15*(12-(W$13/100))))-TAN(RADIANS($U17))*COS(RADIANS($T17)))))&lt;0,180+DEGREES(ATAN(SIN(RADIANS(15*(12-(W$13/100))))/(SIN(RADIANS($T17))*COS(RADIANS(15*(12-(W$13/100))))-TAN(RADIANS($U17))*COS(RADIANS($T17))))),DEGREES(ATAN(SIN(RADIANS(15*(12-(W$13/100))))/(SIN(RADIANS($T17))*COS(RADIANS(15*(12-(W$13/100))))-TAN(RADIANS($U17))*COS(RADIANS($T17))))))</f>
        <v>143.437084874464</v>
      </c>
      <c r="X17" s="63" t="n">
        <f aca="false">IF(DEGREES(ATAN(SIN(RADIANS(15*(12-(X$13/100))))/(SIN(RADIANS($T17))*COS(RADIANS(15*(12-(X$13/100))))-TAN(RADIANS($U17))*COS(RADIANS($T17)))))&lt;0,180+DEGREES(ATAN(SIN(RADIANS(15*(12-(X$13/100))))/(SIN(RADIANS($T17))*COS(RADIANS(15*(12-(X$13/100))))-TAN(RADIANS($U17))*COS(RADIANS($T17))))),DEGREES(ATAN(SIN(RADIANS(15*(12-(X$13/100))))/(SIN(RADIANS($T17))*COS(RADIANS(15*(12-(X$13/100))))-TAN(RADIANS($U17))*COS(RADIANS($T17))))))</f>
        <v>125.57831561847</v>
      </c>
      <c r="Y17" s="62" t="n">
        <f aca="false">IF(DEGREES(ATAN(SIN(RADIANS(15*(12-(Y$13/100))))/(SIN(RADIANS($T17))*COS(RADIANS(15*(12-(Y$13/100))))-TAN(RADIANS($U17))*COS(RADIANS($T17)))))&lt;0,180+DEGREES(ATAN(SIN(RADIANS(15*(12-(Y$13/100))))/(SIN(RADIANS($T17))*COS(RADIANS(15*(12-(Y$13/100))))-TAN(RADIANS($U17))*COS(RADIANS($T17))))),DEGREES(ATAN(SIN(RADIANS(15*(12-(Y$13/100))))/(SIN(RADIANS($T17))*COS(RADIANS(15*(12-(Y$13/100))))-TAN(RADIANS($U17))*COS(RADIANS($T17))))))</f>
        <v>117.718418079667</v>
      </c>
      <c r="Z17" s="62" t="n">
        <f aca="false">IF(DEGREES(ATAN(SIN(RADIANS(15*(12-(Z$13/100))))/(SIN(RADIANS($T17))*COS(RADIANS(15*(12-(Z$13/100))))-TAN(RADIANS($U17))*COS(RADIANS($T17)))))&lt;0,180+DEGREES(ATAN(SIN(RADIANS(15*(12-(Z$13/100))))/(SIN(RADIANS($T17))*COS(RADIANS(15*(12-(Z$13/100))))-TAN(RADIANS($U17))*COS(RADIANS($T17))))),DEGREES(ATAN(SIN(RADIANS(15*(12-(Z$13/100))))/(SIN(RADIANS($T17))*COS(RADIANS(15*(12-(Z$13/100))))-TAN(RADIANS($U17))*COS(RADIANS($T17))))))</f>
        <v>114.220508877915</v>
      </c>
      <c r="AA17" s="64" t="n">
        <f aca="false">IF(DEGREES(ATAN(SIN(RADIANS(15*(12-(AA$13/100))))/(SIN(RADIANS($T17))*COS(RADIANS(15*(12-(AA$13/100))))-TAN(RADIANS($U17))*COS(RADIANS($T17)))))&lt;0,180+DEGREES(ATAN(SIN(RADIANS(15*(12-(AA$13/100))))/(SIN(RADIANS($T17))*COS(RADIANS(15*(12-(AA$13/100))))-TAN(RADIANS($U17))*COS(RADIANS($T17))))),DEGREES(ATAN(SIN(RADIANS(15*(12-(AA$13/100))))/(SIN(RADIANS($T17))*COS(RADIANS(15*(12-(AA$13/100))))-TAN(RADIANS($U17))*COS(RADIANS($T17))))))</f>
        <v>113.029598679935</v>
      </c>
      <c r="AB17" s="79"/>
      <c r="AC17" s="80" t="n">
        <f aca="false">T17</f>
        <v>5</v>
      </c>
      <c r="AD17" s="71" t="n">
        <f aca="false">U17</f>
        <v>23.5</v>
      </c>
      <c r="AE17" s="72"/>
      <c r="AF17" s="81" t="n">
        <f aca="false">$AF$11*(SIN(RADIANS(180-W17)))/(TAN(RADIANS(N17))*SIN((ATAN(SIN(RADIANS($AC17))*TAN(RADIANS(15*(12-(AF$13/100))))))))</f>
        <v>11.08415293462</v>
      </c>
      <c r="AG17" s="82" t="n">
        <f aca="false">$AF$11*(SIN(RADIANS(180-X17)))/(TAN(RADIANS(O17))*SIN((ATAN(SIN(RADIANS($AC17))*TAN(RADIANS(15*(12-(AG$13/100))))))))</f>
        <v>11.046866961357</v>
      </c>
      <c r="AH17" s="81" t="n">
        <f aca="false">$AF$11*(SIN(RADIANS(180-Y17)))/(TAN(RADIANS(P17))*SIN((ATAN(SIN(RADIANS($AC17))*TAN(RADIANS(15*(12-(AH$13/100))))))))</f>
        <v>10.9709821816042</v>
      </c>
      <c r="AI17" s="82" t="n">
        <f aca="false">$AF$11*(SIN(RADIANS(180-Z17)))/(TAN(RADIANS(Q17))*SIN((ATAN(SIN(RADIANS($AC17))*TAN(RADIANS(15*(12-(AI$13/100))))))))</f>
        <v>10.8244830689604</v>
      </c>
      <c r="AJ17" s="83" t="n">
        <f aca="false">$AF$11*(SIN(RADIANS(180-AA17)))/(TAN(RADIANS(R17))*SIN((ATAN(SIN(RADIANS($AC17))*TAN(RADIANS(15*(12-(AJ$13/100))))))))</f>
        <v>10.5594764107831</v>
      </c>
      <c r="AK17" s="84"/>
      <c r="AL17" s="71" t="n">
        <f aca="false">AC17</f>
        <v>5</v>
      </c>
      <c r="AM17" s="71" t="n">
        <f aca="false">AD17</f>
        <v>23.5</v>
      </c>
      <c r="AN17" s="72"/>
      <c r="AO17" s="81" t="n">
        <f aca="false">SIN(RADIANS($AL17))*$AO$11*(SIN(RADIANS(180-W17)))/(TAN(RADIANS(N17))*SIN((ATAN(SIN(RADIANS($AL17))*TAN(RADIANS(15*(12-(AO$13/100))))))))</f>
        <v>0.966047581745439</v>
      </c>
      <c r="AP17" s="82" t="n">
        <f aca="false">SIN(RADIANS($AL17))*$AO$11*(SIN(RADIANS(180-X17)))/(TAN(RADIANS(O17))*SIN((ATAN(SIN(RADIANS($AL17))*TAN(RADIANS(15*(12-(AP$13/100))))))))</f>
        <v>0.962797895051637</v>
      </c>
      <c r="AQ17" s="81" t="n">
        <f aca="false">SIN(RADIANS($AL17))*$AO$11*(SIN(RADIANS(180-Y17)))/(TAN(RADIANS(P17))*SIN((ATAN(SIN(RADIANS($AL17))*TAN(RADIANS(15*(12-(AQ$13/100))))))))</f>
        <v>0.956184100709036</v>
      </c>
      <c r="AR17" s="82" t="n">
        <f aca="false">SIN(RADIANS($AL17))*$AO$11*(SIN(RADIANS(180-Z17)))/(TAN(RADIANS(Q17))*SIN((ATAN(SIN(RADIANS($AL17))*TAN(RADIANS(15*(12-(AR$13/100))))))))</f>
        <v>0.943415861734693</v>
      </c>
      <c r="AS17" s="83" t="n">
        <f aca="false">SIN(RADIANS($AL17))*$AO$11*(SIN(RADIANS(180-AA17)))/(TAN(RADIANS(R17))*SIN((ATAN(SIN(RADIANS($AL17))*TAN(RADIANS(15*(12-(AS$13/100))))))))</f>
        <v>0.920319009608175</v>
      </c>
      <c r="AT17" s="36" t="n">
        <f aca="false">SIN(RADIANS(AL17))*$AO$11</f>
        <v>0.0871557427476582</v>
      </c>
      <c r="AU17" s="37"/>
      <c r="AV17" s="37" t="s">
        <v>38</v>
      </c>
      <c r="AW17" s="37"/>
      <c r="AX17" s="18"/>
      <c r="AY17" s="37"/>
      <c r="AZ17" s="37"/>
      <c r="BA17" s="37"/>
      <c r="BB17" s="12"/>
    </row>
    <row r="18" customFormat="false" ht="12.75" hidden="false" customHeight="false" outlineLevel="0" collapsed="false">
      <c r="B18" s="56" t="n">
        <f aca="false">B17</f>
        <v>5</v>
      </c>
      <c r="C18" s="57" t="n">
        <v>0</v>
      </c>
      <c r="D18" s="58" t="n">
        <f aca="false">$E$11/(TAN(ASIN(SIN(RADIANS($C18))*SIN(RADIANS($B18))+COS(RADIANS($C18))*COS(RADIANS($B18))*COS(RADIANS(15*(12-(D$13/100)))))))</f>
        <v>0.087488663525924</v>
      </c>
      <c r="E18" s="44" t="n">
        <f aca="false">$E$11/(TAN(ASIN(SIN(RADIANS($C18))*SIN(RADIANS($B18))+COS(RADIANS($C18))*COS(RADIANS($B18))*COS(RADIANS(15*(12-(E$13/100)))))))</f>
        <v>0.282843751143781</v>
      </c>
      <c r="F18" s="58" t="n">
        <f aca="false">$E$11/(TAN(ASIN(SIN(RADIANS($C18))*SIN(RADIANS($B18))+COS(RADIANS($C18))*COS(RADIANS($B18))*COS(RADIANS(15*(12-(F$13/100)))))))</f>
        <v>0.58612201943003</v>
      </c>
      <c r="G18" s="44" t="n">
        <f aca="false">$E$11/(TAN(ASIN(SIN(RADIANS($C18))*SIN(RADIANS($B18))+COS(RADIANS($C18))*COS(RADIANS($B18))*COS(RADIANS(15*(12-(G$13/100)))))))</f>
        <v>1.00762519445035</v>
      </c>
      <c r="H18" s="58" t="n">
        <f aca="false">$E$11/(TAN(ASIN(SIN(RADIANS($C18))*SIN(RADIANS($B18))+COS(RADIANS($C18))*COS(RADIANS($B18))*COS(RADIANS(15*(12-(H$13/100)))))))</f>
        <v>1.74086675681461</v>
      </c>
      <c r="I18" s="59" t="n">
        <f aca="false">$E$11/(TAN(ASIN(SIN(RADIANS($C18))*SIN(RADIANS($B18))+COS(RADIANS($C18))*COS(RADIANS($B18))*COS(RADIANS(15*(12-(I$13/100)))))))</f>
        <v>3.74732807108849</v>
      </c>
      <c r="J18" s="44"/>
      <c r="K18" s="60" t="n">
        <f aca="false">B18</f>
        <v>5</v>
      </c>
      <c r="L18" s="61" t="n">
        <f aca="false">C18</f>
        <v>0</v>
      </c>
      <c r="M18" s="62" t="n">
        <f aca="false">DEGREES(ASIN(SIN(RADIANS($L18))*SIN(RADIANS($K18))+COS(RADIANS($L18))*COS(RADIANS($K18))*COS(RADIANS(15*(12-(M$13/100))))))</f>
        <v>85</v>
      </c>
      <c r="N18" s="63" t="n">
        <f aca="false">DEGREES(ASIN(SIN(RADIANS($L18))*SIN(RADIANS($K18))+COS(RADIANS($L18))*COS(RADIANS($K18))*COS(RADIANS(15*(12-(N$13/100))))))</f>
        <v>74.2067758486406</v>
      </c>
      <c r="O18" s="62" t="n">
        <f aca="false">DEGREES(ASIN(SIN(RADIANS($L18))*SIN(RADIANS($K18))+COS(RADIANS($L18))*COS(RADIANS($K18))*COS(RADIANS(15*(12-(O$13/100))))))</f>
        <v>59.6244934747069</v>
      </c>
      <c r="P18" s="63" t="n">
        <f aca="false">DEGREES(ASIN(SIN(RADIANS($L18))*SIN(RADIANS($K18))+COS(RADIANS($L18))*COS(RADIANS($K18))*COS(RADIANS(15*(12-(P$13/100))))))</f>
        <v>44.782384998765</v>
      </c>
      <c r="Q18" s="62" t="n">
        <f aca="false">DEGREES(ASIN(SIN(RADIANS($L18))*SIN(RADIANS($K18))+COS(RADIANS($L18))*COS(RADIANS($K18))*COS(RADIANS(15*(12-(Q$13/100))))))</f>
        <v>29.8742012582528</v>
      </c>
      <c r="R18" s="64" t="n">
        <f aca="false">DEGREES(ASIN(SIN(RADIANS($L18))*SIN(RADIANS($K18))+COS(RADIANS($L18))*COS(RADIANS($K18))*COS(RADIANS(15*(12-(R$13/100))))))</f>
        <v>14.9415876115458</v>
      </c>
      <c r="T18" s="65" t="n">
        <f aca="false">K18</f>
        <v>5</v>
      </c>
      <c r="U18" s="66" t="n">
        <f aca="false">L18</f>
        <v>0</v>
      </c>
      <c r="V18" s="63" t="n">
        <f aca="false">IF(DEGREES(ATAN(SIN(RADIANS(15*(12-(V$13/100))))/(SIN(RADIANS($T18))*COS(RADIANS(15*(12-(V$13/100))))-TAN(RADIANS($U18))*COS(RADIANS($T18)))))&lt;0,180+DEGREES(ATAN(SIN(RADIANS(15*(12-(V$13/100))))/(SIN(RADIANS($T18))*COS(RADIANS(15*(12-(V$13/100))))-TAN(RADIANS($U18))*COS(RADIANS($T18))))),DEGREES(ATAN(SIN(RADIANS(15*(12-(V$13/100))))/(SIN(RADIANS($T18))*COS(RADIANS(15*(12-(V$13/100))))-TAN(RADIANS($U18))*COS(RADIANS($T18))))))</f>
        <v>0</v>
      </c>
      <c r="W18" s="62" t="n">
        <f aca="false">IF(DEGREES(ATAN(SIN(RADIANS(15*(12-(W$13/100))))/(SIN(RADIANS($T18))*COS(RADIANS(15*(12-(W$13/100))))-TAN(RADIANS($U18))*COS(RADIANS($T18)))))&lt;0,180+DEGREES(ATAN(SIN(RADIANS(15*(12-(W$13/100))))/(SIN(RADIANS($T18))*COS(RADIANS(15*(12-(W$13/100))))-TAN(RADIANS($U18))*COS(RADIANS($T18))))),DEGREES(ATAN(SIN(RADIANS(15*(12-(W$13/100))))/(SIN(RADIANS($T18))*COS(RADIANS(15*(12-(W$13/100))))-TAN(RADIANS($U18))*COS(RADIANS($T18))))))</f>
        <v>71.9818651562861</v>
      </c>
      <c r="X18" s="63" t="n">
        <f aca="false">IF(DEGREES(ATAN(SIN(RADIANS(15*(12-(X$13/100))))/(SIN(RADIANS($T18))*COS(RADIANS(15*(12-(X$13/100))))-TAN(RADIANS($U18))*COS(RADIANS($T18)))))&lt;0,180+DEGREES(ATAN(SIN(RADIANS(15*(12-(X$13/100))))/(SIN(RADIANS($T18))*COS(RADIANS(15*(12-(X$13/100))))-TAN(RADIANS($U18))*COS(RADIANS($T18))))),DEGREES(ATAN(SIN(RADIANS(15*(12-(X$13/100))))/(SIN(RADIANS($T18))*COS(RADIANS(15*(12-(X$13/100))))-TAN(RADIANS($U18))*COS(RADIANS($T18))))))</f>
        <v>81.415550644933</v>
      </c>
      <c r="Y18" s="62" t="n">
        <f aca="false">IF(DEGREES(ATAN(SIN(RADIANS(15*(12-(Y$13/100))))/(SIN(RADIANS($T18))*COS(RADIANS(15*(12-(Y$13/100))))-TAN(RADIANS($U18))*COS(RADIANS($T18)))))&lt;0,180+DEGREES(ATAN(SIN(RADIANS(15*(12-(Y$13/100))))/(SIN(RADIANS($T18))*COS(RADIANS(15*(12-(Y$13/100))))-TAN(RADIANS($U18))*COS(RADIANS($T18))))),DEGREES(ATAN(SIN(RADIANS(15*(12-(Y$13/100))))/(SIN(RADIANS($T18))*COS(RADIANS(15*(12-(Y$13/100))))-TAN(RADIANS($U18))*COS(RADIANS($T18))))))</f>
        <v>85.0189306062998</v>
      </c>
      <c r="Z18" s="62" t="n">
        <f aca="false">IF(DEGREES(ATAN(SIN(RADIANS(15*(12-(Z$13/100))))/(SIN(RADIANS($T18))*COS(RADIANS(15*(12-(Z$13/100))))-TAN(RADIANS($U18))*COS(RADIANS($T18)))))&lt;0,180+DEGREES(ATAN(SIN(RADIANS(15*(12-(Z$13/100))))/(SIN(RADIANS($T18))*COS(RADIANS(15*(12-(Z$13/100))))-TAN(RADIANS($U18))*COS(RADIANS($T18))))),DEGREES(ATAN(SIN(RADIANS(15*(12-(Z$13/100))))/(SIN(RADIANS($T18))*COS(RADIANS(15*(12-(Z$13/100))))-TAN(RADIANS($U18))*COS(RADIANS($T18))))))</f>
        <v>87.1193409135947</v>
      </c>
      <c r="AA18" s="64" t="n">
        <f aca="false">IF(DEGREES(ATAN(SIN(RADIANS(15*(12-(AA$13/100))))/(SIN(RADIANS($T18))*COS(RADIANS(15*(12-(AA$13/100))))-TAN(RADIANS($U18))*COS(RADIANS($T18)))))&lt;0,180+DEGREES(ATAN(SIN(RADIANS(15*(12-(AA$13/100))))/(SIN(RADIANS($T18))*COS(RADIANS(15*(12-(AA$13/100))))-TAN(RADIANS($U18))*COS(RADIANS($T18))))),DEGREES(ATAN(SIN(RADIANS(15*(12-(AA$13/100))))/(SIN(RADIANS($T18))*COS(RADIANS(15*(12-(AA$13/100))))-TAN(RADIANS($U18))*COS(RADIANS($T18))))))</f>
        <v>88.6621970156583</v>
      </c>
      <c r="AB18" s="85"/>
      <c r="AC18" s="70" t="n">
        <f aca="false">T18</f>
        <v>5</v>
      </c>
      <c r="AD18" s="71" t="n">
        <f aca="false">U18</f>
        <v>0</v>
      </c>
      <c r="AE18" s="72"/>
      <c r="AF18" s="81" t="n">
        <f aca="false">$AF$11*(SIN(RADIANS(180-W18)))/(TAN(RADIANS(N18))*SIN((ATAN(SIN(RADIANS($AC18))*TAN(RADIANS(15*(12-(AF$13/100))))))))</f>
        <v>11.5206812399016</v>
      </c>
      <c r="AG18" s="86" t="n">
        <f aca="false">$AF$11*(SIN(RADIANS(180-X18)))/(TAN(RADIANS(O18))*SIN((ATAN(SIN(RADIANS($AC18))*TAN(RADIANS(15*(12-(AG$13/100))))))))</f>
        <v>11.5321131916714</v>
      </c>
      <c r="AH18" s="81" t="n">
        <f aca="false">$AF$11*(SIN(RADIANS(180-Y18)))/(TAN(RADIANS(P18))*SIN((ATAN(SIN(RADIANS($AC18))*TAN(RADIANS(15*(12-(AH$13/100))))))))</f>
        <v>11.5612025402356</v>
      </c>
      <c r="AI18" s="86" t="n">
        <f aca="false">$AF$11*(SIN(RADIANS(180-Z18)))/(TAN(RADIANS(Q18))*SIN((ATAN(SIN(RADIANS($AC18))*TAN(RADIANS(15*(12-(AI$13/100))))))))</f>
        <v>11.6480347144418</v>
      </c>
      <c r="AJ18" s="83" t="n">
        <f aca="false">$AF$11*(SIN(RADIANS(180-AA18)))/(TAN(RADIANS(R18))*SIN((ATAN(SIN(RADIANS($AC18))*TAN(RADIANS(15*(12-(AJ$13/100))))))))</f>
        <v>12.1115054108161</v>
      </c>
      <c r="AK18" s="84"/>
      <c r="AL18" s="75" t="n">
        <f aca="false">AC18</f>
        <v>5</v>
      </c>
      <c r="AM18" s="71" t="n">
        <f aca="false">AD18</f>
        <v>0</v>
      </c>
      <c r="AN18" s="72"/>
      <c r="AO18" s="73" t="n">
        <f aca="false">SIN(RADIANS($AL18))*$AO$11*(SIN(RADIANS(180-W18)))/(TAN(RADIANS(N18))*SIN((ATAN(SIN(RADIANS($AL18))*TAN(RADIANS(15*(12-(AO$13/100))))))))</f>
        <v>1.00409353042264</v>
      </c>
      <c r="AP18" s="86" t="n">
        <f aca="false">SIN(RADIANS($AL18))*$AO$11*(SIN(RADIANS(180-X18)))/(TAN(RADIANS(O18))*SIN((ATAN(SIN(RADIANS($AL18))*TAN(RADIANS(15*(12-(AP$13/100))))))))</f>
        <v>1.00508989067018</v>
      </c>
      <c r="AQ18" s="81" t="n">
        <f aca="false">SIN(RADIANS($AL18))*$AO$11*(SIN(RADIANS(180-Y18)))/(TAN(RADIANS(P18))*SIN((ATAN(SIN(RADIANS($AL18))*TAN(RADIANS(15*(12-(AQ$13/100))))))))</f>
        <v>1.00762519445035</v>
      </c>
      <c r="AR18" s="86" t="n">
        <f aca="false">SIN(RADIANS($AL18))*$AO$11*(SIN(RADIANS(180-Z18)))/(TAN(RADIANS(Q18))*SIN((ATAN(SIN(RADIANS($AL18))*TAN(RADIANS(15*(12-(AR$13/100))))))))</f>
        <v>1.01519311708768</v>
      </c>
      <c r="AS18" s="83" t="n">
        <f aca="false">SIN(RADIANS($AL18))*$AO$11*(SIN(RADIANS(180-AA18)))/(TAN(RADIANS(R18))*SIN((ATAN(SIN(RADIANS($AL18))*TAN(RADIANS(15*(12-(AS$13/100))))))))</f>
        <v>1.05558724987196</v>
      </c>
      <c r="AT18" s="36" t="n">
        <f aca="false">SIN(RADIANS(AL18))*$AO$11</f>
        <v>0.0871557427476582</v>
      </c>
      <c r="AU18" s="37"/>
      <c r="AV18" s="37"/>
      <c r="AW18" s="87" t="s">
        <v>39</v>
      </c>
      <c r="AX18" s="18"/>
      <c r="AY18" s="37"/>
      <c r="AZ18" s="37"/>
      <c r="BA18" s="37"/>
      <c r="BB18" s="12"/>
    </row>
    <row r="19" customFormat="false" ht="12.75" hidden="false" customHeight="false" outlineLevel="0" collapsed="false">
      <c r="B19" s="56" t="n">
        <f aca="false">B17</f>
        <v>5</v>
      </c>
      <c r="C19" s="57" t="n">
        <v>-23.5</v>
      </c>
      <c r="D19" s="58" t="n">
        <f aca="false">$E$11/(TAN(ASIN(SIN(RADIANS($C19))*SIN(RADIANS($B19))+COS(RADIANS($C19))*COS(RADIANS($B19))*COS(RADIANS(15*(12-(D$13/100)))))))</f>
        <v>0.542955699638437</v>
      </c>
      <c r="E19" s="44" t="n">
        <f aca="false">$E$11/(TAN(ASIN(SIN(RADIANS($C19))*SIN(RADIANS($B19))+COS(RADIANS($C19))*COS(RADIANS($B19))*COS(RADIANS(15*(12-(E$13/100)))))))</f>
        <v>0.625814214204668</v>
      </c>
      <c r="F19" s="58" t="n">
        <f aca="false">$E$11/(TAN(ASIN(SIN(RADIANS($C19))*SIN(RADIANS($B19))+COS(RADIANS($C19))*COS(RADIANS($B19))*COS(RADIANS(15*(12-(F$13/100)))))))</f>
        <v>0.864707968593498</v>
      </c>
      <c r="G19" s="44" t="n">
        <f aca="false">$E$11/(TAN(ASIN(SIN(RADIANS($C19))*SIN(RADIANS($B19))+COS(RADIANS($C19))*COS(RADIANS($B19))*COS(RADIANS(15*(12-(G$13/100)))))))</f>
        <v>1.29482414918641</v>
      </c>
      <c r="H19" s="58" t="n">
        <f aca="false">$E$11/(TAN(ASIN(SIN(RADIANS($C19))*SIN(RADIANS($B19))+COS(RADIANS($C19))*COS(RADIANS($B19))*COS(RADIANS(15*(12-(H$13/100)))))))</f>
        <v>2.14813365307302</v>
      </c>
      <c r="I19" s="59" t="n">
        <f aca="false">$E$11/(TAN(ASIN(SIN(RADIANS($C19))*SIN(RADIANS($B19))+COS(RADIANS($C19))*COS(RADIANS($B19))*COS(RADIANS(15*(12-(I$13/100)))))))</f>
        <v>4.85605787157395</v>
      </c>
      <c r="K19" s="60" t="n">
        <f aca="false">B19</f>
        <v>5</v>
      </c>
      <c r="L19" s="61" t="n">
        <f aca="false">C19</f>
        <v>-23.5</v>
      </c>
      <c r="M19" s="62" t="n">
        <f aca="false">DEGREES(ASIN(SIN(RADIANS($L19))*SIN(RADIANS($K19))+COS(RADIANS($L19))*COS(RADIANS($K19))*COS(RADIANS(15*(12-(M$13/100))))))</f>
        <v>61.5</v>
      </c>
      <c r="N19" s="63" t="n">
        <f aca="false">DEGREES(ASIN(SIN(RADIANS($L19))*SIN(RADIANS($K19))+COS(RADIANS($L19))*COS(RADIANS($K19))*COS(RADIANS(15*(12-(N$13/100))))))</f>
        <v>57.9610822538244</v>
      </c>
      <c r="O19" s="62" t="n">
        <f aca="false">DEGREES(ASIN(SIN(RADIANS($L19))*SIN(RADIANS($K19))+COS(RADIANS($L19))*COS(RADIANS($K19))*COS(RADIANS(15*(12-(O$13/100))))))</f>
        <v>49.1497668973542</v>
      </c>
      <c r="P19" s="63" t="n">
        <f aca="false">DEGREES(ASIN(SIN(RADIANS($L19))*SIN(RADIANS($K19))+COS(RADIANS($L19))*COS(RADIANS($K19))*COS(RADIANS(15*(12-(P$13/100))))))</f>
        <v>37.6791116131952</v>
      </c>
      <c r="Q19" s="62" t="n">
        <f aca="false">DEGREES(ASIN(SIN(RADIANS($L19))*SIN(RADIANS($K19))+COS(RADIANS($L19))*COS(RADIANS($K19))*COS(RADIANS(15*(12-(Q$13/100))))))</f>
        <v>24.9629377523047</v>
      </c>
      <c r="R19" s="64" t="n">
        <f aca="false">DEGREES(ASIN(SIN(RADIANS($L19))*SIN(RADIANS($K19))+COS(RADIANS($L19))*COS(RADIANS($K19))*COS(RADIANS(15*(12-(R$13/100))))))</f>
        <v>11.6361624159571</v>
      </c>
      <c r="T19" s="65" t="n">
        <f aca="false">K19</f>
        <v>5</v>
      </c>
      <c r="U19" s="66" t="n">
        <f aca="false">L19</f>
        <v>-23.5</v>
      </c>
      <c r="V19" s="63" t="n">
        <f aca="false">IF(DEGREES(ATAN(SIN(RADIANS(15*(12-(V$13/100))))/(SIN(RADIANS($T19))*COS(RADIANS(15*(12-(V$13/100))))-TAN(RADIANS($U19))*COS(RADIANS($T19)))))&lt;0,180+DEGREES(ATAN(SIN(RADIANS(15*(12-(V$13/100))))/(SIN(RADIANS($T19))*COS(RADIANS(15*(12-(V$13/100))))-TAN(RADIANS($U19))*COS(RADIANS($T19))))),DEGREES(ATAN(SIN(RADIANS(15*(12-(V$13/100))))/(SIN(RADIANS($T19))*COS(RADIANS(15*(12-(V$13/100))))-TAN(RADIANS($U19))*COS(RADIANS($T19))))))</f>
        <v>0</v>
      </c>
      <c r="W19" s="62" t="n">
        <f aca="false">IF(DEGREES(ATAN(SIN(RADIANS(15*(12-(W$13/100))))/(SIN(RADIANS($T19))*COS(RADIANS(15*(12-(W$13/100))))-TAN(RADIANS($U19))*COS(RADIANS($T19)))))&lt;0,180+DEGREES(ATAN(SIN(RADIANS(15*(12-(W$13/100))))/(SIN(RADIANS($T19))*COS(RADIANS(15*(12-(W$13/100))))-TAN(RADIANS($U19))*COS(RADIANS($T19))))),DEGREES(ATAN(SIN(RADIANS(15*(12-(W$13/100))))/(SIN(RADIANS($T19))*COS(RADIANS(15*(12-(W$13/100))))-TAN(RADIANS($U19))*COS(RADIANS($T19))))))</f>
        <v>26.5780882713076</v>
      </c>
      <c r="X19" s="63" t="n">
        <f aca="false">IF(DEGREES(ATAN(SIN(RADIANS(15*(12-(X$13/100))))/(SIN(RADIANS($T19))*COS(RADIANS(15*(12-(X$13/100))))-TAN(RADIANS($U19))*COS(RADIANS($T19)))))&lt;0,180+DEGREES(ATAN(SIN(RADIANS(15*(12-(X$13/100))))/(SIN(RADIANS($T19))*COS(RADIANS(15*(12-(X$13/100))))-TAN(RADIANS($U19))*COS(RADIANS($T19))))),DEGREES(ATAN(SIN(RADIANS(15*(12-(X$13/100))))/(SIN(RADIANS($T19))*COS(RADIANS(15*(12-(X$13/100))))-TAN(RADIANS($U19))*COS(RADIANS($T19))))))</f>
        <v>44.5093932075552</v>
      </c>
      <c r="Y19" s="62" t="n">
        <f aca="false">IF(DEGREES(ATAN(SIN(RADIANS(15*(12-(Y$13/100))))/(SIN(RADIANS($T19))*COS(RADIANS(15*(12-(Y$13/100))))-TAN(RADIANS($U19))*COS(RADIANS($T19)))))&lt;0,180+DEGREES(ATAN(SIN(RADIANS(15*(12-(Y$13/100))))/(SIN(RADIANS($T19))*COS(RADIANS(15*(12-(Y$13/100))))-TAN(RADIANS($U19))*COS(RADIANS($T19))))),DEGREES(ATAN(SIN(RADIANS(15*(12-(Y$13/100))))/(SIN(RADIANS($T19))*COS(RADIANS(15*(12-(Y$13/100))))-TAN(RADIANS($U19))*COS(RADIANS($T19))))))</f>
        <v>55.0182345867946</v>
      </c>
      <c r="Z19" s="62" t="n">
        <f aca="false">IF(DEGREES(ATAN(SIN(RADIANS(15*(12-(Z$13/100))))/(SIN(RADIANS($T19))*COS(RADIANS(15*(12-(Z$13/100))))-TAN(RADIANS($U19))*COS(RADIANS($T19)))))&lt;0,180+DEGREES(ATAN(SIN(RADIANS(15*(12-(Z$13/100))))/(SIN(RADIANS($T19))*COS(RADIANS(15*(12-(Z$13/100))))-TAN(RADIANS($U19))*COS(RADIANS($T19))))),DEGREES(ATAN(SIN(RADIANS(15*(12-(Z$13/100))))/(SIN(RADIANS($T19))*COS(RADIANS(15*(12-(Z$13/100))))-TAN(RADIANS($U19))*COS(RADIANS($T19))))))</f>
        <v>61.167791659506</v>
      </c>
      <c r="AA19" s="64" t="n">
        <f aca="false">IF(DEGREES(ATAN(SIN(RADIANS(15*(12-(AA$13/100))))/(SIN(RADIANS($T19))*COS(RADIANS(15*(12-(AA$13/100))))-TAN(RADIANS($U19))*COS(RADIANS($T19)))))&lt;0,180+DEGREES(ATAN(SIN(RADIANS(15*(12-(AA$13/100))))/(SIN(RADIANS($T19))*COS(RADIANS(15*(12-(AA$13/100))))-TAN(RADIANS($U19))*COS(RADIANS($T19))))),DEGREES(ATAN(SIN(RADIANS(15*(12-(AA$13/100))))/(SIN(RADIANS($T19))*COS(RADIANS(15*(12-(AA$13/100))))-TAN(RADIANS($U19))*COS(RADIANS($T19))))))</f>
        <v>64.7424718582039</v>
      </c>
      <c r="AB19" s="85"/>
      <c r="AC19" s="70" t="n">
        <f aca="false">T19</f>
        <v>5</v>
      </c>
      <c r="AD19" s="71" t="n">
        <f aca="false">U19</f>
        <v>-23.5</v>
      </c>
      <c r="AE19" s="72"/>
      <c r="AF19" s="81" t="n">
        <f aca="false">$AF$11*(SIN(RADIANS(180-W19)))/(TAN(RADIANS(N19))*SIN((ATAN(SIN(RADIANS($AC19))*TAN(RADIANS(15*(12-(AF$13/100))))))))</f>
        <v>11.9930028733566</v>
      </c>
      <c r="AG19" s="86" t="n">
        <f aca="false">$AF$11*(SIN(RADIANS(180-X19)))/(TAN(RADIANS(O19))*SIN((ATAN(SIN(RADIANS($AC19))*TAN(RADIANS(15*(12-(AG$13/100))))))))</f>
        <v>12.0619480149735</v>
      </c>
      <c r="AH19" s="81" t="n">
        <f aca="false">$AF$11*(SIN(RADIANS(180-Y19)))/(TAN(RADIANS(P19))*SIN((ATAN(SIN(RADIANS($AC19))*TAN(RADIANS(15*(12-(AH$13/100))))))))</f>
        <v>12.2185393740707</v>
      </c>
      <c r="AI19" s="86" t="n">
        <f aca="false">$AF$11*(SIN(RADIANS(180-Z19)))/(TAN(RADIANS(Q19))*SIN((ATAN(SIN(RADIANS($AC19))*TAN(RADIANS(15*(12-(AI$13/100))))))))</f>
        <v>12.6072211891319</v>
      </c>
      <c r="AJ19" s="83" t="n">
        <f aca="false">$AF$11*(SIN(RADIANS(180-AA19)))/(TAN(RADIANS(R19))*SIN((ATAN(SIN(RADIANS($AC19))*TAN(RADIANS(15*(12-(AJ$13/100))))))))</f>
        <v>14.1983793912525</v>
      </c>
      <c r="AK19" s="84"/>
      <c r="AL19" s="75" t="n">
        <f aca="false">AC19</f>
        <v>5</v>
      </c>
      <c r="AM19" s="71" t="n">
        <f aca="false">AD19</f>
        <v>-23.5</v>
      </c>
      <c r="AN19" s="72"/>
      <c r="AO19" s="81" t="n">
        <f aca="false">SIN(RADIANS($AL19))*$AO$11*(SIN(RADIANS(180-W19)))/(TAN(RADIANS(N19))*SIN((ATAN(SIN(RADIANS($AL19))*TAN(RADIANS(15*(12-(AO$13/100))))))))</f>
        <v>1.04525907320219</v>
      </c>
      <c r="AP19" s="86" t="n">
        <f aca="false">SIN(RADIANS($AL19))*$AO$11*(SIN(RADIANS(180-X19)))/(TAN(RADIANS(O19))*SIN((ATAN(SIN(RADIANS($AL19))*TAN(RADIANS(15*(12-(AP$13/100))))))))</f>
        <v>1.05126803822866</v>
      </c>
      <c r="AQ19" s="81" t="n">
        <f aca="false">SIN(RADIANS($AL19))*$AO$11*(SIN(RADIANS(180-Y19)))/(TAN(RADIANS(P19))*SIN((ATAN(SIN(RADIANS($AL19))*TAN(RADIANS(15*(12-(AQ$13/100))))))))</f>
        <v>1.06491587443864</v>
      </c>
      <c r="AR19" s="86" t="n">
        <f aca="false">SIN(RADIANS($AL19))*$AO$11*(SIN(RADIANS(180-Z19)))/(TAN(RADIANS(Q19))*SIN((ATAN(SIN(RADIANS($AL19))*TAN(RADIANS(15*(12-(AR$13/100))))))))</f>
        <v>1.0987917267228</v>
      </c>
      <c r="AS19" s="83" t="n">
        <f aca="false">SIN(RADIANS($AL19))*$AO$11*(SIN(RADIANS(180-AA19)))/(TAN(RADIANS(R19))*SIN((ATAN(SIN(RADIANS($AL19))*TAN(RADIANS(15*(12-(AS$13/100))))))))</f>
        <v>1.23747030165765</v>
      </c>
      <c r="AT19" s="36" t="n">
        <f aca="false">SIN(RADIANS(AL19))*$AO$11</f>
        <v>0.0871557427476582</v>
      </c>
      <c r="AU19" s="37"/>
      <c r="AV19" s="37"/>
      <c r="AW19" s="37"/>
      <c r="AX19" s="18"/>
      <c r="AY19" s="37"/>
      <c r="AZ19" s="37"/>
      <c r="BA19" s="37"/>
      <c r="BB19" s="18"/>
    </row>
    <row r="20" customFormat="false" ht="12.75" hidden="false" customHeight="false" outlineLevel="0" collapsed="false">
      <c r="B20" s="77" t="n">
        <v>10</v>
      </c>
      <c r="C20" s="57" t="n">
        <v>23.5</v>
      </c>
      <c r="D20" s="58" t="n">
        <f aca="false">$E$11/(TAN(ASIN(SIN(RADIANS($C20))*SIN(RADIANS($B20))+COS(RADIANS($C20))*COS(RADIANS($B20))*COS(RADIANS(15*(12-(D$13/100)))))))</f>
        <v>0.240078759080116</v>
      </c>
      <c r="E20" s="44" t="n">
        <f aca="false">$E$11/(TAN(ASIN(SIN(RADIANS($C20))*SIN(RADIANS($B20))+COS(RADIANS($C20))*COS(RADIANS($B20))*COS(RADIANS(15*(12-(E$13/100)))))))</f>
        <v>0.35762984001047</v>
      </c>
      <c r="F20" s="58" t="n">
        <f aca="false">$E$11/(TAN(ASIN(SIN(RADIANS($C20))*SIN(RADIANS($B20))+COS(RADIANS($C20))*COS(RADIANS($B20))*COS(RADIANS(15*(12-(F$13/100)))))))</f>
        <v>0.616133177293575</v>
      </c>
      <c r="G20" s="44" t="n">
        <f aca="false">$E$11/(TAN(ASIN(SIN(RADIANS($C20))*SIN(RADIANS($B20))+COS(RADIANS($C20))*COS(RADIANS($B20))*COS(RADIANS(15*(12-(G$13/100)))))))</f>
        <v>0.997899269607392</v>
      </c>
      <c r="H20" s="58" t="n">
        <f aca="false">$E$11/(TAN(ASIN(SIN(RADIANS($C20))*SIN(RADIANS($B20))+COS(RADIANS($C20))*COS(RADIANS($B20))*COS(RADIANS(15*(12-(H$13/100)))))))</f>
        <v>1.63914220568837</v>
      </c>
      <c r="I20" s="59" t="n">
        <f aca="false">$E$11/(TAN(ASIN(SIN(RADIANS($C20))*SIN(RADIANS($B20))+COS(RADIANS($C20))*COS(RADIANS($B20))*COS(RADIANS(15*(12-(I$13/100)))))))</f>
        <v>3.1453120263591</v>
      </c>
      <c r="K20" s="66" t="n">
        <f aca="false">B20</f>
        <v>10</v>
      </c>
      <c r="L20" s="61" t="n">
        <f aca="false">C20</f>
        <v>23.5</v>
      </c>
      <c r="M20" s="62" t="n">
        <f aca="false">DEGREES(ASIN(SIN(RADIANS($L20))*SIN(RADIANS($K20))+COS(RADIANS($L20))*COS(RADIANS($K20))*COS(RADIANS(15*(12-(M$13/100))))))</f>
        <v>76.5</v>
      </c>
      <c r="N20" s="63" t="n">
        <f aca="false">DEGREES(ASIN(SIN(RADIANS($L20))*SIN(RADIANS($K20))+COS(RADIANS($L20))*COS(RADIANS($K20))*COS(RADIANS(15*(12-(N$13/100))))))</f>
        <v>70.3214340388331</v>
      </c>
      <c r="O20" s="62" t="n">
        <f aca="false">DEGREES(ASIN(SIN(RADIANS($L20))*SIN(RADIANS($K20))+COS(RADIANS($L20))*COS(RADIANS($K20))*COS(RADIANS(15*(12-(O$13/100))))))</f>
        <v>58.361399499192</v>
      </c>
      <c r="P20" s="63" t="n">
        <f aca="false">DEGREES(ASIN(SIN(RADIANS($L20))*SIN(RADIANS($K20))+COS(RADIANS($L20))*COS(RADIANS($K20))*COS(RADIANS(15*(12-(P$13/100))))))</f>
        <v>45.0602447495052</v>
      </c>
      <c r="Q20" s="62" t="n">
        <f aca="false">DEGREES(ASIN(SIN(RADIANS($L20))*SIN(RADIANS($K20))+COS(RADIANS($L20))*COS(RADIANS($K20))*COS(RADIANS(15*(12-(Q$13/100))))))</f>
        <v>31.3863309042332</v>
      </c>
      <c r="R20" s="64" t="n">
        <f aca="false">DEGREES(ASIN(SIN(RADIANS($L20))*SIN(RADIANS($K20))+COS(RADIANS($L20))*COS(RADIANS($K20))*COS(RADIANS(15*(12-(R$13/100))))))</f>
        <v>17.6372026747229</v>
      </c>
      <c r="T20" s="78" t="n">
        <f aca="false">K20</f>
        <v>10</v>
      </c>
      <c r="U20" s="66" t="n">
        <f aca="false">L20</f>
        <v>23.5</v>
      </c>
      <c r="V20" s="63" t="n">
        <f aca="false">IF(DEGREES(ATAN(SIN(RADIANS(15*(12-(V$13/100))))/(SIN(RADIANS($T20))*COS(RADIANS(15*(12-(V$13/100))))-TAN(RADIANS($U20))*COS(RADIANS($T20)))))&lt;0,180+DEGREES(ATAN(SIN(RADIANS(15*(12-(V$13/100))))/(SIN(RADIANS($T20))*COS(RADIANS(15*(12-(V$13/100))))-TAN(RADIANS($U20))*COS(RADIANS($T20))))),DEGREES(ATAN(SIN(RADIANS(15*(12-(V$13/100))))/(SIN(RADIANS($T20))*COS(RADIANS(15*(12-(V$13/100))))-TAN(RADIANS($U20))*COS(RADIANS($T20))))))</f>
        <v>-0</v>
      </c>
      <c r="W20" s="62" t="n">
        <f aca="false">IF(DEGREES(ATAN(SIN(RADIANS(15*(12-(W$13/100))))/(SIN(RADIANS($T20))*COS(RADIANS(15*(12-(W$13/100))))-TAN(RADIANS($U20))*COS(RADIANS($T20)))))&lt;0,180+DEGREES(ATAN(SIN(RADIANS(15*(12-(W$13/100))))/(SIN(RADIANS($T20))*COS(RADIANS(15*(12-(W$13/100))))-TAN(RADIANS($U20))*COS(RADIANS($T20))))),DEGREES(ATAN(SIN(RADIANS(15*(12-(W$13/100))))/(SIN(RADIANS($T20))*COS(RADIANS(15*(12-(W$13/100))))-TAN(RADIANS($U20))*COS(RADIANS($T20))))))</f>
        <v>135.182744702877</v>
      </c>
      <c r="X20" s="63" t="n">
        <f aca="false">IF(DEGREES(ATAN(SIN(RADIANS(15*(12-(X$13/100))))/(SIN(RADIANS($T20))*COS(RADIANS(15*(12-(X$13/100))))-TAN(RADIANS($U20))*COS(RADIANS($T20)))))&lt;0,180+DEGREES(ATAN(SIN(RADIANS(15*(12-(X$13/100))))/(SIN(RADIANS($T20))*COS(RADIANS(15*(12-(X$13/100))))-TAN(RADIANS($U20))*COS(RADIANS($T20))))),DEGREES(ATAN(SIN(RADIANS(15*(12-(X$13/100))))/(SIN(RADIANS($T20))*COS(RADIANS(15*(12-(X$13/100))))-TAN(RADIANS($U20))*COS(RADIANS($T20))))))</f>
        <v>119.058552003058</v>
      </c>
      <c r="Y20" s="62" t="n">
        <f aca="false">IF(DEGREES(ATAN(SIN(RADIANS(15*(12-(Y$13/100))))/(SIN(RADIANS($T20))*COS(RADIANS(15*(12-(Y$13/100))))-TAN(RADIANS($U20))*COS(RADIANS($T20)))))&lt;0,180+DEGREES(ATAN(SIN(RADIANS(15*(12-(Y$13/100))))/(SIN(RADIANS($T20))*COS(RADIANS(15*(12-(Y$13/100))))-TAN(RADIANS($U20))*COS(RADIANS($T20))))),DEGREES(ATAN(SIN(RADIANS(15*(12-(Y$13/100))))/(SIN(RADIANS($T20))*COS(RADIANS(15*(12-(Y$13/100))))-TAN(RADIANS($U20))*COS(RADIANS($T20))))))</f>
        <v>113.360838947093</v>
      </c>
      <c r="Z20" s="62" t="n">
        <f aca="false">IF(DEGREES(ATAN(SIN(RADIANS(15*(12-(Z$13/100))))/(SIN(RADIANS($T20))*COS(RADIANS(15*(12-(Z$13/100))))-TAN(RADIANS($U20))*COS(RADIANS($T20)))))&lt;0,180+DEGREES(ATAN(SIN(RADIANS(15*(12-(Z$13/100))))/(SIN(RADIANS($T20))*COS(RADIANS(15*(12-(Z$13/100))))-TAN(RADIANS($U20))*COS(RADIANS($T20))))),DEGREES(ATAN(SIN(RADIANS(15*(12-(Z$13/100))))/(SIN(RADIANS($T20))*COS(RADIANS(15*(12-(Z$13/100))))-TAN(RADIANS($U20))*COS(RADIANS($T20))))))</f>
        <v>111.514089466839</v>
      </c>
      <c r="AA20" s="64" t="n">
        <f aca="false">IF(DEGREES(ATAN(SIN(RADIANS(15*(12-(AA$13/100))))/(SIN(RADIANS($T20))*COS(RADIANS(15*(12-(AA$13/100))))-TAN(RADIANS($U20))*COS(RADIANS($T20)))))&lt;0,180+DEGREES(ATAN(SIN(RADIANS(15*(12-(AA$13/100))))/(SIN(RADIANS($T20))*COS(RADIANS(15*(12-(AA$13/100))))-TAN(RADIANS($U20))*COS(RADIANS($T20))))),DEGREES(ATAN(SIN(RADIANS(15*(12-(AA$13/100))))/(SIN(RADIANS($T20))*COS(RADIANS(15*(12-(AA$13/100))))-TAN(RADIANS($U20))*COS(RADIANS($T20))))))</f>
        <v>111.642346440118</v>
      </c>
      <c r="AB20" s="85"/>
      <c r="AC20" s="80" t="n">
        <f aca="false">T20</f>
        <v>10</v>
      </c>
      <c r="AD20" s="71" t="n">
        <f aca="false">U20</f>
        <v>23.5</v>
      </c>
      <c r="AE20" s="72"/>
      <c r="AF20" s="81" t="n">
        <f aca="false">$AF$11*(SIN(RADIANS(180-W20)))/(TAN(RADIANS(N20))*SIN((ATAN(SIN(RADIANS($AC20))*TAN(RADIANS(15*(12-(AF$13/100))))))))</f>
        <v>5.42345526008294</v>
      </c>
      <c r="AG20" s="86" t="n">
        <f aca="false">$AF$11*(SIN(RADIANS(180-X20)))/(TAN(RADIANS(O20))*SIN((ATAN(SIN(RADIANS($AC20))*TAN(RADIANS(15*(12-(AG$13/100))))))))</f>
        <v>5.39895420934862</v>
      </c>
      <c r="AH20" s="81" t="n">
        <f aca="false">$AF$11*(SIN(RADIANS(180-Y20)))/(TAN(RADIANS(P20))*SIN((ATAN(SIN(RADIANS($AC20))*TAN(RADIANS(15*(12-(AH$13/100))))))))</f>
        <v>5.35454286836812</v>
      </c>
      <c r="AI20" s="86" t="n">
        <f aca="false">$AF$11*(SIN(RADIANS(180-Z20)))/(TAN(RADIANS(Q20))*SIN((ATAN(SIN(RADIANS($AC20))*TAN(RADIANS(15*(12-(AI$13/100))))))))</f>
        <v>5.2945210201795</v>
      </c>
      <c r="AJ20" s="83" t="n">
        <f aca="false">$AF$11*(SIN(RADIANS(180-AA20)))/(TAN(RADIANS(R20))*SIN((ATAN(SIN(RADIANS($AC20))*TAN(RADIANS(15*(12-(AJ$13/100))))))))</f>
        <v>5.37575459930305</v>
      </c>
      <c r="AK20" s="84"/>
      <c r="AL20" s="71" t="n">
        <f aca="false">AC20</f>
        <v>10</v>
      </c>
      <c r="AM20" s="71" t="n">
        <f aca="false">AD20</f>
        <v>23.5</v>
      </c>
      <c r="AN20" s="72"/>
      <c r="AO20" s="81" t="n">
        <f aca="false">SIN(RADIANS($AL20))*$AO$11*(SIN(RADIANS(180-W20)))/(TAN(RADIANS(N20))*SIN((ATAN(SIN(RADIANS($AL20))*TAN(RADIANS(15*(12-(AO$13/100))))))))</f>
        <v>0.94177312257153</v>
      </c>
      <c r="AP20" s="86" t="n">
        <f aca="false">SIN(RADIANS($AL20))*$AO$11*(SIN(RADIANS(180-X20)))/(TAN(RADIANS(O20))*SIN((ATAN(SIN(RADIANS($AL20))*TAN(RADIANS(15*(12-(AP$13/100))))))))</f>
        <v>0.93751855976059</v>
      </c>
      <c r="AQ20" s="81" t="n">
        <f aca="false">SIN(RADIANS($AL20))*$AO$11*(SIN(RADIANS(180-Y20)))/(TAN(RADIANS(P20))*SIN((ATAN(SIN(RADIANS($AL20))*TAN(RADIANS(15*(12-(AQ$13/100))))))))</f>
        <v>0.929806611331582</v>
      </c>
      <c r="AR20" s="86" t="n">
        <f aca="false">SIN(RADIANS($AL20))*$AO$11*(SIN(RADIANS(180-Z20)))/(TAN(RADIANS(Q20))*SIN((ATAN(SIN(RADIANS($AL20))*TAN(RADIANS(15*(12-(AR$13/100))))))))</f>
        <v>0.919383926773427</v>
      </c>
      <c r="AS20" s="83" t="n">
        <f aca="false">SIN(RADIANS($AL20))*$AO$11*(SIN(RADIANS(180-AA20)))/(TAN(RADIANS(R20))*SIN((ATAN(SIN(RADIANS($AL20))*TAN(RADIANS(15*(12-(AS$13/100))))))))</f>
        <v>0.933489989753594</v>
      </c>
      <c r="AT20" s="36" t="n">
        <f aca="false">SIN(RADIANS(AL20))*$AO$11</f>
        <v>0.17364817766693</v>
      </c>
      <c r="AU20" s="37"/>
      <c r="AV20" s="37"/>
      <c r="AW20" s="37"/>
      <c r="AX20" s="18"/>
      <c r="AY20" s="37"/>
      <c r="AZ20" s="37"/>
      <c r="BA20" s="37"/>
      <c r="BB20" s="88"/>
    </row>
    <row r="21" customFormat="false" ht="12.75" hidden="false" customHeight="false" outlineLevel="0" collapsed="false">
      <c r="B21" s="56" t="n">
        <f aca="false">B20</f>
        <v>10</v>
      </c>
      <c r="C21" s="57" t="n">
        <v>0</v>
      </c>
      <c r="D21" s="58" t="n">
        <f aca="false">$E$11/(TAN(ASIN(SIN(RADIANS($C21))*SIN(RADIANS($B21))+COS(RADIANS($C21))*COS(RADIANS($B21))*COS(RADIANS(15*(12-(D$13/100)))))))</f>
        <v>0.176326980708465</v>
      </c>
      <c r="E21" s="44" t="n">
        <f aca="false">$E$11/(TAN(ASIN(SIN(RADIANS($C21))*SIN(RADIANS($B21))+COS(RADIANS($C21))*COS(RADIANS($B21))*COS(RADIANS(15*(12-(E$13/100)))))))</f>
        <v>0.324222488228884</v>
      </c>
      <c r="F21" s="58" t="n">
        <f aca="false">$E$11/(TAN(ASIN(SIN(RADIANS($C21))*SIN(RADIANS($B21))+COS(RADIANS($C21))*COS(RADIANS($B21))*COS(RADIANS(15*(12-(F$13/100)))))))</f>
        <v>0.61219953623609</v>
      </c>
      <c r="G21" s="44" t="n">
        <f aca="false">$E$11/(TAN(ASIN(SIN(RADIANS($C21))*SIN(RADIANS($B21))+COS(RADIANS($C21))*COS(RADIANS($B21))*COS(RADIANS(15*(12-(G$13/100)))))))</f>
        <v>1.03062234026414</v>
      </c>
      <c r="H21" s="58" t="n">
        <f aca="false">$E$11/(TAN(ASIN(SIN(RADIANS($C21))*SIN(RADIANS($B21))+COS(RADIANS($C21))*COS(RADIANS($B21))*COS(RADIANS(15*(12-(H$13/100)))))))</f>
        <v>1.76758728681303</v>
      </c>
      <c r="I21" s="59" t="n">
        <f aca="false">$E$11/(TAN(ASIN(SIN(RADIANS($C21))*SIN(RADIANS($B21))+COS(RADIANS($C21))*COS(RADIANS($B21))*COS(RADIANS(15*(12-(I$13/100)))))))</f>
        <v>3.79372363834517</v>
      </c>
      <c r="K21" s="60" t="n">
        <f aca="false">B21</f>
        <v>10</v>
      </c>
      <c r="L21" s="61" t="n">
        <f aca="false">C21</f>
        <v>0</v>
      </c>
      <c r="M21" s="62" t="n">
        <f aca="false">DEGREES(ASIN(SIN(RADIANS($L21))*SIN(RADIANS($K21))+COS(RADIANS($L21))*COS(RADIANS($K21))*COS(RADIANS(15*(12-(M$13/100))))))</f>
        <v>80</v>
      </c>
      <c r="N21" s="63" t="n">
        <f aca="false">DEGREES(ASIN(SIN(RADIANS($L21))*SIN(RADIANS($K21))+COS(RADIANS($L21))*COS(RADIANS($K21))*COS(RADIANS(15*(12-(N$13/100))))))</f>
        <v>72.0361398701686</v>
      </c>
      <c r="O21" s="62" t="n">
        <f aca="false">DEGREES(ASIN(SIN(RADIANS($L21))*SIN(RADIANS($K21))+COS(RADIANS($L21))*COS(RADIANS($K21))*COS(RADIANS(15*(12-(O$13/100))))))</f>
        <v>58.5250511108145</v>
      </c>
      <c r="P21" s="63" t="n">
        <f aca="false">DEGREES(ASIN(SIN(RADIANS($L21))*SIN(RADIANS($K21))+COS(RADIANS($L21))*COS(RADIANS($K21))*COS(RADIANS(15*(12-(P$13/100))))))</f>
        <v>44.1360294638248</v>
      </c>
      <c r="Q21" s="62" t="n">
        <f aca="false">DEGREES(ASIN(SIN(RADIANS($L21))*SIN(RADIANS($K21))+COS(RADIANS($L21))*COS(RADIANS($K21))*COS(RADIANS(15*(12-(Q$13/100))))))</f>
        <v>29.4987042311037</v>
      </c>
      <c r="R21" s="64" t="n">
        <f aca="false">DEGREES(ASIN(SIN(RADIANS($L21))*SIN(RADIANS($K21))+COS(RADIANS($L21))*COS(RADIANS($K21))*COS(RADIANS(15*(12-(R$13/100))))))</f>
        <v>14.7668896085712</v>
      </c>
      <c r="T21" s="65" t="n">
        <f aca="false">K21</f>
        <v>10</v>
      </c>
      <c r="U21" s="66" t="n">
        <f aca="false">L21</f>
        <v>0</v>
      </c>
      <c r="V21" s="63" t="n">
        <f aca="false">IF(DEGREES(ATAN(SIN(RADIANS(15*(12-(V$13/100))))/(SIN(RADIANS($T21))*COS(RADIANS(15*(12-(V$13/100))))-TAN(RADIANS($U21))*COS(RADIANS($T21)))))&lt;0,180+DEGREES(ATAN(SIN(RADIANS(15*(12-(V$13/100))))/(SIN(RADIANS($T21))*COS(RADIANS(15*(12-(V$13/100))))-TAN(RADIANS($U21))*COS(RADIANS($T21))))),DEGREES(ATAN(SIN(RADIANS(15*(12-(V$13/100))))/(SIN(RADIANS($T21))*COS(RADIANS(15*(12-(V$13/100))))-TAN(RADIANS($U21))*COS(RADIANS($T21))))))</f>
        <v>0</v>
      </c>
      <c r="W21" s="62" t="n">
        <f aca="false">IF(DEGREES(ATAN(SIN(RADIANS(15*(12-(W$13/100))))/(SIN(RADIANS($T21))*COS(RADIANS(15*(12-(W$13/100))))-TAN(RADIANS($U21))*COS(RADIANS($T21)))))&lt;0,180+DEGREES(ATAN(SIN(RADIANS(15*(12-(W$13/100))))/(SIN(RADIANS($T21))*COS(RADIANS(15*(12-(W$13/100))))-TAN(RADIANS($U21))*COS(RADIANS($T21))))),DEGREES(ATAN(SIN(RADIANS(15*(12-(W$13/100))))/(SIN(RADIANS($T21))*COS(RADIANS(15*(12-(W$13/100))))-TAN(RADIANS($U21))*COS(RADIANS($T21))))))</f>
        <v>57.0541872842074</v>
      </c>
      <c r="X21" s="63" t="n">
        <f aca="false">IF(DEGREES(ATAN(SIN(RADIANS(15*(12-(X$13/100))))/(SIN(RADIANS($T21))*COS(RADIANS(15*(12-(X$13/100))))-TAN(RADIANS($U21))*COS(RADIANS($T21)))))&lt;0,180+DEGREES(ATAN(SIN(RADIANS(15*(12-(X$13/100))))/(SIN(RADIANS($T21))*COS(RADIANS(15*(12-(X$13/100))))-TAN(RADIANS($U21))*COS(RADIANS($T21))))),DEGREES(ATAN(SIN(RADIANS(15*(12-(X$13/100))))/(SIN(RADIANS($T21))*COS(RADIANS(15*(12-(X$13/100))))-TAN(RADIANS($U21))*COS(RADIANS($T21))))))</f>
        <v>73.2604224726129</v>
      </c>
      <c r="Y21" s="62" t="n">
        <f aca="false">IF(DEGREES(ATAN(SIN(RADIANS(15*(12-(Y$13/100))))/(SIN(RADIANS($T21))*COS(RADIANS(15*(12-(Y$13/100))))-TAN(RADIANS($U21))*COS(RADIANS($T21)))))&lt;0,180+DEGREES(ATAN(SIN(RADIANS(15*(12-(Y$13/100))))/(SIN(RADIANS($T21))*COS(RADIANS(15*(12-(Y$13/100))))-TAN(RADIANS($U21))*COS(RADIANS($T21))))),DEGREES(ATAN(SIN(RADIANS(15*(12-(Y$13/100))))/(SIN(RADIANS($T21))*COS(RADIANS(15*(12-(Y$13/100))))-TAN(RADIANS($U21))*COS(RADIANS($T21))))))</f>
        <v>80.1489238834161</v>
      </c>
      <c r="Z21" s="62" t="n">
        <f aca="false">IF(DEGREES(ATAN(SIN(RADIANS(15*(12-(Z$13/100))))/(SIN(RADIANS($T21))*COS(RADIANS(15*(12-(Z$13/100))))-TAN(RADIANS($U21))*COS(RADIANS($T21)))))&lt;0,180+DEGREES(ATAN(SIN(RADIANS(15*(12-(Z$13/100))))/(SIN(RADIANS($T21))*COS(RADIANS(15*(12-(Z$13/100))))-TAN(RADIANS($U21))*COS(RADIANS($T21))))),DEGREES(ATAN(SIN(RADIANS(15*(12-(Z$13/100))))/(SIN(RADIANS($T21))*COS(RADIANS(15*(12-(Z$13/100))))-TAN(RADIANS($U21))*COS(RADIANS($T21))))))</f>
        <v>84.2748948266238</v>
      </c>
      <c r="AA21" s="64" t="n">
        <f aca="false">IF(DEGREES(ATAN(SIN(RADIANS(15*(12-(AA$13/100))))/(SIN(RADIANS($T21))*COS(RADIANS(15*(12-(AA$13/100))))-TAN(RADIANS($U21))*COS(RADIANS($T21)))))&lt;0,180+DEGREES(ATAN(SIN(RADIANS(15*(12-(AA$13/100))))/(SIN(RADIANS($T21))*COS(RADIANS(15*(12-(AA$13/100))))-TAN(RADIANS($U21))*COS(RADIANS($T21))))),DEGREES(ATAN(SIN(RADIANS(15*(12-(AA$13/100))))/(SIN(RADIANS($T21))*COS(RADIANS(15*(12-(AA$13/100))))-TAN(RADIANS($U21))*COS(RADIANS($T21))))))</f>
        <v>87.3360123833777</v>
      </c>
      <c r="AB21" s="85"/>
      <c r="AC21" s="70" t="n">
        <f aca="false">T21</f>
        <v>10</v>
      </c>
      <c r="AD21" s="71" t="n">
        <f aca="false">U21</f>
        <v>0</v>
      </c>
      <c r="AE21" s="72"/>
      <c r="AF21" s="81" t="n">
        <f aca="false">$AF$11*(SIN(RADIANS(180-W21)))/(TAN(RADIANS(N21))*SIN((ATAN(SIN(RADIANS($AC21))*TAN(RADIANS(15*(12-(AF$13/100))))))))</f>
        <v>5.85393523191022</v>
      </c>
      <c r="AG21" s="86" t="n">
        <f aca="false">$AF$11*(SIN(RADIANS(180-X21)))/(TAN(RADIANS(O21))*SIN((ATAN(SIN(RADIANS($AC21))*TAN(RADIANS(15*(12-(AG$13/100))))))))</f>
        <v>5.87692315329153</v>
      </c>
      <c r="AH21" s="81" t="n">
        <f aca="false">$AF$11*(SIN(RADIANS(180-Y21)))/(TAN(RADIANS(P21))*SIN((ATAN(SIN(RADIANS($AC21))*TAN(RADIANS(15*(12-(AH$13/100))))))))</f>
        <v>5.93511751238153</v>
      </c>
      <c r="AI21" s="86" t="n">
        <f aca="false">$AF$11*(SIN(RADIANS(180-Z21)))/(TAN(RADIANS(Q21))*SIN((ATAN(SIN(RADIANS($AC21))*TAN(RADIANS(15*(12-(AI$13/100))))))))</f>
        <v>6.10637390715877</v>
      </c>
      <c r="AJ21" s="83" t="n">
        <f aca="false">$AF$11*(SIN(RADIANS(180-AA21)))/(TAN(RADIANS(R21))*SIN((ATAN(SIN(RADIANS($AC21))*TAN(RADIANS(15*(12-(AJ$13/100))))))))</f>
        <v>6.96819750880134</v>
      </c>
      <c r="AK21" s="84"/>
      <c r="AL21" s="75" t="n">
        <f aca="false">AC21</f>
        <v>10</v>
      </c>
      <c r="AM21" s="71" t="n">
        <f aca="false">AD21</f>
        <v>0</v>
      </c>
      <c r="AN21" s="72"/>
      <c r="AO21" s="81" t="n">
        <f aca="false">SIN(RADIANS($AL21))*$AO$11*(SIN(RADIANS(180-W21)))/(TAN(RADIANS(N21))*SIN((ATAN(SIN(RADIANS($AL21))*TAN(RADIANS(15*(12-(AO$13/100))))))))</f>
        <v>1.01652518520145</v>
      </c>
      <c r="AP21" s="86" t="n">
        <f aca="false">SIN(RADIANS($AL21))*$AO$11*(SIN(RADIANS(180-X21)))/(TAN(RADIANS(O21))*SIN((ATAN(SIN(RADIANS($AL21))*TAN(RADIANS(15*(12-(AP$13/100))))))))</f>
        <v>1.02051699585766</v>
      </c>
      <c r="AQ21" s="81" t="n">
        <f aca="false">SIN(RADIANS($AL21))*$AO$11*(SIN(RADIANS(180-Y21)))/(TAN(RADIANS(P21))*SIN((ATAN(SIN(RADIANS($AL21))*TAN(RADIANS(15*(12-(AQ$13/100))))))))</f>
        <v>1.03062234026414</v>
      </c>
      <c r="AR21" s="86" t="n">
        <f aca="false">SIN(RADIANS($AL21))*$AO$11*(SIN(RADIANS(180-Z21)))/(TAN(RADIANS(Q21))*SIN((ATAN(SIN(RADIANS($AL21))*TAN(RADIANS(15*(12-(AR$13/100))))))))</f>
        <v>1.06036070113101</v>
      </c>
      <c r="AS21" s="83" t="n">
        <f aca="false">SIN(RADIANS($AL21))*$AO$11*(SIN(RADIANS(180-AA21)))/(TAN(RADIANS(R21))*SIN((ATAN(SIN(RADIANS($AL21))*TAN(RADIANS(15*(12-(AS$13/100))))))))</f>
        <v>1.2100147990266</v>
      </c>
      <c r="AT21" s="36" t="n">
        <f aca="false">SIN(RADIANS(AL21))*$AO$11</f>
        <v>0.17364817766693</v>
      </c>
      <c r="AU21" s="37"/>
      <c r="AV21" s="37"/>
      <c r="AW21" s="37"/>
      <c r="AX21" s="89" t="s">
        <v>40</v>
      </c>
      <c r="AY21" s="37"/>
      <c r="AZ21" s="37"/>
      <c r="BA21" s="37"/>
      <c r="BB21" s="88"/>
    </row>
    <row r="22" customFormat="false" ht="12.75" hidden="false" customHeight="false" outlineLevel="0" collapsed="false">
      <c r="B22" s="56" t="n">
        <f aca="false">B20</f>
        <v>10</v>
      </c>
      <c r="C22" s="57" t="n">
        <v>-23.5</v>
      </c>
      <c r="D22" s="58" t="n">
        <f aca="false">$E$11/(TAN(ASIN(SIN(RADIANS($C22))*SIN(RADIANS($B22))+COS(RADIANS($C22))*COS(RADIANS($B22))*COS(RADIANS(15*(12-(D$13/100)))))))</f>
        <v>0.661885561195692</v>
      </c>
      <c r="E22" s="44" t="n">
        <f aca="false">$E$11/(TAN(ASIN(SIN(RADIANS($C22))*SIN(RADIANS($B22))+COS(RADIANS($C22))*COS(RADIANS($B22))*COS(RADIANS(15*(12-(E$13/100)))))))</f>
        <v>0.741897862756919</v>
      </c>
      <c r="F22" s="58" t="n">
        <f aca="false">$E$11/(TAN(ASIN(SIN(RADIANS($C22))*SIN(RADIANS($B22))+COS(RADIANS($C22))*COS(RADIANS($B22))*COS(RADIANS(15*(12-(F$13/100)))))))</f>
        <v>0.983709423880419</v>
      </c>
      <c r="G22" s="44" t="n">
        <f aca="false">$E$11/(TAN(ASIN(SIN(RADIANS($C22))*SIN(RADIANS($B22))+COS(RADIANS($C22))*COS(RADIANS($B22))*COS(RADIANS(15*(12-(G$13/100)))))))</f>
        <v>1.44385965727912</v>
      </c>
      <c r="H22" s="58" t="n">
        <f aca="false">$E$11/(TAN(ASIN(SIN(RADIANS($C22))*SIN(RADIANS($B22))+COS(RADIANS($C22))*COS(RADIANS($B22))*COS(RADIANS(15*(12-(H$13/100)))))))</f>
        <v>2.41688807157548</v>
      </c>
      <c r="I22" s="59" t="n">
        <f aca="false">$E$11/(TAN(ASIN(SIN(RADIANS($C22))*SIN(RADIANS($B22))+COS(RADIANS($C22))*COS(RADIANS($B22))*COS(RADIANS(15*(12-(I$13/100)))))))</f>
        <v>5.99603928579491</v>
      </c>
      <c r="K22" s="60" t="n">
        <f aca="false">B22</f>
        <v>10</v>
      </c>
      <c r="L22" s="61" t="n">
        <f aca="false">C22</f>
        <v>-23.5</v>
      </c>
      <c r="M22" s="62" t="n">
        <f aca="false">DEGREES(ASIN(SIN(RADIANS($L22))*SIN(RADIANS($K22))+COS(RADIANS($L22))*COS(RADIANS($K22))*COS(RADIANS(15*(12-(M$13/100))))))</f>
        <v>56.5</v>
      </c>
      <c r="N22" s="63" t="n">
        <f aca="false">DEGREES(ASIN(SIN(RADIANS($L22))*SIN(RADIANS($K22))+COS(RADIANS($L22))*COS(RADIANS($K22))*COS(RADIANS(15*(12-(N$13/100))))))</f>
        <v>53.4283592917065</v>
      </c>
      <c r="O22" s="62" t="n">
        <f aca="false">DEGREES(ASIN(SIN(RADIANS($L22))*SIN(RADIANS($K22))+COS(RADIANS($L22))*COS(RADIANS($K22))*COS(RADIANS(15*(12-(O$13/100))))))</f>
        <v>45.4705125986341</v>
      </c>
      <c r="P22" s="63" t="n">
        <f aca="false">DEGREES(ASIN(SIN(RADIANS($L22))*SIN(RADIANS($K22))+COS(RADIANS($L22))*COS(RADIANS($K22))*COS(RADIANS(15*(12-(P$13/100))))))</f>
        <v>34.7060123939834</v>
      </c>
      <c r="Q22" s="62" t="n">
        <f aca="false">DEGREES(ASIN(SIN(RADIANS($L22))*SIN(RADIANS($K22))+COS(RADIANS($L22))*COS(RADIANS($K22))*COS(RADIANS(15*(12-(Q$13/100))))))</f>
        <v>22.4775800024381</v>
      </c>
      <c r="R22" s="64" t="n">
        <f aca="false">DEGREES(ASIN(SIN(RADIANS($L22))*SIN(RADIANS($K22))+COS(RADIANS($L22))*COS(RADIANS($K22))*COS(RADIANS(15*(12-(R$13/100))))))</f>
        <v>9.46845945273305</v>
      </c>
      <c r="T22" s="65" t="n">
        <f aca="false">K22</f>
        <v>10</v>
      </c>
      <c r="U22" s="66" t="n">
        <f aca="false">L22</f>
        <v>-23.5</v>
      </c>
      <c r="V22" s="63" t="n">
        <f aca="false">IF(DEGREES(ATAN(SIN(RADIANS(15*(12-(V$13/100))))/(SIN(RADIANS($T22))*COS(RADIANS(15*(12-(V$13/100))))-TAN(RADIANS($U22))*COS(RADIANS($T22)))))&lt;0,180+DEGREES(ATAN(SIN(RADIANS(15*(12-(V$13/100))))/(SIN(RADIANS($T22))*COS(RADIANS(15*(12-(V$13/100))))-TAN(RADIANS($U22))*COS(RADIANS($T22))))),DEGREES(ATAN(SIN(RADIANS(15*(12-(V$13/100))))/(SIN(RADIANS($T22))*COS(RADIANS(15*(12-(V$13/100))))-TAN(RADIANS($U22))*COS(RADIANS($T22))))))</f>
        <v>0</v>
      </c>
      <c r="W22" s="62" t="n">
        <f aca="false">IF(DEGREES(ATAN(SIN(RADIANS(15*(12-(W$13/100))))/(SIN(RADIANS($T22))*COS(RADIANS(15*(12-(W$13/100))))-TAN(RADIANS($U22))*COS(RADIANS($T22)))))&lt;0,180+DEGREES(ATAN(SIN(RADIANS(15*(12-(W$13/100))))/(SIN(RADIANS($T22))*COS(RADIANS(15*(12-(W$13/100))))-TAN(RADIANS($U22))*COS(RADIANS($T22))))),DEGREES(ATAN(SIN(RADIANS(15*(12-(W$13/100))))/(SIN(RADIANS($T22))*COS(RADIANS(15*(12-(W$13/100))))-TAN(RADIANS($U22))*COS(RADIANS($T22))))))</f>
        <v>23.4755677837008</v>
      </c>
      <c r="X22" s="63" t="n">
        <f aca="false">IF(DEGREES(ATAN(SIN(RADIANS(15*(12-(X$13/100))))/(SIN(RADIANS($T22))*COS(RADIANS(15*(12-(X$13/100))))-TAN(RADIANS($U22))*COS(RADIANS($T22)))))&lt;0,180+DEGREES(ATAN(SIN(RADIANS(15*(12-(X$13/100))))/(SIN(RADIANS($T22))*COS(RADIANS(15*(12-(X$13/100))))-TAN(RADIANS($U22))*COS(RADIANS($T22))))),DEGREES(ATAN(SIN(RADIANS(15*(12-(X$13/100))))/(SIN(RADIANS($T22))*COS(RADIANS(15*(12-(X$13/100))))-TAN(RADIANS($U22))*COS(RADIANS($T22))))))</f>
        <v>40.83256905457</v>
      </c>
      <c r="Y22" s="62" t="n">
        <f aca="false">IF(DEGREES(ATAN(SIN(RADIANS(15*(12-(Y$13/100))))/(SIN(RADIANS($T22))*COS(RADIANS(15*(12-(Y$13/100))))-TAN(RADIANS($U22))*COS(RADIANS($T22)))))&lt;0,180+DEGREES(ATAN(SIN(RADIANS(15*(12-(Y$13/100))))/(SIN(RADIANS($T22))*COS(RADIANS(15*(12-(Y$13/100))))-TAN(RADIANS($U22))*COS(RADIANS($T22))))),DEGREES(ATAN(SIN(RADIANS(15*(12-(Y$13/100))))/(SIN(RADIANS($T22))*COS(RADIANS(15*(12-(Y$13/100))))-TAN(RADIANS($U22))*COS(RADIANS($T22))))))</f>
        <v>52.0734315532664</v>
      </c>
      <c r="Z22" s="62" t="n">
        <f aca="false">IF(DEGREES(ATAN(SIN(RADIANS(15*(12-(Z$13/100))))/(SIN(RADIANS($T22))*COS(RADIANS(15*(12-(Z$13/100))))-TAN(RADIANS($U22))*COS(RADIANS($T22)))))&lt;0,180+DEGREES(ATAN(SIN(RADIANS(15*(12-(Z$13/100))))/(SIN(RADIANS($T22))*COS(RADIANS(15*(12-(Z$13/100))))-TAN(RADIANS($U22))*COS(RADIANS($T22))))),DEGREES(ATAN(SIN(RADIANS(15*(12-(Z$13/100))))/(SIN(RADIANS($T22))*COS(RADIANS(15*(12-(Z$13/100))))-TAN(RADIANS($U22))*COS(RADIANS($T22))))))</f>
        <v>59.2597877672795</v>
      </c>
      <c r="AA22" s="64" t="n">
        <f aca="false">IF(DEGREES(ATAN(SIN(RADIANS(15*(12-(AA$13/100))))/(SIN(RADIANS($T22))*COS(RADIANS(15*(12-(AA$13/100))))-TAN(RADIANS($U22))*COS(RADIANS($T22)))))&lt;0,180+DEGREES(ATAN(SIN(RADIANS(15*(12-(AA$13/100))))/(SIN(RADIANS($T22))*COS(RADIANS(15*(12-(AA$13/100))))-TAN(RADIANS($U22))*COS(RADIANS($T22))))),DEGREES(ATAN(SIN(RADIANS(15*(12-(AA$13/100))))/(SIN(RADIANS($T22))*COS(RADIANS(15*(12-(AA$13/100))))-TAN(RADIANS($U22))*COS(RADIANS($T22))))))</f>
        <v>63.9024935750838</v>
      </c>
      <c r="AB22" s="85"/>
      <c r="AC22" s="70" t="n">
        <f aca="false">T22</f>
        <v>10</v>
      </c>
      <c r="AD22" s="71" t="n">
        <f aca="false">U22</f>
        <v>-23.5</v>
      </c>
      <c r="AE22" s="72"/>
      <c r="AF22" s="81" t="n">
        <f aca="false">$AF$11*(SIN(RADIANS(180-W22)))/(TAN(RADIANS(N22))*SIN((ATAN(SIN(RADIANS($AC22))*TAN(RADIANS(15*(12-(AF$13/100))))))))</f>
        <v>6.35864469435016</v>
      </c>
      <c r="AG22" s="86" t="n">
        <f aca="false">$AF$11*(SIN(RADIANS(180-X22)))/(TAN(RADIANS(O22))*SIN((ATAN(SIN(RADIANS($AC22))*TAN(RADIANS(15*(12-(AG$13/100))))))))</f>
        <v>6.44774110980107</v>
      </c>
      <c r="AH22" s="81" t="n">
        <f aca="false">$AF$11*(SIN(RADIANS(180-Y22)))/(TAN(RADIANS(P22))*SIN((ATAN(SIN(RADIANS($AC22))*TAN(RADIANS(15*(12-(AH$13/100))))))))</f>
        <v>6.65690252958164</v>
      </c>
      <c r="AI22" s="86" t="n">
        <f aca="false">$AF$11*(SIN(RADIANS(180-Z22)))/(TAN(RADIANS(Q22))*SIN((ATAN(SIN(RADIANS($AC22))*TAN(RADIANS(15*(12-(AI$13/100))))))))</f>
        <v>7.21229500999145</v>
      </c>
      <c r="AJ22" s="83" t="n">
        <f aca="false">$AF$11*(SIN(RADIANS(180-AA22)))/(TAN(RADIANS(R22))*SIN((ATAN(SIN(RADIANS($AC22))*TAN(RADIANS(15*(12-(AJ$13/100))))))))</f>
        <v>9.90119844149664</v>
      </c>
      <c r="AK22" s="84"/>
      <c r="AL22" s="75" t="n">
        <f aca="false">AC22</f>
        <v>10</v>
      </c>
      <c r="AM22" s="71" t="n">
        <f aca="false">AD22</f>
        <v>-23.5</v>
      </c>
      <c r="AN22" s="72"/>
      <c r="AO22" s="81" t="n">
        <f aca="false">SIN(RADIANS($AL22))*$AO$11*(SIN(RADIANS(180-W22)))/(TAN(RADIANS(N22))*SIN((ATAN(SIN(RADIANS($AL22))*TAN(RADIANS(15*(12-(AO$13/100))))))))</f>
        <v>1.1041670636054</v>
      </c>
      <c r="AP22" s="86" t="n">
        <f aca="false">SIN(RADIANS($AL22))*$AO$11*(SIN(RADIANS(180-X22)))/(TAN(RADIANS(O22))*SIN((ATAN(SIN(RADIANS($AL22))*TAN(RADIANS(15*(12-(AP$13/100))))))))</f>
        <v>1.11963849378511</v>
      </c>
      <c r="AQ22" s="81" t="n">
        <f aca="false">SIN(RADIANS($AL22))*$AO$11*(SIN(RADIANS(180-Y22)))/(TAN(RADIANS(P22))*SIN((ATAN(SIN(RADIANS($AL22))*TAN(RADIANS(15*(12-(AQ$13/100))))))))</f>
        <v>1.15595899316823</v>
      </c>
      <c r="AR22" s="86" t="n">
        <f aca="false">SIN(RADIANS($AL22))*$AO$11*(SIN(RADIANS(180-Z22)))/(TAN(RADIANS(Q22))*SIN((ATAN(SIN(RADIANS($AL22))*TAN(RADIANS(15*(12-(AR$13/100))))))))</f>
        <v>1.25240188528131</v>
      </c>
      <c r="AS22" s="83" t="n">
        <f aca="false">SIN(RADIANS($AL22))*$AO$11*(SIN(RADIANS(180-AA22)))/(TAN(RADIANS(R22))*SIN((ATAN(SIN(RADIANS($AL22))*TAN(RADIANS(15*(12-(AS$13/100))))))))</f>
        <v>1.71932506608454</v>
      </c>
      <c r="AT22" s="36" t="n">
        <f aca="false">SIN(RADIANS(AL22))*$AO$11</f>
        <v>0.17364817766693</v>
      </c>
      <c r="AU22" s="37"/>
      <c r="AV22" s="37"/>
      <c r="AW22" s="37"/>
      <c r="AX22" s="18"/>
      <c r="AY22" s="37" t="s">
        <v>41</v>
      </c>
      <c r="AZ22" s="37"/>
      <c r="BA22" s="37"/>
      <c r="BB22" s="90"/>
    </row>
    <row r="23" customFormat="false" ht="12.75" hidden="false" customHeight="false" outlineLevel="0" collapsed="false">
      <c r="B23" s="77" t="n">
        <v>15</v>
      </c>
      <c r="C23" s="57" t="n">
        <v>23.5</v>
      </c>
      <c r="D23" s="58" t="n">
        <f aca="false">$E$11/(TAN(ASIN(SIN(RADIANS($C23))*SIN(RADIANS($B23))+COS(RADIANS($C23))*COS(RADIANS($B23))*COS(RADIANS(15*(12-(D$13/100)))))))</f>
        <v>0.149451001349128</v>
      </c>
      <c r="E23" s="44" t="n">
        <f aca="false">$E$11/(TAN(ASIN(SIN(RADIANS($C23))*SIN(RADIANS($B23))+COS(RADIANS($C23))*COS(RADIANS($B23))*COS(RADIANS(15*(12-(E$13/100)))))))</f>
        <v>0.296164407525775</v>
      </c>
      <c r="F23" s="58" t="n">
        <f aca="false">$E$11/(TAN(ASIN(SIN(RADIANS($C23))*SIN(RADIANS($B23))+COS(RADIANS($C23))*COS(RADIANS($B23))*COS(RADIANS(15*(12-(F$13/100)))))))</f>
        <v>0.565816043367236</v>
      </c>
      <c r="G23" s="44" t="n">
        <f aca="false">$E$11/(TAN(ASIN(SIN(RADIANS($C23))*SIN(RADIANS($B23))+COS(RADIANS($C23))*COS(RADIANS($B23))*COS(RADIANS(15*(12-(G$13/100)))))))</f>
        <v>0.937416684283876</v>
      </c>
      <c r="H23" s="58" t="n">
        <f aca="false">$E$11/(TAN(ASIN(SIN(RADIANS($C23))*SIN(RADIANS($B23))+COS(RADIANS($C23))*COS(RADIANS($B23))*COS(RADIANS(15*(12-(H$13/100)))))))</f>
        <v>1.53396529222384</v>
      </c>
      <c r="I23" s="59" t="n">
        <f aca="false">$E$11/(TAN(ASIN(SIN(RADIANS($C23))*SIN(RADIANS($B23))+COS(RADIANS($C23))*COS(RADIANS($B23))*COS(RADIANS(15*(12-(I$13/100)))))))</f>
        <v>2.83669933943704</v>
      </c>
      <c r="K23" s="66" t="n">
        <f aca="false">B23</f>
        <v>15</v>
      </c>
      <c r="L23" s="61" t="n">
        <f aca="false">C23</f>
        <v>23.5</v>
      </c>
      <c r="M23" s="62" t="n">
        <f aca="false">DEGREES(ASIN(SIN(RADIANS($L23))*SIN(RADIANS($K23))+COS(RADIANS($L23))*COS(RADIANS($K23))*COS(RADIANS(15*(12-(M$13/100))))))</f>
        <v>81.5</v>
      </c>
      <c r="N23" s="63" t="n">
        <f aca="false">DEGREES(ASIN(SIN(RADIANS($L23))*SIN(RADIANS($K23))+COS(RADIANS($L23))*COS(RADIANS($K23))*COS(RADIANS(15*(12-(N$13/100))))))</f>
        <v>73.5025856677395</v>
      </c>
      <c r="O23" s="62" t="n">
        <f aca="false">DEGREES(ASIN(SIN(RADIANS($L23))*SIN(RADIANS($K23))+COS(RADIANS($L23))*COS(RADIANS($K23))*COS(RADIANS(15*(12-(O$13/100))))))</f>
        <v>60.498122211649</v>
      </c>
      <c r="P23" s="63" t="n">
        <f aca="false">DEGREES(ASIN(SIN(RADIANS($L23))*SIN(RADIANS($K23))+COS(RADIANS($L23))*COS(RADIANS($K23))*COS(RADIANS(15*(12-(P$13/100))))))</f>
        <v>46.8501510193463</v>
      </c>
      <c r="Q23" s="62" t="n">
        <f aca="false">DEGREES(ASIN(SIN(RADIANS($L23))*SIN(RADIANS($K23))+COS(RADIANS($L23))*COS(RADIANS($K23))*COS(RADIANS(15*(12-(Q$13/100))))))</f>
        <v>33.1005401371507</v>
      </c>
      <c r="R23" s="64" t="n">
        <f aca="false">DEGREES(ASIN(SIN(RADIANS($L23))*SIN(RADIANS($K23))+COS(RADIANS($L23))*COS(RADIANS($K23))*COS(RADIANS(15*(12-(R$13/100))))))</f>
        <v>19.4186946470479</v>
      </c>
      <c r="T23" s="78" t="n">
        <f aca="false">K23</f>
        <v>15</v>
      </c>
      <c r="U23" s="66" t="n">
        <f aca="false">L23</f>
        <v>23.5</v>
      </c>
      <c r="V23" s="63" t="n">
        <f aca="false">IF(DEGREES(ATAN(SIN(RADIANS(15*(12-(V$13/100))))/(SIN(RADIANS($T23))*COS(RADIANS(15*(12-(V$13/100))))-TAN(RADIANS($U23))*COS(RADIANS($T23)))))&lt;0,180+DEGREES(ATAN(SIN(RADIANS(15*(12-(V$13/100))))/(SIN(RADIANS($T23))*COS(RADIANS(15*(12-(V$13/100))))-TAN(RADIANS($U23))*COS(RADIANS($T23))))),DEGREES(ATAN(SIN(RADIANS(15*(12-(V$13/100))))/(SIN(RADIANS($T23))*COS(RADIANS(15*(12-(V$13/100))))-TAN(RADIANS($U23))*COS(RADIANS($T23))))))</f>
        <v>-0</v>
      </c>
      <c r="W23" s="62" t="n">
        <f aca="false">IF(DEGREES(ATAN(SIN(RADIANS(15*(12-(W$13/100))))/(SIN(RADIANS($T23))*COS(RADIANS(15*(12-(W$13/100))))-TAN(RADIANS($U23))*COS(RADIANS($T23)))))&lt;0,180+DEGREES(ATAN(SIN(RADIANS(15*(12-(W$13/100))))/(SIN(RADIANS($T23))*COS(RADIANS(15*(12-(W$13/100))))-TAN(RADIANS($U23))*COS(RADIANS($T23))))),DEGREES(ATAN(SIN(RADIANS(15*(12-(W$13/100))))/(SIN(RADIANS($T23))*COS(RADIANS(15*(12-(W$13/100))))-TAN(RADIANS($U23))*COS(RADIANS($T23))))))</f>
        <v>123.297551438148</v>
      </c>
      <c r="X23" s="63" t="n">
        <f aca="false">IF(DEGREES(ATAN(SIN(RADIANS(15*(12-(X$13/100))))/(SIN(RADIANS($T23))*COS(RADIANS(15*(12-(X$13/100))))-TAN(RADIANS($U23))*COS(RADIANS($T23)))))&lt;0,180+DEGREES(ATAN(SIN(RADIANS(15*(12-(X$13/100))))/(SIN(RADIANS($T23))*COS(RADIANS(15*(12-(X$13/100))))-TAN(RADIANS($U23))*COS(RADIANS($T23))))),DEGREES(ATAN(SIN(RADIANS(15*(12-(X$13/100))))/(SIN(RADIANS($T23))*COS(RADIANS(15*(12-(X$13/100))))-TAN(RADIANS($U23))*COS(RADIANS($T23))))))</f>
        <v>111.390540392477</v>
      </c>
      <c r="Y23" s="62" t="n">
        <f aca="false">IF(DEGREES(ATAN(SIN(RADIANS(15*(12-(Y$13/100))))/(SIN(RADIANS($T23))*COS(RADIANS(15*(12-(Y$13/100))))-TAN(RADIANS($U23))*COS(RADIANS($T23)))))&lt;0,180+DEGREES(ATAN(SIN(RADIANS(15*(12-(Y$13/100))))/(SIN(RADIANS($T23))*COS(RADIANS(15*(12-(Y$13/100))))-TAN(RADIANS($U23))*COS(RADIANS($T23))))),DEGREES(ATAN(SIN(RADIANS(15*(12-(Y$13/100))))/(SIN(RADIANS($T23))*COS(RADIANS(15*(12-(Y$13/100))))-TAN(RADIANS($U23))*COS(RADIANS($T23))))))</f>
        <v>108.528355075401</v>
      </c>
      <c r="Z23" s="62" t="n">
        <f aca="false">IF(DEGREES(ATAN(SIN(RADIANS(15*(12-(Z$13/100))))/(SIN(RADIANS($T23))*COS(RADIANS(15*(12-(Z$13/100))))-TAN(RADIANS($U23))*COS(RADIANS($T23)))))&lt;0,180+DEGREES(ATAN(SIN(RADIANS(15*(12-(Z$13/100))))/(SIN(RADIANS($T23))*COS(RADIANS(15*(12-(Z$13/100))))-TAN(RADIANS($U23))*COS(RADIANS($T23))))),DEGREES(ATAN(SIN(RADIANS(15*(12-(Z$13/100))))/(SIN(RADIANS($T23))*COS(RADIANS(15*(12-(Z$13/100))))-TAN(RADIANS($U23))*COS(RADIANS($T23))))))</f>
        <v>108.548711337662</v>
      </c>
      <c r="AA23" s="64" t="n">
        <f aca="false">IF(DEGREES(ATAN(SIN(RADIANS(15*(12-(AA$13/100))))/(SIN(RADIANS($T23))*COS(RADIANS(15*(12-(AA$13/100))))-TAN(RADIANS($U23))*COS(RADIANS($T23)))))&lt;0,180+DEGREES(ATAN(SIN(RADIANS(15*(12-(AA$13/100))))/(SIN(RADIANS($T23))*COS(RADIANS(15*(12-(AA$13/100))))-TAN(RADIANS($U23))*COS(RADIANS($T23))))),DEGREES(ATAN(SIN(RADIANS(15*(12-(AA$13/100))))/(SIN(RADIANS($T23))*COS(RADIANS(15*(12-(AA$13/100))))-TAN(RADIANS($U23))*COS(RADIANS($T23))))))</f>
        <v>110.075438411592</v>
      </c>
      <c r="AB23" s="85"/>
      <c r="AC23" s="80" t="n">
        <f aca="false">T23</f>
        <v>15</v>
      </c>
      <c r="AD23" s="71" t="n">
        <f aca="false">U23</f>
        <v>23.5</v>
      </c>
      <c r="AE23" s="72"/>
      <c r="AF23" s="81" t="n">
        <f aca="false">$AF$11*(SIN(RADIANS(180-W23)))/(TAN(RADIANS(N23))*SIN((ATAN(SIN(RADIANS($AC23))*TAN(RADIANS(15*(12-(AF$13/100))))))))</f>
        <v>3.57803368194297</v>
      </c>
      <c r="AG23" s="86" t="n">
        <f aca="false">$AF$11*(SIN(RADIANS(180-X23)))/(TAN(RADIANS(O23))*SIN((ATAN(SIN(RADIANS($AC23))*TAN(RADIANS(15*(12-(AG$13/100))))))))</f>
        <v>3.56483001599426</v>
      </c>
      <c r="AH23" s="81" t="n">
        <f aca="false">$AF$11*(SIN(RADIANS(180-Y23)))/(TAN(RADIANS(P23))*SIN((ATAN(SIN(RADIANS($AC23))*TAN(RADIANS(15*(12-(AH$13/100))))))))</f>
        <v>3.54732258453433</v>
      </c>
      <c r="AI23" s="86" t="n">
        <f aca="false">$AF$11*(SIN(RADIANS(180-Z23)))/(TAN(RADIANS(Q23))*SIN((ATAN(SIN(RADIANS($AC23))*TAN(RADIANS(15*(12-(AI$13/100))))))))</f>
        <v>3.55513549480059</v>
      </c>
      <c r="AJ23" s="83" t="n">
        <f aca="false">$AF$11*(SIN(RADIANS(180-AA23)))/(TAN(RADIANS(R23))*SIN((ATAN(SIN(RADIANS($AC23))*TAN(RADIANS(15*(12-(AJ$13/100))))))))</f>
        <v>3.83498924507363</v>
      </c>
      <c r="AK23" s="84"/>
      <c r="AL23" s="71" t="n">
        <f aca="false">AC23</f>
        <v>15</v>
      </c>
      <c r="AM23" s="71" t="n">
        <f aca="false">AD23</f>
        <v>23.5</v>
      </c>
      <c r="AN23" s="72"/>
      <c r="AO23" s="81" t="n">
        <f aca="false">SIN(RADIANS($AL23))*$AO$11*(SIN(RADIANS(180-W23)))/(TAN(RADIANS(N23))*SIN((ATAN(SIN(RADIANS($AL23))*TAN(RADIANS(15*(12-(AO$13/100))))))))</f>
        <v>0.926063260905135</v>
      </c>
      <c r="AP23" s="86" t="n">
        <f aca="false">SIN(RADIANS($AL23))*$AO$11*(SIN(RADIANS(180-X23)))/(TAN(RADIANS(O23))*SIN((ATAN(SIN(RADIANS($AL23))*TAN(RADIANS(15*(12-(AP$13/100))))))))</f>
        <v>0.922645900692438</v>
      </c>
      <c r="AQ23" s="81" t="n">
        <f aca="false">SIN(RADIANS($AL23))*$AO$11*(SIN(RADIANS(180-Y23)))/(TAN(RADIANS(P23))*SIN((ATAN(SIN(RADIANS($AL23))*TAN(RADIANS(15*(12-(AQ$13/100))))))))</f>
        <v>0.918114643999781</v>
      </c>
      <c r="AR23" s="86" t="n">
        <f aca="false">SIN(RADIANS($AL23))*$AO$11*(SIN(RADIANS(180-Z23)))/(TAN(RADIANS(Q23))*SIN((ATAN(SIN(RADIANS($AL23))*TAN(RADIANS(15*(12-(AR$13/100))))))))</f>
        <v>0.920136773974367</v>
      </c>
      <c r="AS23" s="83" t="n">
        <f aca="false">SIN(RADIANS($AL23))*$AO$11*(SIN(RADIANS(180-AA23)))/(TAN(RADIANS(R23))*SIN((ATAN(SIN(RADIANS($AL23))*TAN(RADIANS(15*(12-(AS$13/100))))))))</f>
        <v>0.992568254388394</v>
      </c>
      <c r="AT23" s="36" t="n">
        <f aca="false">SIN(RADIANS(AL23))*$AO$11</f>
        <v>0.258819045102521</v>
      </c>
      <c r="AU23" s="37"/>
      <c r="AV23" s="37"/>
      <c r="AW23" s="37"/>
      <c r="AX23" s="18"/>
      <c r="AY23" s="37"/>
      <c r="AZ23" s="37"/>
      <c r="BA23" s="37"/>
      <c r="BB23" s="12"/>
    </row>
    <row r="24" customFormat="false" ht="12.75" hidden="false" customHeight="false" outlineLevel="0" collapsed="false">
      <c r="B24" s="56" t="n">
        <f aca="false">B23</f>
        <v>15</v>
      </c>
      <c r="C24" s="57" t="n">
        <v>0</v>
      </c>
      <c r="D24" s="58" t="n">
        <f aca="false">$E$11/(TAN(ASIN(SIN(RADIANS($C24))*SIN(RADIANS($B24))+COS(RADIANS($C24))*COS(RADIANS($B24))*COS(RADIANS(15*(12-(D$13/100)))))))</f>
        <v>0.267949192431123</v>
      </c>
      <c r="E24" s="44" t="n">
        <f aca="false">$E$11/(TAN(ASIN(SIN(RADIANS($C24))*SIN(RADIANS($B24))+COS(RADIANS($C24))*COS(RADIANS($B24))*COS(RADIANS(15*(12-(E$13/100)))))))</f>
        <v>0.38567903182809</v>
      </c>
      <c r="F24" s="58" t="n">
        <f aca="false">$E$11/(TAN(ASIN(SIN(RADIANS($C24))*SIN(RADIANS($B24))+COS(RADIANS($C24))*COS(RADIANS($B24))*COS(RADIANS(15*(12-(F$13/100)))))))</f>
        <v>0.655028518182723</v>
      </c>
      <c r="G24" s="44" t="n">
        <f aca="false">$E$11/(TAN(ASIN(SIN(RADIANS($C24))*SIN(RADIANS($B24))+COS(RADIANS($C24))*COS(RADIANS($B24))*COS(RADIANS(15*(12-(G$13/100)))))))</f>
        <v>1.06938933015482</v>
      </c>
      <c r="H24" s="58" t="n">
        <f aca="false">$E$11/(TAN(ASIN(SIN(RADIANS($C24))*SIN(RADIANS($B24))+COS(RADIANS($C24))*COS(RADIANS($B24))*COS(RADIANS(15*(12-(H$13/100)))))))</f>
        <v>1.81306014210725</v>
      </c>
      <c r="I24" s="59" t="n">
        <f aca="false">$E$11/(TAN(ASIN(SIN(RADIANS($C24))*SIN(RADIANS($B24))+COS(RADIANS($C24))*COS(RADIANS($B24))*COS(RADIANS(15*(12-(I$13/100)))))))</f>
        <v>3.87298334620742</v>
      </c>
      <c r="K24" s="60" t="n">
        <f aca="false">B24</f>
        <v>15</v>
      </c>
      <c r="L24" s="61" t="n">
        <f aca="false">C24</f>
        <v>0</v>
      </c>
      <c r="M24" s="62" t="n">
        <f aca="false">DEGREES(ASIN(SIN(RADIANS($L24))*SIN(RADIANS($K24))+COS(RADIANS($L24))*COS(RADIANS($K24))*COS(RADIANS(15*(12-(M$13/100))))))</f>
        <v>75</v>
      </c>
      <c r="N24" s="63" t="n">
        <f aca="false">DEGREES(ASIN(SIN(RADIANS($L24))*SIN(RADIANS($K24))+COS(RADIANS($L24))*COS(RADIANS($K24))*COS(RADIANS(15*(12-(N$13/100))))))</f>
        <v>68.9094188210009</v>
      </c>
      <c r="O24" s="62" t="n">
        <f aca="false">DEGREES(ASIN(SIN(RADIANS($L24))*SIN(RADIANS($K24))+COS(RADIANS($L24))*COS(RADIANS($K24))*COS(RADIANS(15*(12-(O$13/100))))))</f>
        <v>56.7740577967124</v>
      </c>
      <c r="P24" s="63" t="n">
        <f aca="false">DEGREES(ASIN(SIN(RADIANS($L24))*SIN(RADIANS($K24))+COS(RADIANS($L24))*COS(RADIANS($K24))*COS(RADIANS(15*(12-(P$13/100))))))</f>
        <v>43.0795171418709</v>
      </c>
      <c r="Q24" s="62" t="n">
        <f aca="false">DEGREES(ASIN(SIN(RADIANS($L24))*SIN(RADIANS($K24))+COS(RADIANS($L24))*COS(RADIANS($K24))*COS(RADIANS(15*(12-(Q$13/100))))))</f>
        <v>28.8790940174276</v>
      </c>
      <c r="R24" s="64" t="n">
        <f aca="false">DEGREES(ASIN(SIN(RADIANS($L24))*SIN(RADIANS($K24))+COS(RADIANS($L24))*COS(RADIANS($K24))*COS(RADIANS(15*(12-(R$13/100))))))</f>
        <v>14.4775121859299</v>
      </c>
      <c r="T24" s="65" t="n">
        <f aca="false">K24</f>
        <v>15</v>
      </c>
      <c r="U24" s="66" t="n">
        <f aca="false">L24</f>
        <v>0</v>
      </c>
      <c r="V24" s="63" t="n">
        <f aca="false">IF(DEGREES(ATAN(SIN(RADIANS(15*(12-(V$13/100))))/(SIN(RADIANS($T24))*COS(RADIANS(15*(12-(V$13/100))))-TAN(RADIANS($U24))*COS(RADIANS($T24)))))&lt;0,180+DEGREES(ATAN(SIN(RADIANS(15*(12-(V$13/100))))/(SIN(RADIANS($T24))*COS(RADIANS(15*(12-(V$13/100))))-TAN(RADIANS($U24))*COS(RADIANS($T24))))),DEGREES(ATAN(SIN(RADIANS(15*(12-(V$13/100))))/(SIN(RADIANS($T24))*COS(RADIANS(15*(12-(V$13/100))))-TAN(RADIANS($U24))*COS(RADIANS($T24))))))</f>
        <v>0</v>
      </c>
      <c r="W24" s="62" t="n">
        <f aca="false">IF(DEGREES(ATAN(SIN(RADIANS(15*(12-(W$13/100))))/(SIN(RADIANS($T24))*COS(RADIANS(15*(12-(W$13/100))))-TAN(RADIANS($U24))*COS(RADIANS($T24)))))&lt;0,180+DEGREES(ATAN(SIN(RADIANS(15*(12-(W$13/100))))/(SIN(RADIANS($T24))*COS(RADIANS(15*(12-(W$13/100))))-TAN(RADIANS($U24))*COS(RADIANS($T24))))),DEGREES(ATAN(SIN(RADIANS(15*(12-(W$13/100))))/(SIN(RADIANS($T24))*COS(RADIANS(15*(12-(W$13/100))))-TAN(RADIANS($U24))*COS(RADIANS($T24))))))</f>
        <v>45.9929728043637</v>
      </c>
      <c r="X24" s="63" t="n">
        <f aca="false">IF(DEGREES(ATAN(SIN(RADIANS(15*(12-(X$13/100))))/(SIN(RADIANS($T24))*COS(RADIANS(15*(12-(X$13/100))))-TAN(RADIANS($U24))*COS(RADIANS($T24)))))&lt;0,180+DEGREES(ATAN(SIN(RADIANS(15*(12-(X$13/100))))/(SIN(RADIANS($T24))*COS(RADIANS(15*(12-(X$13/100))))-TAN(RADIANS($U24))*COS(RADIANS($T24))))),DEGREES(ATAN(SIN(RADIANS(15*(12-(X$13/100))))/(SIN(RADIANS($T24))*COS(RADIANS(15*(12-(X$13/100))))-TAN(RADIANS($U24))*COS(RADIANS($T24))))))</f>
        <v>65.8538915486951</v>
      </c>
      <c r="Y24" s="62" t="n">
        <f aca="false">IF(DEGREES(ATAN(SIN(RADIANS(15*(12-(Y$13/100))))/(SIN(RADIANS($T24))*COS(RADIANS(15*(12-(Y$13/100))))-TAN(RADIANS($U24))*COS(RADIANS($T24)))))&lt;0,180+DEGREES(ATAN(SIN(RADIANS(15*(12-(Y$13/100))))/(SIN(RADIANS($T24))*COS(RADIANS(15*(12-(Y$13/100))))-TAN(RADIANS($U24))*COS(RADIANS($T24))))),DEGREES(ATAN(SIN(RADIANS(15*(12-(Y$13/100))))/(SIN(RADIANS($T24))*COS(RADIANS(15*(12-(Y$13/100))))-TAN(RADIANS($U24))*COS(RADIANS($T24))))))</f>
        <v>75.4891813009301</v>
      </c>
      <c r="Z24" s="62" t="n">
        <f aca="false">IF(DEGREES(ATAN(SIN(RADIANS(15*(12-(Z$13/100))))/(SIN(RADIANS($T24))*COS(RADIANS(15*(12-(Z$13/100))))-TAN(RADIANS($U24))*COS(RADIANS($T24)))))&lt;0,180+DEGREES(ATAN(SIN(RADIANS(15*(12-(Z$13/100))))/(SIN(RADIANS($T24))*COS(RADIANS(15*(12-(Z$13/100))))-TAN(RADIANS($U24))*COS(RADIANS($T24))))),DEGREES(ATAN(SIN(RADIANS(15*(12-(Z$13/100))))/(SIN(RADIANS($T24))*COS(RADIANS(15*(12-(Z$13/100))))-TAN(RADIANS($U24))*COS(RADIANS($T24))))))</f>
        <v>81.501219296522</v>
      </c>
      <c r="AA24" s="64" t="n">
        <f aca="false">IF(DEGREES(ATAN(SIN(RADIANS(15*(12-(AA$13/100))))/(SIN(RADIANS($T24))*COS(RADIANS(15*(12-(AA$13/100))))-TAN(RADIANS($U24))*COS(RADIANS($T24)))))&lt;0,180+DEGREES(ATAN(SIN(RADIANS(15*(12-(AA$13/100))))/(SIN(RADIANS($T24))*COS(RADIANS(15*(12-(AA$13/100))))-TAN(RADIANS($U24))*COS(RADIANS($T24))))),DEGREES(ATAN(SIN(RADIANS(15*(12-(AA$13/100))))/(SIN(RADIANS($T24))*COS(RADIANS(15*(12-(AA$13/100))))-TAN(RADIANS($U24))*COS(RADIANS($T24))))))</f>
        <v>86.0328691991624</v>
      </c>
      <c r="AB24" s="85"/>
      <c r="AC24" s="70" t="n">
        <f aca="false">T24</f>
        <v>15</v>
      </c>
      <c r="AD24" s="71" t="n">
        <f aca="false">U24</f>
        <v>0</v>
      </c>
      <c r="AE24" s="72"/>
      <c r="AF24" s="81" t="n">
        <f aca="false">$AF$11*(SIN(RADIANS(180-W24)))/(TAN(RADIANS(N24))*SIN((ATAN(SIN(RADIANS($AC24))*TAN(RADIANS(15*(12-(AF$13/100))))))))</f>
        <v>4.00960740545348</v>
      </c>
      <c r="AG24" s="86" t="n">
        <f aca="false">$AF$11*(SIN(RADIANS(180-X24)))/(TAN(RADIANS(O24))*SIN((ATAN(SIN(RADIANS($AC24))*TAN(RADIANS(15*(12-(AG$13/100))))))))</f>
        <v>4.04441164941307</v>
      </c>
      <c r="AH24" s="81" t="n">
        <f aca="false">$AF$11*(SIN(RADIANS(180-Y24)))/(TAN(RADIANS(P24))*SIN((ATAN(SIN(RADIANS($AC24))*TAN(RADIANS(15*(12-(AH$13/100))))))))</f>
        <v>4.13180308941804</v>
      </c>
      <c r="AI24" s="86" t="n">
        <f aca="false">$AF$11*(SIN(RADIANS(180-Z24)))/(TAN(RADIANS(Q24))*SIN((ATAN(SIN(RADIANS($AC24))*TAN(RADIANS(15*(12-(AI$13/100))))))))</f>
        <v>4.38353627898452</v>
      </c>
      <c r="AJ24" s="83" t="n">
        <f aca="false">$AF$11*(SIN(RADIANS(180-AA24)))/(TAN(RADIANS(R24))*SIN((ATAN(SIN(RADIANS($AC24))*TAN(RADIANS(15*(12-(AJ$13/100))))))))</f>
        <v>5.56131308507942</v>
      </c>
      <c r="AK24" s="84"/>
      <c r="AL24" s="75" t="n">
        <f aca="false">AC24</f>
        <v>15</v>
      </c>
      <c r="AM24" s="71" t="n">
        <f aca="false">AD24</f>
        <v>0</v>
      </c>
      <c r="AN24" s="72"/>
      <c r="AO24" s="81" t="n">
        <f aca="false">SIN(RADIANS($AL24))*$AO$11*(SIN(RADIANS(180-W24)))/(TAN(RADIANS(N24))*SIN((ATAN(SIN(RADIANS($AL24))*TAN(RADIANS(15*(12-(AO$13/100))))))))</f>
        <v>1.03776275991546</v>
      </c>
      <c r="AP24" s="86" t="n">
        <f aca="false">SIN(RADIANS($AL24))*$AO$11*(SIN(RADIANS(180-X24)))/(TAN(RADIANS(O24))*SIN((ATAN(SIN(RADIANS($AL24))*TAN(RADIANS(15*(12-(AP$13/100))))))))</f>
        <v>1.0467707611026</v>
      </c>
      <c r="AQ24" s="81" t="n">
        <f aca="false">SIN(RADIANS($AL24))*$AO$11*(SIN(RADIANS(180-Y24)))/(TAN(RADIANS(P24))*SIN((ATAN(SIN(RADIANS($AL24))*TAN(RADIANS(15*(12-(AQ$13/100))))))))</f>
        <v>1.06938933015482</v>
      </c>
      <c r="AR24" s="86" t="n">
        <f aca="false">SIN(RADIANS($AL24))*$AO$11*(SIN(RADIANS(180-Z24)))/(TAN(RADIANS(Q24))*SIN((ATAN(SIN(RADIANS($AL24))*TAN(RADIANS(15*(12-(AR$13/100))))))))</f>
        <v>1.13454267389903</v>
      </c>
      <c r="AS24" s="83" t="n">
        <f aca="false">SIN(RADIANS($AL24))*$AO$11*(SIN(RADIANS(180-AA24)))/(TAN(RADIANS(R24))*SIN((ATAN(SIN(RADIANS($AL24))*TAN(RADIANS(15*(12-(AS$13/100))))))))</f>
        <v>1.43937374219641</v>
      </c>
      <c r="AT24" s="36" t="n">
        <f aca="false">SIN(RADIANS(AL24))*$AO$11</f>
        <v>0.258819045102521</v>
      </c>
      <c r="AU24" s="37"/>
      <c r="AV24" s="37"/>
      <c r="AW24" s="37"/>
      <c r="AX24" s="18"/>
      <c r="AY24" s="37"/>
      <c r="AZ24" s="37"/>
      <c r="BA24" s="37"/>
      <c r="BB24" s="12"/>
    </row>
    <row r="25" customFormat="false" ht="12.75" hidden="false" customHeight="false" outlineLevel="0" collapsed="false">
      <c r="B25" s="56" t="n">
        <f aca="false">B23</f>
        <v>15</v>
      </c>
      <c r="C25" s="57" t="n">
        <v>-23.5</v>
      </c>
      <c r="D25" s="58" t="n">
        <f aca="false">$E$11/(TAN(ASIN(SIN(RADIANS($C25))*SIN(RADIANS($B25))+COS(RADIANS($C25))*COS(RADIANS($B25))*COS(RADIANS(15*(12-(D$13/100)))))))</f>
        <v>0.795435916667829</v>
      </c>
      <c r="E25" s="44" t="n">
        <f aca="false">$E$11/(TAN(ASIN(SIN(RADIANS($C25))*SIN(RADIANS($B25))+COS(RADIANS($C25))*COS(RADIANS($B25))*COS(RADIANS(15*(12-(E$13/100)))))))</f>
        <v>0.875407178964109</v>
      </c>
      <c r="F25" s="58" t="n">
        <f aca="false">$E$11/(TAN(ASIN(SIN(RADIANS($C25))*SIN(RADIANS($B25))+COS(RADIANS($C25))*COS(RADIANS($B25))*COS(RADIANS(15*(12-(F$13/100)))))))</f>
        <v>1.12631000370208</v>
      </c>
      <c r="G25" s="44" t="n">
        <f aca="false">$E$11/(TAN(ASIN(SIN(RADIANS($C25))*SIN(RADIANS($B25))+COS(RADIANS($C25))*COS(RADIANS($B25))*COS(RADIANS(15*(12-(G$13/100)))))))</f>
        <v>1.62901382675148</v>
      </c>
      <c r="H25" s="58" t="n">
        <f aca="false">$E$11/(TAN(ASIN(SIN(RADIANS($C25))*SIN(RADIANS($B25))+COS(RADIANS($C25))*COS(RADIANS($B25))*COS(RADIANS(15*(12-(H$13/100)))))))</f>
        <v>2.76869917051144</v>
      </c>
      <c r="I25" s="59" t="n">
        <f aca="false">$E$11/(TAN(ASIN(SIN(RADIANS($C25))*SIN(RADIANS($B25))+COS(RADIANS($C25))*COS(RADIANS($B25))*COS(RADIANS(15*(12-(I$13/100)))))))</f>
        <v>7.86937410996288</v>
      </c>
      <c r="K25" s="60" t="n">
        <f aca="false">B25</f>
        <v>15</v>
      </c>
      <c r="L25" s="61" t="n">
        <f aca="false">C25</f>
        <v>-23.5</v>
      </c>
      <c r="M25" s="62" t="n">
        <f aca="false">DEGREES(ASIN(SIN(RADIANS($L25))*SIN(RADIANS($K25))+COS(RADIANS($L25))*COS(RADIANS($K25))*COS(RADIANS(15*(12-(M$13/100))))))</f>
        <v>51.5</v>
      </c>
      <c r="N25" s="63" t="n">
        <f aca="false">DEGREES(ASIN(SIN(RADIANS($L25))*SIN(RADIANS($K25))+COS(RADIANS($L25))*COS(RADIANS($K25))*COS(RADIANS(15*(12-(N$13/100))))))</f>
        <v>48.8008642550052</v>
      </c>
      <c r="O25" s="62" t="n">
        <f aca="false">DEGREES(ASIN(SIN(RADIANS($L25))*SIN(RADIANS($K25))+COS(RADIANS($L25))*COS(RADIANS($K25))*COS(RADIANS(15*(12-(O$13/100))))))</f>
        <v>41.6004319676106</v>
      </c>
      <c r="P25" s="63" t="n">
        <f aca="false">DEGREES(ASIN(SIN(RADIANS($L25))*SIN(RADIANS($K25))+COS(RADIANS($L25))*COS(RADIANS($K25))*COS(RADIANS(15*(12-(P$13/100))))))</f>
        <v>31.5444460518677</v>
      </c>
      <c r="Q25" s="62" t="n">
        <f aca="false">DEGREES(ASIN(SIN(RADIANS($L25))*SIN(RADIANS($K25))+COS(RADIANS($L25))*COS(RADIANS($K25))*COS(RADIANS(15*(12-(Q$13/100))))))</f>
        <v>19.8587285929661</v>
      </c>
      <c r="R25" s="64" t="n">
        <f aca="false">DEGREES(ASIN(SIN(RADIANS($L25))*SIN(RADIANS($K25))+COS(RADIANS($L25))*COS(RADIANS($K25))*COS(RADIANS(15*(12-(R$13/100))))))</f>
        <v>7.24204086020178</v>
      </c>
      <c r="T25" s="65" t="n">
        <f aca="false">K25</f>
        <v>15</v>
      </c>
      <c r="U25" s="66" t="n">
        <f aca="false">L25</f>
        <v>-23.5</v>
      </c>
      <c r="V25" s="63" t="n">
        <f aca="false">IF(DEGREES(ATAN(SIN(RADIANS(15*(12-(V$13/100))))/(SIN(RADIANS($T25))*COS(RADIANS(15*(12-(V$13/100))))-TAN(RADIANS($U25))*COS(RADIANS($T25)))))&lt;0,180+DEGREES(ATAN(SIN(RADIANS(15*(12-(V$13/100))))/(SIN(RADIANS($T25))*COS(RADIANS(15*(12-(V$13/100))))-TAN(RADIANS($U25))*COS(RADIANS($T25))))),DEGREES(ATAN(SIN(RADIANS(15*(12-(V$13/100))))/(SIN(RADIANS($T25))*COS(RADIANS(15*(12-(V$13/100))))-TAN(RADIANS($U25))*COS(RADIANS($T25))))))</f>
        <v>0</v>
      </c>
      <c r="W25" s="62" t="n">
        <f aca="false">IF(DEGREES(ATAN(SIN(RADIANS(15*(12-(W$13/100))))/(SIN(RADIANS($T25))*COS(RADIANS(15*(12-(W$13/100))))-TAN(RADIANS($U25))*COS(RADIANS($T25)))))&lt;0,180+DEGREES(ATAN(SIN(RADIANS(15*(12-(W$13/100))))/(SIN(RADIANS($T25))*COS(RADIANS(15*(12-(W$13/100))))-TAN(RADIANS($U25))*COS(RADIANS($T25))))),DEGREES(ATAN(SIN(RADIANS(15*(12-(W$13/100))))/(SIN(RADIANS($T25))*COS(RADIANS(15*(12-(W$13/100))))-TAN(RADIANS($U25))*COS(RADIANS($T25))))))</f>
        <v>21.121501632893</v>
      </c>
      <c r="X25" s="63" t="n">
        <f aca="false">IF(DEGREES(ATAN(SIN(RADIANS(15*(12-(X$13/100))))/(SIN(RADIANS($T25))*COS(RADIANS(15*(12-(X$13/100))))-TAN(RADIANS($U25))*COS(RADIANS($T25)))))&lt;0,180+DEGREES(ATAN(SIN(RADIANS(15*(12-(X$13/100))))/(SIN(RADIANS($T25))*COS(RADIANS(15*(12-(X$13/100))))-TAN(RADIANS($U25))*COS(RADIANS($T25))))),DEGREES(ATAN(SIN(RADIANS(15*(12-(X$13/100))))/(SIN(RADIANS($T25))*COS(RADIANS(15*(12-(X$13/100))))-TAN(RADIANS($U25))*COS(RADIANS($T25))))))</f>
        <v>37.819627084248</v>
      </c>
      <c r="Y25" s="62" t="n">
        <f aca="false">IF(DEGREES(ATAN(SIN(RADIANS(15*(12-(Y$13/100))))/(SIN(RADIANS($T25))*COS(RADIANS(15*(12-(Y$13/100))))-TAN(RADIANS($U25))*COS(RADIANS($T25)))))&lt;0,180+DEGREES(ATAN(SIN(RADIANS(15*(12-(Y$13/100))))/(SIN(RADIANS($T25))*COS(RADIANS(15*(12-(Y$13/100))))-TAN(RADIANS($U25))*COS(RADIANS($T25))))),DEGREES(ATAN(SIN(RADIANS(15*(12-(Y$13/100))))/(SIN(RADIANS($T25))*COS(RADIANS(15*(12-(Y$13/100))))-TAN(RADIANS($U25))*COS(RADIANS($T25))))))</f>
        <v>49.5429927332884</v>
      </c>
      <c r="Z25" s="62" t="n">
        <f aca="false">IF(DEGREES(ATAN(SIN(RADIANS(15*(12-(Z$13/100))))/(SIN(RADIANS($T25))*COS(RADIANS(15*(12-(Z$13/100))))-TAN(RADIANS($U25))*COS(RADIANS($T25)))))&lt;0,180+DEGREES(ATAN(SIN(RADIANS(15*(12-(Z$13/100))))/(SIN(RADIANS($T25))*COS(RADIANS(15*(12-(Z$13/100))))-TAN(RADIANS($U25))*COS(RADIANS($T25))))),DEGREES(ATAN(SIN(RADIANS(15*(12-(Z$13/100))))/(SIN(RADIANS($T25))*COS(RADIANS(15*(12-(Z$13/100))))-TAN(RADIANS($U25))*COS(RADIANS($T25))))))</f>
        <v>57.6089813858756</v>
      </c>
      <c r="AA25" s="64" t="n">
        <f aca="false">IF(DEGREES(ATAN(SIN(RADIANS(15*(12-(AA$13/100))))/(SIN(RADIANS($T25))*COS(RADIANS(15*(12-(AA$13/100))))-TAN(RADIANS($U25))*COS(RADIANS($T25)))))&lt;0,180+DEGREES(ATAN(SIN(RADIANS(15*(12-(AA$13/100))))/(SIN(RADIANS($T25))*COS(RADIANS(15*(12-(AA$13/100))))-TAN(RADIANS($U25))*COS(RADIANS($T25))))),DEGREES(ATAN(SIN(RADIANS(15*(12-(AA$13/100))))/(SIN(RADIANS($T25))*COS(RADIANS(15*(12-(AA$13/100))))-TAN(RADIANS($U25))*COS(RADIANS($T25))))))</f>
        <v>63.2444612590532</v>
      </c>
      <c r="AB25" s="85"/>
      <c r="AC25" s="70" t="n">
        <f aca="false">T25</f>
        <v>15</v>
      </c>
      <c r="AD25" s="71" t="n">
        <f aca="false">U25</f>
        <v>-23.5</v>
      </c>
      <c r="AE25" s="72"/>
      <c r="AF25" s="81" t="n">
        <f aca="false">$AF$11*(SIN(RADIANS(180-W25)))/(TAN(RADIANS(N25))*SIN((ATAN(SIN(RADIANS($AC25))*TAN(RADIANS(15*(12-(AF$13/100))))))))</f>
        <v>4.55957188002095</v>
      </c>
      <c r="AG25" s="86" t="n">
        <f aca="false">$AF$11*(SIN(RADIANS(180-X25)))/(TAN(RADIANS(O25))*SIN((ATAN(SIN(RADIANS($AC25))*TAN(RADIANS(15*(12-(AG$13/100))))))))</f>
        <v>4.67308892414986</v>
      </c>
      <c r="AH25" s="81" t="n">
        <f aca="false">$AF$11*(SIN(RADIANS(180-Y25)))/(TAN(RADIANS(P25))*SIN((ATAN(SIN(RADIANS($AC25))*TAN(RADIANS(15*(12-(AH$13/100))))))))</f>
        <v>4.94688478829413</v>
      </c>
      <c r="AI25" s="86" t="n">
        <f aca="false">$AF$11*(SIN(RADIANS(180-Z25)))/(TAN(RADIANS(Q25))*SIN((ATAN(SIN(RADIANS($AC25))*TAN(RADIANS(15*(12-(AI$13/100))))))))</f>
        <v>5.71528479007757</v>
      </c>
      <c r="AJ25" s="83" t="n">
        <f aca="false">$AF$11*(SIN(RADIANS(180-AA25)))/(TAN(RADIANS(R25))*SIN((ATAN(SIN(RADIANS($AC25))*TAN(RADIANS(15*(12-(AJ$13/100))))))))</f>
        <v>10.1142532231568</v>
      </c>
      <c r="AK25" s="84"/>
      <c r="AL25" s="75" t="n">
        <f aca="false">AC25</f>
        <v>15</v>
      </c>
      <c r="AM25" s="71" t="n">
        <f aca="false">AD25</f>
        <v>-23.5</v>
      </c>
      <c r="AN25" s="72"/>
      <c r="AO25" s="81" t="n">
        <f aca="false">SIN(RADIANS($AL25))*$AO$11*(SIN(RADIANS(180-W25)))/(TAN(RADIANS(N25))*SIN((ATAN(SIN(RADIANS($AL25))*TAN(RADIANS(15*(12-(AO$13/100))))))))</f>
        <v>1.18010404006333</v>
      </c>
      <c r="AP25" s="86" t="n">
        <f aca="false">SIN(RADIANS($AL25))*$AO$11*(SIN(RADIANS(180-X25)))/(TAN(RADIANS(O25))*SIN((ATAN(SIN(RADIANS($AL25))*TAN(RADIANS(15*(12-(AP$13/100))))))))</f>
        <v>1.20948441302763</v>
      </c>
      <c r="AQ25" s="81" t="n">
        <f aca="false">SIN(RADIANS($AL25))*$AO$11*(SIN(RADIANS(180-Y25)))/(TAN(RADIANS(P25))*SIN((ATAN(SIN(RADIANS($AL25))*TAN(RADIANS(15*(12-(AQ$13/100))))))))</f>
        <v>1.28034799713847</v>
      </c>
      <c r="AR25" s="86" t="n">
        <f aca="false">SIN(RADIANS($AL25))*$AO$11*(SIN(RADIANS(180-Z25)))/(TAN(RADIANS(Q25))*SIN((ATAN(SIN(RADIANS($AL25))*TAN(RADIANS(15*(12-(AR$13/100))))))))</f>
        <v>1.47922455185684</v>
      </c>
      <c r="AS25" s="83" t="n">
        <f aca="false">SIN(RADIANS($AL25))*$AO$11*(SIN(RADIANS(180-AA25)))/(TAN(RADIANS(R25))*SIN((ATAN(SIN(RADIANS($AL25))*TAN(RADIANS(15*(12-(AS$13/100))))))))</f>
        <v>2.61776136114255</v>
      </c>
      <c r="AT25" s="36" t="n">
        <f aca="false">SIN(RADIANS(AL25))*$AO$11</f>
        <v>0.258819045102521</v>
      </c>
      <c r="AU25" s="37"/>
      <c r="AV25" s="37"/>
      <c r="AW25" s="37"/>
      <c r="AX25" s="18"/>
      <c r="AY25" s="37"/>
      <c r="AZ25" s="37"/>
      <c r="BA25" s="37"/>
      <c r="BB25" s="12"/>
    </row>
    <row r="26" customFormat="false" ht="12.75" hidden="false" customHeight="false" outlineLevel="0" collapsed="false">
      <c r="B26" s="77" t="n">
        <v>20</v>
      </c>
      <c r="C26" s="57" t="n">
        <v>23.5</v>
      </c>
      <c r="D26" s="58" t="n">
        <f aca="false">$E$11/(TAN(ASIN(SIN(RADIANS($C26))*SIN(RADIANS($B26))+COS(RADIANS($C26))*COS(RADIANS($B26))*COS(RADIANS(15*(12-(D$13/100)))))))</f>
        <v>0.0611626201504852</v>
      </c>
      <c r="E26" s="44" t="n">
        <f aca="false">$E$11/(TAN(ASIN(SIN(RADIANS($C26))*SIN(RADIANS($B26))+COS(RADIANS($C26))*COS(RADIANS($B26))*COS(RADIANS(15*(12-(E$13/100)))))))</f>
        <v>0.25594926386214</v>
      </c>
      <c r="F26" s="58" t="n">
        <f aca="false">$E$11/(TAN(ASIN(SIN(RADIANS($C26))*SIN(RADIANS($B26))+COS(RADIANS($C26))*COS(RADIANS($B26))*COS(RADIANS(15*(12-(F$13/100)))))))</f>
        <v>0.532436089269194</v>
      </c>
      <c r="G26" s="44" t="n">
        <f aca="false">$E$11/(TAN(ASIN(SIN(RADIANS($C26))*SIN(RADIANS($B26))+COS(RADIANS($C26))*COS(RADIANS($B26))*COS(RADIANS(15*(12-(G$13/100)))))))</f>
        <v>0.893410207696799</v>
      </c>
      <c r="H26" s="58" t="n">
        <f aca="false">$E$11/(TAN(ASIN(SIN(RADIANS($C26))*SIN(RADIANS($B26))+COS(RADIANS($C26))*COS(RADIANS($B26))*COS(RADIANS(15*(12-(H$13/100)))))))</f>
        <v>1.45179300575889</v>
      </c>
      <c r="I26" s="59" t="n">
        <f aca="false">$E$11/(TAN(ASIN(SIN(RADIANS($C26))*SIN(RADIANS($B26))+COS(RADIANS($C26))*COS(RADIANS($B26))*COS(RADIANS(15*(12-(I$13/100)))))))</f>
        <v>2.59634895284646</v>
      </c>
      <c r="K26" s="66" t="n">
        <f aca="false">B26</f>
        <v>20</v>
      </c>
      <c r="L26" s="61" t="n">
        <f aca="false">C26</f>
        <v>23.5</v>
      </c>
      <c r="M26" s="62" t="n">
        <f aca="false">DEGREES(ASIN(SIN(RADIANS($L26))*SIN(RADIANS($K26))+COS(RADIANS($L26))*COS(RADIANS($K26))*COS(RADIANS(15*(12-(M$13/100))))))</f>
        <v>86.5</v>
      </c>
      <c r="N26" s="63" t="n">
        <f aca="false">DEGREES(ASIN(SIN(RADIANS($L26))*SIN(RADIANS($K26))+COS(RADIANS($L26))*COS(RADIANS($K26))*COS(RADIANS(15*(12-(N$13/100))))))</f>
        <v>75.6433916620301</v>
      </c>
      <c r="O26" s="62" t="n">
        <f aca="false">DEGREES(ASIN(SIN(RADIANS($L26))*SIN(RADIANS($K26))+COS(RADIANS($L26))*COS(RADIANS($K26))*COS(RADIANS(15*(12-(O$13/100))))))</f>
        <v>61.967551735835</v>
      </c>
      <c r="P26" s="63" t="n">
        <f aca="false">DEGREES(ASIN(SIN(RADIANS($L26))*SIN(RADIANS($K26))+COS(RADIANS($L26))*COS(RADIANS($K26))*COS(RADIANS(15*(12-(P$13/100))))))</f>
        <v>48.2220730517448</v>
      </c>
      <c r="Q26" s="62" t="n">
        <f aca="false">DEGREES(ASIN(SIN(RADIANS($L26))*SIN(RADIANS($K26))+COS(RADIANS($L26))*COS(RADIANS($K26))*COS(RADIANS(15*(12-(Q$13/100))))))</f>
        <v>34.559203873528</v>
      </c>
      <c r="R26" s="64" t="n">
        <f aca="false">DEGREES(ASIN(SIN(RADIANS($L26))*SIN(RADIANS($K26))+COS(RADIANS($L26))*COS(RADIANS($K26))*COS(RADIANS(15*(12-(R$13/100))))))</f>
        <v>21.064501462272</v>
      </c>
      <c r="T26" s="78" t="n">
        <f aca="false">K26</f>
        <v>20</v>
      </c>
      <c r="U26" s="66" t="n">
        <f aca="false">L26</f>
        <v>23.5</v>
      </c>
      <c r="V26" s="63" t="n">
        <f aca="false">IF(DEGREES(ATAN(SIN(RADIANS(15*(12-(V$13/100))))/(SIN(RADIANS($T26))*COS(RADIANS(15*(12-(V$13/100))))-TAN(RADIANS($U26))*COS(RADIANS($T26)))))&lt;0,180+DEGREES(ATAN(SIN(RADIANS(15*(12-(V$13/100))))/(SIN(RADIANS($T26))*COS(RADIANS(15*(12-(V$13/100))))-TAN(RADIANS($U26))*COS(RADIANS($T26))))),DEGREES(ATAN(SIN(RADIANS(15*(12-(V$13/100))))/(SIN(RADIANS($T26))*COS(RADIANS(15*(12-(V$13/100))))-TAN(RADIANS($U26))*COS(RADIANS($T26))))))</f>
        <v>-0</v>
      </c>
      <c r="W26" s="62" t="n">
        <f aca="false">IF(DEGREES(ATAN(SIN(RADIANS(15*(12-(W$13/100))))/(SIN(RADIANS($T26))*COS(RADIANS(15*(12-(W$13/100))))-TAN(RADIANS($U26))*COS(RADIANS($T26)))))&lt;0,180+DEGREES(ATAN(SIN(RADIANS(15*(12-(W$13/100))))/(SIN(RADIANS($T26))*COS(RADIANS(15*(12-(W$13/100))))-TAN(RADIANS($U26))*COS(RADIANS($T26))))),DEGREES(ATAN(SIN(RADIANS(15*(12-(W$13/100))))/(SIN(RADIANS($T26))*COS(RADIANS(15*(12-(W$13/100))))-TAN(RADIANS($U26))*COS(RADIANS($T26))))))</f>
        <v>106.816596976379</v>
      </c>
      <c r="X26" s="63" t="n">
        <f aca="false">IF(DEGREES(ATAN(SIN(RADIANS(15*(12-(X$13/100))))/(SIN(RADIANS($T26))*COS(RADIANS(15*(12-(X$13/100))))-TAN(RADIANS($U26))*COS(RADIANS($T26)))))&lt;0,180+DEGREES(ATAN(SIN(RADIANS(15*(12-(X$13/100))))/(SIN(RADIANS($T26))*COS(RADIANS(15*(12-(X$13/100))))-TAN(RADIANS($U26))*COS(RADIANS($T26))))),DEGREES(ATAN(SIN(RADIANS(15*(12-(X$13/100))))/(SIN(RADIANS($T26))*COS(RADIANS(15*(12-(X$13/100))))-TAN(RADIANS($U26))*COS(RADIANS($T26))))))</f>
        <v>102.668586758314</v>
      </c>
      <c r="Y26" s="62" t="n">
        <f aca="false">IF(DEGREES(ATAN(SIN(RADIANS(15*(12-(Y$13/100))))/(SIN(RADIANS($T26))*COS(RADIANS(15*(12-(Y$13/100))))-TAN(RADIANS($U26))*COS(RADIANS($T26)))))&lt;0,180+DEGREES(ATAN(SIN(RADIANS(15*(12-(Y$13/100))))/(SIN(RADIANS($T26))*COS(RADIANS(15*(12-(Y$13/100))))-TAN(RADIANS($U26))*COS(RADIANS($T26))))),DEGREES(ATAN(SIN(RADIANS(15*(12-(Y$13/100))))/(SIN(RADIANS($T26))*COS(RADIANS(15*(12-(Y$13/100))))-TAN(RADIANS($U26))*COS(RADIANS($T26))))))</f>
        <v>103.268705722374</v>
      </c>
      <c r="Z26" s="62" t="n">
        <f aca="false">IF(DEGREES(ATAN(SIN(RADIANS(15*(12-(Z$13/100))))/(SIN(RADIANS($T26))*COS(RADIANS(15*(12-(Z$13/100))))-TAN(RADIANS($U26))*COS(RADIANS($T26)))))&lt;0,180+DEGREES(ATAN(SIN(RADIANS(15*(12-(Z$13/100))))/(SIN(RADIANS($T26))*COS(RADIANS(15*(12-(Z$13/100))))-TAN(RADIANS($U26))*COS(RADIANS($T26))))),DEGREES(ATAN(SIN(RADIANS(15*(12-(Z$13/100))))/(SIN(RADIANS($T26))*COS(RADIANS(15*(12-(Z$13/100))))-TAN(RADIANS($U26))*COS(RADIANS($T26))))))</f>
        <v>105.340750361102</v>
      </c>
      <c r="AA26" s="64" t="n">
        <f aca="false">IF(DEGREES(ATAN(SIN(RADIANS(15*(12-(AA$13/100))))/(SIN(RADIANS($T26))*COS(RADIANS(15*(12-(AA$13/100))))-TAN(RADIANS($U26))*COS(RADIANS($T26)))))&lt;0,180+DEGREES(ATAN(SIN(RADIANS(15*(12-(AA$13/100))))/(SIN(RADIANS($T26))*COS(RADIANS(15*(12-(AA$13/100))))-TAN(RADIANS($U26))*COS(RADIANS($T26))))),DEGREES(ATAN(SIN(RADIANS(15*(12-(AA$13/100))))/(SIN(RADIANS($T26))*COS(RADIANS(15*(12-(AA$13/100))))-TAN(RADIANS($U26))*COS(RADIANS($T26))))))</f>
        <v>108.333103100968</v>
      </c>
      <c r="AB26" s="85"/>
      <c r="AC26" s="80" t="n">
        <f aca="false">T26</f>
        <v>20</v>
      </c>
      <c r="AD26" s="71" t="n">
        <f aca="false">U26</f>
        <v>23.5</v>
      </c>
      <c r="AE26" s="72"/>
      <c r="AF26" s="81" t="n">
        <f aca="false">$AF$11*(SIN(RADIANS(180-W26)))/(TAN(RADIANS(N26))*SIN((ATAN(SIN(RADIANS($AC26))*TAN(RADIANS(15*(12-(AF$13/100))))))))</f>
        <v>2.68463206237616</v>
      </c>
      <c r="AG26" s="86" t="n">
        <f aca="false">$AF$11*(SIN(RADIANS(180-X26)))/(TAN(RADIANS(O26))*SIN((ATAN(SIN(RADIANS($AC26))*TAN(RADIANS(15*(12-(AG$13/100))))))))</f>
        <v>2.68150676665996</v>
      </c>
      <c r="AH26" s="81" t="n">
        <f aca="false">$AF$11*(SIN(RADIANS(180-Y26)))/(TAN(RADIANS(P26))*SIN((ATAN(SIN(RADIANS($AC26))*TAN(RADIANS(15*(12-(AH$13/100))))))))</f>
        <v>2.68701548391711</v>
      </c>
      <c r="AI26" s="86" t="n">
        <f aca="false">$AF$11*(SIN(RADIANS(180-Z26)))/(TAN(RADIANS(Q26))*SIN((ATAN(SIN(RADIANS($AC26))*TAN(RADIANS(15*(12-(AI$13/100))))))))</f>
        <v>2.74696302545949</v>
      </c>
      <c r="AJ26" s="83" t="n">
        <f aca="false">$AF$11*(SIN(RADIANS(180-AA26)))/(TAN(RADIANS(R26))*SIN((ATAN(SIN(RADIANS($AC26))*TAN(RADIANS(15*(12-(AJ$13/100))))))))</f>
        <v>3.13084029935052</v>
      </c>
      <c r="AK26" s="84"/>
      <c r="AL26" s="71" t="n">
        <f aca="false">AC26</f>
        <v>20</v>
      </c>
      <c r="AM26" s="71" t="n">
        <f aca="false">AD26</f>
        <v>23.5</v>
      </c>
      <c r="AN26" s="72"/>
      <c r="AO26" s="81" t="n">
        <f aca="false">SIN(RADIANS($AL26))*$AO$11*(SIN(RADIANS(180-W26)))/(TAN(RADIANS(N26))*SIN((ATAN(SIN(RADIANS($AL26))*TAN(RADIANS(15*(12-(AO$13/100))))))))</f>
        <v>0.918198242750581</v>
      </c>
      <c r="AP26" s="86" t="n">
        <f aca="false">SIN(RADIANS($AL26))*$AO$11*(SIN(RADIANS(180-X26)))/(TAN(RADIANS(O26))*SIN((ATAN(SIN(RADIANS($AL26))*TAN(RADIANS(15*(12-(AP$13/100))))))))</f>
        <v>0.917129328661789</v>
      </c>
      <c r="AQ26" s="81" t="n">
        <f aca="false">SIN(RADIANS($AL26))*$AO$11*(SIN(RADIANS(180-Y26)))/(TAN(RADIANS(P26))*SIN((ATAN(SIN(RADIANS($AL26))*TAN(RADIANS(15*(12-(AQ$13/100))))))))</f>
        <v>0.919013420927621</v>
      </c>
      <c r="AR26" s="86" t="n">
        <f aca="false">SIN(RADIANS($AL26))*$AO$11*(SIN(RADIANS(180-Z26)))/(TAN(RADIANS(Q26))*SIN((ATAN(SIN(RADIANS($AL26))*TAN(RADIANS(15*(12-(AR$13/100))))))))</f>
        <v>0.939516687677966</v>
      </c>
      <c r="AS26" s="83" t="n">
        <f aca="false">SIN(RADIANS($AL26))*$AO$11*(SIN(RADIANS(180-AA26)))/(TAN(RADIANS(R26))*SIN((ATAN(SIN(RADIANS($AL26))*TAN(RADIANS(15*(12-(AS$13/100))))))))</f>
        <v>1.07081044791364</v>
      </c>
      <c r="AT26" s="36" t="n">
        <f aca="false">SIN(RADIANS(AL26))*$AO$11</f>
        <v>0.342020143325669</v>
      </c>
      <c r="AU26" s="18"/>
      <c r="AV26" s="18"/>
      <c r="AW26" s="18"/>
      <c r="AX26" s="18"/>
      <c r="AY26" s="18"/>
      <c r="AZ26" s="18"/>
      <c r="BA26" s="18"/>
      <c r="BB26" s="12"/>
    </row>
    <row r="27" customFormat="false" ht="12.75" hidden="false" customHeight="false" outlineLevel="0" collapsed="false">
      <c r="B27" s="56" t="n">
        <f aca="false">B26</f>
        <v>20</v>
      </c>
      <c r="C27" s="57" t="n">
        <v>0</v>
      </c>
      <c r="D27" s="58" t="n">
        <f aca="false">$E$11/(TAN(ASIN(SIN(RADIANS($C27))*SIN(RADIANS($B27))+COS(RADIANS($C27))*COS(RADIANS($B27))*COS(RADIANS(15*(12-(D$13/100)))))))</f>
        <v>0.363970234266202</v>
      </c>
      <c r="E27" s="44" t="n">
        <f aca="false">$E$11/(TAN(ASIN(SIN(RADIANS($C27))*SIN(RADIANS($B27))+COS(RADIANS($C27))*COS(RADIANS($B27))*COS(RADIANS(15*(12-(E$13/100)))))))</f>
        <v>0.462366013267086</v>
      </c>
      <c r="F27" s="58" t="n">
        <f aca="false">$E$11/(TAN(ASIN(SIN(RADIANS($C27))*SIN(RADIANS($B27))+COS(RADIANS($C27))*COS(RADIANS($B27))*COS(RADIANS(15*(12-(F$13/100)))))))</f>
        <v>0.714118880329033</v>
      </c>
      <c r="G27" s="44" t="n">
        <f aca="false">$E$11/(TAN(ASIN(SIN(RADIANS($C27))*SIN(RADIANS($B27))+COS(RADIANS($C27))*COS(RADIANS($B27))*COS(RADIANS(15*(12-(G$13/100)))))))</f>
        <v>1.12469936554778</v>
      </c>
      <c r="H27" s="58" t="n">
        <f aca="false">$E$11/(TAN(ASIN(SIN(RADIANS($C27))*SIN(RADIANS($B27))+COS(RADIANS($C27))*COS(RADIANS($B27))*COS(RADIANS(15*(12-(H$13/100)))))))</f>
        <v>1.87880209860623</v>
      </c>
      <c r="I27" s="59" t="n">
        <f aca="false">$E$11/(TAN(ASIN(SIN(RADIANS($C27))*SIN(RADIANS($B27))+COS(RADIANS($C27))*COS(RADIANS($B27))*COS(RADIANS(15*(12-(I$13/100)))))))</f>
        <v>3.98820849162681</v>
      </c>
      <c r="K27" s="60" t="n">
        <f aca="false">B27</f>
        <v>20</v>
      </c>
      <c r="L27" s="61" t="n">
        <f aca="false">C27</f>
        <v>0</v>
      </c>
      <c r="M27" s="62" t="n">
        <f aca="false">DEGREES(ASIN(SIN(RADIANS($L27))*SIN(RADIANS($K27))+COS(RADIANS($L27))*COS(RADIANS($K27))*COS(RADIANS(15*(12-(M$13/100))))))</f>
        <v>70</v>
      </c>
      <c r="N27" s="63" t="n">
        <f aca="false">DEGREES(ASIN(SIN(RADIANS($L27))*SIN(RADIANS($K27))+COS(RADIANS($L27))*COS(RADIANS($K27))*COS(RADIANS(15*(12-(N$13/100))))))</f>
        <v>65.1857830954077</v>
      </c>
      <c r="O27" s="62" t="n">
        <f aca="false">DEGREES(ASIN(SIN(RADIANS($L27))*SIN(RADIANS($K27))+COS(RADIANS($L27))*COS(RADIANS($K27))*COS(RADIANS(15*(12-(O$13/100))))))</f>
        <v>54.4686522371958</v>
      </c>
      <c r="P27" s="63" t="n">
        <f aca="false">DEGREES(ASIN(SIN(RADIANS($L27))*SIN(RADIANS($K27))+COS(RADIANS($L27))*COS(RADIANS($K27))*COS(RADIANS(15*(12-(P$13/100))))))</f>
        <v>41.6411432679098</v>
      </c>
      <c r="Q27" s="62" t="n">
        <f aca="false">DEGREES(ASIN(SIN(RADIANS($L27))*SIN(RADIANS($K27))+COS(RADIANS($L27))*COS(RADIANS($K27))*COS(RADIANS(15*(12-(Q$13/100))))))</f>
        <v>28.0243206736047</v>
      </c>
      <c r="R27" s="64" t="n">
        <f aca="false">DEGREES(ASIN(SIN(RADIANS($L27))*SIN(RADIANS($K27))+COS(RADIANS($L27))*COS(RADIANS($K27))*COS(RADIANS(15*(12-(R$13/100))))))</f>
        <v>14.0760954216625</v>
      </c>
      <c r="T27" s="65" t="n">
        <f aca="false">K27</f>
        <v>20</v>
      </c>
      <c r="U27" s="66" t="n">
        <f aca="false">L27</f>
        <v>0</v>
      </c>
      <c r="V27" s="63" t="n">
        <f aca="false">IF(DEGREES(ATAN(SIN(RADIANS(15*(12-(V$13/100))))/(SIN(RADIANS($T27))*COS(RADIANS(15*(12-(V$13/100))))-TAN(RADIANS($U27))*COS(RADIANS($T27)))))&lt;0,180+DEGREES(ATAN(SIN(RADIANS(15*(12-(V$13/100))))/(SIN(RADIANS($T27))*COS(RADIANS(15*(12-(V$13/100))))-TAN(RADIANS($U27))*COS(RADIANS($T27))))),DEGREES(ATAN(SIN(RADIANS(15*(12-(V$13/100))))/(SIN(RADIANS($T27))*COS(RADIANS(15*(12-(V$13/100))))-TAN(RADIANS($U27))*COS(RADIANS($T27))))))</f>
        <v>0</v>
      </c>
      <c r="W27" s="62" t="n">
        <f aca="false">IF(DEGREES(ATAN(SIN(RADIANS(15*(12-(W$13/100))))/(SIN(RADIANS($T27))*COS(RADIANS(15*(12-(W$13/100))))-TAN(RADIANS($U27))*COS(RADIANS($T27)))))&lt;0,180+DEGREES(ATAN(SIN(RADIANS(15*(12-(W$13/100))))/(SIN(RADIANS($T27))*COS(RADIANS(15*(12-(W$13/100))))-TAN(RADIANS($U27))*COS(RADIANS($T27))))),DEGREES(ATAN(SIN(RADIANS(15*(12-(W$13/100))))/(SIN(RADIANS($T27))*COS(RADIANS(15*(12-(W$13/100))))-TAN(RADIANS($U27))*COS(RADIANS($T27))))))</f>
        <v>38.0762506267787</v>
      </c>
      <c r="X27" s="63" t="n">
        <f aca="false">IF(DEGREES(ATAN(SIN(RADIANS(15*(12-(X$13/100))))/(SIN(RADIANS($T27))*COS(RADIANS(15*(12-(X$13/100))))-TAN(RADIANS($U27))*COS(RADIANS($T27)))))&lt;0,180+DEGREES(ATAN(SIN(RADIANS(15*(12-(X$13/100))))/(SIN(RADIANS($T27))*COS(RADIANS(15*(12-(X$13/100))))-TAN(RADIANS($U27))*COS(RADIANS($T27))))),DEGREES(ATAN(SIN(RADIANS(15*(12-(X$13/100))))/(SIN(RADIANS($T27))*COS(RADIANS(15*(12-(X$13/100))))-TAN(RADIANS($U27))*COS(RADIANS($T27))))))</f>
        <v>59.357657952044</v>
      </c>
      <c r="Y27" s="62" t="n">
        <f aca="false">IF(DEGREES(ATAN(SIN(RADIANS(15*(12-(Y$13/100))))/(SIN(RADIANS($T27))*COS(RADIANS(15*(12-(Y$13/100))))-TAN(RADIANS($U27))*COS(RADIANS($T27)))))&lt;0,180+DEGREES(ATAN(SIN(RADIANS(15*(12-(Y$13/100))))/(SIN(RADIANS($T27))*COS(RADIANS(15*(12-(Y$13/100))))-TAN(RADIANS($U27))*COS(RADIANS($T27))))),DEGREES(ATAN(SIN(RADIANS(15*(12-(Y$13/100))))/(SIN(RADIANS($T27))*COS(RADIANS(15*(12-(Y$13/100))))-TAN(RADIANS($U27))*COS(RADIANS($T27))))))</f>
        <v>71.1182787690931</v>
      </c>
      <c r="Z27" s="62" t="n">
        <f aca="false">IF(DEGREES(ATAN(SIN(RADIANS(15*(12-(Z$13/100))))/(SIN(RADIANS($T27))*COS(RADIANS(15*(12-(Z$13/100))))-TAN(RADIANS($U27))*COS(RADIANS($T27)))))&lt;0,180+DEGREES(ATAN(SIN(RADIANS(15*(12-(Z$13/100))))/(SIN(RADIANS($T27))*COS(RADIANS(15*(12-(Z$13/100))))-TAN(RADIANS($U27))*COS(RADIANS($T27))))),DEGREES(ATAN(SIN(RADIANS(15*(12-(Z$13/100))))/(SIN(RADIANS($T27))*COS(RADIANS(15*(12-(Z$13/100))))-TAN(RADIANS($U27))*COS(RADIANS($T27))))))</f>
        <v>78.8297705669212</v>
      </c>
      <c r="AA27" s="64" t="n">
        <f aca="false">IF(DEGREES(ATAN(SIN(RADIANS(15*(12-(AA$13/100))))/(SIN(RADIANS($T27))*COS(RADIANS(15*(12-(AA$13/100))))-TAN(RADIANS($U27))*COS(RADIANS($T27)))))&lt;0,180+DEGREES(ATAN(SIN(RADIANS(15*(12-(AA$13/100))))/(SIN(RADIANS($T27))*COS(RADIANS(15*(12-(AA$13/100))))-TAN(RADIANS($U27))*COS(RADIANS($T27))))),DEGREES(ATAN(SIN(RADIANS(15*(12-(AA$13/100))))/(SIN(RADIANS($T27))*COS(RADIANS(15*(12-(AA$13/100))))-TAN(RADIANS($U27))*COS(RADIANS($T27))))))</f>
        <v>84.7638106138721</v>
      </c>
      <c r="AB27" s="85"/>
      <c r="AC27" s="70" t="n">
        <f aca="false">T27</f>
        <v>20</v>
      </c>
      <c r="AD27" s="71" t="n">
        <f aca="false">U27</f>
        <v>0</v>
      </c>
      <c r="AE27" s="72"/>
      <c r="AF27" s="81" t="n">
        <f aca="false">$AF$11*(SIN(RADIANS(180-W27)))/(TAN(RADIANS(N27))*SIN((ATAN(SIN(RADIANS($AC27))*TAN(RADIANS(15*(12-(AF$13/100))))))))</f>
        <v>3.12448627787634</v>
      </c>
      <c r="AG27" s="86" t="n">
        <f aca="false">$AF$11*(SIN(RADIANS(180-X27)))/(TAN(RADIANS(O27))*SIN((ATAN(SIN(RADIANS($AC27))*TAN(RADIANS(15*(12-(AG$13/100))))))))</f>
        <v>3.17152927554759</v>
      </c>
      <c r="AH27" s="81" t="n">
        <f aca="false">$AF$11*(SIN(RADIANS(180-Y27)))/(TAN(RADIANS(P27))*SIN((ATAN(SIN(RADIANS($AC27))*TAN(RADIANS(15*(12-(AH$13/100))))))))</f>
        <v>3.28840095384924</v>
      </c>
      <c r="AI27" s="86" t="n">
        <f aca="false">$AF$11*(SIN(RADIANS(180-Z27)))/(TAN(RADIANS(Q27))*SIN((ATAN(SIN(RADIANS($AC27))*TAN(RADIANS(15*(12-(AI$13/100))))))))</f>
        <v>3.61642496066768</v>
      </c>
      <c r="AJ27" s="83" t="n">
        <f aca="false">$AF$11*(SIN(RADIANS(180-AA27)))/(TAN(RADIANS(R27))*SIN((ATAN(SIN(RADIANS($AC27))*TAN(RADIANS(15*(12-(AJ$13/100))))))))</f>
        <v>5.04523925528782</v>
      </c>
      <c r="AK27" s="84"/>
      <c r="AL27" s="75" t="n">
        <f aca="false">AC27</f>
        <v>20</v>
      </c>
      <c r="AM27" s="71" t="n">
        <f aca="false">AD27</f>
        <v>0</v>
      </c>
      <c r="AN27" s="72"/>
      <c r="AO27" s="81" t="n">
        <f aca="false">SIN(RADIANS($AL27))*$AO$11*(SIN(RADIANS(180-W27)))/(TAN(RADIANS(N27))*SIN((ATAN(SIN(RADIANS($AL27))*TAN(RADIANS(15*(12-(AO$13/100))))))))</f>
        <v>1.06863724457835</v>
      </c>
      <c r="AP27" s="86" t="n">
        <f aca="false">SIN(RADIANS($AL27))*$AO$11*(SIN(RADIANS(180-X27)))/(TAN(RADIANS(O27))*SIN((ATAN(SIN(RADIANS($AL27))*TAN(RADIANS(15*(12-(AP$13/100))))))))</f>
        <v>1.08472689738434</v>
      </c>
      <c r="AQ27" s="81" t="n">
        <f aca="false">SIN(RADIANS($AL27))*$AO$11*(SIN(RADIANS(180-Y27)))/(TAN(RADIANS(P27))*SIN((ATAN(SIN(RADIANS($AL27))*TAN(RADIANS(15*(12-(AQ$13/100))))))))</f>
        <v>1.12469936554778</v>
      </c>
      <c r="AR27" s="86" t="n">
        <f aca="false">SIN(RADIANS($AL27))*$AO$11*(SIN(RADIANS(180-Z27)))/(TAN(RADIANS(Q27))*SIN((ATAN(SIN(RADIANS($AL27))*TAN(RADIANS(15*(12-(AR$13/100))))))))</f>
        <v>1.23689018337408</v>
      </c>
      <c r="AS27" s="83" t="n">
        <f aca="false">SIN(RADIANS($AL27))*$AO$11*(SIN(RADIANS(180-AA27)))/(TAN(RADIANS(R27))*SIN((ATAN(SIN(RADIANS($AL27))*TAN(RADIANS(15*(12-(AS$13/100))))))))</f>
        <v>1.72557345320583</v>
      </c>
      <c r="AT27" s="36" t="n">
        <f aca="false">SIN(RADIANS(AL27))*$AO$11</f>
        <v>0.342020143325669</v>
      </c>
      <c r="AU27" s="18"/>
      <c r="AV27" s="18"/>
      <c r="AW27" s="18"/>
      <c r="AX27" s="18"/>
      <c r="AY27" s="18"/>
      <c r="AZ27" s="18"/>
      <c r="BA27" s="18"/>
      <c r="BB27" s="12"/>
    </row>
    <row r="28" customFormat="false" ht="12.75" hidden="false" customHeight="false" outlineLevel="0" collapsed="false">
      <c r="B28" s="56" t="n">
        <f aca="false">B26</f>
        <v>20</v>
      </c>
      <c r="C28" s="57" t="n">
        <v>-23.5</v>
      </c>
      <c r="D28" s="58" t="n">
        <f aca="false">$E$11/(TAN(ASIN(SIN(RADIANS($C28))*SIN(RADIANS($B28))+COS(RADIANS($C28))*COS(RADIANS($B28))*COS(RADIANS(15*(12-(D$13/100)))))))</f>
        <v>0.94896456671488</v>
      </c>
      <c r="E28" s="44" t="n">
        <f aca="false">$E$11/(TAN(ASIN(SIN(RADIANS($C28))*SIN(RADIANS($B28))+COS(RADIANS($C28))*COS(RADIANS($B28))*COS(RADIANS(15*(12-(E$13/100)))))))</f>
        <v>1.03163818966082</v>
      </c>
      <c r="F28" s="58" t="n">
        <f aca="false">$E$11/(TAN(ASIN(SIN(RADIANS($C28))*SIN(RADIANS($B28))+COS(RADIANS($C28))*COS(RADIANS($B28))*COS(RADIANS(15*(12-(F$13/100)))))))</f>
        <v>1.2992861617798</v>
      </c>
      <c r="G28" s="44" t="n">
        <f aca="false">$E$11/(TAN(ASIN(SIN(RADIANS($C28))*SIN(RADIANS($B28))+COS(RADIANS($C28))*COS(RADIANS($B28))*COS(RADIANS(15*(12-(G$13/100)))))))</f>
        <v>1.86285180886743</v>
      </c>
      <c r="H28" s="58" t="n">
        <f aca="false">$E$11/(TAN(ASIN(SIN(RADIANS($C28))*SIN(RADIANS($B28))+COS(RADIANS($C28))*COS(RADIANS($B28))*COS(RADIANS(15*(12-(H$13/100)))))))</f>
        <v>3.24503178090573</v>
      </c>
      <c r="I28" s="59" t="n">
        <f aca="false">$E$11/(TAN(ASIN(SIN(RADIANS($C28))*SIN(RADIANS($B28))+COS(RADIANS($C28))*COS(RADIANS($B28))*COS(RADIANS(15*(12-(I$13/100)))))))</f>
        <v>11.4961667493489</v>
      </c>
      <c r="K28" s="60" t="n">
        <f aca="false">B28</f>
        <v>20</v>
      </c>
      <c r="L28" s="61" t="n">
        <f aca="false">C28</f>
        <v>-23.5</v>
      </c>
      <c r="M28" s="62" t="n">
        <f aca="false">DEGREES(ASIN(SIN(RADIANS($L28))*SIN(RADIANS($K28))+COS(RADIANS($L28))*COS(RADIANS($K28))*COS(RADIANS(15*(12-(M$13/100))))))</f>
        <v>46.5</v>
      </c>
      <c r="N28" s="63" t="n">
        <f aca="false">DEGREES(ASIN(SIN(RADIANS($L28))*SIN(RADIANS($K28))+COS(RADIANS($L28))*COS(RADIANS($K28))*COS(RADIANS(15*(12-(N$13/100))))))</f>
        <v>44.1078193775756</v>
      </c>
      <c r="O28" s="62" t="n">
        <f aca="false">DEGREES(ASIN(SIN(RADIANS($L28))*SIN(RADIANS($K28))+COS(RADIANS($L28))*COS(RADIANS($K28))*COS(RADIANS(15*(12-(O$13/100))))))</f>
        <v>37.5838017056806</v>
      </c>
      <c r="P28" s="63" t="n">
        <f aca="false">DEGREES(ASIN(SIN(RADIANS($L28))*SIN(RADIANS($K28))+COS(RADIANS($L28))*COS(RADIANS($K28))*COS(RADIANS(15*(12-(P$13/100))))))</f>
        <v>28.2274083837498</v>
      </c>
      <c r="Q28" s="62" t="n">
        <f aca="false">DEGREES(ASIN(SIN(RADIANS($L28))*SIN(RADIANS($K28))+COS(RADIANS($L28))*COS(RADIANS($K28))*COS(RADIANS(15*(12-(Q$13/100))))))</f>
        <v>17.1273824645008</v>
      </c>
      <c r="R28" s="64" t="n">
        <f aca="false">DEGREES(ASIN(SIN(RADIANS($L28))*SIN(RADIANS($K28))+COS(RADIANS($L28))*COS(RADIANS($K28))*COS(RADIANS(15*(12-(R$13/100))))))</f>
        <v>4.97138952185755</v>
      </c>
      <c r="T28" s="65" t="n">
        <f aca="false">K28</f>
        <v>20</v>
      </c>
      <c r="U28" s="66" t="n">
        <f aca="false">L28</f>
        <v>-23.5</v>
      </c>
      <c r="V28" s="63" t="n">
        <f aca="false">IF(DEGREES(ATAN(SIN(RADIANS(15*(12-(V$13/100))))/(SIN(RADIANS($T28))*COS(RADIANS(15*(12-(V$13/100))))-TAN(RADIANS($U28))*COS(RADIANS($T28)))))&lt;0,180+DEGREES(ATAN(SIN(RADIANS(15*(12-(V$13/100))))/(SIN(RADIANS($T28))*COS(RADIANS(15*(12-(V$13/100))))-TAN(RADIANS($U28))*COS(RADIANS($T28))))),DEGREES(ATAN(SIN(RADIANS(15*(12-(V$13/100))))/(SIN(RADIANS($T28))*COS(RADIANS(15*(12-(V$13/100))))-TAN(RADIANS($U28))*COS(RADIANS($T28))))))</f>
        <v>0</v>
      </c>
      <c r="W28" s="62" t="n">
        <f aca="false">IF(DEGREES(ATAN(SIN(RADIANS(15*(12-(W$13/100))))/(SIN(RADIANS($T28))*COS(RADIANS(15*(12-(W$13/100))))-TAN(RADIANS($U28))*COS(RADIANS($T28)))))&lt;0,180+DEGREES(ATAN(SIN(RADIANS(15*(12-(W$13/100))))/(SIN(RADIANS($T28))*COS(RADIANS(15*(12-(W$13/100))))-TAN(RADIANS($U28))*COS(RADIANS($T28))))),DEGREES(ATAN(SIN(RADIANS(15*(12-(W$13/100))))/(SIN(RADIANS($T28))*COS(RADIANS(15*(12-(W$13/100))))-TAN(RADIANS($U28))*COS(RADIANS($T28))))))</f>
        <v>19.302783992708</v>
      </c>
      <c r="X28" s="63" t="n">
        <f aca="false">IF(DEGREES(ATAN(SIN(RADIANS(15*(12-(X$13/100))))/(SIN(RADIANS($T28))*COS(RADIANS(15*(12-(X$13/100))))-TAN(RADIANS($U28))*COS(RADIANS($T28)))))&lt;0,180+DEGREES(ATAN(SIN(RADIANS(15*(12-(X$13/100))))/(SIN(RADIANS($T28))*COS(RADIANS(15*(12-(X$13/100))))-TAN(RADIANS($U28))*COS(RADIANS($T28))))),DEGREES(ATAN(SIN(RADIANS(15*(12-(X$13/100))))/(SIN(RADIANS($T28))*COS(RADIANS(15*(12-(X$13/100))))-TAN(RADIANS($U28))*COS(RADIANS($T28))))))</f>
        <v>35.3531502524453</v>
      </c>
      <c r="Y28" s="62" t="n">
        <f aca="false">IF(DEGREES(ATAN(SIN(RADIANS(15*(12-(Y$13/100))))/(SIN(RADIANS($T28))*COS(RADIANS(15*(12-(Y$13/100))))-TAN(RADIANS($U28))*COS(RADIANS($T28)))))&lt;0,180+DEGREES(ATAN(SIN(RADIANS(15*(12-(Y$13/100))))/(SIN(RADIANS($T28))*COS(RADIANS(15*(12-(Y$13/100))))-TAN(RADIANS($U28))*COS(RADIANS($T28))))),DEGREES(ATAN(SIN(RADIANS(15*(12-(Y$13/100))))/(SIN(RADIANS($T28))*COS(RADIANS(15*(12-(Y$13/100))))-TAN(RADIANS($U28))*COS(RADIANS($T28))))))</f>
        <v>47.3904862331446</v>
      </c>
      <c r="Z28" s="62" t="n">
        <f aca="false">IF(DEGREES(ATAN(SIN(RADIANS(15*(12-(Z$13/100))))/(SIN(RADIANS($T28))*COS(RADIANS(15*(12-(Z$13/100))))-TAN(RADIANS($U28))*COS(RADIANS($T28)))))&lt;0,180+DEGREES(ATAN(SIN(RADIANS(15*(12-(Z$13/100))))/(SIN(RADIANS($T28))*COS(RADIANS(15*(12-(Z$13/100))))-TAN(RADIANS($U28))*COS(RADIANS($T28))))),DEGREES(ATAN(SIN(RADIANS(15*(12-(Z$13/100))))/(SIN(RADIANS($T28))*COS(RADIANS(15*(12-(Z$13/100))))-TAN(RADIANS($U28))*COS(RADIANS($T28))))))</f>
        <v>56.2070098503707</v>
      </c>
      <c r="AA28" s="64" t="n">
        <f aca="false">IF(DEGREES(ATAN(SIN(RADIANS(15*(12-(AA$13/100))))/(SIN(RADIANS($T28))*COS(RADIANS(15*(12-(AA$13/100))))-TAN(RADIANS($U28))*COS(RADIANS($T28)))))&lt;0,180+DEGREES(ATAN(SIN(RADIANS(15*(12-(AA$13/100))))/(SIN(RADIANS($T28))*COS(RADIANS(15*(12-(AA$13/100))))-TAN(RADIANS($U28))*COS(RADIANS($T28))))),DEGREES(ATAN(SIN(RADIANS(15*(12-(AA$13/100))))/(SIN(RADIANS($T28))*COS(RADIANS(15*(12-(AA$13/100))))-TAN(RADIANS($U28))*COS(RADIANS($T28))))))</f>
        <v>62.7674980604231</v>
      </c>
      <c r="AB28" s="85"/>
      <c r="AC28" s="70" t="n">
        <f aca="false">T28</f>
        <v>20</v>
      </c>
      <c r="AD28" s="71" t="n">
        <f aca="false">U28</f>
        <v>-23.5</v>
      </c>
      <c r="AE28" s="72"/>
      <c r="AF28" s="81" t="n">
        <f aca="false">$AF$11*(SIN(RADIANS(180-W28)))/(TAN(RADIANS(N28))*SIN((ATAN(SIN(RADIANS($AC28))*TAN(RADIANS(15*(12-(AF$13/100))))))))</f>
        <v>3.73671544011124</v>
      </c>
      <c r="AG28" s="86" t="n">
        <f aca="false">$AF$11*(SIN(RADIANS(180-X28)))/(TAN(RADIANS(O28))*SIN((ATAN(SIN(RADIANS($AC28))*TAN(RADIANS(15*(12-(AG$13/100))))))))</f>
        <v>3.88069281487148</v>
      </c>
      <c r="AH28" s="81" t="n">
        <f aca="false">$AF$11*(SIN(RADIANS(180-Y28)))/(TAN(RADIANS(P28))*SIN((ATAN(SIN(RADIANS($AC28))*TAN(RADIANS(15*(12-(AH$13/100))))))))</f>
        <v>4.23660199607406</v>
      </c>
      <c r="AI28" s="86" t="n">
        <f aca="false">$AF$11*(SIN(RADIANS(180-Z28)))/(TAN(RADIANS(Q28))*SIN((ATAN(SIN(RADIANS($AC28))*TAN(RADIANS(15*(12-(AI$13/100))))))))</f>
        <v>5.29117437155428</v>
      </c>
      <c r="AJ28" s="83" t="n">
        <f aca="false">$AF$11*(SIN(RADIANS(180-AA28)))/(TAN(RADIANS(R28))*SIN((ATAN(SIN(RADIANS($AC28))*TAN(RADIANS(15*(12-(AJ$13/100))))))))</f>
        <v>12.98528569902</v>
      </c>
      <c r="AK28" s="84"/>
      <c r="AL28" s="75" t="n">
        <f aca="false">AC28</f>
        <v>20</v>
      </c>
      <c r="AM28" s="71" t="n">
        <f aca="false">AD28</f>
        <v>-23.5</v>
      </c>
      <c r="AN28" s="72"/>
      <c r="AO28" s="81" t="n">
        <f aca="false">SIN(RADIANS($AL28))*$AO$11*(SIN(RADIANS(180-W28)))/(TAN(RADIANS(N28))*SIN((ATAN(SIN(RADIANS($AL28))*TAN(RADIANS(15*(12-(AO$13/100))))))))</f>
        <v>1.27803195039408</v>
      </c>
      <c r="AP28" s="86" t="n">
        <f aca="false">SIN(RADIANS($AL28))*$AO$11*(SIN(RADIANS(180-X28)))/(TAN(RADIANS(O28))*SIN((ATAN(SIN(RADIANS($AL28))*TAN(RADIANS(15*(12-(AP$13/100))))))))</f>
        <v>1.32727511274524</v>
      </c>
      <c r="AQ28" s="81" t="n">
        <f aca="false">SIN(RADIANS($AL28))*$AO$11*(SIN(RADIANS(180-Y28)))/(TAN(RADIANS(P28))*SIN((ATAN(SIN(RADIANS($AL28))*TAN(RADIANS(15*(12-(AQ$13/100))))))))</f>
        <v>1.44900322191107</v>
      </c>
      <c r="AR28" s="86" t="n">
        <f aca="false">SIN(RADIANS($AL28))*$AO$11*(SIN(RADIANS(180-Z28)))/(TAN(RADIANS(Q28))*SIN((ATAN(SIN(RADIANS($AL28))*TAN(RADIANS(15*(12-(AR$13/100))))))))</f>
        <v>1.8096882169201</v>
      </c>
      <c r="AS28" s="83" t="n">
        <f aca="false">SIN(RADIANS($AL28))*$AO$11*(SIN(RADIANS(180-AA28)))/(TAN(RADIANS(R28))*SIN((ATAN(SIN(RADIANS($AL28))*TAN(RADIANS(15*(12-(AS$13/100))))))))</f>
        <v>4.44122927590359</v>
      </c>
      <c r="AT28" s="36" t="n">
        <f aca="false">SIN(RADIANS(AL28))*$AO$11</f>
        <v>0.342020143325669</v>
      </c>
      <c r="AU28" s="18"/>
      <c r="AV28" s="18" t="s">
        <v>42</v>
      </c>
      <c r="AW28" s="18"/>
      <c r="AX28" s="18" t="s">
        <v>43</v>
      </c>
      <c r="AY28" s="18"/>
      <c r="AZ28" s="12"/>
      <c r="BA28" s="18"/>
      <c r="BB28" s="12"/>
    </row>
    <row r="29" customFormat="false" ht="12.75" hidden="false" customHeight="false" outlineLevel="0" collapsed="false">
      <c r="B29" s="77" t="n">
        <v>25</v>
      </c>
      <c r="C29" s="57" t="n">
        <v>23.5</v>
      </c>
      <c r="D29" s="58" t="n">
        <f aca="false">$E$11/(TAN(ASIN(SIN(RADIANS($C29))*SIN(RADIANS($B29))+COS(RADIANS($C29))*COS(RADIANS($B29))*COS(RADIANS(15*(12-(D$13/100)))))))</f>
        <v>0.0261859215691878</v>
      </c>
      <c r="E29" s="44" t="n">
        <f aca="false">$E$11/(TAN(ASIN(SIN(RADIANS($C29))*SIN(RADIANS($B29))+COS(RADIANS($C29))*COS(RADIANS($B29))*COS(RADIANS(15*(12-(E$13/100)))))))</f>
        <v>0.244721223360929</v>
      </c>
      <c r="F29" s="58" t="n">
        <f aca="false">$E$11/(TAN(ASIN(SIN(RADIANS($C29))*SIN(RADIANS($B29))+COS(RADIANS($C29))*COS(RADIANS($B29))*COS(RADIANS(15*(12-(F$13/100)))))))</f>
        <v>0.516997983471099</v>
      </c>
      <c r="G29" s="44" t="n">
        <f aca="false">$E$11/(TAN(ASIN(SIN(RADIANS($C29))*SIN(RADIANS($B29))+COS(RADIANS($C29))*COS(RADIANS($B29))*COS(RADIANS(15*(12-(G$13/100)))))))</f>
        <v>0.865240946710535</v>
      </c>
      <c r="H29" s="58" t="n">
        <f aca="false">$E$11/(TAN(ASIN(SIN(RADIANS($C29))*SIN(RADIANS($B29))+COS(RADIANS($C29))*COS(RADIANS($B29))*COS(RADIANS(15*(12-(H$13/100)))))))</f>
        <v>1.38967138303449</v>
      </c>
      <c r="I29" s="59" t="n">
        <f aca="false">$E$11/(TAN(ASIN(SIN(RADIANS($C29))*SIN(RADIANS($B29))+COS(RADIANS($C29))*COS(RADIANS($B29))*COS(RADIANS(15*(12-(I$13/100)))))))</f>
        <v>2.40720998009793</v>
      </c>
      <c r="K29" s="66" t="n">
        <f aca="false">B29</f>
        <v>25</v>
      </c>
      <c r="L29" s="61" t="n">
        <f aca="false">C29</f>
        <v>23.5</v>
      </c>
      <c r="M29" s="62" t="n">
        <f aca="false">DEGREES(ASIN(SIN(RADIANS($L29))*SIN(RADIANS($K29))+COS(RADIANS($L29))*COS(RADIANS($K29))*COS(RADIANS(15*(12-(M$13/100))))))</f>
        <v>88.5</v>
      </c>
      <c r="N29" s="63" t="n">
        <f aca="false">DEGREES(ASIN(SIN(RADIANS($L29))*SIN(RADIANS($K29))+COS(RADIANS($L29))*COS(RADIANS($K29))*COS(RADIANS(15*(12-(N$13/100))))))</f>
        <v>76.2487685380987</v>
      </c>
      <c r="O29" s="62" t="n">
        <f aca="false">DEGREES(ASIN(SIN(RADIANS($L29))*SIN(RADIANS($K29))+COS(RADIANS($L29))*COS(RADIANS($K29))*COS(RADIANS(15*(12-(O$13/100))))))</f>
        <v>62.661127386947</v>
      </c>
      <c r="P29" s="63" t="n">
        <f aca="false">DEGREES(ASIN(SIN(RADIANS($L29))*SIN(RADIANS($K29))+COS(RADIANS($L29))*COS(RADIANS($K29))*COS(RADIANS(15*(12-(P$13/100))))))</f>
        <v>49.1322987975118</v>
      </c>
      <c r="Q29" s="62" t="n">
        <f aca="false">DEGREES(ASIN(SIN(RADIANS($L29))*SIN(RADIANS($K29))+COS(RADIANS($L29))*COS(RADIANS($K29))*COS(RADIANS(15*(12-(Q$13/100))))))</f>
        <v>35.738586198472</v>
      </c>
      <c r="R29" s="64" t="n">
        <f aca="false">DEGREES(ASIN(SIN(RADIANS($L29))*SIN(RADIANS($K29))+COS(RADIANS($L29))*COS(RADIANS($K29))*COS(RADIANS(15*(12-(R$13/100))))))</f>
        <v>22.5589113185363</v>
      </c>
      <c r="T29" s="78" t="n">
        <f aca="false">K29</f>
        <v>25</v>
      </c>
      <c r="U29" s="66" t="n">
        <f aca="false">L29</f>
        <v>23.5</v>
      </c>
      <c r="V29" s="63" t="n">
        <f aca="false">IF(DEGREES(ATAN(SIN(RADIANS(15*(12-(V$13/100))))/(SIN(RADIANS($T29))*COS(RADIANS(15*(12-(V$13/100))))-TAN(RADIANS($U29))*COS(RADIANS($T29)))))&lt;0,180+DEGREES(ATAN(SIN(RADIANS(15*(12-(V$13/100))))/(SIN(RADIANS($T29))*COS(RADIANS(15*(12-(V$13/100))))-TAN(RADIANS($U29))*COS(RADIANS($T29))))),DEGREES(ATAN(SIN(RADIANS(15*(12-(V$13/100))))/(SIN(RADIANS($T29))*COS(RADIANS(15*(12-(V$13/100))))-TAN(RADIANS($U29))*COS(RADIANS($T29))))))</f>
        <v>0</v>
      </c>
      <c r="W29" s="62" t="n">
        <f aca="false">IF(DEGREES(ATAN(SIN(RADIANS(15*(12-(W$13/100))))/(SIN(RADIANS($T29))*COS(RADIANS(15*(12-(W$13/100))))-TAN(RADIANS($U29))*COS(RADIANS($T29)))))&lt;0,180+DEGREES(ATAN(SIN(RADIANS(15*(12-(W$13/100))))/(SIN(RADIANS($T29))*COS(RADIANS(15*(12-(W$13/100))))-TAN(RADIANS($U29))*COS(RADIANS($T29))))),DEGREES(ATAN(SIN(RADIANS(15*(12-(W$13/100))))/(SIN(RADIANS($T29))*COS(RADIANS(15*(12-(W$13/100))))-TAN(RADIANS($U29))*COS(RADIANS($T29))))))</f>
        <v>86.8719874814732</v>
      </c>
      <c r="X29" s="63" t="n">
        <f aca="false">IF(DEGREES(ATAN(SIN(RADIANS(15*(12-(X$13/100))))/(SIN(RADIANS($T29))*COS(RADIANS(15*(12-(X$13/100))))-TAN(RADIANS($U29))*COS(RADIANS($T29)))))&lt;0,180+DEGREES(ATAN(SIN(RADIANS(15*(12-(X$13/100))))/(SIN(RADIANS($T29))*COS(RADIANS(15*(12-(X$13/100))))-TAN(RADIANS($U29))*COS(RADIANS($T29))))),DEGREES(ATAN(SIN(RADIANS(15*(12-(X$13/100))))/(SIN(RADIANS($T29))*COS(RADIANS(15*(12-(X$13/100))))-TAN(RADIANS($U29))*COS(RADIANS($T29))))))</f>
        <v>93.2138622416728</v>
      </c>
      <c r="Y29" s="62" t="n">
        <f aca="false">IF(DEGREES(ATAN(SIN(RADIANS(15*(12-(Y$13/100))))/(SIN(RADIANS($T29))*COS(RADIANS(15*(12-(Y$13/100))))-TAN(RADIANS($U29))*COS(RADIANS($T29)))))&lt;0,180+DEGREES(ATAN(SIN(RADIANS(15*(12-(Y$13/100))))/(SIN(RADIANS($T29))*COS(RADIANS(15*(12-(Y$13/100))))-TAN(RADIANS($U29))*COS(RADIANS($T29))))),DEGREES(ATAN(SIN(RADIANS(15*(12-(Y$13/100))))/(SIN(RADIANS($T29))*COS(RADIANS(15*(12-(Y$13/100))))-TAN(RADIANS($U29))*COS(RADIANS($T29))))))</f>
        <v>97.6707955775404</v>
      </c>
      <c r="Z29" s="62" t="n">
        <f aca="false">IF(DEGREES(ATAN(SIN(RADIANS(15*(12-(Z$13/100))))/(SIN(RADIANS($T29))*COS(RADIANS(15*(12-(Z$13/100))))-TAN(RADIANS($U29))*COS(RADIANS($T29)))))&lt;0,180+DEGREES(ATAN(SIN(RADIANS(15*(12-(Z$13/100))))/(SIN(RADIANS($T29))*COS(RADIANS(15*(12-(Z$13/100))))-TAN(RADIANS($U29))*COS(RADIANS($T29))))),DEGREES(ATAN(SIN(RADIANS(15*(12-(Z$13/100))))/(SIN(RADIANS($T29))*COS(RADIANS(15*(12-(Z$13/100))))-TAN(RADIANS($U29))*COS(RADIANS($T29))))))</f>
        <v>101.916756200974</v>
      </c>
      <c r="AA29" s="64" t="n">
        <f aca="false">IF(DEGREES(ATAN(SIN(RADIANS(15*(12-(AA$13/100))))/(SIN(RADIANS($T29))*COS(RADIANS(15*(12-(AA$13/100))))-TAN(RADIANS($U29))*COS(RADIANS($T29)))))&lt;0,180+DEGREES(ATAN(SIN(RADIANS(15*(12-(AA$13/100))))/(SIN(RADIANS($T29))*COS(RADIANS(15*(12-(AA$13/100))))-TAN(RADIANS($U29))*COS(RADIANS($T29))))),DEGREES(ATAN(SIN(RADIANS(15*(12-(AA$13/100))))/(SIN(RADIANS($T29))*COS(RADIANS(15*(12-(AA$13/100))))-TAN(RADIANS($U29))*COS(RADIANS($T29))))))</f>
        <v>106.422092461451</v>
      </c>
      <c r="AB29" s="85"/>
      <c r="AC29" s="80" t="n">
        <f aca="false">T29</f>
        <v>25</v>
      </c>
      <c r="AD29" s="71" t="n">
        <f aca="false">U29</f>
        <v>23.5</v>
      </c>
      <c r="AE29" s="72"/>
      <c r="AF29" s="81" t="n">
        <f aca="false">$AF$11*(SIN(RADIANS(180-W29)))/(TAN(RADIANS(N29))*SIN((ATAN(SIN(RADIANS($AC29))*TAN(RADIANS(15*(12-(AF$13/100))))))))</f>
        <v>2.17165205041755</v>
      </c>
      <c r="AG29" s="86" t="n">
        <f aca="false">$AF$11*(SIN(RADIANS(180-X29)))/(TAN(RADIANS(O29))*SIN((ATAN(SIN(RADIANS($AC29))*TAN(RADIANS(15*(12-(AG$13/100))))))))</f>
        <v>2.17758626814567</v>
      </c>
      <c r="AH29" s="81" t="n">
        <f aca="false">$AF$11*(SIN(RADIANS(180-Y29)))/(TAN(RADIANS(P29))*SIN((ATAN(SIN(RADIANS($AC29))*TAN(RADIANS(15*(12-(AH$13/100))))))))</f>
        <v>2.20277088948049</v>
      </c>
      <c r="AI29" s="86" t="n">
        <f aca="false">$AF$11*(SIN(RADIANS(180-Z29)))/(TAN(RADIANS(Q29))*SIN((ATAN(SIN(RADIANS($AC29))*TAN(RADIANS(15*(12-(AI$13/100))))))))</f>
        <v>2.30203127899535</v>
      </c>
      <c r="AJ29" s="83" t="n">
        <f aca="false">$AF$11*(SIN(RADIANS(180-AA29)))/(TAN(RADIANS(R29))*SIN((ATAN(SIN(RADIANS($AC29))*TAN(RADIANS(15*(12-(AJ$13/100))))))))</f>
        <v>2.7339898608213</v>
      </c>
      <c r="AK29" s="84"/>
      <c r="AL29" s="71" t="n">
        <f aca="false">AC29</f>
        <v>25</v>
      </c>
      <c r="AM29" s="71" t="n">
        <f aca="false">AD29</f>
        <v>23.5</v>
      </c>
      <c r="AN29" s="72"/>
      <c r="AO29" s="81" t="n">
        <f aca="false">SIN(RADIANS($AL29))*$AO$11*(SIN(RADIANS(180-W29)))/(TAN(RADIANS(N29))*SIN((ATAN(SIN(RADIANS($AL29))*TAN(RADIANS(15*(12-(AO$13/100))))))))</f>
        <v>0.917779814653092</v>
      </c>
      <c r="AP29" s="86" t="n">
        <f aca="false">SIN(RADIANS($AL29))*$AO$11*(SIN(RADIANS(180-X29)))/(TAN(RADIANS(O29))*SIN((ATAN(SIN(RADIANS($AL29))*TAN(RADIANS(15*(12-(AP$13/100))))))))</f>
        <v>0.920287723434138</v>
      </c>
      <c r="AQ29" s="81" t="n">
        <f aca="false">SIN(RADIANS($AL29))*$AO$11*(SIN(RADIANS(180-Y29)))/(TAN(RADIANS(P29))*SIN((ATAN(SIN(RADIANS($AL29))*TAN(RADIANS(15*(12-(AQ$13/100))))))))</f>
        <v>0.930931204325258</v>
      </c>
      <c r="AR29" s="86" t="n">
        <f aca="false">SIN(RADIANS($AL29))*$AO$11*(SIN(RADIANS(180-Z29)))/(TAN(RADIANS(Q29))*SIN((ATAN(SIN(RADIANS($AL29))*TAN(RADIANS(15*(12-(AR$13/100))))))))</f>
        <v>0.972880457601735</v>
      </c>
      <c r="AS29" s="83" t="n">
        <f aca="false">SIN(RADIANS($AL29))*$AO$11*(SIN(RADIANS(180-AA29)))/(TAN(RADIANS(R29))*SIN((ATAN(SIN(RADIANS($AL29))*TAN(RADIANS(15*(12-(AS$13/100))))))))</f>
        <v>1.15543404259699</v>
      </c>
      <c r="AT29" s="36" t="n">
        <f aca="false">SIN(RADIANS(AL29))*$AO$11</f>
        <v>0.422618261740699</v>
      </c>
      <c r="AU29" s="12"/>
      <c r="AV29" s="12"/>
      <c r="AW29" s="12"/>
      <c r="AX29" s="12"/>
      <c r="AY29" s="12"/>
      <c r="AZ29" s="12"/>
      <c r="BA29" s="12"/>
      <c r="BB29" s="12"/>
    </row>
    <row r="30" customFormat="false" ht="12.75" hidden="false" customHeight="false" outlineLevel="0" collapsed="false">
      <c r="B30" s="56" t="n">
        <f aca="false">B29</f>
        <v>25</v>
      </c>
      <c r="C30" s="57" t="n">
        <v>0</v>
      </c>
      <c r="D30" s="58" t="n">
        <f aca="false">$E$11/(TAN(ASIN(SIN(RADIANS($C30))*SIN(RADIANS($B30))+COS(RADIANS($C30))*COS(RADIANS($B30))*COS(RADIANS(15*(12-(D$13/100)))))))</f>
        <v>0.466307658154999</v>
      </c>
      <c r="E30" s="44" t="n">
        <f aca="false">$E$11/(TAN(ASIN(SIN(RADIANS($C30))*SIN(RADIANS($B30))+COS(RADIANS($C30))*COS(RADIANS($B30))*COS(RADIANS(15*(12-(E$13/100)))))))</f>
        <v>0.55213340301028</v>
      </c>
      <c r="F30" s="58" t="n">
        <f aca="false">$E$11/(TAN(ASIN(SIN(RADIANS($C30))*SIN(RADIANS($B30))+COS(RADIANS($C30))*COS(RADIANS($B30))*COS(RADIANS(15*(12-(F$13/100)))))))</f>
        <v>0.789466344694524</v>
      </c>
      <c r="G30" s="44" t="n">
        <f aca="false">$E$11/(TAN(ASIN(SIN(RADIANS($C30))*SIN(RADIANS($B30))+COS(RADIANS($C30))*COS(RADIANS($B30))*COS(RADIANS(15*(12-(G$13/100)))))))</f>
        <v>1.19786713124119</v>
      </c>
      <c r="H30" s="58" t="n">
        <f aca="false">$E$11/(TAN(ASIN(SIN(RADIANS($C30))*SIN(RADIANS($B30))+COS(RADIANS($C30))*COS(RADIANS($B30))*COS(RADIANS(15*(12-(H$13/100)))))))</f>
        <v>1.96717343623179</v>
      </c>
      <c r="I30" s="59" t="n">
        <f aca="false">$E$11/(TAN(ASIN(SIN(RADIANS($C30))*SIN(RADIANS($B30))+COS(RADIANS($C30))*COS(RADIANS($B30))*COS(RADIANS(15*(12-(I$13/100)))))))</f>
        <v>4.14418074149093</v>
      </c>
      <c r="K30" s="60" t="n">
        <f aca="false">B30</f>
        <v>25</v>
      </c>
      <c r="L30" s="61" t="n">
        <f aca="false">C30</f>
        <v>0</v>
      </c>
      <c r="M30" s="62" t="n">
        <f aca="false">DEGREES(ASIN(SIN(RADIANS($L30))*SIN(RADIANS($K30))+COS(RADIANS($L30))*COS(RADIANS($K30))*COS(RADIANS(15*(12-(M$13/100))))))</f>
        <v>65</v>
      </c>
      <c r="N30" s="63" t="n">
        <f aca="false">DEGREES(ASIN(SIN(RADIANS($L30))*SIN(RADIANS($K30))+COS(RADIANS($L30))*COS(RADIANS($K30))*COS(RADIANS(15*(12-(N$13/100))))))</f>
        <v>61.0954443669456</v>
      </c>
      <c r="O30" s="62" t="n">
        <f aca="false">DEGREES(ASIN(SIN(RADIANS($L30))*SIN(RADIANS($K30))+COS(RADIANS($L30))*COS(RADIANS($K30))*COS(RADIANS(15*(12-(O$13/100))))))</f>
        <v>51.7100958682515</v>
      </c>
      <c r="P30" s="63" t="n">
        <f aca="false">DEGREES(ASIN(SIN(RADIANS($L30))*SIN(RADIANS($K30))+COS(RADIANS($L30))*COS(RADIANS($K30))*COS(RADIANS(15*(12-(P$13/100))))))</f>
        <v>39.8557074316187</v>
      </c>
      <c r="Q30" s="62" t="n">
        <f aca="false">DEGREES(ASIN(SIN(RADIANS($L30))*SIN(RADIANS($K30))+COS(RADIANS($L30))*COS(RADIANS($K30))*COS(RADIANS(15*(12-(Q$13/100))))))</f>
        <v>26.9462152626277</v>
      </c>
      <c r="R30" s="64" t="n">
        <f aca="false">DEGREES(ASIN(SIN(RADIANS($L30))*SIN(RADIANS($K30))+COS(RADIANS($L30))*COS(RADIANS($K30))*COS(RADIANS(15*(12-(R$13/100))))))</f>
        <v>13.5662603709658</v>
      </c>
      <c r="T30" s="65" t="n">
        <f aca="false">K30</f>
        <v>25</v>
      </c>
      <c r="U30" s="66" t="n">
        <f aca="false">L30</f>
        <v>0</v>
      </c>
      <c r="V30" s="63" t="n">
        <f aca="false">IF(DEGREES(ATAN(SIN(RADIANS(15*(12-(V$13/100))))/(SIN(RADIANS($T30))*COS(RADIANS(15*(12-(V$13/100))))-TAN(RADIANS($U30))*COS(RADIANS($T30)))))&lt;0,180+DEGREES(ATAN(SIN(RADIANS(15*(12-(V$13/100))))/(SIN(RADIANS($T30))*COS(RADIANS(15*(12-(V$13/100))))-TAN(RADIANS($U30))*COS(RADIANS($T30))))),DEGREES(ATAN(SIN(RADIANS(15*(12-(V$13/100))))/(SIN(RADIANS($T30))*COS(RADIANS(15*(12-(V$13/100))))-TAN(RADIANS($U30))*COS(RADIANS($T30))))))</f>
        <v>0</v>
      </c>
      <c r="W30" s="62" t="n">
        <f aca="false">IF(DEGREES(ATAN(SIN(RADIANS(15*(12-(W$13/100))))/(SIN(RADIANS($T30))*COS(RADIANS(15*(12-(W$13/100))))-TAN(RADIANS($U30))*COS(RADIANS($T30)))))&lt;0,180+DEGREES(ATAN(SIN(RADIANS(15*(12-(W$13/100))))/(SIN(RADIANS($T30))*COS(RADIANS(15*(12-(W$13/100))))-TAN(RADIANS($U30))*COS(RADIANS($T30))))),DEGREES(ATAN(SIN(RADIANS(15*(12-(W$13/100))))/(SIN(RADIANS($T30))*COS(RADIANS(15*(12-(W$13/100))))-TAN(RADIANS($U30))*COS(RADIANS($T30))))))</f>
        <v>32.3755884123431</v>
      </c>
      <c r="X30" s="63" t="n">
        <f aca="false">IF(DEGREES(ATAN(SIN(RADIANS(15*(12-(X$13/100))))/(SIN(RADIANS($T30))*COS(RADIANS(15*(12-(X$13/100))))-TAN(RADIANS($U30))*COS(RADIANS($T30)))))&lt;0,180+DEGREES(ATAN(SIN(RADIANS(15*(12-(X$13/100))))/(SIN(RADIANS($T30))*COS(RADIANS(15*(12-(X$13/100))))-TAN(RADIANS($U30))*COS(RADIANS($T30))))),DEGREES(ATAN(SIN(RADIANS(15*(12-(X$13/100))))/(SIN(RADIANS($T30))*COS(RADIANS(15*(12-(X$13/100))))-TAN(RADIANS($U30))*COS(RADIANS($T30))))))</f>
        <v>53.7960102548938</v>
      </c>
      <c r="Y30" s="62" t="n">
        <f aca="false">IF(DEGREES(ATAN(SIN(RADIANS(15*(12-(Y$13/100))))/(SIN(RADIANS($T30))*COS(RADIANS(15*(12-(Y$13/100))))-TAN(RADIANS($U30))*COS(RADIANS($T30)))))&lt;0,180+DEGREES(ATAN(SIN(RADIANS(15*(12-(Y$13/100))))/(SIN(RADIANS($T30))*COS(RADIANS(15*(12-(Y$13/100))))-TAN(RADIANS($U30))*COS(RADIANS($T30))))),DEGREES(ATAN(SIN(RADIANS(15*(12-(Y$13/100))))/(SIN(RADIANS($T30))*COS(RADIANS(15*(12-(Y$13/100))))-TAN(RADIANS($U30))*COS(RADIANS($T30))))))</f>
        <v>67.0901928748563</v>
      </c>
      <c r="Z30" s="62" t="n">
        <f aca="false">IF(DEGREES(ATAN(SIN(RADIANS(15*(12-(Z$13/100))))/(SIN(RADIANS($T30))*COS(RADIANS(15*(12-(Z$13/100))))-TAN(RADIANS($U30))*COS(RADIANS($T30)))))&lt;0,180+DEGREES(ATAN(SIN(RADIANS(15*(12-(Z$13/100))))/(SIN(RADIANS($T30))*COS(RADIANS(15*(12-(Z$13/100))))-TAN(RADIANS($U30))*COS(RADIANS($T30))))),DEGREES(ATAN(SIN(RADIANS(15*(12-(Z$13/100))))/(SIN(RADIANS($T30))*COS(RADIANS(15*(12-(Z$13/100))))-TAN(RADIANS($U30))*COS(RADIANS($T30))))))</f>
        <v>76.2878298077988</v>
      </c>
      <c r="AA30" s="64" t="n">
        <f aca="false">IF(DEGREES(ATAN(SIN(RADIANS(15*(12-(AA$13/100))))/(SIN(RADIANS($T30))*COS(RADIANS(15*(12-(AA$13/100))))-TAN(RADIANS($U30))*COS(RADIANS($T30)))))&lt;0,180+DEGREES(ATAN(SIN(RADIANS(15*(12-(AA$13/100))))/(SIN(RADIANS($T30))*COS(RADIANS(15*(12-(AA$13/100))))-TAN(RADIANS($U30))*COS(RADIANS($T30))))),DEGREES(ATAN(SIN(RADIANS(15*(12-(AA$13/100))))/(SIN(RADIANS($T30))*COS(RADIANS(15*(12-(AA$13/100))))-TAN(RADIANS($U30))*COS(RADIANS($T30))))))</f>
        <v>83.5393351910741</v>
      </c>
      <c r="AB30" s="85"/>
      <c r="AC30" s="70" t="n">
        <f aca="false">T30</f>
        <v>25</v>
      </c>
      <c r="AD30" s="71" t="n">
        <f aca="false">U30</f>
        <v>0</v>
      </c>
      <c r="AE30" s="72"/>
      <c r="AF30" s="81" t="n">
        <f aca="false">$AF$11*(SIN(RADIANS(180-W30)))/(TAN(RADIANS(N30))*SIN((ATAN(SIN(RADIANS($AC30))*TAN(RADIANS(15*(12-(AF$13/100))))))))</f>
        <v>2.62750094706607</v>
      </c>
      <c r="AG30" s="86" t="n">
        <f aca="false">$AF$11*(SIN(RADIANS(180-X30)))/(TAN(RADIANS(O30))*SIN((ATAN(SIN(RADIANS($AC30))*TAN(RADIANS(15*(12-(AG$13/100))))))))</f>
        <v>2.68740898292737</v>
      </c>
      <c r="AH30" s="81" t="n">
        <f aca="false">$AF$11*(SIN(RADIANS(180-Y30)))/(TAN(RADIANS(P30))*SIN((ATAN(SIN(RADIANS($AC30))*TAN(RADIANS(15*(12-(AH$13/100))))))))</f>
        <v>2.83439510234925</v>
      </c>
      <c r="AI30" s="86" t="n">
        <f aca="false">$AF$11*(SIN(RADIANS(180-Z30)))/(TAN(RADIANS(Q30))*SIN((ATAN(SIN(RADIANS($AC30))*TAN(RADIANS(15*(12-(AI$13/100))))))))</f>
        <v>3.23553415378812</v>
      </c>
      <c r="AJ30" s="83" t="n">
        <f aca="false">$AF$11*(SIN(RADIANS(180-AA30)))/(TAN(RADIANS(R30))*SIN((ATAN(SIN(RADIANS($AC30))*TAN(RADIANS(15*(12-(AJ$13/100))))))))</f>
        <v>4.87577111339916</v>
      </c>
      <c r="AK30" s="84"/>
      <c r="AL30" s="75" t="n">
        <f aca="false">AC30</f>
        <v>25</v>
      </c>
      <c r="AM30" s="71" t="n">
        <f aca="false">AD30</f>
        <v>0</v>
      </c>
      <c r="AN30" s="72"/>
      <c r="AO30" s="81" t="n">
        <f aca="false">SIN(RADIANS($AL30))*$AO$11*(SIN(RADIANS(180-W30)))/(TAN(RADIANS(N30))*SIN((ATAN(SIN(RADIANS($AL30))*TAN(RADIANS(15*(12-(AO$13/100))))))))</f>
        <v>1.1104298829711</v>
      </c>
      <c r="AP30" s="86" t="n">
        <f aca="false">SIN(RADIANS($AL30))*$AO$11*(SIN(RADIANS(180-X30)))/(TAN(RADIANS(O30))*SIN((ATAN(SIN(RADIANS($AL30))*TAN(RADIANS(15*(12-(AP$13/100))))))))</f>
        <v>1.13574811295111</v>
      </c>
      <c r="AQ30" s="81" t="n">
        <f aca="false">SIN(RADIANS($AL30))*$AO$11*(SIN(RADIANS(180-Y30)))/(TAN(RADIANS(P30))*SIN((ATAN(SIN(RADIANS($AL30))*TAN(RADIANS(15*(12-(AQ$13/100))))))))</f>
        <v>1.19786713124119</v>
      </c>
      <c r="AR30" s="86" t="n">
        <f aca="false">SIN(RADIANS($AL30))*$AO$11*(SIN(RADIANS(180-Z30)))/(TAN(RADIANS(Q30))*SIN((ATAN(SIN(RADIANS($AL30))*TAN(RADIANS(15*(12-(AR$13/100))))))))</f>
        <v>1.3673958198766</v>
      </c>
      <c r="AS30" s="83" t="n">
        <f aca="false">SIN(RADIANS($AL30))*$AO$11*(SIN(RADIANS(180-AA30)))/(TAN(RADIANS(R30))*SIN((ATAN(SIN(RADIANS($AL30))*TAN(RADIANS(15*(12-(AS$13/100))))))))</f>
        <v>2.06058991259027</v>
      </c>
      <c r="AT30" s="36" t="n">
        <f aca="false">SIN(RADIANS(AL30))*$AO$11</f>
        <v>0.422618261740699</v>
      </c>
      <c r="AU30" s="12"/>
      <c r="AV30" s="12"/>
      <c r="AW30" s="12"/>
      <c r="AX30" s="12"/>
      <c r="AY30" s="12"/>
      <c r="AZ30" s="12"/>
      <c r="BA30" s="12"/>
      <c r="BB30" s="12"/>
    </row>
    <row r="31" customFormat="false" ht="12.75" hidden="false" customHeight="false" outlineLevel="0" collapsed="false">
      <c r="B31" s="91" t="n">
        <f aca="false">B29</f>
        <v>25</v>
      </c>
      <c r="C31" s="92" t="n">
        <v>-23.5</v>
      </c>
      <c r="D31" s="93" t="n">
        <f aca="false">$E$11/(TAN(ASIN(SIN(RADIANS($C31))*SIN(RADIANS($B31))+COS(RADIANS($C31))*COS(RADIANS($B31))*COS(RADIANS(15*(12-(D$13/100)))))))</f>
        <v>1.13029438636175</v>
      </c>
      <c r="E31" s="94" t="n">
        <f aca="false">$E$11/(TAN(ASIN(SIN(RADIANS($C31))*SIN(RADIANS($B31))+COS(RADIANS($C31))*COS(RADIANS($B31))*COS(RADIANS(15*(12-(E$13/100)))))))</f>
        <v>1.21880442096936</v>
      </c>
      <c r="F31" s="93" t="n">
        <f aca="false">$E$11/(TAN(ASIN(SIN(RADIANS($C31))*SIN(RADIANS($B31))+COS(RADIANS($C31))*COS(RADIANS($B31))*COS(RADIANS(15*(12-(F$13/100)))))))</f>
        <v>1.51346889495745</v>
      </c>
      <c r="G31" s="94" t="n">
        <f aca="false">$E$11/(TAN(ASIN(SIN(RADIANS($C31))*SIN(RADIANS($B31))+COS(RADIANS($C31))*COS(RADIANS($B31))*COS(RADIANS(15*(12-(G$13/100)))))))</f>
        <v>2.16587046753368</v>
      </c>
      <c r="H31" s="93" t="n">
        <f aca="false">$E$11/(TAN(ASIN(SIN(RADIANS($C31))*SIN(RADIANS($B31))+COS(RADIANS($C31))*COS(RADIANS($B31))*COS(RADIANS(15*(12-(H$13/100)))))))</f>
        <v>3.92228208409745</v>
      </c>
      <c r="I31" s="95" t="n">
        <f aca="false">$E$11/(TAN(ASIN(SIN(RADIANS($C31))*SIN(RADIANS($B31))+COS(RADIANS($C31))*COS(RADIANS($B31))*COS(RADIANS(15*(12-(I$13/100)))))))</f>
        <v>21.4378129833952</v>
      </c>
      <c r="K31" s="96" t="n">
        <f aca="false">B31</f>
        <v>25</v>
      </c>
      <c r="L31" s="97" t="n">
        <f aca="false">C31</f>
        <v>-23.5</v>
      </c>
      <c r="M31" s="98" t="n">
        <f aca="false">DEGREES(ASIN(SIN(RADIANS($L31))*SIN(RADIANS($K31))+COS(RADIANS($L31))*COS(RADIANS($K31))*COS(RADIANS(15*(12-(M$13/100))))))</f>
        <v>41.5</v>
      </c>
      <c r="N31" s="99" t="n">
        <f aca="false">DEGREES(ASIN(SIN(RADIANS($L31))*SIN(RADIANS($K31))+COS(RADIANS($L31))*COS(RADIANS($K31))*COS(RADIANS(15*(12-(N$13/100))))))</f>
        <v>39.3680626879997</v>
      </c>
      <c r="O31" s="98" t="n">
        <f aca="false">DEGREES(ASIN(SIN(RADIANS($L31))*SIN(RADIANS($K31))+COS(RADIANS($L31))*COS(RADIANS($K31))*COS(RADIANS(15*(12-(O$13/100))))))</f>
        <v>33.4540863372357</v>
      </c>
      <c r="P31" s="99" t="n">
        <f aca="false">DEGREES(ASIN(SIN(RADIANS($L31))*SIN(RADIANS($K31))+COS(RADIANS($L31))*COS(RADIANS($K31))*COS(RADIANS(15*(12-(P$13/100))))))</f>
        <v>24.7831541115519</v>
      </c>
      <c r="Q31" s="98" t="n">
        <f aca="false">DEGREES(ASIN(SIN(RADIANS($L31))*SIN(RADIANS($K31))+COS(RADIANS($L31))*COS(RADIANS($K31))*COS(RADIANS(15*(12-(Q$13/100))))))</f>
        <v>14.3030564671541</v>
      </c>
      <c r="R31" s="100" t="n">
        <f aca="false">DEGREES(ASIN(SIN(RADIANS($L31))*SIN(RADIANS($K31))+COS(RADIANS($L31))*COS(RADIANS($K31))*COS(RADIANS(15*(12-(R$13/100))))))</f>
        <v>2.67071445615883</v>
      </c>
      <c r="T31" s="65" t="n">
        <f aca="false">K31</f>
        <v>25</v>
      </c>
      <c r="U31" s="66" t="n">
        <f aca="false">L31</f>
        <v>-23.5</v>
      </c>
      <c r="V31" s="63" t="n">
        <f aca="false">IF(DEGREES(ATAN(SIN(RADIANS(15*(12-(V$13/100))))/(SIN(RADIANS($T31))*COS(RADIANS(15*(12-(V$13/100))))-TAN(RADIANS($U31))*COS(RADIANS($T31)))))&lt;0,180+DEGREES(ATAN(SIN(RADIANS(15*(12-(V$13/100))))/(SIN(RADIANS($T31))*COS(RADIANS(15*(12-(V$13/100))))-TAN(RADIANS($U31))*COS(RADIANS($T31))))),DEGREES(ATAN(SIN(RADIANS(15*(12-(V$13/100))))/(SIN(RADIANS($T31))*COS(RADIANS(15*(12-(V$13/100))))-TAN(RADIANS($U31))*COS(RADIANS($T31))))))</f>
        <v>0</v>
      </c>
      <c r="W31" s="62" t="n">
        <f aca="false">IF(DEGREES(ATAN(SIN(RADIANS(15*(12-(W$13/100))))/(SIN(RADIANS($T31))*COS(RADIANS(15*(12-(W$13/100))))-TAN(RADIANS($U31))*COS(RADIANS($T31)))))&lt;0,180+DEGREES(ATAN(SIN(RADIANS(15*(12-(W$13/100))))/(SIN(RADIANS($T31))*COS(RADIANS(15*(12-(W$13/100))))-TAN(RADIANS($U31))*COS(RADIANS($T31))))),DEGREES(ATAN(SIN(RADIANS(15*(12-(W$13/100))))/(SIN(RADIANS($T31))*COS(RADIANS(15*(12-(W$13/100))))-TAN(RADIANS($U31))*COS(RADIANS($T31))))))</f>
        <v>17.8796836467453</v>
      </c>
      <c r="X31" s="63" t="n">
        <f aca="false">IF(DEGREES(ATAN(SIN(RADIANS(15*(12-(X$13/100))))/(SIN(RADIANS($T31))*COS(RADIANS(15*(12-(X$13/100))))-TAN(RADIANS($U31))*COS(RADIANS($T31)))))&lt;0,180+DEGREES(ATAN(SIN(RADIANS(15*(12-(X$13/100))))/(SIN(RADIANS($T31))*COS(RADIANS(15*(12-(X$13/100))))-TAN(RADIANS($U31))*COS(RADIANS($T31))))),DEGREES(ATAN(SIN(RADIANS(15*(12-(X$13/100))))/(SIN(RADIANS($T31))*COS(RADIANS(15*(12-(X$13/100))))-TAN(RADIANS($U31))*COS(RADIANS($T31))))))</f>
        <v>33.3382154598956</v>
      </c>
      <c r="Y31" s="62" t="n">
        <f aca="false">IF(DEGREES(ATAN(SIN(RADIANS(15*(12-(Y$13/100))))/(SIN(RADIANS($T31))*COS(RADIANS(15*(12-(Y$13/100))))-TAN(RADIANS($U31))*COS(RADIANS($T31)))))&lt;0,180+DEGREES(ATAN(SIN(RADIANS(15*(12-(Y$13/100))))/(SIN(RADIANS($T31))*COS(RADIANS(15*(12-(Y$13/100))))-TAN(RADIANS($U31))*COS(RADIANS($T31))))),DEGREES(ATAN(SIN(RADIANS(15*(12-(Y$13/100))))/(SIN(RADIANS($T31))*COS(RADIANS(15*(12-(Y$13/100))))-TAN(RADIANS($U31))*COS(RADIANS($T31))))))</f>
        <v>45.5809809879293</v>
      </c>
      <c r="Z31" s="62" t="n">
        <f aca="false">IF(DEGREES(ATAN(SIN(RADIANS(15*(12-(Z$13/100))))/(SIN(RADIANS($T31))*COS(RADIANS(15*(12-(Z$13/100))))-TAN(RADIANS($U31))*COS(RADIANS($T31)))))&lt;0,180+DEGREES(ATAN(SIN(RADIANS(15*(12-(Z$13/100))))/(SIN(RADIANS($T31))*COS(RADIANS(15*(12-(Z$13/100))))-TAN(RADIANS($U31))*COS(RADIANS($T31))))),DEGREES(ATAN(SIN(RADIANS(15*(12-(Z$13/100))))/(SIN(RADIANS($T31))*COS(RADIANS(15*(12-(Z$13/100))))-TAN(RADIANS($U31))*COS(RADIANS($T31))))))</f>
        <v>55.0450641172498</v>
      </c>
      <c r="AA31" s="64" t="n">
        <f aca="false">IF(DEGREES(ATAN(SIN(RADIANS(15*(12-(AA$13/100))))/(SIN(RADIANS($T31))*COS(RADIANS(15*(12-(AA$13/100))))-TAN(RADIANS($U31))*COS(RADIANS($T31)))))&lt;0,180+DEGREES(ATAN(SIN(RADIANS(15*(12-(AA$13/100))))/(SIN(RADIANS($T31))*COS(RADIANS(15*(12-(AA$13/100))))-TAN(RADIANS($U31))*COS(RADIANS($T31))))),DEGREES(ATAN(SIN(RADIANS(15*(12-(AA$13/100))))/(SIN(RADIANS($T31))*COS(RADIANS(15*(12-(AA$13/100))))-TAN(RADIANS($U31))*COS(RADIANS($T31))))))</f>
        <v>62.4707766511397</v>
      </c>
      <c r="AB31" s="85"/>
      <c r="AC31" s="70" t="n">
        <f aca="false">T31</f>
        <v>25</v>
      </c>
      <c r="AD31" s="71" t="n">
        <f aca="false">U31</f>
        <v>-23.5</v>
      </c>
      <c r="AE31" s="72"/>
      <c r="AF31" s="81" t="n">
        <f aca="false">$AF$11*(SIN(RADIANS(180-W31)))/(TAN(RADIANS(N31))*SIN((ATAN(SIN(RADIANS($AC31))*TAN(RADIANS(15*(12-(AF$13/100))))))))</f>
        <v>3.32556669256372</v>
      </c>
      <c r="AG31" s="86" t="n">
        <f aca="false">$AF$11*(SIN(RADIANS(180-X31)))/(TAN(RADIANS(O31))*SIN((ATAN(SIN(RADIANS($AC31))*TAN(RADIANS(15*(12-(AG$13/100))))))))</f>
        <v>3.50892959994841</v>
      </c>
      <c r="AH31" s="81" t="n">
        <f aca="false">$AF$11*(SIN(RADIANS(180-Y31)))/(TAN(RADIANS(P31))*SIN((ATAN(SIN(RADIANS($AC31))*TAN(RADIANS(15*(12-(AH$13/100))))))))</f>
        <v>3.97386387514469</v>
      </c>
      <c r="AI31" s="86" t="n">
        <f aca="false">$AF$11*(SIN(RADIANS(180-Z31)))/(TAN(RADIANS(Q31))*SIN((ATAN(SIN(RADIANS($AC31))*TAN(RADIANS(15*(12-(AI$13/100))))))))</f>
        <v>5.44256210057837</v>
      </c>
      <c r="AJ31" s="83" t="n">
        <f aca="false">$AF$11*(SIN(RADIANS(180-AA31)))/(TAN(RADIANS(R31))*SIN((ATAN(SIN(RADIANS($AC31))*TAN(RADIANS(15*(12-(AJ$13/100))))))))</f>
        <v>22.5094816288772</v>
      </c>
      <c r="AK31" s="84"/>
      <c r="AL31" s="101" t="n">
        <f aca="false">AC31</f>
        <v>25</v>
      </c>
      <c r="AM31" s="102" t="n">
        <f aca="false">AD31</f>
        <v>-23.5</v>
      </c>
      <c r="AN31" s="103"/>
      <c r="AO31" s="104" t="n">
        <f aca="false">SIN(RADIANS($AL31))*$AO$11*(SIN(RADIANS(180-W31)))/(TAN(RADIANS(N31))*SIN((ATAN(SIN(RADIANS($AL31))*TAN(RADIANS(15*(12-(AO$13/100))))))))</f>
        <v>1.40544521491405</v>
      </c>
      <c r="AP31" s="105" t="n">
        <f aca="false">SIN(RADIANS($AL31))*$AO$11*(SIN(RADIANS(180-X31)))/(TAN(RADIANS(O31))*SIN((ATAN(SIN(RADIANS($AL31))*TAN(RADIANS(15*(12-(AP$13/100))))))))</f>
        <v>1.48293772810069</v>
      </c>
      <c r="AQ31" s="104" t="n">
        <f aca="false">SIN(RADIANS($AL31))*$AO$11*(SIN(RADIANS(180-Y31)))/(TAN(RADIANS(P31))*SIN((ATAN(SIN(RADIANS($AL31))*TAN(RADIANS(15*(12-(AQ$13/100))))))))</f>
        <v>1.67942744330781</v>
      </c>
      <c r="AR31" s="105" t="n">
        <f aca="false">SIN(RADIANS($AL31))*$AO$11*(SIN(RADIANS(180-Z31)))/(TAN(RADIANS(Q31))*SIN((ATAN(SIN(RADIANS($AL31))*TAN(RADIANS(15*(12-(AR$13/100))))))))</f>
        <v>2.30012613436224</v>
      </c>
      <c r="AS31" s="106" t="n">
        <f aca="false">SIN(RADIANS($AL31))*$AO$11*(SIN(RADIANS(180-AA31)))/(TAN(RADIANS(R31))*SIN((ATAN(SIN(RADIANS($AL31))*TAN(RADIANS(15*(12-(AS$13/100))))))))</f>
        <v>9.51291799868031</v>
      </c>
      <c r="AT31" s="36" t="n">
        <f aca="false">SIN(RADIANS(AL31))*$AO$11</f>
        <v>0.422618261740699</v>
      </c>
      <c r="AU31" s="12"/>
      <c r="AV31" s="18" t="s">
        <v>44</v>
      </c>
      <c r="AW31" s="18"/>
      <c r="AX31" s="18"/>
      <c r="AY31" s="18"/>
      <c r="AZ31" s="12"/>
      <c r="BA31" s="12"/>
      <c r="BB31" s="12"/>
    </row>
    <row r="32" customFormat="false" ht="12.75" hidden="false" customHeight="false" outlineLevel="0" collapsed="false">
      <c r="B32" s="77" t="n">
        <v>30</v>
      </c>
      <c r="C32" s="57" t="n">
        <v>23.5</v>
      </c>
      <c r="D32" s="58" t="n">
        <f aca="false">$E$11/(TAN(ASIN(SIN(RADIANS($C32))*SIN(RADIANS($B32))+COS(RADIANS($C32))*COS(RADIANS($B32))*COS(RADIANS(15*(12-(D$13/100)))))))</f>
        <v>0.113935608301645</v>
      </c>
      <c r="E32" s="44" t="n">
        <f aca="false">$E$11/(TAN(ASIN(SIN(RADIANS($C32))*SIN(RADIANS($B32))+COS(RADIANS($C32))*COS(RADIANS($B32))*COS(RADIANS(15*(12-(E$13/100)))))))</f>
        <v>0.265520267169176</v>
      </c>
      <c r="F32" s="58" t="n">
        <f aca="false">$E$11/(TAN(ASIN(SIN(RADIANS($C32))*SIN(RADIANS($B32))+COS(RADIANS($C32))*COS(RADIANS($B32))*COS(RADIANS(15*(12-(F$13/100)))))))</f>
        <v>0.520129996246399</v>
      </c>
      <c r="G32" s="44" t="n">
        <f aca="false">$E$11/(TAN(ASIN(SIN(RADIANS($C32))*SIN(RADIANS($B32))+COS(RADIANS($C32))*COS(RADIANS($B32))*COS(RADIANS(15*(12-(G$13/100)))))))</f>
        <v>0.852614046911066</v>
      </c>
      <c r="H32" s="58" t="n">
        <f aca="false">$E$11/(TAN(ASIN(SIN(RADIANS($C32))*SIN(RADIANS($B32))+COS(RADIANS($C32))*COS(RADIANS($B32))*COS(RADIANS(15*(12-(H$13/100)))))))</f>
        <v>1.34563129314366</v>
      </c>
      <c r="I32" s="59" t="n">
        <f aca="false">$E$11/(TAN(ASIN(SIN(RADIANS($C32))*SIN(RADIANS($B32))+COS(RADIANS($C32))*COS(RADIANS($B32))*COS(RADIANS(15*(12-(I$13/100)))))))</f>
        <v>2.25805272006586</v>
      </c>
      <c r="K32" s="66" t="n">
        <f aca="false">B32</f>
        <v>30</v>
      </c>
      <c r="L32" s="61" t="n">
        <f aca="false">C32</f>
        <v>23.5</v>
      </c>
      <c r="M32" s="62" t="n">
        <f aca="false">DEGREES(ASIN(SIN(RADIANS($L32))*SIN(RADIANS($K32))+COS(RADIANS($L32))*COS(RADIANS($K32))*COS(RADIANS(15*(12-(M$13/100))))))</f>
        <v>83.5</v>
      </c>
      <c r="N32" s="63" t="n">
        <f aca="false">DEGREES(ASIN(SIN(RADIANS($L32))*SIN(RADIANS($K32))+COS(RADIANS($L32))*COS(RADIANS($K32))*COS(RADIANS(15*(12-(N$13/100))))))</f>
        <v>75.1299234048164</v>
      </c>
      <c r="O32" s="62" t="n">
        <f aca="false">DEGREES(ASIN(SIN(RADIANS($L32))*SIN(RADIANS($K32))+COS(RADIANS($L32))*COS(RADIANS($K32))*COS(RADIANS(15*(12-(O$13/100))))))</f>
        <v>62.5197057793075</v>
      </c>
      <c r="P32" s="63" t="n">
        <f aca="false">DEGREES(ASIN(SIN(RADIANS($L32))*SIN(RADIANS($K32))+COS(RADIANS($L32))*COS(RADIANS($K32))*COS(RADIANS(15*(12-(P$13/100))))))</f>
        <v>49.548624071928</v>
      </c>
      <c r="Q32" s="62" t="n">
        <f aca="false">DEGREES(ASIN(SIN(RADIANS($L32))*SIN(RADIANS($K32))+COS(RADIANS($L32))*COS(RADIANS($K32))*COS(RADIANS(15*(12-(Q$13/100))))))</f>
        <v>36.6177242388495</v>
      </c>
      <c r="R32" s="64" t="n">
        <f aca="false">DEGREES(ASIN(SIN(RADIANS($L32))*SIN(RADIANS($K32))+COS(RADIANS($L32))*COS(RADIANS($K32))*COS(RADIANS(15*(12-(R$13/100))))))</f>
        <v>23.8866107403944</v>
      </c>
      <c r="T32" s="50" t="n">
        <f aca="false">K32</f>
        <v>30</v>
      </c>
      <c r="U32" s="45" t="n">
        <f aca="false">L32</f>
        <v>23.5</v>
      </c>
      <c r="V32" s="48" t="n">
        <f aca="false">IF(DEGREES(ATAN(SIN(RADIANS(15*(12-(V$13/100))))/(SIN(RADIANS($T32))*COS(RADIANS(15*(12-(V$13/100))))-TAN(RADIANS($U32))*COS(RADIANS($T32)))))&lt;0,180+DEGREES(ATAN(SIN(RADIANS(15*(12-(V$13/100))))/(SIN(RADIANS($T32))*COS(RADIANS(15*(12-(V$13/100))))-TAN(RADIANS($U32))*COS(RADIANS($T32))))),DEGREES(ATAN(SIN(RADIANS(15*(12-(V$13/100))))/(SIN(RADIANS($T32))*COS(RADIANS(15*(12-(V$13/100))))-TAN(RADIANS($U32))*COS(RADIANS($T32))))))</f>
        <v>0</v>
      </c>
      <c r="W32" s="47" t="n">
        <f aca="false">IF(DEGREES(ATAN(SIN(RADIANS(15*(12-(W$13/100))))/(SIN(RADIANS($T32))*COS(RADIANS(15*(12-(W$13/100))))-TAN(RADIANS($U32))*COS(RADIANS($T32)))))&lt;0,180+DEGREES(ATAN(SIN(RADIANS(15*(12-(W$13/100))))/(SIN(RADIANS($T32))*COS(RADIANS(15*(12-(W$13/100))))-TAN(RADIANS($U32))*COS(RADIANS($T32))))),DEGREES(ATAN(SIN(RADIANS(15*(12-(W$13/100))))/(SIN(RADIANS($T32))*COS(RADIANS(15*(12-(W$13/100))))-TAN(RADIANS($U32))*COS(RADIANS($T32))))))</f>
        <v>67.6517088475812</v>
      </c>
      <c r="X32" s="48" t="n">
        <f aca="false">IF(DEGREES(ATAN(SIN(RADIANS(15*(12-(X$13/100))))/(SIN(RADIANS($T32))*COS(RADIANS(15*(12-(X$13/100))))-TAN(RADIANS($U32))*COS(RADIANS($T32)))))&lt;0,180+DEGREES(ATAN(SIN(RADIANS(15*(12-(X$13/100))))/(SIN(RADIANS($T32))*COS(RADIANS(15*(12-(X$13/100))))-TAN(RADIANS($U32))*COS(RADIANS($T32))))),DEGREES(ATAN(SIN(RADIANS(15*(12-(X$13/100))))/(SIN(RADIANS($T32))*COS(RADIANS(15*(12-(X$13/100))))-TAN(RADIANS($U32))*COS(RADIANS($T32))))))</f>
        <v>83.5581140414053</v>
      </c>
      <c r="Y32" s="47" t="n">
        <f aca="false">IF(DEGREES(ATAN(SIN(RADIANS(15*(12-(Y$13/100))))/(SIN(RADIANS($T32))*COS(RADIANS(15*(12-(Y$13/100))))-TAN(RADIANS($U32))*COS(RADIANS($T32)))))&lt;0,180+DEGREES(ATAN(SIN(RADIANS(15*(12-(Y$13/100))))/(SIN(RADIANS($T32))*COS(RADIANS(15*(12-(Y$13/100))))-TAN(RADIANS($U32))*COS(RADIANS($T32))))),DEGREES(ATAN(SIN(RADIANS(15*(12-(Y$13/100))))/(SIN(RADIANS($T32))*COS(RADIANS(15*(12-(Y$13/100))))-TAN(RADIANS($U32))*COS(RADIANS($T32))))))</f>
        <v>91.8634165788785</v>
      </c>
      <c r="Z32" s="47" t="n">
        <f aca="false">IF(DEGREES(ATAN(SIN(RADIANS(15*(12-(Z$13/100))))/(SIN(RADIANS($T32))*COS(RADIANS(15*(12-(Z$13/100))))-TAN(RADIANS($U32))*COS(RADIANS($T32)))))&lt;0,180+DEGREES(ATAN(SIN(RADIANS(15*(12-(Z$13/100))))/(SIN(RADIANS($T32))*COS(RADIANS(15*(12-(Z$13/100))))-TAN(RADIANS($U32))*COS(RADIANS($T32))))),DEGREES(ATAN(SIN(RADIANS(15*(12-(Z$13/100))))/(SIN(RADIANS($T32))*COS(RADIANS(15*(12-(Z$13/100))))-TAN(RADIANS($U32))*COS(RADIANS($T32))))))</f>
        <v>98.3141942116648</v>
      </c>
      <c r="AA32" s="49" t="n">
        <f aca="false">IF(DEGREES(ATAN(SIN(RADIANS(15*(12-(AA$13/100))))/(SIN(RADIANS($T32))*COS(RADIANS(15*(12-(AA$13/100))))-TAN(RADIANS($U32))*COS(RADIANS($T32)))))&lt;0,180+DEGREES(ATAN(SIN(RADIANS(15*(12-(AA$13/100))))/(SIN(RADIANS($T32))*COS(RADIANS(15*(12-(AA$13/100))))-TAN(RADIANS($U32))*COS(RADIANS($T32))))),DEGREES(ATAN(SIN(RADIANS(15*(12-(AA$13/100))))/(SIN(RADIANS($T32))*COS(RADIANS(15*(12-(AA$13/100))))-TAN(RADIANS($U32))*COS(RADIANS($T32))))))</f>
        <v>104.352212317077</v>
      </c>
      <c r="AB32" s="85"/>
      <c r="AC32" s="52" t="n">
        <f aca="false">T32</f>
        <v>30</v>
      </c>
      <c r="AD32" s="53" t="n">
        <f aca="false">U32</f>
        <v>23.5</v>
      </c>
      <c r="AE32" s="54"/>
      <c r="AF32" s="107" t="n">
        <f aca="false">$AF$11*(SIN(RADIANS(180-W32)))/(TAN(RADIANS(N32))*SIN((ATAN(SIN(RADIANS($AC32))*TAN(RADIANS(15*(12-(AF$13/100))))))))</f>
        <v>1.84938849763559</v>
      </c>
      <c r="AG32" s="82" t="n">
        <f aca="false">$AF$11*(SIN(RADIANS(180-X32)))/(TAN(RADIANS(O32))*SIN((ATAN(SIN(RADIANS($AC32))*TAN(RADIANS(15*(12-(AG$13/100))))))))</f>
        <v>1.86351468603605</v>
      </c>
      <c r="AH32" s="107" t="n">
        <f aca="false">$AF$11*(SIN(RADIANS(180-Y32)))/(TAN(RADIANS(P32))*SIN((ATAN(SIN(RADIANS($AC32))*TAN(RADIANS(15*(12-(AH$13/100))))))))</f>
        <v>1.90549477405412</v>
      </c>
      <c r="AI32" s="82" t="n">
        <f aca="false">$AF$11*(SIN(RADIANS(180-Z32)))/(TAN(RADIANS(Q32))*SIN((ATAN(SIN(RADIANS($AC32))*TAN(RADIANS(15*(12-(AI$13/100))))))))</f>
        <v>2.0338825903537</v>
      </c>
      <c r="AJ32" s="108" t="n">
        <f aca="false">$AF$11*(SIN(RADIANS(180-AA32)))/(TAN(RADIANS(R32))*SIN((ATAN(SIN(RADIANS($AC32))*TAN(RADIANS(15*(12-(AJ$13/100))))))))</f>
        <v>2.48190223518234</v>
      </c>
      <c r="AK32" s="84"/>
      <c r="AL32" s="71" t="n">
        <f aca="false">AC32</f>
        <v>30</v>
      </c>
      <c r="AM32" s="71" t="n">
        <f aca="false">AD32</f>
        <v>23.5</v>
      </c>
      <c r="AN32" s="72"/>
      <c r="AO32" s="81" t="n">
        <f aca="false">SIN(RADIANS($AL32))*$AO$11*(SIN(RADIANS(180-W32)))/(TAN(RADIANS(N32))*SIN((ATAN(SIN(RADIANS($AL32))*TAN(RADIANS(15*(12-(AO$13/100))))))))</f>
        <v>0.924694248817793</v>
      </c>
      <c r="AP32" s="86" t="n">
        <f aca="false">SIN(RADIANS($AL32))*$AO$11*(SIN(RADIANS(180-X32)))/(TAN(RADIANS(O32))*SIN((ATAN(SIN(RADIANS($AL32))*TAN(RADIANS(15*(12-(AP$13/100))))))))</f>
        <v>0.931757343018025</v>
      </c>
      <c r="AQ32" s="81" t="n">
        <f aca="false">SIN(RADIANS($AL32))*$AO$11*(SIN(RADIANS(180-Y32)))/(TAN(RADIANS(P32))*SIN((ATAN(SIN(RADIANS($AL32))*TAN(RADIANS(15*(12-(AQ$13/100))))))))</f>
        <v>0.95274738702706</v>
      </c>
      <c r="AR32" s="86" t="n">
        <f aca="false">SIN(RADIANS($AL32))*$AO$11*(SIN(RADIANS(180-Z32)))/(TAN(RADIANS(Q32))*SIN((ATAN(SIN(RADIANS($AL32))*TAN(RADIANS(15*(12-(AR$13/100))))))))</f>
        <v>1.01694129517685</v>
      </c>
      <c r="AS32" s="83" t="n">
        <f aca="false">SIN(RADIANS($AL32))*$AO$11*(SIN(RADIANS(180-AA32)))/(TAN(RADIANS(R32))*SIN((ATAN(SIN(RADIANS($AL32))*TAN(RADIANS(15*(12-(AS$13/100))))))))</f>
        <v>1.24095111759117</v>
      </c>
      <c r="AT32" s="36" t="n">
        <f aca="false">SIN(RADIANS(AL32))*$AO$11</f>
        <v>0.5</v>
      </c>
      <c r="AU32" s="12"/>
      <c r="AV32" s="12" t="s">
        <v>45</v>
      </c>
      <c r="AW32" s="12"/>
      <c r="AX32" s="12"/>
      <c r="AY32" s="12"/>
      <c r="AZ32" s="12"/>
      <c r="BA32" s="12"/>
      <c r="BB32" s="12"/>
    </row>
    <row r="33" customFormat="false" ht="12.75" hidden="false" customHeight="false" outlineLevel="0" collapsed="false">
      <c r="B33" s="56" t="n">
        <f aca="false">B32</f>
        <v>30</v>
      </c>
      <c r="C33" s="57" t="n">
        <v>0</v>
      </c>
      <c r="D33" s="58" t="n">
        <f aca="false">$E$11/(TAN(ASIN(SIN(RADIANS($C33))*SIN(RADIANS($B33))+COS(RADIANS($C33))*COS(RADIANS($B33))*COS(RADIANS(15*(12-(D$13/100)))))))</f>
        <v>0.577350269189626</v>
      </c>
      <c r="E33" s="44" t="n">
        <f aca="false">$E$11/(TAN(ASIN(SIN(RADIANS($C33))*SIN(RADIANS($B33))+COS(RADIANS($C33))*COS(RADIANS($B33))*COS(RADIANS(15*(12-(E$13/100)))))))</f>
        <v>0.655028518182723</v>
      </c>
      <c r="F33" s="58" t="n">
        <f aca="false">$E$11/(TAN(ASIN(SIN(RADIANS($C33))*SIN(RADIANS($B33))+COS(RADIANS($C33))*COS(RADIANS($B33))*COS(RADIANS(15*(12-(F$13/100)))))))</f>
        <v>0.881917103688197</v>
      </c>
      <c r="G33" s="44" t="n">
        <f aca="false">$E$11/(TAN(ASIN(SIN(RADIANS($C33))*SIN(RADIANS($B33))+COS(RADIANS($C33))*COS(RADIANS($B33))*COS(RADIANS(15*(12-(G$13/100)))))))</f>
        <v>1.29099444873581</v>
      </c>
      <c r="H33" s="58" t="n">
        <f aca="false">$E$11/(TAN(ASIN(SIN(RADIANS($C33))*SIN(RADIANS($B33))+COS(RADIANS($C33))*COS(RADIANS($B33))*COS(RADIANS(15*(12-(H$13/100)))))))</f>
        <v>2.08166599946613</v>
      </c>
      <c r="I33" s="59" t="n">
        <f aca="false">$E$11/(TAN(ASIN(SIN(RADIANS($C33))*SIN(RADIANS($B33))+COS(RADIANS($C33))*COS(RADIANS($B33))*COS(RADIANS(15*(12-(I$13/100)))))))</f>
        <v>4.34790420475206</v>
      </c>
      <c r="K33" s="60" t="n">
        <f aca="false">B33</f>
        <v>30</v>
      </c>
      <c r="L33" s="61" t="n">
        <f aca="false">C33</f>
        <v>0</v>
      </c>
      <c r="M33" s="62" t="n">
        <f aca="false">DEGREES(ASIN(SIN(RADIANS($L33))*SIN(RADIANS($K33))+COS(RADIANS($L33))*COS(RADIANS($K33))*COS(RADIANS(15*(12-(M$13/100))))))</f>
        <v>60</v>
      </c>
      <c r="N33" s="63" t="n">
        <f aca="false">DEGREES(ASIN(SIN(RADIANS($L33))*SIN(RADIANS($K33))+COS(RADIANS($L33))*COS(RADIANS($K33))*COS(RADIANS(15*(12-(N$13/100))))))</f>
        <v>56.7740577967124</v>
      </c>
      <c r="O33" s="62" t="n">
        <f aca="false">DEGREES(ASIN(SIN(RADIANS($L33))*SIN(RADIANS($K33))+COS(RADIANS($L33))*COS(RADIANS($K33))*COS(RADIANS(15*(12-(O$13/100))))))</f>
        <v>48.5903778907292</v>
      </c>
      <c r="P33" s="63" t="n">
        <f aca="false">DEGREES(ASIN(SIN(RADIANS($L33))*SIN(RADIANS($K33))+COS(RADIANS($L33))*COS(RADIANS($K33))*COS(RADIANS(15*(12-(P$13/100))))))</f>
        <v>37.761243907035</v>
      </c>
      <c r="Q33" s="62" t="n">
        <f aca="false">DEGREES(ASIN(SIN(RADIANS($L33))*SIN(RADIANS($K33))+COS(RADIANS($L33))*COS(RADIANS($K33))*COS(RADIANS(15*(12-(Q$13/100))))))</f>
        <v>25.6589062732553</v>
      </c>
      <c r="R33" s="64" t="n">
        <f aca="false">DEGREES(ASIN(SIN(RADIANS($L33))*SIN(RADIANS($K33))+COS(RADIANS($L33))*COS(RADIANS($K33))*COS(RADIANS(15*(12-(R$13/100))))))</f>
        <v>12.9525396422224</v>
      </c>
      <c r="T33" s="65" t="n">
        <f aca="false">K33</f>
        <v>30</v>
      </c>
      <c r="U33" s="66" t="n">
        <f aca="false">L33</f>
        <v>0</v>
      </c>
      <c r="V33" s="63" t="n">
        <f aca="false">IF(DEGREES(ATAN(SIN(RADIANS(15*(12-(V$13/100))))/(SIN(RADIANS($T33))*COS(RADIANS(15*(12-(V$13/100))))-TAN(RADIANS($U33))*COS(RADIANS($T33)))))&lt;0,180+DEGREES(ATAN(SIN(RADIANS(15*(12-(V$13/100))))/(SIN(RADIANS($T33))*COS(RADIANS(15*(12-(V$13/100))))-TAN(RADIANS($U33))*COS(RADIANS($T33))))),DEGREES(ATAN(SIN(RADIANS(15*(12-(V$13/100))))/(SIN(RADIANS($T33))*COS(RADIANS(15*(12-(V$13/100))))-TAN(RADIANS($U33))*COS(RADIANS($T33))))))</f>
        <v>0</v>
      </c>
      <c r="W33" s="62" t="n">
        <f aca="false">IF(DEGREES(ATAN(SIN(RADIANS(15*(12-(W$13/100))))/(SIN(RADIANS($T33))*COS(RADIANS(15*(12-(W$13/100))))-TAN(RADIANS($U33))*COS(RADIANS($T33)))))&lt;0,180+DEGREES(ATAN(SIN(RADIANS(15*(12-(W$13/100))))/(SIN(RADIANS($T33))*COS(RADIANS(15*(12-(W$13/100))))-TAN(RADIANS($U33))*COS(RADIANS($T33))))),DEGREES(ATAN(SIN(RADIANS(15*(12-(W$13/100))))/(SIN(RADIANS($T33))*COS(RADIANS(15*(12-(W$13/100))))-TAN(RADIANS($U33))*COS(RADIANS($T33))))))</f>
        <v>28.1867854320135</v>
      </c>
      <c r="X33" s="63" t="n">
        <f aca="false">IF(DEGREES(ATAN(SIN(RADIANS(15*(12-(X$13/100))))/(SIN(RADIANS($T33))*COS(RADIANS(15*(12-(X$13/100))))-TAN(RADIANS($U33))*COS(RADIANS($T33)))))&lt;0,180+DEGREES(ATAN(SIN(RADIANS(15*(12-(X$13/100))))/(SIN(RADIANS($T33))*COS(RADIANS(15*(12-(X$13/100))))-TAN(RADIANS($U33))*COS(RADIANS($T33))))),DEGREES(ATAN(SIN(RADIANS(15*(12-(X$13/100))))/(SIN(RADIANS($T33))*COS(RADIANS(15*(12-(X$13/100))))-TAN(RADIANS($U33))*COS(RADIANS($T33))))))</f>
        <v>49.1066053508691</v>
      </c>
      <c r="Y33" s="62" t="n">
        <f aca="false">IF(DEGREES(ATAN(SIN(RADIANS(15*(12-(Y$13/100))))/(SIN(RADIANS($T33))*COS(RADIANS(15*(12-(Y$13/100))))-TAN(RADIANS($U33))*COS(RADIANS($T33)))))&lt;0,180+DEGREES(ATAN(SIN(RADIANS(15*(12-(Y$13/100))))/(SIN(RADIANS($T33))*COS(RADIANS(15*(12-(Y$13/100))))-TAN(RADIANS($U33))*COS(RADIANS($T33))))),DEGREES(ATAN(SIN(RADIANS(15*(12-(Y$13/100))))/(SIN(RADIANS($T33))*COS(RADIANS(15*(12-(Y$13/100))))-TAN(RADIANS($U33))*COS(RADIANS($T33))))))</f>
        <v>63.434948822922</v>
      </c>
      <c r="Z33" s="62" t="n">
        <f aca="false">IF(DEGREES(ATAN(SIN(RADIANS(15*(12-(Z$13/100))))/(SIN(RADIANS($T33))*COS(RADIANS(15*(12-(Z$13/100))))-TAN(RADIANS($U33))*COS(RADIANS($T33)))))&lt;0,180+DEGREES(ATAN(SIN(RADIANS(15*(12-(Z$13/100))))/(SIN(RADIANS($T33))*COS(RADIANS(15*(12-(Z$13/100))))-TAN(RADIANS($U33))*COS(RADIANS($T33))))),DEGREES(ATAN(SIN(RADIANS(15*(12-(Z$13/100))))/(SIN(RADIANS($T33))*COS(RADIANS(15*(12-(Z$13/100))))-TAN(RADIANS($U33))*COS(RADIANS($T33))))))</f>
        <v>73.897886248014</v>
      </c>
      <c r="AA33" s="64" t="n">
        <f aca="false">IF(DEGREES(ATAN(SIN(RADIANS(15*(12-(AA$13/100))))/(SIN(RADIANS($T33))*COS(RADIANS(15*(12-(AA$13/100))))-TAN(RADIANS($U33))*COS(RADIANS($T33)))))&lt;0,180+DEGREES(ATAN(SIN(RADIANS(15*(12-(AA$13/100))))/(SIN(RADIANS($T33))*COS(RADIANS(15*(12-(AA$13/100))))-TAN(RADIANS($U33))*COS(RADIANS($T33))))),DEGREES(ATAN(SIN(RADIANS(15*(12-(AA$13/100))))/(SIN(RADIANS($T33))*COS(RADIANS(15*(12-(AA$13/100))))-TAN(RADIANS($U33))*COS(RADIANS($T33))))))</f>
        <v>82.3692597875699</v>
      </c>
      <c r="AB33" s="85"/>
      <c r="AC33" s="70" t="n">
        <f aca="false">T33</f>
        <v>30</v>
      </c>
      <c r="AD33" s="71" t="n">
        <f aca="false">U33</f>
        <v>0</v>
      </c>
      <c r="AE33" s="72"/>
      <c r="AF33" s="81" t="n">
        <f aca="false">$AF$11*(SIN(RADIANS(180-W33)))/(TAN(RADIANS(N33))*SIN((ATAN(SIN(RADIANS($AC33))*TAN(RADIANS(15*(12-(AF$13/100))))))))</f>
        <v>2.3300348408624</v>
      </c>
      <c r="AG33" s="86" t="n">
        <f aca="false">$AF$11*(SIN(RADIANS(180-X33)))/(TAN(RADIANS(O33))*SIN((ATAN(SIN(RADIANS($AC33))*TAN(RADIANS(15*(12-(AG$13/100))))))))</f>
        <v>2.40370085030933</v>
      </c>
      <c r="AH33" s="81" t="n">
        <f aca="false">$AF$11*(SIN(RADIANS(180-Y33)))/(TAN(RADIANS(P33))*SIN((ATAN(SIN(RADIANS($AC33))*TAN(RADIANS(15*(12-(AH$13/100))))))))</f>
        <v>2.58198889747161</v>
      </c>
      <c r="AI33" s="86" t="n">
        <f aca="false">$AF$11*(SIN(RADIANS(180-Z33)))/(TAN(RADIANS(Q33))*SIN((ATAN(SIN(RADIANS($AC33))*TAN(RADIANS(15*(12-(AI$13/100))))))))</f>
        <v>3.05505046330389</v>
      </c>
      <c r="AJ33" s="83" t="n">
        <f aca="false">$AF$11*(SIN(RADIANS(180-AA33)))/(TAN(RADIANS(R33))*SIN((ATAN(SIN(RADIANS($AC33))*TAN(RADIANS(15*(12-(AJ$13/100))))))))</f>
        <v>4.88919942052896</v>
      </c>
      <c r="AK33" s="84"/>
      <c r="AL33" s="75" t="n">
        <f aca="false">AC33</f>
        <v>30</v>
      </c>
      <c r="AM33" s="71" t="n">
        <f aca="false">AD33</f>
        <v>0</v>
      </c>
      <c r="AN33" s="72"/>
      <c r="AO33" s="81" t="n">
        <f aca="false">SIN(RADIANS($AL33))*$AO$11*(SIN(RADIANS(180-W33)))/(TAN(RADIANS(N33))*SIN((ATAN(SIN(RADIANS($AL33))*TAN(RADIANS(15*(12-(AO$13/100))))))))</f>
        <v>1.1650174204312</v>
      </c>
      <c r="AP33" s="86" t="n">
        <f aca="false">SIN(RADIANS($AL33))*$AO$11*(SIN(RADIANS(180-X33)))/(TAN(RADIANS(O33))*SIN((ATAN(SIN(RADIANS($AL33))*TAN(RADIANS(15*(12-(AP$13/100))))))))</f>
        <v>1.20185042515466</v>
      </c>
      <c r="AQ33" s="81" t="n">
        <f aca="false">SIN(RADIANS($AL33))*$AO$11*(SIN(RADIANS(180-Y33)))/(TAN(RADIANS(P33))*SIN((ATAN(SIN(RADIANS($AL33))*TAN(RADIANS(15*(12-(AQ$13/100))))))))</f>
        <v>1.29099444873581</v>
      </c>
      <c r="AR33" s="86" t="n">
        <f aca="false">SIN(RADIANS($AL33))*$AO$11*(SIN(RADIANS(180-Z33)))/(TAN(RADIANS(Q33))*SIN((ATAN(SIN(RADIANS($AL33))*TAN(RADIANS(15*(12-(AR$13/100))))))))</f>
        <v>1.52752523165195</v>
      </c>
      <c r="AS33" s="83" t="n">
        <f aca="false">SIN(RADIANS($AL33))*$AO$11*(SIN(RADIANS(180-AA33)))/(TAN(RADIANS(R33))*SIN((ATAN(SIN(RADIANS($AL33))*TAN(RADIANS(15*(12-(AS$13/100))))))))</f>
        <v>2.44459971026448</v>
      </c>
      <c r="AT33" s="36" t="n">
        <f aca="false">SIN(RADIANS(AL33))*$AO$11</f>
        <v>0.5</v>
      </c>
      <c r="AU33" s="18"/>
      <c r="AV33" s="18" t="s">
        <v>46</v>
      </c>
      <c r="AW33" s="18"/>
      <c r="AX33" s="18"/>
      <c r="AY33" s="18"/>
      <c r="AZ33" s="18"/>
      <c r="BA33" s="12"/>
      <c r="BB33" s="12"/>
    </row>
    <row r="34" customFormat="false" ht="12.75" hidden="false" customHeight="false" outlineLevel="0" collapsed="false">
      <c r="B34" s="56" t="n">
        <f aca="false">B32</f>
        <v>30</v>
      </c>
      <c r="C34" s="57" t="n">
        <v>-23.5</v>
      </c>
      <c r="D34" s="58" t="n">
        <f aca="false">$E$11/(TAN(ASIN(SIN(RADIANS($C34))*SIN(RADIANS($B34))+COS(RADIANS($C34))*COS(RADIANS($B34))*COS(RADIANS(15*(12-(D$13/100)))))))</f>
        <v>1.35142243794581</v>
      </c>
      <c r="E34" s="44" t="n">
        <f aca="false">$E$11/(TAN(ASIN(SIN(RADIANS($C34))*SIN(RADIANS($B34))+COS(RADIANS($C34))*COS(RADIANS($B34))*COS(RADIANS(15*(12-(E$13/100)))))))</f>
        <v>1.449893673959</v>
      </c>
      <c r="F34" s="58" t="n">
        <f aca="false">$E$11/(TAN(ASIN(SIN(RADIANS($C34))*SIN(RADIANS($B34))+COS(RADIANS($C34))*COS(RADIANS($B34))*COS(RADIANS(15*(12-(F$13/100)))))))</f>
        <v>1.78659238779469</v>
      </c>
      <c r="G34" s="44" t="n">
        <f aca="false">$E$11/(TAN(ASIN(SIN(RADIANS($C34))*SIN(RADIANS($B34))+COS(RADIANS($C34))*COS(RADIANS($B34))*COS(RADIANS(15*(12-(G$13/100)))))))</f>
        <v>2.57337760130763</v>
      </c>
      <c r="H34" s="58" t="n">
        <f aca="false">$E$11/(TAN(ASIN(SIN(RADIANS($C34))*SIN(RADIANS($B34))+COS(RADIANS($C34))*COS(RADIANS($B34))*COS(RADIANS(15*(12-(H$13/100)))))))</f>
        <v>4.95770407484824</v>
      </c>
      <c r="I34" s="59" t="n">
        <f aca="false">$E$11/(TAN(ASIN(SIN(RADIANS($C34))*SIN(RADIANS($B34))+COS(RADIANS($C34))*COS(RADIANS($B34))*COS(RADIANS(15*(12-(I$13/100)))))))</f>
        <v>161.839119310194</v>
      </c>
      <c r="K34" s="60" t="n">
        <f aca="false">B34</f>
        <v>30</v>
      </c>
      <c r="L34" s="61" t="n">
        <f aca="false">C34</f>
        <v>-23.5</v>
      </c>
      <c r="M34" s="62" t="n">
        <f aca="false">DEGREES(ASIN(SIN(RADIANS($L34))*SIN(RADIANS($K34))+COS(RADIANS($L34))*COS(RADIANS($K34))*COS(RADIANS(15*(12-(M$13/100))))))</f>
        <v>36.5</v>
      </c>
      <c r="N34" s="63" t="n">
        <f aca="false">DEGREES(ASIN(SIN(RADIANS($L34))*SIN(RADIANS($K34))+COS(RADIANS($L34))*COS(RADIANS($K34))*COS(RADIANS(15*(12-(N$13/100))))))</f>
        <v>34.5942523736167</v>
      </c>
      <c r="O34" s="62" t="n">
        <f aca="false">DEGREES(ASIN(SIN(RADIANS($L34))*SIN(RADIANS($K34))+COS(RADIANS($L34))*COS(RADIANS($K34))*COS(RADIANS(15*(12-(O$13/100))))))</f>
        <v>29.236819792965</v>
      </c>
      <c r="P34" s="63" t="n">
        <f aca="false">DEGREES(ASIN(SIN(RADIANS($L34))*SIN(RADIANS($K34))+COS(RADIANS($L34))*COS(RADIANS($K34))*COS(RADIANS(15*(12-(P$13/100))))))</f>
        <v>21.2358452182214</v>
      </c>
      <c r="Q34" s="62" t="n">
        <f aca="false">DEGREES(ASIN(SIN(RADIANS($L34))*SIN(RADIANS($K34))+COS(RADIANS($L34))*COS(RADIANS($K34))*COS(RADIANS(15*(12-(Q$13/100))))))</f>
        <v>11.4039035818508</v>
      </c>
      <c r="R34" s="64" t="n">
        <f aca="false">DEGREES(ASIN(SIN(RADIANS($L34))*SIN(RADIANS($K34))+COS(RADIANS($L34))*COS(RADIANS($K34))*COS(RADIANS(15*(12-(R$13/100))))))</f>
        <v>0.354024728969349</v>
      </c>
      <c r="T34" s="65" t="n">
        <f aca="false">K34</f>
        <v>30</v>
      </c>
      <c r="U34" s="66" t="n">
        <f aca="false">L34</f>
        <v>-23.5</v>
      </c>
      <c r="V34" s="63" t="n">
        <f aca="false">IF(DEGREES(ATAN(SIN(RADIANS(15*(12-(V$13/100))))/(SIN(RADIANS($T34))*COS(RADIANS(15*(12-(V$13/100))))-TAN(RADIANS($U34))*COS(RADIANS($T34)))))&lt;0,180+DEGREES(ATAN(SIN(RADIANS(15*(12-(V$13/100))))/(SIN(RADIANS($T34))*COS(RADIANS(15*(12-(V$13/100))))-TAN(RADIANS($U34))*COS(RADIANS($T34))))),DEGREES(ATAN(SIN(RADIANS(15*(12-(V$13/100))))/(SIN(RADIANS($T34))*COS(RADIANS(15*(12-(V$13/100))))-TAN(RADIANS($U34))*COS(RADIANS($T34))))))</f>
        <v>0</v>
      </c>
      <c r="W34" s="62" t="n">
        <f aca="false">IF(DEGREES(ATAN(SIN(RADIANS(15*(12-(W$13/100))))/(SIN(RADIANS($T34))*COS(RADIANS(15*(12-(W$13/100))))-TAN(RADIANS($U34))*COS(RADIANS($T34)))))&lt;0,180+DEGREES(ATAN(SIN(RADIANS(15*(12-(W$13/100))))/(SIN(RADIANS($T34))*COS(RADIANS(15*(12-(W$13/100))))-TAN(RADIANS($U34))*COS(RADIANS($T34))))),DEGREES(ATAN(SIN(RADIANS(15*(12-(W$13/100))))/(SIN(RADIANS($T34))*COS(RADIANS(15*(12-(W$13/100))))-TAN(RADIANS($U34))*COS(RADIANS($T34))))))</f>
        <v>16.7580950292191</v>
      </c>
      <c r="X34" s="63" t="n">
        <f aca="false">IF(DEGREES(ATAN(SIN(RADIANS(15*(12-(X$13/100))))/(SIN(RADIANS($T34))*COS(RADIANS(15*(12-(X$13/100))))-TAN(RADIANS($U34))*COS(RADIANS($T34)))))&lt;0,180+DEGREES(ATAN(SIN(RADIANS(15*(12-(X$13/100))))/(SIN(RADIANS($T34))*COS(RADIANS(15*(12-(X$13/100))))-TAN(RADIANS($U34))*COS(RADIANS($T34))))),DEGREES(ATAN(SIN(RADIANS(15*(12-(X$13/100))))/(SIN(RADIANS($T34))*COS(RADIANS(15*(12-(X$13/100))))-TAN(RADIANS($U34))*COS(RADIANS($T34))))))</f>
        <v>31.6999280858746</v>
      </c>
      <c r="Y34" s="62" t="n">
        <f aca="false">IF(DEGREES(ATAN(SIN(RADIANS(15*(12-(Y$13/100))))/(SIN(RADIANS($T34))*COS(RADIANS(15*(12-(Y$13/100))))-TAN(RADIANS($U34))*COS(RADIANS($T34)))))&lt;0,180+DEGREES(ATAN(SIN(RADIANS(15*(12-(Y$13/100))))/(SIN(RADIANS($T34))*COS(RADIANS(15*(12-(Y$13/100))))-TAN(RADIANS($U34))*COS(RADIANS($T34))))),DEGREES(ATAN(SIN(RADIANS(15*(12-(Y$13/100))))/(SIN(RADIANS($T34))*COS(RADIANS(15*(12-(Y$13/100))))-TAN(RADIANS($U34))*COS(RADIANS($T34))))))</f>
        <v>44.0829602508897</v>
      </c>
      <c r="Z34" s="62" t="n">
        <f aca="false">IF(DEGREES(ATAN(SIN(RADIANS(15*(12-(Z$13/100))))/(SIN(RADIANS($T34))*COS(RADIANS(15*(12-(Z$13/100))))-TAN(RADIANS($U34))*COS(RADIANS($T34)))))&lt;0,180+DEGREES(ATAN(SIN(RADIANS(15*(12-(Z$13/100))))/(SIN(RADIANS($T34))*COS(RADIANS(15*(12-(Z$13/100))))-TAN(RADIANS($U34))*COS(RADIANS($T34))))),DEGREES(ATAN(SIN(RADIANS(15*(12-(Z$13/100))))/(SIN(RADIANS($T34))*COS(RADIANS(15*(12-(Z$13/100))))-TAN(RADIANS($U34))*COS(RADIANS($T34))))))</f>
        <v>54.1147314698451</v>
      </c>
      <c r="AA34" s="64" t="n">
        <f aca="false">IF(DEGREES(ATAN(SIN(RADIANS(15*(12-(AA$13/100))))/(SIN(RADIANS($T34))*COS(RADIANS(15*(12-(AA$13/100))))-TAN(RADIANS($U34))*COS(RADIANS($T34)))))&lt;0,180+DEGREES(ATAN(SIN(RADIANS(15*(12-(AA$13/100))))/(SIN(RADIANS($T34))*COS(RADIANS(15*(12-(AA$13/100))))-TAN(RADIANS($U34))*COS(RADIANS($T34))))),DEGREES(ATAN(SIN(RADIANS(15*(12-(AA$13/100))))/(SIN(RADIANS($T34))*COS(RADIANS(15*(12-(AA$13/100))))-TAN(RADIANS($U34))*COS(RADIANS($T34))))))</f>
        <v>62.3537016999629</v>
      </c>
      <c r="AB34" s="85"/>
      <c r="AC34" s="70" t="n">
        <f aca="false">T34</f>
        <v>30</v>
      </c>
      <c r="AD34" s="71" t="n">
        <f aca="false">U34</f>
        <v>-23.5</v>
      </c>
      <c r="AE34" s="72"/>
      <c r="AF34" s="81" t="n">
        <f aca="false">$AF$11*(SIN(RADIANS(180-W34)))/(TAN(RADIANS(N34))*SIN((ATAN(SIN(RADIANS($AC34))*TAN(RADIANS(15*(12-(AF$13/100))))))))</f>
        <v>3.14824791499344</v>
      </c>
      <c r="AG34" s="86" t="n">
        <f aca="false">$AF$11*(SIN(RADIANS(180-X34)))/(TAN(RADIANS(O34))*SIN((ATAN(SIN(RADIANS($AC34))*TAN(RADIANS(15*(12-(AG$13/100))))))))</f>
        <v>3.3848978252369</v>
      </c>
      <c r="AH34" s="81" t="n">
        <f aca="false">$AF$11*(SIN(RADIANS(180-Y34)))/(TAN(RADIANS(P34))*SIN((ATAN(SIN(RADIANS($AC34))*TAN(RADIANS(15*(12-(AH$13/100))))))))</f>
        <v>4.00322517994546</v>
      </c>
      <c r="AI34" s="86" t="n">
        <f aca="false">$AF$11*(SIN(RADIANS(180-Z34)))/(TAN(RADIANS(Q34))*SIN((ATAN(SIN(RADIANS($AC34))*TAN(RADIANS(15*(12-(AI$13/100))))))))</f>
        <v>6.13560151065726</v>
      </c>
      <c r="AJ34" s="83" t="n">
        <f aca="false">$AF$11*(SIN(RADIANS(180-AA34)))/(TAN(RADIANS(R34))*SIN((ATAN(SIN(RADIANS($AC34))*TAN(RADIANS(15*(12-(AJ$13/100))))))))</f>
        <v>162.65004844554</v>
      </c>
      <c r="AK34" s="84"/>
      <c r="AL34" s="75" t="n">
        <f aca="false">AC34</f>
        <v>30</v>
      </c>
      <c r="AM34" s="71" t="n">
        <f aca="false">AD34</f>
        <v>-23.5</v>
      </c>
      <c r="AN34" s="72"/>
      <c r="AO34" s="81" t="n">
        <f aca="false">SIN(RADIANS($AL34))*$AO$11*(SIN(RADIANS(180-W34)))/(TAN(RADIANS(N34))*SIN((ATAN(SIN(RADIANS($AL34))*TAN(RADIANS(15*(12-(AO$13/100))))))))</f>
        <v>1.57412395749672</v>
      </c>
      <c r="AP34" s="86" t="n">
        <f aca="false">SIN(RADIANS($AL34))*$AO$11*(SIN(RADIANS(180-X34)))/(TAN(RADIANS(O34))*SIN((ATAN(SIN(RADIANS($AL34))*TAN(RADIANS(15*(12-(AP$13/100))))))))</f>
        <v>1.69244891261845</v>
      </c>
      <c r="AQ34" s="81" t="n">
        <f aca="false">SIN(RADIANS($AL34))*$AO$11*(SIN(RADIANS(180-Y34)))/(TAN(RADIANS(P34))*SIN((ATAN(SIN(RADIANS($AL34))*TAN(RADIANS(15*(12-(AQ$13/100))))))))</f>
        <v>2.00161258997273</v>
      </c>
      <c r="AR34" s="86" t="n">
        <f aca="false">SIN(RADIANS($AL34))*$AO$11*(SIN(RADIANS(180-Z34)))/(TAN(RADIANS(Q34))*SIN((ATAN(SIN(RADIANS($AL34))*TAN(RADIANS(15*(12-(AR$13/100))))))))</f>
        <v>3.06780075532863</v>
      </c>
      <c r="AS34" s="83" t="n">
        <f aca="false">SIN(RADIANS($AL34))*$AO$11*(SIN(RADIANS(180-AA34)))/(TAN(RADIANS(R34))*SIN((ATAN(SIN(RADIANS($AL34))*TAN(RADIANS(15*(12-(AS$13/100))))))))</f>
        <v>81.3250242227699</v>
      </c>
      <c r="AT34" s="36" t="n">
        <f aca="false">SIN(RADIANS(AL34))*$AO$11</f>
        <v>0.5</v>
      </c>
      <c r="AU34" s="18"/>
      <c r="AV34" s="18" t="s">
        <v>47</v>
      </c>
      <c r="AW34" s="18"/>
      <c r="AX34" s="18"/>
      <c r="AY34" s="18"/>
      <c r="AZ34" s="18"/>
      <c r="BA34" s="12"/>
      <c r="BB34" s="12"/>
    </row>
    <row r="35" customFormat="false" ht="12.75" hidden="false" customHeight="false" outlineLevel="0" collapsed="false">
      <c r="B35" s="77" t="n">
        <v>31</v>
      </c>
      <c r="C35" s="57" t="n">
        <v>23.5</v>
      </c>
      <c r="D35" s="58" t="n">
        <f aca="false">$E$11/(TAN(ASIN(SIN(RADIANS($C35))*SIN(RADIANS($B35))+COS(RADIANS($C35))*COS(RADIANS($B35))*COS(RADIANS(15*(12-(D$13/100)))))))</f>
        <v>0.131652497587395</v>
      </c>
      <c r="E35" s="44" t="n">
        <f aca="false">$E$11/(TAN(ASIN(SIN(RADIANS($C35))*SIN(RADIANS($B35))+COS(RADIANS($C35))*COS(RADIANS($B35))*COS(RADIANS(15*(12-(E$13/100)))))))</f>
        <v>0.273150769354034</v>
      </c>
      <c r="F35" s="58" t="n">
        <f aca="false">$E$11/(TAN(ASIN(SIN(RADIANS($C35))*SIN(RADIANS($B35))+COS(RADIANS($C35))*COS(RADIANS($B35))*COS(RADIANS(15*(12-(F$13/100)))))))</f>
        <v>0.522987027828124</v>
      </c>
      <c r="G35" s="44" t="n">
        <f aca="false">$E$11/(TAN(ASIN(SIN(RADIANS($C35))*SIN(RADIANS($B35))+COS(RADIANS($C35))*COS(RADIANS($B35))*COS(RADIANS(15*(12-(G$13/100)))))))</f>
        <v>0.851942561383309</v>
      </c>
      <c r="H35" s="58" t="n">
        <f aca="false">$E$11/(TAN(ASIN(SIN(RADIANS($C35))*SIN(RADIANS($B35))+COS(RADIANS($C35))*COS(RADIANS($B35))*COS(RADIANS(15*(12-(H$13/100)))))))</f>
        <v>1.33887201104385</v>
      </c>
      <c r="I35" s="59" t="n">
        <f aca="false">$E$11/(TAN(ASIN(SIN(RADIANS($C35))*SIN(RADIANS($B35))+COS(RADIANS($C35))*COS(RADIANS($B35))*COS(RADIANS(15*(12-(I$13/100)))))))</f>
        <v>2.23230291140173</v>
      </c>
      <c r="K35" s="66" t="n">
        <f aca="false">B35</f>
        <v>31</v>
      </c>
      <c r="L35" s="61" t="n">
        <f aca="false">C35</f>
        <v>23.5</v>
      </c>
      <c r="M35" s="62" t="n">
        <f aca="false">DEGREES(ASIN(SIN(RADIANS($L35))*SIN(RADIANS($K35))+COS(RADIANS($L35))*COS(RADIANS($K35))*COS(RADIANS(15*(12-(M$13/100))))))</f>
        <v>82.5</v>
      </c>
      <c r="N35" s="63" t="n">
        <f aca="false">DEGREES(ASIN(SIN(RADIANS($L35))*SIN(RADIANS($K35))+COS(RADIANS($L35))*COS(RADIANS($K35))*COS(RADIANS(15*(12-(N$13/100))))))</f>
        <v>74.7222990112247</v>
      </c>
      <c r="O35" s="62" t="n">
        <f aca="false">DEGREES(ASIN(SIN(RADIANS($L35))*SIN(RADIANS($K35))+COS(RADIANS($L35))*COS(RADIANS($K35))*COS(RADIANS(15*(12-(O$13/100))))))</f>
        <v>62.3910164374579</v>
      </c>
      <c r="P35" s="63" t="n">
        <f aca="false">DEGREES(ASIN(SIN(RADIANS($L35))*SIN(RADIANS($K35))+COS(RADIANS($L35))*COS(RADIANS($K35))*COS(RADIANS(15*(12-(P$13/100))))))</f>
        <v>49.5709096203182</v>
      </c>
      <c r="Q35" s="62" t="n">
        <f aca="false">DEGREES(ASIN(SIN(RADIANS($L35))*SIN(RADIANS($K35))+COS(RADIANS($L35))*COS(RADIANS($K35))*COS(RADIANS(15*(12-(Q$13/100))))))</f>
        <v>36.7559572858473</v>
      </c>
      <c r="R35" s="64" t="n">
        <f aca="false">DEGREES(ASIN(SIN(RADIANS($L35))*SIN(RADIANS($K35))+COS(RADIANS($L35))*COS(RADIANS($K35))*COS(RADIANS(15*(12-(R$13/100))))))</f>
        <v>24.1308467998354</v>
      </c>
      <c r="T35" s="78" t="n">
        <f aca="false">K35</f>
        <v>31</v>
      </c>
      <c r="U35" s="66" t="n">
        <f aca="false">L35</f>
        <v>23.5</v>
      </c>
      <c r="V35" s="63" t="n">
        <f aca="false">IF(DEGREES(ATAN(SIN(RADIANS(15*(12-(V$13/100))))/(SIN(RADIANS($T35))*COS(RADIANS(15*(12-(V$13/100))))-TAN(RADIANS($U35))*COS(RADIANS($T35)))))&lt;0,180+DEGREES(ATAN(SIN(RADIANS(15*(12-(V$13/100))))/(SIN(RADIANS($T35))*COS(RADIANS(15*(12-(V$13/100))))-TAN(RADIANS($U35))*COS(RADIANS($T35))))),DEGREES(ATAN(SIN(RADIANS(15*(12-(V$13/100))))/(SIN(RADIANS($T35))*COS(RADIANS(15*(12-(V$13/100))))-TAN(RADIANS($U35))*COS(RADIANS($T35))))))</f>
        <v>0</v>
      </c>
      <c r="W35" s="62" t="n">
        <f aca="false">IF(DEGREES(ATAN(SIN(RADIANS(15*(12-(W$13/100))))/(SIN(RADIANS($T35))*COS(RADIANS(15*(12-(W$13/100))))-TAN(RADIANS($U35))*COS(RADIANS($T35)))))&lt;0,180+DEGREES(ATAN(SIN(RADIANS(15*(12-(W$13/100))))/(SIN(RADIANS($T35))*COS(RADIANS(15*(12-(W$13/100))))-TAN(RADIANS($U35))*COS(RADIANS($T35))))),DEGREES(ATAN(SIN(RADIANS(15*(12-(W$13/100))))/(SIN(RADIANS($T35))*COS(RADIANS(15*(12-(W$13/100))))-TAN(RADIANS($U35))*COS(RADIANS($T35))))))</f>
        <v>64.2603919240893</v>
      </c>
      <c r="X35" s="63" t="n">
        <f aca="false">IF(DEGREES(ATAN(SIN(RADIANS(15*(12-(X$13/100))))/(SIN(RADIANS($T35))*COS(RADIANS(15*(12-(X$13/100))))-TAN(RADIANS($U35))*COS(RADIANS($T35)))))&lt;0,180+DEGREES(ATAN(SIN(RADIANS(15*(12-(X$13/100))))/(SIN(RADIANS($T35))*COS(RADIANS(15*(12-(X$13/100))))-TAN(RADIANS($U35))*COS(RADIANS($T35))))),DEGREES(ATAN(SIN(RADIANS(15*(12-(X$13/100))))/(SIN(RADIANS($T35))*COS(RADIANS(15*(12-(X$13/100))))-TAN(RADIANS($U35))*COS(RADIANS($T35))))))</f>
        <v>81.6565825166719</v>
      </c>
      <c r="Y35" s="62" t="n">
        <f aca="false">IF(DEGREES(ATAN(SIN(RADIANS(15*(12-(Y$13/100))))/(SIN(RADIANS($T35))*COS(RADIANS(15*(12-(Y$13/100))))-TAN(RADIANS($U35))*COS(RADIANS($T35)))))&lt;0,180+DEGREES(ATAN(SIN(RADIANS(15*(12-(Y$13/100))))/(SIN(RADIANS($T35))*COS(RADIANS(15*(12-(Y$13/100))))-TAN(RADIANS($U35))*COS(RADIANS($T35))))),DEGREES(ATAN(SIN(RADIANS(15*(12-(Y$13/100))))/(SIN(RADIANS($T35))*COS(RADIANS(15*(12-(Y$13/100))))-TAN(RADIANS($U35))*COS(RADIANS($T35))))))</f>
        <v>90.6903319335219</v>
      </c>
      <c r="Z35" s="62" t="n">
        <f aca="false">IF(DEGREES(ATAN(SIN(RADIANS(15*(12-(Z$13/100))))/(SIN(RADIANS($T35))*COS(RADIANS(15*(12-(Z$13/100))))-TAN(RADIANS($U35))*COS(RADIANS($T35)))))&lt;0,180+DEGREES(ATAN(SIN(RADIANS(15*(12-(Z$13/100))))/(SIN(RADIANS($T35))*COS(RADIANS(15*(12-(Z$13/100))))-TAN(RADIANS($U35))*COS(RADIANS($T35))))),DEGREES(ATAN(SIN(RADIANS(15*(12-(Z$13/100))))/(SIN(RADIANS($T35))*COS(RADIANS(15*(12-(Z$13/100))))-TAN(RADIANS($U35))*COS(RADIANS($T35))))))</f>
        <v>97.576302302168</v>
      </c>
      <c r="AA35" s="64" t="n">
        <f aca="false">IF(DEGREES(ATAN(SIN(RADIANS(15*(12-(AA$13/100))))/(SIN(RADIANS($T35))*COS(RADIANS(15*(12-(AA$13/100))))-TAN(RADIANS($U35))*COS(RADIANS($T35)))))&lt;0,180+DEGREES(ATAN(SIN(RADIANS(15*(12-(AA$13/100))))/(SIN(RADIANS($T35))*COS(RADIANS(15*(12-(AA$13/100))))-TAN(RADIANS($U35))*COS(RADIANS($T35))))),DEGREES(ATAN(SIN(RADIANS(15*(12-(AA$13/100))))/(SIN(RADIANS($T35))*COS(RADIANS(15*(12-(AA$13/100))))-TAN(RADIANS($U35))*COS(RADIANS($T35))))))</f>
        <v>103.920277158057</v>
      </c>
      <c r="AB35" s="85"/>
      <c r="AC35" s="80" t="n">
        <f aca="false">T35</f>
        <v>31</v>
      </c>
      <c r="AD35" s="71" t="n">
        <f aca="false">U35</f>
        <v>23.5</v>
      </c>
      <c r="AE35" s="72"/>
      <c r="AF35" s="81" t="n">
        <f aca="false">$AF$11*(SIN(RADIANS(180-W35)))/(TAN(RADIANS(N35))*SIN((ATAN(SIN(RADIANS($AC35))*TAN(RADIANS(15*(12-(AF$13/100))))))))</f>
        <v>1.79980164291456</v>
      </c>
      <c r="AG35" s="86" t="n">
        <f aca="false">$AF$11*(SIN(RADIANS(180-X35)))/(TAN(RADIANS(O35))*SIN((ATAN(SIN(RADIANS($AC35))*TAN(RADIANS(15*(12-(AG$13/100))))))))</f>
        <v>1.81547270968009</v>
      </c>
      <c r="AH35" s="81" t="n">
        <f aca="false">$AF$11*(SIN(RADIANS(180-Y35)))/(TAN(RADIANS(P35))*SIN((ATAN(SIN(RADIANS($AC35))*TAN(RADIANS(15*(12-(AH$13/100))))))))</f>
        <v>1.86050169015258</v>
      </c>
      <c r="AI35" s="86" t="n">
        <f aca="false">$AF$11*(SIN(RADIANS(180-Z35)))/(TAN(RADIANS(Q35))*SIN((ATAN(SIN(RADIANS($AC35))*TAN(RADIANS(15*(12-(AI$13/100))))))))</f>
        <v>1.99369732675846</v>
      </c>
      <c r="AJ35" s="83" t="n">
        <f aca="false">$AF$11*(SIN(RADIANS(180-AA35)))/(TAN(RADIANS(R35))*SIN((ATAN(SIN(RADIANS($AC35))*TAN(RADIANS(15*(12-(AJ$13/100))))))))</f>
        <v>2.44243138920193</v>
      </c>
      <c r="AK35" s="84"/>
      <c r="AL35" s="71" t="n">
        <f aca="false">AC35</f>
        <v>31</v>
      </c>
      <c r="AM35" s="71" t="n">
        <f aca="false">AD35</f>
        <v>23.5</v>
      </c>
      <c r="AN35" s="72"/>
      <c r="AO35" s="81" t="n">
        <f aca="false">SIN(RADIANS($AL35))*$AO$11*(SIN(RADIANS(180-W35)))/(TAN(RADIANS(N35))*SIN((ATAN(SIN(RADIANS($AL35))*TAN(RADIANS(15*(12-(AO$13/100))))))))</f>
        <v>0.926966373386669</v>
      </c>
      <c r="AP35" s="86" t="n">
        <f aca="false">SIN(RADIANS($AL35))*$AO$11*(SIN(RADIANS(180-X35)))/(TAN(RADIANS(O35))*SIN((ATAN(SIN(RADIANS($AL35))*TAN(RADIANS(15*(12-(AP$13/100))))))))</f>
        <v>0.935037569445375</v>
      </c>
      <c r="AQ35" s="81" t="n">
        <f aca="false">SIN(RADIANS($AL35))*$AO$11*(SIN(RADIANS(180-Y35)))/(TAN(RADIANS(P35))*SIN((ATAN(SIN(RADIANS($AL35))*TAN(RADIANS(15*(12-(AQ$13/100))))))))</f>
        <v>0.958229208863085</v>
      </c>
      <c r="AR35" s="86" t="n">
        <f aca="false">SIN(RADIANS($AL35))*$AO$11*(SIN(RADIANS(180-Z35)))/(TAN(RADIANS(Q35))*SIN((ATAN(SIN(RADIANS($AL35))*TAN(RADIANS(15*(12-(AR$13/100))))))))</f>
        <v>1.026830033127</v>
      </c>
      <c r="AS35" s="83" t="n">
        <f aca="false">SIN(RADIANS($AL35))*$AO$11*(SIN(RADIANS(180-AA35)))/(TAN(RADIANS(R35))*SIN((ATAN(SIN(RADIANS($AL35))*TAN(RADIANS(15*(12-(AS$13/100))))))))</f>
        <v>1.25794516079445</v>
      </c>
      <c r="AT35" s="36" t="n">
        <f aca="false">SIN(RADIANS(AL35))*$AO$11</f>
        <v>0.515038074910054</v>
      </c>
      <c r="AU35" s="18"/>
      <c r="AV35" s="18" t="s">
        <v>48</v>
      </c>
      <c r="AW35" s="51"/>
      <c r="AX35" s="51"/>
      <c r="AY35" s="18"/>
      <c r="AZ35" s="18"/>
      <c r="BA35" s="18"/>
      <c r="BB35" s="12"/>
    </row>
    <row r="36" customFormat="false" ht="12.75" hidden="false" customHeight="false" outlineLevel="0" collapsed="false">
      <c r="B36" s="56" t="n">
        <f aca="false">B35</f>
        <v>31</v>
      </c>
      <c r="C36" s="57" t="n">
        <v>0</v>
      </c>
      <c r="D36" s="58" t="n">
        <f aca="false">$E$11/(TAN(ASIN(SIN(RADIANS($C36))*SIN(RADIANS($B36))+COS(RADIANS($C36))*COS(RADIANS($B36))*COS(RADIANS(15*(12-(D$13/100)))))))</f>
        <v>0.60086061902756</v>
      </c>
      <c r="E36" s="44" t="n">
        <f aca="false">$E$11/(TAN(ASIN(SIN(RADIANS($C36))*SIN(RADIANS($B36))+COS(RADIANS($C36))*COS(RADIANS($B36))*COS(RADIANS(15*(12-(E$13/100)))))))</f>
        <v>0.677311812314109</v>
      </c>
      <c r="F36" s="58" t="n">
        <f aca="false">$E$11/(TAN(ASIN(SIN(RADIANS($C36))*SIN(RADIANS($B36))+COS(RADIANS($C36))*COS(RADIANS($B36))*COS(RADIANS(15*(12-(F$13/100)))))))</f>
        <v>0.902613600235954</v>
      </c>
      <c r="G36" s="44" t="n">
        <f aca="false">$E$11/(TAN(ASIN(SIN(RADIANS($C36))*SIN(RADIANS($B36))+COS(RADIANS($C36))*COS(RADIANS($B36))*COS(RADIANS(15*(12-(G$13/100)))))))</f>
        <v>1.31227549203525</v>
      </c>
      <c r="H36" s="58" t="n">
        <f aca="false">$E$11/(TAN(ASIN(SIN(RADIANS($C36))*SIN(RADIANS($B36))+COS(RADIANS($C36))*COS(RADIANS($B36))*COS(RADIANS(15*(12-(H$13/100)))))))</f>
        <v>2.10811146147274</v>
      </c>
      <c r="I36" s="59" t="n">
        <f aca="false">$E$11/(TAN(ASIN(SIN(RADIANS($C36))*SIN(RADIANS($B36))+COS(RADIANS($C36))*COS(RADIANS($B36))*COS(RADIANS(15*(12-(I$13/100)))))))</f>
        <v>4.39520015981874</v>
      </c>
      <c r="K36" s="60" t="n">
        <f aca="false">B36</f>
        <v>31</v>
      </c>
      <c r="L36" s="61" t="n">
        <f aca="false">C36</f>
        <v>0</v>
      </c>
      <c r="M36" s="62" t="n">
        <f aca="false">DEGREES(ASIN(SIN(RADIANS($L36))*SIN(RADIANS($K36))+COS(RADIANS($L36))*COS(RADIANS($K36))*COS(RADIANS(15*(12-(M$13/100))))))</f>
        <v>59</v>
      </c>
      <c r="N36" s="63" t="n">
        <f aca="false">DEGREES(ASIN(SIN(RADIANS($L36))*SIN(RADIANS($K36))+COS(RADIANS($L36))*COS(RADIANS($K36))*COS(RADIANS(15*(12-(N$13/100))))))</f>
        <v>55.8897508213459</v>
      </c>
      <c r="O36" s="62" t="n">
        <f aca="false">DEGREES(ASIN(SIN(RADIANS($L36))*SIN(RADIANS($K36))+COS(RADIANS($L36))*COS(RADIANS($K36))*COS(RADIANS(15*(12-(O$13/100))))))</f>
        <v>47.9301610943037</v>
      </c>
      <c r="P36" s="63" t="n">
        <f aca="false">DEGREES(ASIN(SIN(RADIANS($L36))*SIN(RADIANS($K36))+COS(RADIANS($L36))*COS(RADIANS($K36))*COS(RADIANS(15*(12-(P$13/100))))))</f>
        <v>37.3086733515728</v>
      </c>
      <c r="Q36" s="62" t="n">
        <f aca="false">DEGREES(ASIN(SIN(RADIANS($L36))*SIN(RADIANS($K36))+COS(RADIANS($L36))*COS(RADIANS($K36))*COS(RADIANS(15*(12-(Q$13/100))))))</f>
        <v>25.3777085694382</v>
      </c>
      <c r="R36" s="64" t="n">
        <f aca="false">DEGREES(ASIN(SIN(RADIANS($L36))*SIN(RADIANS($K36))+COS(RADIANS($L36))*COS(RADIANS($K36))*COS(RADIANS(15*(12-(R$13/100))))))</f>
        <v>12.8177874868257</v>
      </c>
      <c r="T36" s="65" t="n">
        <f aca="false">K36</f>
        <v>31</v>
      </c>
      <c r="U36" s="66" t="n">
        <f aca="false">L36</f>
        <v>0</v>
      </c>
      <c r="V36" s="63" t="n">
        <f aca="false">IF(DEGREES(ATAN(SIN(RADIANS(15*(12-(V$13/100))))/(SIN(RADIANS($T36))*COS(RADIANS(15*(12-(V$13/100))))-TAN(RADIANS($U36))*COS(RADIANS($T36)))))&lt;0,180+DEGREES(ATAN(SIN(RADIANS(15*(12-(V$13/100))))/(SIN(RADIANS($T36))*COS(RADIANS(15*(12-(V$13/100))))-TAN(RADIANS($U36))*COS(RADIANS($T36))))),DEGREES(ATAN(SIN(RADIANS(15*(12-(V$13/100))))/(SIN(RADIANS($T36))*COS(RADIANS(15*(12-(V$13/100))))-TAN(RADIANS($U36))*COS(RADIANS($T36))))))</f>
        <v>0</v>
      </c>
      <c r="W36" s="62" t="n">
        <f aca="false">IF(DEGREES(ATAN(SIN(RADIANS(15*(12-(W$13/100))))/(SIN(RADIANS($T36))*COS(RADIANS(15*(12-(W$13/100))))-TAN(RADIANS($U36))*COS(RADIANS($T36)))))&lt;0,180+DEGREES(ATAN(SIN(RADIANS(15*(12-(W$13/100))))/(SIN(RADIANS($T36))*COS(RADIANS(15*(12-(W$13/100))))-TAN(RADIANS($U36))*COS(RADIANS($T36))))),DEGREES(ATAN(SIN(RADIANS(15*(12-(W$13/100))))/(SIN(RADIANS($T36))*COS(RADIANS(15*(12-(W$13/100))))-TAN(RADIANS($U36))*COS(RADIANS($T36))))))</f>
        <v>27.4857611208035</v>
      </c>
      <c r="X36" s="63" t="n">
        <f aca="false">IF(DEGREES(ATAN(SIN(RADIANS(15*(12-(X$13/100))))/(SIN(RADIANS($T36))*COS(RADIANS(15*(12-(X$13/100))))-TAN(RADIANS($U36))*COS(RADIANS($T36)))))&lt;0,180+DEGREES(ATAN(SIN(RADIANS(15*(12-(X$13/100))))/(SIN(RADIANS($T36))*COS(RADIANS(15*(12-(X$13/100))))-TAN(RADIANS($U36))*COS(RADIANS($T36))))),DEGREES(ATAN(SIN(RADIANS(15*(12-(X$13/100))))/(SIN(RADIANS($T36))*COS(RADIANS(15*(12-(X$13/100))))-TAN(RADIANS($U36))*COS(RADIANS($T36))))))</f>
        <v>48.2647373336746</v>
      </c>
      <c r="Y36" s="62" t="n">
        <f aca="false">IF(DEGREES(ATAN(SIN(RADIANS(15*(12-(Y$13/100))))/(SIN(RADIANS($T36))*COS(RADIANS(15*(12-(Y$13/100))))-TAN(RADIANS($U36))*COS(RADIANS($T36)))))&lt;0,180+DEGREES(ATAN(SIN(RADIANS(15*(12-(Y$13/100))))/(SIN(RADIANS($T36))*COS(RADIANS(15*(12-(Y$13/100))))-TAN(RADIANS($U36))*COS(RADIANS($T36))))),DEGREES(ATAN(SIN(RADIANS(15*(12-(Y$13/100))))/(SIN(RADIANS($T36))*COS(RADIANS(15*(12-(Y$13/100))))-TAN(RADIANS($U36))*COS(RADIANS($T36))))))</f>
        <v>62.749808375808</v>
      </c>
      <c r="Z36" s="62" t="n">
        <f aca="false">IF(DEGREES(ATAN(SIN(RADIANS(15*(12-(Z$13/100))))/(SIN(RADIANS($T36))*COS(RADIANS(15*(12-(Z$13/100))))-TAN(RADIANS($U36))*COS(RADIANS($T36)))))&lt;0,180+DEGREES(ATAN(SIN(RADIANS(15*(12-(Z$13/100))))/(SIN(RADIANS($T36))*COS(RADIANS(15*(12-(Z$13/100))))-TAN(RADIANS($U36))*COS(RADIANS($T36))))),DEGREES(ATAN(SIN(RADIANS(15*(12-(Z$13/100))))/(SIN(RADIANS($T36))*COS(RADIANS(15*(12-(Z$13/100))))-TAN(RADIANS($U36))*COS(RADIANS($T36))))))</f>
        <v>73.4397662121701</v>
      </c>
      <c r="AA36" s="64" t="n">
        <f aca="false">IF(DEGREES(ATAN(SIN(RADIANS(15*(12-(AA$13/100))))/(SIN(RADIANS($T36))*COS(RADIANS(15*(12-(AA$13/100))))-TAN(RADIANS($U36))*COS(RADIANS($T36)))))&lt;0,180+DEGREES(ATAN(SIN(RADIANS(15*(12-(AA$13/100))))/(SIN(RADIANS($T36))*COS(RADIANS(15*(12-(AA$13/100))))-TAN(RADIANS($U36))*COS(RADIANS($T36))))),DEGREES(ATAN(SIN(RADIANS(15*(12-(AA$13/100))))/(SIN(RADIANS($T36))*COS(RADIANS(15*(12-(AA$13/100))))-TAN(RADIANS($U36))*COS(RADIANS($T36))))))</f>
        <v>82.1425821357504</v>
      </c>
      <c r="AB36" s="85"/>
      <c r="AC36" s="70" t="n">
        <f aca="false">T36</f>
        <v>31</v>
      </c>
      <c r="AD36" s="71" t="n">
        <f aca="false">U36</f>
        <v>0</v>
      </c>
      <c r="AE36" s="72"/>
      <c r="AF36" s="81" t="n">
        <f aca="false">$AF$11*(SIN(RADIANS(180-W36)))/(TAN(RADIANS(N36))*SIN((ATAN(SIN(RADIANS($AC36))*TAN(RADIANS(15*(12-(AF$13/100))))))))</f>
        <v>2.28660829318734</v>
      </c>
      <c r="AG36" s="86" t="n">
        <f aca="false">$AF$11*(SIN(RADIANS(180-X36)))/(TAN(RADIANS(O36))*SIN((ATAN(SIN(RADIANS($AC36))*TAN(RADIANS(15*(12-(AG$13/100))))))))</f>
        <v>2.3631626069113</v>
      </c>
      <c r="AH36" s="81" t="n">
        <f aca="false">$AF$11*(SIN(RADIANS(180-Y36)))/(TAN(RADIANS(P36))*SIN((ATAN(SIN(RADIANS($AC36))*TAN(RADIANS(15*(12-(AH$13/100))))))))</f>
        <v>2.54791937909528</v>
      </c>
      <c r="AI36" s="86" t="n">
        <f aca="false">$AF$11*(SIN(RADIANS(180-Z36)))/(TAN(RADIANS(Q36))*SIN((ATAN(SIN(RADIANS($AC36))*TAN(RADIANS(15*(12-(AI$13/100))))))))</f>
        <v>3.03545056447402</v>
      </c>
      <c r="AJ36" s="83" t="n">
        <f aca="false">$AF$11*(SIN(RADIANS(180-AA36)))/(TAN(RADIANS(R36))*SIN((ATAN(SIN(RADIANS($AC36))*TAN(RADIANS(15*(12-(AJ$13/100))))))))</f>
        <v>4.90791306363954</v>
      </c>
      <c r="AK36" s="84"/>
      <c r="AL36" s="75" t="n">
        <f aca="false">AC36</f>
        <v>31</v>
      </c>
      <c r="AM36" s="71" t="n">
        <f aca="false">AD36</f>
        <v>0</v>
      </c>
      <c r="AN36" s="72"/>
      <c r="AO36" s="81" t="n">
        <f aca="false">SIN(RADIANS($AL36))*$AO$11*(SIN(RADIANS(180-W36)))/(TAN(RADIANS(N36))*SIN((ATAN(SIN(RADIANS($AL36))*TAN(RADIANS(15*(12-(AO$13/100))))))))</f>
        <v>1.17769033339657</v>
      </c>
      <c r="AP36" s="86" t="n">
        <f aca="false">SIN(RADIANS($AL36))*$AO$11*(SIN(RADIANS(180-X36)))/(TAN(RADIANS(O36))*SIN((ATAN(SIN(RADIANS($AL36))*TAN(RADIANS(15*(12-(AP$13/100))))))))</f>
        <v>1.21711871976302</v>
      </c>
      <c r="AQ36" s="81" t="n">
        <f aca="false">SIN(RADIANS($AL36))*$AO$11*(SIN(RADIANS(180-Y36)))/(TAN(RADIANS(P36))*SIN((ATAN(SIN(RADIANS($AL36))*TAN(RADIANS(15*(12-(AQ$13/100))))))))</f>
        <v>1.31227549203525</v>
      </c>
      <c r="AR36" s="86" t="n">
        <f aca="false">SIN(RADIANS($AL36))*$AO$11*(SIN(RADIANS(180-Z36)))/(TAN(RADIANS(Q36))*SIN((ATAN(SIN(RADIANS($AL36))*TAN(RADIANS(15*(12-(AR$13/100))))))))</f>
        <v>1.56337261521134</v>
      </c>
      <c r="AS36" s="83" t="n">
        <f aca="false">SIN(RADIANS($AL36))*$AO$11*(SIN(RADIANS(180-AA36)))/(TAN(RADIANS(R36))*SIN((ATAN(SIN(RADIANS($AL36))*TAN(RADIANS(15*(12-(AS$13/100))))))))</f>
        <v>2.52776209612281</v>
      </c>
      <c r="AT36" s="36" t="n">
        <f aca="false">SIN(RADIANS(AL36))*$AO$11</f>
        <v>0.515038074910054</v>
      </c>
      <c r="AU36" s="17"/>
      <c r="AV36" s="18" t="s">
        <v>49</v>
      </c>
      <c r="AW36" s="109"/>
      <c r="AX36" s="88"/>
      <c r="AY36" s="17"/>
      <c r="AZ36" s="18"/>
      <c r="BA36" s="88"/>
      <c r="BB36" s="12"/>
    </row>
    <row r="37" customFormat="false" ht="12.75" hidden="false" customHeight="false" outlineLevel="0" collapsed="false">
      <c r="B37" s="56" t="n">
        <f aca="false">B35</f>
        <v>31</v>
      </c>
      <c r="C37" s="57" t="n">
        <v>-23.5</v>
      </c>
      <c r="D37" s="58" t="n">
        <f aca="false">$E$11/(TAN(ASIN(SIN(RADIANS($C37))*SIN(RADIANS($B37))+COS(RADIANS($C37))*COS(RADIANS($B37))*COS(RADIANS(15*(12-(D$13/100)))))))</f>
        <v>1.40194829447634</v>
      </c>
      <c r="E37" s="44" t="n">
        <f aca="false">$E$11/(TAN(ASIN(SIN(RADIANS($C37))*SIN(RADIANS($B37))+COS(RADIANS($C37))*COS(RADIANS($B37))*COS(RADIANS(15*(12-(E$13/100)))))))</f>
        <v>1.50305809002955</v>
      </c>
      <c r="F37" s="58" t="n">
        <f aca="false">$E$11/(TAN(ASIN(SIN(RADIANS($C37))*SIN(RADIANS($B37))+COS(RADIANS($C37))*COS(RADIANS($B37))*COS(RADIANS(15*(12-(F$13/100)))))))</f>
        <v>1.85064370140996</v>
      </c>
      <c r="G37" s="44" t="n">
        <f aca="false">$E$11/(TAN(ASIN(SIN(RADIANS($C37))*SIN(RADIANS($B37))+COS(RADIANS($C37))*COS(RADIANS($B37))*COS(RADIANS(15*(12-(G$13/100)))))))</f>
        <v>2.6723610337822</v>
      </c>
      <c r="H37" s="58" t="n">
        <f aca="false">$E$11/(TAN(ASIN(SIN(RADIANS($C37))*SIN(RADIANS($B37))+COS(RADIANS($C37))*COS(RADIANS($B37))*COS(RADIANS(15*(12-(H$13/100)))))))</f>
        <v>5.23394164906624</v>
      </c>
      <c r="I37" s="59" t="n">
        <f aca="false">$E$11/(TAN(ASIN(SIN(RADIANS($C37))*SIN(RADIANS($B37))+COS(RADIANS($C37))*COS(RADIANS($B37))*COS(RADIANS(15*(12-(I$13/100)))))))</f>
        <v>-520.817605252968</v>
      </c>
      <c r="K37" s="60" t="n">
        <f aca="false">B37</f>
        <v>31</v>
      </c>
      <c r="L37" s="61" t="n">
        <f aca="false">C37</f>
        <v>-23.5</v>
      </c>
      <c r="M37" s="62" t="n">
        <f aca="false">DEGREES(ASIN(SIN(RADIANS($L37))*SIN(RADIANS($K37))+COS(RADIANS($L37))*COS(RADIANS($K37))*COS(RADIANS(15*(12-(M$13/100))))))</f>
        <v>35.5</v>
      </c>
      <c r="N37" s="63" t="n">
        <f aca="false">DEGREES(ASIN(SIN(RADIANS($L37))*SIN(RADIANS($K37))+COS(RADIANS($L37))*COS(RADIANS($K37))*COS(RADIANS(15*(12-(N$13/100))))))</f>
        <v>33.6362310197723</v>
      </c>
      <c r="O37" s="62" t="n">
        <f aca="false">DEGREES(ASIN(SIN(RADIANS($L37))*SIN(RADIANS($K37))+COS(RADIANS($L37))*COS(RADIANS($K37))*COS(RADIANS(15*(12-(O$13/100))))))</f>
        <v>28.3846821810406</v>
      </c>
      <c r="P37" s="63" t="n">
        <f aca="false">DEGREES(ASIN(SIN(RADIANS($L37))*SIN(RADIANS($K37))+COS(RADIANS($L37))*COS(RADIANS($K37))*COS(RADIANS(15*(12-(P$13/100))))))</f>
        <v>20.5158961595813</v>
      </c>
      <c r="Q37" s="62" t="n">
        <f aca="false">DEGREES(ASIN(SIN(RADIANS($L37))*SIN(RADIANS($K37))+COS(RADIANS($L37))*COS(RADIANS($K37))*COS(RADIANS(15*(12-(Q$13/100))))))</f>
        <v>10.816605943278</v>
      </c>
      <c r="R37" s="64" t="n">
        <f aca="false">DEGREES(ASIN(SIN(RADIANS($L37))*SIN(RADIANS($K37))+COS(RADIANS($L37))*COS(RADIANS($K37))*COS(RADIANS(15*(12-(R$13/100))))))</f>
        <v>-0.110011083584823</v>
      </c>
      <c r="T37" s="65" t="n">
        <f aca="false">K37</f>
        <v>31</v>
      </c>
      <c r="U37" s="66" t="n">
        <f aca="false">L37</f>
        <v>-23.5</v>
      </c>
      <c r="V37" s="63" t="n">
        <f aca="false">IF(DEGREES(ATAN(SIN(RADIANS(15*(12-(V$13/100))))/(SIN(RADIANS($T37))*COS(RADIANS(15*(12-(V$13/100))))-TAN(RADIANS($U37))*COS(RADIANS($T37)))))&lt;0,180+DEGREES(ATAN(SIN(RADIANS(15*(12-(V$13/100))))/(SIN(RADIANS($T37))*COS(RADIANS(15*(12-(V$13/100))))-TAN(RADIANS($U37))*COS(RADIANS($T37))))),DEGREES(ATAN(SIN(RADIANS(15*(12-(V$13/100))))/(SIN(RADIANS($T37))*COS(RADIANS(15*(12-(V$13/100))))-TAN(RADIANS($U37))*COS(RADIANS($T37))))))</f>
        <v>0</v>
      </c>
      <c r="W37" s="62" t="n">
        <f aca="false">IF(DEGREES(ATAN(SIN(RADIANS(15*(12-(W$13/100))))/(SIN(RADIANS($T37))*COS(RADIANS(15*(12-(W$13/100))))-TAN(RADIANS($U37))*COS(RADIANS($T37)))))&lt;0,180+DEGREES(ATAN(SIN(RADIANS(15*(12-(W$13/100))))/(SIN(RADIANS($T37))*COS(RADIANS(15*(12-(W$13/100))))-TAN(RADIANS($U37))*COS(RADIANS($T37))))),DEGREES(ATAN(SIN(RADIANS(15*(12-(W$13/100))))/(SIN(RADIANS($T37))*COS(RADIANS(15*(12-(W$13/100))))-TAN(RADIANS($U37))*COS(RADIANS($T37))))))</f>
        <v>16.5638627561231</v>
      </c>
      <c r="X37" s="63" t="n">
        <f aca="false">IF(DEGREES(ATAN(SIN(RADIANS(15*(12-(X$13/100))))/(SIN(RADIANS($T37))*COS(RADIANS(15*(12-(X$13/100))))-TAN(RADIANS($U37))*COS(RADIANS($T37)))))&lt;0,180+DEGREES(ATAN(SIN(RADIANS(15*(12-(X$13/100))))/(SIN(RADIANS($T37))*COS(RADIANS(15*(12-(X$13/100))))-TAN(RADIANS($U37))*COS(RADIANS($T37))))),DEGREES(ATAN(SIN(RADIANS(15*(12-(X$13/100))))/(SIN(RADIANS($T37))*COS(RADIANS(15*(12-(X$13/100))))-TAN(RADIANS($U37))*COS(RADIANS($T37))))))</f>
        <v>31.4120884975398</v>
      </c>
      <c r="Y37" s="62" t="n">
        <f aca="false">IF(DEGREES(ATAN(SIN(RADIANS(15*(12-(Y$13/100))))/(SIN(RADIANS($T37))*COS(RADIANS(15*(12-(Y$13/100))))-TAN(RADIANS($U37))*COS(RADIANS($T37)))))&lt;0,180+DEGREES(ATAN(SIN(RADIANS(15*(12-(Y$13/100))))/(SIN(RADIANS($T37))*COS(RADIANS(15*(12-(Y$13/100))))-TAN(RADIANS($U37))*COS(RADIANS($T37))))),DEGREES(ATAN(SIN(RADIANS(15*(12-(Y$13/100))))/(SIN(RADIANS($T37))*COS(RADIANS(15*(12-(Y$13/100))))-TAN(RADIANS($U37))*COS(RADIANS($T37))))))</f>
        <v>43.8182607931627</v>
      </c>
      <c r="Z37" s="62" t="n">
        <f aca="false">IF(DEGREES(ATAN(SIN(RADIANS(15*(12-(Z$13/100))))/(SIN(RADIANS($T37))*COS(RADIANS(15*(12-(Z$13/100))))-TAN(RADIANS($U37))*COS(RADIANS($T37)))))&lt;0,180+DEGREES(ATAN(SIN(RADIANS(15*(12-(Z$13/100))))/(SIN(RADIANS($T37))*COS(RADIANS(15*(12-(Z$13/100))))-TAN(RADIANS($U37))*COS(RADIANS($T37))))),DEGREES(ATAN(SIN(RADIANS(15*(12-(Z$13/100))))/(SIN(RADIANS($T37))*COS(RADIANS(15*(12-(Z$13/100))))-TAN(RADIANS($U37))*COS(RADIANS($T37))))))</f>
        <v>53.9557831846315</v>
      </c>
      <c r="AA37" s="64" t="n">
        <f aca="false">IF(DEGREES(ATAN(SIN(RADIANS(15*(12-(AA$13/100))))/(SIN(RADIANS($T37))*COS(RADIANS(15*(12-(AA$13/100))))-TAN(RADIANS($U37))*COS(RADIANS($T37)))))&lt;0,180+DEGREES(ATAN(SIN(RADIANS(15*(12-(AA$13/100))))/(SIN(RADIANS($T37))*COS(RADIANS(15*(12-(AA$13/100))))-TAN(RADIANS($U37))*COS(RADIANS($T37))))),DEGREES(ATAN(SIN(RADIANS(15*(12-(AA$13/100))))/(SIN(RADIANS($T37))*COS(RADIANS(15*(12-(AA$13/100))))-TAN(RADIANS($U37))*COS(RADIANS($T37))))))</f>
        <v>62.3518153629954</v>
      </c>
      <c r="AB37" s="85"/>
      <c r="AC37" s="70" t="n">
        <f aca="false">T37</f>
        <v>31</v>
      </c>
      <c r="AD37" s="71" t="n">
        <f aca="false">U37</f>
        <v>-23.5</v>
      </c>
      <c r="AE37" s="72"/>
      <c r="AF37" s="81" t="n">
        <f aca="false">$AF$11*(SIN(RADIANS(180-W37)))/(TAN(RADIANS(N37))*SIN((ATAN(SIN(RADIANS($AC37))*TAN(RADIANS(15*(12-(AF$13/100))))))))</f>
        <v>3.13439227555641</v>
      </c>
      <c r="AG37" s="86" t="n">
        <f aca="false">$AF$11*(SIN(RADIANS(180-X37)))/(TAN(RADIANS(O37))*SIN((ATAN(SIN(RADIANS($AC37))*TAN(RADIANS(15*(12-(AG$13/100))))))))</f>
        <v>3.3840632474712</v>
      </c>
      <c r="AH37" s="81" t="n">
        <f aca="false">$AF$11*(SIN(RADIANS(180-Y37)))/(TAN(RADIANS(P37))*SIN((ATAN(SIN(RADIANS($AC37))*TAN(RADIANS(15*(12-(AH$13/100))))))))</f>
        <v>4.04097942371578</v>
      </c>
      <c r="AI37" s="86" t="n">
        <f aca="false">$AF$11*(SIN(RADIANS(180-Z37)))/(TAN(RADIANS(Q37))*SIN((ATAN(SIN(RADIANS($AC37))*TAN(RADIANS(15*(12-(AI$13/100))))))))</f>
        <v>6.35727428276153</v>
      </c>
      <c r="AJ37" s="83" t="n">
        <f aca="false">$AF$11*(SIN(RADIANS(180-AA37)))/(TAN(RADIANS(R37))*SIN((ATAN(SIN(RADIANS($AC37))*TAN(RADIANS(15*(12-(AJ$13/100))))))))</f>
        <v>-520.047400695875</v>
      </c>
      <c r="AK37" s="84"/>
      <c r="AL37" s="75" t="n">
        <f aca="false">AC37</f>
        <v>31</v>
      </c>
      <c r="AM37" s="71" t="n">
        <f aca="false">AD37</f>
        <v>-23.5</v>
      </c>
      <c r="AN37" s="72"/>
      <c r="AO37" s="81" t="n">
        <f aca="false">SIN(RADIANS($AL37))*$AO$11*(SIN(RADIANS(180-W37)))/(TAN(RADIANS(N37))*SIN((ATAN(SIN(RADIANS($AL37))*TAN(RADIANS(15*(12-(AO$13/100))))))))</f>
        <v>1.61433136361552</v>
      </c>
      <c r="AP37" s="86" t="n">
        <f aca="false">SIN(RADIANS($AL37))*$AO$11*(SIN(RADIANS(180-X37)))/(TAN(RADIANS(O37))*SIN((ATAN(SIN(RADIANS($AL37))*TAN(RADIANS(15*(12-(AP$13/100))))))))</f>
        <v>1.74292142035143</v>
      </c>
      <c r="AQ37" s="81" t="n">
        <f aca="false">SIN(RADIANS($AL37))*$AO$11*(SIN(RADIANS(180-Y37)))/(TAN(RADIANS(P37))*SIN((ATAN(SIN(RADIANS($AL37))*TAN(RADIANS(15*(12-(AQ$13/100))))))))</f>
        <v>2.08125826314171</v>
      </c>
      <c r="AR37" s="86" t="n">
        <f aca="false">SIN(RADIANS($AL37))*$AO$11*(SIN(RADIANS(180-Z37)))/(TAN(RADIANS(Q37))*SIN((ATAN(SIN(RADIANS($AL37))*TAN(RADIANS(15*(12-(AR$13/100))))))))</f>
        <v>3.27423830826869</v>
      </c>
      <c r="AS37" s="83" t="n">
        <f aca="false">SIN(RADIANS($AL37))*$AO$11*(SIN(RADIANS(180-AA37)))/(TAN(RADIANS(R37))*SIN((ATAN(SIN(RADIANS($AL37))*TAN(RADIANS(15*(12-(AS$13/100))))))))</f>
        <v>-267.844212116381</v>
      </c>
      <c r="AT37" s="36" t="n">
        <f aca="false">SIN(RADIANS(AL37))*$AO$11</f>
        <v>0.515038074910054</v>
      </c>
      <c r="AU37" s="17"/>
      <c r="AV37" s="18"/>
      <c r="AW37" s="88"/>
      <c r="AX37" s="109"/>
      <c r="AY37" s="109"/>
      <c r="AZ37" s="18"/>
      <c r="BA37" s="88"/>
      <c r="BB37" s="12"/>
    </row>
    <row r="38" customFormat="false" ht="12.75" hidden="false" customHeight="false" outlineLevel="0" collapsed="false">
      <c r="B38" s="77" t="n">
        <v>32</v>
      </c>
      <c r="C38" s="57" t="n">
        <v>23.5</v>
      </c>
      <c r="D38" s="58" t="n">
        <f aca="false">$E$11/(TAN(ASIN(SIN(RADIANS($C38))*SIN(RADIANS($B38))+COS(RADIANS($C38))*COS(RADIANS($B38))*COS(RADIANS(15*(12-(D$13/100)))))))</f>
        <v>0.149451001349128</v>
      </c>
      <c r="E38" s="44" t="n">
        <f aca="false">$E$11/(TAN(ASIN(SIN(RADIANS($C38))*SIN(RADIANS($B38))+COS(RADIANS($C38))*COS(RADIANS($B38))*COS(RADIANS(15*(12-(E$13/100)))))))</f>
        <v>0.281787418350361</v>
      </c>
      <c r="F38" s="58" t="n">
        <f aca="false">$E$11/(TAN(ASIN(SIN(RADIANS($C38))*SIN(RADIANS($B38))+COS(RADIANS($C38))*COS(RADIANS($B38))*COS(RADIANS(15*(12-(F$13/100)))))))</f>
        <v>0.52657866348613</v>
      </c>
      <c r="G38" s="44" t="n">
        <f aca="false">$E$11/(TAN(ASIN(SIN(RADIANS($C38))*SIN(RADIANS($B38))+COS(RADIANS($C38))*COS(RADIANS($B38))*COS(RADIANS(15*(12-(G$13/100)))))))</f>
        <v>0.851888202804568</v>
      </c>
      <c r="H38" s="58" t="n">
        <f aca="false">$E$11/(TAN(ASIN(SIN(RADIANS($C38))*SIN(RADIANS($B38))+COS(RADIANS($C38))*COS(RADIANS($B38))*COS(RADIANS(15*(12-(H$13/100)))))))</f>
        <v>1.3327767100563</v>
      </c>
      <c r="I38" s="59" t="n">
        <f aca="false">$E$11/(TAN(ASIN(SIN(RADIANS($C38))*SIN(RADIANS($B38))+COS(RADIANS($C38))*COS(RADIANS($B38))*COS(RADIANS(15*(12-(I$13/100)))))))</f>
        <v>2.20779352352853</v>
      </c>
      <c r="K38" s="66" t="n">
        <f aca="false">B38</f>
        <v>32</v>
      </c>
      <c r="L38" s="61" t="n">
        <f aca="false">C38</f>
        <v>23.5</v>
      </c>
      <c r="M38" s="62" t="n">
        <f aca="false">DEGREES(ASIN(SIN(RADIANS($L38))*SIN(RADIANS($K38))+COS(RADIANS($L38))*COS(RADIANS($K38))*COS(RADIANS(15*(12-(M$13/100))))))</f>
        <v>81.5</v>
      </c>
      <c r="N38" s="63" t="n">
        <f aca="false">DEGREES(ASIN(SIN(RADIANS($L38))*SIN(RADIANS($K38))+COS(RADIANS($L38))*COS(RADIANS($K38))*COS(RADIANS(15*(12-(N$13/100))))))</f>
        <v>74.2628315030156</v>
      </c>
      <c r="O38" s="62" t="n">
        <f aca="false">DEGREES(ASIN(SIN(RADIANS($L38))*SIN(RADIANS($K38))+COS(RADIANS($L38))*COS(RADIANS($K38))*COS(RADIANS(15*(12-(O$13/100))))))</f>
        <v>62.2296662575123</v>
      </c>
      <c r="P38" s="63" t="n">
        <f aca="false">DEGREES(ASIN(SIN(RADIANS($L38))*SIN(RADIANS($K38))+COS(RADIANS($L38))*COS(RADIANS($K38))*COS(RADIANS(15*(12-(P$13/100))))))</f>
        <v>49.5727143425684</v>
      </c>
      <c r="Q38" s="62" t="n">
        <f aca="false">DEGREES(ASIN(SIN(RADIANS($L38))*SIN(RADIANS($K38))+COS(RADIANS($L38))*COS(RADIANS($K38))*COS(RADIANS(15*(12-(Q$13/100))))))</f>
        <v>36.8813818932811</v>
      </c>
      <c r="R38" s="64" t="n">
        <f aca="false">DEGREES(ASIN(SIN(RADIANS($L38))*SIN(RADIANS($K38))+COS(RADIANS($L38))*COS(RADIANS($K38))*COS(RADIANS(15*(12-(R$13/100))))))</f>
        <v>24.3677170084512</v>
      </c>
      <c r="T38" s="78" t="n">
        <f aca="false">K38</f>
        <v>32</v>
      </c>
      <c r="U38" s="66" t="n">
        <f aca="false">L38</f>
        <v>23.5</v>
      </c>
      <c r="V38" s="63" t="n">
        <f aca="false">IF(DEGREES(ATAN(SIN(RADIANS(15*(12-(V$13/100))))/(SIN(RADIANS($T38))*COS(RADIANS(15*(12-(V$13/100))))-TAN(RADIANS($U38))*COS(RADIANS($T38)))))&lt;0,180+DEGREES(ATAN(SIN(RADIANS(15*(12-(V$13/100))))/(SIN(RADIANS($T38))*COS(RADIANS(15*(12-(V$13/100))))-TAN(RADIANS($U38))*COS(RADIANS($T38))))),DEGREES(ATAN(SIN(RADIANS(15*(12-(V$13/100))))/(SIN(RADIANS($T38))*COS(RADIANS(15*(12-(V$13/100))))-TAN(RADIANS($U38))*COS(RADIANS($T38))))))</f>
        <v>0</v>
      </c>
      <c r="W38" s="62" t="n">
        <f aca="false">IF(DEGREES(ATAN(SIN(RADIANS(15*(12-(W$13/100))))/(SIN(RADIANS($T38))*COS(RADIANS(15*(12-(W$13/100))))-TAN(RADIANS($U38))*COS(RADIANS($T38)))))&lt;0,180+DEGREES(ATAN(SIN(RADIANS(15*(12-(W$13/100))))/(SIN(RADIANS($T38))*COS(RADIANS(15*(12-(W$13/100))))-TAN(RADIANS($U38))*COS(RADIANS($T38))))),DEGREES(ATAN(SIN(RADIANS(15*(12-(W$13/100))))/(SIN(RADIANS($T38))*COS(RADIANS(15*(12-(W$13/100))))-TAN(RADIANS($U38))*COS(RADIANS($T38))))))</f>
        <v>61.058429422819</v>
      </c>
      <c r="X38" s="63" t="n">
        <f aca="false">IF(DEGREES(ATAN(SIN(RADIANS(15*(12-(X$13/100))))/(SIN(RADIANS($T38))*COS(RADIANS(15*(12-(X$13/100))))-TAN(RADIANS($U38))*COS(RADIANS($T38)))))&lt;0,180+DEGREES(ATAN(SIN(RADIANS(15*(12-(X$13/100))))/(SIN(RADIANS($T38))*COS(RADIANS(15*(12-(X$13/100))))-TAN(RADIANS($U38))*COS(RADIANS($T38))))),DEGREES(ATAN(SIN(RADIANS(15*(12-(X$13/100))))/(SIN(RADIANS($T38))*COS(RADIANS(15*(12-(X$13/100))))-TAN(RADIANS($U38))*COS(RADIANS($T38))))))</f>
        <v>79.7758554904594</v>
      </c>
      <c r="Y38" s="62" t="n">
        <f aca="false">IF(DEGREES(ATAN(SIN(RADIANS(15*(12-(Y$13/100))))/(SIN(RADIANS($T38))*COS(RADIANS(15*(12-(Y$13/100))))-TAN(RADIANS($U38))*COS(RADIANS($T38)))))&lt;0,180+DEGREES(ATAN(SIN(RADIANS(15*(12-(Y$13/100))))/(SIN(RADIANS($T38))*COS(RADIANS(15*(12-(Y$13/100))))-TAN(RADIANS($U38))*COS(RADIANS($T38))))),DEGREES(ATAN(SIN(RADIANS(15*(12-(Y$13/100))))/(SIN(RADIANS($T38))*COS(RADIANS(15*(12-(Y$13/100))))-TAN(RADIANS($U38))*COS(RADIANS($T38))))))</f>
        <v>89.5164580145884</v>
      </c>
      <c r="Z38" s="62" t="n">
        <f aca="false">IF(DEGREES(ATAN(SIN(RADIANS(15*(12-(Z$13/100))))/(SIN(RADIANS($T38))*COS(RADIANS(15*(12-(Z$13/100))))-TAN(RADIANS($U38))*COS(RADIANS($T38)))))&lt;0,180+DEGREES(ATAN(SIN(RADIANS(15*(12-(Z$13/100))))/(SIN(RADIANS($T38))*COS(RADIANS(15*(12-(Z$13/100))))-TAN(RADIANS($U38))*COS(RADIANS($T38))))),DEGREES(ATAN(SIN(RADIANS(15*(12-(Z$13/100))))/(SIN(RADIANS($T38))*COS(RADIANS(15*(12-(Z$13/100))))-TAN(RADIANS($U38))*COS(RADIANS($T38))))))</f>
        <v>96.8335854050925</v>
      </c>
      <c r="AA38" s="64" t="n">
        <f aca="false">IF(DEGREES(ATAN(SIN(RADIANS(15*(12-(AA$13/100))))/(SIN(RADIANS($T38))*COS(RADIANS(15*(12-(AA$13/100))))-TAN(RADIANS($U38))*COS(RADIANS($T38)))))&lt;0,180+DEGREES(ATAN(SIN(RADIANS(15*(12-(AA$13/100))))/(SIN(RADIANS($T38))*COS(RADIANS(15*(12-(AA$13/100))))-TAN(RADIANS($U38))*COS(RADIANS($T38))))),DEGREES(ATAN(SIN(RADIANS(15*(12-(AA$13/100))))/(SIN(RADIANS($T38))*COS(RADIANS(15*(12-(AA$13/100))))-TAN(RADIANS($U38))*COS(RADIANS($T38))))))</f>
        <v>103.482631373123</v>
      </c>
      <c r="AB38" s="85"/>
      <c r="AC38" s="80" t="n">
        <f aca="false">T38</f>
        <v>32</v>
      </c>
      <c r="AD38" s="71" t="n">
        <f aca="false">U38</f>
        <v>23.5</v>
      </c>
      <c r="AE38" s="72"/>
      <c r="AF38" s="81" t="n">
        <f aca="false">$AF$11*(SIN(RADIANS(180-W38)))/(TAN(RADIANS(N38))*SIN((ATAN(SIN(RADIANS($AC38))*TAN(RADIANS(15*(12-(AF$13/100))))))))</f>
        <v>1.75411627286579</v>
      </c>
      <c r="AG38" s="86" t="n">
        <f aca="false">$AF$11*(SIN(RADIANS(180-X38)))/(TAN(RADIANS(O38))*SIN((ATAN(SIN(RADIANS($AC38))*TAN(RADIANS(15*(12-(AG$13/100))))))))</f>
        <v>1.77130291296996</v>
      </c>
      <c r="AH38" s="81" t="n">
        <f aca="false">$AF$11*(SIN(RADIANS(180-Y38)))/(TAN(RADIANS(P38))*SIN((ATAN(SIN(RADIANS($AC38))*TAN(RADIANS(15*(12-(AH$13/100))))))))</f>
        <v>1.8192841482555</v>
      </c>
      <c r="AI38" s="86" t="n">
        <f aca="false">$AF$11*(SIN(RADIANS(180-Z38)))/(TAN(RADIANS(Q38))*SIN((ATAN(SIN(RADIANS($AC38))*TAN(RADIANS(15*(12-(AI$13/100))))))))</f>
        <v>1.95698661182859</v>
      </c>
      <c r="AJ38" s="83" t="n">
        <f aca="false">$AF$11*(SIN(RADIANS(180-AA38)))/(TAN(RADIANS(R38))*SIN((ATAN(SIN(RADIANS($AC38))*TAN(RADIANS(15*(12-(AJ$13/100))))))))</f>
        <v>2.40580208999919</v>
      </c>
      <c r="AK38" s="84"/>
      <c r="AL38" s="71" t="n">
        <f aca="false">AC38</f>
        <v>32</v>
      </c>
      <c r="AM38" s="71" t="n">
        <f aca="false">AD38</f>
        <v>23.5</v>
      </c>
      <c r="AN38" s="72"/>
      <c r="AO38" s="81" t="n">
        <f aca="false">SIN(RADIANS($AL38))*$AO$11*(SIN(RADIANS(180-W38)))/(TAN(RADIANS(N38))*SIN((ATAN(SIN(RADIANS($AL38))*TAN(RADIANS(15*(12-(AO$13/100))))))))</f>
        <v>0.92954000469653</v>
      </c>
      <c r="AP38" s="86" t="n">
        <f aca="false">SIN(RADIANS($AL38))*$AO$11*(SIN(RADIANS(180-X38)))/(TAN(RADIANS(O38))*SIN((ATAN(SIN(RADIANS($AL38))*TAN(RADIANS(15*(12-(AP$13/100))))))))</f>
        <v>0.938647536375174</v>
      </c>
      <c r="AQ38" s="81" t="n">
        <f aca="false">SIN(RADIANS($AL38))*$AO$11*(SIN(RADIANS(180-Y38)))/(TAN(RADIANS(P38))*SIN((ATAN(SIN(RADIANS($AL38))*TAN(RADIANS(15*(12-(AQ$13/100))))))))</f>
        <v>0.964073717274687</v>
      </c>
      <c r="AR38" s="86" t="n">
        <f aca="false">SIN(RADIANS($AL38))*$AO$11*(SIN(RADIANS(180-Z38)))/(TAN(RADIANS(Q38))*SIN((ATAN(SIN(RADIANS($AL38))*TAN(RADIANS(15*(12-(AR$13/100))))))))</f>
        <v>1.03704490545444</v>
      </c>
      <c r="AS38" s="83" t="n">
        <f aca="false">SIN(RADIANS($AL38))*$AO$11*(SIN(RADIANS(180-AA38)))/(TAN(RADIANS(R38))*SIN((ATAN(SIN(RADIANS($AL38))*TAN(RADIANS(15*(12-(AS$13/100))))))))</f>
        <v>1.27488087342308</v>
      </c>
      <c r="AT38" s="36" t="n">
        <f aca="false">SIN(RADIANS(AL38))*$AO$11</f>
        <v>0.529919264233205</v>
      </c>
      <c r="AU38" s="27"/>
      <c r="AV38" s="61" t="s">
        <v>50</v>
      </c>
      <c r="AW38" s="27"/>
      <c r="AX38" s="110"/>
      <c r="AY38" s="111"/>
      <c r="AZ38" s="18"/>
      <c r="BA38" s="27"/>
      <c r="BB38" s="12"/>
    </row>
    <row r="39" customFormat="false" ht="12.75" hidden="false" customHeight="false" outlineLevel="0" collapsed="false">
      <c r="B39" s="56" t="n">
        <f aca="false">B38</f>
        <v>32</v>
      </c>
      <c r="C39" s="57" t="n">
        <v>0</v>
      </c>
      <c r="D39" s="58" t="n">
        <f aca="false">$E$11/(TAN(ASIN(SIN(RADIANS($C39))*SIN(RADIANS($B39))+COS(RADIANS($C39))*COS(RADIANS($B39))*COS(RADIANS(15*(12-(D$13/100)))))))</f>
        <v>0.624869351909327</v>
      </c>
      <c r="E39" s="44" t="n">
        <f aca="false">$E$11/(TAN(ASIN(SIN(RADIANS($C39))*SIN(RADIANS($B39))+COS(RADIANS($C39))*COS(RADIANS($B39))*COS(RADIANS(15*(12-(E$13/100)))))))</f>
        <v>0.700208801673183</v>
      </c>
      <c r="F39" s="58" t="n">
        <f aca="false">$E$11/(TAN(ASIN(SIN(RADIANS($C39))*SIN(RADIANS($B39))+COS(RADIANS($C39))*COS(RADIANS($B39))*COS(RADIANS(15*(12-(F$13/100)))))))</f>
        <v>0.924093578923392</v>
      </c>
      <c r="G39" s="44" t="n">
        <f aca="false">$E$11/(TAN(ASIN(SIN(RADIANS($C39))*SIN(RADIANS($B39))+COS(RADIANS($C39))*COS(RADIANS($B39))*COS(RADIANS(15*(12-(G$13/100)))))))</f>
        <v>1.33451242553645</v>
      </c>
      <c r="H39" s="58" t="n">
        <f aca="false">$E$11/(TAN(ASIN(SIN(RADIANS($C39))*SIN(RADIANS($B39))+COS(RADIANS($C39))*COS(RADIANS($B39))*COS(RADIANS(15*(12-(H$13/100)))))))</f>
        <v>2.13584803481482</v>
      </c>
      <c r="I39" s="59" t="n">
        <f aca="false">$E$11/(TAN(ASIN(SIN(RADIANS($C39))*SIN(RADIANS($B39))+COS(RADIANS($C39))*COS(RADIANS($B39))*COS(RADIANS(15*(12-(I$13/100)))))))</f>
        <v>4.44489538069781</v>
      </c>
      <c r="K39" s="60" t="n">
        <f aca="false">B39</f>
        <v>32</v>
      </c>
      <c r="L39" s="61" t="n">
        <f aca="false">C39</f>
        <v>0</v>
      </c>
      <c r="M39" s="62" t="n">
        <f aca="false">DEGREES(ASIN(SIN(RADIANS($L39))*SIN(RADIANS($K39))+COS(RADIANS($L39))*COS(RADIANS($K39))*COS(RADIANS(15*(12-(M$13/100))))))</f>
        <v>58</v>
      </c>
      <c r="N39" s="63" t="n">
        <f aca="false">DEGREES(ASIN(SIN(RADIANS($L39))*SIN(RADIANS($K39))+COS(RADIANS($L39))*COS(RADIANS($K39))*COS(RADIANS(15*(12-(N$13/100))))))</f>
        <v>54.9999514248551</v>
      </c>
      <c r="O39" s="62" t="n">
        <f aca="false">DEGREES(ASIN(SIN(RADIANS($L39))*SIN(RADIANS($K39))+COS(RADIANS($L39))*COS(RADIANS($K39))*COS(RADIANS(15*(12-(O$13/100))))))</f>
        <v>47.2591746481021</v>
      </c>
      <c r="P39" s="63" t="n">
        <f aca="false">DEGREES(ASIN(SIN(RADIANS($L39))*SIN(RADIANS($K39))+COS(RADIANS($L39))*COS(RADIANS($K39))*COS(RADIANS(15*(12-(P$13/100))))))</f>
        <v>36.8455908815806</v>
      </c>
      <c r="Q39" s="62" t="n">
        <f aca="false">DEGREES(ASIN(SIN(RADIANS($L39))*SIN(RADIANS($K39))+COS(RADIANS($L39))*COS(RADIANS($K39))*COS(RADIANS(15*(12-(Q$13/100))))))</f>
        <v>25.0889044624774</v>
      </c>
      <c r="R39" s="64" t="n">
        <f aca="false">DEGREES(ASIN(SIN(RADIANS($L39))*SIN(RADIANS($K39))+COS(RADIANS($L39))*COS(RADIANS($K39))*COS(RADIANS(15*(12-(R$13/100))))))</f>
        <v>12.6791386529191</v>
      </c>
      <c r="T39" s="65" t="n">
        <f aca="false">K39</f>
        <v>32</v>
      </c>
      <c r="U39" s="66" t="n">
        <f aca="false">L39</f>
        <v>0</v>
      </c>
      <c r="V39" s="63" t="n">
        <f aca="false">IF(DEGREES(ATAN(SIN(RADIANS(15*(12-(V$13/100))))/(SIN(RADIANS($T39))*COS(RADIANS(15*(12-(V$13/100))))-TAN(RADIANS($U39))*COS(RADIANS($T39)))))&lt;0,180+DEGREES(ATAN(SIN(RADIANS(15*(12-(V$13/100))))/(SIN(RADIANS($T39))*COS(RADIANS(15*(12-(V$13/100))))-TAN(RADIANS($U39))*COS(RADIANS($T39))))),DEGREES(ATAN(SIN(RADIANS(15*(12-(V$13/100))))/(SIN(RADIANS($T39))*COS(RADIANS(15*(12-(V$13/100))))-TAN(RADIANS($U39))*COS(RADIANS($T39))))))</f>
        <v>0</v>
      </c>
      <c r="W39" s="62" t="n">
        <f aca="false">IF(DEGREES(ATAN(SIN(RADIANS(15*(12-(W$13/100))))/(SIN(RADIANS($T39))*COS(RADIANS(15*(12-(W$13/100))))-TAN(RADIANS($U39))*COS(RADIANS($T39)))))&lt;0,180+DEGREES(ATAN(SIN(RADIANS(15*(12-(W$13/100))))/(SIN(RADIANS($T39))*COS(RADIANS(15*(12-(W$13/100))))-TAN(RADIANS($U39))*COS(RADIANS($T39))))),DEGREES(ATAN(SIN(RADIANS(15*(12-(W$13/100))))/(SIN(RADIANS($T39))*COS(RADIANS(15*(12-(W$13/100))))-TAN(RADIANS($U39))*COS(RADIANS($T39))))))</f>
        <v>26.8230563207619</v>
      </c>
      <c r="X39" s="63" t="n">
        <f aca="false">IF(DEGREES(ATAN(SIN(RADIANS(15*(12-(X$13/100))))/(SIN(RADIANS($T39))*COS(RADIANS(15*(12-(X$13/100))))-TAN(RADIANS($U39))*COS(RADIANS($T39)))))&lt;0,180+DEGREES(ATAN(SIN(RADIANS(15*(12-(X$13/100))))/(SIN(RADIANS($T39))*COS(RADIANS(15*(12-(X$13/100))))-TAN(RADIANS($U39))*COS(RADIANS($T39))))),DEGREES(ATAN(SIN(RADIANS(15*(12-(X$13/100))))/(SIN(RADIANS($T39))*COS(RADIANS(15*(12-(X$13/100))))-TAN(RADIANS($U39))*COS(RADIANS($T39))))))</f>
        <v>47.452822870943</v>
      </c>
      <c r="Y39" s="62" t="n">
        <f aca="false">IF(DEGREES(ATAN(SIN(RADIANS(15*(12-(Y$13/100))))/(SIN(RADIANS($T39))*COS(RADIANS(15*(12-(Y$13/100))))-TAN(RADIANS($U39))*COS(RADIANS($T39)))))&lt;0,180+DEGREES(ATAN(SIN(RADIANS(15*(12-(Y$13/100))))/(SIN(RADIANS($T39))*COS(RADIANS(15*(12-(Y$13/100))))-TAN(RADIANS($U39))*COS(RADIANS($T39))))),DEGREES(ATAN(SIN(RADIANS(15*(12-(Y$13/100))))/(SIN(RADIANS($T39))*COS(RADIANS(15*(12-(Y$13/100))))-TAN(RADIANS($U39))*COS(RADIANS($T39))))))</f>
        <v>62.0800217871046</v>
      </c>
      <c r="Z39" s="62" t="n">
        <f aca="false">IF(DEGREES(ATAN(SIN(RADIANS(15*(12-(Z$13/100))))/(SIN(RADIANS($T39))*COS(RADIANS(15*(12-(Z$13/100))))-TAN(RADIANS($U39))*COS(RADIANS($T39)))))&lt;0,180+DEGREES(ATAN(SIN(RADIANS(15*(12-(Z$13/100))))/(SIN(RADIANS($T39))*COS(RADIANS(15*(12-(Z$13/100))))-TAN(RADIANS($U39))*COS(RADIANS($T39))))),DEGREES(ATAN(SIN(RADIANS(15*(12-(Z$13/100))))/(SIN(RADIANS($T39))*COS(RADIANS(15*(12-(Z$13/100))))-TAN(RADIANS($U39))*COS(RADIANS($T39))))))</f>
        <v>72.9885596647967</v>
      </c>
      <c r="AA39" s="64" t="n">
        <f aca="false">IF(DEGREES(ATAN(SIN(RADIANS(15*(12-(AA$13/100))))/(SIN(RADIANS($T39))*COS(RADIANS(15*(12-(AA$13/100))))-TAN(RADIANS($U39))*COS(RADIANS($T39)))))&lt;0,180+DEGREES(ATAN(SIN(RADIANS(15*(12-(AA$13/100))))/(SIN(RADIANS($T39))*COS(RADIANS(15*(12-(AA$13/100))))-TAN(RADIANS($U39))*COS(RADIANS($T39))))),DEGREES(ATAN(SIN(RADIANS(15*(12-(AA$13/100))))/(SIN(RADIANS($T39))*COS(RADIANS(15*(12-(AA$13/100))))-TAN(RADIANS($U39))*COS(RADIANS($T39))))))</f>
        <v>81.9185126853626</v>
      </c>
      <c r="AB39" s="85"/>
      <c r="AC39" s="70" t="n">
        <f aca="false">T39</f>
        <v>32</v>
      </c>
      <c r="AD39" s="71" t="n">
        <f aca="false">U39</f>
        <v>0</v>
      </c>
      <c r="AE39" s="72"/>
      <c r="AF39" s="81" t="n">
        <f aca="false">$AF$11*(SIN(RADIANS(180-W39)))/(TAN(RADIANS(N39))*SIN((ATAN(SIN(RADIANS($AC39))*TAN(RADIANS(15*(12-(AF$13/100))))))))</f>
        <v>2.24752374198397</v>
      </c>
      <c r="AG39" s="86" t="n">
        <f aca="false">$AF$11*(SIN(RADIANS(180-X39)))/(TAN(RADIANS(O39))*SIN((ATAN(SIN(RADIANS($AC39))*TAN(RADIANS(15*(12-(AG$13/100))))))))</f>
        <v>2.32701945575203</v>
      </c>
      <c r="AH39" s="81" t="n">
        <f aca="false">$AF$11*(SIN(RADIANS(180-Y39)))/(TAN(RADIANS(P39))*SIN((ATAN(SIN(RADIANS($AC39))*TAN(RADIANS(15*(12-(AH$13/100))))))))</f>
        <v>2.51833159428067</v>
      </c>
      <c r="AI39" s="86" t="n">
        <f aca="false">$AF$11*(SIN(RADIANS(180-Z39)))/(TAN(RADIANS(Q39))*SIN((ATAN(SIN(RADIANS($AC39))*TAN(RADIANS(15*(12-(AI$13/100))))))))</f>
        <v>3.02041676473022</v>
      </c>
      <c r="AJ39" s="83" t="n">
        <f aca="false">$AF$11*(SIN(RADIANS(180-AA39)))/(TAN(RADIANS(R39))*SIN((ATAN(SIN(RADIANS($AC39))*TAN(RADIANS(15*(12-(AJ$13/100))))))))</f>
        <v>4.93134520695822</v>
      </c>
      <c r="AK39" s="84"/>
      <c r="AL39" s="75" t="n">
        <f aca="false">AC39</f>
        <v>32</v>
      </c>
      <c r="AM39" s="71" t="n">
        <f aca="false">AD39</f>
        <v>0</v>
      </c>
      <c r="AN39" s="72"/>
      <c r="AO39" s="81" t="n">
        <f aca="false">SIN(RADIANS($AL39))*$AO$11*(SIN(RADIANS(180-W39)))/(TAN(RADIANS(N39))*SIN((ATAN(SIN(RADIANS($AL39))*TAN(RADIANS(15*(12-(AO$13/100))))))))</f>
        <v>1.19100612769881</v>
      </c>
      <c r="AP39" s="86" t="n">
        <f aca="false">SIN(RADIANS($AL39))*$AO$11*(SIN(RADIANS(180-X39)))/(TAN(RADIANS(O39))*SIN((ATAN(SIN(RADIANS($AL39))*TAN(RADIANS(15*(12-(AP$13/100))))))))</f>
        <v>1.23313243784847</v>
      </c>
      <c r="AQ39" s="81" t="n">
        <f aca="false">SIN(RADIANS($AL39))*$AO$11*(SIN(RADIANS(180-Y39)))/(TAN(RADIANS(P39))*SIN((ATAN(SIN(RADIANS($AL39))*TAN(RADIANS(15*(12-(AQ$13/100))))))))</f>
        <v>1.33451242553645</v>
      </c>
      <c r="AR39" s="86" t="n">
        <f aca="false">SIN(RADIANS($AL39))*$AO$11*(SIN(RADIANS(180-Z39)))/(TAN(RADIANS(Q39))*SIN((ATAN(SIN(RADIANS($AL39))*TAN(RADIANS(15*(12-(AR$13/100))))))))</f>
        <v>1.60057702964348</v>
      </c>
      <c r="AS39" s="83" t="n">
        <f aca="false">SIN(RADIANS($AL39))*$AO$11*(SIN(RADIANS(180-AA39)))/(TAN(RADIANS(R39))*SIN((ATAN(SIN(RADIANS($AL39))*TAN(RADIANS(15*(12-(AS$13/100))))))))</f>
        <v>2.61321482375124</v>
      </c>
      <c r="AT39" s="36" t="n">
        <f aca="false">SIN(RADIANS(AL39))*$AO$11</f>
        <v>0.529919264233205</v>
      </c>
      <c r="AU39" s="12"/>
      <c r="AV39" s="18" t="s">
        <v>51</v>
      </c>
      <c r="AW39" s="12"/>
      <c r="AX39" s="12"/>
      <c r="AY39" s="12"/>
      <c r="AZ39" s="12"/>
      <c r="BA39" s="12"/>
      <c r="BB39" s="12"/>
    </row>
    <row r="40" customFormat="false" ht="12.75" hidden="false" customHeight="false" outlineLevel="0" collapsed="false">
      <c r="B40" s="56" t="n">
        <f aca="false">B38</f>
        <v>32</v>
      </c>
      <c r="C40" s="57" t="n">
        <v>-23.5</v>
      </c>
      <c r="D40" s="58" t="n">
        <f aca="false">$E$11/(TAN(ASIN(SIN(RADIANS($C40))*SIN(RADIANS($B40))+COS(RADIANS($C40))*COS(RADIANS($B40))*COS(RADIANS(15*(12-(D$13/100)))))))</f>
        <v>1.45500902867244</v>
      </c>
      <c r="E40" s="44" t="n">
        <f aca="false">$E$11/(TAN(ASIN(SIN(RADIANS($C40))*SIN(RADIANS($B40))+COS(RADIANS($C40))*COS(RADIANS($B40))*COS(RADIANS(15*(12-(E$13/100)))))))</f>
        <v>1.55902044400267</v>
      </c>
      <c r="F40" s="58" t="n">
        <f aca="false">$E$11/(TAN(ASIN(SIN(RADIANS($C40))*SIN(RADIANS($B40))+COS(RADIANS($C40))*COS(RADIANS($B40))*COS(RADIANS(15*(12-(F$13/100)))))))</f>
        <v>1.91853027580611</v>
      </c>
      <c r="G40" s="44" t="n">
        <f aca="false">$E$11/(TAN(ASIN(SIN(RADIANS($C40))*SIN(RADIANS($B40))+COS(RADIANS($C40))*COS(RADIANS($B40))*COS(RADIANS(15*(12-(G$13/100)))))))</f>
        <v>2.77869998766821</v>
      </c>
      <c r="H40" s="58" t="n">
        <f aca="false">$E$11/(TAN(ASIN(SIN(RADIANS($C40))*SIN(RADIANS($B40))+COS(RADIANS($C40))*COS(RADIANS($B40))*COS(RADIANS(15*(12-(H$13/100)))))))</f>
        <v>5.54270744564592</v>
      </c>
      <c r="I40" s="59" t="n">
        <f aca="false">$E$11/(TAN(ASIN(SIN(RADIANS($C40))*SIN(RADIANS($B40))+COS(RADIANS($C40))*COS(RADIANS($B40))*COS(RADIANS(15*(12-(I$13/100)))))))</f>
        <v>-99.8115094084397</v>
      </c>
      <c r="K40" s="60" t="n">
        <f aca="false">B40</f>
        <v>32</v>
      </c>
      <c r="L40" s="61" t="n">
        <f aca="false">C40</f>
        <v>-23.5</v>
      </c>
      <c r="M40" s="62" t="n">
        <f aca="false">DEGREES(ASIN(SIN(RADIANS($L40))*SIN(RADIANS($K40))+COS(RADIANS($L40))*COS(RADIANS($K40))*COS(RADIANS(15*(12-(M$13/100))))))</f>
        <v>34.5</v>
      </c>
      <c r="N40" s="63" t="n">
        <f aca="false">DEGREES(ASIN(SIN(RADIANS($L40))*SIN(RADIANS($K40))+COS(RADIANS($L40))*COS(RADIANS($K40))*COS(RADIANS(15*(12-(N$13/100))))))</f>
        <v>32.6772656491985</v>
      </c>
      <c r="O40" s="62" t="n">
        <f aca="false">DEGREES(ASIN(SIN(RADIANS($L40))*SIN(RADIANS($K40))+COS(RADIANS($L40))*COS(RADIANS($K40))*COS(RADIANS(15*(12-(O$13/100))))))</f>
        <v>27.5299822514492</v>
      </c>
      <c r="P40" s="63" t="n">
        <f aca="false">DEGREES(ASIN(SIN(RADIANS($L40))*SIN(RADIANS($K40))+COS(RADIANS($L40))*COS(RADIANS($K40))*COS(RADIANS(15*(12-(P$13/100))))))</f>
        <v>19.7928159013307</v>
      </c>
      <c r="Q40" s="62" t="n">
        <f aca="false">DEGREES(ASIN(SIN(RADIANS($L40))*SIN(RADIANS($K40))+COS(RADIANS($L40))*COS(RADIANS($K40))*COS(RADIANS(15*(12-(Q$13/100))))))</f>
        <v>10.227128083387</v>
      </c>
      <c r="R40" s="64" t="n">
        <f aca="false">DEGREES(ASIN(SIN(RADIANS($L40))*SIN(RADIANS($K40))+COS(RADIANS($L40))*COS(RADIANS($K40))*COS(RADIANS(15*(12-(R$13/100))))))</f>
        <v>-0.574020600315198</v>
      </c>
      <c r="T40" s="65" t="n">
        <f aca="false">K40</f>
        <v>32</v>
      </c>
      <c r="U40" s="66" t="n">
        <f aca="false">L40</f>
        <v>-23.5</v>
      </c>
      <c r="V40" s="63" t="n">
        <f aca="false">IF(DEGREES(ATAN(SIN(RADIANS(15*(12-(V$13/100))))/(SIN(RADIANS($T40))*COS(RADIANS(15*(12-(V$13/100))))-TAN(RADIANS($U40))*COS(RADIANS($T40)))))&lt;0,180+DEGREES(ATAN(SIN(RADIANS(15*(12-(V$13/100))))/(SIN(RADIANS($T40))*COS(RADIANS(15*(12-(V$13/100))))-TAN(RADIANS($U40))*COS(RADIANS($T40))))),DEGREES(ATAN(SIN(RADIANS(15*(12-(V$13/100))))/(SIN(RADIANS($T40))*COS(RADIANS(15*(12-(V$13/100))))-TAN(RADIANS($U40))*COS(RADIANS($T40))))))</f>
        <v>0</v>
      </c>
      <c r="W40" s="62" t="n">
        <f aca="false">IF(DEGREES(ATAN(SIN(RADIANS(15*(12-(W$13/100))))/(SIN(RADIANS($T40))*COS(RADIANS(15*(12-(W$13/100))))-TAN(RADIANS($U40))*COS(RADIANS($T40)))))&lt;0,180+DEGREES(ATAN(SIN(RADIANS(15*(12-(W$13/100))))/(SIN(RADIANS($T40))*COS(RADIANS(15*(12-(W$13/100))))-TAN(RADIANS($U40))*COS(RADIANS($T40))))),DEGREES(ATAN(SIN(RADIANS(15*(12-(W$13/100))))/(SIN(RADIANS($T40))*COS(RADIANS(15*(12-(W$13/100))))-TAN(RADIANS($U40))*COS(RADIANS($T40))))))</f>
        <v>16.3786240081786</v>
      </c>
      <c r="X40" s="63" t="n">
        <f aca="false">IF(DEGREES(ATAN(SIN(RADIANS(15*(12-(X$13/100))))/(SIN(RADIANS($T40))*COS(RADIANS(15*(12-(X$13/100))))-TAN(RADIANS($U40))*COS(RADIANS($T40)))))&lt;0,180+DEGREES(ATAN(SIN(RADIANS(15*(12-(X$13/100))))/(SIN(RADIANS($T40))*COS(RADIANS(15*(12-(X$13/100))))-TAN(RADIANS($U40))*COS(RADIANS($T40))))),DEGREES(ATAN(SIN(RADIANS(15*(12-(X$13/100))))/(SIN(RADIANS($T40))*COS(RADIANS(15*(12-(X$13/100))))-TAN(RADIANS($U40))*COS(RADIANS($T40))))))</f>
        <v>31.1365473956822</v>
      </c>
      <c r="Y40" s="62" t="n">
        <f aca="false">IF(DEGREES(ATAN(SIN(RADIANS(15*(12-(Y$13/100))))/(SIN(RADIANS($T40))*COS(RADIANS(15*(12-(Y$13/100))))-TAN(RADIANS($U40))*COS(RADIANS($T40)))))&lt;0,180+DEGREES(ATAN(SIN(RADIANS(15*(12-(Y$13/100))))/(SIN(RADIANS($T40))*COS(RADIANS(15*(12-(Y$13/100))))-TAN(RADIANS($U40))*COS(RADIANS($T40))))),DEGREES(ATAN(SIN(RADIANS(15*(12-(Y$13/100))))/(SIN(RADIANS($T40))*COS(RADIANS(15*(12-(Y$13/100))))-TAN(RADIANS($U40))*COS(RADIANS($T40))))))</f>
        <v>43.5647230287433</v>
      </c>
      <c r="Z40" s="62" t="n">
        <f aca="false">IF(DEGREES(ATAN(SIN(RADIANS(15*(12-(Z$13/100))))/(SIN(RADIANS($T40))*COS(RADIANS(15*(12-(Z$13/100))))-TAN(RADIANS($U40))*COS(RADIANS($T40)))))&lt;0,180+DEGREES(ATAN(SIN(RADIANS(15*(12-(Z$13/100))))/(SIN(RADIANS($T40))*COS(RADIANS(15*(12-(Z$13/100))))-TAN(RADIANS($U40))*COS(RADIANS($T40))))),DEGREES(ATAN(SIN(RADIANS(15*(12-(Z$13/100))))/(SIN(RADIANS($T40))*COS(RADIANS(15*(12-(Z$13/100))))-TAN(RADIANS($U40))*COS(RADIANS($T40))))))</f>
        <v>53.8057450225323</v>
      </c>
      <c r="AA40" s="64" t="n">
        <f aca="false">IF(DEGREES(ATAN(SIN(RADIANS(15*(12-(AA$13/100))))/(SIN(RADIANS($T40))*COS(RADIANS(15*(12-(AA$13/100))))-TAN(RADIANS($U40))*COS(RADIANS($T40)))))&lt;0,180+DEGREES(ATAN(SIN(RADIANS(15*(12-(AA$13/100))))/(SIN(RADIANS($T40))*COS(RADIANS(15*(12-(AA$13/100))))-TAN(RADIANS($U40))*COS(RADIANS($T40))))),DEGREES(ATAN(SIN(RADIANS(15*(12-(AA$13/100))))/(SIN(RADIANS($T40))*COS(RADIANS(15*(12-(AA$13/100))))-TAN(RADIANS($U40))*COS(RADIANS($T40))))))</f>
        <v>62.357103377486</v>
      </c>
      <c r="AB40" s="85"/>
      <c r="AC40" s="70" t="n">
        <f aca="false">T40</f>
        <v>32</v>
      </c>
      <c r="AD40" s="71" t="n">
        <f aca="false">U40</f>
        <v>-23.5</v>
      </c>
      <c r="AE40" s="72"/>
      <c r="AF40" s="81" t="n">
        <f aca="false">$AF$11*(SIN(RADIANS(180-W40)))/(TAN(RADIANS(N40))*SIN((ATAN(SIN(RADIANS($AC40))*TAN(RADIANS(15*(12-(AF$13/100))))))))</f>
        <v>3.12714399847689</v>
      </c>
      <c r="AG40" s="86" t="n">
        <f aca="false">$AF$11*(SIN(RADIANS(180-X40)))/(TAN(RADIANS(O40))*SIN((ATAN(SIN(RADIANS($AC40))*TAN(RADIANS(15*(12-(AG$13/100))))))))</f>
        <v>3.39083790473419</v>
      </c>
      <c r="AH40" s="81" t="n">
        <f aca="false">$AF$11*(SIN(RADIANS(180-Y40)))/(TAN(RADIANS(P40))*SIN((ATAN(SIN(RADIANS($AC40))*TAN(RADIANS(15*(12-(AH$13/100))))))))</f>
        <v>4.08981489394534</v>
      </c>
      <c r="AI40" s="86" t="n">
        <f aca="false">$AF$11*(SIN(RADIANS(180-Z40)))/(TAN(RADIANS(Q40))*SIN((ATAN(SIN(RADIANS($AC40))*TAN(RADIANS(15*(12-(AI$13/100))))))))</f>
        <v>6.61504386395221</v>
      </c>
      <c r="AJ40" s="83" t="n">
        <f aca="false">$AF$11*(SIN(RADIANS(180-AA40)))/(TAN(RADIANS(R40))*SIN((ATAN(SIN(RADIANS($AC40))*TAN(RADIANS(15*(12-(AJ$13/100))))))))</f>
        <v>-99.0791619766826</v>
      </c>
      <c r="AK40" s="84"/>
      <c r="AL40" s="75" t="n">
        <f aca="false">AC40</f>
        <v>32</v>
      </c>
      <c r="AM40" s="71" t="n">
        <f aca="false">AD40</f>
        <v>-23.5</v>
      </c>
      <c r="AN40" s="72"/>
      <c r="AO40" s="81" t="n">
        <f aca="false">SIN(RADIANS($AL40))*$AO$11*(SIN(RADIANS(180-W40)))/(TAN(RADIANS(N40))*SIN((ATAN(SIN(RADIANS($AL40))*TAN(RADIANS(15*(12-(AO$13/100))))))))</f>
        <v>1.65713384682415</v>
      </c>
      <c r="AP40" s="86" t="n">
        <f aca="false">SIN(RADIANS($AL40))*$AO$11*(SIN(RADIANS(180-X40)))/(TAN(RADIANS(O40))*SIN((ATAN(SIN(RADIANS($AL40))*TAN(RADIANS(15*(12-(AP$13/100))))))))</f>
        <v>1.79687032761081</v>
      </c>
      <c r="AQ40" s="81" t="n">
        <f aca="false">SIN(RADIANS($AL40))*$AO$11*(SIN(RADIANS(180-Y40)))/(TAN(RADIANS(P40))*SIN((ATAN(SIN(RADIANS($AL40))*TAN(RADIANS(15*(12-(AQ$13/100))))))))</f>
        <v>2.16727169944952</v>
      </c>
      <c r="AR40" s="86" t="n">
        <f aca="false">SIN(RADIANS($AL40))*$AO$11*(SIN(RADIANS(180-Z40)))/(TAN(RADIANS(Q40))*SIN((ATAN(SIN(RADIANS($AL40))*TAN(RADIANS(15*(12-(AR$13/100))))))))</f>
        <v>3.50543917725593</v>
      </c>
      <c r="AS40" s="83" t="n">
        <f aca="false">SIN(RADIANS($AL40))*$AO$11*(SIN(RADIANS(180-AA40)))/(TAN(RADIANS(R40))*SIN((ATAN(SIN(RADIANS($AL40))*TAN(RADIANS(15*(12-(AS$13/100))))))))</f>
        <v>-52.5039566155262</v>
      </c>
      <c r="AT40" s="36" t="n">
        <f aca="false">SIN(RADIANS(AL40))*$AO$11</f>
        <v>0.529919264233205</v>
      </c>
      <c r="AU40" s="12"/>
      <c r="AV40" s="12"/>
      <c r="AW40" s="12"/>
      <c r="AX40" s="12"/>
      <c r="AY40" s="12"/>
      <c r="AZ40" s="12"/>
      <c r="BA40" s="12"/>
      <c r="BB40" s="12"/>
    </row>
    <row r="41" customFormat="false" ht="12.75" hidden="false" customHeight="false" outlineLevel="0" collapsed="false">
      <c r="B41" s="77" t="n">
        <v>33</v>
      </c>
      <c r="C41" s="57" t="n">
        <v>23.5</v>
      </c>
      <c r="D41" s="58" t="n">
        <f aca="false">$E$11/(TAN(ASIN(SIN(RADIANS($C41))*SIN(RADIANS($B41))+COS(RADIANS($C41))*COS(RADIANS($B41))*COS(RADIANS(15*(12-(D$13/100)))))))</f>
        <v>0.16734260908142</v>
      </c>
      <c r="E41" s="44" t="n">
        <f aca="false">$E$11/(TAN(ASIN(SIN(RADIANS($C41))*SIN(RADIANS($B41))+COS(RADIANS($C41))*COS(RADIANS($B41))*COS(RADIANS(15*(12-(E$13/100)))))))</f>
        <v>0.291361292159949</v>
      </c>
      <c r="F41" s="58" t="n">
        <f aca="false">$E$11/(TAN(ASIN(SIN(RADIANS($C41))*SIN(RADIANS($B41))+COS(RADIANS($C41))*COS(RADIANS($B41))*COS(RADIANS(15*(12-(F$13/100)))))))</f>
        <v>0.530898743684954</v>
      </c>
      <c r="G41" s="44" t="n">
        <f aca="false">$E$11/(TAN(ASIN(SIN(RADIANS($C41))*SIN(RADIANS($B41))+COS(RADIANS($C41))*COS(RADIANS($B41))*COS(RADIANS(15*(12-(G$13/100)))))))</f>
        <v>0.852450956774492</v>
      </c>
      <c r="H41" s="58" t="n">
        <f aca="false">$E$11/(TAN(ASIN(SIN(RADIANS($C41))*SIN(RADIANS($B41))+COS(RADIANS($C41))*COS(RADIANS($B41))*COS(RADIANS(15*(12-(H$13/100)))))))</f>
        <v>1.32733895017645</v>
      </c>
      <c r="I41" s="59" t="n">
        <f aca="false">$E$11/(TAN(ASIN(SIN(RADIANS($C41))*SIN(RADIANS($B41))+COS(RADIANS($C41))*COS(RADIANS($B41))*COS(RADIANS(15*(12-(I$13/100)))))))</f>
        <v>2.18448035900826</v>
      </c>
      <c r="K41" s="66" t="n">
        <f aca="false">B41</f>
        <v>33</v>
      </c>
      <c r="L41" s="61" t="n">
        <f aca="false">C41</f>
        <v>23.5</v>
      </c>
      <c r="M41" s="62" t="n">
        <f aca="false">DEGREES(ASIN(SIN(RADIANS($L41))*SIN(RADIANS($K41))+COS(RADIANS($L41))*COS(RADIANS($K41))*COS(RADIANS(15*(12-(M$13/100))))))</f>
        <v>80.5</v>
      </c>
      <c r="N41" s="63" t="n">
        <f aca="false">DEGREES(ASIN(SIN(RADIANS($L41))*SIN(RADIANS($K41))+COS(RADIANS($L41))*COS(RADIANS($K41))*COS(RADIANS(15*(12-(N$13/100))))))</f>
        <v>73.7559215464265</v>
      </c>
      <c r="O41" s="62" t="n">
        <f aca="false">DEGREES(ASIN(SIN(RADIANS($L41))*SIN(RADIANS($K41))+COS(RADIANS($L41))*COS(RADIANS($K41))*COS(RADIANS(15*(12-(O$13/100))))))</f>
        <v>62.0362236432051</v>
      </c>
      <c r="P41" s="63" t="n">
        <f aca="false">DEGREES(ASIN(SIN(RADIANS($L41))*SIN(RADIANS($K41))+COS(RADIANS($L41))*COS(RADIANS($K41))*COS(RADIANS(15*(12-(P$13/100))))))</f>
        <v>49.5540354185701</v>
      </c>
      <c r="Q41" s="62" t="n">
        <f aca="false">DEGREES(ASIN(SIN(RADIANS($L41))*SIN(RADIANS($K41))+COS(RADIANS($L41))*COS(RADIANS($K41))*COS(RADIANS(15*(12-(Q$13/100))))))</f>
        <v>36.993897265439</v>
      </c>
      <c r="R41" s="64" t="n">
        <f aca="false">DEGREES(ASIN(SIN(RADIANS($L41))*SIN(RADIANS($K41))+COS(RADIANS($L41))*COS(RADIANS($K41))*COS(RADIANS(15*(12-(R$13/100))))))</f>
        <v>24.5971118152254</v>
      </c>
      <c r="T41" s="78" t="n">
        <f aca="false">K41</f>
        <v>33</v>
      </c>
      <c r="U41" s="66" t="n">
        <f aca="false">L41</f>
        <v>23.5</v>
      </c>
      <c r="V41" s="63" t="n">
        <f aca="false">IF(DEGREES(ATAN(SIN(RADIANS(15*(12-(V$13/100))))/(SIN(RADIANS($T41))*COS(RADIANS(15*(12-(V$13/100))))-TAN(RADIANS($U41))*COS(RADIANS($T41)))))&lt;0,180+DEGREES(ATAN(SIN(RADIANS(15*(12-(V$13/100))))/(SIN(RADIANS($T41))*COS(RADIANS(15*(12-(V$13/100))))-TAN(RADIANS($U41))*COS(RADIANS($T41))))),DEGREES(ATAN(SIN(RADIANS(15*(12-(V$13/100))))/(SIN(RADIANS($T41))*COS(RADIANS(15*(12-(V$13/100))))-TAN(RADIANS($U41))*COS(RADIANS($T41))))))</f>
        <v>0</v>
      </c>
      <c r="W41" s="62" t="n">
        <f aca="false">IF(DEGREES(ATAN(SIN(RADIANS(15*(12-(W$13/100))))/(SIN(RADIANS($T41))*COS(RADIANS(15*(12-(W$13/100))))-TAN(RADIANS($U41))*COS(RADIANS($T41)))))&lt;0,180+DEGREES(ATAN(SIN(RADIANS(15*(12-(W$13/100))))/(SIN(RADIANS($T41))*COS(RADIANS(15*(12-(W$13/100))))-TAN(RADIANS($U41))*COS(RADIANS($T41))))),DEGREES(ATAN(SIN(RADIANS(15*(12-(W$13/100))))/(SIN(RADIANS($T41))*COS(RADIANS(15*(12-(W$13/100))))-TAN(RADIANS($U41))*COS(RADIANS($T41))))))</f>
        <v>58.0496236696112</v>
      </c>
      <c r="X41" s="63" t="n">
        <f aca="false">IF(DEGREES(ATAN(SIN(RADIANS(15*(12-(X$13/100))))/(SIN(RADIANS($T41))*COS(RADIANS(15*(12-(X$13/100))))-TAN(RADIANS($U41))*COS(RADIANS($T41)))))&lt;0,180+DEGREES(ATAN(SIN(RADIANS(15*(12-(X$13/100))))/(SIN(RADIANS($T41))*COS(RADIANS(15*(12-(X$13/100))))-TAN(RADIANS($U41))*COS(RADIANS($T41))))),DEGREES(ATAN(SIN(RADIANS(15*(12-(X$13/100))))/(SIN(RADIANS($T41))*COS(RADIANS(15*(12-(X$13/100))))-TAN(RADIANS($U41))*COS(RADIANS($T41))))))</f>
        <v>77.9201394497805</v>
      </c>
      <c r="Y41" s="62" t="n">
        <f aca="false">IF(DEGREES(ATAN(SIN(RADIANS(15*(12-(Y$13/100))))/(SIN(RADIANS($T41))*COS(RADIANS(15*(12-(Y$13/100))))-TAN(RADIANS($U41))*COS(RADIANS($T41)))))&lt;0,180+DEGREES(ATAN(SIN(RADIANS(15*(12-(Y$13/100))))/(SIN(RADIANS($T41))*COS(RADIANS(15*(12-(Y$13/100))))-TAN(RADIANS($U41))*COS(RADIANS($T41))))),DEGREES(ATAN(SIN(RADIANS(15*(12-(Y$13/100))))/(SIN(RADIANS($T41))*COS(RADIANS(15*(12-(Y$13/100))))-TAN(RADIANS($U41))*COS(RADIANS($T41))))))</f>
        <v>88.3431370201189</v>
      </c>
      <c r="Z41" s="62" t="n">
        <f aca="false">IF(DEGREES(ATAN(SIN(RADIANS(15*(12-(Z$13/100))))/(SIN(RADIANS($T41))*COS(RADIANS(15*(12-(Z$13/100))))-TAN(RADIANS($U41))*COS(RADIANS($T41)))))&lt;0,180+DEGREES(ATAN(SIN(RADIANS(15*(12-(Z$13/100))))/(SIN(RADIANS($T41))*COS(RADIANS(15*(12-(Z$13/100))))-TAN(RADIANS($U41))*COS(RADIANS($T41))))),DEGREES(ATAN(SIN(RADIANS(15*(12-(Z$13/100))))/(SIN(RADIANS($T41))*COS(RADIANS(15*(12-(Z$13/100))))-TAN(RADIANS($U41))*COS(RADIANS($T41))))))</f>
        <v>96.08648594185</v>
      </c>
      <c r="AA41" s="64" t="n">
        <f aca="false">IF(DEGREES(ATAN(SIN(RADIANS(15*(12-(AA$13/100))))/(SIN(RADIANS($T41))*COS(RADIANS(15*(12-(AA$13/100))))-TAN(RADIANS($U41))*COS(RADIANS($T41)))))&lt;0,180+DEGREES(ATAN(SIN(RADIANS(15*(12-(AA$13/100))))/(SIN(RADIANS($T41))*COS(RADIANS(15*(12-(AA$13/100))))-TAN(RADIANS($U41))*COS(RADIANS($T41))))),DEGREES(ATAN(SIN(RADIANS(15*(12-(AA$13/100))))/(SIN(RADIANS($T41))*COS(RADIANS(15*(12-(AA$13/100))))-TAN(RADIANS($U41))*COS(RADIANS($T41))))))</f>
        <v>103.039405363775</v>
      </c>
      <c r="AB41" s="85"/>
      <c r="AC41" s="80" t="n">
        <f aca="false">T41</f>
        <v>33</v>
      </c>
      <c r="AD41" s="71" t="n">
        <f aca="false">U41</f>
        <v>23.5</v>
      </c>
      <c r="AE41" s="72"/>
      <c r="AF41" s="81" t="n">
        <f aca="false">$AF$11*(SIN(RADIANS(180-W41)))/(TAN(RADIANS(N41))*SIN((ATAN(SIN(RADIANS($AC41))*TAN(RADIANS(15*(12-(AF$13/100))))))))</f>
        <v>1.71199307375754</v>
      </c>
      <c r="AG41" s="86" t="n">
        <f aca="false">$AF$11*(SIN(RADIANS(180-X41)))/(TAN(RADIANS(O41))*SIN((ATAN(SIN(RADIANS($AC41))*TAN(RADIANS(15*(12-(AG$13/100))))))))</f>
        <v>1.73066668005545</v>
      </c>
      <c r="AH41" s="81" t="n">
        <f aca="false">$AF$11*(SIN(RADIANS(180-Y41)))/(TAN(RADIANS(P41))*SIN((ATAN(SIN(RADIANS($AC41))*TAN(RADIANS(15*(12-(AH$13/100))))))))</f>
        <v>1.78150621012051</v>
      </c>
      <c r="AI41" s="86" t="n">
        <f aca="false">$AF$11*(SIN(RADIANS(180-Z41)))/(TAN(RADIANS(Q41))*SIN((ATAN(SIN(RADIANS($AC41))*TAN(RADIANS(15*(12-(AI$13/100))))))))</f>
        <v>1.92342933910431</v>
      </c>
      <c r="AJ41" s="83" t="n">
        <f aca="false">$AF$11*(SIN(RADIANS(180-AA41)))/(TAN(RADIANS(R41))*SIN((ATAN(SIN(RADIANS($AC41))*TAN(RADIANS(15*(12-(AJ$13/100))))))))</f>
        <v>2.37176046372865</v>
      </c>
      <c r="AK41" s="84"/>
      <c r="AL41" s="71" t="n">
        <f aca="false">AC41</f>
        <v>33</v>
      </c>
      <c r="AM41" s="71" t="n">
        <f aca="false">AD41</f>
        <v>23.5</v>
      </c>
      <c r="AN41" s="72"/>
      <c r="AO41" s="81" t="n">
        <f aca="false">SIN(RADIANS($AL41))*$AO$11*(SIN(RADIANS(180-W41)))/(TAN(RADIANS(N41))*SIN((ATAN(SIN(RADIANS($AL41))*TAN(RADIANS(15*(12-(AO$13/100))))))))</f>
        <v>0.932418255643714</v>
      </c>
      <c r="AP41" s="86" t="n">
        <f aca="false">SIN(RADIANS($AL41))*$AO$11*(SIN(RADIANS(180-X41)))/(TAN(RADIANS(O41))*SIN((ATAN(SIN(RADIANS($AL41))*TAN(RADIANS(15*(12-(AP$13/100))))))))</f>
        <v>0.942588630558059</v>
      </c>
      <c r="AQ41" s="81" t="n">
        <f aca="false">SIN(RADIANS($AL41))*$AO$11*(SIN(RADIANS(180-Y41)))/(TAN(RADIANS(P41))*SIN((ATAN(SIN(RADIANS($AL41))*TAN(RADIANS(15*(12-(AQ$13/100))))))))</f>
        <v>0.970277823153314</v>
      </c>
      <c r="AR41" s="86" t="n">
        <f aca="false">SIN(RADIANS($AL41))*$AO$11*(SIN(RADIANS(180-Z41)))/(TAN(RADIANS(Q41))*SIN((ATAN(SIN(RADIANS($AL41))*TAN(RADIANS(15*(12-(AR$13/100))))))))</f>
        <v>1.04757469916936</v>
      </c>
      <c r="AS41" s="83" t="n">
        <f aca="false">SIN(RADIANS($AL41))*$AO$11*(SIN(RADIANS(180-AA41)))/(TAN(RADIANS(R41))*SIN((ATAN(SIN(RADIANS($AL41))*TAN(RADIANS(15*(12-(AS$13/100))))))))</f>
        <v>1.29175333025196</v>
      </c>
      <c r="AT41" s="36" t="n">
        <f aca="false">SIN(RADIANS(AL41))*$AO$11</f>
        <v>0.544639035015027</v>
      </c>
      <c r="AU41" s="12"/>
      <c r="AV41" s="12" t="s">
        <v>52</v>
      </c>
      <c r="AW41" s="12"/>
      <c r="AX41" s="12"/>
      <c r="AY41" s="12"/>
      <c r="AZ41" s="12"/>
      <c r="BA41" s="12"/>
      <c r="BB41" s="12"/>
    </row>
    <row r="42" customFormat="false" ht="12.75" hidden="false" customHeight="false" outlineLevel="0" collapsed="false">
      <c r="B42" s="56" t="n">
        <f aca="false">B41</f>
        <v>33</v>
      </c>
      <c r="C42" s="57" t="n">
        <v>0</v>
      </c>
      <c r="D42" s="58" t="n">
        <f aca="false">$E$11/(TAN(ASIN(SIN(RADIANS($C42))*SIN(RADIANS($B42))+COS(RADIANS($C42))*COS(RADIANS($B42))*COS(RADIANS(15*(12-(D$13/100)))))))</f>
        <v>0.649407593197511</v>
      </c>
      <c r="E42" s="44" t="n">
        <f aca="false">$E$11/(TAN(ASIN(SIN(RADIANS($C42))*SIN(RADIANS($B42))+COS(RADIANS($C42))*COS(RADIANS($B42))*COS(RADIANS(15*(12-(E$13/100)))))))</f>
        <v>0.723744332944467</v>
      </c>
      <c r="F42" s="58" t="n">
        <f aca="false">$E$11/(TAN(ASIN(SIN(RADIANS($C42))*SIN(RADIANS($B42))+COS(RADIANS($C42))*COS(RADIANS($B42))*COS(RADIANS(15*(12-(F$13/100)))))))</f>
        <v>0.94638274294113</v>
      </c>
      <c r="G42" s="44" t="n">
        <f aca="false">$E$11/(TAN(ASIN(SIN(RADIANS($C42))*SIN(RADIANS($B42))+COS(RADIANS($C42))*COS(RADIANS($B42))*COS(RADIANS(15*(12-(G$13/100)))))))</f>
        <v>1.35774093412741</v>
      </c>
      <c r="H42" s="58" t="n">
        <f aca="false">$E$11/(TAN(ASIN(SIN(RADIANS($C42))*SIN(RADIANS($B42))+COS(RADIANS($C42))*COS(RADIANS($B42))*COS(RADIANS(15*(12-(H$13/100)))))))</f>
        <v>2.16492976523728</v>
      </c>
      <c r="I42" s="59" t="n">
        <f aca="false">$E$11/(TAN(ASIN(SIN(RADIANS($C42))*SIN(RADIANS($B42))+COS(RADIANS($C42))*COS(RADIANS($B42))*COS(RADIANS(15*(12-(I$13/100)))))))</f>
        <v>4.49709658492811</v>
      </c>
      <c r="K42" s="60" t="n">
        <f aca="false">B42</f>
        <v>33</v>
      </c>
      <c r="L42" s="61" t="n">
        <f aca="false">C42</f>
        <v>0</v>
      </c>
      <c r="M42" s="62" t="n">
        <f aca="false">DEGREES(ASIN(SIN(RADIANS($L42))*SIN(RADIANS($K42))+COS(RADIANS($L42))*COS(RADIANS($K42))*COS(RADIANS(15*(12-(M$13/100))))))</f>
        <v>57</v>
      </c>
      <c r="N42" s="63" t="n">
        <f aca="false">DEGREES(ASIN(SIN(RADIANS($L42))*SIN(RADIANS($K42))+COS(RADIANS($L42))*COS(RADIANS($K42))*COS(RADIANS(15*(12-(N$13/100))))))</f>
        <v>54.1050736179795</v>
      </c>
      <c r="O42" s="62" t="n">
        <f aca="false">DEGREES(ASIN(SIN(RADIANS($L42))*SIN(RADIANS($K42))+COS(RADIANS($L42))*COS(RADIANS($K42))*COS(RADIANS(15*(12-(O$13/100))))))</f>
        <v>46.5779351907717</v>
      </c>
      <c r="P42" s="63" t="n">
        <f aca="false">DEGREES(ASIN(SIN(RADIANS($L42))*SIN(RADIANS($K42))+COS(RADIANS($L42))*COS(RADIANS($K42))*COS(RADIANS(15*(12-(P$13/100))))))</f>
        <v>36.3722971113549</v>
      </c>
      <c r="Q42" s="62" t="n">
        <f aca="false">DEGREES(ASIN(SIN(RADIANS($L42))*SIN(RADIANS($K42))+COS(RADIANS($L42))*COS(RADIANS($K42))*COS(RADIANS(15*(12-(Q$13/100))))))</f>
        <v>24.7926283028098</v>
      </c>
      <c r="R42" s="64" t="n">
        <f aca="false">DEGREES(ASIN(SIN(RADIANS($L42))*SIN(RADIANS($K42))+COS(RADIANS($L42))*COS(RADIANS($K42))*COS(RADIANS(15*(12-(R$13/100))))))</f>
        <v>12.5366409219781</v>
      </c>
      <c r="T42" s="65" t="n">
        <f aca="false">K42</f>
        <v>33</v>
      </c>
      <c r="U42" s="66" t="n">
        <f aca="false">L42</f>
        <v>0</v>
      </c>
      <c r="V42" s="63" t="n">
        <f aca="false">IF(DEGREES(ATAN(SIN(RADIANS(15*(12-(V$13/100))))/(SIN(RADIANS($T42))*COS(RADIANS(15*(12-(V$13/100))))-TAN(RADIANS($U42))*COS(RADIANS($T42)))))&lt;0,180+DEGREES(ATAN(SIN(RADIANS(15*(12-(V$13/100))))/(SIN(RADIANS($T42))*COS(RADIANS(15*(12-(V$13/100))))-TAN(RADIANS($U42))*COS(RADIANS($T42))))),DEGREES(ATAN(SIN(RADIANS(15*(12-(V$13/100))))/(SIN(RADIANS($T42))*COS(RADIANS(15*(12-(V$13/100))))-TAN(RADIANS($U42))*COS(RADIANS($T42))))))</f>
        <v>0</v>
      </c>
      <c r="W42" s="62" t="n">
        <f aca="false">IF(DEGREES(ATAN(SIN(RADIANS(15*(12-(W$13/100))))/(SIN(RADIANS($T42))*COS(RADIANS(15*(12-(W$13/100))))-TAN(RADIANS($U42))*COS(RADIANS($T42)))))&lt;0,180+DEGREES(ATAN(SIN(RADIANS(15*(12-(W$13/100))))/(SIN(RADIANS($T42))*COS(RADIANS(15*(12-(W$13/100))))-TAN(RADIANS($U42))*COS(RADIANS($T42))))),DEGREES(ATAN(SIN(RADIANS(15*(12-(W$13/100))))/(SIN(RADIANS($T42))*COS(RADIANS(15*(12-(W$13/100))))-TAN(RADIANS($U42))*COS(RADIANS($T42))))))</f>
        <v>26.196066958701</v>
      </c>
      <c r="X42" s="63" t="n">
        <f aca="false">IF(DEGREES(ATAN(SIN(RADIANS(15*(12-(X$13/100))))/(SIN(RADIANS($T42))*COS(RADIANS(15*(12-(X$13/100))))-TAN(RADIANS($U42))*COS(RADIANS($T42)))))&lt;0,180+DEGREES(ATAN(SIN(RADIANS(15*(12-(X$13/100))))/(SIN(RADIANS($T42))*COS(RADIANS(15*(12-(X$13/100))))-TAN(RADIANS($U42))*COS(RADIANS($T42))))),DEGREES(ATAN(SIN(RADIANS(15*(12-(X$13/100))))/(SIN(RADIANS($T42))*COS(RADIANS(15*(12-(X$13/100))))-TAN(RADIANS($U42))*COS(RADIANS($T42))))))</f>
        <v>46.6699668167861</v>
      </c>
      <c r="Y42" s="62" t="n">
        <f aca="false">IF(DEGREES(ATAN(SIN(RADIANS(15*(12-(Y$13/100))))/(SIN(RADIANS($T42))*COS(RADIANS(15*(12-(Y$13/100))))-TAN(RADIANS($U42))*COS(RADIANS($T42)))))&lt;0,180+DEGREES(ATAN(SIN(RADIANS(15*(12-(Y$13/100))))/(SIN(RADIANS($T42))*COS(RADIANS(15*(12-(Y$13/100))))-TAN(RADIANS($U42))*COS(RADIANS($T42))))),DEGREES(ATAN(SIN(RADIANS(15*(12-(Y$13/100))))/(SIN(RADIANS($T42))*COS(RADIANS(15*(12-(Y$13/100))))-TAN(RADIANS($U42))*COS(RADIANS($T42))))))</f>
        <v>61.4255639024595</v>
      </c>
      <c r="Z42" s="62" t="n">
        <f aca="false">IF(DEGREES(ATAN(SIN(RADIANS(15*(12-(Z$13/100))))/(SIN(RADIANS($T42))*COS(RADIANS(15*(12-(Z$13/100))))-TAN(RADIANS($U42))*COS(RADIANS($T42)))))&lt;0,180+DEGREES(ATAN(SIN(RADIANS(15*(12-(Z$13/100))))/(SIN(RADIANS($T42))*COS(RADIANS(15*(12-(Z$13/100))))-TAN(RADIANS($U42))*COS(RADIANS($T42))))),DEGREES(ATAN(SIN(RADIANS(15*(12-(Z$13/100))))/(SIN(RADIANS($T42))*COS(RADIANS(15*(12-(Z$13/100))))-TAN(RADIANS($U42))*COS(RADIANS($T42))))))</f>
        <v>72.5443759719749</v>
      </c>
      <c r="AA42" s="64" t="n">
        <f aca="false">IF(DEGREES(ATAN(SIN(RADIANS(15*(12-(AA$13/100))))/(SIN(RADIANS($T42))*COS(RADIANS(15*(12-(AA$13/100))))-TAN(RADIANS($U42))*COS(RADIANS($T42)))))&lt;0,180+DEGREES(ATAN(SIN(RADIANS(15*(12-(AA$13/100))))/(SIN(RADIANS($T42))*COS(RADIANS(15*(12-(AA$13/100))))-TAN(RADIANS($U42))*COS(RADIANS($T42))))),DEGREES(ATAN(SIN(RADIANS(15*(12-(AA$13/100))))/(SIN(RADIANS($T42))*COS(RADIANS(15*(12-(AA$13/100))))-TAN(RADIANS($U42))*COS(RADIANS($T42))))))</f>
        <v>81.6971182690646</v>
      </c>
      <c r="AB42" s="85"/>
      <c r="AC42" s="70" t="n">
        <f aca="false">T42</f>
        <v>33</v>
      </c>
      <c r="AD42" s="71" t="n">
        <f aca="false">U42</f>
        <v>0</v>
      </c>
      <c r="AE42" s="72"/>
      <c r="AF42" s="81" t="n">
        <f aca="false">$AF$11*(SIN(RADIANS(180-W42)))/(TAN(RADIANS(N42))*SIN((ATAN(SIN(RADIANS($AC42))*TAN(RADIANS(15*(12-(AF$13/100))))))))</f>
        <v>2.21246242143294</v>
      </c>
      <c r="AG42" s="86" t="n">
        <f aca="false">$AF$11*(SIN(RADIANS(180-X42)))/(TAN(RADIANS(O42))*SIN((ATAN(SIN(RADIANS($AC42))*TAN(RADIANS(15*(12-(AG$13/100))))))))</f>
        <v>2.29495629651644</v>
      </c>
      <c r="AH42" s="81" t="n">
        <f aca="false">$AF$11*(SIN(RADIANS(180-Y42)))/(TAN(RADIANS(P42))*SIN((ATAN(SIN(RADIANS($AC42))*TAN(RADIANS(15*(12-(AH$13/100))))))))</f>
        <v>2.49291888175064</v>
      </c>
      <c r="AI42" s="86" t="n">
        <f aca="false">$AF$11*(SIN(RADIANS(180-Z42)))/(TAN(RADIANS(Q42))*SIN((ATAN(SIN(RADIANS($AC42))*TAN(RADIANS(15*(12-(AI$13/100))))))))</f>
        <v>3.00966858560773</v>
      </c>
      <c r="AJ42" s="83" t="n">
        <f aca="false">$AF$11*(SIN(RADIANS(180-AA42)))/(TAN(RADIANS(R42))*SIN((ATAN(SIN(RADIANS($AC42))*TAN(RADIANS(15*(12-(AJ$13/100))))))))</f>
        <v>4.95934086355796</v>
      </c>
      <c r="AK42" s="84"/>
      <c r="AL42" s="75" t="n">
        <f aca="false">AC42</f>
        <v>33</v>
      </c>
      <c r="AM42" s="71" t="n">
        <f aca="false">AD42</f>
        <v>0</v>
      </c>
      <c r="AN42" s="72"/>
      <c r="AO42" s="81" t="n">
        <f aca="false">SIN(RADIANS($AL42))*$AO$11*(SIN(RADIANS(180-W42)))/(TAN(RADIANS(N42))*SIN((ATAN(SIN(RADIANS($AL42))*TAN(RADIANS(15*(12-(AO$13/100))))))))</f>
        <v>1.20499339821625</v>
      </c>
      <c r="AP42" s="86" t="n">
        <f aca="false">SIN(RADIANS($AL42))*$AO$11*(SIN(RADIANS(180-X42)))/(TAN(RADIANS(O42))*SIN((ATAN(SIN(RADIANS($AL42))*TAN(RADIANS(15*(12-(AP$13/100))))))))</f>
        <v>1.24992278273638</v>
      </c>
      <c r="AQ42" s="81" t="n">
        <f aca="false">SIN(RADIANS($AL42))*$AO$11*(SIN(RADIANS(180-Y42)))/(TAN(RADIANS(P42))*SIN((ATAN(SIN(RADIANS($AL42))*TAN(RADIANS(15*(12-(AQ$13/100))))))))</f>
        <v>1.35774093412741</v>
      </c>
      <c r="AR42" s="86" t="n">
        <f aca="false">SIN(RADIANS($AL42))*$AO$11*(SIN(RADIANS(180-Z42)))/(TAN(RADIANS(Q42))*SIN((ATAN(SIN(RADIANS($AL42))*TAN(RADIANS(15*(12-(AR$13/100))))))))</f>
        <v>1.63918299418043</v>
      </c>
      <c r="AS42" s="83" t="n">
        <f aca="false">SIN(RADIANS($AL42))*$AO$11*(SIN(RADIANS(180-AA42)))/(TAN(RADIANS(R42))*SIN((ATAN(SIN(RADIANS($AL42))*TAN(RADIANS(15*(12-(AS$13/100))))))))</f>
        <v>2.7010506222388</v>
      </c>
      <c r="AT42" s="36" t="n">
        <f aca="false">SIN(RADIANS(AL42))*$AO$11</f>
        <v>0.544639035015027</v>
      </c>
      <c r="AU42" s="12"/>
      <c r="AV42" s="12" t="s">
        <v>53</v>
      </c>
      <c r="AW42" s="12"/>
      <c r="AX42" s="12"/>
      <c r="AY42" s="12"/>
      <c r="AZ42" s="12"/>
      <c r="BA42" s="12"/>
      <c r="BB42" s="12"/>
    </row>
    <row r="43" customFormat="false" ht="12.75" hidden="false" customHeight="false" outlineLevel="0" collapsed="false">
      <c r="B43" s="56" t="n">
        <f aca="false">B41</f>
        <v>33</v>
      </c>
      <c r="C43" s="57" t="n">
        <v>-23.5</v>
      </c>
      <c r="D43" s="58" t="n">
        <f aca="false">$E$11/(TAN(ASIN(SIN(RADIANS($C43))*SIN(RADIANS($B43))+COS(RADIANS($C43))*COS(RADIANS($B43))*COS(RADIANS(15*(12-(D$13/100)))))))</f>
        <v>1.5108351936149</v>
      </c>
      <c r="E43" s="44" t="n">
        <f aca="false">$E$11/(TAN(ASIN(SIN(RADIANS($C43))*SIN(RADIANS($B43))+COS(RADIANS($C43))*COS(RADIANS($B43))*COS(RADIANS(15*(12-(E$13/100)))))))</f>
        <v>1.61803806601994</v>
      </c>
      <c r="F43" s="58" t="n">
        <f aca="false">$E$11/(TAN(ASIN(SIN(RADIANS($C43))*SIN(RADIANS($B43))+COS(RADIANS($C43))*COS(RADIANS($B43))*COS(RADIANS(15*(12-(F$13/100)))))))</f>
        <v>1.9906280752404</v>
      </c>
      <c r="G43" s="44" t="n">
        <f aca="false">$E$11/(TAN(ASIN(SIN(RADIANS($C43))*SIN(RADIANS($B43))+COS(RADIANS($C43))*COS(RADIANS($B43))*COS(RADIANS(15*(12-(G$13/100)))))))</f>
        <v>2.89325640925233</v>
      </c>
      <c r="H43" s="58" t="n">
        <f aca="false">$E$11/(TAN(ASIN(SIN(RADIANS($C43))*SIN(RADIANS($B43))+COS(RADIANS($C43))*COS(RADIANS($B43))*COS(RADIANS(15*(12-(H$13/100)))))))</f>
        <v>5.89009645515278</v>
      </c>
      <c r="I43" s="59" t="n">
        <f aca="false">$E$11/(TAN(ASIN(SIN(RADIANS($C43))*SIN(RADIANS($B43))+COS(RADIANS($C43))*COS(RADIANS($B43))*COS(RADIANS(15*(12-(I$13/100)))))))</f>
        <v>-55.1979041413833</v>
      </c>
      <c r="K43" s="60" t="n">
        <f aca="false">B43</f>
        <v>33</v>
      </c>
      <c r="L43" s="61" t="n">
        <f aca="false">C43</f>
        <v>-23.5</v>
      </c>
      <c r="M43" s="62" t="n">
        <f aca="false">DEGREES(ASIN(SIN(RADIANS($L43))*SIN(RADIANS($K43))+COS(RADIANS($L43))*COS(RADIANS($K43))*COS(RADIANS(15*(12-(M$13/100))))))</f>
        <v>33.5</v>
      </c>
      <c r="N43" s="63" t="n">
        <f aca="false">DEGREES(ASIN(SIN(RADIANS($L43))*SIN(RADIANS($K43))+COS(RADIANS($L43))*COS(RADIANS($K43))*COS(RADIANS(15*(12-(N$13/100))))))</f>
        <v>31.7174098432618</v>
      </c>
      <c r="O43" s="62" t="n">
        <f aca="false">DEGREES(ASIN(SIN(RADIANS($L43))*SIN(RADIANS($K43))+COS(RADIANS($L43))*COS(RADIANS($K43))*COS(RADIANS(15*(12-(O$13/100))))))</f>
        <v>26.6728495084278</v>
      </c>
      <c r="P43" s="63" t="n">
        <f aca="false">DEGREES(ASIN(SIN(RADIANS($L43))*SIN(RADIANS($K43))+COS(RADIANS($L43))*COS(RADIANS($K43))*COS(RADIANS(15*(12-(P$13/100))))))</f>
        <v>19.0667520408018</v>
      </c>
      <c r="Q43" s="62" t="n">
        <f aca="false">DEGREES(ASIN(SIN(RADIANS($L43))*SIN(RADIANS($K43))+COS(RADIANS($L43))*COS(RADIANS($K43))*COS(RADIANS(15*(12-(Q$13/100))))))</f>
        <v>9.63559930749463</v>
      </c>
      <c r="R43" s="64" t="n">
        <f aca="false">DEGREES(ASIN(SIN(RADIANS($L43))*SIN(RADIANS($K43))+COS(RADIANS($L43))*COS(RADIANS($K43))*COS(RADIANS(15*(12-(R$13/100))))))</f>
        <v>-1.03789289186938</v>
      </c>
      <c r="T43" s="65" t="n">
        <f aca="false">K43</f>
        <v>33</v>
      </c>
      <c r="U43" s="66" t="n">
        <f aca="false">L43</f>
        <v>-23.5</v>
      </c>
      <c r="V43" s="63" t="n">
        <f aca="false">IF(DEGREES(ATAN(SIN(RADIANS(15*(12-(V$13/100))))/(SIN(RADIANS($T43))*COS(RADIANS(15*(12-(V$13/100))))-TAN(RADIANS($U43))*COS(RADIANS($T43)))))&lt;0,180+DEGREES(ATAN(SIN(RADIANS(15*(12-(V$13/100))))/(SIN(RADIANS($T43))*COS(RADIANS(15*(12-(V$13/100))))-TAN(RADIANS($U43))*COS(RADIANS($T43))))),DEGREES(ATAN(SIN(RADIANS(15*(12-(V$13/100))))/(SIN(RADIANS($T43))*COS(RADIANS(15*(12-(V$13/100))))-TAN(RADIANS($U43))*COS(RADIANS($T43))))))</f>
        <v>0</v>
      </c>
      <c r="W43" s="62" t="n">
        <f aca="false">IF(DEGREES(ATAN(SIN(RADIANS(15*(12-(W$13/100))))/(SIN(RADIANS($T43))*COS(RADIANS(15*(12-(W$13/100))))-TAN(RADIANS($U43))*COS(RADIANS($T43)))))&lt;0,180+DEGREES(ATAN(SIN(RADIANS(15*(12-(W$13/100))))/(SIN(RADIANS($T43))*COS(RADIANS(15*(12-(W$13/100))))-TAN(RADIANS($U43))*COS(RADIANS($T43))))),DEGREES(ATAN(SIN(RADIANS(15*(12-(W$13/100))))/(SIN(RADIANS($T43))*COS(RADIANS(15*(12-(W$13/100))))-TAN(RADIANS($U43))*COS(RADIANS($T43))))))</f>
        <v>16.2019946278779</v>
      </c>
      <c r="X43" s="63" t="n">
        <f aca="false">IF(DEGREES(ATAN(SIN(RADIANS(15*(12-(X$13/100))))/(SIN(RADIANS($T43))*COS(RADIANS(15*(12-(X$13/100))))-TAN(RADIANS($U43))*COS(RADIANS($T43)))))&lt;0,180+DEGREES(ATAN(SIN(RADIANS(15*(12-(X$13/100))))/(SIN(RADIANS($T43))*COS(RADIANS(15*(12-(X$13/100))))-TAN(RADIANS($U43))*COS(RADIANS($T43))))),DEGREES(ATAN(SIN(RADIANS(15*(12-(X$13/100))))/(SIN(RADIANS($T43))*COS(RADIANS(15*(12-(X$13/100))))-TAN(RADIANS($U43))*COS(RADIANS($T43))))))</f>
        <v>30.8729298338798</v>
      </c>
      <c r="Y43" s="62" t="n">
        <f aca="false">IF(DEGREES(ATAN(SIN(RADIANS(15*(12-(Y$13/100))))/(SIN(RADIANS($T43))*COS(RADIANS(15*(12-(Y$13/100))))-TAN(RADIANS($U43))*COS(RADIANS($T43)))))&lt;0,180+DEGREES(ATAN(SIN(RADIANS(15*(12-(Y$13/100))))/(SIN(RADIANS($T43))*COS(RADIANS(15*(12-(Y$13/100))))-TAN(RADIANS($U43))*COS(RADIANS($T43))))),DEGREES(ATAN(SIN(RADIANS(15*(12-(Y$13/100))))/(SIN(RADIANS($T43))*COS(RADIANS(15*(12-(Y$13/100))))-TAN(RADIANS($U43))*COS(RADIANS($T43))))))</f>
        <v>43.3221591990301</v>
      </c>
      <c r="Z43" s="62" t="n">
        <f aca="false">IF(DEGREES(ATAN(SIN(RADIANS(15*(12-(Z$13/100))))/(SIN(RADIANS($T43))*COS(RADIANS(15*(12-(Z$13/100))))-TAN(RADIANS($U43))*COS(RADIANS($T43)))))&lt;0,180+DEGREES(ATAN(SIN(RADIANS(15*(12-(Z$13/100))))/(SIN(RADIANS($T43))*COS(RADIANS(15*(12-(Z$13/100))))-TAN(RADIANS($U43))*COS(RADIANS($T43))))),DEGREES(ATAN(SIN(RADIANS(15*(12-(Z$13/100))))/(SIN(RADIANS($T43))*COS(RADIANS(15*(12-(Z$13/100))))-TAN(RADIANS($U43))*COS(RADIANS($T43))))))</f>
        <v>53.6645661794199</v>
      </c>
      <c r="AA43" s="64" t="n">
        <f aca="false">IF(DEGREES(ATAN(SIN(RADIANS(15*(12-(AA$13/100))))/(SIN(RADIANS($T43))*COS(RADIANS(15*(12-(AA$13/100))))-TAN(RADIANS($U43))*COS(RADIANS($T43)))))&lt;0,180+DEGREES(ATAN(SIN(RADIANS(15*(12-(AA$13/100))))/(SIN(RADIANS($T43))*COS(RADIANS(15*(12-(AA$13/100))))-TAN(RADIANS($U43))*COS(RADIANS($T43))))),DEGREES(ATAN(SIN(RADIANS(15*(12-(AA$13/100))))/(SIN(RADIANS($T43))*COS(RADIANS(15*(12-(AA$13/100))))-TAN(RADIANS($U43))*COS(RADIANS($T43))))))</f>
        <v>62.3695662131529</v>
      </c>
      <c r="AB43" s="85"/>
      <c r="AC43" s="70" t="n">
        <f aca="false">T43</f>
        <v>33</v>
      </c>
      <c r="AD43" s="71" t="n">
        <f aca="false">U43</f>
        <v>-23.5</v>
      </c>
      <c r="AE43" s="72"/>
      <c r="AF43" s="81" t="n">
        <f aca="false">$AF$11*(SIN(RADIANS(180-W43)))/(TAN(RADIANS(N43))*SIN((ATAN(SIN(RADIANS($AC43))*TAN(RADIANS(15*(12-(AF$13/100))))))))</f>
        <v>3.1264103705925</v>
      </c>
      <c r="AG43" s="86" t="n">
        <f aca="false">$AF$11*(SIN(RADIANS(180-X43)))/(TAN(RADIANS(O43))*SIN((ATAN(SIN(RADIANS($AC43))*TAN(RADIANS(15*(12-(AG$13/100))))))))</f>
        <v>3.40524905584516</v>
      </c>
      <c r="AH43" s="81" t="n">
        <f aca="false">$AF$11*(SIN(RADIANS(180-Y43)))/(TAN(RADIANS(P43))*SIN((ATAN(SIN(RADIANS($AC43))*TAN(RADIANS(15*(12-(AH$13/100))))))))</f>
        <v>4.15024510420904</v>
      </c>
      <c r="AI43" s="86" t="n">
        <f aca="false">$AF$11*(SIN(RADIANS(180-Z43)))/(TAN(RADIANS(Q43))*SIN((ATAN(SIN(RADIANS($AC43))*TAN(RADIANS(15*(12-(AI$13/100))))))))</f>
        <v>6.91466001533081</v>
      </c>
      <c r="AJ43" s="83" t="n">
        <f aca="false">$AF$11*(SIN(RADIANS(180-AA43)))/(TAN(RADIANS(R43))*SIN((ATAN(SIN(RADIANS($AC43))*TAN(RADIANS(15*(12-(AJ$13/100))))))))</f>
        <v>-54.500843614624</v>
      </c>
      <c r="AK43" s="84"/>
      <c r="AL43" s="75" t="n">
        <f aca="false">AC43</f>
        <v>33</v>
      </c>
      <c r="AM43" s="71" t="n">
        <f aca="false">AD43</f>
        <v>-23.5</v>
      </c>
      <c r="AN43" s="72"/>
      <c r="AO43" s="81" t="n">
        <f aca="false">SIN(RADIANS($AL43))*$AO$11*(SIN(RADIANS(180-W43)))/(TAN(RADIANS(N43))*SIN((ATAN(SIN(RADIANS($AL43))*TAN(RADIANS(15*(12-(AO$13/100))))))))</f>
        <v>1.70276512730047</v>
      </c>
      <c r="AP43" s="86" t="n">
        <f aca="false">SIN(RADIANS($AL43))*$AO$11*(SIN(RADIANS(180-X43)))/(TAN(RADIANS(O43))*SIN((ATAN(SIN(RADIANS($AL43))*TAN(RADIANS(15*(12-(AP$13/100))))))))</f>
        <v>1.85463155976134</v>
      </c>
      <c r="AQ43" s="81" t="n">
        <f aca="false">SIN(RADIANS($AL43))*$AO$11*(SIN(RADIANS(180-Y43)))/(TAN(RADIANS(P43))*SIN((ATAN(SIN(RADIANS($AL43))*TAN(RADIANS(15*(12-(AQ$13/100))))))))</f>
        <v>2.26038548863225</v>
      </c>
      <c r="AR43" s="86" t="n">
        <f aca="false">SIN(RADIANS($AL43))*$AO$11*(SIN(RADIANS(180-Z43)))/(TAN(RADIANS(Q43))*SIN((ATAN(SIN(RADIANS($AL43))*TAN(RADIANS(15*(12-(AR$13/100))))))))</f>
        <v>3.76599375820676</v>
      </c>
      <c r="AS43" s="83" t="n">
        <f aca="false">SIN(RADIANS($AL43))*$AO$11*(SIN(RADIANS(180-AA43)))/(TAN(RADIANS(R43))*SIN((ATAN(SIN(RADIANS($AL43))*TAN(RADIANS(15*(12-(AS$13/100))))))))</f>
        <v>-29.6832868737737</v>
      </c>
      <c r="AT43" s="36" t="n">
        <f aca="false">SIN(RADIANS(AL43))*$AO$11</f>
        <v>0.544639035015027</v>
      </c>
      <c r="AU43" s="12"/>
      <c r="AV43" s="12" t="s">
        <v>54</v>
      </c>
      <c r="AW43" s="12"/>
      <c r="AX43" s="12"/>
      <c r="AY43" s="12"/>
      <c r="AZ43" s="12"/>
      <c r="BA43" s="12"/>
      <c r="BB43" s="12"/>
    </row>
    <row r="44" customFormat="false" ht="12.75" hidden="false" customHeight="false" outlineLevel="0" collapsed="false">
      <c r="B44" s="77" t="n">
        <v>34</v>
      </c>
      <c r="C44" s="57" t="n">
        <v>23.5</v>
      </c>
      <c r="D44" s="58" t="n">
        <f aca="false">$E$11/(TAN(ASIN(SIN(RADIANS($C44))*SIN(RADIANS($B44))+COS(RADIANS($C44))*COS(RADIANS($B44))*COS(RADIANS(15*(12-(D$13/100)))))))</f>
        <v>0.185339044931534</v>
      </c>
      <c r="E44" s="44" t="n">
        <f aca="false">$E$11/(TAN(ASIN(SIN(RADIANS($C44))*SIN(RADIANS($B44))+COS(RADIANS($C44))*COS(RADIANS($B44))*COS(RADIANS(15*(12-(E$13/100)))))))</f>
        <v>0.30180607400007</v>
      </c>
      <c r="F44" s="58" t="n">
        <f aca="false">$E$11/(TAN(ASIN(SIN(RADIANS($C44))*SIN(RADIANS($B44))+COS(RADIANS($C44))*COS(RADIANS($B44))*COS(RADIANS(15*(12-(F$13/100)))))))</f>
        <v>0.535940208213485</v>
      </c>
      <c r="G44" s="44" t="n">
        <f aca="false">$E$11/(TAN(ASIN(SIN(RADIANS($C44))*SIN(RADIANS($B44))+COS(RADIANS($C44))*COS(RADIANS($B44))*COS(RADIANS(15*(12-(G$13/100)))))))</f>
        <v>0.853630973121638</v>
      </c>
      <c r="H44" s="58" t="n">
        <f aca="false">$E$11/(TAN(ASIN(SIN(RADIANS($C44))*SIN(RADIANS($B44))+COS(RADIANS($C44))*COS(RADIANS($B44))*COS(RADIANS(15*(12-(H$13/100)))))))</f>
        <v>1.32255305975093</v>
      </c>
      <c r="I44" s="59" t="n">
        <f aca="false">$E$11/(TAN(ASIN(SIN(RADIANS($C44))*SIN(RADIANS($B44))+COS(RADIANS($C44))*COS(RADIANS($B44))*COS(RADIANS(15*(12-(I$13/100)))))))</f>
        <v>2.16232237787127</v>
      </c>
      <c r="K44" s="66" t="n">
        <f aca="false">B44</f>
        <v>34</v>
      </c>
      <c r="L44" s="61" t="n">
        <f aca="false">C44</f>
        <v>23.5</v>
      </c>
      <c r="M44" s="62" t="n">
        <f aca="false">DEGREES(ASIN(SIN(RADIANS($L44))*SIN(RADIANS($K44))+COS(RADIANS($L44))*COS(RADIANS($K44))*COS(RADIANS(15*(12-(M$13/100))))))</f>
        <v>79.5</v>
      </c>
      <c r="N44" s="63" t="n">
        <f aca="false">DEGREES(ASIN(SIN(RADIANS($L44))*SIN(RADIANS($K44))+COS(RADIANS($L44))*COS(RADIANS($K44))*COS(RADIANS(15*(12-(N$13/100))))))</f>
        <v>73.2058668575951</v>
      </c>
      <c r="O44" s="62" t="n">
        <f aca="false">DEGREES(ASIN(SIN(RADIANS($L44))*SIN(RADIANS($K44))+COS(RADIANS($L44))*COS(RADIANS($K44))*COS(RADIANS(15*(12-(O$13/100))))))</f>
        <v>61.8113529428779</v>
      </c>
      <c r="P44" s="63" t="n">
        <f aca="false">DEGREES(ASIN(SIN(RADIANS($L44))*SIN(RADIANS($K44))+COS(RADIANS($L44))*COS(RADIANS($K44))*COS(RADIANS(15*(12-(P$13/100))))))</f>
        <v>49.5149020124541</v>
      </c>
      <c r="Q44" s="62" t="n">
        <f aca="false">DEGREES(ASIN(SIN(RADIANS($L44))*SIN(RADIANS($K44))+COS(RADIANS($L44))*COS(RADIANS($K44))*COS(RADIANS(15*(12-(Q$13/100))))))</f>
        <v>37.0934122051303</v>
      </c>
      <c r="R44" s="64" t="n">
        <f aca="false">DEGREES(ASIN(SIN(RADIANS($L44))*SIN(RADIANS($K44))+COS(RADIANS($L44))*COS(RADIANS($K44))*COS(RADIANS(15*(12-(R$13/100))))))</f>
        <v>24.8189238531563</v>
      </c>
      <c r="T44" s="78" t="n">
        <f aca="false">K44</f>
        <v>34</v>
      </c>
      <c r="U44" s="66" t="n">
        <f aca="false">L44</f>
        <v>23.5</v>
      </c>
      <c r="V44" s="63" t="n">
        <f aca="false">IF(DEGREES(ATAN(SIN(RADIANS(15*(12-(V$13/100))))/(SIN(RADIANS($T44))*COS(RADIANS(15*(12-(V$13/100))))-TAN(RADIANS($U44))*COS(RADIANS($T44)))))&lt;0,180+DEGREES(ATAN(SIN(RADIANS(15*(12-(V$13/100))))/(SIN(RADIANS($T44))*COS(RADIANS(15*(12-(V$13/100))))-TAN(RADIANS($U44))*COS(RADIANS($T44))))),DEGREES(ATAN(SIN(RADIANS(15*(12-(V$13/100))))/(SIN(RADIANS($T44))*COS(RADIANS(15*(12-(V$13/100))))-TAN(RADIANS($U44))*COS(RADIANS($T44))))))</f>
        <v>0</v>
      </c>
      <c r="W44" s="62" t="n">
        <f aca="false">IF(DEGREES(ATAN(SIN(RADIANS(15*(12-(W$13/100))))/(SIN(RADIANS($T44))*COS(RADIANS(15*(12-(W$13/100))))-TAN(RADIANS($U44))*COS(RADIANS($T44)))))&lt;0,180+DEGREES(ATAN(SIN(RADIANS(15*(12-(W$13/100))))/(SIN(RADIANS($T44))*COS(RADIANS(15*(12-(W$13/100))))-TAN(RADIANS($U44))*COS(RADIANS($T44))))),DEGREES(ATAN(SIN(RADIANS(15*(12-(W$13/100))))/(SIN(RADIANS($T44))*COS(RADIANS(15*(12-(W$13/100))))-TAN(RADIANS($U44))*COS(RADIANS($T44))))))</f>
        <v>55.2329794509267</v>
      </c>
      <c r="X44" s="63" t="n">
        <f aca="false">IF(DEGREES(ATAN(SIN(RADIANS(15*(12-(X$13/100))))/(SIN(RADIANS($T44))*COS(RADIANS(15*(12-(X$13/100))))-TAN(RADIANS($U44))*COS(RADIANS($T44)))))&lt;0,180+DEGREES(ATAN(SIN(RADIANS(15*(12-(X$13/100))))/(SIN(RADIANS($T44))*COS(RADIANS(15*(12-(X$13/100))))-TAN(RADIANS($U44))*COS(RADIANS($T44))))),DEGREES(ATAN(SIN(RADIANS(15*(12-(X$13/100))))/(SIN(RADIANS($T44))*COS(RADIANS(15*(12-(X$13/100))))-TAN(RADIANS($U44))*COS(RADIANS($T44))))))</f>
        <v>76.0933083477004</v>
      </c>
      <c r="Y44" s="62" t="n">
        <f aca="false">IF(DEGREES(ATAN(SIN(RADIANS(15*(12-(Y$13/100))))/(SIN(RADIANS($T44))*COS(RADIANS(15*(12-(Y$13/100))))-TAN(RADIANS($U44))*COS(RADIANS($T44)))))&lt;0,180+DEGREES(ATAN(SIN(RADIANS(15*(12-(Y$13/100))))/(SIN(RADIANS($T44))*COS(RADIANS(15*(12-(Y$13/100))))-TAN(RADIANS($U44))*COS(RADIANS($T44))))),DEGREES(ATAN(SIN(RADIANS(15*(12-(Y$13/100))))/(SIN(RADIANS($T44))*COS(RADIANS(15*(12-(Y$13/100))))-TAN(RADIANS($U44))*COS(RADIANS($T44))))))</f>
        <v>87.1717078312246</v>
      </c>
      <c r="Z44" s="62" t="n">
        <f aca="false">IF(DEGREES(ATAN(SIN(RADIANS(15*(12-(Z$13/100))))/(SIN(RADIANS($T44))*COS(RADIANS(15*(12-(Z$13/100))))-TAN(RADIANS($U44))*COS(RADIANS($T44)))))&lt;0,180+DEGREES(ATAN(SIN(RADIANS(15*(12-(Z$13/100))))/(SIN(RADIANS($T44))*COS(RADIANS(15*(12-(Z$13/100))))-TAN(RADIANS($U44))*COS(RADIANS($T44))))),DEGREES(ATAN(SIN(RADIANS(15*(12-(Z$13/100))))/(SIN(RADIANS($T44))*COS(RADIANS(15*(12-(Z$13/100))))-TAN(RADIANS($U44))*COS(RADIANS($T44))))))</f>
        <v>95.3354583683611</v>
      </c>
      <c r="AA44" s="64" t="n">
        <f aca="false">IF(DEGREES(ATAN(SIN(RADIANS(15*(12-(AA$13/100))))/(SIN(RADIANS($T44))*COS(RADIANS(15*(12-(AA$13/100))))-TAN(RADIANS($U44))*COS(RADIANS($T44)))))&lt;0,180+DEGREES(ATAN(SIN(RADIANS(15*(12-(AA$13/100))))/(SIN(RADIANS($T44))*COS(RADIANS(15*(12-(AA$13/100))))-TAN(RADIANS($U44))*COS(RADIANS($T44))))),DEGREES(ATAN(SIN(RADIANS(15*(12-(AA$13/100))))/(SIN(RADIANS($T44))*COS(RADIANS(15*(12-(AA$13/100))))-TAN(RADIANS($U44))*COS(RADIANS($T44))))))</f>
        <v>102.5907357268</v>
      </c>
      <c r="AB44" s="85"/>
      <c r="AC44" s="80" t="n">
        <f aca="false">T44</f>
        <v>34</v>
      </c>
      <c r="AD44" s="71" t="n">
        <f aca="false">U44</f>
        <v>23.5</v>
      </c>
      <c r="AE44" s="72"/>
      <c r="AF44" s="81" t="n">
        <f aca="false">$AF$11*(SIN(RADIANS(180-W44)))/(TAN(RADIANS(N44))*SIN((ATAN(SIN(RADIANS($AC44))*TAN(RADIANS(15*(12-(AF$13/100))))))))</f>
        <v>1.67313411636495</v>
      </c>
      <c r="AG44" s="86" t="n">
        <f aca="false">$AF$11*(SIN(RADIANS(180-X44)))/(TAN(RADIANS(O44))*SIN((ATAN(SIN(RADIANS($AC44))*TAN(RADIANS(15*(12-(AG$13/100))))))))</f>
        <v>1.69326672918009</v>
      </c>
      <c r="AH44" s="81" t="n">
        <f aca="false">$AF$11*(SIN(RADIANS(180-Y44)))/(TAN(RADIANS(P44))*SIN((ATAN(SIN(RADIANS($AC44))*TAN(RADIANS(15*(12-(AH$13/100))))))))</f>
        <v>1.74687315724349</v>
      </c>
      <c r="AI44" s="86" t="n">
        <f aca="false">$AF$11*(SIN(RADIANS(180-Z44)))/(TAN(RADIANS(Q44))*SIN((ATAN(SIN(RADIANS($AC44))*TAN(RADIANS(15*(12-(AI$13/100))))))))</f>
        <v>1.89274484190008</v>
      </c>
      <c r="AJ44" s="83" t="n">
        <f aca="false">$AF$11*(SIN(RADIANS(180-AA44)))/(TAN(RADIANS(R44))*SIN((ATAN(SIN(RADIANS($AC44))*TAN(RADIANS(15*(12-(AJ$13/100))))))))</f>
        <v>2.34008560635021</v>
      </c>
      <c r="AK44" s="84"/>
      <c r="AL44" s="71" t="n">
        <f aca="false">AC44</f>
        <v>34</v>
      </c>
      <c r="AM44" s="71" t="n">
        <f aca="false">AD44</f>
        <v>23.5</v>
      </c>
      <c r="AN44" s="72"/>
      <c r="AO44" s="81" t="n">
        <f aca="false">SIN(RADIANS($AL44))*$AO$11*(SIN(RADIANS(180-W44)))/(TAN(RADIANS(N44))*SIN((ATAN(SIN(RADIANS($AL44))*TAN(RADIANS(15*(12-(AO$13/100))))))))</f>
        <v>0.935604724426079</v>
      </c>
      <c r="AP44" s="86" t="n">
        <f aca="false">SIN(RADIANS($AL44))*$AO$11*(SIN(RADIANS(180-X44)))/(TAN(RADIANS(O44))*SIN((ATAN(SIN(RADIANS($AL44))*TAN(RADIANS(15*(12-(AP$13/100))))))))</f>
        <v>0.946862738640629</v>
      </c>
      <c r="AQ44" s="81" t="n">
        <f aca="false">SIN(RADIANS($AL44))*$AO$11*(SIN(RADIANS(180-Y44)))/(TAN(RADIANS(P44))*SIN((ATAN(SIN(RADIANS($AL44))*TAN(RADIANS(15*(12-(AQ$13/100))))))))</f>
        <v>0.976839072794097</v>
      </c>
      <c r="AR44" s="86" t="n">
        <f aca="false">SIN(RADIANS($AL44))*$AO$11*(SIN(RADIANS(180-Z44)))/(TAN(RADIANS(Q44))*SIN((ATAN(SIN(RADIANS($AL44))*TAN(RADIANS(15*(12-(AR$13/100))))))))</f>
        <v>1.05840948367139</v>
      </c>
      <c r="AS44" s="83" t="n">
        <f aca="false">SIN(RADIANS($AL44))*$AO$11*(SIN(RADIANS(180-AA44)))/(TAN(RADIANS(R44))*SIN((ATAN(SIN(RADIANS($AL44))*TAN(RADIANS(15*(12-(AS$13/100))))))))</f>
        <v>1.30855926458508</v>
      </c>
      <c r="AT44" s="36" t="n">
        <f aca="false">SIN(RADIANS(AL44))*$AO$11</f>
        <v>0.559192903470747</v>
      </c>
      <c r="AU44" s="12"/>
      <c r="AV44" s="12"/>
      <c r="AW44" s="12"/>
      <c r="AX44" s="12"/>
      <c r="AY44" s="12"/>
      <c r="AZ44" s="12"/>
      <c r="BA44" s="12"/>
      <c r="BB44" s="12"/>
    </row>
    <row r="45" customFormat="false" ht="12.75" hidden="false" customHeight="false" outlineLevel="0" collapsed="false">
      <c r="B45" s="56" t="n">
        <f aca="false">B44</f>
        <v>34</v>
      </c>
      <c r="C45" s="57" t="n">
        <v>0</v>
      </c>
      <c r="D45" s="58" t="n">
        <f aca="false">$E$11/(TAN(ASIN(SIN(RADIANS($C45))*SIN(RADIANS($B45))+COS(RADIANS($C45))*COS(RADIANS($B45))*COS(RADIANS(15*(12-(D$13/100)))))))</f>
        <v>0.674508516842427</v>
      </c>
      <c r="E45" s="44" t="n">
        <f aca="false">$E$11/(TAN(ASIN(SIN(RADIANS($C45))*SIN(RADIANS($B45))+COS(RADIANS($C45))*COS(RADIANS($B45))*COS(RADIANS(15*(12-(E$13/100)))))))</f>
        <v>0.74794604902154</v>
      </c>
      <c r="F45" s="58" t="n">
        <f aca="false">$E$11/(TAN(ASIN(SIN(RADIANS($C45))*SIN(RADIANS($B45))+COS(RADIANS($C45))*COS(RADIANS($B45))*COS(RADIANS(15*(12-(F$13/100)))))))</f>
        <v>0.969509662522226</v>
      </c>
      <c r="G45" s="44" t="n">
        <f aca="false">$E$11/(TAN(ASIN(SIN(RADIANS($C45))*SIN(RADIANS($B45))+COS(RADIANS($C45))*COS(RADIANS($B45))*COS(RADIANS(15*(12-(G$13/100)))))))</f>
        <v>1.38199981135525</v>
      </c>
      <c r="H45" s="58" t="n">
        <f aca="false">$E$11/(TAN(ASIN(SIN(RADIANS($C45))*SIN(RADIANS($B45))+COS(RADIANS($C45))*COS(RADIANS($B45))*COS(RADIANS(15*(12-(H$13/100)))))))</f>
        <v>2.19541498518432</v>
      </c>
      <c r="I45" s="59" t="n">
        <f aca="false">$E$11/(TAN(ASIN(SIN(RADIANS($C45))*SIN(RADIANS($B45))+COS(RADIANS($C45))*COS(RADIANS($B45))*COS(RADIANS(15*(12-(I$13/100)))))))</f>
        <v>4.55191877524639</v>
      </c>
      <c r="K45" s="60" t="n">
        <f aca="false">B45</f>
        <v>34</v>
      </c>
      <c r="L45" s="61" t="n">
        <f aca="false">C45</f>
        <v>0</v>
      </c>
      <c r="M45" s="62" t="n">
        <f aca="false">DEGREES(ASIN(SIN(RADIANS($L45))*SIN(RADIANS($K45))+COS(RADIANS($L45))*COS(RADIANS($K45))*COS(RADIANS(15*(12-(M$13/100))))))</f>
        <v>56</v>
      </c>
      <c r="N45" s="63" t="n">
        <f aca="false">DEGREES(ASIN(SIN(RADIANS($L45))*SIN(RADIANS($K45))+COS(RADIANS($L45))*COS(RADIANS($K45))*COS(RADIANS(15*(12-(N$13/100))))))</f>
        <v>53.2054935809637</v>
      </c>
      <c r="O45" s="62" t="n">
        <f aca="false">DEGREES(ASIN(SIN(RADIANS($L45))*SIN(RADIANS($K45))+COS(RADIANS($L45))*COS(RADIANS($K45))*COS(RADIANS(15*(12-(O$13/100))))))</f>
        <v>45.8869355369086</v>
      </c>
      <c r="P45" s="63" t="n">
        <f aca="false">DEGREES(ASIN(SIN(RADIANS($L45))*SIN(RADIANS($K45))+COS(RADIANS($L45))*COS(RADIANS($K45))*COS(RADIANS(15*(12-(P$13/100))))))</f>
        <v>35.8890891319598</v>
      </c>
      <c r="Q45" s="62" t="n">
        <f aca="false">DEGREES(ASIN(SIN(RADIANS($L45))*SIN(RADIANS($K45))+COS(RADIANS($L45))*COS(RADIANS($K45))*COS(RADIANS(15*(12-(Q$13/100))))))</f>
        <v>24.4890158208213</v>
      </c>
      <c r="R45" s="64" t="n">
        <f aca="false">DEGREES(ASIN(SIN(RADIANS($L45))*SIN(RADIANS($K45))+COS(RADIANS($L45))*COS(RADIANS($K45))*COS(RADIANS(15*(12-(R$13/100))))))</f>
        <v>12.3903431998233</v>
      </c>
      <c r="T45" s="65" t="n">
        <f aca="false">K45</f>
        <v>34</v>
      </c>
      <c r="U45" s="66" t="n">
        <f aca="false">L45</f>
        <v>0</v>
      </c>
      <c r="V45" s="63" t="n">
        <f aca="false">IF(DEGREES(ATAN(SIN(RADIANS(15*(12-(V$13/100))))/(SIN(RADIANS($T45))*COS(RADIANS(15*(12-(V$13/100))))-TAN(RADIANS($U45))*COS(RADIANS($T45)))))&lt;0,180+DEGREES(ATAN(SIN(RADIANS(15*(12-(V$13/100))))/(SIN(RADIANS($T45))*COS(RADIANS(15*(12-(V$13/100))))-TAN(RADIANS($U45))*COS(RADIANS($T45))))),DEGREES(ATAN(SIN(RADIANS(15*(12-(V$13/100))))/(SIN(RADIANS($T45))*COS(RADIANS(15*(12-(V$13/100))))-TAN(RADIANS($U45))*COS(RADIANS($T45))))))</f>
        <v>0</v>
      </c>
      <c r="W45" s="62" t="n">
        <f aca="false">IF(DEGREES(ATAN(SIN(RADIANS(15*(12-(W$13/100))))/(SIN(RADIANS($T45))*COS(RADIANS(15*(12-(W$13/100))))-TAN(RADIANS($U45))*COS(RADIANS($T45)))))&lt;0,180+DEGREES(ATAN(SIN(RADIANS(15*(12-(W$13/100))))/(SIN(RADIANS($T45))*COS(RADIANS(15*(12-(W$13/100))))-TAN(RADIANS($U45))*COS(RADIANS($T45))))),DEGREES(ATAN(SIN(RADIANS(15*(12-(W$13/100))))/(SIN(RADIANS($T45))*COS(RADIANS(15*(12-(W$13/100))))-TAN(RADIANS($U45))*COS(RADIANS($T45))))))</f>
        <v>25.6024036111187</v>
      </c>
      <c r="X45" s="63" t="n">
        <f aca="false">IF(DEGREES(ATAN(SIN(RADIANS(15*(12-(X$13/100))))/(SIN(RADIANS($T45))*COS(RADIANS(15*(12-(X$13/100))))-TAN(RADIANS($U45))*COS(RADIANS($T45)))))&lt;0,180+DEGREES(ATAN(SIN(RADIANS(15*(12-(X$13/100))))/(SIN(RADIANS($T45))*COS(RADIANS(15*(12-(X$13/100))))-TAN(RADIANS($U45))*COS(RADIANS($T45))))),DEGREES(ATAN(SIN(RADIANS(15*(12-(X$13/100))))/(SIN(RADIANS($T45))*COS(RADIANS(15*(12-(X$13/100))))-TAN(RADIANS($U45))*COS(RADIANS($T45))))))</f>
        <v>45.9152770895305</v>
      </c>
      <c r="Y45" s="62" t="n">
        <f aca="false">IF(DEGREES(ATAN(SIN(RADIANS(15*(12-(Y$13/100))))/(SIN(RADIANS($T45))*COS(RADIANS(15*(12-(Y$13/100))))-TAN(RADIANS($U45))*COS(RADIANS($T45)))))&lt;0,180+DEGREES(ATAN(SIN(RADIANS(15*(12-(Y$13/100))))/(SIN(RADIANS($T45))*COS(RADIANS(15*(12-(Y$13/100))))-TAN(RADIANS($U45))*COS(RADIANS($T45))))),DEGREES(ATAN(SIN(RADIANS(15*(12-(Y$13/100))))/(SIN(RADIANS($T45))*COS(RADIANS(15*(12-(Y$13/100))))-TAN(RADIANS($U45))*COS(RADIANS($T45))))))</f>
        <v>60.7863892050745</v>
      </c>
      <c r="Z45" s="62" t="n">
        <f aca="false">IF(DEGREES(ATAN(SIN(RADIANS(15*(12-(Z$13/100))))/(SIN(RADIANS($T45))*COS(RADIANS(15*(12-(Z$13/100))))-TAN(RADIANS($U45))*COS(RADIANS($T45)))))&lt;0,180+DEGREES(ATAN(SIN(RADIANS(15*(12-(Z$13/100))))/(SIN(RADIANS($T45))*COS(RADIANS(15*(12-(Z$13/100))))-TAN(RADIANS($U45))*COS(RADIANS($T45))))),DEGREES(ATAN(SIN(RADIANS(15*(12-(Z$13/100))))/(SIN(RADIANS($T45))*COS(RADIANS(15*(12-(Z$13/100))))-TAN(RADIANS($U45))*COS(RADIANS($T45))))))</f>
        <v>72.1073171757194</v>
      </c>
      <c r="AA45" s="64" t="n">
        <f aca="false">IF(DEGREES(ATAN(SIN(RADIANS(15*(12-(AA$13/100))))/(SIN(RADIANS($T45))*COS(RADIANS(15*(12-(AA$13/100))))-TAN(RADIANS($U45))*COS(RADIANS($T45)))))&lt;0,180+DEGREES(ATAN(SIN(RADIANS(15*(12-(AA$13/100))))/(SIN(RADIANS($T45))*COS(RADIANS(15*(12-(AA$13/100))))-TAN(RADIANS($U45))*COS(RADIANS($T45))))),DEGREES(ATAN(SIN(RADIANS(15*(12-(AA$13/100))))/(SIN(RADIANS($T45))*COS(RADIANS(15*(12-(AA$13/100))))-TAN(RADIANS($U45))*COS(RADIANS($T45))))))</f>
        <v>81.47846431037</v>
      </c>
      <c r="AB45" s="85"/>
      <c r="AC45" s="70" t="n">
        <f aca="false">T45</f>
        <v>34</v>
      </c>
      <c r="AD45" s="71" t="n">
        <f aca="false">U45</f>
        <v>0</v>
      </c>
      <c r="AE45" s="72"/>
      <c r="AF45" s="81" t="n">
        <f aca="false">$AF$11*(SIN(RADIANS(180-W45)))/(TAN(RADIANS(N45))*SIN((ATAN(SIN(RADIANS($AC45))*TAN(RADIANS(15*(12-(AF$13/100))))))))</f>
        <v>2.18114885269309</v>
      </c>
      <c r="AG45" s="86" t="n">
        <f aca="false">$AF$11*(SIN(RADIANS(180-X45)))/(TAN(RADIANS(O45))*SIN((ATAN(SIN(RADIANS($AC45))*TAN(RADIANS(15*(12-(AG$13/100))))))))</f>
        <v>2.26670157080313</v>
      </c>
      <c r="AH45" s="81" t="n">
        <f aca="false">$AF$11*(SIN(RADIANS(180-Y45)))/(TAN(RADIANS(P45))*SIN((ATAN(SIN(RADIANS($AC45))*TAN(RADIANS(15*(12-(AH$13/100))))))))</f>
        <v>2.47141872290864</v>
      </c>
      <c r="AI45" s="86" t="n">
        <f aca="false">$AF$11*(SIN(RADIANS(180-Z45)))/(TAN(RADIANS(Q45))*SIN((ATAN(SIN(RADIANS($AC45))*TAN(RADIANS(15*(12-(AI$13/100))))))))</f>
        <v>3.0029708594206</v>
      </c>
      <c r="AJ45" s="83" t="n">
        <f aca="false">$AF$11*(SIN(RADIANS(180-AA45)))/(TAN(RADIANS(R45))*SIN((ATAN(SIN(RADIANS($AC45))*TAN(RADIANS(15*(12-(AJ$13/100))))))))</f>
        <v>4.99178841316397</v>
      </c>
      <c r="AK45" s="84"/>
      <c r="AL45" s="75" t="n">
        <f aca="false">AC45</f>
        <v>34</v>
      </c>
      <c r="AM45" s="71" t="n">
        <f aca="false">AD45</f>
        <v>0</v>
      </c>
      <c r="AN45" s="72"/>
      <c r="AO45" s="81" t="n">
        <f aca="false">SIN(RADIANS($AL45))*$AO$11*(SIN(RADIANS(180-W45)))/(TAN(RADIANS(N45))*SIN((ATAN(SIN(RADIANS($AL45))*TAN(RADIANS(15*(12-(AO$13/100))))))))</f>
        <v>1.21968295983933</v>
      </c>
      <c r="AP45" s="86" t="n">
        <f aca="false">SIN(RADIANS($AL45))*$AO$11*(SIN(RADIANS(180-X45)))/(TAN(RADIANS(O45))*SIN((ATAN(SIN(RADIANS($AL45))*TAN(RADIANS(15*(12-(AP$13/100))))))))</f>
        <v>1.26752343267911</v>
      </c>
      <c r="AQ45" s="81" t="n">
        <f aca="false">SIN(RADIANS($AL45))*$AO$11*(SIN(RADIANS(180-Y45)))/(TAN(RADIANS(P45))*SIN((ATAN(SIN(RADIANS($AL45))*TAN(RADIANS(15*(12-(AQ$13/100))))))))</f>
        <v>1.38199981135525</v>
      </c>
      <c r="AR45" s="86" t="n">
        <f aca="false">SIN(RADIANS($AL45))*$AO$11*(SIN(RADIANS(180-Z45)))/(TAN(RADIANS(Q45))*SIN((ATAN(SIN(RADIANS($AL45))*TAN(RADIANS(15*(12-(AR$13/100))))))))</f>
        <v>1.67923999391745</v>
      </c>
      <c r="AS45" s="83" t="n">
        <f aca="false">SIN(RADIANS($AL45))*$AO$11*(SIN(RADIANS(180-AA45)))/(TAN(RADIANS(R45))*SIN((ATAN(SIN(RADIANS($AL45))*TAN(RADIANS(15*(12-(AS$13/100))))))))</f>
        <v>2.79137265626879</v>
      </c>
      <c r="AT45" s="36" t="n">
        <f aca="false">SIN(RADIANS(AL45))*$AO$11</f>
        <v>0.559192903470747</v>
      </c>
      <c r="AU45" s="12"/>
      <c r="AV45" s="12"/>
      <c r="AW45" s="12" t="s">
        <v>55</v>
      </c>
      <c r="AX45" s="12"/>
      <c r="AY45" s="12" t="s">
        <v>56</v>
      </c>
      <c r="AZ45" s="112" t="s">
        <v>57</v>
      </c>
      <c r="BA45" s="12"/>
      <c r="BB45" s="12"/>
    </row>
    <row r="46" customFormat="false" ht="12.75" hidden="false" customHeight="false" outlineLevel="0" collapsed="false">
      <c r="B46" s="56" t="n">
        <f aca="false">B44</f>
        <v>34</v>
      </c>
      <c r="C46" s="57" t="n">
        <v>-23.5</v>
      </c>
      <c r="D46" s="58" t="n">
        <f aca="false">$E$11/(TAN(ASIN(SIN(RADIANS($C46))*SIN(RADIANS($B46))+COS(RADIANS($C46))*COS(RADIANS($B46))*COS(RADIANS(15*(12-(D$13/100)))))))</f>
        <v>1.56968557711749</v>
      </c>
      <c r="E46" s="44" t="n">
        <f aca="false">$E$11/(TAN(ASIN(SIN(RADIANS($C46))*SIN(RADIANS($B46))+COS(RADIANS($C46))*COS(RADIANS($B46))*COS(RADIANS(15*(12-(E$13/100)))))))</f>
        <v>1.68040072068638</v>
      </c>
      <c r="F46" s="58" t="n">
        <f aca="false">$E$11/(TAN(ASIN(SIN(RADIANS($C46))*SIN(RADIANS($B46))+COS(RADIANS($C46))*COS(RADIANS($B46))*COS(RADIANS(15*(12-(F$13/100)))))))</f>
        <v>2.06736459755446</v>
      </c>
      <c r="G46" s="44" t="n">
        <f aca="false">$E$11/(TAN(ASIN(SIN(RADIANS($C46))*SIN(RADIANS($B46))+COS(RADIANS($C46))*COS(RADIANS($B46))*COS(RADIANS(15*(12-(G$13/100)))))))</f>
        <v>3.01703387259841</v>
      </c>
      <c r="H46" s="58" t="n">
        <f aca="false">$E$11/(TAN(ASIN(SIN(RADIANS($C46))*SIN(RADIANS($B46))+COS(RADIANS($C46))*COS(RADIANS($B46))*COS(RADIANS(15*(12-(H$13/100)))))))</f>
        <v>6.28383077057653</v>
      </c>
      <c r="I46" s="59" t="n">
        <f aca="false">$E$11/(TAN(ASIN(SIN(RADIANS($C46))*SIN(RADIANS($B46))+COS(RADIANS($C46))*COS(RADIANS($B46))*COS(RADIANS(15*(12-(I$13/100)))))))</f>
        <v>-38.1498596719445</v>
      </c>
      <c r="K46" s="60" t="n">
        <f aca="false">B46</f>
        <v>34</v>
      </c>
      <c r="L46" s="61" t="n">
        <f aca="false">C46</f>
        <v>-23.5</v>
      </c>
      <c r="M46" s="62" t="n">
        <f aca="false">DEGREES(ASIN(SIN(RADIANS($L46))*SIN(RADIANS($K46))+COS(RADIANS($L46))*COS(RADIANS($K46))*COS(RADIANS(15*(12-(M$13/100))))))</f>
        <v>32.5</v>
      </c>
      <c r="N46" s="63" t="n">
        <f aca="false">DEGREES(ASIN(SIN(RADIANS($L46))*SIN(RADIANS($K46))+COS(RADIANS($L46))*COS(RADIANS($K46))*COS(RADIANS(15*(12-(N$13/100))))))</f>
        <v>30.7567139981837</v>
      </c>
      <c r="O46" s="62" t="n">
        <f aca="false">DEGREES(ASIN(SIN(RADIANS($L46))*SIN(RADIANS($K46))+COS(RADIANS($L46))*COS(RADIANS($K46))*COS(RADIANS(15*(12-(O$13/100))))))</f>
        <v>25.8134076995078</v>
      </c>
      <c r="P46" s="63" t="n">
        <f aca="false">DEGREES(ASIN(SIN(RADIANS($L46))*SIN(RADIANS($K46))+COS(RADIANS($L46))*COS(RADIANS($K46))*COS(RADIANS(15*(12-(P$13/100))))))</f>
        <v>18.3378482153064</v>
      </c>
      <c r="Q46" s="62" t="n">
        <f aca="false">DEGREES(ASIN(SIN(RADIANS($L46))*SIN(RADIANS($K46))+COS(RADIANS($L46))*COS(RADIANS($K46))*COS(RADIANS(15*(12-(Q$13/100))))))</f>
        <v>9.04214753978044</v>
      </c>
      <c r="R46" s="64" t="n">
        <f aca="false">DEGREES(ASIN(SIN(RADIANS($L46))*SIN(RADIANS($K46))+COS(RADIANS($L46))*COS(RADIANS($K46))*COS(RADIANS(15*(12-(R$13/100))))))</f>
        <v>-1.50151698973056</v>
      </c>
      <c r="T46" s="65" t="n">
        <f aca="false">K46</f>
        <v>34</v>
      </c>
      <c r="U46" s="66" t="n">
        <f aca="false">L46</f>
        <v>-23.5</v>
      </c>
      <c r="V46" s="63" t="n">
        <f aca="false">IF(DEGREES(ATAN(SIN(RADIANS(15*(12-(V$13/100))))/(SIN(RADIANS($T46))*COS(RADIANS(15*(12-(V$13/100))))-TAN(RADIANS($U46))*COS(RADIANS($T46)))))&lt;0,180+DEGREES(ATAN(SIN(RADIANS(15*(12-(V$13/100))))/(SIN(RADIANS($T46))*COS(RADIANS(15*(12-(V$13/100))))-TAN(RADIANS($U46))*COS(RADIANS($T46))))),DEGREES(ATAN(SIN(RADIANS(15*(12-(V$13/100))))/(SIN(RADIANS($T46))*COS(RADIANS(15*(12-(V$13/100))))-TAN(RADIANS($U46))*COS(RADIANS($T46))))))</f>
        <v>0</v>
      </c>
      <c r="W46" s="62" t="n">
        <f aca="false">IF(DEGREES(ATAN(SIN(RADIANS(15*(12-(W$13/100))))/(SIN(RADIANS($T46))*COS(RADIANS(15*(12-(W$13/100))))-TAN(RADIANS($U46))*COS(RADIANS($T46)))))&lt;0,180+DEGREES(ATAN(SIN(RADIANS(15*(12-(W$13/100))))/(SIN(RADIANS($T46))*COS(RADIANS(15*(12-(W$13/100))))-TAN(RADIANS($U46))*COS(RADIANS($T46))))),DEGREES(ATAN(SIN(RADIANS(15*(12-(W$13/100))))/(SIN(RADIANS($T46))*COS(RADIANS(15*(12-(W$13/100))))-TAN(RADIANS($U46))*COS(RADIANS($T46))))))</f>
        <v>16.0336162189485</v>
      </c>
      <c r="X46" s="63" t="n">
        <f aca="false">IF(DEGREES(ATAN(SIN(RADIANS(15*(12-(X$13/100))))/(SIN(RADIANS($T46))*COS(RADIANS(15*(12-(X$13/100))))-TAN(RADIANS($U46))*COS(RADIANS($T46)))))&lt;0,180+DEGREES(ATAN(SIN(RADIANS(15*(12-(X$13/100))))/(SIN(RADIANS($T46))*COS(RADIANS(15*(12-(X$13/100))))-TAN(RADIANS($U46))*COS(RADIANS($T46))))),DEGREES(ATAN(SIN(RADIANS(15*(12-(X$13/100))))/(SIN(RADIANS($T46))*COS(RADIANS(15*(12-(X$13/100))))-TAN(RADIANS($U46))*COS(RADIANS($T46))))))</f>
        <v>30.6208804976456</v>
      </c>
      <c r="Y46" s="62" t="n">
        <f aca="false">IF(DEGREES(ATAN(SIN(RADIANS(15*(12-(Y$13/100))))/(SIN(RADIANS($T46))*COS(RADIANS(15*(12-(Y$13/100))))-TAN(RADIANS($U46))*COS(RADIANS($T46)))))&lt;0,180+DEGREES(ATAN(SIN(RADIANS(15*(12-(Y$13/100))))/(SIN(RADIANS($T46))*COS(RADIANS(15*(12-(Y$13/100))))-TAN(RADIANS($U46))*COS(RADIANS($T46))))),DEGREES(ATAN(SIN(RADIANS(15*(12-(Y$13/100))))/(SIN(RADIANS($T46))*COS(RADIANS(15*(12-(Y$13/100))))-TAN(RADIANS($U46))*COS(RADIANS($T46))))))</f>
        <v>43.0903890940966</v>
      </c>
      <c r="Z46" s="62" t="n">
        <f aca="false">IF(DEGREES(ATAN(SIN(RADIANS(15*(12-(Z$13/100))))/(SIN(RADIANS($T46))*COS(RADIANS(15*(12-(Z$13/100))))-TAN(RADIANS($U46))*COS(RADIANS($T46)))))&lt;0,180+DEGREES(ATAN(SIN(RADIANS(15*(12-(Z$13/100))))/(SIN(RADIANS($T46))*COS(RADIANS(15*(12-(Z$13/100))))-TAN(RADIANS($U46))*COS(RADIANS($T46))))),DEGREES(ATAN(SIN(RADIANS(15*(12-(Z$13/100))))/(SIN(RADIANS($T46))*COS(RADIANS(15*(12-(Z$13/100))))-TAN(RADIANS($U46))*COS(RADIANS($T46))))))</f>
        <v>53.5321983289696</v>
      </c>
      <c r="AA46" s="64" t="n">
        <f aca="false">IF(DEGREES(ATAN(SIN(RADIANS(15*(12-(AA$13/100))))/(SIN(RADIANS($T46))*COS(RADIANS(15*(12-(AA$13/100))))-TAN(RADIANS($U46))*COS(RADIANS($T46)))))&lt;0,180+DEGREES(ATAN(SIN(RADIANS(15*(12-(AA$13/100))))/(SIN(RADIANS($T46))*COS(RADIANS(15*(12-(AA$13/100))))-TAN(RADIANS($U46))*COS(RADIANS($T46))))),DEGREES(ATAN(SIN(RADIANS(15*(12-(AA$13/100))))/(SIN(RADIANS($T46))*COS(RADIANS(15*(12-(AA$13/100))))-TAN(RADIANS($U46))*COS(RADIANS($T46))))))</f>
        <v>62.3892049739593</v>
      </c>
      <c r="AB46" s="85"/>
      <c r="AC46" s="70" t="n">
        <f aca="false">T46</f>
        <v>34</v>
      </c>
      <c r="AD46" s="71" t="n">
        <f aca="false">U46</f>
        <v>-23.5</v>
      </c>
      <c r="AE46" s="72"/>
      <c r="AF46" s="81" t="n">
        <f aca="false">$AF$11*(SIN(RADIANS(180-W46)))/(TAN(RADIANS(N46))*SIN((ATAN(SIN(RADIANS($AC46))*TAN(RADIANS(15*(12-(AF$13/100))))))))</f>
        <v>3.13217222272602</v>
      </c>
      <c r="AG46" s="86" t="n">
        <f aca="false">$AF$11*(SIN(RADIANS(180-X46)))/(TAN(RADIANS(O46))*SIN((ATAN(SIN(RADIANS($AC46))*TAN(RADIANS(15*(12-(AG$13/100))))))))</f>
        <v>3.42741655909997</v>
      </c>
      <c r="AH46" s="81" t="n">
        <f aca="false">$AF$11*(SIN(RADIANS(180-Y46)))/(TAN(RADIANS(P46))*SIN((ATAN(SIN(RADIANS($AC46))*TAN(RADIANS(15*(12-(AH$13/100))))))))</f>
        <v>4.22296635923992</v>
      </c>
      <c r="AI46" s="86" t="n">
        <f aca="false">$AF$11*(SIN(RADIANS(180-Z46)))/(TAN(RADIANS(Q46))*SIN((ATAN(SIN(RADIANS($AC46))*TAN(RADIANS(15*(12-(AI$13/100))))))))</f>
        <v>7.26354105161772</v>
      </c>
      <c r="AJ46" s="83" t="n">
        <f aca="false">$AF$11*(SIN(RADIANS(180-AA46)))/(TAN(RADIANS(R46))*SIN((ATAN(SIN(RADIANS($AC46))*TAN(RADIANS(15*(12-(AJ$13/100))))))))</f>
        <v>-37.4857748488027</v>
      </c>
      <c r="AK46" s="84"/>
      <c r="AL46" s="75" t="n">
        <f aca="false">AC46</f>
        <v>34</v>
      </c>
      <c r="AM46" s="71" t="n">
        <f aca="false">AD46</f>
        <v>-23.5</v>
      </c>
      <c r="AN46" s="72"/>
      <c r="AO46" s="81" t="n">
        <f aca="false">SIN(RADIANS($AL46))*$AO$11*(SIN(RADIANS(180-W46)))/(TAN(RADIANS(N46))*SIN((ATAN(SIN(RADIANS($AL46))*TAN(RADIANS(15*(12-(AO$13/100))))))))</f>
        <v>1.75148847939659</v>
      </c>
      <c r="AP46" s="86" t="n">
        <f aca="false">SIN(RADIANS($AL46))*$AO$11*(SIN(RADIANS(180-X46)))/(TAN(RADIANS(O46))*SIN((ATAN(SIN(RADIANS($AL46))*TAN(RADIANS(15*(12-(AP$13/100))))))))</f>
        <v>1.91658701708683</v>
      </c>
      <c r="AQ46" s="81" t="n">
        <f aca="false">SIN(RADIANS($AL46))*$AO$11*(SIN(RADIANS(180-Y46)))/(TAN(RADIANS(P46))*SIN((ATAN(SIN(RADIANS($AL46))*TAN(RADIANS(15*(12-(AQ$13/100))))))))</f>
        <v>2.36145281968266</v>
      </c>
      <c r="AR46" s="86" t="n">
        <f aca="false">SIN(RADIANS($AL46))*$AO$11*(SIN(RADIANS(180-Z46)))/(TAN(RADIANS(Q46))*SIN((ATAN(SIN(RADIANS($AL46))*TAN(RADIANS(15*(12-(AR$13/100))))))))</f>
        <v>4.06172061013308</v>
      </c>
      <c r="AS46" s="83" t="n">
        <f aca="false">SIN(RADIANS($AL46))*$AO$11*(SIN(RADIANS(180-AA46)))/(TAN(RADIANS(R46))*SIN((ATAN(SIN(RADIANS($AL46))*TAN(RADIANS(15*(12-(AS$13/100))))))))</f>
        <v>-20.9617792765526</v>
      </c>
      <c r="AT46" s="36" t="n">
        <f aca="false">SIN(RADIANS(AL46))*$AO$11</f>
        <v>0.559192903470747</v>
      </c>
      <c r="AU46" s="12"/>
      <c r="AV46" s="12" t="s">
        <v>58</v>
      </c>
      <c r="AW46" s="12"/>
      <c r="AX46" s="12"/>
      <c r="AY46" s="12"/>
      <c r="AZ46" s="12" t="s">
        <v>59</v>
      </c>
      <c r="BA46" s="12"/>
      <c r="BB46" s="12"/>
    </row>
    <row r="47" customFormat="false" ht="12.75" hidden="false" customHeight="false" outlineLevel="0" collapsed="false">
      <c r="B47" s="77" t="n">
        <v>35</v>
      </c>
      <c r="C47" s="57" t="n">
        <v>23.5</v>
      </c>
      <c r="D47" s="58" t="n">
        <f aca="false">$E$11/(TAN(ASIN(SIN(RADIANS($C47))*SIN(RADIANS($B47))+COS(RADIANS($C47))*COS(RADIANS($B47))*COS(RADIANS(15*(12-(D$13/100)))))))</f>
        <v>0.203452299423699</v>
      </c>
      <c r="E47" s="44" t="n">
        <f aca="false">$E$11/(TAN(ASIN(SIN(RADIANS($C47))*SIN(RADIANS($B47))+COS(RADIANS($C47))*COS(RADIANS($B47))*COS(RADIANS(15*(12-(E$13/100)))))))</f>
        <v>0.313059691016002</v>
      </c>
      <c r="F47" s="58" t="n">
        <f aca="false">$E$11/(TAN(ASIN(SIN(RADIANS($C47))*SIN(RADIANS($B47))+COS(RADIANS($C47))*COS(RADIANS($B47))*COS(RADIANS(15*(12-(F$13/100)))))))</f>
        <v>0.541695281816808</v>
      </c>
      <c r="G47" s="44" t="n">
        <f aca="false">$E$11/(TAN(ASIN(SIN(RADIANS($C47))*SIN(RADIANS($B47))+COS(RADIANS($C47))*COS(RADIANS($B47))*COS(RADIANS(15*(12-(G$13/100)))))))</f>
        <v>0.85542857137559</v>
      </c>
      <c r="H47" s="58" t="n">
        <f aca="false">$E$11/(TAN(ASIN(SIN(RADIANS($C47))*SIN(RADIANS($B47))+COS(RADIANS($C47))*COS(RADIANS($B47))*COS(RADIANS(15*(12-(H$13/100)))))))</f>
        <v>1.31841410457263</v>
      </c>
      <c r="I47" s="59" t="n">
        <f aca="false">$E$11/(TAN(ASIN(SIN(RADIANS($C47))*SIN(RADIANS($B47))+COS(RADIANS($C47))*COS(RADIANS($B47))*COS(RADIANS(15*(12-(I$13/100)))))))</f>
        <v>2.14128146994749</v>
      </c>
      <c r="K47" s="66" t="n">
        <f aca="false">B47</f>
        <v>35</v>
      </c>
      <c r="L47" s="61" t="n">
        <f aca="false">C47</f>
        <v>23.5</v>
      </c>
      <c r="M47" s="62" t="n">
        <f aca="false">DEGREES(ASIN(SIN(RADIANS($L47))*SIN(RADIANS($K47))+COS(RADIANS($L47))*COS(RADIANS($K47))*COS(RADIANS(15*(12-(M$13/100))))))</f>
        <v>78.5</v>
      </c>
      <c r="N47" s="63" t="n">
        <f aca="false">DEGREES(ASIN(SIN(RADIANS($L47))*SIN(RADIANS($K47))+COS(RADIANS($L47))*COS(RADIANS($K47))*COS(RADIANS(15*(12-(N$13/100))))))</f>
        <v>72.6167651066154</v>
      </c>
      <c r="O47" s="62" t="n">
        <f aca="false">DEGREES(ASIN(SIN(RADIANS($L47))*SIN(RADIANS($K47))+COS(RADIANS($L47))*COS(RADIANS($K47))*COS(RADIANS(15*(12-(O$13/100))))))</f>
        <v>61.5558037831175</v>
      </c>
      <c r="P47" s="63" t="n">
        <f aca="false">DEGREES(ASIN(SIN(RADIANS($L47))*SIN(RADIANS($K47))+COS(RADIANS($L47))*COS(RADIANS($K47))*COS(RADIANS(15*(12-(P$13/100))))))</f>
        <v>49.4553750523693</v>
      </c>
      <c r="Q47" s="62" t="n">
        <f aca="false">DEGREES(ASIN(SIN(RADIANS($L47))*SIN(RADIANS($K47))+COS(RADIANS($L47))*COS(RADIANS($K47))*COS(RADIANS(15*(12-(Q$13/100))))))</f>
        <v>37.1798454343453</v>
      </c>
      <c r="R47" s="64" t="n">
        <f aca="false">DEGREES(ASIN(SIN(RADIANS($L47))*SIN(RADIANS($K47))+COS(RADIANS($L47))*COS(RADIANS($K47))*COS(RADIANS(15*(12-(R$13/100))))))</f>
        <v>25.0330480896558</v>
      </c>
      <c r="T47" s="78" t="n">
        <f aca="false">K47</f>
        <v>35</v>
      </c>
      <c r="U47" s="66" t="n">
        <f aca="false">L47</f>
        <v>23.5</v>
      </c>
      <c r="V47" s="63" t="n">
        <f aca="false">IF(DEGREES(ATAN(SIN(RADIANS(15*(12-(V$13/100))))/(SIN(RADIANS($T47))*COS(RADIANS(15*(12-(V$13/100))))-TAN(RADIANS($U47))*COS(RADIANS($T47)))))&lt;0,180+DEGREES(ATAN(SIN(RADIANS(15*(12-(V$13/100))))/(SIN(RADIANS($T47))*COS(RADIANS(15*(12-(V$13/100))))-TAN(RADIANS($U47))*COS(RADIANS($T47))))),DEGREES(ATAN(SIN(RADIANS(15*(12-(V$13/100))))/(SIN(RADIANS($T47))*COS(RADIANS(15*(12-(V$13/100))))-TAN(RADIANS($U47))*COS(RADIANS($T47))))))</f>
        <v>0</v>
      </c>
      <c r="W47" s="62" t="n">
        <f aca="false">IF(DEGREES(ATAN(SIN(RADIANS(15*(12-(W$13/100))))/(SIN(RADIANS($T47))*COS(RADIANS(15*(12-(W$13/100))))-TAN(RADIANS($U47))*COS(RADIANS($T47)))))&lt;0,180+DEGREES(ATAN(SIN(RADIANS(15*(12-(W$13/100))))/(SIN(RADIANS($T47))*COS(RADIANS(15*(12-(W$13/100))))-TAN(RADIANS($U47))*COS(RADIANS($T47))))),DEGREES(ATAN(SIN(RADIANS(15*(12-(W$13/100))))/(SIN(RADIANS($T47))*COS(RADIANS(15*(12-(W$13/100))))-TAN(RADIANS($U47))*COS(RADIANS($T47))))))</f>
        <v>52.6038078564175</v>
      </c>
      <c r="X47" s="63" t="n">
        <f aca="false">IF(DEGREES(ATAN(SIN(RADIANS(15*(12-(X$13/100))))/(SIN(RADIANS($T47))*COS(RADIANS(15*(12-(X$13/100))))-TAN(RADIANS($U47))*COS(RADIANS($T47)))))&lt;0,180+DEGREES(ATAN(SIN(RADIANS(15*(12-(X$13/100))))/(SIN(RADIANS($T47))*COS(RADIANS(15*(12-(X$13/100))))-TAN(RADIANS($U47))*COS(RADIANS($T47))))),DEGREES(ATAN(SIN(RADIANS(15*(12-(X$13/100))))/(SIN(RADIANS($T47))*COS(RADIANS(15*(12-(X$13/100))))-TAN(RADIANS($U47))*COS(RADIANS($T47))))))</f>
        <v>74.2988681719768</v>
      </c>
      <c r="Y47" s="62" t="n">
        <f aca="false">IF(DEGREES(ATAN(SIN(RADIANS(15*(12-(Y$13/100))))/(SIN(RADIANS($T47))*COS(RADIANS(15*(12-(Y$13/100))))-TAN(RADIANS($U47))*COS(RADIANS($T47)))))&lt;0,180+DEGREES(ATAN(SIN(RADIANS(15*(12-(Y$13/100))))/(SIN(RADIANS($T47))*COS(RADIANS(15*(12-(Y$13/100))))-TAN(RADIANS($U47))*COS(RADIANS($T47))))),DEGREES(ATAN(SIN(RADIANS(15*(12-(Y$13/100))))/(SIN(RADIANS($T47))*COS(RADIANS(15*(12-(Y$13/100))))-TAN(RADIANS($U47))*COS(RADIANS($T47))))))</f>
        <v>86.0034980122897</v>
      </c>
      <c r="Z47" s="62" t="n">
        <f aca="false">IF(DEGREES(ATAN(SIN(RADIANS(15*(12-(Z$13/100))))/(SIN(RADIANS($T47))*COS(RADIANS(15*(12-(Z$13/100))))-TAN(RADIANS($U47))*COS(RADIANS($T47)))))&lt;0,180+DEGREES(ATAN(SIN(RADIANS(15*(12-(Z$13/100))))/(SIN(RADIANS($T47))*COS(RADIANS(15*(12-(Z$13/100))))-TAN(RADIANS($U47))*COS(RADIANS($T47))))),DEGREES(ATAN(SIN(RADIANS(15*(12-(Z$13/100))))/(SIN(RADIANS($T47))*COS(RADIANS(15*(12-(Z$13/100))))-TAN(RADIANS($U47))*COS(RADIANS($T47))))))</f>
        <v>94.5809680779259</v>
      </c>
      <c r="AA47" s="64" t="n">
        <f aca="false">IF(DEGREES(ATAN(SIN(RADIANS(15*(12-(AA$13/100))))/(SIN(RADIANS($T47))*COS(RADIANS(15*(12-(AA$13/100))))-TAN(RADIANS($U47))*COS(RADIANS($T47)))))&lt;0,180+DEGREES(ATAN(SIN(RADIANS(15*(12-(AA$13/100))))/(SIN(RADIANS($T47))*COS(RADIANS(15*(12-(AA$13/100))))-TAN(RADIANS($U47))*COS(RADIANS($T47))))),DEGREES(ATAN(SIN(RADIANS(15*(12-(AA$13/100))))/(SIN(RADIANS($T47))*COS(RADIANS(15*(12-(AA$13/100))))-TAN(RADIANS($U47))*COS(RADIANS($T47))))))</f>
        <v>102.136765273351</v>
      </c>
      <c r="AB47" s="85"/>
      <c r="AC47" s="80" t="n">
        <f aca="false">T47</f>
        <v>35</v>
      </c>
      <c r="AD47" s="71" t="n">
        <f aca="false">U47</f>
        <v>23.5</v>
      </c>
      <c r="AE47" s="72"/>
      <c r="AF47" s="81" t="n">
        <f aca="false">$AF$11*(SIN(RADIANS(180-W47)))/(TAN(RADIANS(N47))*SIN((ATAN(SIN(RADIANS($AC47))*TAN(RADIANS(15*(12-(AF$13/100))))))))</f>
        <v>1.63727700374117</v>
      </c>
      <c r="AG47" s="86" t="n">
        <f aca="false">$AF$11*(SIN(RADIANS(180-X47)))/(TAN(RADIANS(O47))*SIN((ATAN(SIN(RADIANS($AC47))*TAN(RADIANS(15*(12-(AG$13/100))))))))</f>
        <v>1.65884126027247</v>
      </c>
      <c r="AH47" s="81" t="n">
        <f aca="false">$AF$11*(SIN(RADIANS(180-Y47)))/(TAN(RADIANS(P47))*SIN((ATAN(SIN(RADIANS($AC47))*TAN(RADIANS(15*(12-(AH$13/100))))))))</f>
        <v>1.71512563538409</v>
      </c>
      <c r="AI47" s="86" t="n">
        <f aca="false">$AF$11*(SIN(RADIANS(180-Z47)))/(TAN(RADIANS(Q47))*SIN((ATAN(SIN(RADIANS($AC47))*TAN(RADIANS(15*(12-(AI$13/100))))))))</f>
        <v>1.86468704197684</v>
      </c>
      <c r="AJ47" s="83" t="n">
        <f aca="false">$AF$11*(SIN(RADIANS(180-AA47)))/(TAN(RADIANS(R47))*SIN((ATAN(SIN(RADIANS($AC47))*TAN(RADIANS(15*(12-(AJ$13/100))))))))</f>
        <v>2.3105845116279</v>
      </c>
      <c r="AK47" s="84"/>
      <c r="AL47" s="71" t="n">
        <f aca="false">AC47</f>
        <v>35</v>
      </c>
      <c r="AM47" s="71" t="n">
        <f aca="false">AD47</f>
        <v>23.5</v>
      </c>
      <c r="AN47" s="72"/>
      <c r="AO47" s="81" t="n">
        <f aca="false">SIN(RADIANS($AL47))*$AO$11*(SIN(RADIANS(180-W47)))/(TAN(RADIANS(N47))*SIN((ATAN(SIN(RADIANS($AL47))*TAN(RADIANS(15*(12-(AO$13/100))))))))</f>
        <v>0.939103509125381</v>
      </c>
      <c r="AP47" s="86" t="n">
        <f aca="false">SIN(RADIANS($AL47))*$AO$11*(SIN(RADIANS(180-X47)))/(TAN(RADIANS(O47))*SIN((ATAN(SIN(RADIANS($AL47))*TAN(RADIANS(15*(12-(AP$13/100))))))))</f>
        <v>0.951472258539161</v>
      </c>
      <c r="AQ47" s="81" t="n">
        <f aca="false">SIN(RADIANS($AL47))*$AO$11*(SIN(RADIANS(180-Y47)))/(TAN(RADIANS(P47))*SIN((ATAN(SIN(RADIANS($AL47))*TAN(RADIANS(15*(12-(AQ$13/100))))))))</f>
        <v>0.983755649837933</v>
      </c>
      <c r="AR47" s="86" t="n">
        <f aca="false">SIN(RADIANS($AL47))*$AO$11*(SIN(RADIANS(180-Z47)))/(TAN(RADIANS(Q47))*SIN((ATAN(SIN(RADIANS($AL47))*TAN(RADIANS(15*(12-(AR$13/100))))))))</f>
        <v>1.06954054844705</v>
      </c>
      <c r="AS47" s="83" t="n">
        <f aca="false">SIN(RADIANS($AL47))*$AO$11*(SIN(RADIANS(180-AA47)))/(TAN(RADIANS(R47))*SIN((ATAN(SIN(RADIANS($AL47))*TAN(RADIANS(15*(12-(AS$13/100))))))))</f>
        <v>1.32529683006746</v>
      </c>
      <c r="AT47" s="36" t="n">
        <f aca="false">SIN(RADIANS(AL47))*$AO$11</f>
        <v>0.573576436351046</v>
      </c>
      <c r="AU47" s="12"/>
      <c r="AV47" s="12"/>
      <c r="AW47" s="12"/>
      <c r="AX47" s="12"/>
      <c r="AY47" s="12"/>
      <c r="AZ47" s="12"/>
      <c r="BA47" s="12"/>
      <c r="BB47" s="12"/>
    </row>
    <row r="48" customFormat="false" ht="12.75" hidden="false" customHeight="false" outlineLevel="0" collapsed="false">
      <c r="B48" s="56" t="n">
        <f aca="false">B47</f>
        <v>35</v>
      </c>
      <c r="C48" s="57" t="n">
        <v>0</v>
      </c>
      <c r="D48" s="58" t="n">
        <f aca="false">$E$11/(TAN(ASIN(SIN(RADIANS($C48))*SIN(RADIANS($B48))+COS(RADIANS($C48))*COS(RADIANS($B48))*COS(RADIANS(15*(12-(D$13/100)))))))</f>
        <v>0.70020753820971</v>
      </c>
      <c r="E48" s="44" t="n">
        <f aca="false">$E$11/(TAN(ASIN(SIN(RADIANS($C48))*SIN(RADIANS($B48))+COS(RADIANS($C48))*COS(RADIANS($B48))*COS(RADIANS(15*(12-(E$13/100)))))))</f>
        <v>0.772844516930737</v>
      </c>
      <c r="F48" s="58" t="n">
        <f aca="false">$E$11/(TAN(ASIN(SIN(RADIANS($C48))*SIN(RADIANS($B48))+COS(RADIANS($C48))*COS(RADIANS($B48))*COS(RADIANS(15*(12-(F$13/100)))))))</f>
        <v>0.99350597821768</v>
      </c>
      <c r="G48" s="44" t="n">
        <f aca="false">$E$11/(TAN(ASIN(SIN(RADIANS($C48))*SIN(RADIANS($B48))+COS(RADIANS($C48))*COS(RADIANS($B48))*COS(RADIANS(15*(12-(G$13/100)))))))</f>
        <v>1.40733123078094</v>
      </c>
      <c r="H48" s="58" t="n">
        <f aca="false">$E$11/(TAN(ASIN(SIN(RADIANS($C48))*SIN(RADIANS($B48))+COS(RADIANS($C48))*COS(RADIANS($B48))*COS(RADIANS(15*(12-(H$13/100)))))))</f>
        <v>2.22736669326422</v>
      </c>
      <c r="I48" s="59" t="n">
        <f aca="false">$E$11/(TAN(ASIN(SIN(RADIANS($C48))*SIN(RADIANS($B48))+COS(RADIANS($C48))*COS(RADIANS($B48))*COS(RADIANS(15*(12-(I$13/100)))))))</f>
        <v>4.60948596892336</v>
      </c>
      <c r="K48" s="60" t="n">
        <f aca="false">B48</f>
        <v>35</v>
      </c>
      <c r="L48" s="61" t="n">
        <f aca="false">C48</f>
        <v>0</v>
      </c>
      <c r="M48" s="62" t="n">
        <f aca="false">DEGREES(ASIN(SIN(RADIANS($L48))*SIN(RADIANS($K48))+COS(RADIANS($L48))*COS(RADIANS($K48))*COS(RADIANS(15*(12-(M$13/100))))))</f>
        <v>55</v>
      </c>
      <c r="N48" s="63" t="n">
        <f aca="false">DEGREES(ASIN(SIN(RADIANS($L48))*SIN(RADIANS($K48))+COS(RADIANS($L48))*COS(RADIANS($K48))*COS(RADIANS(15*(12-(N$13/100))))))</f>
        <v>52.3015536691236</v>
      </c>
      <c r="O48" s="62" t="n">
        <f aca="false">DEGREES(ASIN(SIN(RADIANS($L48))*SIN(RADIANS($K48))+COS(RADIANS($L48))*COS(RADIANS($K48))*COS(RADIANS(15*(12-(O$13/100))))))</f>
        <v>45.1866454016745</v>
      </c>
      <c r="P48" s="63" t="n">
        <f aca="false">DEGREES(ASIN(SIN(RADIANS($L48))*SIN(RADIANS($K48))+COS(RADIANS($L48))*COS(RADIANS($K48))*COS(RADIANS(15*(12-(P$13/100))))))</f>
        <v>35.3962601373279</v>
      </c>
      <c r="Q48" s="62" t="n">
        <f aca="false">DEGREES(ASIN(SIN(RADIANS($L48))*SIN(RADIANS($K48))+COS(RADIANS($L48))*COS(RADIANS($K48))*COS(RADIANS(15*(12-(Q$13/100))))))</f>
        <v>24.1782039597912</v>
      </c>
      <c r="R48" s="64" t="n">
        <f aca="false">DEGREES(ASIN(SIN(RADIANS($L48))*SIN(RADIANS($K48))+COS(RADIANS($L48))*COS(RADIANS($K48))*COS(RADIANS(15*(12-(R$13/100))))))</f>
        <v>12.2402954863952</v>
      </c>
      <c r="T48" s="65" t="n">
        <f aca="false">K48</f>
        <v>35</v>
      </c>
      <c r="U48" s="66" t="n">
        <f aca="false">L48</f>
        <v>0</v>
      </c>
      <c r="V48" s="63" t="n">
        <f aca="false">IF(DEGREES(ATAN(SIN(RADIANS(15*(12-(V$13/100))))/(SIN(RADIANS($T48))*COS(RADIANS(15*(12-(V$13/100))))-TAN(RADIANS($U48))*COS(RADIANS($T48)))))&lt;0,180+DEGREES(ATAN(SIN(RADIANS(15*(12-(V$13/100))))/(SIN(RADIANS($T48))*COS(RADIANS(15*(12-(V$13/100))))-TAN(RADIANS($U48))*COS(RADIANS($T48))))),DEGREES(ATAN(SIN(RADIANS(15*(12-(V$13/100))))/(SIN(RADIANS($T48))*COS(RADIANS(15*(12-(V$13/100))))-TAN(RADIANS($U48))*COS(RADIANS($T48))))))</f>
        <v>0</v>
      </c>
      <c r="W48" s="62" t="n">
        <f aca="false">IF(DEGREES(ATAN(SIN(RADIANS(15*(12-(W$13/100))))/(SIN(RADIANS($T48))*COS(RADIANS(15*(12-(W$13/100))))-TAN(RADIANS($U48))*COS(RADIANS($T48)))))&lt;0,180+DEGREES(ATAN(SIN(RADIANS(15*(12-(W$13/100))))/(SIN(RADIANS($T48))*COS(RADIANS(15*(12-(W$13/100))))-TAN(RADIANS($U48))*COS(RADIANS($T48))))),DEGREES(ATAN(SIN(RADIANS(15*(12-(W$13/100))))/(SIN(RADIANS($T48))*COS(RADIANS(15*(12-(W$13/100))))-TAN(RADIANS($U48))*COS(RADIANS($T48))))))</f>
        <v>25.039872563776</v>
      </c>
      <c r="X48" s="63" t="n">
        <f aca="false">IF(DEGREES(ATAN(SIN(RADIANS(15*(12-(X$13/100))))/(SIN(RADIANS($T48))*COS(RADIANS(15*(12-(X$13/100))))-TAN(RADIANS($U48))*COS(RADIANS($T48)))))&lt;0,180+DEGREES(ATAN(SIN(RADIANS(15*(12-(X$13/100))))/(SIN(RADIANS($T48))*COS(RADIANS(15*(12-(X$13/100))))-TAN(RADIANS($U48))*COS(RADIANS($T48))))),DEGREES(ATAN(SIN(RADIANS(15*(12-(X$13/100))))/(SIN(RADIANS($T48))*COS(RADIANS(15*(12-(X$13/100))))-TAN(RADIANS($U48))*COS(RADIANS($T48))))))</f>
        <v>45.1878694084408</v>
      </c>
      <c r="Y48" s="62" t="n">
        <f aca="false">IF(DEGREES(ATAN(SIN(RADIANS(15*(12-(Y$13/100))))/(SIN(RADIANS($T48))*COS(RADIANS(15*(12-(Y$13/100))))-TAN(RADIANS($U48))*COS(RADIANS($T48)))))&lt;0,180+DEGREES(ATAN(SIN(RADIANS(15*(12-(Y$13/100))))/(SIN(RADIANS($T48))*COS(RADIANS(15*(12-(Y$13/100))))-TAN(RADIANS($U48))*COS(RADIANS($T48))))),DEGREES(ATAN(SIN(RADIANS(15*(12-(Y$13/100))))/(SIN(RADIANS($T48))*COS(RADIANS(15*(12-(Y$13/100))))-TAN(RADIANS($U48))*COS(RADIANS($T48))))))</f>
        <v>60.1624335216862</v>
      </c>
      <c r="Z48" s="62" t="n">
        <f aca="false">IF(DEGREES(ATAN(SIN(RADIANS(15*(12-(Z$13/100))))/(SIN(RADIANS($T48))*COS(RADIANS(15*(12-(Z$13/100))))-TAN(RADIANS($U48))*COS(RADIANS($T48)))))&lt;0,180+DEGREES(ATAN(SIN(RADIANS(15*(12-(Z$13/100))))/(SIN(RADIANS($T48))*COS(RADIANS(15*(12-(Z$13/100))))-TAN(RADIANS($U48))*COS(RADIANS($T48))))),DEGREES(ATAN(SIN(RADIANS(15*(12-(Z$13/100))))/(SIN(RADIANS($T48))*COS(RADIANS(15*(12-(Z$13/100))))-TAN(RADIANS($U48))*COS(RADIANS($T48))))))</f>
        <v>71.6774781673281</v>
      </c>
      <c r="AA48" s="64" t="n">
        <f aca="false">IF(DEGREES(ATAN(SIN(RADIANS(15*(12-(AA$13/100))))/(SIN(RADIANS($T48))*COS(RADIANS(15*(12-(AA$13/100))))-TAN(RADIANS($U48))*COS(RADIANS($T48)))))&lt;0,180+DEGREES(ATAN(SIN(RADIANS(15*(12-(AA$13/100))))/(SIN(RADIANS($T48))*COS(RADIANS(15*(12-(AA$13/100))))-TAN(RADIANS($U48))*COS(RADIANS($T48))))),DEGREES(ATAN(SIN(RADIANS(15*(12-(AA$13/100))))/(SIN(RADIANS($T48))*COS(RADIANS(15*(12-(AA$13/100))))-TAN(RADIANS($U48))*COS(RADIANS($T48))))))</f>
        <v>81.2626148120848</v>
      </c>
      <c r="AB48" s="85"/>
      <c r="AC48" s="70" t="n">
        <f aca="false">T48</f>
        <v>35</v>
      </c>
      <c r="AD48" s="71" t="n">
        <f aca="false">U48</f>
        <v>0</v>
      </c>
      <c r="AE48" s="72"/>
      <c r="AF48" s="81" t="n">
        <f aca="false">$AF$11*(SIN(RADIANS(180-W48)))/(TAN(RADIANS(N48))*SIN((ATAN(SIN(RADIANS($AC48))*TAN(RADIANS(15*(12-(AF$13/100))))))))</f>
        <v>2.15334515963219</v>
      </c>
      <c r="AG48" s="86" t="n">
        <f aca="false">$AF$11*(SIN(RADIANS(180-X48)))/(TAN(RADIANS(O48))*SIN((ATAN(SIN(RADIANS($AC48))*TAN(RADIANS(15*(12-(AG$13/100))))))))</f>
        <v>2.24202160068001</v>
      </c>
      <c r="AH48" s="81" t="n">
        <f aca="false">$AF$11*(SIN(RADIANS(180-Y48)))/(TAN(RADIANS(P48))*SIN((ATAN(SIN(RADIANS($AC48))*TAN(RADIANS(15*(12-(AH$13/100))))))))</f>
        <v>2.45360712468253</v>
      </c>
      <c r="AI48" s="86" t="n">
        <f aca="false">$AF$11*(SIN(RADIANS(180-Z48)))/(TAN(RADIANS(Q48))*SIN((ATAN(SIN(RADIANS($AC48))*TAN(RADIANS(15*(12-(AI$13/100))))))))</f>
        <v>3.00012818316556</v>
      </c>
      <c r="AJ48" s="83" t="n">
        <f aca="false">$AF$11*(SIN(RADIANS(180-AA48)))/(TAN(RADIANS(R48))*SIN((ATAN(SIN(RADIANS($AC48))*TAN(RADIANS(15*(12-(AJ$13/100))))))))</f>
        <v>5.02861488154172</v>
      </c>
      <c r="AK48" s="84"/>
      <c r="AL48" s="75" t="n">
        <f aca="false">AC48</f>
        <v>35</v>
      </c>
      <c r="AM48" s="71" t="n">
        <f aca="false">AD48</f>
        <v>0</v>
      </c>
      <c r="AN48" s="72"/>
      <c r="AO48" s="81" t="n">
        <f aca="false">SIN(RADIANS($AL48))*$AO$11*(SIN(RADIANS(180-W48)))/(TAN(RADIANS(N48))*SIN((ATAN(SIN(RADIANS($AL48))*TAN(RADIANS(15*(12-(AO$13/100))))))))</f>
        <v>1.23510804289561</v>
      </c>
      <c r="AP48" s="86" t="n">
        <f aca="false">SIN(RADIANS($AL48))*$AO$11*(SIN(RADIANS(180-X48)))/(TAN(RADIANS(O48))*SIN((ATAN(SIN(RADIANS($AL48))*TAN(RADIANS(15*(12-(AP$13/100))))))))</f>
        <v>1.28597075994011</v>
      </c>
      <c r="AQ48" s="81" t="n">
        <f aca="false">SIN(RADIANS($AL48))*$AO$11*(SIN(RADIANS(180-Y48)))/(TAN(RADIANS(P48))*SIN((ATAN(SIN(RADIANS($AL48))*TAN(RADIANS(15*(12-(AQ$13/100))))))))</f>
        <v>1.40733123078094</v>
      </c>
      <c r="AR48" s="86" t="n">
        <f aca="false">SIN(RADIANS($AL48))*$AO$11*(SIN(RADIANS(180-Z48)))/(TAN(RADIANS(Q48))*SIN((ATAN(SIN(RADIANS($AL48))*TAN(RADIANS(15*(12-(AR$13/100))))))))</f>
        <v>1.72080283189644</v>
      </c>
      <c r="AS48" s="83" t="n">
        <f aca="false">SIN(RADIANS($AL48))*$AO$11*(SIN(RADIANS(180-AA48)))/(TAN(RADIANS(R48))*SIN((ATAN(SIN(RADIANS($AL48))*TAN(RADIANS(15*(12-(AS$13/100))))))))</f>
        <v>2.88429500353654</v>
      </c>
      <c r="AT48" s="36" t="n">
        <f aca="false">SIN(RADIANS(AL48))*$AO$11</f>
        <v>0.573576436351046</v>
      </c>
      <c r="AU48" s="12"/>
      <c r="AV48" s="12" t="s">
        <v>60</v>
      </c>
      <c r="AW48" s="12"/>
      <c r="AX48" s="12"/>
      <c r="AY48" s="12"/>
      <c r="AZ48" s="12"/>
      <c r="BA48" s="12"/>
      <c r="BB48" s="12"/>
    </row>
    <row r="49" customFormat="false" ht="12.75" hidden="false" customHeight="false" outlineLevel="0" collapsed="false">
      <c r="B49" s="91" t="n">
        <f aca="false">B47</f>
        <v>35</v>
      </c>
      <c r="C49" s="92" t="n">
        <v>-23.5</v>
      </c>
      <c r="D49" s="93" t="n">
        <f aca="false">$E$11/(TAN(ASIN(SIN(RADIANS($C49))*SIN(RADIANS($B49))+COS(RADIANS($C49))*COS(RADIANS($B49))*COS(RADIANS(15*(12-(D$13/100)))))))</f>
        <v>1.63185168712879</v>
      </c>
      <c r="E49" s="94" t="n">
        <f aca="false">$E$11/(TAN(ASIN(SIN(RADIANS($C49))*SIN(RADIANS($B49))+COS(RADIANS($C49))*COS(RADIANS($B49))*COS(RADIANS(15*(12-(E$13/100)))))))</f>
        <v>1.74643586843284</v>
      </c>
      <c r="F49" s="93" t="n">
        <f aca="false">$E$11/(TAN(ASIN(SIN(RADIANS($C49))*SIN(RADIANS($B49))+COS(RADIANS($C49))*COS(RADIANS($B49))*COS(RADIANS(15*(12-(F$13/100)))))))</f>
        <v>2.14922794409029</v>
      </c>
      <c r="G49" s="94" t="n">
        <f aca="false">$E$11/(TAN(ASIN(SIN(RADIANS($C49))*SIN(RADIANS($B49))+COS(RADIANS($C49))*COS(RADIANS($B49))*COS(RADIANS(15*(12-(G$13/100)))))))</f>
        <v>3.15120780740334</v>
      </c>
      <c r="H49" s="93" t="n">
        <f aca="false">$E$11/(TAN(ASIN(SIN(RADIANS($C49))*SIN(RADIANS($B49))+COS(RADIANS($C49))*COS(RADIANS($B49))*COS(RADIANS(15*(12-(H$13/100)))))))</f>
        <v>6.73384113972489</v>
      </c>
      <c r="I49" s="95" t="n">
        <f aca="false">$E$11/(TAN(ASIN(SIN(RADIANS($C49))*SIN(RADIANS($B49))+COS(RADIANS($C49))*COS(RADIANS($B49))*COS(RADIANS(15*(12-(I$13/100)))))))</f>
        <v>-29.1499633443452</v>
      </c>
      <c r="K49" s="96" t="n">
        <f aca="false">B49</f>
        <v>35</v>
      </c>
      <c r="L49" s="97" t="n">
        <f aca="false">C49</f>
        <v>-23.5</v>
      </c>
      <c r="M49" s="98" t="n">
        <f aca="false">DEGREES(ASIN(SIN(RADIANS($L49))*SIN(RADIANS($K49))+COS(RADIANS($L49))*COS(RADIANS($K49))*COS(RADIANS(15*(12-(M$13/100))))))</f>
        <v>31.5</v>
      </c>
      <c r="N49" s="99" t="n">
        <f aca="false">DEGREES(ASIN(SIN(RADIANS($L49))*SIN(RADIANS($K49))+COS(RADIANS($L49))*COS(RADIANS($K49))*COS(RADIANS(15*(12-(N$13/100))))))</f>
        <v>29.7952255806991</v>
      </c>
      <c r="O49" s="98" t="n">
        <f aca="false">DEGREES(ASIN(SIN(RADIANS($L49))*SIN(RADIANS($K49))+COS(RADIANS($L49))*COS(RADIANS($K49))*COS(RADIANS(15*(12-(O$13/100))))))</f>
        <v>24.9517751804243</v>
      </c>
      <c r="P49" s="99" t="n">
        <f aca="false">DEGREES(ASIN(SIN(RADIANS($L49))*SIN(RADIANS($K49))+COS(RADIANS($L49))*COS(RADIANS($K49))*COS(RADIANS(15*(12-(P$13/100))))))</f>
        <v>17.6062442956753</v>
      </c>
      <c r="Q49" s="98" t="n">
        <f aca="false">DEGREES(ASIN(SIN(RADIANS($L49))*SIN(RADIANS($K49))+COS(RADIANS($L49))*COS(RADIANS($K49))*COS(RADIANS(15*(12-(Q$13/100))))))</f>
        <v>8.44689940130709</v>
      </c>
      <c r="R49" s="100" t="n">
        <f aca="false">DEGREES(ASIN(SIN(RADIANS($L49))*SIN(RADIANS($K49))+COS(RADIANS($L49))*COS(RADIANS($K49))*COS(RADIANS(15*(12-(R$13/100))))))</f>
        <v>-1.96478185466456</v>
      </c>
      <c r="T49" s="113" t="n">
        <f aca="false">K49</f>
        <v>35</v>
      </c>
      <c r="U49" s="114" t="n">
        <f aca="false">L49</f>
        <v>-23.5</v>
      </c>
      <c r="V49" s="99" t="n">
        <f aca="false">IF(DEGREES(ATAN(SIN(RADIANS(15*(12-(V$13/100))))/(SIN(RADIANS($T49))*COS(RADIANS(15*(12-(V$13/100))))-TAN(RADIANS($U49))*COS(RADIANS($T49)))))&lt;0,180+DEGREES(ATAN(SIN(RADIANS(15*(12-(V$13/100))))/(SIN(RADIANS($T49))*COS(RADIANS(15*(12-(V$13/100))))-TAN(RADIANS($U49))*COS(RADIANS($T49))))),DEGREES(ATAN(SIN(RADIANS(15*(12-(V$13/100))))/(SIN(RADIANS($T49))*COS(RADIANS(15*(12-(V$13/100))))-TAN(RADIANS($U49))*COS(RADIANS($T49))))))</f>
        <v>0</v>
      </c>
      <c r="W49" s="98" t="n">
        <f aca="false">IF(DEGREES(ATAN(SIN(RADIANS(15*(12-(W$13/100))))/(SIN(RADIANS($T49))*COS(RADIANS(15*(12-(W$13/100))))-TAN(RADIANS($U49))*COS(RADIANS($T49)))))&lt;0,180+DEGREES(ATAN(SIN(RADIANS(15*(12-(W$13/100))))/(SIN(RADIANS($T49))*COS(RADIANS(15*(12-(W$13/100))))-TAN(RADIANS($U49))*COS(RADIANS($T49))))),DEGREES(ATAN(SIN(RADIANS(15*(12-(W$13/100))))/(SIN(RADIANS($T49))*COS(RADIANS(15*(12-(W$13/100))))-TAN(RADIANS($U49))*COS(RADIANS($T49))))))</f>
        <v>15.8731542831673</v>
      </c>
      <c r="X49" s="99" t="n">
        <f aca="false">IF(DEGREES(ATAN(SIN(RADIANS(15*(12-(X$13/100))))/(SIN(RADIANS($T49))*COS(RADIANS(15*(12-(X$13/100))))-TAN(RADIANS($U49))*COS(RADIANS($T49)))))&lt;0,180+DEGREES(ATAN(SIN(RADIANS(15*(12-(X$13/100))))/(SIN(RADIANS($T49))*COS(RADIANS(15*(12-(X$13/100))))-TAN(RADIANS($U49))*COS(RADIANS($T49))))),DEGREES(ATAN(SIN(RADIANS(15*(12-(X$13/100))))/(SIN(RADIANS($T49))*COS(RADIANS(15*(12-(X$13/100))))-TAN(RADIANS($U49))*COS(RADIANS($T49))))))</f>
        <v>30.3800628590776</v>
      </c>
      <c r="Y49" s="98" t="n">
        <f aca="false">IF(DEGREES(ATAN(SIN(RADIANS(15*(12-(Y$13/100))))/(SIN(RADIANS($T49))*COS(RADIANS(15*(12-(Y$13/100))))-TAN(RADIANS($U49))*COS(RADIANS($T49)))))&lt;0,180+DEGREES(ATAN(SIN(RADIANS(15*(12-(Y$13/100))))/(SIN(RADIANS($T49))*COS(RADIANS(15*(12-(Y$13/100))))-TAN(RADIANS($U49))*COS(RADIANS($T49))))),DEGREES(ATAN(SIN(RADIANS(15*(12-(Y$13/100))))/(SIN(RADIANS($T49))*COS(RADIANS(15*(12-(Y$13/100))))-TAN(RADIANS($U49))*COS(RADIANS($T49))))))</f>
        <v>42.8692400421329</v>
      </c>
      <c r="Z49" s="98" t="n">
        <f aca="false">IF(DEGREES(ATAN(SIN(RADIANS(15*(12-(Z$13/100))))/(SIN(RADIANS($T49))*COS(RADIANS(15*(12-(Z$13/100))))-TAN(RADIANS($U49))*COS(RADIANS($T49)))))&lt;0,180+DEGREES(ATAN(SIN(RADIANS(15*(12-(Z$13/100))))/(SIN(RADIANS($T49))*COS(RADIANS(15*(12-(Z$13/100))))-TAN(RADIANS($U49))*COS(RADIANS($T49))))),DEGREES(ATAN(SIN(RADIANS(15*(12-(Z$13/100))))/(SIN(RADIANS($T49))*COS(RADIANS(15*(12-(Z$13/100))))-TAN(RADIANS($U49))*COS(RADIANS($T49))))))</f>
        <v>53.4085957059191</v>
      </c>
      <c r="AA49" s="100" t="n">
        <f aca="false">IF(DEGREES(ATAN(SIN(RADIANS(15*(12-(AA$13/100))))/(SIN(RADIANS($T49))*COS(RADIANS(15*(12-(AA$13/100))))-TAN(RADIANS($U49))*COS(RADIANS($T49)))))&lt;0,180+DEGREES(ATAN(SIN(RADIANS(15*(12-(AA$13/100))))/(SIN(RADIANS($T49))*COS(RADIANS(15*(12-(AA$13/100))))-TAN(RADIANS($U49))*COS(RADIANS($T49))))),DEGREES(ATAN(SIN(RADIANS(15*(12-(AA$13/100))))/(SIN(RADIANS($T49))*COS(RADIANS(15*(12-(AA$13/100))))-TAN(RADIANS($U49))*COS(RADIANS($T49))))))</f>
        <v>62.4160213907568</v>
      </c>
      <c r="AB49" s="85"/>
      <c r="AC49" s="115" t="n">
        <f aca="false">T49</f>
        <v>35</v>
      </c>
      <c r="AD49" s="102" t="n">
        <f aca="false">U49</f>
        <v>-23.5</v>
      </c>
      <c r="AE49" s="103"/>
      <c r="AF49" s="104" t="n">
        <f aca="false">$AF$11*(SIN(RADIANS(180-W49)))/(TAN(RADIANS(N49))*SIN((ATAN(SIN(RADIANS($AC49))*TAN(RADIANS(15*(12-(AF$13/100))))))))</f>
        <v>3.14448331168925</v>
      </c>
      <c r="AG49" s="105" t="n">
        <f aca="false">$AF$11*(SIN(RADIANS(180-X49)))/(TAN(RADIANS(O49))*SIN((ATAN(SIN(RADIANS($AC49))*TAN(RADIANS(15*(12-(AG$13/100))))))))</f>
        <v>3.45755606524883</v>
      </c>
      <c r="AH49" s="104" t="n">
        <f aca="false">$AF$11*(SIN(RADIANS(180-Y49)))/(TAN(RADIANS(P49))*SIN((ATAN(SIN(RADIANS($AC49))*TAN(RADIANS(15*(12-(AH$13/100))))))))</f>
        <v>4.30888209955541</v>
      </c>
      <c r="AI49" s="105" t="n">
        <f aca="false">$AF$11*(SIN(RADIANS(180-Z49)))/(TAN(RADIANS(Q49))*SIN((ATAN(SIN(RADIANS($AC49))*TAN(RADIANS(15*(12-(AI$13/100))))))))</f>
        <v>7.67134946027445</v>
      </c>
      <c r="AJ49" s="106" t="n">
        <f aca="false">$AF$11*(SIN(RADIANS(180-AA49)))/(TAN(RADIANS(R49))*SIN((ATAN(SIN(RADIANS($AC49))*TAN(RADIANS(15*(12-(AJ$13/100))))))))</f>
        <v>-28.5167695877735</v>
      </c>
      <c r="AK49" s="84"/>
      <c r="AL49" s="101" t="n">
        <f aca="false">AC49</f>
        <v>35</v>
      </c>
      <c r="AM49" s="102" t="n">
        <f aca="false">AD49</f>
        <v>-23.5</v>
      </c>
      <c r="AN49" s="103"/>
      <c r="AO49" s="104" t="n">
        <f aca="false">SIN(RADIANS($AL49))*$AO$11*(SIN(RADIANS(180-W49)))/(TAN(RADIANS(N49))*SIN((ATAN(SIN(RADIANS($AL49))*TAN(RADIANS(15*(12-(AO$13/100))))))))</f>
        <v>1.80360153208406</v>
      </c>
      <c r="AP49" s="105" t="n">
        <f aca="false">SIN(RADIANS($AL49))*$AO$11*(SIN(RADIANS(180-X49)))/(TAN(RADIANS(O49))*SIN((ATAN(SIN(RADIANS($AL49))*TAN(RADIANS(15*(12-(AP$13/100))))))))</f>
        <v>1.98317268638937</v>
      </c>
      <c r="AQ49" s="104" t="n">
        <f aca="false">SIN(RADIANS($AL49))*$AO$11*(SIN(RADIANS(180-Y49)))/(TAN(RADIANS(P49))*SIN((ATAN(SIN(RADIANS($AL49))*TAN(RADIANS(15*(12-(AQ$13/100))))))))</f>
        <v>2.4714732393198</v>
      </c>
      <c r="AR49" s="105" t="n">
        <f aca="false">SIN(RADIANS($AL49))*$AO$11*(SIN(RADIANS(180-Z49)))/(TAN(RADIANS(Q49))*SIN((ATAN(SIN(RADIANS($AL49))*TAN(RADIANS(15*(12-(AR$13/100))))))))</f>
        <v>4.40010528542774</v>
      </c>
      <c r="AS49" s="106" t="n">
        <f aca="false">SIN(RADIANS($AL49))*$AO$11*(SIN(RADIANS(180-AA49)))/(TAN(RADIANS(R49))*SIN((ATAN(SIN(RADIANS($AL49))*TAN(RADIANS(15*(12-(AS$13/100))))))))</f>
        <v>-16.356547076399</v>
      </c>
      <c r="AT49" s="36" t="n">
        <f aca="false">SIN(RADIANS(AL49))*$AO$11</f>
        <v>0.573576436351046</v>
      </c>
      <c r="AU49" s="12"/>
      <c r="AV49" s="12"/>
      <c r="AW49" s="12"/>
      <c r="AX49" s="12"/>
      <c r="AY49" s="12"/>
      <c r="AZ49" s="12"/>
      <c r="BA49" s="12"/>
      <c r="BB49" s="12"/>
    </row>
    <row r="50" customFormat="false" ht="12.75" hidden="false" customHeight="false" outlineLevel="0" collapsed="false">
      <c r="B50" s="0" t="s">
        <v>32</v>
      </c>
      <c r="C50" s="0" t="s">
        <v>33</v>
      </c>
      <c r="D50" s="116" t="n">
        <v>1200</v>
      </c>
      <c r="E50" s="116" t="n">
        <v>100</v>
      </c>
      <c r="F50" s="116" t="n">
        <v>200</v>
      </c>
      <c r="G50" s="116" t="n">
        <v>300</v>
      </c>
      <c r="H50" s="116" t="n">
        <v>400</v>
      </c>
      <c r="I50" s="116" t="n">
        <v>500</v>
      </c>
      <c r="K50" s="0" t="s">
        <v>32</v>
      </c>
      <c r="L50" s="0" t="s">
        <v>33</v>
      </c>
      <c r="M50" s="0" t="n">
        <v>1200</v>
      </c>
      <c r="N50" s="0" t="n">
        <v>1100</v>
      </c>
      <c r="O50" s="0" t="n">
        <v>1000</v>
      </c>
      <c r="P50" s="0" t="n">
        <v>900</v>
      </c>
      <c r="Q50" s="0" t="n">
        <v>800</v>
      </c>
      <c r="R50" s="0" t="n">
        <v>700</v>
      </c>
      <c r="T50" s="0" t="s">
        <v>32</v>
      </c>
      <c r="U50" s="0" t="s">
        <v>33</v>
      </c>
      <c r="V50" s="0" t="n">
        <v>1200</v>
      </c>
      <c r="W50" s="0" t="n">
        <v>1100</v>
      </c>
      <c r="X50" s="0" t="n">
        <v>1000</v>
      </c>
      <c r="Y50" s="0" t="n">
        <v>900</v>
      </c>
      <c r="Z50" s="0" t="n">
        <v>800</v>
      </c>
      <c r="AA50" s="0" t="n">
        <v>700</v>
      </c>
      <c r="AB50" s="85"/>
      <c r="AC50" s="23" t="s">
        <v>32</v>
      </c>
      <c r="AD50" s="23" t="s">
        <v>33</v>
      </c>
      <c r="AE50" s="23" t="n">
        <v>1200</v>
      </c>
      <c r="AF50" s="23" t="n">
        <v>1100</v>
      </c>
      <c r="AG50" s="23" t="n">
        <v>1000</v>
      </c>
      <c r="AH50" s="23" t="n">
        <v>900</v>
      </c>
      <c r="AI50" s="23" t="n">
        <v>800</v>
      </c>
      <c r="AJ50" s="23" t="n">
        <v>700</v>
      </c>
      <c r="AK50" s="84"/>
      <c r="AL50" s="23" t="s">
        <v>32</v>
      </c>
      <c r="AM50" s="23" t="s">
        <v>33</v>
      </c>
      <c r="AN50" s="23" t="n">
        <v>1200</v>
      </c>
      <c r="AO50" s="23" t="n">
        <v>1100</v>
      </c>
      <c r="AP50" s="23" t="n">
        <v>1000</v>
      </c>
      <c r="AQ50" s="23" t="n">
        <v>900</v>
      </c>
      <c r="AR50" s="23" t="n">
        <v>800</v>
      </c>
      <c r="AS50" s="23" t="n">
        <v>700</v>
      </c>
      <c r="AT50" s="117"/>
      <c r="AU50" s="12"/>
      <c r="AV50" s="12" t="s">
        <v>61</v>
      </c>
      <c r="AW50" s="12" t="s">
        <v>62</v>
      </c>
      <c r="AX50" s="12"/>
      <c r="AY50" s="12"/>
      <c r="AZ50" s="12"/>
      <c r="BA50" s="12"/>
      <c r="BB50" s="12"/>
    </row>
    <row r="51" customFormat="false" ht="12.75" hidden="false" customHeight="false" outlineLevel="0" collapsed="false">
      <c r="B51" s="118"/>
      <c r="C51" s="57"/>
      <c r="D51" s="44"/>
      <c r="E51" s="44"/>
      <c r="F51" s="44"/>
      <c r="G51" s="44"/>
      <c r="H51" s="44"/>
      <c r="I51" s="44"/>
      <c r="W51" s="119"/>
      <c r="X51" s="120"/>
      <c r="Y51" s="85"/>
      <c r="Z51" s="85"/>
      <c r="AA51" s="85"/>
      <c r="AB51" s="85"/>
      <c r="AC51" s="121"/>
      <c r="AD51" s="121"/>
      <c r="AE51" s="121"/>
      <c r="AF51" s="35"/>
      <c r="AG51" s="73"/>
      <c r="AH51" s="35"/>
      <c r="AI51" s="35"/>
      <c r="AJ51" s="84"/>
      <c r="AK51" s="84"/>
      <c r="AL51" s="121"/>
      <c r="AM51" s="121"/>
      <c r="AN51" s="121"/>
      <c r="AO51" s="35"/>
      <c r="AP51" s="73"/>
      <c r="AQ51" s="35"/>
      <c r="AR51" s="35"/>
      <c r="AS51" s="84"/>
      <c r="AT51" s="117"/>
      <c r="AU51" s="12"/>
      <c r="AV51" s="12"/>
      <c r="AW51" s="12"/>
      <c r="AX51" s="12" t="s">
        <v>59</v>
      </c>
      <c r="AY51" s="12"/>
      <c r="AZ51" s="12"/>
      <c r="BA51" s="12"/>
      <c r="BB51" s="12"/>
    </row>
    <row r="52" customFormat="false" ht="12.75" hidden="false" customHeight="false" outlineLevel="0" collapsed="false">
      <c r="B52" s="6" t="s">
        <v>19</v>
      </c>
      <c r="C52" s="6"/>
      <c r="D52" s="6"/>
      <c r="E52" s="6"/>
      <c r="F52" s="6"/>
      <c r="G52" s="6"/>
      <c r="H52" s="6"/>
      <c r="I52" s="7"/>
      <c r="W52" s="119"/>
      <c r="X52" s="120"/>
      <c r="Y52" s="85"/>
      <c r="Z52" s="85"/>
      <c r="AA52" s="85"/>
      <c r="AB52" s="85"/>
      <c r="AC52" s="6" t="s">
        <v>20</v>
      </c>
      <c r="AD52" s="21"/>
      <c r="AE52" s="21"/>
      <c r="AF52" s="21"/>
      <c r="AG52" s="21"/>
      <c r="AH52" s="21"/>
      <c r="AI52" s="21"/>
      <c r="AJ52" s="22"/>
      <c r="AK52" s="84"/>
      <c r="AL52" s="6" t="s">
        <v>20</v>
      </c>
      <c r="AM52" s="21"/>
      <c r="AN52" s="21"/>
      <c r="AO52" s="21"/>
      <c r="AP52" s="21"/>
      <c r="AQ52" s="21"/>
      <c r="AR52" s="21"/>
      <c r="AS52" s="22"/>
      <c r="AT52" s="117"/>
      <c r="AU52" s="12"/>
      <c r="AV52" s="12"/>
      <c r="AW52" s="12"/>
      <c r="AX52" s="12"/>
      <c r="AY52" s="12"/>
      <c r="AZ52" s="12"/>
      <c r="BA52" s="12"/>
      <c r="BB52" s="12"/>
    </row>
    <row r="53" customFormat="false" ht="12.75" hidden="false" customHeight="false" outlineLevel="0" collapsed="false">
      <c r="W53" s="119"/>
      <c r="X53" s="120"/>
      <c r="Y53" s="85"/>
      <c r="Z53" s="85"/>
      <c r="AA53" s="85"/>
      <c r="AB53" s="85"/>
      <c r="AC53" s="23"/>
      <c r="AD53" s="23"/>
      <c r="AE53" s="23"/>
      <c r="AF53" s="23"/>
      <c r="AG53" s="23"/>
      <c r="AH53" s="23"/>
      <c r="AI53" s="23"/>
      <c r="AJ53" s="23"/>
      <c r="AK53" s="84"/>
      <c r="AL53" s="23"/>
      <c r="AM53" s="23"/>
      <c r="AN53" s="23"/>
      <c r="AO53" s="23"/>
      <c r="AP53" s="23"/>
      <c r="AQ53" s="23"/>
      <c r="AR53" s="23"/>
      <c r="AS53" s="23"/>
      <c r="AT53" s="117"/>
      <c r="AU53" s="12"/>
      <c r="AV53" s="12" t="s">
        <v>63</v>
      </c>
      <c r="AW53" s="12"/>
      <c r="AX53" s="12"/>
      <c r="AY53" s="12"/>
      <c r="AZ53" s="12"/>
      <c r="BA53" s="12"/>
      <c r="BB53" s="12"/>
    </row>
    <row r="54" customFormat="false" ht="13.5" hidden="false" customHeight="false" outlineLevel="0" collapsed="false">
      <c r="B54" s="0" t="s">
        <v>22</v>
      </c>
      <c r="R54" s="30"/>
      <c r="W54" s="18"/>
      <c r="X54" s="18"/>
      <c r="Y54" s="122"/>
      <c r="Z54" s="122"/>
      <c r="AA54" s="122"/>
      <c r="AB54" s="122"/>
      <c r="AC54" s="23" t="s">
        <v>23</v>
      </c>
      <c r="AD54" s="23"/>
      <c r="AE54" s="23"/>
      <c r="AF54" s="23"/>
      <c r="AG54" s="23"/>
      <c r="AH54" s="23"/>
      <c r="AI54" s="23"/>
      <c r="AJ54" s="23"/>
      <c r="AK54" s="123"/>
      <c r="AL54" s="23" t="s">
        <v>23</v>
      </c>
      <c r="AM54" s="23"/>
      <c r="AN54" s="23"/>
      <c r="AO54" s="23"/>
      <c r="AP54" s="23"/>
      <c r="AQ54" s="23"/>
      <c r="AR54" s="23"/>
      <c r="AS54" s="23" t="s">
        <v>24</v>
      </c>
      <c r="AT54" s="24"/>
      <c r="AU54" s="12"/>
      <c r="AV54" s="12"/>
      <c r="AW54" s="12"/>
      <c r="AX54" s="12"/>
      <c r="AY54" s="12"/>
      <c r="AZ54" s="12"/>
      <c r="BA54" s="12"/>
      <c r="BB54" s="12"/>
    </row>
    <row r="55" customFormat="false" ht="13.5" hidden="false" customHeight="false" outlineLevel="0" collapsed="false">
      <c r="B55" s="0" t="s">
        <v>26</v>
      </c>
      <c r="E55" s="29" t="n">
        <f aca="false">E11</f>
        <v>1</v>
      </c>
      <c r="K55" s="0" t="s">
        <v>27</v>
      </c>
      <c r="T55" s="0" t="s">
        <v>28</v>
      </c>
      <c r="W55" s="18"/>
      <c r="X55" s="18"/>
      <c r="Y55" s="18"/>
      <c r="Z55" s="18"/>
      <c r="AA55" s="18"/>
      <c r="AB55" s="18"/>
      <c r="AC55" s="23" t="s">
        <v>26</v>
      </c>
      <c r="AD55" s="23"/>
      <c r="AE55" s="23"/>
      <c r="AF55" s="31" t="n">
        <f aca="false">AF11</f>
        <v>1</v>
      </c>
      <c r="AG55" s="23"/>
      <c r="AH55" s="23"/>
      <c r="AI55" s="23"/>
      <c r="AJ55" s="23"/>
      <c r="AK55" s="35"/>
      <c r="AL55" s="33" t="s">
        <v>29</v>
      </c>
      <c r="AM55" s="33"/>
      <c r="AN55" s="23"/>
      <c r="AO55" s="34" t="n">
        <f aca="false">AO11</f>
        <v>1</v>
      </c>
      <c r="AP55" s="23"/>
      <c r="AQ55" s="23"/>
      <c r="AR55" s="23"/>
      <c r="AS55" s="23"/>
      <c r="AT55" s="24"/>
      <c r="AU55" s="12"/>
      <c r="AV55" s="12" t="s">
        <v>61</v>
      </c>
      <c r="AW55" s="12" t="s">
        <v>64</v>
      </c>
      <c r="AX55" s="12"/>
      <c r="AY55" s="12"/>
      <c r="AZ55" s="12"/>
      <c r="BA55" s="12"/>
      <c r="BB55" s="12"/>
    </row>
    <row r="56" customFormat="false" ht="12.75" hidden="false" customHeight="false" outlineLevel="0" collapsed="false">
      <c r="D56" s="15"/>
      <c r="E56" s="18"/>
      <c r="W56" s="18"/>
      <c r="X56" s="18"/>
      <c r="Y56" s="18"/>
      <c r="Z56" s="18"/>
      <c r="AA56" s="18"/>
      <c r="AB56" s="124"/>
      <c r="AC56" s="23"/>
      <c r="AD56" s="23"/>
      <c r="AE56" s="23"/>
      <c r="AF56" s="23"/>
      <c r="AG56" s="23"/>
      <c r="AH56" s="23"/>
      <c r="AI56" s="23"/>
      <c r="AJ56" s="23"/>
      <c r="AK56" s="35"/>
      <c r="AL56" s="23"/>
      <c r="AM56" s="23"/>
      <c r="AN56" s="23"/>
      <c r="AO56" s="23"/>
      <c r="AP56" s="23"/>
      <c r="AQ56" s="23"/>
      <c r="AR56" s="23"/>
      <c r="AS56" s="23"/>
      <c r="AT56" s="24"/>
      <c r="AU56" s="12"/>
      <c r="AV56" s="12"/>
      <c r="AW56" s="12"/>
      <c r="AX56" s="12"/>
      <c r="AY56" s="12"/>
      <c r="AZ56" s="12"/>
      <c r="BA56" s="12"/>
      <c r="BB56" s="12"/>
    </row>
    <row r="57" customFormat="false" ht="12.75" hidden="false" customHeight="false" outlineLevel="0" collapsed="false">
      <c r="B57" s="0" t="s">
        <v>32</v>
      </c>
      <c r="C57" s="0" t="s">
        <v>33</v>
      </c>
      <c r="D57" s="0" t="n">
        <v>1200</v>
      </c>
      <c r="E57" s="0" t="n">
        <v>1100</v>
      </c>
      <c r="F57" s="0" t="n">
        <v>1000</v>
      </c>
      <c r="G57" s="0" t="n">
        <v>900</v>
      </c>
      <c r="H57" s="0" t="n">
        <v>800</v>
      </c>
      <c r="I57" s="0" t="n">
        <v>700</v>
      </c>
      <c r="K57" s="0" t="s">
        <v>32</v>
      </c>
      <c r="L57" s="0" t="s">
        <v>33</v>
      </c>
      <c r="M57" s="0" t="n">
        <v>1200</v>
      </c>
      <c r="N57" s="0" t="n">
        <v>1100</v>
      </c>
      <c r="O57" s="0" t="n">
        <v>1000</v>
      </c>
      <c r="P57" s="0" t="n">
        <v>900</v>
      </c>
      <c r="Q57" s="0" t="n">
        <v>800</v>
      </c>
      <c r="R57" s="0" t="n">
        <v>700</v>
      </c>
      <c r="T57" s="0" t="s">
        <v>32</v>
      </c>
      <c r="U57" s="0" t="s">
        <v>33</v>
      </c>
      <c r="V57" s="0" t="n">
        <v>1200</v>
      </c>
      <c r="W57" s="0" t="n">
        <v>1100</v>
      </c>
      <c r="X57" s="0" t="n">
        <v>1000</v>
      </c>
      <c r="Y57" s="0" t="n">
        <v>900</v>
      </c>
      <c r="Z57" s="0" t="n">
        <v>800</v>
      </c>
      <c r="AA57" s="0" t="n">
        <v>700</v>
      </c>
      <c r="AB57" s="124"/>
      <c r="AC57" s="23" t="s">
        <v>32</v>
      </c>
      <c r="AD57" s="23" t="s">
        <v>33</v>
      </c>
      <c r="AE57" s="23" t="n">
        <v>1200</v>
      </c>
      <c r="AF57" s="23" t="n">
        <v>1100</v>
      </c>
      <c r="AG57" s="23" t="n">
        <v>1000</v>
      </c>
      <c r="AH57" s="23" t="n">
        <v>900</v>
      </c>
      <c r="AI57" s="23" t="n">
        <v>800</v>
      </c>
      <c r="AJ57" s="23" t="n">
        <v>700</v>
      </c>
      <c r="AK57" s="35"/>
      <c r="AL57" s="23" t="s">
        <v>32</v>
      </c>
      <c r="AM57" s="23" t="s">
        <v>33</v>
      </c>
      <c r="AN57" s="23" t="n">
        <v>1200</v>
      </c>
      <c r="AO57" s="23" t="n">
        <v>1100</v>
      </c>
      <c r="AP57" s="23" t="n">
        <v>1000</v>
      </c>
      <c r="AQ57" s="23" t="n">
        <v>900</v>
      </c>
      <c r="AR57" s="23" t="n">
        <v>800</v>
      </c>
      <c r="AS57" s="23" t="n">
        <v>700</v>
      </c>
      <c r="AT57" s="125" t="s">
        <v>34</v>
      </c>
      <c r="AU57" s="12"/>
      <c r="AV57" s="12"/>
      <c r="AW57" s="12" t="s">
        <v>65</v>
      </c>
      <c r="AX57" s="12"/>
      <c r="AY57" s="12"/>
      <c r="AZ57" s="12"/>
      <c r="BA57" s="12"/>
      <c r="BB57" s="12"/>
    </row>
    <row r="58" customFormat="false" ht="12.75" hidden="false" customHeight="false" outlineLevel="0" collapsed="false">
      <c r="B58" s="126" t="n">
        <v>35</v>
      </c>
      <c r="C58" s="127" t="n">
        <v>23.5</v>
      </c>
      <c r="D58" s="41" t="n">
        <f aca="false">$E$11/(TAN(ASIN(SIN(RADIANS($C58))*SIN(RADIANS($B58))+COS(RADIANS($C58))*COS(RADIANS($B58))*COS(RADIANS(15*(12-(D$13/100)))))))</f>
        <v>0.203452299423699</v>
      </c>
      <c r="E58" s="42" t="n">
        <f aca="false">$E$11/(TAN(ASIN(SIN(RADIANS($C58))*SIN(RADIANS($B58))+COS(RADIANS($C58))*COS(RADIANS($B58))*COS(RADIANS(15*(12-(E$13/100)))))))</f>
        <v>0.313059691016002</v>
      </c>
      <c r="F58" s="41" t="n">
        <f aca="false">$E$11/(TAN(ASIN(SIN(RADIANS($C58))*SIN(RADIANS($B58))+COS(RADIANS($C58))*COS(RADIANS($B58))*COS(RADIANS(15*(12-(F$13/100)))))))</f>
        <v>0.541695281816808</v>
      </c>
      <c r="G58" s="42" t="n">
        <f aca="false">$E$11/(TAN(ASIN(SIN(RADIANS($C58))*SIN(RADIANS($B58))+COS(RADIANS($C58))*COS(RADIANS($B58))*COS(RADIANS(15*(12-(G$13/100)))))))</f>
        <v>0.85542857137559</v>
      </c>
      <c r="H58" s="41" t="n">
        <f aca="false">$E$11/(TAN(ASIN(SIN(RADIANS($C58))*SIN(RADIANS($B58))+COS(RADIANS($C58))*COS(RADIANS($B58))*COS(RADIANS(15*(12-(H$13/100)))))))</f>
        <v>1.31841410457263</v>
      </c>
      <c r="I58" s="43" t="n">
        <f aca="false">$E$11/(TAN(ASIN(SIN(RADIANS($C58))*SIN(RADIANS($B58))+COS(RADIANS($C58))*COS(RADIANS($B58))*COS(RADIANS(15*(12-(I$13/100)))))))</f>
        <v>2.14128146994749</v>
      </c>
      <c r="K58" s="128" t="n">
        <f aca="false">B58</f>
        <v>35</v>
      </c>
      <c r="L58" s="128" t="n">
        <f aca="false">C58</f>
        <v>23.5</v>
      </c>
      <c r="M58" s="129" t="n">
        <f aca="false">DEGREES(ASIN(SIN(RADIANS($L58))*SIN(RADIANS($K58))+COS(RADIANS($L58))*COS(RADIANS($K58))*COS(RADIANS(15*(12-(M$13/100))))))</f>
        <v>78.5</v>
      </c>
      <c r="N58" s="40" t="n">
        <f aca="false">DEGREES(ASIN(SIN(RADIANS($L58))*SIN(RADIANS($K58))+COS(RADIANS($L58))*COS(RADIANS($K58))*COS(RADIANS(15*(12-(N$13/100))))))</f>
        <v>72.6167651066154</v>
      </c>
      <c r="O58" s="129" t="n">
        <f aca="false">DEGREES(ASIN(SIN(RADIANS($L58))*SIN(RADIANS($K58))+COS(RADIANS($L58))*COS(RADIANS($K58))*COS(RADIANS(15*(12-(O$13/100))))))</f>
        <v>61.5558037831175</v>
      </c>
      <c r="P58" s="40" t="n">
        <f aca="false">DEGREES(ASIN(SIN(RADIANS($L58))*SIN(RADIANS($K58))+COS(RADIANS($L58))*COS(RADIANS($K58))*COS(RADIANS(15*(12-(P$13/100))))))</f>
        <v>49.4553750523693</v>
      </c>
      <c r="Q58" s="129" t="n">
        <f aca="false">DEGREES(ASIN(SIN(RADIANS($L58))*SIN(RADIANS($K58))+COS(RADIANS($L58))*COS(RADIANS($K58))*COS(RADIANS(15*(12-(Q$13/100))))))</f>
        <v>37.1798454343453</v>
      </c>
      <c r="R58" s="130" t="n">
        <f aca="false">DEGREES(ASIN(SIN(RADIANS($L58))*SIN(RADIANS($K58))+COS(RADIANS($L58))*COS(RADIANS($K58))*COS(RADIANS(15*(12-(R$13/100))))))</f>
        <v>25.0330480896558</v>
      </c>
      <c r="T58" s="50" t="n">
        <f aca="false">K58</f>
        <v>35</v>
      </c>
      <c r="U58" s="45" t="n">
        <f aca="false">L58</f>
        <v>23.5</v>
      </c>
      <c r="V58" s="48" t="n">
        <f aca="false">IF(DEGREES(ATAN(SIN(RADIANS(15*(12-(V$13/100))))/(SIN(RADIANS($T58))*COS(RADIANS(15*(12-(V$13/100))))-TAN(RADIANS($U58))*COS(RADIANS($T58)))))&lt;0,180+DEGREES(ATAN(SIN(RADIANS(15*(12-(V$13/100))))/(SIN(RADIANS($T58))*COS(RADIANS(15*(12-(V$13/100))))-TAN(RADIANS($U58))*COS(RADIANS($T58))))),DEGREES(ATAN(SIN(RADIANS(15*(12-(V$13/100))))/(SIN(RADIANS($T58))*COS(RADIANS(15*(12-(V$13/100))))-TAN(RADIANS($U58))*COS(RADIANS($T58))))))</f>
        <v>0</v>
      </c>
      <c r="W58" s="47" t="n">
        <f aca="false">IF(DEGREES(ATAN(SIN(RADIANS(15*(12-(W$13/100))))/(SIN(RADIANS($T58))*COS(RADIANS(15*(12-(W$13/100))))-TAN(RADIANS($U58))*COS(RADIANS($T58)))))&lt;0,180+DEGREES(ATAN(SIN(RADIANS(15*(12-(W$13/100))))/(SIN(RADIANS($T58))*COS(RADIANS(15*(12-(W$13/100))))-TAN(RADIANS($U58))*COS(RADIANS($T58))))),DEGREES(ATAN(SIN(RADIANS(15*(12-(W$13/100))))/(SIN(RADIANS($T58))*COS(RADIANS(15*(12-(W$13/100))))-TAN(RADIANS($U58))*COS(RADIANS($T58))))))</f>
        <v>52.6038078564175</v>
      </c>
      <c r="X58" s="48" t="n">
        <f aca="false">IF(DEGREES(ATAN(SIN(RADIANS(15*(12-(X$13/100))))/(SIN(RADIANS($T58))*COS(RADIANS(15*(12-(X$13/100))))-TAN(RADIANS($U58))*COS(RADIANS($T58)))))&lt;0,180+DEGREES(ATAN(SIN(RADIANS(15*(12-(X$13/100))))/(SIN(RADIANS($T58))*COS(RADIANS(15*(12-(X$13/100))))-TAN(RADIANS($U58))*COS(RADIANS($T58))))),DEGREES(ATAN(SIN(RADIANS(15*(12-(X$13/100))))/(SIN(RADIANS($T58))*COS(RADIANS(15*(12-(X$13/100))))-TAN(RADIANS($U58))*COS(RADIANS($T58))))))</f>
        <v>74.2988681719768</v>
      </c>
      <c r="Y58" s="47" t="n">
        <f aca="false">IF(DEGREES(ATAN(SIN(RADIANS(15*(12-(Y$13/100))))/(SIN(RADIANS($T58))*COS(RADIANS(15*(12-(Y$13/100))))-TAN(RADIANS($U58))*COS(RADIANS($T58)))))&lt;0,180+DEGREES(ATAN(SIN(RADIANS(15*(12-(Y$13/100))))/(SIN(RADIANS($T58))*COS(RADIANS(15*(12-(Y$13/100))))-TAN(RADIANS($U58))*COS(RADIANS($T58))))),DEGREES(ATAN(SIN(RADIANS(15*(12-(Y$13/100))))/(SIN(RADIANS($T58))*COS(RADIANS(15*(12-(Y$13/100))))-TAN(RADIANS($U58))*COS(RADIANS($T58))))))</f>
        <v>86.0034980122897</v>
      </c>
      <c r="Z58" s="47" t="n">
        <f aca="false">IF(DEGREES(ATAN(SIN(RADIANS(15*(12-(Z$13/100))))/(SIN(RADIANS($T58))*COS(RADIANS(15*(12-(Z$13/100))))-TAN(RADIANS($U58))*COS(RADIANS($T58)))))&lt;0,180+DEGREES(ATAN(SIN(RADIANS(15*(12-(Z$13/100))))/(SIN(RADIANS($T58))*COS(RADIANS(15*(12-(Z$13/100))))-TAN(RADIANS($U58))*COS(RADIANS($T58))))),DEGREES(ATAN(SIN(RADIANS(15*(12-(Z$13/100))))/(SIN(RADIANS($T58))*COS(RADIANS(15*(12-(Z$13/100))))-TAN(RADIANS($U58))*COS(RADIANS($T58))))))</f>
        <v>94.5809680779259</v>
      </c>
      <c r="AA58" s="49" t="n">
        <f aca="false">IF(DEGREES(ATAN(SIN(RADIANS(15*(12-(AA$13/100))))/(SIN(RADIANS($T58))*COS(RADIANS(15*(12-(AA$13/100))))-TAN(RADIANS($U58))*COS(RADIANS($T58)))))&lt;0,180+DEGREES(ATAN(SIN(RADIANS(15*(12-(AA$13/100))))/(SIN(RADIANS($T58))*COS(RADIANS(15*(12-(AA$13/100))))-TAN(RADIANS($U58))*COS(RADIANS($T58))))),DEGREES(ATAN(SIN(RADIANS(15*(12-(AA$13/100))))/(SIN(RADIANS($T58))*COS(RADIANS(15*(12-(AA$13/100))))-TAN(RADIANS($U58))*COS(RADIANS($T58))))))</f>
        <v>102.136765273351</v>
      </c>
      <c r="AB58" s="124"/>
      <c r="AC58" s="52" t="n">
        <f aca="false">T58</f>
        <v>35</v>
      </c>
      <c r="AD58" s="53" t="n">
        <f aca="false">U58</f>
        <v>23.5</v>
      </c>
      <c r="AE58" s="54"/>
      <c r="AF58" s="107" t="n">
        <f aca="false">$AF$11*(SIN(RADIANS(180-W58)))/(TAN(RADIANS(N58))*SIN((ATAN(SIN(RADIANS($AC58))*TAN(RADIANS(15*(12-(AF$13/100))))))))</f>
        <v>1.63727700374117</v>
      </c>
      <c r="AG58" s="82" t="n">
        <f aca="false">$AF$11*(SIN(RADIANS(180-X58)))/(TAN(RADIANS(O58))*SIN((ATAN(SIN(RADIANS($AC58))*TAN(RADIANS(15*(12-(AG$13/100))))))))</f>
        <v>1.65884126027247</v>
      </c>
      <c r="AH58" s="107" t="n">
        <f aca="false">$AF$11*(SIN(RADIANS(180-Y58)))/(TAN(RADIANS(P58))*SIN((ATAN(SIN(RADIANS($AC58))*TAN(RADIANS(15*(12-(AH$13/100))))))))</f>
        <v>1.71512563538409</v>
      </c>
      <c r="AI58" s="82" t="n">
        <f aca="false">$AF$11*(SIN(RADIANS(180-Z58)))/(TAN(RADIANS(Q58))*SIN((ATAN(SIN(RADIANS($AC58))*TAN(RADIANS(15*(12-(AI$13/100))))))))</f>
        <v>1.86468704197684</v>
      </c>
      <c r="AJ58" s="108" t="n">
        <f aca="false">$AF$11*(SIN(RADIANS(180-AA58)))/(TAN(RADIANS(R58))*SIN((ATAN(SIN(RADIANS($AC58))*TAN(RADIANS(15*(12-(AJ$13/100))))))))</f>
        <v>2.3105845116279</v>
      </c>
      <c r="AK58" s="35"/>
      <c r="AL58" s="52" t="n">
        <f aca="false">AC58</f>
        <v>35</v>
      </c>
      <c r="AM58" s="53" t="n">
        <f aca="false">AD58</f>
        <v>23.5</v>
      </c>
      <c r="AN58" s="54"/>
      <c r="AO58" s="131" t="n">
        <f aca="false">SIN(RADIANS($AL58))*$AO$11*(SIN(RADIANS(180-W58)))/(TAN(RADIANS(N58))*SIN((ATAN(SIN(RADIANS($AL58))*TAN(RADIANS(15*(12-(AO$13/100))))))))</f>
        <v>0.939103509125381</v>
      </c>
      <c r="AP58" s="82" t="n">
        <f aca="false">SIN(RADIANS($AL58))*$AO$11*(SIN(RADIANS(180-X58)))/(TAN(RADIANS(O58))*SIN((ATAN(SIN(RADIANS($AL58))*TAN(RADIANS(15*(12-(AP$13/100))))))))</f>
        <v>0.951472258539161</v>
      </c>
      <c r="AQ58" s="107" t="n">
        <f aca="false">SIN(RADIANS($AL58))*$AO$11*(SIN(RADIANS(180-Y58)))/(TAN(RADIANS(P58))*SIN((ATAN(SIN(RADIANS($AL58))*TAN(RADIANS(15*(12-(AQ$13/100))))))))</f>
        <v>0.983755649837933</v>
      </c>
      <c r="AR58" s="82" t="n">
        <f aca="false">SIN(RADIANS($AL58))*$AO$11*(SIN(RADIANS(180-Z58)))/(TAN(RADIANS(Q58))*SIN((ATAN(SIN(RADIANS($AL58))*TAN(RADIANS(15*(12-(AR$13/100))))))))</f>
        <v>1.06954054844705</v>
      </c>
      <c r="AS58" s="108" t="n">
        <f aca="false">SIN(RADIANS($AL58))*$AO$11*(SIN(RADIANS(180-AA58)))/(TAN(RADIANS(R58))*SIN((ATAN(SIN(RADIANS($AL58))*TAN(RADIANS(15*(12-(AS$13/100))))))))</f>
        <v>1.32529683006746</v>
      </c>
      <c r="AT58" s="125" t="n">
        <f aca="false">SIN(RADIANS(AL58))*$AO$11</f>
        <v>0.573576436351046</v>
      </c>
      <c r="AU58" s="12"/>
      <c r="BA58" s="12"/>
      <c r="BB58" s="12"/>
    </row>
    <row r="59" customFormat="false" ht="12.75" hidden="false" customHeight="false" outlineLevel="0" collapsed="false">
      <c r="B59" s="132" t="n">
        <f aca="false">B58</f>
        <v>35</v>
      </c>
      <c r="C59" s="133" t="n">
        <v>0</v>
      </c>
      <c r="D59" s="58" t="n">
        <f aca="false">$E$11/(TAN(ASIN(SIN(RADIANS($C59))*SIN(RADIANS($B59))+COS(RADIANS($C59))*COS(RADIANS($B59))*COS(RADIANS(15*(12-(D$13/100)))))))</f>
        <v>0.70020753820971</v>
      </c>
      <c r="E59" s="44" t="n">
        <f aca="false">$E$11/(TAN(ASIN(SIN(RADIANS($C59))*SIN(RADIANS($B59))+COS(RADIANS($C59))*COS(RADIANS($B59))*COS(RADIANS(15*(12-(E$13/100)))))))</f>
        <v>0.772844516930737</v>
      </c>
      <c r="F59" s="58" t="n">
        <f aca="false">$E$11/(TAN(ASIN(SIN(RADIANS($C59))*SIN(RADIANS($B59))+COS(RADIANS($C59))*COS(RADIANS($B59))*COS(RADIANS(15*(12-(F$13/100)))))))</f>
        <v>0.99350597821768</v>
      </c>
      <c r="G59" s="44" t="n">
        <f aca="false">$E$11/(TAN(ASIN(SIN(RADIANS($C59))*SIN(RADIANS($B59))+COS(RADIANS($C59))*COS(RADIANS($B59))*COS(RADIANS(15*(12-(G$13/100)))))))</f>
        <v>1.40733123078094</v>
      </c>
      <c r="H59" s="58" t="n">
        <f aca="false">$E$11/(TAN(ASIN(SIN(RADIANS($C59))*SIN(RADIANS($B59))+COS(RADIANS($C59))*COS(RADIANS($B59))*COS(RADIANS(15*(12-(H$13/100)))))))</f>
        <v>2.22736669326422</v>
      </c>
      <c r="I59" s="59" t="n">
        <f aca="false">$E$11/(TAN(ASIN(SIN(RADIANS($C59))*SIN(RADIANS($B59))+COS(RADIANS($C59))*COS(RADIANS($B59))*COS(RADIANS(15*(12-(I$13/100)))))))</f>
        <v>4.60948596892336</v>
      </c>
      <c r="K59" s="134" t="n">
        <f aca="false">B59</f>
        <v>35</v>
      </c>
      <c r="L59" s="135" t="n">
        <f aca="false">C59</f>
        <v>0</v>
      </c>
      <c r="M59" s="136" t="n">
        <f aca="false">DEGREES(ASIN(SIN(RADIANS($L59))*SIN(RADIANS($K59))+COS(RADIANS($L59))*COS(RADIANS($K59))*COS(RADIANS(15*(12-(M$13/100))))))</f>
        <v>55</v>
      </c>
      <c r="N59" s="57" t="n">
        <f aca="false">DEGREES(ASIN(SIN(RADIANS($L59))*SIN(RADIANS($K59))+COS(RADIANS($L59))*COS(RADIANS($K59))*COS(RADIANS(15*(12-(N$13/100))))))</f>
        <v>52.3015536691236</v>
      </c>
      <c r="O59" s="136" t="n">
        <f aca="false">DEGREES(ASIN(SIN(RADIANS($L59))*SIN(RADIANS($K59))+COS(RADIANS($L59))*COS(RADIANS($K59))*COS(RADIANS(15*(12-(O$13/100))))))</f>
        <v>45.1866454016745</v>
      </c>
      <c r="P59" s="57" t="n">
        <f aca="false">DEGREES(ASIN(SIN(RADIANS($L59))*SIN(RADIANS($K59))+COS(RADIANS($L59))*COS(RADIANS($K59))*COS(RADIANS(15*(12-(P$13/100))))))</f>
        <v>35.3962601373279</v>
      </c>
      <c r="Q59" s="136" t="n">
        <f aca="false">DEGREES(ASIN(SIN(RADIANS($L59))*SIN(RADIANS($K59))+COS(RADIANS($L59))*COS(RADIANS($K59))*COS(RADIANS(15*(12-(Q$13/100))))))</f>
        <v>24.1782039597912</v>
      </c>
      <c r="R59" s="137" t="n">
        <f aca="false">DEGREES(ASIN(SIN(RADIANS($L59))*SIN(RADIANS($K59))+COS(RADIANS($L59))*COS(RADIANS($K59))*COS(RADIANS(15*(12-(R$13/100))))))</f>
        <v>12.2402954863952</v>
      </c>
      <c r="T59" s="65" t="n">
        <f aca="false">K59</f>
        <v>35</v>
      </c>
      <c r="U59" s="66" t="n">
        <f aca="false">L59</f>
        <v>0</v>
      </c>
      <c r="V59" s="63" t="n">
        <f aca="false">IF(DEGREES(ATAN(SIN(RADIANS(15*(12-(V$13/100))))/(SIN(RADIANS($T59))*COS(RADIANS(15*(12-(V$13/100))))-TAN(RADIANS($U59))*COS(RADIANS($T59)))))&lt;0,180+DEGREES(ATAN(SIN(RADIANS(15*(12-(V$13/100))))/(SIN(RADIANS($T59))*COS(RADIANS(15*(12-(V$13/100))))-TAN(RADIANS($U59))*COS(RADIANS($T59))))),DEGREES(ATAN(SIN(RADIANS(15*(12-(V$13/100))))/(SIN(RADIANS($T59))*COS(RADIANS(15*(12-(V$13/100))))-TAN(RADIANS($U59))*COS(RADIANS($T59))))))</f>
        <v>0</v>
      </c>
      <c r="W59" s="62" t="n">
        <f aca="false">IF(DEGREES(ATAN(SIN(RADIANS(15*(12-(W$13/100))))/(SIN(RADIANS($T59))*COS(RADIANS(15*(12-(W$13/100))))-TAN(RADIANS($U59))*COS(RADIANS($T59)))))&lt;0,180+DEGREES(ATAN(SIN(RADIANS(15*(12-(W$13/100))))/(SIN(RADIANS($T59))*COS(RADIANS(15*(12-(W$13/100))))-TAN(RADIANS($U59))*COS(RADIANS($T59))))),DEGREES(ATAN(SIN(RADIANS(15*(12-(W$13/100))))/(SIN(RADIANS($T59))*COS(RADIANS(15*(12-(W$13/100))))-TAN(RADIANS($U59))*COS(RADIANS($T59))))))</f>
        <v>25.039872563776</v>
      </c>
      <c r="X59" s="63" t="n">
        <f aca="false">IF(DEGREES(ATAN(SIN(RADIANS(15*(12-(X$13/100))))/(SIN(RADIANS($T59))*COS(RADIANS(15*(12-(X$13/100))))-TAN(RADIANS($U59))*COS(RADIANS($T59)))))&lt;0,180+DEGREES(ATAN(SIN(RADIANS(15*(12-(X$13/100))))/(SIN(RADIANS($T59))*COS(RADIANS(15*(12-(X$13/100))))-TAN(RADIANS($U59))*COS(RADIANS($T59))))),DEGREES(ATAN(SIN(RADIANS(15*(12-(X$13/100))))/(SIN(RADIANS($T59))*COS(RADIANS(15*(12-(X$13/100))))-TAN(RADIANS($U59))*COS(RADIANS($T59))))))</f>
        <v>45.1878694084408</v>
      </c>
      <c r="Y59" s="62" t="n">
        <f aca="false">IF(DEGREES(ATAN(SIN(RADIANS(15*(12-(Y$13/100))))/(SIN(RADIANS($T59))*COS(RADIANS(15*(12-(Y$13/100))))-TAN(RADIANS($U59))*COS(RADIANS($T59)))))&lt;0,180+DEGREES(ATAN(SIN(RADIANS(15*(12-(Y$13/100))))/(SIN(RADIANS($T59))*COS(RADIANS(15*(12-(Y$13/100))))-TAN(RADIANS($U59))*COS(RADIANS($T59))))),DEGREES(ATAN(SIN(RADIANS(15*(12-(Y$13/100))))/(SIN(RADIANS($T59))*COS(RADIANS(15*(12-(Y$13/100))))-TAN(RADIANS($U59))*COS(RADIANS($T59))))))</f>
        <v>60.1624335216862</v>
      </c>
      <c r="Z59" s="62" t="n">
        <f aca="false">IF(DEGREES(ATAN(SIN(RADIANS(15*(12-(Z$13/100))))/(SIN(RADIANS($T59))*COS(RADIANS(15*(12-(Z$13/100))))-TAN(RADIANS($U59))*COS(RADIANS($T59)))))&lt;0,180+DEGREES(ATAN(SIN(RADIANS(15*(12-(Z$13/100))))/(SIN(RADIANS($T59))*COS(RADIANS(15*(12-(Z$13/100))))-TAN(RADIANS($U59))*COS(RADIANS($T59))))),DEGREES(ATAN(SIN(RADIANS(15*(12-(Z$13/100))))/(SIN(RADIANS($T59))*COS(RADIANS(15*(12-(Z$13/100))))-TAN(RADIANS($U59))*COS(RADIANS($T59))))))</f>
        <v>71.6774781673281</v>
      </c>
      <c r="AA59" s="64" t="n">
        <f aca="false">IF(DEGREES(ATAN(SIN(RADIANS(15*(12-(AA$13/100))))/(SIN(RADIANS($T59))*COS(RADIANS(15*(12-(AA$13/100))))-TAN(RADIANS($U59))*COS(RADIANS($T59)))))&lt;0,180+DEGREES(ATAN(SIN(RADIANS(15*(12-(AA$13/100))))/(SIN(RADIANS($T59))*COS(RADIANS(15*(12-(AA$13/100))))-TAN(RADIANS($U59))*COS(RADIANS($T59))))),DEGREES(ATAN(SIN(RADIANS(15*(12-(AA$13/100))))/(SIN(RADIANS($T59))*COS(RADIANS(15*(12-(AA$13/100))))-TAN(RADIANS($U59))*COS(RADIANS($T59))))))</f>
        <v>81.2626148120848</v>
      </c>
      <c r="AB59" s="124"/>
      <c r="AC59" s="70" t="n">
        <f aca="false">T59</f>
        <v>35</v>
      </c>
      <c r="AD59" s="71" t="n">
        <f aca="false">U59</f>
        <v>0</v>
      </c>
      <c r="AE59" s="72"/>
      <c r="AF59" s="81" t="n">
        <f aca="false">$AF$11*(SIN(RADIANS(180-W59)))/(TAN(RADIANS(N59))*SIN((ATAN(SIN(RADIANS($AC59))*TAN(RADIANS(15*(12-(AF$13/100))))))))</f>
        <v>2.15334515963219</v>
      </c>
      <c r="AG59" s="86" t="n">
        <f aca="false">$AF$11*(SIN(RADIANS(180-X59)))/(TAN(RADIANS(O59))*SIN((ATAN(SIN(RADIANS($AC59))*TAN(RADIANS(15*(12-(AG$13/100))))))))</f>
        <v>2.24202160068001</v>
      </c>
      <c r="AH59" s="81" t="n">
        <f aca="false">$AF$11*(SIN(RADIANS(180-Y59)))/(TAN(RADIANS(P59))*SIN((ATAN(SIN(RADIANS($AC59))*TAN(RADIANS(15*(12-(AH$13/100))))))))</f>
        <v>2.45360712468253</v>
      </c>
      <c r="AI59" s="86" t="n">
        <f aca="false">$AF$11*(SIN(RADIANS(180-Z59)))/(TAN(RADIANS(Q59))*SIN((ATAN(SIN(RADIANS($AC59))*TAN(RADIANS(15*(12-(AI$13/100))))))))</f>
        <v>3.00012818316556</v>
      </c>
      <c r="AJ59" s="83" t="n">
        <f aca="false">$AF$11*(SIN(RADIANS(180-AA59)))/(TAN(RADIANS(R59))*SIN((ATAN(SIN(RADIANS($AC59))*TAN(RADIANS(15*(12-(AJ$13/100))))))))</f>
        <v>5.02861488154172</v>
      </c>
      <c r="AK59" s="35"/>
      <c r="AL59" s="138" t="n">
        <f aca="false">AC59</f>
        <v>35</v>
      </c>
      <c r="AM59" s="71" t="n">
        <f aca="false">AD59</f>
        <v>0</v>
      </c>
      <c r="AN59" s="72"/>
      <c r="AO59" s="139" t="n">
        <f aca="false">SIN(RADIANS($AL59))*$AO$11*(SIN(RADIANS(180-W59)))/(TAN(RADIANS(N59))*SIN((ATAN(SIN(RADIANS($AL59))*TAN(RADIANS(15*(12-(AO$13/100))))))))</f>
        <v>1.23510804289561</v>
      </c>
      <c r="AP59" s="86" t="n">
        <f aca="false">SIN(RADIANS($AL59))*$AO$11*(SIN(RADIANS(180-X59)))/(TAN(RADIANS(O59))*SIN((ATAN(SIN(RADIANS($AL59))*TAN(RADIANS(15*(12-(AP$13/100))))))))</f>
        <v>1.28597075994011</v>
      </c>
      <c r="AQ59" s="81" t="n">
        <f aca="false">SIN(RADIANS($AL59))*$AO$11*(SIN(RADIANS(180-Y59)))/(TAN(RADIANS(P59))*SIN((ATAN(SIN(RADIANS($AL59))*TAN(RADIANS(15*(12-(AQ$13/100))))))))</f>
        <v>1.40733123078094</v>
      </c>
      <c r="AR59" s="86" t="n">
        <f aca="false">SIN(RADIANS($AL59))*$AO$11*(SIN(RADIANS(180-Z59)))/(TAN(RADIANS(Q59))*SIN((ATAN(SIN(RADIANS($AL59))*TAN(RADIANS(15*(12-(AR$13/100))))))))</f>
        <v>1.72080283189644</v>
      </c>
      <c r="AS59" s="83" t="n">
        <f aca="false">SIN(RADIANS($AL59))*$AO$11*(SIN(RADIANS(180-AA59)))/(TAN(RADIANS(R59))*SIN((ATAN(SIN(RADIANS($AL59))*TAN(RADIANS(15*(12-(AS$13/100))))))))</f>
        <v>2.88429500353654</v>
      </c>
      <c r="AT59" s="125" t="n">
        <f aca="false">SIN(RADIANS(AL59))*$AO$11</f>
        <v>0.573576436351046</v>
      </c>
      <c r="AU59" s="12"/>
      <c r="BA59" s="12"/>
      <c r="BB59" s="12"/>
    </row>
    <row r="60" customFormat="false" ht="12.75" hidden="false" customHeight="false" outlineLevel="0" collapsed="false">
      <c r="B60" s="132" t="n">
        <f aca="false">B58</f>
        <v>35</v>
      </c>
      <c r="C60" s="133" t="n">
        <v>-23.5</v>
      </c>
      <c r="D60" s="58" t="n">
        <f aca="false">$E$11/(TAN(ASIN(SIN(RADIANS($C60))*SIN(RADIANS($B60))+COS(RADIANS($C60))*COS(RADIANS($B60))*COS(RADIANS(15*(12-(D$13/100)))))))</f>
        <v>1.63185168712879</v>
      </c>
      <c r="E60" s="44" t="n">
        <f aca="false">$E$11/(TAN(ASIN(SIN(RADIANS($C60))*SIN(RADIANS($B60))+COS(RADIANS($C60))*COS(RADIANS($B60))*COS(RADIANS(15*(12-(E$13/100)))))))</f>
        <v>1.74643586843284</v>
      </c>
      <c r="F60" s="58" t="n">
        <f aca="false">$E$11/(TAN(ASIN(SIN(RADIANS($C60))*SIN(RADIANS($B60))+COS(RADIANS($C60))*COS(RADIANS($B60))*COS(RADIANS(15*(12-(F$13/100)))))))</f>
        <v>2.14922794409029</v>
      </c>
      <c r="G60" s="44" t="n">
        <f aca="false">$E$11/(TAN(ASIN(SIN(RADIANS($C60))*SIN(RADIANS($B60))+COS(RADIANS($C60))*COS(RADIANS($B60))*COS(RADIANS(15*(12-(G$13/100)))))))</f>
        <v>3.15120780740334</v>
      </c>
      <c r="H60" s="58" t="n">
        <f aca="false">$E$11/(TAN(ASIN(SIN(RADIANS($C60))*SIN(RADIANS($B60))+COS(RADIANS($C60))*COS(RADIANS($B60))*COS(RADIANS(15*(12-(H$13/100)))))))</f>
        <v>6.73384113972489</v>
      </c>
      <c r="I60" s="59" t="n">
        <f aca="false">$E$11/(TAN(ASIN(SIN(RADIANS($C60))*SIN(RADIANS($B60))+COS(RADIANS($C60))*COS(RADIANS($B60))*COS(RADIANS(15*(12-(I$13/100)))))))</f>
        <v>-29.1499633443452</v>
      </c>
      <c r="K60" s="134" t="n">
        <f aca="false">B60</f>
        <v>35</v>
      </c>
      <c r="L60" s="135" t="n">
        <f aca="false">C60</f>
        <v>-23.5</v>
      </c>
      <c r="M60" s="136" t="n">
        <f aca="false">DEGREES(ASIN(SIN(RADIANS($L60))*SIN(RADIANS($K60))+COS(RADIANS($L60))*COS(RADIANS($K60))*COS(RADIANS(15*(12-(M$13/100))))))</f>
        <v>31.5</v>
      </c>
      <c r="N60" s="57" t="n">
        <f aca="false">DEGREES(ASIN(SIN(RADIANS($L60))*SIN(RADIANS($K60))+COS(RADIANS($L60))*COS(RADIANS($K60))*COS(RADIANS(15*(12-(N$13/100))))))</f>
        <v>29.7952255806991</v>
      </c>
      <c r="O60" s="136" t="n">
        <f aca="false">DEGREES(ASIN(SIN(RADIANS($L60))*SIN(RADIANS($K60))+COS(RADIANS($L60))*COS(RADIANS($K60))*COS(RADIANS(15*(12-(O$13/100))))))</f>
        <v>24.9517751804243</v>
      </c>
      <c r="P60" s="57" t="n">
        <f aca="false">DEGREES(ASIN(SIN(RADIANS($L60))*SIN(RADIANS($K60))+COS(RADIANS($L60))*COS(RADIANS($K60))*COS(RADIANS(15*(12-(P$13/100))))))</f>
        <v>17.6062442956753</v>
      </c>
      <c r="Q60" s="136" t="n">
        <f aca="false">DEGREES(ASIN(SIN(RADIANS($L60))*SIN(RADIANS($K60))+COS(RADIANS($L60))*COS(RADIANS($K60))*COS(RADIANS(15*(12-(Q$13/100))))))</f>
        <v>8.44689940130709</v>
      </c>
      <c r="R60" s="137" t="n">
        <f aca="false">DEGREES(ASIN(SIN(RADIANS($L60))*SIN(RADIANS($K60))+COS(RADIANS($L60))*COS(RADIANS($K60))*COS(RADIANS(15*(12-(R$13/100))))))</f>
        <v>-1.96478185466456</v>
      </c>
      <c r="T60" s="65" t="n">
        <f aca="false">K60</f>
        <v>35</v>
      </c>
      <c r="U60" s="66" t="n">
        <f aca="false">L60</f>
        <v>-23.5</v>
      </c>
      <c r="V60" s="63" t="n">
        <f aca="false">IF(DEGREES(ATAN(SIN(RADIANS(15*(12-(V$13/100))))/(SIN(RADIANS($T60))*COS(RADIANS(15*(12-(V$13/100))))-TAN(RADIANS($U60))*COS(RADIANS($T60)))))&lt;0,180+DEGREES(ATAN(SIN(RADIANS(15*(12-(V$13/100))))/(SIN(RADIANS($T60))*COS(RADIANS(15*(12-(V$13/100))))-TAN(RADIANS($U60))*COS(RADIANS($T60))))),DEGREES(ATAN(SIN(RADIANS(15*(12-(V$13/100))))/(SIN(RADIANS($T60))*COS(RADIANS(15*(12-(V$13/100))))-TAN(RADIANS($U60))*COS(RADIANS($T60))))))</f>
        <v>0</v>
      </c>
      <c r="W60" s="62" t="n">
        <f aca="false">IF(DEGREES(ATAN(SIN(RADIANS(15*(12-(W$13/100))))/(SIN(RADIANS($T60))*COS(RADIANS(15*(12-(W$13/100))))-TAN(RADIANS($U60))*COS(RADIANS($T60)))))&lt;0,180+DEGREES(ATAN(SIN(RADIANS(15*(12-(W$13/100))))/(SIN(RADIANS($T60))*COS(RADIANS(15*(12-(W$13/100))))-TAN(RADIANS($U60))*COS(RADIANS($T60))))),DEGREES(ATAN(SIN(RADIANS(15*(12-(W$13/100))))/(SIN(RADIANS($T60))*COS(RADIANS(15*(12-(W$13/100))))-TAN(RADIANS($U60))*COS(RADIANS($T60))))))</f>
        <v>15.8731542831673</v>
      </c>
      <c r="X60" s="63" t="n">
        <f aca="false">IF(DEGREES(ATAN(SIN(RADIANS(15*(12-(X$13/100))))/(SIN(RADIANS($T60))*COS(RADIANS(15*(12-(X$13/100))))-TAN(RADIANS($U60))*COS(RADIANS($T60)))))&lt;0,180+DEGREES(ATAN(SIN(RADIANS(15*(12-(X$13/100))))/(SIN(RADIANS($T60))*COS(RADIANS(15*(12-(X$13/100))))-TAN(RADIANS($U60))*COS(RADIANS($T60))))),DEGREES(ATAN(SIN(RADIANS(15*(12-(X$13/100))))/(SIN(RADIANS($T60))*COS(RADIANS(15*(12-(X$13/100))))-TAN(RADIANS($U60))*COS(RADIANS($T60))))))</f>
        <v>30.3800628590776</v>
      </c>
      <c r="Y60" s="62" t="n">
        <f aca="false">IF(DEGREES(ATAN(SIN(RADIANS(15*(12-(Y$13/100))))/(SIN(RADIANS($T60))*COS(RADIANS(15*(12-(Y$13/100))))-TAN(RADIANS($U60))*COS(RADIANS($T60)))))&lt;0,180+DEGREES(ATAN(SIN(RADIANS(15*(12-(Y$13/100))))/(SIN(RADIANS($T60))*COS(RADIANS(15*(12-(Y$13/100))))-TAN(RADIANS($U60))*COS(RADIANS($T60))))),DEGREES(ATAN(SIN(RADIANS(15*(12-(Y$13/100))))/(SIN(RADIANS($T60))*COS(RADIANS(15*(12-(Y$13/100))))-TAN(RADIANS($U60))*COS(RADIANS($T60))))))</f>
        <v>42.8692400421329</v>
      </c>
      <c r="Z60" s="62" t="n">
        <f aca="false">IF(DEGREES(ATAN(SIN(RADIANS(15*(12-(Z$13/100))))/(SIN(RADIANS($T60))*COS(RADIANS(15*(12-(Z$13/100))))-TAN(RADIANS($U60))*COS(RADIANS($T60)))))&lt;0,180+DEGREES(ATAN(SIN(RADIANS(15*(12-(Z$13/100))))/(SIN(RADIANS($T60))*COS(RADIANS(15*(12-(Z$13/100))))-TAN(RADIANS($U60))*COS(RADIANS($T60))))),DEGREES(ATAN(SIN(RADIANS(15*(12-(Z$13/100))))/(SIN(RADIANS($T60))*COS(RADIANS(15*(12-(Z$13/100))))-TAN(RADIANS($U60))*COS(RADIANS($T60))))))</f>
        <v>53.4085957059191</v>
      </c>
      <c r="AA60" s="64" t="n">
        <f aca="false">IF(DEGREES(ATAN(SIN(RADIANS(15*(12-(AA$13/100))))/(SIN(RADIANS($T60))*COS(RADIANS(15*(12-(AA$13/100))))-TAN(RADIANS($U60))*COS(RADIANS($T60)))))&lt;0,180+DEGREES(ATAN(SIN(RADIANS(15*(12-(AA$13/100))))/(SIN(RADIANS($T60))*COS(RADIANS(15*(12-(AA$13/100))))-TAN(RADIANS($U60))*COS(RADIANS($T60))))),DEGREES(ATAN(SIN(RADIANS(15*(12-(AA$13/100))))/(SIN(RADIANS($T60))*COS(RADIANS(15*(12-(AA$13/100))))-TAN(RADIANS($U60))*COS(RADIANS($T60))))))</f>
        <v>62.4160213907568</v>
      </c>
      <c r="AB60" s="124"/>
      <c r="AC60" s="70" t="n">
        <f aca="false">T60</f>
        <v>35</v>
      </c>
      <c r="AD60" s="71" t="n">
        <f aca="false">U60</f>
        <v>-23.5</v>
      </c>
      <c r="AE60" s="72"/>
      <c r="AF60" s="81" t="n">
        <f aca="false">$AF$11*(SIN(RADIANS(180-W60)))/(TAN(RADIANS(N60))*SIN((ATAN(SIN(RADIANS($AC60))*TAN(RADIANS(15*(12-(AF$13/100))))))))</f>
        <v>3.14448331168925</v>
      </c>
      <c r="AG60" s="86" t="n">
        <f aca="false">$AF$11*(SIN(RADIANS(180-X60)))/(TAN(RADIANS(O60))*SIN((ATAN(SIN(RADIANS($AC60))*TAN(RADIANS(15*(12-(AG$13/100))))))))</f>
        <v>3.45755606524883</v>
      </c>
      <c r="AH60" s="81" t="n">
        <f aca="false">$AF$11*(SIN(RADIANS(180-Y60)))/(TAN(RADIANS(P60))*SIN((ATAN(SIN(RADIANS($AC60))*TAN(RADIANS(15*(12-(AH$13/100))))))))</f>
        <v>4.30888209955541</v>
      </c>
      <c r="AI60" s="86" t="n">
        <f aca="false">$AF$11*(SIN(RADIANS(180-Z60)))/(TAN(RADIANS(Q60))*SIN((ATAN(SIN(RADIANS($AC60))*TAN(RADIANS(15*(12-(AI$13/100))))))))</f>
        <v>7.67134946027445</v>
      </c>
      <c r="AJ60" s="83" t="n">
        <f aca="false">$AF$11*(SIN(RADIANS(180-AA60)))/(TAN(RADIANS(R60))*SIN((ATAN(SIN(RADIANS($AC60))*TAN(RADIANS(15*(12-(AJ$13/100))))))))</f>
        <v>-28.5167695877735</v>
      </c>
      <c r="AK60" s="35"/>
      <c r="AL60" s="138" t="n">
        <f aca="false">AC60</f>
        <v>35</v>
      </c>
      <c r="AM60" s="71" t="n">
        <f aca="false">AD60</f>
        <v>-23.5</v>
      </c>
      <c r="AN60" s="72"/>
      <c r="AO60" s="139" t="n">
        <f aca="false">SIN(RADIANS($AL60))*$AO$11*(SIN(RADIANS(180-W60)))/(TAN(RADIANS(N60))*SIN((ATAN(SIN(RADIANS($AL60))*TAN(RADIANS(15*(12-(AO$13/100))))))))</f>
        <v>1.80360153208406</v>
      </c>
      <c r="AP60" s="86" t="n">
        <f aca="false">SIN(RADIANS($AL60))*$AO$11*(SIN(RADIANS(180-X60)))/(TAN(RADIANS(O60))*SIN((ATAN(SIN(RADIANS($AL60))*TAN(RADIANS(15*(12-(AP$13/100))))))))</f>
        <v>1.98317268638937</v>
      </c>
      <c r="AQ60" s="81" t="n">
        <f aca="false">SIN(RADIANS($AL60))*$AO$11*(SIN(RADIANS(180-Y60)))/(TAN(RADIANS(P60))*SIN((ATAN(SIN(RADIANS($AL60))*TAN(RADIANS(15*(12-(AQ$13/100))))))))</f>
        <v>2.4714732393198</v>
      </c>
      <c r="AR60" s="86" t="n">
        <f aca="false">SIN(RADIANS($AL60))*$AO$11*(SIN(RADIANS(180-Z60)))/(TAN(RADIANS(Q60))*SIN((ATAN(SIN(RADIANS($AL60))*TAN(RADIANS(15*(12-(AR$13/100))))))))</f>
        <v>4.40010528542774</v>
      </c>
      <c r="AS60" s="83" t="n">
        <f aca="false">SIN(RADIANS($AL60))*$AO$11*(SIN(RADIANS(180-AA60)))/(TAN(RADIANS(R60))*SIN((ATAN(SIN(RADIANS($AL60))*TAN(RADIANS(15*(12-(AS$13/100))))))))</f>
        <v>-16.356547076399</v>
      </c>
      <c r="AT60" s="125" t="n">
        <f aca="false">SIN(RADIANS(AL60))*$AO$11</f>
        <v>0.573576436351046</v>
      </c>
      <c r="AU60" s="12"/>
      <c r="AV60" s="140" t="s">
        <v>66</v>
      </c>
      <c r="AW60" s="140"/>
      <c r="AX60" s="140"/>
      <c r="AY60" s="140"/>
      <c r="AZ60" s="140"/>
      <c r="BA60" s="140"/>
      <c r="BB60" s="140"/>
    </row>
    <row r="61" customFormat="false" ht="12.75" hidden="false" customHeight="false" outlineLevel="0" collapsed="false">
      <c r="B61" s="141" t="n">
        <v>36</v>
      </c>
      <c r="C61" s="133" t="n">
        <v>23.5</v>
      </c>
      <c r="D61" s="58" t="n">
        <f aca="false">$E$11/(TAN(ASIN(SIN(RADIANS($C61))*SIN(RADIANS($B61))+COS(RADIANS($C61))*COS(RADIANS($B61))*COS(RADIANS(15*(12-(D$13/100)))))))</f>
        <v>0.22169466264294</v>
      </c>
      <c r="E61" s="44" t="n">
        <f aca="false">$E$11/(TAN(ASIN(SIN(RADIANS($C61))*SIN(RADIANS($B61))+COS(RADIANS($C61))*COS(RADIANS($B61))*COS(RADIANS(15*(12-(E$13/100)))))))</f>
        <v>0.325065372324673</v>
      </c>
      <c r="F61" s="58" t="n">
        <f aca="false">$E$11/(TAN(ASIN(SIN(RADIANS($C61))*SIN(RADIANS($B61))+COS(RADIANS($C61))*COS(RADIANS($B61))*COS(RADIANS(15*(12-(F$13/100)))))))</f>
        <v>0.548155674007206</v>
      </c>
      <c r="G61" s="44" t="n">
        <f aca="false">$E$11/(TAN(ASIN(SIN(RADIANS($C61))*SIN(RADIANS($B61))+COS(RADIANS($C61))*COS(RADIANS($B61))*COS(RADIANS(15*(12-(G$13/100)))))))</f>
        <v>0.857844252192156</v>
      </c>
      <c r="H61" s="58" t="n">
        <f aca="false">$E$11/(TAN(ASIN(SIN(RADIANS($C61))*SIN(RADIANS($B61))+COS(RADIANS($C61))*COS(RADIANS($B61))*COS(RADIANS(15*(12-(H$13/100)))))))</f>
        <v>1.31491786092564</v>
      </c>
      <c r="I61" s="59" t="n">
        <f aca="false">$E$11/(TAN(ASIN(SIN(RADIANS($C61))*SIN(RADIANS($B61))+COS(RADIANS($C61))*COS(RADIANS($B61))*COS(RADIANS(15*(12-(I$13/100)))))))</f>
        <v>2.12132224829714</v>
      </c>
      <c r="K61" s="135" t="n">
        <f aca="false">B61</f>
        <v>36</v>
      </c>
      <c r="L61" s="135" t="n">
        <f aca="false">C61</f>
        <v>23.5</v>
      </c>
      <c r="M61" s="136" t="n">
        <f aca="false">DEGREES(ASIN(SIN(RADIANS($L61))*SIN(RADIANS($K61))+COS(RADIANS($L61))*COS(RADIANS($K61))*COS(RADIANS(15*(12-(M$13/100))))))</f>
        <v>77.5</v>
      </c>
      <c r="N61" s="57" t="n">
        <f aca="false">DEGREES(ASIN(SIN(RADIANS($L61))*SIN(RADIANS($K61))+COS(RADIANS($L61))*COS(RADIANS($K61))*COS(RADIANS(15*(12-(N$13/100))))))</f>
        <v>71.9924507298044</v>
      </c>
      <c r="O61" s="136" t="n">
        <f aca="false">DEGREES(ASIN(SIN(RADIANS($L61))*SIN(RADIANS($K61))+COS(RADIANS($L61))*COS(RADIANS($K61))*COS(RADIANS(15*(12-(O$13/100))))))</f>
        <v>61.2703996432751</v>
      </c>
      <c r="P61" s="57" t="n">
        <f aca="false">DEGREES(ASIN(SIN(RADIANS($L61))*SIN(RADIANS($K61))+COS(RADIANS($L61))*COS(RADIANS($K61))*COS(RADIANS(15*(12-(P$13/100))))))</f>
        <v>49.3755467726162</v>
      </c>
      <c r="Q61" s="136" t="n">
        <f aca="false">DEGREES(ASIN(SIN(RADIANS($L61))*SIN(RADIANS($K61))+COS(RADIANS($L61))*COS(RADIANS($K61))*COS(RADIANS(15*(12-(Q$13/100))))))</f>
        <v>37.253125884149</v>
      </c>
      <c r="R61" s="137" t="n">
        <f aca="false">DEGREES(ASIN(SIN(RADIANS($L61))*SIN(RADIANS($K61))+COS(RADIANS($L61))*COS(RADIANS($K61))*COS(RADIANS(15*(12-(R$13/100))))))</f>
        <v>25.2393819782536</v>
      </c>
      <c r="T61" s="78" t="n">
        <f aca="false">K61</f>
        <v>36</v>
      </c>
      <c r="U61" s="66" t="n">
        <f aca="false">L61</f>
        <v>23.5</v>
      </c>
      <c r="V61" s="63" t="n">
        <f aca="false">IF(DEGREES(ATAN(SIN(RADIANS(15*(12-(V$13/100))))/(SIN(RADIANS($T61))*COS(RADIANS(15*(12-(V$13/100))))-TAN(RADIANS($U61))*COS(RADIANS($T61)))))&lt;0,180+DEGREES(ATAN(SIN(RADIANS(15*(12-(V$13/100))))/(SIN(RADIANS($T61))*COS(RADIANS(15*(12-(V$13/100))))-TAN(RADIANS($U61))*COS(RADIANS($T61))))),DEGREES(ATAN(SIN(RADIANS(15*(12-(V$13/100))))/(SIN(RADIANS($T61))*COS(RADIANS(15*(12-(V$13/100))))-TAN(RADIANS($U61))*COS(RADIANS($T61))))))</f>
        <v>0</v>
      </c>
      <c r="W61" s="62" t="n">
        <f aca="false">IF(DEGREES(ATAN(SIN(RADIANS(15*(12-(W$13/100))))/(SIN(RADIANS($T61))*COS(RADIANS(15*(12-(W$13/100))))-TAN(RADIANS($U61))*COS(RADIANS($T61)))))&lt;0,180+DEGREES(ATAN(SIN(RADIANS(15*(12-(W$13/100))))/(SIN(RADIANS($T61))*COS(RADIANS(15*(12-(W$13/100))))-TAN(RADIANS($U61))*COS(RADIANS($T61))))),DEGREES(ATAN(SIN(RADIANS(15*(12-(W$13/100))))/(SIN(RADIANS($T61))*COS(RADIANS(15*(12-(W$13/100))))-TAN(RADIANS($U61))*COS(RADIANS($T61))))))</f>
        <v>50.1547590432476</v>
      </c>
      <c r="X61" s="63" t="n">
        <f aca="false">IF(DEGREES(ATAN(SIN(RADIANS(15*(12-(X$13/100))))/(SIN(RADIANS($T61))*COS(RADIANS(15*(12-(X$13/100))))-TAN(RADIANS($U61))*COS(RADIANS($T61)))))&lt;0,180+DEGREES(ATAN(SIN(RADIANS(15*(12-(X$13/100))))/(SIN(RADIANS($T61))*COS(RADIANS(15*(12-(X$13/100))))-TAN(RADIANS($U61))*COS(RADIANS($T61))))),DEGREES(ATAN(SIN(RADIANS(15*(12-(X$13/100))))/(SIN(RADIANS($T61))*COS(RADIANS(15*(12-(X$13/100))))-TAN(RADIANS($U61))*COS(RADIANS($T61))))))</f>
        <v>72.5399323709198</v>
      </c>
      <c r="Y61" s="62" t="n">
        <f aca="false">IF(DEGREES(ATAN(SIN(RADIANS(15*(12-(Y$13/100))))/(SIN(RADIANS($T61))*COS(RADIANS(15*(12-(Y$13/100))))-TAN(RADIANS($U61))*COS(RADIANS($T61)))))&lt;0,180+DEGREES(ATAN(SIN(RADIANS(15*(12-(Y$13/100))))/(SIN(RADIANS($T61))*COS(RADIANS(15*(12-(Y$13/100))))-TAN(RADIANS($U61))*COS(RADIANS($T61))))),DEGREES(ATAN(SIN(RADIANS(15*(12-(Y$13/100))))/(SIN(RADIANS($T61))*COS(RADIANS(15*(12-(Y$13/100))))-TAN(RADIANS($U61))*COS(RADIANS($T61))))))</f>
        <v>84.8398159831295</v>
      </c>
      <c r="Z61" s="62" t="n">
        <f aca="false">IF(DEGREES(ATAN(SIN(RADIANS(15*(12-(Z$13/100))))/(SIN(RADIANS($T61))*COS(RADIANS(15*(12-(Z$13/100))))-TAN(RADIANS($U61))*COS(RADIANS($T61)))))&lt;0,180+DEGREES(ATAN(SIN(RADIANS(15*(12-(Z$13/100))))/(SIN(RADIANS($T61))*COS(RADIANS(15*(12-(Z$13/100))))-TAN(RADIANS($U61))*COS(RADIANS($T61))))),DEGREES(ATAN(SIN(RADIANS(15*(12-(Z$13/100))))/(SIN(RADIANS($T61))*COS(RADIANS(15*(12-(Z$13/100))))-TAN(RADIANS($U61))*COS(RADIANS($T61))))))</f>
        <v>93.8234902243354</v>
      </c>
      <c r="AA61" s="64" t="n">
        <f aca="false">IF(DEGREES(ATAN(SIN(RADIANS(15*(12-(AA$13/100))))/(SIN(RADIANS($T61))*COS(RADIANS(15*(12-(AA$13/100))))-TAN(RADIANS($U61))*COS(RADIANS($T61)))))&lt;0,180+DEGREES(ATAN(SIN(RADIANS(15*(12-(AA$13/100))))/(SIN(RADIANS($T61))*COS(RADIANS(15*(12-(AA$13/100))))-TAN(RADIANS($U61))*COS(RADIANS($T61))))),DEGREES(ATAN(SIN(RADIANS(15*(12-(AA$13/100))))/(SIN(RADIANS($T61))*COS(RADIANS(15*(12-(AA$13/100))))-TAN(RADIANS($U61))*COS(RADIANS($T61))))))</f>
        <v>101.677643030131</v>
      </c>
      <c r="AB61" s="124"/>
      <c r="AC61" s="80" t="n">
        <f aca="false">T61</f>
        <v>36</v>
      </c>
      <c r="AD61" s="71" t="n">
        <f aca="false">U61</f>
        <v>23.5</v>
      </c>
      <c r="AE61" s="72"/>
      <c r="AF61" s="81" t="n">
        <f aca="false">$AF$11*(SIN(RADIANS(180-W61)))/(TAN(RADIANS(N61))*SIN((ATAN(SIN(RADIANS($AC61))*TAN(RADIANS(15*(12-(AF$13/100))))))))</f>
        <v>1.60419000084646</v>
      </c>
      <c r="AG61" s="86" t="n">
        <f aca="false">$AF$11*(SIN(RADIANS(180-X61)))/(TAN(RADIANS(O61))*SIN((ATAN(SIN(RADIANS($AC61))*TAN(RADIANS(15*(12-(AG$13/100))))))))</f>
        <v>1.62715908404778</v>
      </c>
      <c r="AH61" s="81" t="n">
        <f aca="false">$AF$11*(SIN(RADIANS(180-Y61)))/(TAN(RADIANS(P61))*SIN((ATAN(SIN(RADIANS($AC61))*TAN(RADIANS(15*(12-(AH$13/100))))))))</f>
        <v>1.68603478013849</v>
      </c>
      <c r="AI61" s="86" t="n">
        <f aca="false">$AF$11*(SIN(RADIANS(180-Z61)))/(TAN(RADIANS(Q61))*SIN((ATAN(SIN(RADIANS($AC61))*TAN(RADIANS(15*(12-(AI$13/100))))))))</f>
        <v>1.83903958209389</v>
      </c>
      <c r="AJ61" s="83" t="n">
        <f aca="false">$AF$11*(SIN(RADIANS(180-AA61)))/(TAN(RADIANS(R61))*SIN((ATAN(SIN(RADIANS($AC61))*TAN(RADIANS(15*(12-(AJ$13/100))))))))</f>
        <v>2.28308790087686</v>
      </c>
      <c r="AK61" s="35"/>
      <c r="AL61" s="80" t="n">
        <f aca="false">AC61</f>
        <v>36</v>
      </c>
      <c r="AM61" s="71" t="n">
        <f aca="false">AD61</f>
        <v>23.5</v>
      </c>
      <c r="AN61" s="72"/>
      <c r="AO61" s="139" t="n">
        <f aca="false">SIN(RADIANS($AL61))*$AO$11*(SIN(RADIANS(180-W61)))/(TAN(RADIANS(N61))*SIN((ATAN(SIN(RADIANS($AL61))*TAN(RADIANS(15*(12-(AO$13/100))))))))</f>
        <v>0.942919224372601</v>
      </c>
      <c r="AP61" s="86" t="n">
        <f aca="false">SIN(RADIANS($AL61))*$AO$11*(SIN(RADIANS(180-X61)))/(TAN(RADIANS(O61))*SIN((ATAN(SIN(RADIANS($AL61))*TAN(RADIANS(15*(12-(AP$13/100))))))))</f>
        <v>0.956420112737011</v>
      </c>
      <c r="AQ61" s="81" t="n">
        <f aca="false">SIN(RADIANS($AL61))*$AO$11*(SIN(RADIANS(180-Y61)))/(TAN(RADIANS(P61))*SIN((ATAN(SIN(RADIANS($AL61))*TAN(RADIANS(15*(12-(AQ$13/100))))))))</f>
        <v>0.991026378617589</v>
      </c>
      <c r="AR61" s="86" t="n">
        <f aca="false">SIN(RADIANS($AL61))*$AO$11*(SIN(RADIANS(180-Z61)))/(TAN(RADIANS(Q61))*SIN((ATAN(SIN(RADIANS($AL61))*TAN(RADIANS(15*(12-(AR$13/100))))))))</f>
        <v>1.0809603447369</v>
      </c>
      <c r="AS61" s="83" t="n">
        <f aca="false">SIN(RADIANS($AL61))*$AO$11*(SIN(RADIANS(180-AA61)))/(TAN(RADIANS(R61))*SIN((ATAN(SIN(RADIANS($AL61))*TAN(RADIANS(15*(12-(AS$13/100))))))))</f>
        <v>1.3419653978228</v>
      </c>
      <c r="AT61" s="125" t="n">
        <f aca="false">SIN(RADIANS(AL61))*$AO$11</f>
        <v>0.587785252292473</v>
      </c>
      <c r="AU61" s="12"/>
      <c r="AV61" s="140" t="s">
        <v>67</v>
      </c>
      <c r="AW61" s="140"/>
      <c r="AX61" s="140"/>
      <c r="AY61" s="142" t="n">
        <f aca="false">AF55</f>
        <v>1</v>
      </c>
      <c r="AZ61" s="140"/>
      <c r="BA61" s="140"/>
      <c r="BB61" s="140"/>
    </row>
    <row r="62" customFormat="false" ht="12.75" hidden="false" customHeight="false" outlineLevel="0" collapsed="false">
      <c r="B62" s="132" t="n">
        <f aca="false">B61</f>
        <v>36</v>
      </c>
      <c r="C62" s="133" t="n">
        <v>0</v>
      </c>
      <c r="D62" s="58" t="n">
        <f aca="false">$E$11/(TAN(ASIN(SIN(RADIANS($C62))*SIN(RADIANS($B62))+COS(RADIANS($C62))*COS(RADIANS($B62))*COS(RADIANS(15*(12-(D$13/100)))))))</f>
        <v>0.726542528005361</v>
      </c>
      <c r="E62" s="44" t="n">
        <f aca="false">$E$11/(TAN(ASIN(SIN(RADIANS($C62))*SIN(RADIANS($B62))+COS(RADIANS($C62))*COS(RADIANS($B62))*COS(RADIANS(15*(12-(E$13/100)))))))</f>
        <v>0.798473385911919</v>
      </c>
      <c r="F62" s="58" t="n">
        <f aca="false">$E$11/(TAN(ASIN(SIN(RADIANS($C62))*SIN(RADIANS($B62))+COS(RADIANS($C62))*COS(RADIANS($B62))*COS(RADIANS(15*(12-(F$13/100)))))))</f>
        <v>1.0184066280227</v>
      </c>
      <c r="G62" s="44" t="n">
        <f aca="false">$E$11/(TAN(ASIN(SIN(RADIANS($C62))*SIN(RADIANS($B62))+COS(RADIANS($C62))*COS(RADIANS($B62))*COS(RADIANS(15*(12-(G$13/100)))))))</f>
        <v>1.43378104674348</v>
      </c>
      <c r="H62" s="58" t="n">
        <f aca="false">$E$11/(TAN(ASIN(SIN(RADIANS($C62))*SIN(RADIANS($B62))+COS(RADIANS($C62))*COS(RADIANS($B62))*COS(RADIANS(15*(12-(H$13/100)))))))</f>
        <v>2.26085297620205</v>
      </c>
      <c r="I62" s="59" t="n">
        <f aca="false">$E$11/(TAN(ASIN(SIN(RADIANS($C62))*SIN(RADIANS($B62))+COS(RADIANS($C62))*COS(RADIANS($B62))*COS(RADIANS(15*(12-(I$13/100)))))))</f>
        <v>4.66993200935486</v>
      </c>
      <c r="K62" s="134" t="n">
        <f aca="false">B62</f>
        <v>36</v>
      </c>
      <c r="L62" s="135" t="n">
        <f aca="false">C62</f>
        <v>0</v>
      </c>
      <c r="M62" s="136" t="n">
        <f aca="false">DEGREES(ASIN(SIN(RADIANS($L62))*SIN(RADIANS($K62))+COS(RADIANS($L62))*COS(RADIANS($K62))*COS(RADIANS(15*(12-(M$13/100))))))</f>
        <v>54</v>
      </c>
      <c r="N62" s="57" t="n">
        <f aca="false">DEGREES(ASIN(SIN(RADIANS($L62))*SIN(RADIANS($K62))+COS(RADIANS($L62))*COS(RADIANS($K62))*COS(RADIANS(15*(12-(N$13/100))))))</f>
        <v>51.3935659558778</v>
      </c>
      <c r="O62" s="136" t="n">
        <f aca="false">DEGREES(ASIN(SIN(RADIANS($L62))*SIN(RADIANS($K62))+COS(RADIANS($L62))*COS(RADIANS($K62))*COS(RADIANS(15*(12-(O$13/100))))))</f>
        <v>44.4775121859299</v>
      </c>
      <c r="P62" s="57" t="n">
        <f aca="false">DEGREES(ASIN(SIN(RADIANS($L62))*SIN(RADIANS($K62))+COS(RADIANS($L62))*COS(RADIANS($K62))*COS(RADIANS(15*(12-(P$13/100))))))</f>
        <v>34.8940990970551</v>
      </c>
      <c r="Q62" s="136" t="n">
        <f aca="false">DEGREES(ASIN(SIN(RADIANS($L62))*SIN(RADIANS($K62))+COS(RADIANS($L62))*COS(RADIANS($K62))*COS(RADIANS(15*(12-(Q$13/100))))))</f>
        <v>23.8603307147895</v>
      </c>
      <c r="R62" s="137" t="n">
        <f aca="false">DEGREES(ASIN(SIN(RADIANS($L62))*SIN(RADIANS($K62))+COS(RADIANS($L62))*COS(RADIANS($K62))*COS(RADIANS(15*(12-(R$13/100))))))</f>
        <v>12.0865488454617</v>
      </c>
      <c r="T62" s="65" t="n">
        <f aca="false">K62</f>
        <v>36</v>
      </c>
      <c r="U62" s="66" t="n">
        <f aca="false">L62</f>
        <v>0</v>
      </c>
      <c r="V62" s="63" t="n">
        <f aca="false">IF(DEGREES(ATAN(SIN(RADIANS(15*(12-(V$13/100))))/(SIN(RADIANS($T62))*COS(RADIANS(15*(12-(V$13/100))))-TAN(RADIANS($U62))*COS(RADIANS($T62)))))&lt;0,180+DEGREES(ATAN(SIN(RADIANS(15*(12-(V$13/100))))/(SIN(RADIANS($T62))*COS(RADIANS(15*(12-(V$13/100))))-TAN(RADIANS($U62))*COS(RADIANS($T62))))),DEGREES(ATAN(SIN(RADIANS(15*(12-(V$13/100))))/(SIN(RADIANS($T62))*COS(RADIANS(15*(12-(V$13/100))))-TAN(RADIANS($U62))*COS(RADIANS($T62))))))</f>
        <v>0</v>
      </c>
      <c r="W62" s="62" t="n">
        <f aca="false">IF(DEGREES(ATAN(SIN(RADIANS(15*(12-(W$13/100))))/(SIN(RADIANS($T62))*COS(RADIANS(15*(12-(W$13/100))))-TAN(RADIANS($U62))*COS(RADIANS($T62)))))&lt;0,180+DEGREES(ATAN(SIN(RADIANS(15*(12-(W$13/100))))/(SIN(RADIANS($T62))*COS(RADIANS(15*(12-(W$13/100))))-TAN(RADIANS($U62))*COS(RADIANS($T62))))),DEGREES(ATAN(SIN(RADIANS(15*(12-(W$13/100))))/(SIN(RADIANS($T62))*COS(RADIANS(15*(12-(W$13/100))))-TAN(RADIANS($U62))*COS(RADIANS($T62))))))</f>
        <v>24.5064584437334</v>
      </c>
      <c r="X62" s="63" t="n">
        <f aca="false">IF(DEGREES(ATAN(SIN(RADIANS(15*(12-(X$13/100))))/(SIN(RADIANS($T62))*COS(RADIANS(15*(12-(X$13/100))))-TAN(RADIANS($U62))*COS(RADIANS($T62)))))&lt;0,180+DEGREES(ATAN(SIN(RADIANS(15*(12-(X$13/100))))/(SIN(RADIANS($T62))*COS(RADIANS(15*(12-(X$13/100))))-TAN(RADIANS($U62))*COS(RADIANS($T62))))),DEGREES(ATAN(SIN(RADIANS(15*(12-(X$13/100))))/(SIN(RADIANS($T62))*COS(RADIANS(15*(12-(X$13/100))))-TAN(RADIANS($U62))*COS(RADIANS($T62))))))</f>
        <v>44.4868712734089</v>
      </c>
      <c r="Y62" s="62" t="n">
        <f aca="false">IF(DEGREES(ATAN(SIN(RADIANS(15*(12-(Y$13/100))))/(SIN(RADIANS($T62))*COS(RADIANS(15*(12-(Y$13/100))))-TAN(RADIANS($U62))*COS(RADIANS($T62)))))&lt;0,180+DEGREES(ATAN(SIN(RADIANS(15*(12-(Y$13/100))))/(SIN(RADIANS($T62))*COS(RADIANS(15*(12-(Y$13/100))))-TAN(RADIANS($U62))*COS(RADIANS($T62))))),DEGREES(ATAN(SIN(RADIANS(15*(12-(Y$13/100))))/(SIN(RADIANS($T62))*COS(RADIANS(15*(12-(Y$13/100))))-TAN(RADIANS($U62))*COS(RADIANS($T62))))))</f>
        <v>59.5536156829348</v>
      </c>
      <c r="Z62" s="62" t="n">
        <f aca="false">IF(DEGREES(ATAN(SIN(RADIANS(15*(12-(Z$13/100))))/(SIN(RADIANS($T62))*COS(RADIANS(15*(12-(Z$13/100))))-TAN(RADIANS($U62))*COS(RADIANS($T62)))))&lt;0,180+DEGREES(ATAN(SIN(RADIANS(15*(12-(Z$13/100))))/(SIN(RADIANS($T62))*COS(RADIANS(15*(12-(Z$13/100))))-TAN(RADIANS($U62))*COS(RADIANS($T62))))),DEGREES(ATAN(SIN(RADIANS(15*(12-(Z$13/100))))/(SIN(RADIANS($T62))*COS(RADIANS(15*(12-(Z$13/100))))-TAN(RADIANS($U62))*COS(RADIANS($T62))))))</f>
        <v>71.2549468744339</v>
      </c>
      <c r="AA62" s="64" t="n">
        <f aca="false">IF(DEGREES(ATAN(SIN(RADIANS(15*(12-(AA$13/100))))/(SIN(RADIANS($T62))*COS(RADIANS(15*(12-(AA$13/100))))-TAN(RADIANS($U62))*COS(RADIANS($T62)))))&lt;0,180+DEGREES(ATAN(SIN(RADIANS(15*(12-(AA$13/100))))/(SIN(RADIANS($T62))*COS(RADIANS(15*(12-(AA$13/100))))-TAN(RADIANS($U62))*COS(RADIANS($T62))))),DEGREES(ATAN(SIN(RADIANS(15*(12-(AA$13/100))))/(SIN(RADIANS($T62))*COS(RADIANS(15*(12-(AA$13/100))))-TAN(RADIANS($U62))*COS(RADIANS($T62))))))</f>
        <v>81.0496323468232</v>
      </c>
      <c r="AB62" s="124"/>
      <c r="AC62" s="70" t="n">
        <f aca="false">T62</f>
        <v>36</v>
      </c>
      <c r="AD62" s="71" t="n">
        <f aca="false">U62</f>
        <v>0</v>
      </c>
      <c r="AE62" s="72"/>
      <c r="AF62" s="81" t="n">
        <f aca="false">$AF$11*(SIN(RADIANS(180-W62)))/(TAN(RADIANS(N62))*SIN((ATAN(SIN(RADIANS($AC62))*TAN(RADIANS(15*(12-(AF$13/100))))))))</f>
        <v>2.12884638689821</v>
      </c>
      <c r="AG62" s="86" t="n">
        <f aca="false">$AF$11*(SIN(RADIANS(180-X62)))/(TAN(RADIANS(O62))*SIN((ATAN(SIN(RADIANS($AC62))*TAN(RADIANS(15*(12-(AG$13/100))))))))</f>
        <v>2.22071593208147</v>
      </c>
      <c r="AH62" s="81" t="n">
        <f aca="false">$AF$11*(SIN(RADIANS(180-Y62)))/(TAN(RADIANS(P62))*SIN((ATAN(SIN(RADIANS($AC62))*TAN(RADIANS(15*(12-(AH$13/100))))))))</f>
        <v>2.43929401282436</v>
      </c>
      <c r="AI62" s="86" t="n">
        <f aca="false">$AF$11*(SIN(RADIANS(180-Z62)))/(TAN(RADIANS(Q62))*SIN((ATAN(SIN(RADIANS($AC62))*TAN(RADIANS(15*(12-(AI$13/100))))))))</f>
        <v>3.0009804016357</v>
      </c>
      <c r="AJ62" s="83" t="n">
        <f aca="false">$AF$11*(SIN(RADIANS(180-AA62)))/(TAN(RADIANS(R62))*SIN((ATAN(SIN(RADIANS($AC62))*TAN(RADIANS(15*(12-(AJ$13/100))))))))</f>
        <v>5.06978225991975</v>
      </c>
      <c r="AK62" s="35"/>
      <c r="AL62" s="138" t="n">
        <f aca="false">AC62</f>
        <v>36</v>
      </c>
      <c r="AM62" s="71" t="n">
        <f aca="false">AD62</f>
        <v>0</v>
      </c>
      <c r="AN62" s="72"/>
      <c r="AO62" s="139" t="n">
        <f aca="false">SIN(RADIANS($AL62))*$AO$11*(SIN(RADIANS(180-W62)))/(TAN(RADIANS(N62))*SIN((ATAN(SIN(RADIANS($AL62))*TAN(RADIANS(15*(12-(AO$13/100))))))))</f>
        <v>1.25130451061488</v>
      </c>
      <c r="AP62" s="86" t="n">
        <f aca="false">SIN(RADIANS($AL62))*$AO$11*(SIN(RADIANS(180-X62)))/(TAN(RADIANS(O62))*SIN((ATAN(SIN(RADIANS($AL62))*TAN(RADIANS(15*(12-(AP$13/100))))))))</f>
        <v>1.30530407440842</v>
      </c>
      <c r="AQ62" s="81" t="n">
        <f aca="false">SIN(RADIANS($AL62))*$AO$11*(SIN(RADIANS(180-Y62)))/(TAN(RADIANS(P62))*SIN((ATAN(SIN(RADIANS($AL62))*TAN(RADIANS(15*(12-(AQ$13/100))))))))</f>
        <v>1.43378104674348</v>
      </c>
      <c r="AR62" s="86" t="n">
        <f aca="false">SIN(RADIANS($AL62))*$AO$11*(SIN(RADIANS(180-Z62)))/(TAN(RADIANS(Q62))*SIN((ATAN(SIN(RADIANS($AL62))*TAN(RADIANS(15*(12-(AR$13/100))))))))</f>
        <v>1.76393202250021</v>
      </c>
      <c r="AS62" s="83" t="n">
        <f aca="false">SIN(RADIANS($AL62))*$AO$11*(SIN(RADIANS(180-AA62)))/(TAN(RADIANS(R62))*SIN((ATAN(SIN(RADIANS($AL62))*TAN(RADIANS(15*(12-(AS$13/100))))))))</f>
        <v>2.97994324471483</v>
      </c>
      <c r="AT62" s="125" t="n">
        <f aca="false">SIN(RADIANS(AL62))*$AO$11</f>
        <v>0.587785252292473</v>
      </c>
      <c r="AU62" s="12"/>
      <c r="AV62" s="143" t="s">
        <v>32</v>
      </c>
      <c r="AW62" s="143" t="s">
        <v>68</v>
      </c>
      <c r="AX62" s="144" t="s">
        <v>69</v>
      </c>
      <c r="AY62" s="143" t="s">
        <v>70</v>
      </c>
      <c r="AZ62" s="143"/>
      <c r="BA62" s="143" t="s">
        <v>32</v>
      </c>
      <c r="BB62" s="143" t="s">
        <v>68</v>
      </c>
      <c r="BC62" s="144" t="s">
        <v>69</v>
      </c>
      <c r="BD62" s="143" t="s">
        <v>70</v>
      </c>
    </row>
    <row r="63" customFormat="false" ht="12.75" hidden="false" customHeight="false" outlineLevel="0" collapsed="false">
      <c r="B63" s="132" t="n">
        <f aca="false">B61</f>
        <v>36</v>
      </c>
      <c r="C63" s="133" t="n">
        <v>-23.5</v>
      </c>
      <c r="D63" s="58" t="n">
        <f aca="false">$E$11/(TAN(ASIN(SIN(RADIANS($C63))*SIN(RADIANS($B63))+COS(RADIANS($C63))*COS(RADIANS($B63))*COS(RADIANS(15*(12-(D$13/100)))))))</f>
        <v>1.69766311932609</v>
      </c>
      <c r="E63" s="44" t="n">
        <f aca="false">$E$11/(TAN(ASIN(SIN(RADIANS($C63))*SIN(RADIANS($B63))+COS(RADIANS($C63))*COS(RADIANS($B63))*COS(RADIANS(15*(12-(E$13/100)))))))</f>
        <v>1.81651498858616</v>
      </c>
      <c r="F63" s="58" t="n">
        <f aca="false">$E$11/(TAN(ASIN(SIN(RADIANS($C63))*SIN(RADIANS($B63))+COS(RADIANS($C63))*COS(RADIANS($B63))*COS(RADIANS(15*(12-(F$13/100)))))))</f>
        <v>2.23677788184701</v>
      </c>
      <c r="G63" s="44" t="n">
        <f aca="false">$E$11/(TAN(ASIN(SIN(RADIANS($C63))*SIN(RADIANS($B63))+COS(RADIANS($C63))*COS(RADIANS($B63))*COS(RADIANS(15*(12-(G$13/100)))))))</f>
        <v>3.29716382042036</v>
      </c>
      <c r="H63" s="58" t="n">
        <f aca="false">$E$11/(TAN(ASIN(SIN(RADIANS($C63))*SIN(RADIANS($B63))+COS(RADIANS($C63))*COS(RADIANS($B63))*COS(RADIANS(15*(12-(H$13/100)))))))</f>
        <v>7.25311715527123</v>
      </c>
      <c r="I63" s="59" t="n">
        <f aca="false">$E$11/(TAN(ASIN(SIN(RADIANS($C63))*SIN(RADIANS($B63))+COS(RADIANS($C63))*COS(RADIANS($B63))*COS(RADIANS(15*(12-(I$13/100)))))))</f>
        <v>-23.5879257500343</v>
      </c>
      <c r="K63" s="134" t="n">
        <f aca="false">B63</f>
        <v>36</v>
      </c>
      <c r="L63" s="135" t="n">
        <f aca="false">C63</f>
        <v>-23.5</v>
      </c>
      <c r="M63" s="136" t="n">
        <f aca="false">DEGREES(ASIN(SIN(RADIANS($L63))*SIN(RADIANS($K63))+COS(RADIANS($L63))*COS(RADIANS($K63))*COS(RADIANS(15*(12-(M$13/100))))))</f>
        <v>30.5</v>
      </c>
      <c r="N63" s="57" t="n">
        <f aca="false">DEGREES(ASIN(SIN(RADIANS($L63))*SIN(RADIANS($K63))+COS(RADIANS($L63))*COS(RADIANS($K63))*COS(RADIANS(15*(12-(N$13/100))))))</f>
        <v>28.8329893610761</v>
      </c>
      <c r="O63" s="136" t="n">
        <f aca="false">DEGREES(ASIN(SIN(RADIANS($L63))*SIN(RADIANS($K63))+COS(RADIANS($L63))*COS(RADIANS($K63))*COS(RADIANS(15*(12-(O$13/100))))))</f>
        <v>24.0880652580232</v>
      </c>
      <c r="P63" s="57" t="n">
        <f aca="false">DEGREES(ASIN(SIN(RADIANS($L63))*SIN(RADIANS($K63))+COS(RADIANS($L63))*COS(RADIANS($K63))*COS(RADIANS(15*(12-(P$13/100))))))</f>
        <v>16.8720765753698</v>
      </c>
      <c r="Q63" s="136" t="n">
        <f aca="false">DEGREES(ASIN(SIN(RADIANS($L63))*SIN(RADIANS($K63))+COS(RADIANS($L63))*COS(RADIANS($K63))*COS(RADIANS(15*(12-(Q$13/100))))))</f>
        <v>7.84998028882703</v>
      </c>
      <c r="R63" s="137" t="n">
        <f aca="false">DEGREES(ASIN(SIN(RADIANS($L63))*SIN(RADIANS($K63))+COS(RADIANS($L63))*COS(RADIANS($K63))*COS(RADIANS(15*(12-(R$13/100))))))</f>
        <v>-2.42757634535058</v>
      </c>
      <c r="T63" s="65" t="n">
        <f aca="false">K63</f>
        <v>36</v>
      </c>
      <c r="U63" s="66" t="n">
        <f aca="false">L63</f>
        <v>-23.5</v>
      </c>
      <c r="V63" s="63" t="n">
        <f aca="false">IF(DEGREES(ATAN(SIN(RADIANS(15*(12-(V$13/100))))/(SIN(RADIANS($T63))*COS(RADIANS(15*(12-(V$13/100))))-TAN(RADIANS($U63))*COS(RADIANS($T63)))))&lt;0,180+DEGREES(ATAN(SIN(RADIANS(15*(12-(V$13/100))))/(SIN(RADIANS($T63))*COS(RADIANS(15*(12-(V$13/100))))-TAN(RADIANS($U63))*COS(RADIANS($T63))))),DEGREES(ATAN(SIN(RADIANS(15*(12-(V$13/100))))/(SIN(RADIANS($T63))*COS(RADIANS(15*(12-(V$13/100))))-TAN(RADIANS($U63))*COS(RADIANS($T63))))))</f>
        <v>0</v>
      </c>
      <c r="W63" s="62" t="n">
        <f aca="false">IF(DEGREES(ATAN(SIN(RADIANS(15*(12-(W$13/100))))/(SIN(RADIANS($T63))*COS(RADIANS(15*(12-(W$13/100))))-TAN(RADIANS($U63))*COS(RADIANS($T63)))))&lt;0,180+DEGREES(ATAN(SIN(RADIANS(15*(12-(W$13/100))))/(SIN(RADIANS($T63))*COS(RADIANS(15*(12-(W$13/100))))-TAN(RADIANS($U63))*COS(RADIANS($T63))))),DEGREES(ATAN(SIN(RADIANS(15*(12-(W$13/100))))/(SIN(RADIANS($T63))*COS(RADIANS(15*(12-(W$13/100))))-TAN(RADIANS($U63))*COS(RADIANS($T63))))))</f>
        <v>15.7202965219493</v>
      </c>
      <c r="X63" s="63" t="n">
        <f aca="false">IF(DEGREES(ATAN(SIN(RADIANS(15*(12-(X$13/100))))/(SIN(RADIANS($T63))*COS(RADIANS(15*(12-(X$13/100))))-TAN(RADIANS($U63))*COS(RADIANS($T63)))))&lt;0,180+DEGREES(ATAN(SIN(RADIANS(15*(12-(X$13/100))))/(SIN(RADIANS($T63))*COS(RADIANS(15*(12-(X$13/100))))-TAN(RADIANS($U63))*COS(RADIANS($T63))))),DEGREES(ATAN(SIN(RADIANS(15*(12-(X$13/100))))/(SIN(RADIANS($T63))*COS(RADIANS(15*(12-(X$13/100))))-TAN(RADIANS($U63))*COS(RADIANS($T63))))))</f>
        <v>30.1501583712407</v>
      </c>
      <c r="Y63" s="62" t="n">
        <f aca="false">IF(DEGREES(ATAN(SIN(RADIANS(15*(12-(Y$13/100))))/(SIN(RADIANS($T63))*COS(RADIANS(15*(12-(Y$13/100))))-TAN(RADIANS($U63))*COS(RADIANS($T63)))))&lt;0,180+DEGREES(ATAN(SIN(RADIANS(15*(12-(Y$13/100))))/(SIN(RADIANS($T63))*COS(RADIANS(15*(12-(Y$13/100))))-TAN(RADIANS($U63))*COS(RADIANS($T63))))),DEGREES(ATAN(SIN(RADIANS(15*(12-(Y$13/100))))/(SIN(RADIANS($T63))*COS(RADIANS(15*(12-(Y$13/100))))-TAN(RADIANS($U63))*COS(RADIANS($T63))))))</f>
        <v>42.6585468870282</v>
      </c>
      <c r="Z63" s="62" t="n">
        <f aca="false">IF(DEGREES(ATAN(SIN(RADIANS(15*(12-(Z$13/100))))/(SIN(RADIANS($T63))*COS(RADIANS(15*(12-(Z$13/100))))-TAN(RADIANS($U63))*COS(RADIANS($T63)))))&lt;0,180+DEGREES(ATAN(SIN(RADIANS(15*(12-(Z$13/100))))/(SIN(RADIANS($T63))*COS(RADIANS(15*(12-(Z$13/100))))-TAN(RADIANS($U63))*COS(RADIANS($T63))))),DEGREES(ATAN(SIN(RADIANS(15*(12-(Z$13/100))))/(SIN(RADIANS($T63))*COS(RADIANS(15*(12-(Z$13/100))))-TAN(RADIANS($U63))*COS(RADIANS($T63))))))</f>
        <v>53.2937151818908</v>
      </c>
      <c r="AA63" s="64" t="n">
        <f aca="false">IF(DEGREES(ATAN(SIN(RADIANS(15*(12-(AA$13/100))))/(SIN(RADIANS($T63))*COS(RADIANS(15*(12-(AA$13/100))))-TAN(RADIANS($U63))*COS(RADIANS($T63)))))&lt;0,180+DEGREES(ATAN(SIN(RADIANS(15*(12-(AA$13/100))))/(SIN(RADIANS($T63))*COS(RADIANS(15*(12-(AA$13/100))))-TAN(RADIANS($U63))*COS(RADIANS($T63))))),DEGREES(ATAN(SIN(RADIANS(15*(12-(AA$13/100))))/(SIN(RADIANS($T63))*COS(RADIANS(15*(12-(AA$13/100))))-TAN(RADIANS($U63))*COS(RADIANS($T63))))))</f>
        <v>62.4500178096817</v>
      </c>
      <c r="AC63" s="70" t="n">
        <f aca="false">T63</f>
        <v>36</v>
      </c>
      <c r="AD63" s="71" t="n">
        <f aca="false">U63</f>
        <v>-23.5</v>
      </c>
      <c r="AE63" s="72"/>
      <c r="AF63" s="81" t="n">
        <f aca="false">$AF$11*(SIN(RADIANS(180-W63)))/(TAN(RADIANS(N63))*SIN((ATAN(SIN(RADIANS($AC63))*TAN(RADIANS(15*(12-(AF$13/100))))))))</f>
        <v>3.16347174409166</v>
      </c>
      <c r="AG63" s="86" t="n">
        <f aca="false">$AF$11*(SIN(RADIANS(180-X63)))/(TAN(RADIANS(O63))*SIN((ATAN(SIN(RADIANS($AC63))*TAN(RADIANS(15*(12-(AG$13/100))))))))</f>
        <v>3.49598518276306</v>
      </c>
      <c r="AH63" s="81" t="n">
        <f aca="false">$AF$11*(SIN(RADIANS(180-Y63)))/(TAN(RADIANS(P63))*SIN((ATAN(SIN(RADIANS($AC63))*TAN(RADIANS(15*(12-(AH$13/100))))))))</f>
        <v>4.40913631991872</v>
      </c>
      <c r="AI63" s="86" t="n">
        <f aca="false">$AF$11*(SIN(RADIANS(180-Z63)))/(TAN(RADIANS(Q63))*SIN((ATAN(SIN(RADIANS($AC63))*TAN(RADIANS(15*(12-(AI$13/100))))))))</f>
        <v>8.15083714360154</v>
      </c>
      <c r="AJ63" s="83" t="n">
        <f aca="false">$AF$11*(SIN(RADIANS(180-AA63)))/(TAN(RADIANS(R63))*SIN((ATAN(SIN(RADIANS($AC63))*TAN(RADIANS(15*(12-(AJ$13/100))))))))</f>
        <v>-22.9837373012537</v>
      </c>
      <c r="AK63" s="23"/>
      <c r="AL63" s="138" t="n">
        <f aca="false">AC63</f>
        <v>36</v>
      </c>
      <c r="AM63" s="71" t="n">
        <f aca="false">AD63</f>
        <v>-23.5</v>
      </c>
      <c r="AN63" s="72"/>
      <c r="AO63" s="139" t="n">
        <f aca="false">SIN(RADIANS($AL63))*$AO$11*(SIN(RADIANS(180-W63)))/(TAN(RADIANS(N63))*SIN((ATAN(SIN(RADIANS($AL63))*TAN(RADIANS(15*(12-(AO$13/100))))))))</f>
        <v>1.85944203722103</v>
      </c>
      <c r="AP63" s="86" t="n">
        <f aca="false">SIN(RADIANS($AL63))*$AO$11*(SIN(RADIANS(180-X63)))/(TAN(RADIANS(O63))*SIN((ATAN(SIN(RADIANS($AL63))*TAN(RADIANS(15*(12-(AP$13/100))))))))</f>
        <v>2.05488853266113</v>
      </c>
      <c r="AQ63" s="81" t="n">
        <f aca="false">SIN(RADIANS($AL63))*$AO$11*(SIN(RADIANS(180-Y63)))/(TAN(RADIANS(P63))*SIN((ATAN(SIN(RADIANS($AL63))*TAN(RADIANS(15*(12-(AQ$13/100))))))))</f>
        <v>2.59162530419533</v>
      </c>
      <c r="AR63" s="86" t="n">
        <f aca="false">SIN(RADIANS($AL63))*$AO$11*(SIN(RADIANS(180-Z63)))/(TAN(RADIANS(Q63))*SIN((ATAN(SIN(RADIANS($AL63))*TAN(RADIANS(15*(12-(AR$13/100))))))))</f>
        <v>4.79094186684669</v>
      </c>
      <c r="AS63" s="83" t="n">
        <f aca="false">SIN(RADIANS($AL63))*$AO$11*(SIN(RADIANS(180-AA63)))/(TAN(RADIANS(R63))*SIN((ATAN(SIN(RADIANS($AL63))*TAN(RADIANS(15*(12-(AS$13/100))))))))</f>
        <v>-13.5095018282413</v>
      </c>
      <c r="AT63" s="125" t="n">
        <f aca="false">SIN(RADIANS(AL63))*$AO$11</f>
        <v>0.587785252292473</v>
      </c>
      <c r="AV63" s="145" t="n">
        <v>0</v>
      </c>
      <c r="AW63" s="146" t="s">
        <v>71</v>
      </c>
      <c r="AX63" s="43" t="n">
        <v>0</v>
      </c>
      <c r="AY63" s="147" t="s">
        <v>71</v>
      </c>
      <c r="AZ63" s="144"/>
      <c r="BA63" s="145" t="n">
        <f aca="false">1+AV83</f>
        <v>45</v>
      </c>
      <c r="BB63" s="148" t="n">
        <f aca="false">$AY$61/SIN(RADIANS(BA63))</f>
        <v>1.4142135623731</v>
      </c>
      <c r="BC63" s="43" t="n">
        <f aca="false">1/BB63</f>
        <v>0.707106781186548</v>
      </c>
      <c r="BD63" s="43" t="n">
        <f aca="false">$AY$61/TAN(RADIANS(BA63))</f>
        <v>1</v>
      </c>
    </row>
    <row r="64" customFormat="false" ht="12.75" hidden="false" customHeight="false" outlineLevel="0" collapsed="false">
      <c r="B64" s="141" t="n">
        <v>37</v>
      </c>
      <c r="C64" s="133" t="n">
        <v>23.5</v>
      </c>
      <c r="D64" s="58" t="n">
        <f aca="false">$E$11/(TAN(ASIN(SIN(RADIANS($C64))*SIN(RADIANS($B64))+COS(RADIANS($C64))*COS(RADIANS($B64))*COS(RADIANS(15*(12-(D$13/100)))))))</f>
        <v>0.240078759080116</v>
      </c>
      <c r="E64" s="44" t="n">
        <f aca="false">$E$11/(TAN(ASIN(SIN(RADIANS($C64))*SIN(RADIANS($B64))+COS(RADIANS($C64))*COS(RADIANS($B64))*COS(RADIANS(15*(12-(E$13/100)))))))</f>
        <v>0.337772226840233</v>
      </c>
      <c r="F64" s="58" t="n">
        <f aca="false">$E$11/(TAN(ASIN(SIN(RADIANS($C64))*SIN(RADIANS($B64))+COS(RADIANS($C64))*COS(RADIANS($B64))*COS(RADIANS(15*(12-(F$13/100)))))))</f>
        <v>0.55531278703356</v>
      </c>
      <c r="G64" s="44" t="n">
        <f aca="false">$E$11/(TAN(ASIN(SIN(RADIANS($C64))*SIN(RADIANS($B64))+COS(RADIANS($C64))*COS(RADIANS($B64))*COS(RADIANS(15*(12-(G$13/100)))))))</f>
        <v>0.860878714632649</v>
      </c>
      <c r="H64" s="58" t="n">
        <f aca="false">$E$11/(TAN(ASIN(SIN(RADIANS($C64))*SIN(RADIANS($B64))+COS(RADIANS($C64))*COS(RADIANS($B64))*COS(RADIANS(15*(12-(H$13/100)))))))</f>
        <v>1.31206079245329</v>
      </c>
      <c r="I64" s="59" t="n">
        <f aca="false">$E$11/(TAN(ASIN(SIN(RADIANS($C64))*SIN(RADIANS($B64))+COS(RADIANS($C64))*COS(RADIANS($B64))*COS(RADIANS(15*(12-(I$13/100)))))))</f>
        <v>2.10241186161666</v>
      </c>
      <c r="K64" s="135" t="n">
        <f aca="false">B64</f>
        <v>37</v>
      </c>
      <c r="L64" s="135" t="n">
        <f aca="false">C64</f>
        <v>23.5</v>
      </c>
      <c r="M64" s="136" t="n">
        <f aca="false">DEGREES(ASIN(SIN(RADIANS($L64))*SIN(RADIANS($K64))+COS(RADIANS($L64))*COS(RADIANS($K64))*COS(RADIANS(15*(12-(M$13/100))))))</f>
        <v>76.5</v>
      </c>
      <c r="N64" s="57" t="n">
        <f aca="false">DEGREES(ASIN(SIN(RADIANS($L64))*SIN(RADIANS($K64))+COS(RADIANS($L64))*COS(RADIANS($K64))*COS(RADIANS(15*(12-(N$13/100))))))</f>
        <v>71.3364599219488</v>
      </c>
      <c r="O64" s="136" t="n">
        <f aca="false">DEGREES(ASIN(SIN(RADIANS($L64))*SIN(RADIANS($K64))+COS(RADIANS($L64))*COS(RADIANS($K64))*COS(RADIANS(15*(12-(O$13/100))))))</f>
        <v>60.9560260392751</v>
      </c>
      <c r="P64" s="57" t="n">
        <f aca="false">DEGREES(ASIN(SIN(RADIANS($L64))*SIN(RADIANS($K64))+COS(RADIANS($L64))*COS(RADIANS($K64))*COS(RADIANS(15*(12-(P$13/100))))))</f>
        <v>49.2755400261956</v>
      </c>
      <c r="Q64" s="136" t="n">
        <f aca="false">DEGREES(ASIN(SIN(RADIANS($L64))*SIN(RADIANS($K64))+COS(RADIANS($L64))*COS(RADIANS($K64))*COS(RADIANS(15*(12-(Q$13/100))))))</f>
        <v>37.3131929513505</v>
      </c>
      <c r="R64" s="137" t="n">
        <f aca="false">DEGREES(ASIN(SIN(RADIANS($L64))*SIN(RADIANS($K64))+COS(RADIANS($L64))*COS(RADIANS($K64))*COS(RADIANS(15*(12-(R$13/100))))))</f>
        <v>25.4378256111211</v>
      </c>
      <c r="T64" s="78" t="n">
        <f aca="false">K64</f>
        <v>37</v>
      </c>
      <c r="U64" s="66" t="n">
        <f aca="false">L64</f>
        <v>23.5</v>
      </c>
      <c r="V64" s="63" t="n">
        <f aca="false">IF(DEGREES(ATAN(SIN(RADIANS(15*(12-(V$13/100))))/(SIN(RADIANS($T64))*COS(RADIANS(15*(12-(V$13/100))))-TAN(RADIANS($U64))*COS(RADIANS($T64)))))&lt;0,180+DEGREES(ATAN(SIN(RADIANS(15*(12-(V$13/100))))/(SIN(RADIANS($T64))*COS(RADIANS(15*(12-(V$13/100))))-TAN(RADIANS($U64))*COS(RADIANS($T64))))),DEGREES(ATAN(SIN(RADIANS(15*(12-(V$13/100))))/(SIN(RADIANS($T64))*COS(RADIANS(15*(12-(V$13/100))))-TAN(RADIANS($U64))*COS(RADIANS($T64))))))</f>
        <v>0</v>
      </c>
      <c r="W64" s="62" t="n">
        <f aca="false">IF(DEGREES(ATAN(SIN(RADIANS(15*(12-(W$13/100))))/(SIN(RADIANS($T64))*COS(RADIANS(15*(12-(W$13/100))))-TAN(RADIANS($U64))*COS(RADIANS($T64)))))&lt;0,180+DEGREES(ATAN(SIN(RADIANS(15*(12-(W$13/100))))/(SIN(RADIANS($T64))*COS(RADIANS(15*(12-(W$13/100))))-TAN(RADIANS($U64))*COS(RADIANS($T64))))),DEGREES(ATAN(SIN(RADIANS(15*(12-(W$13/100))))/(SIN(RADIANS($T64))*COS(RADIANS(15*(12-(W$13/100))))-TAN(RADIANS($U64))*COS(RADIANS($T64))))))</f>
        <v>47.8767165647933</v>
      </c>
      <c r="X64" s="63" t="n">
        <f aca="false">IF(DEGREES(ATAN(SIN(RADIANS(15*(12-(X$13/100))))/(SIN(RADIANS($T64))*COS(RADIANS(15*(12-(X$13/100))))-TAN(RADIANS($U64))*COS(RADIANS($T64)))))&lt;0,180+DEGREES(ATAN(SIN(RADIANS(15*(12-(X$13/100))))/(SIN(RADIANS($T64))*COS(RADIANS(15*(12-(X$13/100))))-TAN(RADIANS($U64))*COS(RADIANS($T64))))),DEGREES(ATAN(SIN(RADIANS(15*(12-(X$13/100))))/(SIN(RADIANS($T64))*COS(RADIANS(15*(12-(X$13/100))))-TAN(RADIANS($U64))*COS(RADIANS($T64))))))</f>
        <v>70.8192079671471</v>
      </c>
      <c r="Y64" s="62" t="n">
        <f aca="false">IF(DEGREES(ATAN(SIN(RADIANS(15*(12-(Y$13/100))))/(SIN(RADIANS($T64))*COS(RADIANS(15*(12-(Y$13/100))))-TAN(RADIANS($U64))*COS(RADIANS($T64)))))&lt;0,180+DEGREES(ATAN(SIN(RADIANS(15*(12-(Y$13/100))))/(SIN(RADIANS($T64))*COS(RADIANS(15*(12-(Y$13/100))))-TAN(RADIANS($U64))*COS(RADIANS($T64))))),DEGREES(ATAN(SIN(RADIANS(15*(12-(Y$13/100))))/(SIN(RADIANS($T64))*COS(RADIANS(15*(12-(Y$13/100))))-TAN(RADIANS($U64))*COS(RADIANS($T64))))))</f>
        <v>83.6819434796128</v>
      </c>
      <c r="Z64" s="62" t="n">
        <f aca="false">IF(DEGREES(ATAN(SIN(RADIANS(15*(12-(Z$13/100))))/(SIN(RADIANS($T64))*COS(RADIANS(15*(12-(Z$13/100))))-TAN(RADIANS($U64))*COS(RADIANS($T64)))))&lt;0,180+DEGREES(ATAN(SIN(RADIANS(15*(12-(Z$13/100))))/(SIN(RADIANS($T64))*COS(RADIANS(15*(12-(Z$13/100))))-TAN(RADIANS($U64))*COS(RADIANS($T64))))),DEGREES(ATAN(SIN(RADIANS(15*(12-(Z$13/100))))/(SIN(RADIANS($T64))*COS(RADIANS(15*(12-(Z$13/100))))-TAN(RADIANS($U64))*COS(RADIANS($T64))))))</f>
        <v>93.0635084725822</v>
      </c>
      <c r="AA64" s="64" t="n">
        <f aca="false">IF(DEGREES(ATAN(SIN(RADIANS(15*(12-(AA$13/100))))/(SIN(RADIANS($T64))*COS(RADIANS(15*(12-(AA$13/100))))-TAN(RADIANS($U64))*COS(RADIANS($T64)))))&lt;0,180+DEGREES(ATAN(SIN(RADIANS(15*(12-(AA$13/100))))/(SIN(RADIANS($T64))*COS(RADIANS(15*(12-(AA$13/100))))-TAN(RADIANS($U64))*COS(RADIANS($T64))))),DEGREES(ATAN(SIN(RADIANS(15*(12-(AA$13/100))))/(SIN(RADIANS($T64))*COS(RADIANS(15*(12-(AA$13/100))))-TAN(RADIANS($U64))*COS(RADIANS($T64))))))</f>
        <v>101.21352422193</v>
      </c>
      <c r="AC64" s="80" t="n">
        <f aca="false">T64</f>
        <v>37</v>
      </c>
      <c r="AD64" s="71" t="n">
        <f aca="false">U64</f>
        <v>23.5</v>
      </c>
      <c r="AE64" s="72"/>
      <c r="AF64" s="81" t="n">
        <f aca="false">$AF$11*(SIN(RADIANS(180-W64)))/(TAN(RADIANS(N64))*SIN((ATAN(SIN(RADIANS($AC64))*TAN(RADIANS(15*(12-(AF$13/100))))))))</f>
        <v>1.57366796072606</v>
      </c>
      <c r="AG64" s="86" t="n">
        <f aca="false">$AF$11*(SIN(RADIANS(180-X64)))/(TAN(RADIANS(O64))*SIN((ATAN(SIN(RADIANS($AC64))*TAN(RADIANS(15*(12-(AG$13/100))))))))</f>
        <v>1.5980155473</v>
      </c>
      <c r="AH64" s="81" t="n">
        <f aca="false">$AF$11*(SIN(RADIANS(180-Y64)))/(TAN(RADIANS(P64))*SIN((ATAN(SIN(RADIANS($AC64))*TAN(RADIANS(15*(12-(AH$13/100))))))))</f>
        <v>1.65939813824453</v>
      </c>
      <c r="AI64" s="86" t="n">
        <f aca="false">$AF$11*(SIN(RADIANS(180-Z64)))/(TAN(RADIANS(Q64))*SIN((ATAN(SIN(RADIANS($AC64))*TAN(RADIANS(15*(12-(AI$13/100))))))))</f>
        <v>1.81561175652384</v>
      </c>
      <c r="AJ64" s="83" t="n">
        <f aca="false">$AF$11*(SIN(RADIANS(180-AA64)))/(TAN(RADIANS(R64))*SIN((ATAN(SIN(RADIANS($AC64))*TAN(RADIANS(15*(12-(AJ$13/100))))))))</f>
        <v>2.25744677594774</v>
      </c>
      <c r="AK64" s="23"/>
      <c r="AL64" s="80" t="n">
        <f aca="false">AC64</f>
        <v>37</v>
      </c>
      <c r="AM64" s="71" t="n">
        <f aca="false">AD64</f>
        <v>23.5</v>
      </c>
      <c r="AN64" s="72"/>
      <c r="AO64" s="139" t="n">
        <f aca="false">SIN(RADIANS($AL64))*$AO$11*(SIN(RADIANS(180-W64)))/(TAN(RADIANS(N64))*SIN((ATAN(SIN(RADIANS($AL64))*TAN(RADIANS(15*(12-(AO$13/100))))))))</f>
        <v>0.947057020217989</v>
      </c>
      <c r="AP64" s="86" t="n">
        <f aca="false">SIN(RADIANS($AL64))*$AO$11*(SIN(RADIANS(180-X64)))/(TAN(RADIANS(O64))*SIN((ATAN(SIN(RADIANS($AL64))*TAN(RADIANS(15*(12-(AP$13/100))))))))</f>
        <v>0.961709763595685</v>
      </c>
      <c r="AQ64" s="81" t="n">
        <f aca="false">SIN(RADIANS($AL64))*$AO$11*(SIN(RADIANS(180-Y64)))/(TAN(RADIANS(P64))*SIN((ATAN(SIN(RADIANS($AL64))*TAN(RADIANS(15*(12-(AQ$13/100))))))))</f>
        <v>0.998650728986098</v>
      </c>
      <c r="AR64" s="86" t="n">
        <f aca="false">SIN(RADIANS($AL64))*$AO$11*(SIN(RADIANS(180-Z64)))/(TAN(RADIANS(Q64))*SIN((ATAN(SIN(RADIANS($AL64))*TAN(RADIANS(15*(12-(AR$13/100))))))))</f>
        <v>1.09266243128752</v>
      </c>
      <c r="AS64" s="83" t="n">
        <f aca="false">SIN(RADIANS($AL64))*$AO$11*(SIN(RADIANS(180-AA64)))/(TAN(RADIANS(R64))*SIN((ATAN(SIN(RADIANS($AL64))*TAN(RADIANS(15*(12-(AS$13/100))))))))</f>
        <v>1.3585653837315</v>
      </c>
      <c r="AT64" s="125" t="n">
        <f aca="false">SIN(RADIANS(AL64))*$AO$11</f>
        <v>0.601815023152048</v>
      </c>
      <c r="AV64" s="149" t="n">
        <v>5</v>
      </c>
      <c r="AW64" s="150" t="n">
        <f aca="false">$AY$61/SIN(RADIANS(AV64))</f>
        <v>11.4737132456699</v>
      </c>
      <c r="AX64" s="59" t="n">
        <f aca="false">1/AW64</f>
        <v>0.0871557427476582</v>
      </c>
      <c r="AY64" s="59" t="n">
        <f aca="false">$AY$61/TAN(RADIANS(AV64))</f>
        <v>11.4300523027613</v>
      </c>
      <c r="AZ64" s="144"/>
      <c r="BA64" s="149" t="n">
        <f aca="false">1+BA63</f>
        <v>46</v>
      </c>
      <c r="BB64" s="150" t="n">
        <f aca="false">$AY$61/SIN(RADIANS(BA64))</f>
        <v>1.39016359101668</v>
      </c>
      <c r="BC64" s="59" t="n">
        <f aca="false">1/BB64</f>
        <v>0.719339800338651</v>
      </c>
      <c r="BD64" s="59" t="n">
        <f aca="false">$AY$61/TAN(RADIANS(BA64))</f>
        <v>0.965688774807074</v>
      </c>
    </row>
    <row r="65" customFormat="false" ht="12.75" hidden="false" customHeight="false" outlineLevel="0" collapsed="false">
      <c r="B65" s="132" t="n">
        <f aca="false">B64</f>
        <v>37</v>
      </c>
      <c r="C65" s="133" t="n">
        <v>0</v>
      </c>
      <c r="D65" s="58" t="n">
        <f aca="false">$E$11/(TAN(ASIN(SIN(RADIANS($C65))*SIN(RADIANS($B65))+COS(RADIANS($C65))*COS(RADIANS($B65))*COS(RADIANS(15*(12-(D$13/100)))))))</f>
        <v>0.753554050102794</v>
      </c>
      <c r="E65" s="44" t="n">
        <f aca="false">$E$11/(TAN(ASIN(SIN(RADIANS($C65))*SIN(RADIANS($B65))+COS(RADIANS($C65))*COS(RADIANS($B65))*COS(RADIANS(15*(12-(E$13/100)))))))</f>
        <v>0.824869577557936</v>
      </c>
      <c r="F65" s="58" t="n">
        <f aca="false">$E$11/(TAN(ASIN(SIN(RADIANS($C65))*SIN(RADIANS($B65))+COS(RADIANS($C65))*COS(RADIANS($B65))*COS(RADIANS(15*(12-(F$13/100)))))))</f>
        <v>1.04425010186023</v>
      </c>
      <c r="G65" s="44" t="n">
        <f aca="false">$E$11/(TAN(ASIN(SIN(RADIANS($C65))*SIN(RADIANS($B65))+COS(RADIANS($C65))*COS(RADIANS($B65))*COS(RADIANS(15*(12-(G$13/100)))))))</f>
        <v>1.46139912852466</v>
      </c>
      <c r="H65" s="58" t="n">
        <f aca="false">$E$11/(TAN(ASIN(SIN(RADIANS($C65))*SIN(RADIANS($B65))+COS(RADIANS($C65))*COS(RADIANS($B65))*COS(RADIANS(15*(12-(H$13/100)))))))</f>
        <v>2.29594747886473</v>
      </c>
      <c r="I65" s="59" t="n">
        <f aca="false">$E$11/(TAN(ASIN(SIN(RADIANS($C65))*SIN(RADIANS($B65))+COS(RADIANS($C65))*COS(RADIANS($B65))*COS(RADIANS(15*(12-(I$13/100)))))))</f>
        <v>4.73340147070166</v>
      </c>
      <c r="K65" s="134" t="n">
        <f aca="false">B65</f>
        <v>37</v>
      </c>
      <c r="L65" s="135" t="n">
        <f aca="false">C65</f>
        <v>0</v>
      </c>
      <c r="M65" s="136" t="n">
        <f aca="false">DEGREES(ASIN(SIN(RADIANS($L65))*SIN(RADIANS($K65))+COS(RADIANS($L65))*COS(RADIANS($K65))*COS(RADIANS(15*(12-(M$13/100))))))</f>
        <v>53</v>
      </c>
      <c r="N65" s="57" t="n">
        <f aca="false">DEGREES(ASIN(SIN(RADIANS($L65))*SIN(RADIANS($K65))+COS(RADIANS($L65))*COS(RADIANS($K65))*COS(RADIANS(15*(12-(N$13/100))))))</f>
        <v>50.4818153685736</v>
      </c>
      <c r="O65" s="136" t="n">
        <f aca="false">DEGREES(ASIN(SIN(RADIANS($L65))*SIN(RADIANS($K65))+COS(RADIANS($L65))*COS(RADIANS($K65))*COS(RADIANS(15*(12-(O$13/100))))))</f>
        <v>43.7599618041081</v>
      </c>
      <c r="P65" s="57" t="n">
        <f aca="false">DEGREES(ASIN(SIN(RADIANS($L65))*SIN(RADIANS($K65))+COS(RADIANS($L65))*COS(RADIANS($K65))*COS(RADIANS(15*(12-(P$13/100))))))</f>
        <v>34.3828904735363</v>
      </c>
      <c r="Q65" s="136" t="n">
        <f aca="false">DEGREES(ASIN(SIN(RADIANS($L65))*SIN(RADIANS($K65))+COS(RADIANS($L65))*COS(RADIANS($K65))*COS(RADIANS(15*(12-(Q$13/100))))))</f>
        <v>23.5355349778016</v>
      </c>
      <c r="R65" s="137" t="n">
        <f aca="false">DEGREES(ASIN(SIN(RADIANS($L65))*SIN(RADIANS($K65))+COS(RADIANS($L65))*COS(RADIANS($K65))*COS(RADIANS(15*(12-(R$13/100))))))</f>
        <v>11.9291553743115</v>
      </c>
      <c r="T65" s="65" t="n">
        <f aca="false">K65</f>
        <v>37</v>
      </c>
      <c r="U65" s="66" t="n">
        <f aca="false">L65</f>
        <v>0</v>
      </c>
      <c r="V65" s="63" t="n">
        <f aca="false">IF(DEGREES(ATAN(SIN(RADIANS(15*(12-(V$13/100))))/(SIN(RADIANS($T65))*COS(RADIANS(15*(12-(V$13/100))))-TAN(RADIANS($U65))*COS(RADIANS($T65)))))&lt;0,180+DEGREES(ATAN(SIN(RADIANS(15*(12-(V$13/100))))/(SIN(RADIANS($T65))*COS(RADIANS(15*(12-(V$13/100))))-TAN(RADIANS($U65))*COS(RADIANS($T65))))),DEGREES(ATAN(SIN(RADIANS(15*(12-(V$13/100))))/(SIN(RADIANS($T65))*COS(RADIANS(15*(12-(V$13/100))))-TAN(RADIANS($U65))*COS(RADIANS($T65))))))</f>
        <v>0</v>
      </c>
      <c r="W65" s="62" t="n">
        <f aca="false">IF(DEGREES(ATAN(SIN(RADIANS(15*(12-(W$13/100))))/(SIN(RADIANS($T65))*COS(RADIANS(15*(12-(W$13/100))))-TAN(RADIANS($U65))*COS(RADIANS($T65)))))&lt;0,180+DEGREES(ATAN(SIN(RADIANS(15*(12-(W$13/100))))/(SIN(RADIANS($T65))*COS(RADIANS(15*(12-(W$13/100))))-TAN(RADIANS($U65))*COS(RADIANS($T65))))),DEGREES(ATAN(SIN(RADIANS(15*(12-(W$13/100))))/(SIN(RADIANS($T65))*COS(RADIANS(15*(12-(W$13/100))))-TAN(RADIANS($U65))*COS(RADIANS($T65))))))</f>
        <v>24.0003083531989</v>
      </c>
      <c r="X65" s="63" t="n">
        <f aca="false">IF(DEGREES(ATAN(SIN(RADIANS(15*(12-(X$13/100))))/(SIN(RADIANS($T65))*COS(RADIANS(15*(12-(X$13/100))))-TAN(RADIANS($U65))*COS(RADIANS($T65)))))&lt;0,180+DEGREES(ATAN(SIN(RADIANS(15*(12-(X$13/100))))/(SIN(RADIANS($T65))*COS(RADIANS(15*(12-(X$13/100))))-TAN(RADIANS($U65))*COS(RADIANS($T65))))),DEGREES(ATAN(SIN(RADIANS(15*(12-(X$13/100))))/(SIN(RADIANS($T65))*COS(RADIANS(15*(12-(X$13/100))))-TAN(RADIANS($U65))*COS(RADIANS($T65))))))</f>
        <v>43.8114252675445</v>
      </c>
      <c r="Y65" s="62" t="n">
        <f aca="false">IF(DEGREES(ATAN(SIN(RADIANS(15*(12-(Y$13/100))))/(SIN(RADIANS($T65))*COS(RADIANS(15*(12-(Y$13/100))))-TAN(RADIANS($U65))*COS(RADIANS($T65)))))&lt;0,180+DEGREES(ATAN(SIN(RADIANS(15*(12-(Y$13/100))))/(SIN(RADIANS($T65))*COS(RADIANS(15*(12-(Y$13/100))))-TAN(RADIANS($U65))*COS(RADIANS($T65))))),DEGREES(ATAN(SIN(RADIANS(15*(12-(Y$13/100))))/(SIN(RADIANS($T65))*COS(RADIANS(15*(12-(Y$13/100))))-TAN(RADIANS($U65))*COS(RADIANS($T65))))))</f>
        <v>58.9598391302029</v>
      </c>
      <c r="Z65" s="62" t="n">
        <f aca="false">IF(DEGREES(ATAN(SIN(RADIANS(15*(12-(Z$13/100))))/(SIN(RADIANS($T65))*COS(RADIANS(15*(12-(Z$13/100))))-TAN(RADIANS($U65))*COS(RADIANS($T65)))))&lt;0,180+DEGREES(ATAN(SIN(RADIANS(15*(12-(Z$13/100))))/(SIN(RADIANS($T65))*COS(RADIANS(15*(12-(Z$13/100))))-TAN(RADIANS($U65))*COS(RADIANS($T65))))),DEGREES(ATAN(SIN(RADIANS(15*(12-(Z$13/100))))/(SIN(RADIANS($T65))*COS(RADIANS(15*(12-(Z$13/100))))-TAN(RADIANS($U65))*COS(RADIANS($T65))))))</f>
        <v>70.8398044602203</v>
      </c>
      <c r="AA65" s="64" t="n">
        <f aca="false">IF(DEGREES(ATAN(SIN(RADIANS(15*(12-(AA$13/100))))/(SIN(RADIANS($T65))*COS(RADIANS(15*(12-(AA$13/100))))-TAN(RADIANS($U65))*COS(RADIANS($T65)))))&lt;0,180+DEGREES(ATAN(SIN(RADIANS(15*(12-(AA$13/100))))/(SIN(RADIANS($T65))*COS(RADIANS(15*(12-(AA$13/100))))-TAN(RADIANS($U65))*COS(RADIANS($T65))))),DEGREES(ATAN(SIN(RADIANS(15*(12-(AA$13/100))))/(SIN(RADIANS($T65))*COS(RADIANS(15*(12-(AA$13/100))))-TAN(RADIANS($U65))*COS(RADIANS($T65))))))</f>
        <v>80.8395780495518</v>
      </c>
      <c r="AC65" s="70" t="n">
        <f aca="false">T65</f>
        <v>37</v>
      </c>
      <c r="AD65" s="71" t="n">
        <f aca="false">U65</f>
        <v>0</v>
      </c>
      <c r="AE65" s="72"/>
      <c r="AF65" s="81" t="n">
        <f aca="false">$AF$11*(SIN(RADIANS(180-W65)))/(TAN(RADIANS(N65))*SIN((ATAN(SIN(RADIANS($AC65))*TAN(RADIANS(15*(12-(AF$13/100))))))))</f>
        <v>2.1074766377282</v>
      </c>
      <c r="AG65" s="86" t="n">
        <f aca="false">$AF$11*(SIN(RADIANS(180-X65)))/(TAN(RADIANS(O65))*SIN((ATAN(SIN(RADIANS($AC65))*TAN(RADIANS(15*(12-(AG$13/100))))))))</f>
        <v>2.20261350078144</v>
      </c>
      <c r="AH65" s="81" t="n">
        <f aca="false">$AF$11*(SIN(RADIANS(180-Y65)))/(TAN(RADIANS(P65))*SIN((ATAN(SIN(RADIANS($AC65))*TAN(RADIANS(15*(12-(AH$13/100))))))))</f>
        <v>2.428319454158</v>
      </c>
      <c r="AI65" s="86" t="n">
        <f aca="false">$AF$11*(SIN(RADIANS(180-Z65)))/(TAN(RADIANS(Q65))*SIN((ATAN(SIN(RADIANS($AC65))*TAN(RADIANS(15*(12-(AI$13/100))))))))</f>
        <v>3.00539893929156</v>
      </c>
      <c r="AJ65" s="83" t="n">
        <f aca="false">$AF$11*(SIN(RADIANS(180-AA65)))/(TAN(RADIANS(R65))*SIN((ATAN(SIN(RADIANS($AC65))*TAN(RADIANS(15*(12-(AJ$13/100))))))))</f>
        <v>5.11528468820946</v>
      </c>
      <c r="AK65" s="23"/>
      <c r="AL65" s="138" t="n">
        <f aca="false">AC65</f>
        <v>37</v>
      </c>
      <c r="AM65" s="71" t="n">
        <f aca="false">AD65</f>
        <v>0</v>
      </c>
      <c r="AN65" s="72"/>
      <c r="AO65" s="139" t="n">
        <f aca="false">SIN(RADIANS($AL65))*$AO$11*(SIN(RADIANS(180-W65)))/(TAN(RADIANS(N65))*SIN((ATAN(SIN(RADIANS($AL65))*TAN(RADIANS(15*(12-(AO$13/100))))))))</f>
        <v>1.2683111015268</v>
      </c>
      <c r="AP65" s="86" t="n">
        <f aca="false">SIN(RADIANS($AL65))*$AO$11*(SIN(RADIANS(180-X65)))/(TAN(RADIANS(O65))*SIN((ATAN(SIN(RADIANS($AL65))*TAN(RADIANS(15*(12-(AP$13/100))))))))</f>
        <v>1.32556589496779</v>
      </c>
      <c r="AQ65" s="81" t="n">
        <f aca="false">SIN(RADIANS($AL65))*$AO$11*(SIN(RADIANS(180-Y65)))/(TAN(RADIANS(P65))*SIN((ATAN(SIN(RADIANS($AL65))*TAN(RADIANS(15*(12-(AQ$13/100))))))))</f>
        <v>1.46139912852466</v>
      </c>
      <c r="AR65" s="86" t="n">
        <f aca="false">SIN(RADIANS($AL65))*$AO$11*(SIN(RADIANS(180-Z65)))/(TAN(RADIANS(Q65))*SIN((ATAN(SIN(RADIANS($AL65))*TAN(RADIANS(15*(12-(AR$13/100))))))))</f>
        <v>1.80869423223089</v>
      </c>
      <c r="AS65" s="83" t="n">
        <f aca="false">SIN(RADIANS($AL65))*$AO$11*(SIN(RADIANS(180-AA65)))/(TAN(RADIANS(R65))*SIN((ATAN(SIN(RADIANS($AL65))*TAN(RADIANS(15*(12-(AS$13/100))))))))</f>
        <v>3.07845517306409</v>
      </c>
      <c r="AT65" s="125" t="n">
        <f aca="false">SIN(RADIANS(AL65))*$AO$11</f>
        <v>0.601815023152048</v>
      </c>
      <c r="AV65" s="149" t="n">
        <v>10</v>
      </c>
      <c r="AW65" s="150" t="n">
        <f aca="false">$AY$61/SIN(RADIANS(AV65))</f>
        <v>5.75877048314363</v>
      </c>
      <c r="AX65" s="59" t="n">
        <f aca="false">1/AW65</f>
        <v>0.17364817766693</v>
      </c>
      <c r="AY65" s="59" t="n">
        <f aca="false">$AY$61/TAN(RADIANS(AV65))</f>
        <v>5.67128181961771</v>
      </c>
      <c r="AZ65" s="144"/>
      <c r="BA65" s="149" t="n">
        <f aca="false">1+BA64</f>
        <v>47</v>
      </c>
      <c r="BB65" s="150" t="n">
        <f aca="false">$AY$61/SIN(RADIANS(BA65))</f>
        <v>1.3673274610986</v>
      </c>
      <c r="BC65" s="59" t="n">
        <f aca="false">1/BB65</f>
        <v>0.731353701619171</v>
      </c>
      <c r="BD65" s="59" t="n">
        <f aca="false">$AY$61/TAN(RADIANS(BA65))</f>
        <v>0.932515086137662</v>
      </c>
    </row>
    <row r="66" customFormat="false" ht="12.75" hidden="false" customHeight="false" outlineLevel="0" collapsed="false">
      <c r="B66" s="132" t="n">
        <f aca="false">B64</f>
        <v>37</v>
      </c>
      <c r="C66" s="133" t="n">
        <v>-23.5</v>
      </c>
      <c r="D66" s="58" t="n">
        <f aca="false">$E$11/(TAN(ASIN(SIN(RADIANS($C66))*SIN(RADIANS($B66))+COS(RADIANS($C66))*COS(RADIANS($B66))*COS(RADIANS(15*(12-(D$13/100)))))))</f>
        <v>1.76749401624289</v>
      </c>
      <c r="E66" s="44" t="n">
        <f aca="false">$E$11/(TAN(ASIN(SIN(RADIANS($C66))*SIN(RADIANS($B66))+COS(RADIANS($C66))*COS(RADIANS($B66))*COS(RADIANS(15*(12-(E$13/100)))))))</f>
        <v>1.89106122238297</v>
      </c>
      <c r="F66" s="58" t="n">
        <f aca="false">$E$11/(TAN(ASIN(SIN(RADIANS($C66))*SIN(RADIANS($B66))+COS(RADIANS($C66))*COS(RADIANS($B66))*COS(RADIANS(15*(12-(F$13/100)))))))</f>
        <v>2.33065942719657</v>
      </c>
      <c r="G66" s="44" t="n">
        <f aca="false">$E$11/(TAN(ASIN(SIN(RADIANS($C66))*SIN(RADIANS($B66))+COS(RADIANS($C66))*COS(RADIANS($B66))*COS(RADIANS(15*(12-(G$13/100)))))))</f>
        <v>3.45654675636448</v>
      </c>
      <c r="H66" s="58" t="n">
        <f aca="false">$E$11/(TAN(ASIN(SIN(RADIANS($C66))*SIN(RADIANS($B66))+COS(RADIANS($C66))*COS(RADIANS($B66))*COS(RADIANS(15*(12-(H$13/100)))))))</f>
        <v>7.85898293190589</v>
      </c>
      <c r="I66" s="59" t="n">
        <f aca="false">$E$11/(TAN(ASIN(SIN(RADIANS($C66))*SIN(RADIANS($B66))+COS(RADIANS($C66))*COS(RADIANS($B66))*COS(RADIANS(15*(12-(I$13/100)))))))</f>
        <v>-19.8101605696507</v>
      </c>
      <c r="K66" s="134" t="n">
        <f aca="false">B66</f>
        <v>37</v>
      </c>
      <c r="L66" s="135" t="n">
        <f aca="false">C66</f>
        <v>-23.5</v>
      </c>
      <c r="M66" s="136" t="n">
        <f aca="false">DEGREES(ASIN(SIN(RADIANS($L66))*SIN(RADIANS($K66))+COS(RADIANS($L66))*COS(RADIANS($K66))*COS(RADIANS(15*(12-(M$13/100))))))</f>
        <v>29.5</v>
      </c>
      <c r="N66" s="57" t="n">
        <f aca="false">DEGREES(ASIN(SIN(RADIANS($L66))*SIN(RADIANS($K66))+COS(RADIANS($L66))*COS(RADIANS($K66))*COS(RADIANS(15*(12-(N$13/100))))))</f>
        <v>27.8700476258326</v>
      </c>
      <c r="O66" s="136" t="n">
        <f aca="false">DEGREES(ASIN(SIN(RADIANS($L66))*SIN(RADIANS($K66))+COS(RADIANS($L66))*COS(RADIANS($K66))*COS(RADIANS(15*(12-(O$13/100))))))</f>
        <v>23.2223865126552</v>
      </c>
      <c r="P66" s="57" t="n">
        <f aca="false">DEGREES(ASIN(SIN(RADIANS($L66))*SIN(RADIANS($K66))+COS(RADIANS($L66))*COS(RADIANS($K66))*COS(RADIANS(15*(12-(P$13/100))))))</f>
        <v>16.1354779551735</v>
      </c>
      <c r="Q66" s="136" t="n">
        <f aca="false">DEGREES(ASIN(SIN(RADIANS($L66))*SIN(RADIANS($K66))+COS(RADIANS($L66))*COS(RADIANS($K66))*COS(RADIANS(15*(12-(Q$13/100))))))</f>
        <v>7.25151445426616</v>
      </c>
      <c r="R66" s="137" t="n">
        <f aca="false">DEGREES(ASIN(SIN(RADIANS($L66))*SIN(RADIANS($K66))+COS(RADIANS($L66))*COS(RADIANS($K66))*COS(RADIANS(15*(12-(R$13/100))))))</f>
        <v>-2.88978918727822</v>
      </c>
      <c r="T66" s="65" t="n">
        <f aca="false">K66</f>
        <v>37</v>
      </c>
      <c r="U66" s="66" t="n">
        <f aca="false">L66</f>
        <v>-23.5</v>
      </c>
      <c r="V66" s="63" t="n">
        <f aca="false">IF(DEGREES(ATAN(SIN(RADIANS(15*(12-(V$13/100))))/(SIN(RADIANS($T66))*COS(RADIANS(15*(12-(V$13/100))))-TAN(RADIANS($U66))*COS(RADIANS($T66)))))&lt;0,180+DEGREES(ATAN(SIN(RADIANS(15*(12-(V$13/100))))/(SIN(RADIANS($T66))*COS(RADIANS(15*(12-(V$13/100))))-TAN(RADIANS($U66))*COS(RADIANS($T66))))),DEGREES(ATAN(SIN(RADIANS(15*(12-(V$13/100))))/(SIN(RADIANS($T66))*COS(RADIANS(15*(12-(V$13/100))))-TAN(RADIANS($U66))*COS(RADIANS($T66))))))</f>
        <v>0</v>
      </c>
      <c r="W66" s="62" t="n">
        <f aca="false">IF(DEGREES(ATAN(SIN(RADIANS(15*(12-(W$13/100))))/(SIN(RADIANS($T66))*COS(RADIANS(15*(12-(W$13/100))))-TAN(RADIANS($U66))*COS(RADIANS($T66)))))&lt;0,180+DEGREES(ATAN(SIN(RADIANS(15*(12-(W$13/100))))/(SIN(RADIANS($T66))*COS(RADIANS(15*(12-(W$13/100))))-TAN(RADIANS($U66))*COS(RADIANS($T66))))),DEGREES(ATAN(SIN(RADIANS(15*(12-(W$13/100))))/(SIN(RADIANS($T66))*COS(RADIANS(15*(12-(W$13/100))))-TAN(RADIANS($U66))*COS(RADIANS($T66))))))</f>
        <v>15.5747512869115</v>
      </c>
      <c r="X66" s="63" t="n">
        <f aca="false">IF(DEGREES(ATAN(SIN(RADIANS(15*(12-(X$13/100))))/(SIN(RADIANS($T66))*COS(RADIANS(15*(12-(X$13/100))))-TAN(RADIANS($U66))*COS(RADIANS($T66)))))&lt;0,180+DEGREES(ATAN(SIN(RADIANS(15*(12-(X$13/100))))/(SIN(RADIANS($T66))*COS(RADIANS(15*(12-(X$13/100))))-TAN(RADIANS($U66))*COS(RADIANS($T66))))),DEGREES(ATAN(SIN(RADIANS(15*(12-(X$13/100))))/(SIN(RADIANS($T66))*COS(RADIANS(15*(12-(X$13/100))))-TAN(RADIANS($U66))*COS(RADIANS($T66))))))</f>
        <v>29.9308657020023</v>
      </c>
      <c r="Y66" s="62" t="n">
        <f aca="false">IF(DEGREES(ATAN(SIN(RADIANS(15*(12-(Y$13/100))))/(SIN(RADIANS($T66))*COS(RADIANS(15*(12-(Y$13/100))))-TAN(RADIANS($U66))*COS(RADIANS($T66)))))&lt;0,180+DEGREES(ATAN(SIN(RADIANS(15*(12-(Y$13/100))))/(SIN(RADIANS($T66))*COS(RADIANS(15*(12-(Y$13/100))))-TAN(RADIANS($U66))*COS(RADIANS($T66))))),DEGREES(ATAN(SIN(RADIANS(15*(12-(Y$13/100))))/(SIN(RADIANS($T66))*COS(RADIANS(15*(12-(Y$13/100))))-TAN(RADIANS($U66))*COS(RADIANS($T66))))))</f>
        <v>42.4581519560482</v>
      </c>
      <c r="Z66" s="62" t="n">
        <f aca="false">IF(DEGREES(ATAN(SIN(RADIANS(15*(12-(Z$13/100))))/(SIN(RADIANS($T66))*COS(RADIANS(15*(12-(Z$13/100))))-TAN(RADIANS($U66))*COS(RADIANS($T66)))))&lt;0,180+DEGREES(ATAN(SIN(RADIANS(15*(12-(Z$13/100))))/(SIN(RADIANS($T66))*COS(RADIANS(15*(12-(Z$13/100))))-TAN(RADIANS($U66))*COS(RADIANS($T66))))),DEGREES(ATAN(SIN(RADIANS(15*(12-(Z$13/100))))/(SIN(RADIANS($T66))*COS(RADIANS(15*(12-(Z$13/100))))-TAN(RADIANS($U66))*COS(RADIANS($T66))))))</f>
        <v>53.1875163342289</v>
      </c>
      <c r="AA66" s="64" t="n">
        <f aca="false">IF(DEGREES(ATAN(SIN(RADIANS(15*(12-(AA$13/100))))/(SIN(RADIANS($T66))*COS(RADIANS(15*(12-(AA$13/100))))-TAN(RADIANS($U66))*COS(RADIANS($T66)))))&lt;0,180+DEGREES(ATAN(SIN(RADIANS(15*(12-(AA$13/100))))/(SIN(RADIANS($T66))*COS(RADIANS(15*(12-(AA$13/100))))-TAN(RADIANS($U66))*COS(RADIANS($T66))))),DEGREES(ATAN(SIN(RADIANS(15*(12-(AA$13/100))))/(SIN(RADIANS($T66))*COS(RADIANS(15*(12-(AA$13/100))))-TAN(RADIANS($U66))*COS(RADIANS($T66))))))</f>
        <v>62.4911971762899</v>
      </c>
      <c r="AC66" s="70" t="n">
        <f aca="false">T66</f>
        <v>37</v>
      </c>
      <c r="AD66" s="71" t="n">
        <f aca="false">U66</f>
        <v>-23.5</v>
      </c>
      <c r="AE66" s="72"/>
      <c r="AF66" s="81" t="n">
        <f aca="false">$AF$11*(SIN(RADIANS(180-W66)))/(TAN(RADIANS(N66))*SIN((ATAN(SIN(RADIANS($AC66))*TAN(RADIANS(15*(12-(AF$13/100))))))))</f>
        <v>3.18934351472508</v>
      </c>
      <c r="AG66" s="86" t="n">
        <f aca="false">$AF$11*(SIN(RADIANS(180-X66)))/(TAN(RADIANS(O66))*SIN((ATAN(SIN(RADIANS($AC66))*TAN(RADIANS(15*(12-(AG$13/100))))))))</f>
        <v>3.54313295923409</v>
      </c>
      <c r="AH66" s="81" t="n">
        <f aca="false">$AF$11*(SIN(RADIANS(180-Y66)))/(TAN(RADIANS(P66))*SIN((ATAN(SIN(RADIANS($AC66))*TAN(RADIANS(15*(12-(AH$13/100))))))))</f>
        <v>4.52515852208743</v>
      </c>
      <c r="AI66" s="86" t="n">
        <f aca="false">$AF$11*(SIN(RADIANS(180-Z66)))/(TAN(RADIANS(Q66))*SIN((ATAN(SIN(RADIANS($AC66))*TAN(RADIANS(15*(12-(AI$13/100))))))))</f>
        <v>8.71911694753696</v>
      </c>
      <c r="AJ66" s="83" t="n">
        <f aca="false">$AF$11*(SIN(RADIANS(180-AA66)))/(TAN(RADIANS(R66))*SIN((ATAN(SIN(RADIANS($AC66))*TAN(RADIANS(15*(12-(AJ$13/100))))))))</f>
        <v>-19.2332668305988</v>
      </c>
      <c r="AK66" s="23"/>
      <c r="AL66" s="138" t="n">
        <f aca="false">AC66</f>
        <v>37</v>
      </c>
      <c r="AM66" s="71" t="n">
        <f aca="false">AD66</f>
        <v>-23.5</v>
      </c>
      <c r="AN66" s="72"/>
      <c r="AO66" s="139" t="n">
        <f aca="false">SIN(RADIANS($AL66))*$AO$11*(SIN(RADIANS(180-W66)))/(TAN(RADIANS(N66))*SIN((ATAN(SIN(RADIANS($AL66))*TAN(RADIANS(15*(12-(AO$13/100))))))))</f>
        <v>1.91939484115411</v>
      </c>
      <c r="AP66" s="86" t="n">
        <f aca="false">SIN(RADIANS($AL66))*$AO$11*(SIN(RADIANS(180-X66)))/(TAN(RADIANS(O66))*SIN((ATAN(SIN(RADIANS($AL66))*TAN(RADIANS(15*(12-(AP$13/100))))))))</f>
        <v>2.13231064389225</v>
      </c>
      <c r="AQ66" s="81" t="n">
        <f aca="false">SIN(RADIANS($AL66))*$AO$11*(SIN(RADIANS(180-Y66)))/(TAN(RADIANS(P66))*SIN((ATAN(SIN(RADIANS($AL66))*TAN(RADIANS(15*(12-(AQ$13/100))))))))</f>
        <v>2.72330838073674</v>
      </c>
      <c r="AR66" s="86" t="n">
        <f aca="false">SIN(RADIANS($AL66))*$AO$11*(SIN(RADIANS(180-Z66)))/(TAN(RADIANS(Q66))*SIN((ATAN(SIN(RADIANS($AL66))*TAN(RADIANS(15*(12-(AR$13/100))))))))</f>
        <v>5.24729556764737</v>
      </c>
      <c r="AS66" s="83" t="n">
        <f aca="false">SIN(RADIANS($AL66))*$AO$11*(SIN(RADIANS(180-AA66)))/(TAN(RADIANS(R66))*SIN((ATAN(SIN(RADIANS($AL66))*TAN(RADIANS(15*(12-(AS$13/100))))))))</f>
        <v>-11.5748689229463</v>
      </c>
      <c r="AT66" s="125" t="n">
        <f aca="false">SIN(RADIANS(AL66))*$AO$11</f>
        <v>0.601815023152048</v>
      </c>
      <c r="AV66" s="149" t="n">
        <v>15</v>
      </c>
      <c r="AW66" s="150" t="n">
        <f aca="false">$AY$61/SIN(RADIANS(AV66))</f>
        <v>3.86370330515627</v>
      </c>
      <c r="AX66" s="59" t="n">
        <f aca="false">1/AW66</f>
        <v>0.258819045102521</v>
      </c>
      <c r="AY66" s="59" t="n">
        <f aca="false">$AY$61/TAN(RADIANS(AV66))</f>
        <v>3.73205080756888</v>
      </c>
      <c r="AZ66" s="144"/>
      <c r="BA66" s="149" t="n">
        <f aca="false">1+BA65</f>
        <v>48</v>
      </c>
      <c r="BB66" s="150" t="n">
        <f aca="false">$AY$61/SIN(RADIANS(BA66))</f>
        <v>1.34563272960638</v>
      </c>
      <c r="BC66" s="59" t="n">
        <f aca="false">1/BB66</f>
        <v>0.743144825477394</v>
      </c>
      <c r="BD66" s="59" t="n">
        <f aca="false">$AY$61/TAN(RADIANS(BA66))</f>
        <v>0.90040404429784</v>
      </c>
    </row>
    <row r="67" customFormat="false" ht="12.75" hidden="false" customHeight="false" outlineLevel="0" collapsed="false">
      <c r="B67" s="141" t="n">
        <v>38</v>
      </c>
      <c r="C67" s="133" t="n">
        <v>23.5</v>
      </c>
      <c r="D67" s="58" t="n">
        <f aca="false">$E$11/(TAN(ASIN(SIN(RADIANS($C67))*SIN(RADIANS($B67))+COS(RADIANS($C67))*COS(RADIANS($B67))*COS(RADIANS(15*(12-(D$13/100)))))))</f>
        <v>0.25861758435589</v>
      </c>
      <c r="E67" s="44" t="n">
        <f aca="false">$E$11/(TAN(ASIN(SIN(RADIANS($C67))*SIN(RADIANS($B67))+COS(RADIANS($C67))*COS(RADIANS($B67))*COS(RADIANS(15*(12-(E$13/100)))))))</f>
        <v>0.35113545328785</v>
      </c>
      <c r="F67" s="58" t="n">
        <f aca="false">$E$11/(TAN(ASIN(SIN(RADIANS($C67))*SIN(RADIANS($B67))+COS(RADIANS($C67))*COS(RADIANS($B67))*COS(RADIANS(15*(12-(F$13/100)))))))</f>
        <v>0.563157926411654</v>
      </c>
      <c r="G67" s="44" t="n">
        <f aca="false">$E$11/(TAN(ASIN(SIN(RADIANS($C67))*SIN(RADIANS($B67))+COS(RADIANS($C67))*COS(RADIANS($B67))*COS(RADIANS(15*(12-(G$13/100)))))))</f>
        <v>0.864532879151932</v>
      </c>
      <c r="H67" s="58" t="n">
        <f aca="false">$E$11/(TAN(ASIN(SIN(RADIANS($C67))*SIN(RADIANS($B67))+COS(RADIANS($C67))*COS(RADIANS($B67))*COS(RADIANS(15*(12-(H$13/100)))))))</f>
        <v>1.30984003074438</v>
      </c>
      <c r="I67" s="59" t="n">
        <f aca="false">$E$11/(TAN(ASIN(SIN(RADIANS($C67))*SIN(RADIANS($B67))+COS(RADIANS($C67))*COS(RADIANS($B67))*COS(RADIANS(15*(12-(I$13/100)))))))</f>
        <v>2.08451982374754</v>
      </c>
      <c r="K67" s="135" t="n">
        <f aca="false">B67</f>
        <v>38</v>
      </c>
      <c r="L67" s="135" t="n">
        <f aca="false">C67</f>
        <v>23.5</v>
      </c>
      <c r="M67" s="136" t="n">
        <f aca="false">DEGREES(ASIN(SIN(RADIANS($L67))*SIN(RADIANS($K67))+COS(RADIANS($L67))*COS(RADIANS($K67))*COS(RADIANS(15*(12-(M$13/100))))))</f>
        <v>75.5</v>
      </c>
      <c r="N67" s="57" t="n">
        <f aca="false">DEGREES(ASIN(SIN(RADIANS($L67))*SIN(RADIANS($K67))+COS(RADIANS($L67))*COS(RADIANS($K67))*COS(RADIANS(15*(12-(N$13/100))))))</f>
        <v>70.6520173579879</v>
      </c>
      <c r="O67" s="136" t="n">
        <f aca="false">DEGREES(ASIN(SIN(RADIANS($L67))*SIN(RADIANS($K67))+COS(RADIANS($L67))*COS(RADIANS($K67))*COS(RADIANS(15*(12-(O$13/100))))))</f>
        <v>60.6136186617974</v>
      </c>
      <c r="P67" s="57" t="n">
        <f aca="false">DEGREES(ASIN(SIN(RADIANS($L67))*SIN(RADIANS($K67))+COS(RADIANS($L67))*COS(RADIANS($K67))*COS(RADIANS(15*(12-(P$13/100))))))</f>
        <v>49.1555073797326</v>
      </c>
      <c r="Q67" s="136" t="n">
        <f aca="false">DEGREES(ASIN(SIN(RADIANS($L67))*SIN(RADIANS($K67))+COS(RADIANS($L67))*COS(RADIANS($K67))*COS(RADIANS(15*(12-(Q$13/100))))))</f>
        <v>37.3599967197315</v>
      </c>
      <c r="R67" s="137" t="n">
        <f aca="false">DEGREES(ASIN(SIN(RADIANS($L67))*SIN(RADIANS($K67))+COS(RADIANS($L67))*COS(RADIANS($K67))*COS(RADIANS(15*(12-(R$13/100))))))</f>
        <v>25.6282818718985</v>
      </c>
      <c r="T67" s="78" t="n">
        <f aca="false">K67</f>
        <v>38</v>
      </c>
      <c r="U67" s="66" t="n">
        <f aca="false">L67</f>
        <v>23.5</v>
      </c>
      <c r="V67" s="63" t="n">
        <f aca="false">IF(DEGREES(ATAN(SIN(RADIANS(15*(12-(V$13/100))))/(SIN(RADIANS($T67))*COS(RADIANS(15*(12-(V$13/100))))-TAN(RADIANS($U67))*COS(RADIANS($T67)))))&lt;0,180+DEGREES(ATAN(SIN(RADIANS(15*(12-(V$13/100))))/(SIN(RADIANS($T67))*COS(RADIANS(15*(12-(V$13/100))))-TAN(RADIANS($U67))*COS(RADIANS($T67))))),DEGREES(ATAN(SIN(RADIANS(15*(12-(V$13/100))))/(SIN(RADIANS($T67))*COS(RADIANS(15*(12-(V$13/100))))-TAN(RADIANS($U67))*COS(RADIANS($T67))))))</f>
        <v>0</v>
      </c>
      <c r="W67" s="62" t="n">
        <f aca="false">IF(DEGREES(ATAN(SIN(RADIANS(15*(12-(W$13/100))))/(SIN(RADIANS($T67))*COS(RADIANS(15*(12-(W$13/100))))-TAN(RADIANS($U67))*COS(RADIANS($T67)))))&lt;0,180+DEGREES(ATAN(SIN(RADIANS(15*(12-(W$13/100))))/(SIN(RADIANS($T67))*COS(RADIANS(15*(12-(W$13/100))))-TAN(RADIANS($U67))*COS(RADIANS($T67))))),DEGREES(ATAN(SIN(RADIANS(15*(12-(W$13/100))))/(SIN(RADIANS($T67))*COS(RADIANS(15*(12-(W$13/100))))-TAN(RADIANS($U67))*COS(RADIANS($T67))))))</f>
        <v>45.7595266292997</v>
      </c>
      <c r="X67" s="63" t="n">
        <f aca="false">IF(DEGREES(ATAN(SIN(RADIANS(15*(12-(X$13/100))))/(SIN(RADIANS($T67))*COS(RADIANS(15*(12-(X$13/100))))-TAN(RADIANS($U67))*COS(RADIANS($T67)))))&lt;0,180+DEGREES(ATAN(SIN(RADIANS(15*(12-(X$13/100))))/(SIN(RADIANS($T67))*COS(RADIANS(15*(12-(X$13/100))))-TAN(RADIANS($U67))*COS(RADIANS($T67))))),DEGREES(ATAN(SIN(RADIANS(15*(12-(X$13/100))))/(SIN(RADIANS($T67))*COS(RADIANS(15*(12-(X$13/100))))-TAN(RADIANS($U67))*COS(RADIANS($T67))))))</f>
        <v>69.1389917231045</v>
      </c>
      <c r="Y67" s="62" t="n">
        <f aca="false">IF(DEGREES(ATAN(SIN(RADIANS(15*(12-(Y$13/100))))/(SIN(RADIANS($T67))*COS(RADIANS(15*(12-(Y$13/100))))-TAN(RADIANS($U67))*COS(RADIANS($T67)))))&lt;0,180+DEGREES(ATAN(SIN(RADIANS(15*(12-(Y$13/100))))/(SIN(RADIANS($T67))*COS(RADIANS(15*(12-(Y$13/100))))-TAN(RADIANS($U67))*COS(RADIANS($T67))))),DEGREES(ATAN(SIN(RADIANS(15*(12-(Y$13/100))))/(SIN(RADIANS($T67))*COS(RADIANS(15*(12-(Y$13/100))))-TAN(RADIANS($U67))*COS(RADIANS($T67))))))</f>
        <v>82.5311284112152</v>
      </c>
      <c r="Z67" s="62" t="n">
        <f aca="false">IF(DEGREES(ATAN(SIN(RADIANS(15*(12-(Z$13/100))))/(SIN(RADIANS($T67))*COS(RADIANS(15*(12-(Z$13/100))))-TAN(RADIANS($U67))*COS(RADIANS($T67)))))&lt;0,180+DEGREES(ATAN(SIN(RADIANS(15*(12-(Z$13/100))))/(SIN(RADIANS($T67))*COS(RADIANS(15*(12-(Z$13/100))))-TAN(RADIANS($U67))*COS(RADIANS($T67))))),DEGREES(ATAN(SIN(RADIANS(15*(12-(Z$13/100))))/(SIN(RADIANS($T67))*COS(RADIANS(15*(12-(Z$13/100))))-TAN(RADIANS($U67))*COS(RADIANS($T67))))))</f>
        <v>92.3015136855024</v>
      </c>
      <c r="AA67" s="64" t="n">
        <f aca="false">IF(DEGREES(ATAN(SIN(RADIANS(15*(12-(AA$13/100))))/(SIN(RADIANS($T67))*COS(RADIANS(15*(12-(AA$13/100))))-TAN(RADIANS($U67))*COS(RADIANS($T67)))))&lt;0,180+DEGREES(ATAN(SIN(RADIANS(15*(12-(AA$13/100))))/(SIN(RADIANS($T67))*COS(RADIANS(15*(12-(AA$13/100))))-TAN(RADIANS($U67))*COS(RADIANS($T67))))),DEGREES(ATAN(SIN(RADIANS(15*(12-(AA$13/100))))/(SIN(RADIANS($T67))*COS(RADIANS(15*(12-(AA$13/100))))-TAN(RADIANS($U67))*COS(RADIANS($T67))))))</f>
        <v>100.744570234807</v>
      </c>
      <c r="AC67" s="80" t="n">
        <f aca="false">T67</f>
        <v>38</v>
      </c>
      <c r="AD67" s="71" t="n">
        <f aca="false">U67</f>
        <v>23.5</v>
      </c>
      <c r="AE67" s="72"/>
      <c r="AF67" s="81" t="n">
        <f aca="false">$AF$11*(SIN(RADIANS(180-W67)))/(TAN(RADIANS(N67))*SIN((ATAN(SIN(RADIANS($AC67))*TAN(RADIANS(15*(12-(AF$13/100))))))))</f>
        <v>1.54552890099579</v>
      </c>
      <c r="AG67" s="86" t="n">
        <f aca="false">$AF$11*(SIN(RADIANS(180-X67)))/(TAN(RADIANS(O67))*SIN((ATAN(SIN(RADIANS($AC67))*TAN(RADIANS(15*(12-(AG$13/100))))))))</f>
        <v>1.5712291081297</v>
      </c>
      <c r="AH67" s="81" t="n">
        <f aca="false">$AF$11*(SIN(RADIANS(180-Y67)))/(TAN(RADIANS(P67))*SIN((ATAN(SIN(RADIANS($AC67))*TAN(RADIANS(15*(12-(AH$13/100))))))))</f>
        <v>1.63503623835769</v>
      </c>
      <c r="AI67" s="86" t="n">
        <f aca="false">$AF$11*(SIN(RADIANS(180-Z67)))/(TAN(RADIANS(Q67))*SIN((ATAN(SIN(RADIANS($AC67))*TAN(RADIANS(15*(12-(AI$13/100))))))))</f>
        <v>1.7942350927049</v>
      </c>
      <c r="AJ67" s="83" t="n">
        <f aca="false">$AF$11*(SIN(RADIANS(180-AA67)))/(TAN(RADIANS(R67))*SIN((ATAN(SIN(RADIANS($AC67))*TAN(RADIANS(15*(12-(AJ$13/100))))))))</f>
        <v>2.23352955568775</v>
      </c>
      <c r="AK67" s="23"/>
      <c r="AL67" s="80" t="n">
        <f aca="false">AC67</f>
        <v>38</v>
      </c>
      <c r="AM67" s="71" t="n">
        <f aca="false">AD67</f>
        <v>23.5</v>
      </c>
      <c r="AN67" s="72"/>
      <c r="AO67" s="139" t="n">
        <f aca="false">SIN(RADIANS($AL67))*$AO$11*(SIN(RADIANS(180-W67)))/(TAN(RADIANS(N67))*SIN((ATAN(SIN(RADIANS($AL67))*TAN(RADIANS(15*(12-(AO$13/100))))))))</f>
        <v>0.951522603345511</v>
      </c>
      <c r="AP67" s="86" t="n">
        <f aca="false">SIN(RADIANS($AL67))*$AO$11*(SIN(RADIANS(180-X67)))/(TAN(RADIANS(O67))*SIN((ATAN(SIN(RADIANS($AL67))*TAN(RADIANS(15*(12-(AP$13/100))))))))</f>
        <v>0.967345230785751</v>
      </c>
      <c r="AQ67" s="81" t="n">
        <f aca="false">SIN(RADIANS($AL67))*$AO$11*(SIN(RADIANS(180-Y67)))/(TAN(RADIANS(P67))*SIN((ATAN(SIN(RADIANS($AL67))*TAN(RADIANS(15*(12-(AQ$13/100))))))))</f>
        <v>1.00662882271821</v>
      </c>
      <c r="AR67" s="86" t="n">
        <f aca="false">SIN(RADIANS($AL67))*$AO$11*(SIN(RADIANS(180-Z67)))/(TAN(RADIANS(Q67))*SIN((ATAN(SIN(RADIANS($AL67))*TAN(RADIANS(15*(12-(AR$13/100))))))))</f>
        <v>1.10464142425577</v>
      </c>
      <c r="AS67" s="83" t="n">
        <f aca="false">SIN(RADIANS($AL67))*$AO$11*(SIN(RADIANS(180-AA67)))/(TAN(RADIANS(R67))*SIN((ATAN(SIN(RADIANS($AL67))*TAN(RADIANS(15*(12-(AS$13/100))))))))</f>
        <v>1.37509810143818</v>
      </c>
      <c r="AT67" s="125" t="n">
        <f aca="false">SIN(RADIANS(AL67))*$AO$11</f>
        <v>0.615661475325658</v>
      </c>
      <c r="AV67" s="149" t="n">
        <v>20</v>
      </c>
      <c r="AW67" s="150" t="n">
        <f aca="false">$AY$61/SIN(RADIANS(AV67))</f>
        <v>2.92380440016309</v>
      </c>
      <c r="AX67" s="59" t="n">
        <f aca="false">1/AW67</f>
        <v>0.342020143325669</v>
      </c>
      <c r="AY67" s="59" t="n">
        <f aca="false">$AY$61/TAN(RADIANS(AV67))</f>
        <v>2.74747741945462</v>
      </c>
      <c r="AZ67" s="144"/>
      <c r="BA67" s="151" t="n">
        <f aca="false">1+BA66</f>
        <v>49</v>
      </c>
      <c r="BB67" s="150" t="n">
        <f aca="false">$AY$61/SIN(RADIANS(BA67))</f>
        <v>1.32501299334881</v>
      </c>
      <c r="BC67" s="59" t="n">
        <f aca="false">1/BB67</f>
        <v>0.754709580222772</v>
      </c>
      <c r="BD67" s="95" t="n">
        <f aca="false">$AY$61/TAN(RADIANS(BA67))</f>
        <v>0.869286737816227</v>
      </c>
    </row>
    <row r="68" customFormat="false" ht="12.75" hidden="false" customHeight="false" outlineLevel="0" collapsed="false">
      <c r="B68" s="132" t="n">
        <f aca="false">B67</f>
        <v>38</v>
      </c>
      <c r="C68" s="133" t="n">
        <v>0</v>
      </c>
      <c r="D68" s="58" t="n">
        <f aca="false">$E$11/(TAN(ASIN(SIN(RADIANS($C68))*SIN(RADIANS($B68))+COS(RADIANS($C68))*COS(RADIANS($B68))*COS(RADIANS(15*(12-(D$13/100)))))))</f>
        <v>0.781285626506718</v>
      </c>
      <c r="E68" s="44" t="n">
        <f aca="false">$E$11/(TAN(ASIN(SIN(RADIANS($C68))*SIN(RADIANS($B68))+COS(RADIANS($C68))*COS(RADIANS($B68))*COS(RADIANS(15*(12-(E$13/100)))))))</f>
        <v>0.852073510475659</v>
      </c>
      <c r="F68" s="58" t="n">
        <f aca="false">$E$11/(TAN(ASIN(SIN(RADIANS($C68))*SIN(RADIANS($B68))+COS(RADIANS($C68))*COS(RADIANS($B68))*COS(RADIANS(15*(12-(F$13/100)))))))</f>
        <v>1.07107872738095</v>
      </c>
      <c r="G68" s="44" t="n">
        <f aca="false">$E$11/(TAN(ASIN(SIN(RADIANS($C68))*SIN(RADIANS($B68))+COS(RADIANS($C68))*COS(RADIANS($B68))*COS(RADIANS(15*(12-(G$13/100)))))))</f>
        <v>1.49023973251688</v>
      </c>
      <c r="H68" s="58" t="n">
        <f aca="false">$E$11/(TAN(ASIN(SIN(RADIANS($C68))*SIN(RADIANS($B68))+COS(RADIANS($C68))*COS(RADIANS($B68))*COS(RADIANS(15*(12-(H$13/100)))))))</f>
        <v>2.3327299288053</v>
      </c>
      <c r="I68" s="59" t="n">
        <f aca="false">$E$11/(TAN(ASIN(SIN(RADIANS($C68))*SIN(RADIANS($B68))+COS(RADIANS($C68))*COS(RADIANS($B68))*COS(RADIANS(15*(12-(I$13/100)))))))</f>
        <v>4.80005066803691</v>
      </c>
      <c r="K68" s="134" t="n">
        <f aca="false">B68</f>
        <v>38</v>
      </c>
      <c r="L68" s="135" t="n">
        <f aca="false">C68</f>
        <v>0</v>
      </c>
      <c r="M68" s="136" t="n">
        <f aca="false">DEGREES(ASIN(SIN(RADIANS($L68))*SIN(RADIANS($K68))+COS(RADIANS($L68))*COS(RADIANS($K68))*COS(RADIANS(15*(12-(M$13/100))))))</f>
        <v>52</v>
      </c>
      <c r="N68" s="57" t="n">
        <f aca="false">DEGREES(ASIN(SIN(RADIANS($L68))*SIN(RADIANS($K68))+COS(RADIANS($L68))*COS(RADIANS($K68))*COS(RADIANS(15*(12-(N$13/100))))))</f>
        <v>49.5665624661311</v>
      </c>
      <c r="O68" s="136" t="n">
        <f aca="false">DEGREES(ASIN(SIN(RADIANS($L68))*SIN(RADIANS($K68))+COS(RADIANS($L68))*COS(RADIANS($K68))*COS(RADIANS(15*(12-(O$13/100))))))</f>
        <v>43.0343995397337</v>
      </c>
      <c r="P68" s="57" t="n">
        <f aca="false">DEGREES(ASIN(SIN(RADIANS($L68))*SIN(RADIANS($K68))+COS(RADIANS($L68))*COS(RADIANS($K68))*COS(RADIANS(15*(12-(P$13/100))))))</f>
        <v>33.8629139809677</v>
      </c>
      <c r="Q68" s="136" t="n">
        <f aca="false">DEGREES(ASIN(SIN(RADIANS($L68))*SIN(RADIANS($K68))+COS(RADIANS($L68))*COS(RADIANS($K68))*COS(RADIANS(15*(12-(Q$13/100))))))</f>
        <v>23.2039563893019</v>
      </c>
      <c r="R68" s="137" t="n">
        <f aca="false">DEGREES(ASIN(SIN(RADIANS($L68))*SIN(RADIANS($K68))+COS(RADIANS($L68))*COS(RADIANS($K68))*COS(RADIANS(15*(12-(R$13/100))))))</f>
        <v>11.7681681734806</v>
      </c>
      <c r="T68" s="65" t="n">
        <f aca="false">K68</f>
        <v>38</v>
      </c>
      <c r="U68" s="66" t="n">
        <f aca="false">L68</f>
        <v>0</v>
      </c>
      <c r="V68" s="63" t="n">
        <f aca="false">IF(DEGREES(ATAN(SIN(RADIANS(15*(12-(V$13/100))))/(SIN(RADIANS($T68))*COS(RADIANS(15*(12-(V$13/100))))-TAN(RADIANS($U68))*COS(RADIANS($T68)))))&lt;0,180+DEGREES(ATAN(SIN(RADIANS(15*(12-(V$13/100))))/(SIN(RADIANS($T68))*COS(RADIANS(15*(12-(V$13/100))))-TAN(RADIANS($U68))*COS(RADIANS($T68))))),DEGREES(ATAN(SIN(RADIANS(15*(12-(V$13/100))))/(SIN(RADIANS($T68))*COS(RADIANS(15*(12-(V$13/100))))-TAN(RADIANS($U68))*COS(RADIANS($T68))))))</f>
        <v>0</v>
      </c>
      <c r="W68" s="62" t="n">
        <f aca="false">IF(DEGREES(ATAN(SIN(RADIANS(15*(12-(W$13/100))))/(SIN(RADIANS($T68))*COS(RADIANS(15*(12-(W$13/100))))-TAN(RADIANS($U68))*COS(RADIANS($T68)))))&lt;0,180+DEGREES(ATAN(SIN(RADIANS(15*(12-(W$13/100))))/(SIN(RADIANS($T68))*COS(RADIANS(15*(12-(W$13/100))))-TAN(RADIANS($U68))*COS(RADIANS($T68))))),DEGREES(ATAN(SIN(RADIANS(15*(12-(W$13/100))))/(SIN(RADIANS($T68))*COS(RADIANS(15*(12-(W$13/100))))-TAN(RADIANS($U68))*COS(RADIANS($T68))))))</f>
        <v>23.5197174165369</v>
      </c>
      <c r="X68" s="63" t="n">
        <f aca="false">IF(DEGREES(ATAN(SIN(RADIANS(15*(12-(X$13/100))))/(SIN(RADIANS($T68))*COS(RADIANS(15*(12-(X$13/100))))-TAN(RADIANS($U68))*COS(RADIANS($T68)))))&lt;0,180+DEGREES(ATAN(SIN(RADIANS(15*(12-(X$13/100))))/(SIN(RADIANS($T68))*COS(RADIANS(15*(12-(X$13/100))))-TAN(RADIANS($U68))*COS(RADIANS($T68))))),DEGREES(ATAN(SIN(RADIANS(15*(12-(X$13/100))))/(SIN(RADIANS($T68))*COS(RADIANS(15*(12-(X$13/100))))-TAN(RADIANS($U68))*COS(RADIANS($T68))))))</f>
        <v>43.1606917586053</v>
      </c>
      <c r="Y68" s="62" t="n">
        <f aca="false">IF(DEGREES(ATAN(SIN(RADIANS(15*(12-(Y$13/100))))/(SIN(RADIANS($T68))*COS(RADIANS(15*(12-(Y$13/100))))-TAN(RADIANS($U68))*COS(RADIANS($T68)))))&lt;0,180+DEGREES(ATAN(SIN(RADIANS(15*(12-(Y$13/100))))/(SIN(RADIANS($T68))*COS(RADIANS(15*(12-(Y$13/100))))-TAN(RADIANS($U68))*COS(RADIANS($T68))))),DEGREES(ATAN(SIN(RADIANS(15*(12-(Y$13/100))))/(SIN(RADIANS($T68))*COS(RADIANS(15*(12-(Y$13/100))))-TAN(RADIANS($U68))*COS(RADIANS($T68))))))</f>
        <v>58.3809934625354</v>
      </c>
      <c r="Z68" s="62" t="n">
        <f aca="false">IF(DEGREES(ATAN(SIN(RADIANS(15*(12-(Z$13/100))))/(SIN(RADIANS($T68))*COS(RADIANS(15*(12-(Z$13/100))))-TAN(RADIANS($U68))*COS(RADIANS($T68)))))&lt;0,180+DEGREES(ATAN(SIN(RADIANS(15*(12-(Z$13/100))))/(SIN(RADIANS($T68))*COS(RADIANS(15*(12-(Z$13/100))))-TAN(RADIANS($U68))*COS(RADIANS($T68))))),DEGREES(ATAN(SIN(RADIANS(15*(12-(Z$13/100))))/(SIN(RADIANS($T68))*COS(RADIANS(15*(12-(Z$13/100))))-TAN(RADIANS($U68))*COS(RADIANS($T68))))))</f>
        <v>70.43212553329</v>
      </c>
      <c r="AA68" s="64" t="n">
        <f aca="false">IF(DEGREES(ATAN(SIN(RADIANS(15*(12-(AA$13/100))))/(SIN(RADIANS($T68))*COS(RADIANS(15*(12-(AA$13/100))))-TAN(RADIANS($U68))*COS(RADIANS($T68)))))&lt;0,180+DEGREES(ATAN(SIN(RADIANS(15*(12-(AA$13/100))))/(SIN(RADIANS($T68))*COS(RADIANS(15*(12-(AA$13/100))))-TAN(RADIANS($U68))*COS(RADIANS($T68))))),DEGREES(ATAN(SIN(RADIANS(15*(12-(AA$13/100))))/(SIN(RADIANS($T68))*COS(RADIANS(15*(12-(AA$13/100))))-TAN(RADIANS($U68))*COS(RADIANS($T68))))))</f>
        <v>80.6325116121133</v>
      </c>
      <c r="AC68" s="70" t="n">
        <f aca="false">T68</f>
        <v>38</v>
      </c>
      <c r="AD68" s="71" t="n">
        <f aca="false">U68</f>
        <v>0</v>
      </c>
      <c r="AE68" s="72"/>
      <c r="AF68" s="81" t="n">
        <f aca="false">$AF$11*(SIN(RADIANS(180-W68)))/(TAN(RADIANS(N68))*SIN((ATAN(SIN(RADIANS($AC68))*TAN(RADIANS(15*(12-(AF$13/100))))))))</f>
        <v>2.08908588839123</v>
      </c>
      <c r="AG68" s="86" t="n">
        <f aca="false">$AF$11*(SIN(RADIANS(180-X68)))/(TAN(RADIANS(O68))*SIN((ATAN(SIN(RADIANS($AC68))*TAN(RADIANS(15*(12-(AG$13/100))))))))</f>
        <v>2.18756947822671</v>
      </c>
      <c r="AH68" s="81" t="n">
        <f aca="false">$AF$11*(SIN(RADIANS(180-Y68)))/(TAN(RADIANS(P68))*SIN((ATAN(SIN(RADIANS($AC68))*TAN(RADIANS(15*(12-(AH$13/100))))))))</f>
        <v>2.4205505659236</v>
      </c>
      <c r="AI68" s="86" t="n">
        <f aca="false">$AF$11*(SIN(RADIANS(180-Z68)))/(TAN(RADIANS(Q68))*SIN((ATAN(SIN(RADIANS($AC68))*TAN(RADIANS(15*(12-(AI$13/100))))))))</f>
        <v>3.0132838403584</v>
      </c>
      <c r="AJ68" s="83" t="n">
        <f aca="false">$AF$11*(SIN(RADIANS(180-AA68)))/(TAN(RADIANS(R68))*SIN((ATAN(SIN(RADIANS($AC68))*TAN(RADIANS(15*(12-(AJ$13/100))))))))</f>
        <v>5.16514636748492</v>
      </c>
      <c r="AK68" s="23"/>
      <c r="AL68" s="138" t="n">
        <f aca="false">AC68</f>
        <v>38</v>
      </c>
      <c r="AM68" s="71" t="n">
        <f aca="false">AD68</f>
        <v>0</v>
      </c>
      <c r="AN68" s="72"/>
      <c r="AO68" s="139" t="n">
        <f aca="false">SIN(RADIANS($AL68))*$AO$11*(SIN(RADIANS(180-W68)))/(TAN(RADIANS(N68))*SIN((ATAN(SIN(RADIANS($AL68))*TAN(RADIANS(15*(12-(AO$13/100))))))))</f>
        <v>1.28616970012896</v>
      </c>
      <c r="AP68" s="86" t="n">
        <f aca="false">SIN(RADIANS($AL68))*$AO$11*(SIN(RADIANS(180-X68)))/(TAN(RADIANS(O68))*SIN((ATAN(SIN(RADIANS($AL68))*TAN(RADIANS(15*(12-(AP$13/100))))))))</f>
        <v>1.34680225234244</v>
      </c>
      <c r="AQ68" s="81" t="n">
        <f aca="false">SIN(RADIANS($AL68))*$AO$11*(SIN(RADIANS(180-Y68)))/(TAN(RADIANS(P68))*SIN((ATAN(SIN(RADIANS($AL68))*TAN(RADIANS(15*(12-(AQ$13/100))))))))</f>
        <v>1.49023973251688</v>
      </c>
      <c r="AR68" s="86" t="n">
        <f aca="false">SIN(RADIANS($AL68))*$AO$11*(SIN(RADIANS(180-Z68)))/(TAN(RADIANS(Q68))*SIN((ATAN(SIN(RADIANS($AL68))*TAN(RADIANS(15*(12-(AR$13/100))))))))</f>
        <v>1.85516277473002</v>
      </c>
      <c r="AS68" s="83" t="n">
        <f aca="false">SIN(RADIANS($AL68))*$AO$11*(SIN(RADIANS(180-AA68)))/(TAN(RADIANS(R68))*SIN((ATAN(SIN(RADIANS($AL68))*TAN(RADIANS(15*(12-(AS$13/100))))))))</f>
        <v>3.17998163287873</v>
      </c>
      <c r="AT68" s="125" t="n">
        <f aca="false">SIN(RADIANS(AL68))*$AO$11</f>
        <v>0.615661475325658</v>
      </c>
      <c r="AV68" s="149" t="n">
        <v>25</v>
      </c>
      <c r="AW68" s="150" t="n">
        <f aca="false">$AY$61/SIN(RADIANS(AV68))</f>
        <v>2.3662015831525</v>
      </c>
      <c r="AX68" s="59" t="n">
        <f aca="false">1/AW68</f>
        <v>0.422618261740699</v>
      </c>
      <c r="AY68" s="59" t="n">
        <f aca="false">$AY$61/TAN(RADIANS(AV68))</f>
        <v>2.14450692050956</v>
      </c>
      <c r="AZ68" s="144"/>
      <c r="BA68" s="145" t="n">
        <f aca="false">1+BA67</f>
        <v>50</v>
      </c>
      <c r="BB68" s="148" t="n">
        <f aca="false">$AY$61/SIN(RADIANS(BA68))</f>
        <v>1.30540728933228</v>
      </c>
      <c r="BC68" s="43" t="n">
        <f aca="false">1/BB68</f>
        <v>0.766044443118978</v>
      </c>
      <c r="BD68" s="43" t="n">
        <f aca="false">$AY$61/TAN(RADIANS(BA68))</f>
        <v>0.83909963117728</v>
      </c>
    </row>
    <row r="69" customFormat="false" ht="12.75" hidden="false" customHeight="false" outlineLevel="0" collapsed="false">
      <c r="B69" s="132" t="n">
        <f aca="false">B67</f>
        <v>38</v>
      </c>
      <c r="C69" s="133" t="n">
        <v>-23.5</v>
      </c>
      <c r="D69" s="58" t="n">
        <f aca="false">$E$11/(TAN(ASIN(SIN(RADIANS($C69))*SIN(RADIANS($B69))+COS(RADIANS($C69))*COS(RADIANS($B69))*COS(RADIANS(15*(12-(D$13/100)))))))</f>
        <v>1.84177088603346</v>
      </c>
      <c r="E69" s="44" t="n">
        <f aca="false">$E$11/(TAN(ASIN(SIN(RADIANS($C69))*SIN(RADIANS($B69))+COS(RADIANS($C69))*COS(RADIANS($B69))*COS(RADIANS(15*(12-(E$13/100)))))))</f>
        <v>1.97055866858517</v>
      </c>
      <c r="F69" s="58" t="n">
        <f aca="false">$E$11/(TAN(ASIN(SIN(RADIANS($C69))*SIN(RADIANS($B69))+COS(RADIANS($C69))*COS(RADIANS($B69))*COS(RADIANS(15*(12-(F$13/100)))))))</f>
        <v>2.43161964759798</v>
      </c>
      <c r="G69" s="44" t="n">
        <f aca="false">$E$11/(TAN(ASIN(SIN(RADIANS($C69))*SIN(RADIANS($B69))+COS(RADIANS($C69))*COS(RADIANS($B69))*COS(RADIANS(15*(12-(G$13/100)))))))</f>
        <v>3.63132418122317</v>
      </c>
      <c r="H69" s="58" t="n">
        <f aca="false">$E$11/(TAN(ASIN(SIN(RADIANS($C69))*SIN(RADIANS($B69))+COS(RADIANS($C69))*COS(RADIANS($B69))*COS(RADIANS(15*(12-(H$13/100)))))))</f>
        <v>8.57506930685771</v>
      </c>
      <c r="I69" s="59" t="n">
        <f aca="false">$E$11/(TAN(ASIN(SIN(RADIANS($C69))*SIN(RADIANS($B69))+COS(RADIANS($C69))*COS(RADIANS($B69))*COS(RADIANS(15*(12-(I$13/100)))))))</f>
        <v>-17.0770360793287</v>
      </c>
      <c r="K69" s="134" t="n">
        <f aca="false">B69</f>
        <v>38</v>
      </c>
      <c r="L69" s="135" t="n">
        <f aca="false">C69</f>
        <v>-23.5</v>
      </c>
      <c r="M69" s="136" t="n">
        <f aca="false">DEGREES(ASIN(SIN(RADIANS($L69))*SIN(RADIANS($K69))+COS(RADIANS($L69))*COS(RADIANS($K69))*COS(RADIANS(15*(12-(M$13/100))))))</f>
        <v>28.5</v>
      </c>
      <c r="N69" s="57" t="n">
        <f aca="false">DEGREES(ASIN(SIN(RADIANS($L69))*SIN(RADIANS($K69))+COS(RADIANS($L69))*COS(RADIANS($K69))*COS(RADIANS(15*(12-(N$13/100))))))</f>
        <v>26.9064403722227</v>
      </c>
      <c r="O69" s="136" t="n">
        <f aca="false">DEGREES(ASIN(SIN(RADIANS($L69))*SIN(RADIANS($K69))+COS(RADIANS($L69))*COS(RADIANS($K69))*COS(RADIANS(15*(12-(O$13/100))))))</f>
        <v>22.3548431014614</v>
      </c>
      <c r="P69" s="57" t="n">
        <f aca="false">DEGREES(ASIN(SIN(RADIANS($L69))*SIN(RADIANS($K69))+COS(RADIANS($L69))*COS(RADIANS($K69))*COS(RADIANS(15*(12-(P$13/100))))))</f>
        <v>15.3965781235039</v>
      </c>
      <c r="Q69" s="136" t="n">
        <f aca="false">DEGREES(ASIN(SIN(RADIANS($L69))*SIN(RADIANS($K69))+COS(RADIANS($L69))*COS(RADIANS($K69))*COS(RADIANS(15*(12-(Q$13/100))))))</f>
        <v>6.65162508478638</v>
      </c>
      <c r="R69" s="137" t="n">
        <f aca="false">DEGREES(ASIN(SIN(RADIANS($L69))*SIN(RADIANS($K69))+COS(RADIANS($L69))*COS(RADIANS($K69))*COS(RADIANS(15*(12-(R$13/100))))))</f>
        <v>-3.35130894199452</v>
      </c>
      <c r="T69" s="65" t="n">
        <f aca="false">K69</f>
        <v>38</v>
      </c>
      <c r="U69" s="66" t="n">
        <f aca="false">L69</f>
        <v>-23.5</v>
      </c>
      <c r="V69" s="63" t="n">
        <f aca="false">IF(DEGREES(ATAN(SIN(RADIANS(15*(12-(V$13/100))))/(SIN(RADIANS($T69))*COS(RADIANS(15*(12-(V$13/100))))-TAN(RADIANS($U69))*COS(RADIANS($T69)))))&lt;0,180+DEGREES(ATAN(SIN(RADIANS(15*(12-(V$13/100))))/(SIN(RADIANS($T69))*COS(RADIANS(15*(12-(V$13/100))))-TAN(RADIANS($U69))*COS(RADIANS($T69))))),DEGREES(ATAN(SIN(RADIANS(15*(12-(V$13/100))))/(SIN(RADIANS($T69))*COS(RADIANS(15*(12-(V$13/100))))-TAN(RADIANS($U69))*COS(RADIANS($T69))))))</f>
        <v>0</v>
      </c>
      <c r="W69" s="62" t="n">
        <f aca="false">IF(DEGREES(ATAN(SIN(RADIANS(15*(12-(W$13/100))))/(SIN(RADIANS($T69))*COS(RADIANS(15*(12-(W$13/100))))-TAN(RADIANS($U69))*COS(RADIANS($T69)))))&lt;0,180+DEGREES(ATAN(SIN(RADIANS(15*(12-(W$13/100))))/(SIN(RADIANS($T69))*COS(RADIANS(15*(12-(W$13/100))))-TAN(RADIANS($U69))*COS(RADIANS($T69))))),DEGREES(ATAN(SIN(RADIANS(15*(12-(W$13/100))))/(SIN(RADIANS($T69))*COS(RADIANS(15*(12-(W$13/100))))-TAN(RADIANS($U69))*COS(RADIANS($T69))))))</f>
        <v>15.4362461652982</v>
      </c>
      <c r="X69" s="63" t="n">
        <f aca="false">IF(DEGREES(ATAN(SIN(RADIANS(15*(12-(X$13/100))))/(SIN(RADIANS($T69))*COS(RADIANS(15*(12-(X$13/100))))-TAN(RADIANS($U69))*COS(RADIANS($T69)))))&lt;0,180+DEGREES(ATAN(SIN(RADIANS(15*(12-(X$13/100))))/(SIN(RADIANS($T69))*COS(RADIANS(15*(12-(X$13/100))))-TAN(RADIANS($U69))*COS(RADIANS($T69))))),DEGREES(ATAN(SIN(RADIANS(15*(12-(X$13/100))))/(SIN(RADIANS($T69))*COS(RADIANS(15*(12-(X$13/100))))-TAN(RADIANS($U69))*COS(RADIANS($T69))))))</f>
        <v>29.7219000067901</v>
      </c>
      <c r="Y69" s="62" t="n">
        <f aca="false">IF(DEGREES(ATAN(SIN(RADIANS(15*(12-(Y$13/100))))/(SIN(RADIANS($T69))*COS(RADIANS(15*(12-(Y$13/100))))-TAN(RADIANS($U69))*COS(RADIANS($T69)))))&lt;0,180+DEGREES(ATAN(SIN(RADIANS(15*(12-(Y$13/100))))/(SIN(RADIANS($T69))*COS(RADIANS(15*(12-(Y$13/100))))-TAN(RADIANS($U69))*COS(RADIANS($T69))))),DEGREES(ATAN(SIN(RADIANS(15*(12-(Y$13/100))))/(SIN(RADIANS($T69))*COS(RADIANS(15*(12-(Y$13/100))))-TAN(RADIANS($U69))*COS(RADIANS($T69))))))</f>
        <v>42.2679050193786</v>
      </c>
      <c r="Z69" s="62" t="n">
        <f aca="false">IF(DEGREES(ATAN(SIN(RADIANS(15*(12-(Z$13/100))))/(SIN(RADIANS($T69))*COS(RADIANS(15*(12-(Z$13/100))))-TAN(RADIANS($U69))*COS(RADIANS($T69)))))&lt;0,180+DEGREES(ATAN(SIN(RADIANS(15*(12-(Z$13/100))))/(SIN(RADIANS($T69))*COS(RADIANS(15*(12-(Z$13/100))))-TAN(RADIANS($U69))*COS(RADIANS($T69))))),DEGREES(ATAN(SIN(RADIANS(15*(12-(Z$13/100))))/(SIN(RADIANS($T69))*COS(RADIANS(15*(12-(Z$13/100))))-TAN(RADIANS($U69))*COS(RADIANS($T69))))))</f>
        <v>53.0899615082746</v>
      </c>
      <c r="AA69" s="64" t="n">
        <f aca="false">IF(DEGREES(ATAN(SIN(RADIANS(15*(12-(AA$13/100))))/(SIN(RADIANS($T69))*COS(RADIANS(15*(12-(AA$13/100))))-TAN(RADIANS($U69))*COS(RADIANS($T69)))))&lt;0,180+DEGREES(ATAN(SIN(RADIANS(15*(12-(AA$13/100))))/(SIN(RADIANS($T69))*COS(RADIANS(15*(12-(AA$13/100))))-TAN(RADIANS($U69))*COS(RADIANS($T69))))),DEGREES(ATAN(SIN(RADIANS(15*(12-(AA$13/100))))/(SIN(RADIANS($T69))*COS(RADIANS(15*(12-(AA$13/100))))-TAN(RADIANS($U69))*COS(RADIANS($T69))))))</f>
        <v>62.5395630154092</v>
      </c>
      <c r="AC69" s="70" t="n">
        <f aca="false">T69</f>
        <v>38</v>
      </c>
      <c r="AD69" s="71" t="n">
        <f aca="false">U69</f>
        <v>-23.5</v>
      </c>
      <c r="AE69" s="72"/>
      <c r="AF69" s="81" t="n">
        <f aca="false">$AF$11*(SIN(RADIANS(180-W69)))/(TAN(RADIANS(N69))*SIN((ATAN(SIN(RADIANS($AC69))*TAN(RADIANS(15*(12-(AF$13/100))))))))</f>
        <v>3.22238834576652</v>
      </c>
      <c r="AG69" s="86" t="n">
        <f aca="false">$AF$11*(SIN(RADIANS(180-X69)))/(TAN(RADIANS(O69))*SIN((ATAN(SIN(RADIANS($AC69))*TAN(RADIANS(15*(12-(AG$13/100))))))))</f>
        <v>3.59955322892103</v>
      </c>
      <c r="AH69" s="81" t="n">
        <f aca="false">$AF$11*(SIN(RADIANS(180-Y69)))/(TAN(RADIANS(P69))*SIN((ATAN(SIN(RADIANS($AC69))*TAN(RADIANS(15*(12-(AH$13/100))))))))</f>
        <v>4.65872373835968</v>
      </c>
      <c r="AI69" s="86" t="n">
        <f aca="false">$AF$11*(SIN(RADIANS(180-Z69)))/(TAN(RADIANS(Q69))*SIN((ATAN(SIN(RADIANS($AC69))*TAN(RADIANS(15*(12-(AI$13/100))))))))</f>
        <v>9.39963136671541</v>
      </c>
      <c r="AJ69" s="83" t="n">
        <f aca="false">$AF$11*(SIN(RADIANS(180-AA69)))/(TAN(RADIANS(R69))*SIN((ATAN(SIN(RADIANS($AC69))*TAN(RADIANS(15*(12-(AJ$13/100))))))))</f>
        <v>-16.5258812136554</v>
      </c>
      <c r="AK69" s="23"/>
      <c r="AL69" s="138" t="n">
        <f aca="false">AC69</f>
        <v>38</v>
      </c>
      <c r="AM69" s="71" t="n">
        <f aca="false">AD69</f>
        <v>-23.5</v>
      </c>
      <c r="AN69" s="72"/>
      <c r="AO69" s="139" t="n">
        <f aca="false">SIN(RADIANS($AL69))*$AO$11*(SIN(RADIANS(180-W69)))/(TAN(RADIANS(N69))*SIN((ATAN(SIN(RADIANS($AL69))*TAN(RADIANS(15*(12-(AO$13/100))))))))</f>
        <v>1.98390036302682</v>
      </c>
      <c r="AP69" s="86" t="n">
        <f aca="false">SIN(RADIANS($AL69))*$AO$11*(SIN(RADIANS(180-X69)))/(TAN(RADIANS(O69))*SIN((ATAN(SIN(RADIANS($AL69))*TAN(RADIANS(15*(12-(AP$13/100))))))))</f>
        <v>2.21610625143076</v>
      </c>
      <c r="AQ69" s="81" t="n">
        <f aca="false">SIN(RADIANS($AL69))*$AO$11*(SIN(RADIANS(180-Y69)))/(TAN(RADIANS(P69))*SIN((ATAN(SIN(RADIANS($AL69))*TAN(RADIANS(15*(12-(AQ$13/100))))))))</f>
        <v>2.86819672989319</v>
      </c>
      <c r="AR69" s="86" t="n">
        <f aca="false">SIN(RADIANS($AL69))*$AO$11*(SIN(RADIANS(180-Z69)))/(TAN(RADIANS(Q69))*SIN((ATAN(SIN(RADIANS($AL69))*TAN(RADIANS(15*(12-(AR$13/100))))))))</f>
        <v>5.78699091474935</v>
      </c>
      <c r="AS69" s="83" t="n">
        <f aca="false">SIN(RADIANS($AL69))*$AO$11*(SIN(RADIANS(180-AA69)))/(TAN(RADIANS(R69))*SIN((ATAN(SIN(RADIANS($AL69))*TAN(RADIANS(15*(12-(AS$13/100))))))))</f>
        <v>-10.1743484090557</v>
      </c>
      <c r="AT69" s="125" t="n">
        <f aca="false">SIN(RADIANS(AL69))*$AO$11</f>
        <v>0.615661475325658</v>
      </c>
      <c r="AV69" s="145" t="n">
        <v>30</v>
      </c>
      <c r="AW69" s="148" t="n">
        <f aca="false">$AY$61/SIN(RADIANS(AV69))</f>
        <v>2</v>
      </c>
      <c r="AX69" s="43" t="n">
        <f aca="false">1/AW69</f>
        <v>0.5</v>
      </c>
      <c r="AY69" s="43" t="n">
        <f aca="false">$AY$61/TAN(RADIANS(AV69))</f>
        <v>1.73205080756888</v>
      </c>
      <c r="AZ69" s="144"/>
      <c r="BA69" s="149" t="n">
        <f aca="false">1+BA68</f>
        <v>51</v>
      </c>
      <c r="BB69" s="150" t="n">
        <f aca="false">$AY$61/SIN(RADIANS(BA69))</f>
        <v>1.28675956589317</v>
      </c>
      <c r="BC69" s="59" t="n">
        <f aca="false">1/BB69</f>
        <v>0.777145961456971</v>
      </c>
      <c r="BD69" s="59" t="n">
        <f aca="false">$AY$61/TAN(RADIANS(BA69))</f>
        <v>0.809784033195007</v>
      </c>
    </row>
    <row r="70" customFormat="false" ht="12.75" hidden="false" customHeight="false" outlineLevel="0" collapsed="false">
      <c r="B70" s="141" t="n">
        <v>39</v>
      </c>
      <c r="C70" s="133" t="n">
        <v>23.5</v>
      </c>
      <c r="D70" s="58" t="n">
        <f aca="false">$E$11/(TAN(ASIN(SIN(RADIANS($C70))*SIN(RADIANS($B70))+COS(RADIANS($C70))*COS(RADIANS($B70))*COS(RADIANS(15*(12-(D$13/100)))))))</f>
        <v>0.277324544059838</v>
      </c>
      <c r="E70" s="44" t="n">
        <f aca="false">$E$11/(TAN(ASIN(SIN(RADIANS($C70))*SIN(RADIANS($B70))+COS(RADIANS($C70))*COS(RADIANS($B70))*COS(RADIANS(15*(12-(E$13/100)))))))</f>
        <v>0.365116288159666</v>
      </c>
      <c r="F70" s="58" t="n">
        <f aca="false">$E$11/(TAN(ASIN(SIN(RADIANS($C70))*SIN(RADIANS($B70))+COS(RADIANS($C70))*COS(RADIANS($B70))*COS(RADIANS(15*(12-(F$13/100)))))))</f>
        <v>0.571682509087696</v>
      </c>
      <c r="G70" s="44" t="n">
        <f aca="false">$E$11/(TAN(ASIN(SIN(RADIANS($C70))*SIN(RADIANS($B70))+COS(RADIANS($C70))*COS(RADIANS($B70))*COS(RADIANS(15*(12-(G$13/100)))))))</f>
        <v>0.868807916110277</v>
      </c>
      <c r="H70" s="58" t="n">
        <f aca="false">$E$11/(TAN(ASIN(SIN(RADIANS($C70))*SIN(RADIANS($B70))+COS(RADIANS($C70))*COS(RADIANS($B70))*COS(RADIANS(15*(12-(H$13/100)))))))</f>
        <v>1.30825335955244</v>
      </c>
      <c r="I70" s="59" t="n">
        <f aca="false">$E$11/(TAN(ASIN(SIN(RADIANS($C70))*SIN(RADIANS($B70))+COS(RADIANS($C70))*COS(RADIANS($B70))*COS(RADIANS(15*(12-(I$13/100)))))))</f>
        <v>2.06761785863552</v>
      </c>
      <c r="K70" s="135" t="n">
        <f aca="false">B70</f>
        <v>39</v>
      </c>
      <c r="L70" s="135" t="n">
        <f aca="false">C70</f>
        <v>23.5</v>
      </c>
      <c r="M70" s="136" t="n">
        <f aca="false">DEGREES(ASIN(SIN(RADIANS($L70))*SIN(RADIANS($K70))+COS(RADIANS($L70))*COS(RADIANS($K70))*COS(RADIANS(15*(12-(M$13/100))))))</f>
        <v>74.5</v>
      </c>
      <c r="N70" s="57" t="n">
        <f aca="false">DEGREES(ASIN(SIN(RADIANS($L70))*SIN(RADIANS($K70))+COS(RADIANS($L70))*COS(RADIANS($K70))*COS(RADIANS(15*(12-(N$13/100))))))</f>
        <v>69.9420385526287</v>
      </c>
      <c r="O70" s="136" t="n">
        <f aca="false">DEGREES(ASIN(SIN(RADIANS($L70))*SIN(RADIANS($K70))+COS(RADIANS($L70))*COS(RADIANS($K70))*COS(RADIANS(15*(12-(O$13/100))))))</f>
        <v>60.2441517759211</v>
      </c>
      <c r="P70" s="57" t="n">
        <f aca="false">DEGREES(ASIN(SIN(RADIANS($L70))*SIN(RADIANS($K70))+COS(RADIANS($L70))*COS(RADIANS($K70))*COS(RADIANS(15*(12-(P$13/100))))))</f>
        <v>49.0156300062706</v>
      </c>
      <c r="Q70" s="136" t="n">
        <f aca="false">DEGREES(ASIN(SIN(RADIANS($L70))*SIN(RADIANS($K70))+COS(RADIANS($L70))*COS(RADIANS($K70))*COS(RADIANS(15*(12-(Q$13/100))))))</f>
        <v>37.3934981438971</v>
      </c>
      <c r="R70" s="137" t="n">
        <f aca="false">DEGREES(ASIN(SIN(RADIANS($L70))*SIN(RADIANS($K70))+COS(RADIANS($L70))*COS(RADIANS($K70))*COS(RADIANS(15*(12-(R$13/100))))))</f>
        <v>25.8106565882877</v>
      </c>
      <c r="T70" s="78" t="n">
        <f aca="false">K70</f>
        <v>39</v>
      </c>
      <c r="U70" s="66" t="n">
        <f aca="false">L70</f>
        <v>23.5</v>
      </c>
      <c r="V70" s="63" t="n">
        <f aca="false">IF(DEGREES(ATAN(SIN(RADIANS(15*(12-(V$13/100))))/(SIN(RADIANS($T70))*COS(RADIANS(15*(12-(V$13/100))))-TAN(RADIANS($U70))*COS(RADIANS($T70)))))&lt;0,180+DEGREES(ATAN(SIN(RADIANS(15*(12-(V$13/100))))/(SIN(RADIANS($T70))*COS(RADIANS(15*(12-(V$13/100))))-TAN(RADIANS($U70))*COS(RADIANS($T70))))),DEGREES(ATAN(SIN(RADIANS(15*(12-(V$13/100))))/(SIN(RADIANS($T70))*COS(RADIANS(15*(12-(V$13/100))))-TAN(RADIANS($U70))*COS(RADIANS($T70))))))</f>
        <v>0</v>
      </c>
      <c r="W70" s="62" t="n">
        <f aca="false">IF(DEGREES(ATAN(SIN(RADIANS(15*(12-(W$13/100))))/(SIN(RADIANS($T70))*COS(RADIANS(15*(12-(W$13/100))))-TAN(RADIANS($U70))*COS(RADIANS($T70)))))&lt;0,180+DEGREES(ATAN(SIN(RADIANS(15*(12-(W$13/100))))/(SIN(RADIANS($T70))*COS(RADIANS(15*(12-(W$13/100))))-TAN(RADIANS($U70))*COS(RADIANS($T70))))),DEGREES(ATAN(SIN(RADIANS(15*(12-(W$13/100))))/(SIN(RADIANS($T70))*COS(RADIANS(15*(12-(W$13/100))))-TAN(RADIANS($U70))*COS(RADIANS($T70))))))</f>
        <v>43.7925632906656</v>
      </c>
      <c r="X70" s="63" t="n">
        <f aca="false">IF(DEGREES(ATAN(SIN(RADIANS(15*(12-(X$13/100))))/(SIN(RADIANS($T70))*COS(RADIANS(15*(12-(X$13/100))))-TAN(RADIANS($U70))*COS(RADIANS($T70)))))&lt;0,180+DEGREES(ATAN(SIN(RADIANS(15*(12-(X$13/100))))/(SIN(RADIANS($T70))*COS(RADIANS(15*(12-(X$13/100))))-TAN(RADIANS($U70))*COS(RADIANS($T70))))),DEGREES(ATAN(SIN(RADIANS(15*(12-(X$13/100))))/(SIN(RADIANS($T70))*COS(RADIANS(15*(12-(X$13/100))))-TAN(RADIANS($U70))*COS(RADIANS($T70))))))</f>
        <v>67.501175354799</v>
      </c>
      <c r="Y70" s="62" t="n">
        <f aca="false">IF(DEGREES(ATAN(SIN(RADIANS(15*(12-(Y$13/100))))/(SIN(RADIANS($T70))*COS(RADIANS(15*(12-(Y$13/100))))-TAN(RADIANS($U70))*COS(RADIANS($T70)))))&lt;0,180+DEGREES(ATAN(SIN(RADIANS(15*(12-(Y$13/100))))/(SIN(RADIANS($T70))*COS(RADIANS(15*(12-(Y$13/100))))-TAN(RADIANS($U70))*COS(RADIANS($T70))))),DEGREES(ATAN(SIN(RADIANS(15*(12-(Y$13/100))))/(SIN(RADIANS($T70))*COS(RADIANS(15*(12-(Y$13/100))))-TAN(RADIANS($U70))*COS(RADIANS($T70))))))</f>
        <v>81.3885782130951</v>
      </c>
      <c r="Z70" s="62" t="n">
        <f aca="false">IF(DEGREES(ATAN(SIN(RADIANS(15*(12-(Z$13/100))))/(SIN(RADIANS($T70))*COS(RADIANS(15*(12-(Z$13/100))))-TAN(RADIANS($U70))*COS(RADIANS($T70)))))&lt;0,180+DEGREES(ATAN(SIN(RADIANS(15*(12-(Z$13/100))))/(SIN(RADIANS($T70))*COS(RADIANS(15*(12-(Z$13/100))))-TAN(RADIANS($U70))*COS(RADIANS($T70))))),DEGREES(ATAN(SIN(RADIANS(15*(12-(Z$13/100))))/(SIN(RADIANS($T70))*COS(RADIANS(15*(12-(Z$13/100))))-TAN(RADIANS($U70))*COS(RADIANS($T70))))))</f>
        <v>91.5380025555602</v>
      </c>
      <c r="AA70" s="64" t="n">
        <f aca="false">IF(DEGREES(ATAN(SIN(RADIANS(15*(12-(AA$13/100))))/(SIN(RADIANS($T70))*COS(RADIANS(15*(12-(AA$13/100))))-TAN(RADIANS($U70))*COS(RADIANS($T70)))))&lt;0,180+DEGREES(ATAN(SIN(RADIANS(15*(12-(AA$13/100))))/(SIN(RADIANS($T70))*COS(RADIANS(15*(12-(AA$13/100))))-TAN(RADIANS($U70))*COS(RADIANS($T70))))),DEGREES(ATAN(SIN(RADIANS(15*(12-(AA$13/100))))/(SIN(RADIANS($T70))*COS(RADIANS(15*(12-(AA$13/100))))-TAN(RADIANS($U70))*COS(RADIANS($T70))))))</f>
        <v>100.270948559329</v>
      </c>
      <c r="AC70" s="80" t="n">
        <f aca="false">T70</f>
        <v>39</v>
      </c>
      <c r="AD70" s="71" t="n">
        <f aca="false">U70</f>
        <v>23.5</v>
      </c>
      <c r="AE70" s="72"/>
      <c r="AF70" s="81" t="n">
        <f aca="false">$AF$11*(SIN(RADIANS(180-W70)))/(TAN(RADIANS(N70))*SIN((ATAN(SIN(RADIANS($AC70))*TAN(RADIANS(15*(12-(AF$13/100))))))))</f>
        <v>1.51961111445303</v>
      </c>
      <c r="AG70" s="86" t="n">
        <f aca="false">$AF$11*(SIN(RADIANS(180-X70)))/(TAN(RADIANS(O70))*SIN((ATAN(SIN(RADIANS($AC70))*TAN(RADIANS(15*(12-(AG$13/100))))))))</f>
        <v>1.54663844490642</v>
      </c>
      <c r="AH70" s="81" t="n">
        <f aca="false">$AF$11*(SIN(RADIANS(180-Y70)))/(TAN(RADIANS(P70))*SIN((ATAN(SIN(RADIANS($AC70))*TAN(RADIANS(15*(12-(AH$13/100))))))))</f>
        <v>1.61278969507883</v>
      </c>
      <c r="AI70" s="86" t="n">
        <f aca="false">$AF$11*(SIN(RADIANS(180-Z70)))/(TAN(RADIANS(Q70))*SIN((ATAN(SIN(RADIANS($AC70))*TAN(RADIANS(15*(12-(AI$13/100))))))))</f>
        <v>1.77476046728843</v>
      </c>
      <c r="AJ70" s="83" t="n">
        <f aca="false">$AF$11*(SIN(RADIANS(180-AA70)))/(TAN(RADIANS(R70))*SIN((ATAN(SIN(RADIANS($AC70))*TAN(RADIANS(15*(12-(AJ$13/100))))))))</f>
        <v>2.21121968576014</v>
      </c>
      <c r="AK70" s="23"/>
      <c r="AL70" s="80" t="n">
        <f aca="false">AC70</f>
        <v>39</v>
      </c>
      <c r="AM70" s="71" t="n">
        <f aca="false">AD70</f>
        <v>23.5</v>
      </c>
      <c r="AN70" s="72"/>
      <c r="AO70" s="139" t="n">
        <f aca="false">SIN(RADIANS($AL70))*$AO$11*(SIN(RADIANS(180-W70)))/(TAN(RADIANS(N70))*SIN((ATAN(SIN(RADIANS($AL70))*TAN(RADIANS(15*(12-(AO$13/100))))))))</f>
        <v>0.956322260791261</v>
      </c>
      <c r="AP70" s="86" t="n">
        <f aca="false">SIN(RADIANS($AL70))*$AO$11*(SIN(RADIANS(180-X70)))/(TAN(RADIANS(O70))*SIN((ATAN(SIN(RADIANS($AL70))*TAN(RADIANS(15*(12-(AP$13/100))))))))</f>
        <v>0.973331110961218</v>
      </c>
      <c r="AQ70" s="81" t="n">
        <f aca="false">SIN(RADIANS($AL70))*$AO$11*(SIN(RADIANS(180-Y70)))/(TAN(RADIANS(P70))*SIN((ATAN(SIN(RADIANS($AL70))*TAN(RADIANS(15*(12-(AQ$13/100))))))))</f>
        <v>1.01496144158816</v>
      </c>
      <c r="AR70" s="86" t="n">
        <f aca="false">SIN(RADIANS($AL70))*$AO$11*(SIN(RADIANS(180-Z70)))/(TAN(RADIANS(Q70))*SIN((ATAN(SIN(RADIANS($AL70))*TAN(RADIANS(15*(12-(AR$13/100))))))))</f>
        <v>1.11689295129375</v>
      </c>
      <c r="AS70" s="83" t="n">
        <f aca="false">SIN(RADIANS($AL70))*$AO$11*(SIN(RADIANS(180-AA70)))/(TAN(RADIANS(R70))*SIN((ATAN(SIN(RADIANS($AL70))*TAN(RADIANS(15*(12-(AS$13/100))))))))</f>
        <v>1.39156563733967</v>
      </c>
      <c r="AT70" s="125" t="n">
        <f aca="false">SIN(RADIANS(AL70))*$AO$11</f>
        <v>0.629320391049838</v>
      </c>
      <c r="AV70" s="149" t="n">
        <f aca="false">1+AV69</f>
        <v>31</v>
      </c>
      <c r="AW70" s="150" t="n">
        <f aca="false">$AY$61/SIN(RADIANS(AV70))</f>
        <v>1.94160402641036</v>
      </c>
      <c r="AX70" s="59" t="n">
        <f aca="false">1/AW70</f>
        <v>0.515038074910054</v>
      </c>
      <c r="AY70" s="59" t="n">
        <f aca="false">$AY$61/TAN(RADIANS(AV70))</f>
        <v>1.66427948235052</v>
      </c>
      <c r="AZ70" s="144"/>
      <c r="BA70" s="149" t="n">
        <f aca="false">1+BA69</f>
        <v>52</v>
      </c>
      <c r="BB70" s="150" t="n">
        <f aca="false">$AY$61/SIN(RADIANS(BA70))</f>
        <v>1.26901821507258</v>
      </c>
      <c r="BC70" s="59" t="n">
        <f aca="false">1/BB70</f>
        <v>0.788010753606722</v>
      </c>
      <c r="BD70" s="59" t="n">
        <f aca="false">$AY$61/TAN(RADIANS(BA70))</f>
        <v>0.781285626506718</v>
      </c>
    </row>
    <row r="71" customFormat="false" ht="12.75" hidden="false" customHeight="false" outlineLevel="0" collapsed="false">
      <c r="B71" s="132" t="n">
        <f aca="false">B70</f>
        <v>39</v>
      </c>
      <c r="C71" s="133" t="n">
        <v>0</v>
      </c>
      <c r="D71" s="58" t="n">
        <f aca="false">$E$11/(TAN(ASIN(SIN(RADIANS($C71))*SIN(RADIANS($B71))+COS(RADIANS($C71))*COS(RADIANS($B71))*COS(RADIANS(15*(12-(D$13/100)))))))</f>
        <v>0.809784033195007</v>
      </c>
      <c r="E71" s="44" t="n">
        <f aca="false">$E$11/(TAN(ASIN(SIN(RADIANS($C71))*SIN(RADIANS($B71))+COS(RADIANS($C71))*COS(RADIANS($B71))*COS(RADIANS(15*(12-(E$13/100)))))))</f>
        <v>0.88012936256115</v>
      </c>
      <c r="F71" s="58" t="n">
        <f aca="false">$E$11/(TAN(ASIN(SIN(RADIANS($C71))*SIN(RADIANS($B71))+COS(RADIANS($C71))*COS(RADIANS($B71))*COS(RADIANS(15*(12-(F$13/100)))))))</f>
        <v>1.0989389915839</v>
      </c>
      <c r="G71" s="44" t="n">
        <f aca="false">$E$11/(TAN(ASIN(SIN(RADIANS($C71))*SIN(RADIANS($B71))+COS(RADIANS($C71))*COS(RADIANS($B71))*COS(RADIANS(15*(12-(G$13/100)))))))</f>
        <v>1.52036191771405</v>
      </c>
      <c r="H71" s="58" t="n">
        <f aca="false">$E$11/(TAN(ASIN(SIN(RADIANS($C71))*SIN(RADIANS($B71))+COS(RADIANS($C71))*COS(RADIANS($B71))*COS(RADIANS(15*(12-(H$13/100)))))))</f>
        <v>2.37128672278792</v>
      </c>
      <c r="I71" s="59" t="n">
        <f aca="false">$E$11/(TAN(ASIN(SIN(RADIANS($C71))*SIN(RADIANS($B71))+COS(RADIANS($C71))*COS(RADIANS($B71))*COS(RADIANS(15*(12-(I$13/100)))))))</f>
        <v>4.87004878741875</v>
      </c>
      <c r="K71" s="134" t="n">
        <f aca="false">B71</f>
        <v>39</v>
      </c>
      <c r="L71" s="135" t="n">
        <f aca="false">C71</f>
        <v>0</v>
      </c>
      <c r="M71" s="136" t="n">
        <f aca="false">DEGREES(ASIN(SIN(RADIANS($L71))*SIN(RADIANS($K71))+COS(RADIANS($L71))*COS(RADIANS($K71))*COS(RADIANS(15*(12-(M$13/100))))))</f>
        <v>51</v>
      </c>
      <c r="N71" s="57" t="n">
        <f aca="false">DEGREES(ASIN(SIN(RADIANS($L71))*SIN(RADIANS($K71))+COS(RADIANS($L71))*COS(RADIANS($K71))*COS(RADIANS(15*(12-(N$13/100))))))</f>
        <v>48.6480459017694</v>
      </c>
      <c r="O71" s="136" t="n">
        <f aca="false">DEGREES(ASIN(SIN(RADIANS($L71))*SIN(RADIANS($K71))+COS(RADIANS($L71))*COS(RADIANS($K71))*COS(RADIANS(15*(12-(O$13/100))))))</f>
        <v>42.3012109158995</v>
      </c>
      <c r="P71" s="57" t="n">
        <f aca="false">DEGREES(ASIN(SIN(RADIANS($L71))*SIN(RADIANS($K71))+COS(RADIANS($L71))*COS(RADIANS($K71))*COS(RADIANS(15*(12-(P$13/100))))))</f>
        <v>33.3344443836586</v>
      </c>
      <c r="Q71" s="136" t="n">
        <f aca="false">DEGREES(ASIN(SIN(RADIANS($L71))*SIN(RADIANS($K71))+COS(RADIANS($L71))*COS(RADIANS($K71))*COS(RADIANS(15*(12-(Q$13/100))))))</f>
        <v>22.8657351964593</v>
      </c>
      <c r="R71" s="137" t="n">
        <f aca="false">DEGREES(ASIN(SIN(RADIANS($L71))*SIN(RADIANS($K71))+COS(RADIANS($L71))*COS(RADIANS($K71))*COS(RADIANS(15*(12-(R$13/100))))))</f>
        <v>11.6036413165632</v>
      </c>
      <c r="T71" s="65" t="n">
        <f aca="false">K71</f>
        <v>39</v>
      </c>
      <c r="U71" s="66" t="n">
        <f aca="false">L71</f>
        <v>0</v>
      </c>
      <c r="V71" s="63" t="n">
        <f aca="false">IF(DEGREES(ATAN(SIN(RADIANS(15*(12-(V$13/100))))/(SIN(RADIANS($T71))*COS(RADIANS(15*(12-(V$13/100))))-TAN(RADIANS($U71))*COS(RADIANS($T71)))))&lt;0,180+DEGREES(ATAN(SIN(RADIANS(15*(12-(V$13/100))))/(SIN(RADIANS($T71))*COS(RADIANS(15*(12-(V$13/100))))-TAN(RADIANS($U71))*COS(RADIANS($T71))))),DEGREES(ATAN(SIN(RADIANS(15*(12-(V$13/100))))/(SIN(RADIANS($T71))*COS(RADIANS(15*(12-(V$13/100))))-TAN(RADIANS($U71))*COS(RADIANS($T71))))))</f>
        <v>0</v>
      </c>
      <c r="W71" s="62" t="n">
        <f aca="false">IF(DEGREES(ATAN(SIN(RADIANS(15*(12-(W$13/100))))/(SIN(RADIANS($T71))*COS(RADIANS(15*(12-(W$13/100))))-TAN(RADIANS($U71))*COS(RADIANS($T71)))))&lt;0,180+DEGREES(ATAN(SIN(RADIANS(15*(12-(W$13/100))))/(SIN(RADIANS($T71))*COS(RADIANS(15*(12-(W$13/100))))-TAN(RADIANS($U71))*COS(RADIANS($T71))))),DEGREES(ATAN(SIN(RADIANS(15*(12-(W$13/100))))/(SIN(RADIANS($T71))*COS(RADIANS(15*(12-(W$13/100))))-TAN(RADIANS($U71))*COS(RADIANS($T71))))))</f>
        <v>23.0631156424956</v>
      </c>
      <c r="X71" s="63" t="n">
        <f aca="false">IF(DEGREES(ATAN(SIN(RADIANS(15*(12-(X$13/100))))/(SIN(RADIANS($T71))*COS(RADIANS(15*(12-(X$13/100))))-TAN(RADIANS($U71))*COS(RADIANS($T71)))))&lt;0,180+DEGREES(ATAN(SIN(RADIANS(15*(12-(X$13/100))))/(SIN(RADIANS($T71))*COS(RADIANS(15*(12-(X$13/100))))-TAN(RADIANS($U71))*COS(RADIANS($T71))))),DEGREES(ATAN(SIN(RADIANS(15*(12-(X$13/100))))/(SIN(RADIANS($T71))*COS(RADIANS(15*(12-(X$13/100))))-TAN(RADIANS($U71))*COS(RADIANS($T71))))))</f>
        <v>42.5338510703941</v>
      </c>
      <c r="Y71" s="62" t="n">
        <f aca="false">IF(DEGREES(ATAN(SIN(RADIANS(15*(12-(Y$13/100))))/(SIN(RADIANS($T71))*COS(RADIANS(15*(12-(Y$13/100))))-TAN(RADIANS($U71))*COS(RADIANS($T71)))))&lt;0,180+DEGREES(ATAN(SIN(RADIANS(15*(12-(Y$13/100))))/(SIN(RADIANS($T71))*COS(RADIANS(15*(12-(Y$13/100))))-TAN(RADIANS($U71))*COS(RADIANS($T71))))),DEGREES(ATAN(SIN(RADIANS(15*(12-(Y$13/100))))/(SIN(RADIANS($T71))*COS(RADIANS(15*(12-(Y$13/100))))-TAN(RADIANS($U71))*COS(RADIANS($T71))))))</f>
        <v>57.8169559186575</v>
      </c>
      <c r="Z71" s="62" t="n">
        <f aca="false">IF(DEGREES(ATAN(SIN(RADIANS(15*(12-(Z$13/100))))/(SIN(RADIANS($T71))*COS(RADIANS(15*(12-(Z$13/100))))-TAN(RADIANS($U71))*COS(RADIANS($T71)))))&lt;0,180+DEGREES(ATAN(SIN(RADIANS(15*(12-(Z$13/100))))/(SIN(RADIANS($T71))*COS(RADIANS(15*(12-(Z$13/100))))-TAN(RADIANS($U71))*COS(RADIANS($T71))))),DEGREES(ATAN(SIN(RADIANS(15*(12-(Z$13/100))))/(SIN(RADIANS($T71))*COS(RADIANS(15*(12-(Z$13/100))))-TAN(RADIANS($U71))*COS(RADIANS($T71))))))</f>
        <v>70.0319783667205</v>
      </c>
      <c r="AA71" s="64" t="n">
        <f aca="false">IF(DEGREES(ATAN(SIN(RADIANS(15*(12-(AA$13/100))))/(SIN(RADIANS($T71))*COS(RADIANS(15*(12-(AA$13/100))))-TAN(RADIANS($U71))*COS(RADIANS($T71)))))&lt;0,180+DEGREES(ATAN(SIN(RADIANS(15*(12-(AA$13/100))))/(SIN(RADIANS($T71))*COS(RADIANS(15*(12-(AA$13/100))))-TAN(RADIANS($U71))*COS(RADIANS($T71))))),DEGREES(ATAN(SIN(RADIANS(15*(12-(AA$13/100))))/(SIN(RADIANS($T71))*COS(RADIANS(15*(12-(AA$13/100))))-TAN(RADIANS($U71))*COS(RADIANS($T71))))))</f>
        <v>80.4284912796696</v>
      </c>
      <c r="AC71" s="70" t="n">
        <f aca="false">T71</f>
        <v>39</v>
      </c>
      <c r="AD71" s="71" t="n">
        <f aca="false">U71</f>
        <v>0</v>
      </c>
      <c r="AE71" s="72"/>
      <c r="AF71" s="81" t="n">
        <f aca="false">$AF$11*(SIN(RADIANS(180-W71)))/(TAN(RADIANS(N71))*SIN((ATAN(SIN(RADIANS($AC71))*TAN(RADIANS(15*(12-(AF$13/100))))))))</f>
        <v>2.07354736672704</v>
      </c>
      <c r="AG71" s="86" t="n">
        <f aca="false">$AF$11*(SIN(RADIANS(180-X71)))/(TAN(RADIANS(O71))*SIN((ATAN(SIN(RADIANS($AC71))*TAN(RADIANS(15*(12-(AG$13/100))))))))</f>
        <v>2.17546268514121</v>
      </c>
      <c r="AH71" s="81" t="n">
        <f aca="false">$AF$11*(SIN(RADIANS(180-Y71)))/(TAN(RADIANS(P71))*SIN((ATAN(SIN(RADIANS($AC71))*TAN(RADIANS(15*(12-(AH$13/100))))))))</f>
        <v>2.41587900112019</v>
      </c>
      <c r="AI71" s="86" t="n">
        <f aca="false">$AF$11*(SIN(RADIANS(180-Z71)))/(TAN(RADIANS(Q71))*SIN((ATAN(SIN(RADIANS($AC71))*TAN(RADIANS(15*(12-(AI$13/100))))))))</f>
        <v>3.02456140769015</v>
      </c>
      <c r="AJ71" s="83" t="n">
        <f aca="false">$AF$11*(SIN(RADIANS(180-AA71)))/(TAN(RADIANS(R71))*SIN((ATAN(SIN(RADIANS($AC71))*TAN(RADIANS(15*(12-(AJ$13/100))))))))</f>
        <v>5.21942009988248</v>
      </c>
      <c r="AK71" s="23"/>
      <c r="AL71" s="138" t="n">
        <f aca="false">AC71</f>
        <v>39</v>
      </c>
      <c r="AM71" s="71" t="n">
        <f aca="false">AD71</f>
        <v>0</v>
      </c>
      <c r="AN71" s="72"/>
      <c r="AO71" s="139" t="n">
        <f aca="false">SIN(RADIANS($AL71))*$AO$11*(SIN(RADIANS(180-W71)))/(TAN(RADIANS(N71))*SIN((ATAN(SIN(RADIANS($AL71))*TAN(RADIANS(15*(12-(AO$13/100))))))))</f>
        <v>1.30492563968902</v>
      </c>
      <c r="AP71" s="86" t="n">
        <f aca="false">SIN(RADIANS($AL71))*$AO$11*(SIN(RADIANS(180-X71)))/(TAN(RADIANS(O71))*SIN((ATAN(SIN(RADIANS($AL71))*TAN(RADIANS(15*(12-(AP$13/100))))))))</f>
        <v>1.36906302772739</v>
      </c>
      <c r="AQ71" s="81" t="n">
        <f aca="false">SIN(RADIANS($AL71))*$AO$11*(SIN(RADIANS(180-Y71)))/(TAN(RADIANS(P71))*SIN((ATAN(SIN(RADIANS($AL71))*TAN(RADIANS(15*(12-(AQ$13/100))))))))</f>
        <v>1.52036191771405</v>
      </c>
      <c r="AR71" s="86" t="n">
        <f aca="false">SIN(RADIANS($AL71))*$AO$11*(SIN(RADIANS(180-Z71)))/(TAN(RADIANS(Q71))*SIN((ATAN(SIN(RADIANS($AL71))*TAN(RADIANS(15*(12-(AR$13/100))))))))</f>
        <v>1.90341816784181</v>
      </c>
      <c r="AS71" s="83" t="n">
        <f aca="false">SIN(RADIANS($AL71))*$AO$11*(SIN(RADIANS(180-AA71)))/(TAN(RADIANS(R71))*SIN((ATAN(SIN(RADIANS($AL71))*TAN(RADIANS(15*(12-(AS$13/100))))))))</f>
        <v>3.28468749831142</v>
      </c>
      <c r="AT71" s="125" t="n">
        <f aca="false">SIN(RADIANS(AL71))*$AO$11</f>
        <v>0.629320391049838</v>
      </c>
      <c r="AV71" s="149" t="n">
        <f aca="false">1+AV70</f>
        <v>32</v>
      </c>
      <c r="AW71" s="150" t="n">
        <f aca="false">$AY$61/SIN(RADIANS(AV71))</f>
        <v>1.88707991479986</v>
      </c>
      <c r="AX71" s="59" t="n">
        <f aca="false">1/AW71</f>
        <v>0.529919264233205</v>
      </c>
      <c r="AY71" s="59" t="n">
        <f aca="false">$AY$61/TAN(RADIANS(AV71))</f>
        <v>1.60033452904105</v>
      </c>
      <c r="AZ71" s="144"/>
      <c r="BA71" s="149" t="n">
        <f aca="false">1+BA70</f>
        <v>53</v>
      </c>
      <c r="BB71" s="150" t="n">
        <f aca="false">$AY$61/SIN(RADIANS(BA71))</f>
        <v>1.25213565815623</v>
      </c>
      <c r="BC71" s="59" t="n">
        <f aca="false">1/BB71</f>
        <v>0.798635510047293</v>
      </c>
      <c r="BD71" s="59" t="n">
        <f aca="false">$AY$61/TAN(RADIANS(BA71))</f>
        <v>0.753554050102794</v>
      </c>
    </row>
    <row r="72" customFormat="false" ht="12.75" hidden="false" customHeight="false" outlineLevel="0" collapsed="false">
      <c r="B72" s="152" t="n">
        <f aca="false">B70</f>
        <v>39</v>
      </c>
      <c r="C72" s="153" t="n">
        <v>-23.5</v>
      </c>
      <c r="D72" s="93" t="n">
        <f aca="false">$E$11/(TAN(ASIN(SIN(RADIANS($C72))*SIN(RADIANS($B72))+COS(RADIANS($C72))*COS(RADIANS($B72))*COS(RADIANS(15*(12-(D$13/100)))))))</f>
        <v>1.92098212697117</v>
      </c>
      <c r="E72" s="94" t="n">
        <f aca="false">$E$11/(TAN(ASIN(SIN(RADIANS($C72))*SIN(RADIANS($B72))+COS(RADIANS($C72))*COS(RADIANS($B72))*COS(RADIANS(15*(12-(E$13/100)))))))</f>
        <v>2.05556376380031</v>
      </c>
      <c r="F72" s="93" t="n">
        <f aca="false">$E$11/(TAN(ASIN(SIN(RADIANS($C72))*SIN(RADIANS($B72))+COS(RADIANS($C72))*COS(RADIANS($B72))*COS(RADIANS(15*(12-(F$13/100)))))))</f>
        <v>2.5405286066659</v>
      </c>
      <c r="G72" s="94" t="n">
        <f aca="false">$E$11/(TAN(ASIN(SIN(RADIANS($C72))*SIN(RADIANS($B72))+COS(RADIANS($C72))*COS(RADIANS($B72))*COS(RADIANS(15*(12-(G$13/100)))))))</f>
        <v>3.82386948869641</v>
      </c>
      <c r="H72" s="93" t="n">
        <f aca="false">$E$11/(TAN(ASIN(SIN(RADIANS($C72))*SIN(RADIANS($B72))+COS(RADIANS($C72))*COS(RADIANS($B72))*COS(RADIANS(15*(12-(H$13/100)))))))</f>
        <v>9.43447066847318</v>
      </c>
      <c r="I72" s="95" t="n">
        <f aca="false">$E$11/(TAN(ASIN(SIN(RADIANS($C72))*SIN(RADIANS($B72))+COS(RADIANS($C72))*COS(RADIANS($B72))*COS(RADIANS(15*(12-(I$13/100)))))))</f>
        <v>-15.0080938384965</v>
      </c>
      <c r="K72" s="154" t="n">
        <f aca="false">B72</f>
        <v>39</v>
      </c>
      <c r="L72" s="155" t="n">
        <f aca="false">C72</f>
        <v>-23.5</v>
      </c>
      <c r="M72" s="156" t="n">
        <f aca="false">DEGREES(ASIN(SIN(RADIANS($L72))*SIN(RADIANS($K72))+COS(RADIANS($L72))*COS(RADIANS($K72))*COS(RADIANS(15*(12-(M$13/100))))))</f>
        <v>27.5</v>
      </c>
      <c r="N72" s="92" t="n">
        <f aca="false">DEGREES(ASIN(SIN(RADIANS($L72))*SIN(RADIANS($K72))+COS(RADIANS($L72))*COS(RADIANS($K72))*COS(RADIANS(15*(12-(N$13/100))))))</f>
        <v>25.9422054863341</v>
      </c>
      <c r="O72" s="156" t="n">
        <f aca="false">DEGREES(ASIN(SIN(RADIANS($L72))*SIN(RADIANS($K72))+COS(RADIANS($L72))*COS(RADIANS($K72))*COS(RADIANS(15*(12-(O$13/100))))))</f>
        <v>21.4855350438775</v>
      </c>
      <c r="P72" s="92" t="n">
        <f aca="false">DEGREES(ASIN(SIN(RADIANS($L72))*SIN(RADIANS($K72))+COS(RADIANS($L72))*COS(RADIANS($K72))*COS(RADIANS(15*(12-(P$13/100))))))</f>
        <v>14.6555037324157</v>
      </c>
      <c r="Q72" s="156" t="n">
        <f aca="false">DEGREES(ASIN(SIN(RADIANS($L72))*SIN(RADIANS($K72))+COS(RADIANS($L72))*COS(RADIANS($K72))*COS(RADIANS(15*(12-(Q$13/100))))))</f>
        <v>6.05043438334084</v>
      </c>
      <c r="R72" s="157" t="n">
        <f aca="false">DEGREES(ASIN(SIN(RADIANS($L72))*SIN(RADIANS($K72))+COS(RADIANS($L72))*COS(RADIANS($K72))*COS(RADIANS(15*(12-(R$13/100))))))</f>
        <v>-3.81202397678561</v>
      </c>
      <c r="T72" s="65" t="n">
        <f aca="false">K72</f>
        <v>39</v>
      </c>
      <c r="U72" s="114" t="n">
        <f aca="false">L72</f>
        <v>-23.5</v>
      </c>
      <c r="V72" s="63" t="n">
        <f aca="false">IF(DEGREES(ATAN(SIN(RADIANS(15*(12-(V$13/100))))/(SIN(RADIANS($T72))*COS(RADIANS(15*(12-(V$13/100))))-TAN(RADIANS($U72))*COS(RADIANS($T72)))))&lt;0,180+DEGREES(ATAN(SIN(RADIANS(15*(12-(V$13/100))))/(SIN(RADIANS($T72))*COS(RADIANS(15*(12-(V$13/100))))-TAN(RADIANS($U72))*COS(RADIANS($T72))))),DEGREES(ATAN(SIN(RADIANS(15*(12-(V$13/100))))/(SIN(RADIANS($T72))*COS(RADIANS(15*(12-(V$13/100))))-TAN(RADIANS($U72))*COS(RADIANS($T72))))))</f>
        <v>0</v>
      </c>
      <c r="W72" s="62" t="n">
        <f aca="false">IF(DEGREES(ATAN(SIN(RADIANS(15*(12-(W$13/100))))/(SIN(RADIANS($T72))*COS(RADIANS(15*(12-(W$13/100))))-TAN(RADIANS($U72))*COS(RADIANS($T72)))))&lt;0,180+DEGREES(ATAN(SIN(RADIANS(15*(12-(W$13/100))))/(SIN(RADIANS($T72))*COS(RADIANS(15*(12-(W$13/100))))-TAN(RADIANS($U72))*COS(RADIANS($T72))))),DEGREES(ATAN(SIN(RADIANS(15*(12-(W$13/100))))/(SIN(RADIANS($T72))*COS(RADIANS(15*(12-(W$13/100))))-TAN(RADIANS($U72))*COS(RADIANS($T72))))))</f>
        <v>15.3045266876518</v>
      </c>
      <c r="X72" s="63" t="n">
        <f aca="false">IF(DEGREES(ATAN(SIN(RADIANS(15*(12-(X$13/100))))/(SIN(RADIANS($T72))*COS(RADIANS(15*(12-(X$13/100))))-TAN(RADIANS($U72))*COS(RADIANS($T72)))))&lt;0,180+DEGREES(ATAN(SIN(RADIANS(15*(12-(X$13/100))))/(SIN(RADIANS($T72))*COS(RADIANS(15*(12-(X$13/100))))-TAN(RADIANS($U72))*COS(RADIANS($T72))))),DEGREES(ATAN(SIN(RADIANS(15*(12-(X$13/100))))/(SIN(RADIANS($T72))*COS(RADIANS(15*(12-(X$13/100))))-TAN(RADIANS($U72))*COS(RADIANS($T72))))))</f>
        <v>29.5229922395483</v>
      </c>
      <c r="Y72" s="62" t="n">
        <f aca="false">IF(DEGREES(ATAN(SIN(RADIANS(15*(12-(Y$13/100))))/(SIN(RADIANS($T72))*COS(RADIANS(15*(12-(Y$13/100))))-TAN(RADIANS($U72))*COS(RADIANS($T72)))))&lt;0,180+DEGREES(ATAN(SIN(RADIANS(15*(12-(Y$13/100))))/(SIN(RADIANS($T72))*COS(RADIANS(15*(12-(Y$13/100))))-TAN(RADIANS($U72))*COS(RADIANS($T72))))),DEGREES(ATAN(SIN(RADIANS(15*(12-(Y$13/100))))/(SIN(RADIANS($T72))*COS(RADIANS(15*(12-(Y$13/100))))-TAN(RADIANS($U72))*COS(RADIANS($T72))))))</f>
        <v>42.08766324313</v>
      </c>
      <c r="Z72" s="62" t="n">
        <f aca="false">IF(DEGREES(ATAN(SIN(RADIANS(15*(12-(Z$13/100))))/(SIN(RADIANS($T72))*COS(RADIANS(15*(12-(Z$13/100))))-TAN(RADIANS($U72))*COS(RADIANS($T72)))))&lt;0,180+DEGREES(ATAN(SIN(RADIANS(15*(12-(Z$13/100))))/(SIN(RADIANS($T72))*COS(RADIANS(15*(12-(Z$13/100))))-TAN(RADIANS($U72))*COS(RADIANS($T72))))),DEGREES(ATAN(SIN(RADIANS(15*(12-(Z$13/100))))/(SIN(RADIANS($T72))*COS(RADIANS(15*(12-(Z$13/100))))-TAN(RADIANS($U72))*COS(RADIANS($T72))))))</f>
        <v>53.0010158734695</v>
      </c>
      <c r="AA72" s="64" t="n">
        <f aca="false">IF(DEGREES(ATAN(SIN(RADIANS(15*(12-(AA$13/100))))/(SIN(RADIANS($T72))*COS(RADIANS(15*(12-(AA$13/100))))-TAN(RADIANS($U72))*COS(RADIANS($T72)))))&lt;0,180+DEGREES(ATAN(SIN(RADIANS(15*(12-(AA$13/100))))/(SIN(RADIANS($T72))*COS(RADIANS(15*(12-(AA$13/100))))-TAN(RADIANS($U72))*COS(RADIANS($T72))))),DEGREES(ATAN(SIN(RADIANS(15*(12-(AA$13/100))))/(SIN(RADIANS($T72))*COS(RADIANS(15*(12-(AA$13/100))))-TAN(RADIANS($U72))*COS(RADIANS($T72))))))</f>
        <v>62.5951194066836</v>
      </c>
      <c r="AC72" s="115" t="n">
        <f aca="false">T72</f>
        <v>39</v>
      </c>
      <c r="AD72" s="102" t="n">
        <f aca="false">U72</f>
        <v>-23.5</v>
      </c>
      <c r="AE72" s="103"/>
      <c r="AF72" s="104" t="n">
        <f aca="false">$AF$11*(SIN(RADIANS(180-W72)))/(TAN(RADIANS(N72))*SIN((ATAN(SIN(RADIANS($AC72))*TAN(RADIANS(15*(12-(AF$13/100))))))))</f>
        <v>3.26298814252357</v>
      </c>
      <c r="AG72" s="105" t="n">
        <f aca="false">$AF$11*(SIN(RADIANS(180-X72)))/(TAN(RADIANS(O72))*SIN((ATAN(SIN(RADIANS($AC72))*TAN(RADIANS(15*(12-(AG$13/100))))))))</f>
        <v>3.66594263541883</v>
      </c>
      <c r="AH72" s="104" t="n">
        <f aca="false">$AF$11*(SIN(RADIANS(180-Y72)))/(TAN(RADIANS(P72))*SIN((ATAN(SIN(RADIANS($AC72))*TAN(RADIANS(15*(12-(AH$13/100))))))))</f>
        <v>4.81203271026673</v>
      </c>
      <c r="AI72" s="105" t="n">
        <f aca="false">$AF$11*(SIN(RADIANS(180-Z72)))/(TAN(RADIANS(Q72))*SIN((ATAN(SIN(RADIANS($AC72))*TAN(RADIANS(15*(12-(AI$13/100))))))))</f>
        <v>10.2253064137898</v>
      </c>
      <c r="AJ72" s="106" t="n">
        <f aca="false">$AF$11*(SIN(RADIANS(180-AA72)))/(TAN(RADIANS(R72))*SIN((ATAN(SIN(RADIANS($AC72))*TAN(RADIANS(15*(12-(AJ$13/100))))))))</f>
        <v>-14.481259160218</v>
      </c>
      <c r="AK72" s="23"/>
      <c r="AL72" s="158" t="n">
        <f aca="false">AC72</f>
        <v>39</v>
      </c>
      <c r="AM72" s="102" t="n">
        <f aca="false">AD72</f>
        <v>-23.5</v>
      </c>
      <c r="AN72" s="103"/>
      <c r="AO72" s="159" t="n">
        <f aca="false">SIN(RADIANS($AL72))*$AO$11*(SIN(RADIANS(180-W72)))/(TAN(RADIANS(N72))*SIN((ATAN(SIN(RADIANS($AL72))*TAN(RADIANS(15*(12-(AO$13/100))))))))</f>
        <v>2.05346497384392</v>
      </c>
      <c r="AP72" s="105" t="n">
        <f aca="false">SIN(RADIANS($AL72))*$AO$11*(SIN(RADIANS(180-X72)))/(TAN(RADIANS(O72))*SIN((ATAN(SIN(RADIANS($AL72))*TAN(RADIANS(15*(12-(AP$13/100))))))))</f>
        <v>2.30705245288805</v>
      </c>
      <c r="AQ72" s="104" t="n">
        <f aca="false">SIN(RADIANS($AL72))*$AO$11*(SIN(RADIANS(180-Y72)))/(TAN(RADIANS(P72))*SIN((ATAN(SIN(RADIANS($AL72))*TAN(RADIANS(15*(12-(AQ$13/100))))))))</f>
        <v>3.02831030696967</v>
      </c>
      <c r="AR72" s="105" t="n">
        <f aca="false">SIN(RADIANS($AL72))*$AO$11*(SIN(RADIANS(180-Z72)))/(TAN(RADIANS(Q72))*SIN((ATAN(SIN(RADIANS($AL72))*TAN(RADIANS(15*(12-(AR$13/100))))))))</f>
        <v>6.4349938309306</v>
      </c>
      <c r="AS72" s="106" t="n">
        <f aca="false">SIN(RADIANS($AL72))*$AO$11*(SIN(RADIANS(180-AA72)))/(TAN(RADIANS(R72))*SIN((ATAN(SIN(RADIANS($AL72))*TAN(RADIANS(15*(12-(AS$13/100))))))))</f>
        <v>-9.11335167760243</v>
      </c>
      <c r="AT72" s="125" t="n">
        <f aca="false">SIN(RADIANS(AL72))*$AO$11</f>
        <v>0.629320391049838</v>
      </c>
      <c r="AV72" s="149" t="n">
        <f aca="false">1+AV71</f>
        <v>33</v>
      </c>
      <c r="AW72" s="150" t="n">
        <f aca="false">$AY$61/SIN(RADIANS(AV72))</f>
        <v>1.83607845877666</v>
      </c>
      <c r="AX72" s="59" t="n">
        <f aca="false">1/AW72</f>
        <v>0.544639035015027</v>
      </c>
      <c r="AY72" s="59" t="n">
        <f aca="false">$AY$61/TAN(RADIANS(AV72))</f>
        <v>1.53986496381458</v>
      </c>
      <c r="AZ72" s="144"/>
      <c r="BA72" s="149" t="n">
        <f aca="false">1+BA71</f>
        <v>54</v>
      </c>
      <c r="BB72" s="150" t="n">
        <f aca="false">$AY$61/SIN(RADIANS(BA72))</f>
        <v>1.23606797749979</v>
      </c>
      <c r="BC72" s="59" t="n">
        <f aca="false">1/BB72</f>
        <v>0.809016994374948</v>
      </c>
      <c r="BD72" s="59" t="n">
        <f aca="false">$AY$61/TAN(RADIANS(BA72))</f>
        <v>0.726542528005361</v>
      </c>
    </row>
    <row r="73" customFormat="false" ht="12.75" hidden="false" customHeight="false" outlineLevel="0" collapsed="false">
      <c r="B73" s="77" t="n">
        <v>40</v>
      </c>
      <c r="C73" s="57" t="n">
        <v>23.5</v>
      </c>
      <c r="D73" s="58" t="n">
        <f aca="false">$E$11/(TAN(ASIN(SIN(RADIANS($C73))*SIN(RADIANS($B73))+COS(RADIANS($C73))*COS(RADIANS($B73))*COS(RADIANS(15*(12-(D$13/100)))))))</f>
        <v>0.29621349496208</v>
      </c>
      <c r="E73" s="44" t="n">
        <f aca="false">$E$11/(TAN(ASIN(SIN(RADIANS($C73))*SIN(RADIANS($B73))+COS(RADIANS($C73))*COS(RADIANS($B73))*COS(RADIANS(15*(12-(E$13/100)))))))</f>
        <v>0.379681781230543</v>
      </c>
      <c r="F73" s="58" t="n">
        <f aca="false">$E$11/(TAN(ASIN(SIN(RADIANS($C73))*SIN(RADIANS($B73))+COS(RADIANS($C73))*COS(RADIANS($B73))*COS(RADIANS(15*(12-(F$13/100)))))))</f>
        <v>0.580878265145271</v>
      </c>
      <c r="G73" s="44" t="n">
        <f aca="false">$E$11/(TAN(ASIN(SIN(RADIANS($C73))*SIN(RADIANS($B73))+COS(RADIANS($C73))*COS(RADIANS($B73))*COS(RADIANS(15*(12-(G$13/100)))))))</f>
        <v>0.873705279592773</v>
      </c>
      <c r="H73" s="58" t="n">
        <f aca="false">$E$11/(TAN(ASIN(SIN(RADIANS($C73))*SIN(RADIANS($B73))+COS(RADIANS($C73))*COS(RADIANS($B73))*COS(RADIANS(15*(12-(H$13/100)))))))</f>
        <v>1.30729920258051</v>
      </c>
      <c r="I73" s="59" t="n">
        <f aca="false">$E$11/(TAN(ASIN(SIN(RADIANS($C73))*SIN(RADIANS($B73))+COS(RADIANS($C73))*COS(RADIANS($B73))*COS(RADIANS(15*(12-(I$13/100)))))))</f>
        <v>2.05167975927978</v>
      </c>
      <c r="K73" s="135" t="n">
        <f aca="false">B73</f>
        <v>40</v>
      </c>
      <c r="L73" s="135" t="n">
        <f aca="false">C73</f>
        <v>23.5</v>
      </c>
      <c r="M73" s="136" t="n">
        <f aca="false">DEGREES(ASIN(SIN(RADIANS($L73))*SIN(RADIANS($K73))+COS(RADIANS($L73))*COS(RADIANS($K73))*COS(RADIANS(15*(12-(M$13/100))))))</f>
        <v>73.5</v>
      </c>
      <c r="N73" s="57" t="n">
        <f aca="false">DEGREES(ASIN(SIN(RADIANS($L73))*SIN(RADIANS($K73))+COS(RADIANS($L73))*COS(RADIANS($K73))*COS(RADIANS(15*(12-(N$13/100))))))</f>
        <v>69.2091426806948</v>
      </c>
      <c r="O73" s="136" t="n">
        <f aca="false">DEGREES(ASIN(SIN(RADIANS($L73))*SIN(RADIANS($K73))+COS(RADIANS($L73))*COS(RADIANS($K73))*COS(RADIANS(15*(12-(O$13/100))))))</f>
        <v>59.8486271412614</v>
      </c>
      <c r="P73" s="57" t="n">
        <f aca="false">DEGREES(ASIN(SIN(RADIANS($L73))*SIN(RADIANS($K73))+COS(RADIANS($L73))*COS(RADIANS($K73))*COS(RADIANS(15*(12-(P$13/100))))))</f>
        <v>48.8561163944902</v>
      </c>
      <c r="Q73" s="136" t="n">
        <f aca="false">DEGREES(ASIN(SIN(RADIANS($L73))*SIN(RADIANS($K73))+COS(RADIANS($L73))*COS(RADIANS($K73))*COS(RADIANS(15*(12-(Q$13/100))))))</f>
        <v>37.4136691941191</v>
      </c>
      <c r="R73" s="137" t="n">
        <f aca="false">DEGREES(ASIN(SIN(RADIANS($L73))*SIN(RADIANS($K73))+COS(RADIANS($L73))*COS(RADIANS($K73))*COS(RADIANS(15*(12-(R$13/100))))))</f>
        <v>25.984858683852</v>
      </c>
      <c r="T73" s="50" t="n">
        <f aca="false">K73</f>
        <v>40</v>
      </c>
      <c r="U73" s="66" t="n">
        <f aca="false">L73</f>
        <v>23.5</v>
      </c>
      <c r="V73" s="48" t="n">
        <f aca="false">IF(DEGREES(ATAN(SIN(RADIANS(15*(12-(V$13/100))))/(SIN(RADIANS($T73))*COS(RADIANS(15*(12-(V$13/100))))-TAN(RADIANS($U73))*COS(RADIANS($T73)))))&lt;0,180+DEGREES(ATAN(SIN(RADIANS(15*(12-(V$13/100))))/(SIN(RADIANS($T73))*COS(RADIANS(15*(12-(V$13/100))))-TAN(RADIANS($U73))*COS(RADIANS($T73))))),DEGREES(ATAN(SIN(RADIANS(15*(12-(V$13/100))))/(SIN(RADIANS($T73))*COS(RADIANS(15*(12-(V$13/100))))-TAN(RADIANS($U73))*COS(RADIANS($T73))))))</f>
        <v>0</v>
      </c>
      <c r="W73" s="47" t="n">
        <f aca="false">IF(DEGREES(ATAN(SIN(RADIANS(15*(12-(W$13/100))))/(SIN(RADIANS($T73))*COS(RADIANS(15*(12-(W$13/100))))-TAN(RADIANS($U73))*COS(RADIANS($T73)))))&lt;0,180+DEGREES(ATAN(SIN(RADIANS(15*(12-(W$13/100))))/(SIN(RADIANS($T73))*COS(RADIANS(15*(12-(W$13/100))))-TAN(RADIANS($U73))*COS(RADIANS($T73))))),DEGREES(ATAN(SIN(RADIANS(15*(12-(W$13/100))))/(SIN(RADIANS($T73))*COS(RADIANS(15*(12-(W$13/100))))-TAN(RADIANS($U73))*COS(RADIANS($T73))))))</f>
        <v>41.965146391743</v>
      </c>
      <c r="X73" s="48" t="n">
        <f aca="false">IF(DEGREES(ATAN(SIN(RADIANS(15*(12-(X$13/100))))/(SIN(RADIANS($T73))*COS(RADIANS(15*(12-(X$13/100))))-TAN(RADIANS($U73))*COS(RADIANS($T73)))))&lt;0,180+DEGREES(ATAN(SIN(RADIANS(15*(12-(X$13/100))))/(SIN(RADIANS($T73))*COS(RADIANS(15*(12-(X$13/100))))-TAN(RADIANS($U73))*COS(RADIANS($T73))))),DEGREES(ATAN(SIN(RADIANS(15*(12-(X$13/100))))/(SIN(RADIANS($T73))*COS(RADIANS(15*(12-(X$13/100))))-TAN(RADIANS($U73))*COS(RADIANS($T73))))))</f>
        <v>65.9072585340256</v>
      </c>
      <c r="Y73" s="47" t="n">
        <f aca="false">IF(DEGREES(ATAN(SIN(RADIANS(15*(12-(Y$13/100))))/(SIN(RADIANS($T73))*COS(RADIANS(15*(12-(Y$13/100))))-TAN(RADIANS($U73))*COS(RADIANS($T73)))))&lt;0,180+DEGREES(ATAN(SIN(RADIANS(15*(12-(Y$13/100))))/(SIN(RADIANS($T73))*COS(RADIANS(15*(12-(Y$13/100))))-TAN(RADIANS($U73))*COS(RADIANS($T73))))),DEGREES(ATAN(SIN(RADIANS(15*(12-(Y$13/100))))/(SIN(RADIANS($T73))*COS(RADIANS(15*(12-(Y$13/100))))-TAN(RADIANS($U73))*COS(RADIANS($T73))))))</f>
        <v>80.2554537770433</v>
      </c>
      <c r="Z73" s="47" t="n">
        <f aca="false">IF(DEGREES(ATAN(SIN(RADIANS(15*(12-(Z$13/100))))/(SIN(RADIANS($T73))*COS(RADIANS(15*(12-(Z$13/100))))-TAN(RADIANS($U73))*COS(RADIANS($T73)))))&lt;0,180+DEGREES(ATAN(SIN(RADIANS(15*(12-(Z$13/100))))/(SIN(RADIANS($T73))*COS(RADIANS(15*(12-(Z$13/100))))-TAN(RADIANS($U73))*COS(RADIANS($T73))))),DEGREES(ATAN(SIN(RADIANS(15*(12-(Z$13/100))))/(SIN(RADIANS($T73))*COS(RADIANS(15*(12-(Z$13/100))))-TAN(RADIANS($U73))*COS(RADIANS($T73))))))</f>
        <v>90.7734761917525</v>
      </c>
      <c r="AA73" s="49" t="n">
        <f aca="false">IF(DEGREES(ATAN(SIN(RADIANS(15*(12-(AA$13/100))))/(SIN(RADIANS($T73))*COS(RADIANS(15*(12-(AA$13/100))))-TAN(RADIANS($U73))*COS(RADIANS($T73)))))&lt;0,180+DEGREES(ATAN(SIN(RADIANS(15*(12-(AA$13/100))))/(SIN(RADIANS($T73))*COS(RADIANS(15*(12-(AA$13/100))))-TAN(RADIANS($U73))*COS(RADIANS($T73))))),DEGREES(ATAN(SIN(RADIANS(15*(12-(AA$13/100))))/(SIN(RADIANS($T73))*COS(RADIANS(15*(12-(AA$13/100))))-TAN(RADIANS($U73))*COS(RADIANS($T73))))))</f>
        <v>99.7928327133417</v>
      </c>
      <c r="AC73" s="80" t="n">
        <f aca="false">T73</f>
        <v>40</v>
      </c>
      <c r="AD73" s="71" t="n">
        <f aca="false">U73</f>
        <v>23.5</v>
      </c>
      <c r="AE73" s="72"/>
      <c r="AF73" s="81" t="n">
        <f aca="false">$AF$11*(SIN(RADIANS(180-W73)))/(TAN(RADIANS(N73))*SIN((ATAN(SIN(RADIANS($AC73))*TAN(RADIANS(15*(12-(AF$13/100))))))))</f>
        <v>1.49577072093201</v>
      </c>
      <c r="AG73" s="86" t="n">
        <f aca="false">$AF$11*(SIN(RADIANS(180-X73)))/(TAN(RADIANS(O73))*SIN((ATAN(SIN(RADIANS($AC73))*TAN(RADIANS(15*(12-(AG$13/100))))))))</f>
        <v>1.52410000606212</v>
      </c>
      <c r="AH73" s="81" t="n">
        <f aca="false">$AF$11*(SIN(RADIANS(180-Y73)))/(TAN(RADIANS(P73))*SIN((ATAN(SIN(RADIANS($AC73))*TAN(RADIANS(15*(12-(AH$13/100))))))))</f>
        <v>1.59251675330046</v>
      </c>
      <c r="AI73" s="86" t="n">
        <f aca="false">$AF$11*(SIN(RADIANS(180-Z73)))/(TAN(RADIANS(Q73))*SIN((ATAN(SIN(RADIANS($AC73))*TAN(RADIANS(15*(12-(AI$13/100))))))))</f>
        <v>1.75705566316651</v>
      </c>
      <c r="AJ73" s="83" t="n">
        <f aca="false">$AF$11*(SIN(RADIANS(180-AA73)))/(TAN(RADIANS(R73))*SIN((ATAN(SIN(RADIANS($AC73))*TAN(RADIANS(15*(12-(AJ$13/100))))))))</f>
        <v>2.1904136345371</v>
      </c>
      <c r="AK73" s="23"/>
      <c r="AL73" s="71" t="n">
        <f aca="false">AC73</f>
        <v>40</v>
      </c>
      <c r="AM73" s="160" t="n">
        <f aca="false">AD73</f>
        <v>23.5</v>
      </c>
      <c r="AN73" s="72"/>
      <c r="AO73" s="139" t="n">
        <f aca="false">SIN(RADIANS($AL73))*$AO$11*(SIN(RADIANS(180-W73)))/(TAN(RADIANS(N73))*SIN((ATAN(SIN(RADIANS($AL73))*TAN(RADIANS(15*(12-(AO$13/100))))))))</f>
        <v>0.961462886346995</v>
      </c>
      <c r="AP73" s="86" t="n">
        <f aca="false">SIN(RADIANS($AL73))*$AO$11*(SIN(RADIANS(180-X73)))/(TAN(RADIANS(O73))*SIN((ATAN(SIN(RADIANS($AL73))*TAN(RADIANS(15*(12-(AP$13/100))))))))</f>
        <v>0.979672599819913</v>
      </c>
      <c r="AQ73" s="81" t="n">
        <f aca="false">SIN(RADIANS($AL73))*$AO$11*(SIN(RADIANS(180-Y73)))/(TAN(RADIANS(P73))*SIN((ATAN(SIN(RADIANS($AL73))*TAN(RADIANS(15*(12-(AQ$13/100))))))))</f>
        <v>1.02365003723977</v>
      </c>
      <c r="AR73" s="86" t="n">
        <f aca="false">SIN(RADIANS($AL73))*$AO$11*(SIN(RADIANS(180-Z73)))/(TAN(RADIANS(Q73))*SIN((ATAN(SIN(RADIANS($AL73))*TAN(RADIANS(15*(12-(AR$13/100))))))))</f>
        <v>1.129413609813</v>
      </c>
      <c r="AS73" s="83" t="n">
        <f aca="false">SIN(RADIANS($AL73))*$AO$11*(SIN(RADIANS(180-AA73)))/(TAN(RADIANS(R73))*SIN((ATAN(SIN(RADIANS($AL73))*TAN(RADIANS(15*(12-(AS$13/100))))))))</f>
        <v>1.40797074436891</v>
      </c>
      <c r="AT73" s="125" t="n">
        <f aca="false">SIN(RADIANS(AL73))*$AO$11</f>
        <v>0.642787609686539</v>
      </c>
      <c r="AV73" s="149" t="n">
        <f aca="false">1+AV72</f>
        <v>34</v>
      </c>
      <c r="AW73" s="150" t="n">
        <f aca="false">$AY$61/SIN(RADIANS(AV73))</f>
        <v>1.7882916499714</v>
      </c>
      <c r="AX73" s="59" t="n">
        <f aca="false">1/AW73</f>
        <v>0.559192903470747</v>
      </c>
      <c r="AY73" s="59" t="n">
        <f aca="false">$AY$61/TAN(RADIANS(AV73))</f>
        <v>1.48256096851274</v>
      </c>
      <c r="AZ73" s="144"/>
      <c r="BA73" s="149" t="n">
        <f aca="false">1+BA72</f>
        <v>55</v>
      </c>
      <c r="BB73" s="150" t="n">
        <f aca="false">$AY$61/SIN(RADIANS(BA73))</f>
        <v>1.22077458876146</v>
      </c>
      <c r="BC73" s="59" t="n">
        <f aca="false">1/BB73</f>
        <v>0.819152044288992</v>
      </c>
      <c r="BD73" s="59" t="n">
        <f aca="false">$AY$61/TAN(RADIANS(BA73))</f>
        <v>0.70020753820971</v>
      </c>
    </row>
    <row r="74" customFormat="false" ht="12.75" hidden="false" customHeight="false" outlineLevel="0" collapsed="false">
      <c r="B74" s="56" t="n">
        <f aca="false">B73</f>
        <v>40</v>
      </c>
      <c r="C74" s="57" t="n">
        <v>0</v>
      </c>
      <c r="D74" s="58" t="n">
        <f aca="false">$E$11/(TAN(ASIN(SIN(RADIANS($C74))*SIN(RADIANS($B74))+COS(RADIANS($C74))*COS(RADIANS($B74))*COS(RADIANS(15*(12-(D$13/100)))))))</f>
        <v>0.83909963117728</v>
      </c>
      <c r="E74" s="44" t="n">
        <f aca="false">$E$11/(TAN(ASIN(SIN(RADIANS($C74))*SIN(RADIANS($B74))+COS(RADIANS($C74))*COS(RADIANS($B74))*COS(RADIANS(15*(12-(E$13/100)))))))</f>
        <v>0.909085374694975</v>
      </c>
      <c r="F74" s="58" t="n">
        <f aca="false">$E$11/(TAN(ASIN(SIN(RADIANS($C74))*SIN(RADIANS($B74))+COS(RADIANS($C74))*COS(RADIANS($B74))*COS(RADIANS(15*(12-(F$13/100)))))))</f>
        <v>1.12788190341711</v>
      </c>
      <c r="G74" s="44" t="n">
        <f aca="false">$E$11/(TAN(ASIN(SIN(RADIANS($C74))*SIN(RADIANS($B74))+COS(RADIANS($C74))*COS(RADIANS($B74))*COS(RADIANS(15*(12-(G$13/100)))))))</f>
        <v>1.55183001069179</v>
      </c>
      <c r="H74" s="58" t="n">
        <f aca="false">$E$11/(TAN(ASIN(SIN(RADIANS($C74))*SIN(RADIANS($B74))+COS(RADIANS($C74))*COS(RADIANS($B74))*COS(RADIANS(15*(12-(H$13/100)))))))</f>
        <v>2.41171158395182</v>
      </c>
      <c r="I74" s="59" t="n">
        <f aca="false">$E$11/(TAN(ASIN(SIN(RADIANS($C74))*SIN(RADIANS($B74))+COS(RADIANS($C74))*COS(RADIANS($B74))*COS(RADIANS(15*(12-(I$13/100)))))))</f>
        <v>4.94357915261658</v>
      </c>
      <c r="K74" s="134" t="n">
        <f aca="false">B74</f>
        <v>40</v>
      </c>
      <c r="L74" s="135" t="n">
        <f aca="false">C74</f>
        <v>0</v>
      </c>
      <c r="M74" s="136" t="n">
        <f aca="false">DEGREES(ASIN(SIN(RADIANS($L74))*SIN(RADIANS($K74))+COS(RADIANS($L74))*COS(RADIANS($K74))*COS(RADIANS(15*(12-(M$13/100))))))</f>
        <v>50</v>
      </c>
      <c r="N74" s="57" t="n">
        <f aca="false">DEGREES(ASIN(SIN(RADIANS($L74))*SIN(RADIANS($K74))+COS(RADIANS($L74))*COS(RADIANS($K74))*COS(RADIANS(15*(12-(N$13/100))))))</f>
        <v>47.7264846088688</v>
      </c>
      <c r="O74" s="136" t="n">
        <f aca="false">DEGREES(ASIN(SIN(RADIANS($L74))*SIN(RADIANS($K74))+COS(RADIANS($L74))*COS(RADIANS($K74))*COS(RADIANS(15*(12-(O$13/100))))))</f>
        <v>41.5607625701593</v>
      </c>
      <c r="P74" s="57" t="n">
        <f aca="false">DEGREES(ASIN(SIN(RADIANS($L74))*SIN(RADIANS($K74))+COS(RADIANS($L74))*COS(RADIANS($K74))*COS(RADIANS(15*(12-(P$13/100))))))</f>
        <v>32.7977513310572</v>
      </c>
      <c r="Q74" s="136" t="n">
        <f aca="false">DEGREES(ASIN(SIN(RADIANS($L74))*SIN(RADIANS($K74))+COS(RADIANS($L74))*COS(RADIANS($K74))*COS(RADIANS(15*(12-(Q$13/100))))))</f>
        <v>22.521012118111</v>
      </c>
      <c r="R74" s="137" t="n">
        <f aca="false">DEGREES(ASIN(SIN(RADIANS($L74))*SIN(RADIANS($K74))+COS(RADIANS($L74))*COS(RADIANS($K74))*COS(RADIANS(15*(12-(R$13/100))))))</f>
        <v>11.435629820149</v>
      </c>
      <c r="T74" s="65" t="n">
        <f aca="false">K74</f>
        <v>40</v>
      </c>
      <c r="U74" s="66" t="n">
        <f aca="false">L74</f>
        <v>0</v>
      </c>
      <c r="V74" s="63" t="n">
        <f aca="false">IF(DEGREES(ATAN(SIN(RADIANS(15*(12-(V$13/100))))/(SIN(RADIANS($T74))*COS(RADIANS(15*(12-(V$13/100))))-TAN(RADIANS($U74))*COS(RADIANS($T74)))))&lt;0,180+DEGREES(ATAN(SIN(RADIANS(15*(12-(V$13/100))))/(SIN(RADIANS($T74))*COS(RADIANS(15*(12-(V$13/100))))-TAN(RADIANS($U74))*COS(RADIANS($T74))))),DEGREES(ATAN(SIN(RADIANS(15*(12-(V$13/100))))/(SIN(RADIANS($T74))*COS(RADIANS(15*(12-(V$13/100))))-TAN(RADIANS($U74))*COS(RADIANS($T74))))))</f>
        <v>0</v>
      </c>
      <c r="W74" s="62" t="n">
        <f aca="false">IF(DEGREES(ATAN(SIN(RADIANS(15*(12-(W$13/100))))/(SIN(RADIANS($T74))*COS(RADIANS(15*(12-(W$13/100))))-TAN(RADIANS($U74))*COS(RADIANS($T74)))))&lt;0,180+DEGREES(ATAN(SIN(RADIANS(15*(12-(W$13/100))))/(SIN(RADIANS($T74))*COS(RADIANS(15*(12-(W$13/100))))-TAN(RADIANS($U74))*COS(RADIANS($T74))))),DEGREES(ATAN(SIN(RADIANS(15*(12-(W$13/100))))/(SIN(RADIANS($T74))*COS(RADIANS(15*(12-(W$13/100))))-TAN(RADIANS($U74))*COS(RADIANS($T74))))))</f>
        <v>22.6290560004307</v>
      </c>
      <c r="X74" s="63" t="n">
        <f aca="false">IF(DEGREES(ATAN(SIN(RADIANS(15*(12-(X$13/100))))/(SIN(RADIANS($T74))*COS(RADIANS(15*(12-(X$13/100))))-TAN(RADIANS($U74))*COS(RADIANS($T74)))))&lt;0,180+DEGREES(ATAN(SIN(RADIANS(15*(12-(X$13/100))))/(SIN(RADIANS($T74))*COS(RADIANS(15*(12-(X$13/100))))-TAN(RADIANS($U74))*COS(RADIANS($T74))))),DEGREES(ATAN(SIN(RADIANS(15*(12-(X$13/100))))/(SIN(RADIANS($T74))*COS(RADIANS(15*(12-(X$13/100))))-TAN(RADIANS($U74))*COS(RADIANS($T74))))))</f>
        <v>41.9301051899408</v>
      </c>
      <c r="Y74" s="62" t="n">
        <f aca="false">IF(DEGREES(ATAN(SIN(RADIANS(15*(12-(Y$13/100))))/(SIN(RADIANS($T74))*COS(RADIANS(15*(12-(Y$13/100))))-TAN(RADIANS($U74))*COS(RADIANS($T74)))))&lt;0,180+DEGREES(ATAN(SIN(RADIANS(15*(12-(Y$13/100))))/(SIN(RADIANS($T74))*COS(RADIANS(15*(12-(Y$13/100))))-TAN(RADIANS($U74))*COS(RADIANS($T74))))),DEGREES(ATAN(SIN(RADIANS(15*(12-(Y$13/100))))/(SIN(RADIANS($T74))*COS(RADIANS(15*(12-(Y$13/100))))-TAN(RADIANS($U74))*COS(RADIANS($T74))))))</f>
        <v>57.2675927903877</v>
      </c>
      <c r="Z74" s="62" t="n">
        <f aca="false">IF(DEGREES(ATAN(SIN(RADIANS(15*(12-(Z$13/100))))/(SIN(RADIANS($T74))*COS(RADIANS(15*(12-(Z$13/100))))-TAN(RADIANS($U74))*COS(RADIANS($T74)))))&lt;0,180+DEGREES(ATAN(SIN(RADIANS(15*(12-(Z$13/100))))/(SIN(RADIANS($T74))*COS(RADIANS(15*(12-(Z$13/100))))-TAN(RADIANS($U74))*COS(RADIANS($T74))))),DEGREES(ATAN(SIN(RADIANS(15*(12-(Z$13/100))))/(SIN(RADIANS($T74))*COS(RADIANS(15*(12-(Z$13/100))))-TAN(RADIANS($U74))*COS(RADIANS($T74))))))</f>
        <v>69.6394251248869</v>
      </c>
      <c r="AA74" s="64" t="n">
        <f aca="false">IF(DEGREES(ATAN(SIN(RADIANS(15*(12-(AA$13/100))))/(SIN(RADIANS($T74))*COS(RADIANS(15*(12-(AA$13/100))))-TAN(RADIANS($U74))*COS(RADIANS($T74)))))&lt;0,180+DEGREES(ATAN(SIN(RADIANS(15*(12-(AA$13/100))))/(SIN(RADIANS($T74))*COS(RADIANS(15*(12-(AA$13/100))))-TAN(RADIANS($U74))*COS(RADIANS($T74))))),DEGREES(ATAN(SIN(RADIANS(15*(12-(AA$13/100))))/(SIN(RADIANS($T74))*COS(RADIANS(15*(12-(AA$13/100))))-TAN(RADIANS($U74))*COS(RADIANS($T74))))))</f>
        <v>80.227573849006</v>
      </c>
      <c r="AC74" s="70" t="n">
        <f aca="false">T74</f>
        <v>40</v>
      </c>
      <c r="AD74" s="71" t="n">
        <f aca="false">U74</f>
        <v>0</v>
      </c>
      <c r="AE74" s="72"/>
      <c r="AF74" s="81" t="n">
        <f aca="false">$AF$11*(SIN(RADIANS(180-W74)))/(TAN(RADIANS(N74))*SIN((ATAN(SIN(RADIANS($AC74))*TAN(RADIANS(15*(12-(AF$13/100))))))))</f>
        <v>2.06075540614249</v>
      </c>
      <c r="AG74" s="86" t="n">
        <f aca="false">$AF$11*(SIN(RADIANS(180-X74)))/(TAN(RADIANS(O74))*SIN((ATAN(SIN(RADIANS($AC74))*TAN(RADIANS(15*(12-(AG$13/100))))))))</f>
        <v>2.16619348478316</v>
      </c>
      <c r="AH74" s="81" t="n">
        <f aca="false">$AF$11*(SIN(RADIANS(180-Y74)))/(TAN(RADIANS(P74))*SIN((ATAN(SIN(RADIANS($AC74))*TAN(RADIANS(15*(12-(AH$13/100))))))))</f>
        <v>2.41421892287027</v>
      </c>
      <c r="AI74" s="86" t="n">
        <f aca="false">$AF$11*(SIN(RADIANS(180-Z74)))/(TAN(RADIANS(Q74))*SIN((ATAN(SIN(RADIANS($AC74))*TAN(RADIANS(15*(12-(AI$13/100))))))))</f>
        <v>3.03918235544177</v>
      </c>
      <c r="AJ74" s="83" t="n">
        <f aca="false">$AF$11*(SIN(RADIANS(180-AA74)))/(TAN(RADIANS(R74))*SIN((ATAN(SIN(RADIANS($AC74))*TAN(RADIANS(15*(12-(AJ$13/100))))))))</f>
        <v>5.27818638015431</v>
      </c>
      <c r="AK74" s="23"/>
      <c r="AL74" s="75" t="n">
        <f aca="false">AC74</f>
        <v>40</v>
      </c>
      <c r="AM74" s="160" t="n">
        <f aca="false">AD74</f>
        <v>0</v>
      </c>
      <c r="AN74" s="72"/>
      <c r="AO74" s="139" t="n">
        <f aca="false">SIN(RADIANS($AL74))*$AO$11*(SIN(RADIANS(180-W74)))/(TAN(RADIANS(N74))*SIN((ATAN(SIN(RADIANS($AL74))*TAN(RADIANS(15*(12-(AO$13/100))))))))</f>
        <v>1.32462804166295</v>
      </c>
      <c r="AP74" s="86" t="n">
        <f aca="false">SIN(RADIANS($AL74))*$AO$11*(SIN(RADIANS(180-X74)))/(TAN(RADIANS(O74))*SIN((ATAN(SIN(RADIANS($AL74))*TAN(RADIANS(15*(12-(AP$13/100))))))))</f>
        <v>1.39240233220232</v>
      </c>
      <c r="AQ74" s="81" t="n">
        <f aca="false">SIN(RADIANS($AL74))*$AO$11*(SIN(RADIANS(180-Y74)))/(TAN(RADIANS(P74))*SIN((ATAN(SIN(RADIANS($AL74))*TAN(RADIANS(15*(12-(AQ$13/100))))))))</f>
        <v>1.5518300106918</v>
      </c>
      <c r="AR74" s="86" t="n">
        <f aca="false">SIN(RADIANS($AL74))*$AO$11*(SIN(RADIANS(180-Z74)))/(TAN(RADIANS(Q74))*SIN((ATAN(SIN(RADIANS($AL74))*TAN(RADIANS(15*(12-(AR$13/100))))))))</f>
        <v>1.95354876165592</v>
      </c>
      <c r="AS74" s="83" t="n">
        <f aca="false">SIN(RADIANS($AL74))*$AO$11*(SIN(RADIANS(180-AA74)))/(TAN(RADIANS(R74))*SIN((ATAN(SIN(RADIANS($AL74))*TAN(RADIANS(15*(12-(AS$13/100))))))))</f>
        <v>3.39275280677944</v>
      </c>
      <c r="AT74" s="125" t="n">
        <f aca="false">SIN(RADIANS(AL74))*$AO$11</f>
        <v>0.642787609686539</v>
      </c>
      <c r="AV74" s="149" t="n">
        <f aca="false">1+AV73</f>
        <v>35</v>
      </c>
      <c r="AW74" s="150" t="n">
        <f aca="false">$AY$61/SIN(RADIANS(AV74))</f>
        <v>1.7434467956211</v>
      </c>
      <c r="AX74" s="59" t="n">
        <f aca="false">1/AW74</f>
        <v>0.573576436351046</v>
      </c>
      <c r="AY74" s="59" t="n">
        <f aca="false">$AY$61/TAN(RADIANS(AV74))</f>
        <v>1.42814800674211</v>
      </c>
      <c r="AZ74" s="144"/>
      <c r="BA74" s="149" t="n">
        <f aca="false">1+BA73</f>
        <v>56</v>
      </c>
      <c r="BB74" s="150" t="n">
        <f aca="false">$AY$61/SIN(RADIANS(BA74))</f>
        <v>1.20621794850391</v>
      </c>
      <c r="BC74" s="59" t="n">
        <f aca="false">1/BB74</f>
        <v>0.829037572555042</v>
      </c>
      <c r="BD74" s="59" t="n">
        <f aca="false">$AY$61/TAN(RADIANS(BA74))</f>
        <v>0.674508516842427</v>
      </c>
    </row>
    <row r="75" customFormat="false" ht="12.75" hidden="false" customHeight="false" outlineLevel="0" collapsed="false">
      <c r="B75" s="56" t="n">
        <f aca="false">B73</f>
        <v>40</v>
      </c>
      <c r="C75" s="57" t="n">
        <v>-23.5</v>
      </c>
      <c r="D75" s="58" t="n">
        <f aca="false">$E$11/(TAN(ASIN(SIN(RADIANS($C75))*SIN(RADIANS($B75))+COS(RADIANS($C75))*COS(RADIANS($B75))*COS(RADIANS(15*(12-(D$13/100)))))))</f>
        <v>2.00568970825902</v>
      </c>
      <c r="E75" s="44" t="n">
        <f aca="false">$E$11/(TAN(ASIN(SIN(RADIANS($C75))*SIN(RADIANS($B75))+COS(RADIANS($C75))*COS(RADIANS($B75))*COS(RADIANS(15*(12-(E$13/100)))))))</f>
        <v>2.14671931379045</v>
      </c>
      <c r="F75" s="58" t="n">
        <f aca="false">$E$11/(TAN(ASIN(SIN(RADIANS($C75))*SIN(RADIANS($B75))+COS(RADIANS($C75))*COS(RADIANS($B75))*COS(RADIANS(15*(12-(F$13/100)))))))</f>
        <v>2.65840569513679</v>
      </c>
      <c r="G75" s="44" t="n">
        <f aca="false">$E$11/(TAN(ASIN(SIN(RADIANS($C75))*SIN(RADIANS($B75))+COS(RADIANS($C75))*COS(RADIANS($B75))*COS(RADIANS(15*(12-(G$13/100)))))))</f>
        <v>4.03707209021265</v>
      </c>
      <c r="H75" s="58" t="n">
        <f aca="false">$E$11/(TAN(ASIN(SIN(RADIANS($C75))*SIN(RADIANS($B75))+COS(RADIANS($C75))*COS(RADIANS($B75))*COS(RADIANS(15*(12-(H$13/100)))))))</f>
        <v>10.4850089207186</v>
      </c>
      <c r="I75" s="59" t="n">
        <f aca="false">$E$11/(TAN(ASIN(SIN(RADIANS($C75))*SIN(RADIANS($B75))+COS(RADIANS($C75))*COS(RADIANS($B75))*COS(RADIANS(15*(12-(I$13/100)))))))</f>
        <v>-13.3876292246644</v>
      </c>
      <c r="K75" s="134" t="n">
        <f aca="false">B75</f>
        <v>40</v>
      </c>
      <c r="L75" s="135" t="n">
        <f aca="false">C75</f>
        <v>-23.5</v>
      </c>
      <c r="M75" s="136" t="n">
        <f aca="false">DEGREES(ASIN(SIN(RADIANS($L75))*SIN(RADIANS($K75))+COS(RADIANS($L75))*COS(RADIANS($K75))*COS(RADIANS(15*(12-(M$13/100))))))</f>
        <v>26.5</v>
      </c>
      <c r="N75" s="57" t="n">
        <f aca="false">DEGREES(ASIN(SIN(RADIANS($L75))*SIN(RADIANS($K75))+COS(RADIANS($L75))*COS(RADIANS($K75))*COS(RADIANS(15*(12-(N$13/100))))))</f>
        <v>24.9773789064382</v>
      </c>
      <c r="O75" s="136" t="n">
        <f aca="false">DEGREES(ASIN(SIN(RADIANS($L75))*SIN(RADIANS($K75))+COS(RADIANS($L75))*COS(RADIANS($K75))*COS(RADIANS(15*(12-(O$13/100))))))</f>
        <v>20.6145584906012</v>
      </c>
      <c r="P75" s="57" t="n">
        <f aca="false">DEGREES(ASIN(SIN(RADIANS($L75))*SIN(RADIANS($K75))+COS(RADIANS($L75))*COS(RADIANS($K75))*COS(RADIANS(15*(12-(P$13/100))))))</f>
        <v>13.9123785693901</v>
      </c>
      <c r="Q75" s="136" t="n">
        <f aca="false">DEGREES(ASIN(SIN(RADIANS($L75))*SIN(RADIANS($K75))+COS(RADIANS($L75))*COS(RADIANS($K75))*COS(RADIANS(15*(12-(Q$13/100))))))</f>
        <v>5.44806364964542</v>
      </c>
      <c r="R75" s="137" t="n">
        <f aca="false">DEGREES(ASIN(SIN(RADIANS($L75))*SIN(RADIANS($K75))+COS(RADIANS($L75))*COS(RADIANS($K75))*COS(RADIANS(15*(12-(R$13/100))))))</f>
        <v>-4.27182243487895</v>
      </c>
      <c r="T75" s="65" t="n">
        <f aca="false">K75</f>
        <v>40</v>
      </c>
      <c r="U75" s="66" t="n">
        <f aca="false">L75</f>
        <v>-23.5</v>
      </c>
      <c r="V75" s="63" t="n">
        <f aca="false">IF(DEGREES(ATAN(SIN(RADIANS(15*(12-(V$13/100))))/(SIN(RADIANS($T75))*COS(RADIANS(15*(12-(V$13/100))))-TAN(RADIANS($U75))*COS(RADIANS($T75)))))&lt;0,180+DEGREES(ATAN(SIN(RADIANS(15*(12-(V$13/100))))/(SIN(RADIANS($T75))*COS(RADIANS(15*(12-(V$13/100))))-TAN(RADIANS($U75))*COS(RADIANS($T75))))),DEGREES(ATAN(SIN(RADIANS(15*(12-(V$13/100))))/(SIN(RADIANS($T75))*COS(RADIANS(15*(12-(V$13/100))))-TAN(RADIANS($U75))*COS(RADIANS($T75))))))</f>
        <v>0</v>
      </c>
      <c r="W75" s="62" t="n">
        <f aca="false">IF(DEGREES(ATAN(SIN(RADIANS(15*(12-(W$13/100))))/(SIN(RADIANS($T75))*COS(RADIANS(15*(12-(W$13/100))))-TAN(RADIANS($U75))*COS(RADIANS($T75)))))&lt;0,180+DEGREES(ATAN(SIN(RADIANS(15*(12-(W$13/100))))/(SIN(RADIANS($T75))*COS(RADIANS(15*(12-(W$13/100))))-TAN(RADIANS($U75))*COS(RADIANS($T75))))),DEGREES(ATAN(SIN(RADIANS(15*(12-(W$13/100))))/(SIN(RADIANS($T75))*COS(RADIANS(15*(12-(W$13/100))))-TAN(RADIANS($U75))*COS(RADIANS($T75))))))</f>
        <v>15.1793551464397</v>
      </c>
      <c r="X75" s="63" t="n">
        <f aca="false">IF(DEGREES(ATAN(SIN(RADIANS(15*(12-(X$13/100))))/(SIN(RADIANS($T75))*COS(RADIANS(15*(12-(X$13/100))))-TAN(RADIANS($U75))*COS(RADIANS($T75)))))&lt;0,180+DEGREES(ATAN(SIN(RADIANS(15*(12-(X$13/100))))/(SIN(RADIANS($T75))*COS(RADIANS(15*(12-(X$13/100))))-TAN(RADIANS($U75))*COS(RADIANS($T75))))),DEGREES(ATAN(SIN(RADIANS(15*(12-(X$13/100))))/(SIN(RADIANS($T75))*COS(RADIANS(15*(12-(X$13/100))))-TAN(RADIANS($U75))*COS(RADIANS($T75))))))</f>
        <v>29.3338885010271</v>
      </c>
      <c r="Y75" s="62" t="n">
        <f aca="false">IF(DEGREES(ATAN(SIN(RADIANS(15*(12-(Y$13/100))))/(SIN(RADIANS($T75))*COS(RADIANS(15*(12-(Y$13/100))))-TAN(RADIANS($U75))*COS(RADIANS($T75)))))&lt;0,180+DEGREES(ATAN(SIN(RADIANS(15*(12-(Y$13/100))))/(SIN(RADIANS($T75))*COS(RADIANS(15*(12-(Y$13/100))))-TAN(RADIANS($U75))*COS(RADIANS($T75))))),DEGREES(ATAN(SIN(RADIANS(15*(12-(Y$13/100))))/(SIN(RADIANS($T75))*COS(RADIANS(15*(12-(Y$13/100))))-TAN(RADIANS($U75))*COS(RADIANS($T75))))))</f>
        <v>41.9172911372424</v>
      </c>
      <c r="Z75" s="62" t="n">
        <f aca="false">IF(DEGREES(ATAN(SIN(RADIANS(15*(12-(Z$13/100))))/(SIN(RADIANS($T75))*COS(RADIANS(15*(12-(Z$13/100))))-TAN(RADIANS($U75))*COS(RADIANS($T75)))))&lt;0,180+DEGREES(ATAN(SIN(RADIANS(15*(12-(Z$13/100))))/(SIN(RADIANS($T75))*COS(RADIANS(15*(12-(Z$13/100))))-TAN(RADIANS($U75))*COS(RADIANS($T75))))),DEGREES(ATAN(SIN(RADIANS(15*(12-(Z$13/100))))/(SIN(RADIANS($T75))*COS(RADIANS(15*(12-(Z$13/100))))-TAN(RADIANS($U75))*COS(RADIANS($T75))))))</f>
        <v>52.9206474736506</v>
      </c>
      <c r="AA75" s="64" t="n">
        <f aca="false">IF(DEGREES(ATAN(SIN(RADIANS(15*(12-(AA$13/100))))/(SIN(RADIANS($T75))*COS(RADIANS(15*(12-(AA$13/100))))-TAN(RADIANS($U75))*COS(RADIANS($T75)))))&lt;0,180+DEGREES(ATAN(SIN(RADIANS(15*(12-(AA$13/100))))/(SIN(RADIANS($T75))*COS(RADIANS(15*(12-(AA$13/100))))-TAN(RADIANS($U75))*COS(RADIANS($T75))))),DEGREES(ATAN(SIN(RADIANS(15*(12-(AA$13/100))))/(SIN(RADIANS($T75))*COS(RADIANS(15*(12-(AA$13/100))))-TAN(RADIANS($U75))*COS(RADIANS($T75))))))</f>
        <v>62.6578709557785</v>
      </c>
      <c r="AC75" s="70" t="n">
        <f aca="false">T75</f>
        <v>40</v>
      </c>
      <c r="AD75" s="71" t="n">
        <f aca="false">U75</f>
        <v>-23.5</v>
      </c>
      <c r="AE75" s="72"/>
      <c r="AF75" s="81" t="n">
        <f aca="false">$AF$11*(SIN(RADIANS(180-W75)))/(TAN(RADIANS(N75))*SIN((ATAN(SIN(RADIANS($AC75))*TAN(RADIANS(15*(12-(AF$13/100))))))))</f>
        <v>3.3116285389057</v>
      </c>
      <c r="AG75" s="86" t="n">
        <f aca="false">$AF$11*(SIN(RADIANS(180-X75)))/(TAN(RADIANS(O75))*SIN((ATAN(SIN(RADIANS($AC75))*TAN(RADIANS(15*(12-(AG$13/100))))))))</f>
        <v>3.74316447888711</v>
      </c>
      <c r="AH75" s="81" t="n">
        <f aca="false">$AF$11*(SIN(RADIANS(180-Y75)))/(TAN(RADIANS(P75))*SIN((ATAN(SIN(RADIANS($AC75))*TAN(RADIANS(15*(12-(AH$13/100))))))))</f>
        <v>4.98781958976189</v>
      </c>
      <c r="AI75" s="86" t="n">
        <f aca="false">$AF$11*(SIN(RADIANS(180-Z75)))/(TAN(RADIANS(Q75))*SIN((ATAN(SIN(RADIANS($AC75))*TAN(RADIANS(15*(12-(AI$13/100))))))))</f>
        <v>11.243813067465</v>
      </c>
      <c r="AJ75" s="83" t="n">
        <f aca="false">$AF$11*(SIN(RADIANS(180-AA75)))/(TAN(RADIANS(R75))*SIN((ATAN(SIN(RADIANS($AC75))*TAN(RADIANS(15*(12-(AJ$13/100))))))))</f>
        <v>-12.8838179386201</v>
      </c>
      <c r="AK75" s="23"/>
      <c r="AL75" s="75" t="n">
        <f aca="false">AC75</f>
        <v>40</v>
      </c>
      <c r="AM75" s="160" t="n">
        <f aca="false">AD75</f>
        <v>-23.5</v>
      </c>
      <c r="AN75" s="72"/>
      <c r="AO75" s="139" t="n">
        <f aca="false">SIN(RADIANS($AL75))*$AO$11*(SIN(RADIANS(180-W75)))/(TAN(RADIANS(N75))*SIN((ATAN(SIN(RADIANS($AL75))*TAN(RADIANS(15*(12-(AO$13/100))))))))</f>
        <v>2.12867379269292</v>
      </c>
      <c r="AP75" s="86" t="n">
        <f aca="false">SIN(RADIANS($AL75))*$AO$11*(SIN(RADIANS(180-X75)))/(TAN(RADIANS(O75))*SIN((ATAN(SIN(RADIANS($AL75))*TAN(RADIANS(15*(12-(AP$13/100))))))))</f>
        <v>2.40605974804741</v>
      </c>
      <c r="AQ75" s="81" t="n">
        <f aca="false">SIN(RADIANS($AL75))*$AO$11*(SIN(RADIANS(180-Y75)))/(TAN(RADIANS(P75))*SIN((ATAN(SIN(RADIANS($AL75))*TAN(RADIANS(15*(12-(AQ$13/100))))))))</f>
        <v>3.20610863165074</v>
      </c>
      <c r="AR75" s="86" t="n">
        <f aca="false">SIN(RADIANS($AL75))*$AO$11*(SIN(RADIANS(180-Z75)))/(TAN(RADIANS(Q75))*SIN((ATAN(SIN(RADIANS($AL75))*TAN(RADIANS(15*(12-(AR$13/100))))))))</f>
        <v>7.2273837253981</v>
      </c>
      <c r="AS75" s="83" t="n">
        <f aca="false">SIN(RADIANS($AL75))*$AO$11*(SIN(RADIANS(180-AA75)))/(TAN(RADIANS(R75))*SIN((ATAN(SIN(RADIANS($AL75))*TAN(RADIANS(15*(12-(AS$13/100))))))))</f>
        <v>-8.28155853640216</v>
      </c>
      <c r="AT75" s="125" t="n">
        <f aca="false">SIN(RADIANS(AL75))*$AO$11</f>
        <v>0.642787609686539</v>
      </c>
      <c r="AV75" s="149" t="n">
        <f aca="false">1+AV74</f>
        <v>36</v>
      </c>
      <c r="AW75" s="150" t="n">
        <f aca="false">$AY$61/SIN(RADIANS(AV75))</f>
        <v>1.70130161670408</v>
      </c>
      <c r="AX75" s="59" t="n">
        <f aca="false">1/AW75</f>
        <v>0.587785252292473</v>
      </c>
      <c r="AY75" s="59" t="n">
        <f aca="false">$AY$61/TAN(RADIANS(AV75))</f>
        <v>1.37638192047117</v>
      </c>
      <c r="AZ75" s="144"/>
      <c r="BA75" s="149" t="n">
        <f aca="false">1+BA74</f>
        <v>57</v>
      </c>
      <c r="BB75" s="150" t="n">
        <f aca="false">$AY$61/SIN(RADIANS(BA75))</f>
        <v>1.19236329283595</v>
      </c>
      <c r="BC75" s="59" t="n">
        <f aca="false">1/BB75</f>
        <v>0.838670567945424</v>
      </c>
      <c r="BD75" s="59" t="n">
        <f aca="false">$AY$61/TAN(RADIANS(BA75))</f>
        <v>0.649407593197511</v>
      </c>
    </row>
    <row r="76" customFormat="false" ht="12.75" hidden="false" customHeight="false" outlineLevel="0" collapsed="false">
      <c r="B76" s="77" t="n">
        <v>41</v>
      </c>
      <c r="C76" s="57" t="n">
        <v>23.5</v>
      </c>
      <c r="D76" s="58" t="n">
        <f aca="false">$E$11/(TAN(ASIN(SIN(RADIANS($C76))*SIN(RADIANS($B76))+COS(RADIANS($C76))*COS(RADIANS($B76))*COS(RADIANS(15*(12-(D$13/100)))))))</f>
        <v>0.315298788878983</v>
      </c>
      <c r="E76" s="44" t="n">
        <f aca="false">$E$11/(TAN(ASIN(SIN(RADIANS($C76))*SIN(RADIANS($B76))+COS(RADIANS($C76))*COS(RADIANS($B76))*COS(RADIANS(15*(12-(E$13/100)))))))</f>
        <v>0.394804469116882</v>
      </c>
      <c r="F76" s="58" t="n">
        <f aca="false">$E$11/(TAN(ASIN(SIN(RADIANS($C76))*SIN(RADIANS($B76))+COS(RADIANS($C76))*COS(RADIANS($B76))*COS(RADIANS(15*(12-(F$13/100)))))))</f>
        <v>0.590737429893066</v>
      </c>
      <c r="G76" s="44" t="n">
        <f aca="false">$E$11/(TAN(ASIN(SIN(RADIANS($C76))*SIN(RADIANS($B76))+COS(RADIANS($C76))*COS(RADIANS($B76))*COS(RADIANS(15*(12-(G$13/100)))))))</f>
        <v>0.879226746298657</v>
      </c>
      <c r="H76" s="58" t="n">
        <f aca="false">$E$11/(TAN(ASIN(SIN(RADIANS($C76))*SIN(RADIANS($B76))+COS(RADIANS($C76))*COS(RADIANS($B76))*COS(RADIANS(15*(12-(H$13/100)))))))</f>
        <v>1.30697661478068</v>
      </c>
      <c r="I76" s="59" t="n">
        <f aca="false">$E$11/(TAN(ASIN(SIN(RADIANS($C76))*SIN(RADIANS($B76))+COS(RADIANS($C76))*COS(RADIANS($B76))*COS(RADIANS(15*(12-(I$13/100)))))))</f>
        <v>2.03668125938004</v>
      </c>
      <c r="K76" s="135" t="n">
        <f aca="false">B76</f>
        <v>41</v>
      </c>
      <c r="L76" s="135" t="n">
        <f aca="false">C76</f>
        <v>23.5</v>
      </c>
      <c r="M76" s="136" t="n">
        <f aca="false">DEGREES(ASIN(SIN(RADIANS($L76))*SIN(RADIANS($K76))+COS(RADIANS($L76))*COS(RADIANS($K76))*COS(RADIANS(15*(12-(M$13/100))))))</f>
        <v>72.5</v>
      </c>
      <c r="N76" s="57" t="n">
        <f aca="false">DEGREES(ASIN(SIN(RADIANS($L76))*SIN(RADIANS($K76))+COS(RADIANS($L76))*COS(RADIANS($K76))*COS(RADIANS(15*(12-(N$13/100))))))</f>
        <v>68.4556717754581</v>
      </c>
      <c r="O76" s="136" t="n">
        <f aca="false">DEGREES(ASIN(SIN(RADIANS($L76))*SIN(RADIANS($K76))+COS(RADIANS($L76))*COS(RADIANS($K76))*COS(RADIANS(15*(12-(O$13/100))))))</f>
        <v>59.4280636581975</v>
      </c>
      <c r="P76" s="57" t="n">
        <f aca="false">DEGREES(ASIN(SIN(RADIANS($L76))*SIN(RADIANS($K76))+COS(RADIANS($L76))*COS(RADIANS($K76))*COS(RADIANS(15*(12-(P$13/100))))))</f>
        <v>48.6772008954228</v>
      </c>
      <c r="Q76" s="136" t="n">
        <f aca="false">DEGREES(ASIN(SIN(RADIANS($L76))*SIN(RADIANS($K76))+COS(RADIANS($L76))*COS(RADIANS($K76))*COS(RADIANS(15*(12-(Q$13/100))))))</f>
        <v>37.4204929608744</v>
      </c>
      <c r="R76" s="137" t="n">
        <f aca="false">DEGREES(ASIN(SIN(RADIANS($L76))*SIN(RADIANS($K76))+COS(RADIANS($L76))*COS(RADIANS($K76))*COS(RADIANS(15*(12-(R$13/100))))))</f>
        <v>26.150800328443</v>
      </c>
      <c r="T76" s="78" t="n">
        <f aca="false">K76</f>
        <v>41</v>
      </c>
      <c r="U76" s="66" t="n">
        <f aca="false">L76</f>
        <v>23.5</v>
      </c>
      <c r="V76" s="63" t="n">
        <f aca="false">IF(DEGREES(ATAN(SIN(RADIANS(15*(12-(V$13/100))))/(SIN(RADIANS($T76))*COS(RADIANS(15*(12-(V$13/100))))-TAN(RADIANS($U76))*COS(RADIANS($T76)))))&lt;0,180+DEGREES(ATAN(SIN(RADIANS(15*(12-(V$13/100))))/(SIN(RADIANS($T76))*COS(RADIANS(15*(12-(V$13/100))))-TAN(RADIANS($U76))*COS(RADIANS($T76))))),DEGREES(ATAN(SIN(RADIANS(15*(12-(V$13/100))))/(SIN(RADIANS($T76))*COS(RADIANS(15*(12-(V$13/100))))-TAN(RADIANS($U76))*COS(RADIANS($T76))))))</f>
        <v>0</v>
      </c>
      <c r="W76" s="62" t="n">
        <f aca="false">IF(DEGREES(ATAN(SIN(RADIANS(15*(12-(W$13/100))))/(SIN(RADIANS($T76))*COS(RADIANS(15*(12-(W$13/100))))-TAN(RADIANS($U76))*COS(RADIANS($T76)))))&lt;0,180+DEGREES(ATAN(SIN(RADIANS(15*(12-(W$13/100))))/(SIN(RADIANS($T76))*COS(RADIANS(15*(12-(W$13/100))))-TAN(RADIANS($U76))*COS(RADIANS($T76))))),DEGREES(ATAN(SIN(RADIANS(15*(12-(W$13/100))))/(SIN(RADIANS($T76))*COS(RADIANS(15*(12-(W$13/100))))-TAN(RADIANS($U76))*COS(RADIANS($T76))))))</f>
        <v>40.2668360532279</v>
      </c>
      <c r="X76" s="63" t="n">
        <f aca="false">IF(DEGREES(ATAN(SIN(RADIANS(15*(12-(X$13/100))))/(SIN(RADIANS($T76))*COS(RADIANS(15*(12-(X$13/100))))-TAN(RADIANS($U76))*COS(RADIANS($T76)))))&lt;0,180+DEGREES(ATAN(SIN(RADIANS(15*(12-(X$13/100))))/(SIN(RADIANS($T76))*COS(RADIANS(15*(12-(X$13/100))))-TAN(RADIANS($U76))*COS(RADIANS($T76))))),DEGREES(ATAN(SIN(RADIANS(15*(12-(X$13/100))))/(SIN(RADIANS($T76))*COS(RADIANS(15*(12-(X$13/100))))-TAN(RADIANS($U76))*COS(RADIANS($T76))))))</f>
        <v>64.3583682742283</v>
      </c>
      <c r="Y76" s="62" t="n">
        <f aca="false">IF(DEGREES(ATAN(SIN(RADIANS(15*(12-(Y$13/100))))/(SIN(RADIANS($T76))*COS(RADIANS(15*(12-(Y$13/100))))-TAN(RADIANS($U76))*COS(RADIANS($T76)))))&lt;0,180+DEGREES(ATAN(SIN(RADIANS(15*(12-(Y$13/100))))/(SIN(RADIANS($T76))*COS(RADIANS(15*(12-(Y$13/100))))-TAN(RADIANS($U76))*COS(RADIANS($T76))))),DEGREES(ATAN(SIN(RADIANS(15*(12-(Y$13/100))))/(SIN(RADIANS($T76))*COS(RADIANS(15*(12-(Y$13/100))))-TAN(RADIANS($U76))*COS(RADIANS($T76))))))</f>
        <v>79.1328640306106</v>
      </c>
      <c r="Z76" s="62" t="n">
        <f aca="false">IF(DEGREES(ATAN(SIN(RADIANS(15*(12-(Z$13/100))))/(SIN(RADIANS($T76))*COS(RADIANS(15*(12-(Z$13/100))))-TAN(RADIANS($U76))*COS(RADIANS($T76)))))&lt;0,180+DEGREES(ATAN(SIN(RADIANS(15*(12-(Z$13/100))))/(SIN(RADIANS($T76))*COS(RADIANS(15*(12-(Z$13/100))))-TAN(RADIANS($U76))*COS(RADIANS($T76))))),DEGREES(ATAN(SIN(RADIANS(15*(12-(Z$13/100))))/(SIN(RADIANS($T76))*COS(RADIANS(15*(12-(Z$13/100))))-TAN(RADIANS($U76))*COS(RADIANS($T76))))))</f>
        <v>90.0084386722438</v>
      </c>
      <c r="AA76" s="64" t="n">
        <f aca="false">IF(DEGREES(ATAN(SIN(RADIANS(15*(12-(AA$13/100))))/(SIN(RADIANS($T76))*COS(RADIANS(15*(12-(AA$13/100))))-TAN(RADIANS($U76))*COS(RADIANS($T76)))))&lt;0,180+DEGREES(ATAN(SIN(RADIANS(15*(12-(AA$13/100))))/(SIN(RADIANS($T76))*COS(RADIANS(15*(12-(AA$13/100))))-TAN(RADIANS($U76))*COS(RADIANS($T76))))),DEGREES(ATAN(SIN(RADIANS(15*(12-(AA$13/100))))/(SIN(RADIANS($T76))*COS(RADIANS(15*(12-(AA$13/100))))-TAN(RADIANS($U76))*COS(RADIANS($T76))))))</f>
        <v>99.3104021438778</v>
      </c>
      <c r="AC76" s="80" t="n">
        <f aca="false">T76</f>
        <v>41</v>
      </c>
      <c r="AD76" s="71" t="n">
        <f aca="false">U76</f>
        <v>23.5</v>
      </c>
      <c r="AE76" s="72"/>
      <c r="AF76" s="81" t="n">
        <f aca="false">$AF$11*(SIN(RADIANS(180-W76)))/(TAN(RADIANS(N76))*SIN((ATAN(SIN(RADIANS($AC76))*TAN(RADIANS(15*(12-(AF$13/100))))))))</f>
        <v>1.47387958571634</v>
      </c>
      <c r="AG76" s="86" t="n">
        <f aca="false">$AF$11*(SIN(RADIANS(180-X76)))/(TAN(RADIANS(O76))*SIN((ATAN(SIN(RADIANS($AC76))*TAN(RADIANS(15*(12-(AG$13/100))))))))</f>
        <v>1.5034859260007</v>
      </c>
      <c r="AH76" s="81" t="n">
        <f aca="false">$AF$11*(SIN(RADIANS(180-Y76)))/(TAN(RADIANS(P76))*SIN((ATAN(SIN(RADIANS($AC76))*TAN(RADIANS(15*(12-(AH$13/100))))))))</f>
        <v>1.57409119811543</v>
      </c>
      <c r="AI76" s="86" t="n">
        <f aca="false">$AF$11*(SIN(RADIANS(180-Z76)))/(TAN(RADIANS(Q76))*SIN((ATAN(SIN(RADIANS($AC76))*TAN(RADIANS(15*(12-(AI$13/100))))))))</f>
        <v>1.74100329228197</v>
      </c>
      <c r="AJ76" s="83" t="n">
        <f aca="false">$AF$11*(SIN(RADIANS(180-AA76)))/(TAN(RADIANS(R76))*SIN((ATAN(SIN(RADIANS($AC76))*TAN(RADIANS(15*(12-(AJ$13/100))))))))</f>
        <v>2.17101920548496</v>
      </c>
      <c r="AK76" s="23"/>
      <c r="AL76" s="71" t="n">
        <f aca="false">AC76</f>
        <v>41</v>
      </c>
      <c r="AM76" s="160" t="n">
        <f aca="false">AD76</f>
        <v>23.5</v>
      </c>
      <c r="AN76" s="72"/>
      <c r="AO76" s="139" t="n">
        <f aca="false">SIN(RADIANS($AL76))*$AO$11*(SIN(RADIANS(180-W76)))/(TAN(RADIANS(N76))*SIN((ATAN(SIN(RADIANS($AL76))*TAN(RADIANS(15*(12-(AO$13/100))))))))</f>
        <v>0.966952009853996</v>
      </c>
      <c r="AP76" s="86" t="n">
        <f aca="false">SIN(RADIANS($AL76))*$AO$11*(SIN(RADIANS(180-X76)))/(TAN(RADIANS(O76))*SIN((ATAN(SIN(RADIANS($AL76))*TAN(RADIANS(15*(12-(AP$13/100))))))))</f>
        <v>0.986375516712916</v>
      </c>
      <c r="AQ76" s="81" t="n">
        <f aca="false">SIN(RADIANS($AL76))*$AO$11*(SIN(RADIANS(180-Y76)))/(TAN(RADIANS(P76))*SIN((ATAN(SIN(RADIANS($AL76))*TAN(RADIANS(15*(12-(AQ$13/100))))))))</f>
        <v>1.03269674297811</v>
      </c>
      <c r="AR76" s="86" t="n">
        <f aca="false">SIN(RADIANS($AL76))*$AO$11*(SIN(RADIANS(180-Z76)))/(TAN(RADIANS(Q76))*SIN((ATAN(SIN(RADIANS($AL76))*TAN(RADIANS(15*(12-(AR$13/100))))))))</f>
        <v>1.14220092940379</v>
      </c>
      <c r="AS76" s="83" t="n">
        <f aca="false">SIN(RADIANS($AL76))*$AO$11*(SIN(RADIANS(180-AA76)))/(TAN(RADIANS(R76))*SIN((ATAN(SIN(RADIANS($AL76))*TAN(RADIANS(15*(12-(AS$13/100))))))))</f>
        <v>1.42431675187021</v>
      </c>
      <c r="AT76" s="125" t="n">
        <f aca="false">SIN(RADIANS(AL76))*$AO$11</f>
        <v>0.656059028990507</v>
      </c>
      <c r="AV76" s="149" t="n">
        <f aca="false">1+AV75</f>
        <v>37</v>
      </c>
      <c r="AW76" s="150" t="n">
        <f aca="false">$AY$61/SIN(RADIANS(AV76))</f>
        <v>1.66164014112248</v>
      </c>
      <c r="AX76" s="59" t="n">
        <f aca="false">1/AW76</f>
        <v>0.601815023152048</v>
      </c>
      <c r="AY76" s="59" t="n">
        <f aca="false">$AY$61/TAN(RADIANS(AV76))</f>
        <v>1.32704482162041</v>
      </c>
      <c r="AZ76" s="144"/>
      <c r="BA76" s="149" t="n">
        <f aca="false">1+BA75</f>
        <v>58</v>
      </c>
      <c r="BB76" s="150" t="n">
        <f aca="false">$AY$61/SIN(RADIANS(BA76))</f>
        <v>1.1791784033621</v>
      </c>
      <c r="BC76" s="59" t="n">
        <f aca="false">1/BB76</f>
        <v>0.848048096156426</v>
      </c>
      <c r="BD76" s="59" t="n">
        <f aca="false">$AY$61/TAN(RADIANS(BA76))</f>
        <v>0.624869351909327</v>
      </c>
    </row>
    <row r="77" customFormat="false" ht="12.75" hidden="false" customHeight="false" outlineLevel="0" collapsed="false">
      <c r="B77" s="56" t="n">
        <f aca="false">B76</f>
        <v>41</v>
      </c>
      <c r="C77" s="57" t="n">
        <v>0</v>
      </c>
      <c r="D77" s="58" t="n">
        <f aca="false">$E$11/(TAN(ASIN(SIN(RADIANS($C77))*SIN(RADIANS($B77))+COS(RADIANS($C77))*COS(RADIANS($B77))*COS(RADIANS(15*(12-(D$13/100)))))))</f>
        <v>0.869286737816227</v>
      </c>
      <c r="E77" s="44" t="n">
        <f aca="false">$E$11/(TAN(ASIN(SIN(RADIANS($C77))*SIN(RADIANS($B77))+COS(RADIANS($C77))*COS(RADIANS($B77))*COS(RADIANS(15*(12-(E$13/100)))))))</f>
        <v>0.938994200480551</v>
      </c>
      <c r="F77" s="58" t="n">
        <f aca="false">$E$11/(TAN(ASIN(SIN(RADIANS($C77))*SIN(RADIANS($B77))+COS(RADIANS($C77))*COS(RADIANS($B77))*COS(RADIANS(15*(12-(F$13/100)))))))</f>
        <v>1.15796340330379</v>
      </c>
      <c r="G77" s="44" t="n">
        <f aca="false">$E$11/(TAN(ASIN(SIN(RADIANS($C77))*SIN(RADIANS($B77))+COS(RADIANS($C77))*COS(RADIANS($B77))*COS(RADIANS(15*(12-(G$13/100)))))))</f>
        <v>1.58471412724389</v>
      </c>
      <c r="H77" s="58" t="n">
        <f aca="false">$E$11/(TAN(ASIN(SIN(RADIANS($C77))*SIN(RADIANS($B77))+COS(RADIANS($C77))*COS(RADIANS($B77))*COS(RADIANS(15*(12-(H$13/100)))))))</f>
        <v>2.45410629968889</v>
      </c>
      <c r="I77" s="59" t="n">
        <f aca="false">$E$11/(TAN(ASIN(SIN(RADIANS($C77))*SIN(RADIANS($B77))+COS(RADIANS($C77))*COS(RADIANS($B77))*COS(RADIANS(15*(12-(I$13/100)))))))</f>
        <v>5.02084064795476</v>
      </c>
      <c r="K77" s="134" t="n">
        <f aca="false">B77</f>
        <v>41</v>
      </c>
      <c r="L77" s="135" t="n">
        <f aca="false">C77</f>
        <v>0</v>
      </c>
      <c r="M77" s="136" t="n">
        <f aca="false">DEGREES(ASIN(SIN(RADIANS($L77))*SIN(RADIANS($K77))+COS(RADIANS($L77))*COS(RADIANS($K77))*COS(RADIANS(15*(12-(M$13/100))))))</f>
        <v>49</v>
      </c>
      <c r="N77" s="57" t="n">
        <f aca="false">DEGREES(ASIN(SIN(RADIANS($L77))*SIN(RADIANS($K77))+COS(RADIANS($L77))*COS(RADIANS($K77))*COS(RADIANS(15*(12-(N$13/100))))))</f>
        <v>46.802079743375</v>
      </c>
      <c r="O77" s="136" t="n">
        <f aca="false">DEGREES(ASIN(SIN(RADIANS($L77))*SIN(RADIANS($K77))+COS(RADIANS($L77))*COS(RADIANS($K77))*COS(RADIANS(15*(12-(O$13/100))))))</f>
        <v>40.8134031251801</v>
      </c>
      <c r="P77" s="57" t="n">
        <f aca="false">DEGREES(ASIN(SIN(RADIANS($L77))*SIN(RADIANS($K77))+COS(RADIANS($L77))*COS(RADIANS($K77))*COS(RADIANS(15*(12-(P$13/100))))))</f>
        <v>32.2530992268909</v>
      </c>
      <c r="Q77" s="136" t="n">
        <f aca="false">DEGREES(ASIN(SIN(RADIANS($L77))*SIN(RADIANS($K77))+COS(RADIANS($L77))*COS(RADIANS($K77))*COS(RADIANS(15*(12-(Q$13/100))))))</f>
        <v>22.1699282166048</v>
      </c>
      <c r="R77" s="137" t="n">
        <f aca="false">DEGREES(ASIN(SIN(RADIANS($L77))*SIN(RADIANS($K77))+COS(RADIANS($L77))*COS(RADIANS($K77))*COS(RADIANS(15*(12-(R$13/100))))))</f>
        <v>11.2641896139351</v>
      </c>
      <c r="T77" s="65" t="n">
        <f aca="false">K77</f>
        <v>41</v>
      </c>
      <c r="U77" s="66" t="n">
        <f aca="false">L77</f>
        <v>0</v>
      </c>
      <c r="V77" s="63" t="n">
        <f aca="false">IF(DEGREES(ATAN(SIN(RADIANS(15*(12-(V$13/100))))/(SIN(RADIANS($T77))*COS(RADIANS(15*(12-(V$13/100))))-TAN(RADIANS($U77))*COS(RADIANS($T77)))))&lt;0,180+DEGREES(ATAN(SIN(RADIANS(15*(12-(V$13/100))))/(SIN(RADIANS($T77))*COS(RADIANS(15*(12-(V$13/100))))-TAN(RADIANS($U77))*COS(RADIANS($T77))))),DEGREES(ATAN(SIN(RADIANS(15*(12-(V$13/100))))/(SIN(RADIANS($T77))*COS(RADIANS(15*(12-(V$13/100))))-TAN(RADIANS($U77))*COS(RADIANS($T77))))))</f>
        <v>0</v>
      </c>
      <c r="W77" s="62" t="n">
        <f aca="false">IF(DEGREES(ATAN(SIN(RADIANS(15*(12-(W$13/100))))/(SIN(RADIANS($T77))*COS(RADIANS(15*(12-(W$13/100))))-TAN(RADIANS($U77))*COS(RADIANS($T77)))))&lt;0,180+DEGREES(ATAN(SIN(RADIANS(15*(12-(W$13/100))))/(SIN(RADIANS($T77))*COS(RADIANS(15*(12-(W$13/100))))-TAN(RADIANS($U77))*COS(RADIANS($T77))))),DEGREES(ATAN(SIN(RADIANS(15*(12-(W$13/100))))/(SIN(RADIANS($T77))*COS(RADIANS(15*(12-(W$13/100))))-TAN(RADIANS($U77))*COS(RADIANS($T77))))))</f>
        <v>22.2162036100812</v>
      </c>
      <c r="X77" s="63" t="n">
        <f aca="false">IF(DEGREES(ATAN(SIN(RADIANS(15*(12-(X$13/100))))/(SIN(RADIANS($T77))*COS(RADIANS(15*(12-(X$13/100))))-TAN(RADIANS($U77))*COS(RADIANS($T77)))))&lt;0,180+DEGREES(ATAN(SIN(RADIANS(15*(12-(X$13/100))))/(SIN(RADIANS($T77))*COS(RADIANS(15*(12-(X$13/100))))-TAN(RADIANS($U77))*COS(RADIANS($T77))))),DEGREES(ATAN(SIN(RADIANS(15*(12-(X$13/100))))/(SIN(RADIANS($T77))*COS(RADIANS(15*(12-(X$13/100))))-TAN(RADIANS($U77))*COS(RADIANS($T77))))))</f>
        <v>41.3486790707576</v>
      </c>
      <c r="Y77" s="62" t="n">
        <f aca="false">IF(DEGREES(ATAN(SIN(RADIANS(15*(12-(Y$13/100))))/(SIN(RADIANS($T77))*COS(RADIANS(15*(12-(Y$13/100))))-TAN(RADIANS($U77))*COS(RADIANS($T77)))))&lt;0,180+DEGREES(ATAN(SIN(RADIANS(15*(12-(Y$13/100))))/(SIN(RADIANS($T77))*COS(RADIANS(15*(12-(Y$13/100))))-TAN(RADIANS($U77))*COS(RADIANS($T77))))),DEGREES(ATAN(SIN(RADIANS(15*(12-(Y$13/100))))/(SIN(RADIANS($T77))*COS(RADIANS(15*(12-(Y$13/100))))-TAN(RADIANS($U77))*COS(RADIANS($T77))))))</f>
        <v>56.7327607648979</v>
      </c>
      <c r="Z77" s="62" t="n">
        <f aca="false">IF(DEGREES(ATAN(SIN(RADIANS(15*(12-(Z$13/100))))/(SIN(RADIANS($T77))*COS(RADIANS(15*(12-(Z$13/100))))-TAN(RADIANS($U77))*COS(RADIANS($T77)))))&lt;0,180+DEGREES(ATAN(SIN(RADIANS(15*(12-(Z$13/100))))/(SIN(RADIANS($T77))*COS(RADIANS(15*(12-(Z$13/100))))-TAN(RADIANS($U77))*COS(RADIANS($T77))))),DEGREES(ATAN(SIN(RADIANS(15*(12-(Z$13/100))))/(SIN(RADIANS($T77))*COS(RADIANS(15*(12-(Z$13/100))))-TAN(RADIANS($U77))*COS(RADIANS($T77))))))</f>
        <v>69.2545220966858</v>
      </c>
      <c r="AA77" s="64" t="n">
        <f aca="false">IF(DEGREES(ATAN(SIN(RADIANS(15*(12-(AA$13/100))))/(SIN(RADIANS($T77))*COS(RADIANS(15*(12-(AA$13/100))))-TAN(RADIANS($U77))*COS(RADIANS($T77)))))&lt;0,180+DEGREES(ATAN(SIN(RADIANS(15*(12-(AA$13/100))))/(SIN(RADIANS($T77))*COS(RADIANS(15*(12-(AA$13/100))))-TAN(RADIANS($U77))*COS(RADIANS($T77))))),DEGREES(ATAN(SIN(RADIANS(15*(12-(AA$13/100))))/(SIN(RADIANS($T77))*COS(RADIANS(15*(12-(AA$13/100))))-TAN(RADIANS($U77))*COS(RADIANS($T77))))))</f>
        <v>80.0298146686298</v>
      </c>
      <c r="AC77" s="70" t="n">
        <f aca="false">T77</f>
        <v>41</v>
      </c>
      <c r="AD77" s="71" t="n">
        <f aca="false">U77</f>
        <v>0</v>
      </c>
      <c r="AE77" s="72"/>
      <c r="AF77" s="81" t="n">
        <f aca="false">$AF$11*(SIN(RADIANS(180-W77)))/(TAN(RADIANS(N77))*SIN((ATAN(SIN(RADIANS($AC77))*TAN(RADIANS(15*(12-(AF$13/100))))))))</f>
        <v>2.0506237053317</v>
      </c>
      <c r="AG77" s="86" t="n">
        <f aca="false">$AF$11*(SIN(RADIANS(180-X77)))/(TAN(RADIANS(O77))*SIN((ATAN(SIN(RADIANS($AC77))*TAN(RADIANS(15*(12-(AG$13/100))))))))</f>
        <v>2.15968208672552</v>
      </c>
      <c r="AH77" s="81" t="n">
        <f aca="false">$AF$11*(SIN(RADIANS(180-Y77)))/(TAN(RADIANS(P77))*SIN((ATAN(SIN(RADIANS($AC77))*TAN(RADIANS(15*(12-(AH$13/100))))))))</f>
        <v>2.41550539999781</v>
      </c>
      <c r="AI77" s="86" t="n">
        <f aca="false">$AF$11*(SIN(RADIANS(180-Z77)))/(TAN(RADIANS(Q77))*SIN((ATAN(SIN(RADIANS($AC77))*TAN(RADIANS(15*(12-(AI$13/100))))))))</f>
        <v>3.05712041020711</v>
      </c>
      <c r="AJ77" s="83" t="n">
        <f aca="false">$AF$11*(SIN(RADIANS(180-AA77)))/(TAN(RADIANS(R77))*SIN((ATAN(SIN(RADIANS($AC77))*TAN(RADIANS(15*(12-(AJ$13/100))))))))</f>
        <v>5.34155298433769</v>
      </c>
      <c r="AK77" s="23"/>
      <c r="AL77" s="75" t="n">
        <f aca="false">AC77</f>
        <v>41</v>
      </c>
      <c r="AM77" s="160" t="n">
        <f aca="false">AD77</f>
        <v>0</v>
      </c>
      <c r="AN77" s="72"/>
      <c r="AO77" s="139" t="n">
        <f aca="false">SIN(RADIANS($AL77))*$AO$11*(SIN(RADIANS(180-W77)))/(TAN(RADIANS(N77))*SIN((ATAN(SIN(RADIANS($AL77))*TAN(RADIANS(15*(12-(AO$13/100))))))))</f>
        <v>1.34533019694483</v>
      </c>
      <c r="AP77" s="86" t="n">
        <f aca="false">SIN(RADIANS($AL77))*$AO$11*(SIN(RADIANS(180-X77)))/(TAN(RADIANS(O77))*SIN((ATAN(SIN(RADIANS($AL77))*TAN(RADIANS(15*(12-(AP$13/100))))))))</f>
        <v>1.41687893274534</v>
      </c>
      <c r="AQ77" s="81" t="n">
        <f aca="false">SIN(RADIANS($AL77))*$AO$11*(SIN(RADIANS(180-Y77)))/(TAN(RADIANS(P77))*SIN((ATAN(SIN(RADIANS($AL77))*TAN(RADIANS(15*(12-(AQ$13/100))))))))</f>
        <v>1.58471412724389</v>
      </c>
      <c r="AR77" s="86" t="n">
        <f aca="false">SIN(RADIANS($AL77))*$AO$11*(SIN(RADIANS(180-Z77)))/(TAN(RADIANS(Q77))*SIN((ATAN(SIN(RADIANS($AL77))*TAN(RADIANS(15*(12-(AR$13/100))))))))</f>
        <v>2.00565144782754</v>
      </c>
      <c r="AS77" s="83" t="n">
        <f aca="false">SIN(RADIANS($AL77))*$AO$11*(SIN(RADIANS(180-AA77)))/(TAN(RADIANS(R77))*SIN((ATAN(SIN(RADIANS($AL77))*TAN(RADIANS(15*(12-(AS$13/100))))))))</f>
        <v>3.50437406420593</v>
      </c>
      <c r="AT77" s="125" t="n">
        <f aca="false">SIN(RADIANS(AL77))*$AO$11</f>
        <v>0.656059028990507</v>
      </c>
      <c r="AV77" s="149" t="n">
        <f aca="false">1+AV76</f>
        <v>38</v>
      </c>
      <c r="AW77" s="150" t="n">
        <f aca="false">$AY$61/SIN(RADIANS(AV77))</f>
        <v>1.62426924548274</v>
      </c>
      <c r="AX77" s="59" t="n">
        <f aca="false">1/AW77</f>
        <v>0.615661475325658</v>
      </c>
      <c r="AY77" s="59" t="n">
        <f aca="false">$AY$61/TAN(RADIANS(AV77))</f>
        <v>1.27994163219308</v>
      </c>
      <c r="AZ77" s="144"/>
      <c r="BA77" s="151" t="n">
        <f aca="false">1+BA76</f>
        <v>59</v>
      </c>
      <c r="BB77" s="161" t="n">
        <f aca="false">$AY$61/SIN(RADIANS(BA77))</f>
        <v>1.16663339721533</v>
      </c>
      <c r="BC77" s="95" t="n">
        <f aca="false">1/BB77</f>
        <v>0.857167300702112</v>
      </c>
      <c r="BD77" s="95" t="n">
        <f aca="false">$AY$61/TAN(RADIANS(BA77))</f>
        <v>0.600860619027561</v>
      </c>
    </row>
    <row r="78" customFormat="false" ht="12.75" hidden="false" customHeight="false" outlineLevel="0" collapsed="false">
      <c r="B78" s="56" t="n">
        <f aca="false">B76</f>
        <v>41</v>
      </c>
      <c r="C78" s="57" t="n">
        <v>-23.5</v>
      </c>
      <c r="D78" s="58" t="n">
        <f aca="false">$E$11/(TAN(ASIN(SIN(RADIANS($C78))*SIN(RADIANS($B78))+COS(RADIANS($C78))*COS(RADIANS($B78))*COS(RADIANS(15*(12-(D$13/100)))))))</f>
        <v>2.09654359908817</v>
      </c>
      <c r="E78" s="44" t="n">
        <f aca="false">$E$11/(TAN(ASIN(SIN(RADIANS($C78))*SIN(RADIANS($B78))+COS(RADIANS($C78))*COS(RADIANS($B78))*COS(RADIANS(15*(12-(E$13/100)))))))</f>
        <v>2.24477192499524</v>
      </c>
      <c r="F78" s="58" t="n">
        <f aca="false">$E$11/(TAN(ASIN(SIN(RADIANS($C78))*SIN(RADIANS($B78))+COS(RADIANS($C78))*COS(RADIANS($B78))*COS(RADIANS(15*(12-(F$13/100)))))))</f>
        <v>2.78645303524758</v>
      </c>
      <c r="G78" s="44" t="n">
        <f aca="false">$E$11/(TAN(ASIN(SIN(RADIANS($C78))*SIN(RADIANS($B78))+COS(RADIANS($C78))*COS(RADIANS($B78))*COS(RADIANS(15*(12-(G$13/100)))))))</f>
        <v>4.27448557671272</v>
      </c>
      <c r="H78" s="58" t="n">
        <f aca="false">$E$11/(TAN(ASIN(SIN(RADIANS($C78))*SIN(RADIANS($B78))+COS(RADIANS($C78))*COS(RADIANS($B78))*COS(RADIANS(15*(12-(H$13/100)))))))</f>
        <v>11.7984508729012</v>
      </c>
      <c r="I78" s="59" t="n">
        <f aca="false">$E$11/(TAN(ASIN(SIN(RADIANS($C78))*SIN(RADIANS($B78))+COS(RADIANS($C78))*COS(RADIANS($B78))*COS(RADIANS(15*(12-(I$13/100)))))))</f>
        <v>-12.0842222208426</v>
      </c>
      <c r="K78" s="134" t="n">
        <f aca="false">B78</f>
        <v>41</v>
      </c>
      <c r="L78" s="135" t="n">
        <f aca="false">C78</f>
        <v>-23.5</v>
      </c>
      <c r="M78" s="136" t="n">
        <f aca="false">DEGREES(ASIN(SIN(RADIANS($L78))*SIN(RADIANS($K78))+COS(RADIANS($L78))*COS(RADIANS($K78))*COS(RADIANS(15*(12-(M$13/100))))))</f>
        <v>25.5</v>
      </c>
      <c r="N78" s="57" t="n">
        <f aca="false">DEGREES(ASIN(SIN(RADIANS($L78))*SIN(RADIANS($K78))+COS(RADIANS($L78))*COS(RADIANS($K78))*COS(RADIANS(15*(12-(N$13/100))))))</f>
        <v>24.0119947730556</v>
      </c>
      <c r="O78" s="136" t="n">
        <f aca="false">DEGREES(ASIN(SIN(RADIANS($L78))*SIN(RADIANS($K78))+COS(RADIANS($L78))*COS(RADIANS($K78))*COS(RADIANS(15*(12-(O$13/100))))))</f>
        <v>19.7420059771996</v>
      </c>
      <c r="P78" s="57" t="n">
        <f aca="false">DEGREES(ASIN(SIN(RADIANS($L78))*SIN(RADIANS($K78))+COS(RADIANS($L78))*COS(RADIANS($K78))*COS(RADIANS(15*(12-(P$13/100))))))</f>
        <v>13.1673237250272</v>
      </c>
      <c r="Q78" s="136" t="n">
        <f aca="false">DEGREES(ASIN(SIN(RADIANS($L78))*SIN(RADIANS($K78))+COS(RADIANS($L78))*COS(RADIANS($K78))*COS(RADIANS(15*(12-(Q$13/100))))))</f>
        <v>4.84463336150033</v>
      </c>
      <c r="R78" s="137" t="n">
        <f aca="false">DEGREES(ASIN(SIN(RADIANS($L78))*SIN(RADIANS($K78))+COS(RADIANS($L78))*COS(RADIANS($K78))*COS(RADIANS(15*(12-(R$13/100))))))</f>
        <v>-4.73059220625345</v>
      </c>
      <c r="T78" s="65" t="n">
        <f aca="false">K78</f>
        <v>41</v>
      </c>
      <c r="U78" s="66" t="n">
        <f aca="false">L78</f>
        <v>-23.5</v>
      </c>
      <c r="V78" s="63" t="n">
        <f aca="false">IF(DEGREES(ATAN(SIN(RADIANS(15*(12-(V$13/100))))/(SIN(RADIANS($T78))*COS(RADIANS(15*(12-(V$13/100))))-TAN(RADIANS($U78))*COS(RADIANS($T78)))))&lt;0,180+DEGREES(ATAN(SIN(RADIANS(15*(12-(V$13/100))))/(SIN(RADIANS($T78))*COS(RADIANS(15*(12-(V$13/100))))-TAN(RADIANS($U78))*COS(RADIANS($T78))))),DEGREES(ATAN(SIN(RADIANS(15*(12-(V$13/100))))/(SIN(RADIANS($T78))*COS(RADIANS(15*(12-(V$13/100))))-TAN(RADIANS($U78))*COS(RADIANS($T78))))))</f>
        <v>0</v>
      </c>
      <c r="W78" s="62" t="n">
        <f aca="false">IF(DEGREES(ATAN(SIN(RADIANS(15*(12-(W$13/100))))/(SIN(RADIANS($T78))*COS(RADIANS(15*(12-(W$13/100))))-TAN(RADIANS($U78))*COS(RADIANS($T78)))))&lt;0,180+DEGREES(ATAN(SIN(RADIANS(15*(12-(W$13/100))))/(SIN(RADIANS($T78))*COS(RADIANS(15*(12-(W$13/100))))-TAN(RADIANS($U78))*COS(RADIANS($T78))))),DEGREES(ATAN(SIN(RADIANS(15*(12-(W$13/100))))/(SIN(RADIANS($T78))*COS(RADIANS(15*(12-(W$13/100))))-TAN(RADIANS($U78))*COS(RADIANS($T78))))))</f>
        <v>15.0605095155305</v>
      </c>
      <c r="X78" s="63" t="n">
        <f aca="false">IF(DEGREES(ATAN(SIN(RADIANS(15*(12-(X$13/100))))/(SIN(RADIANS($T78))*COS(RADIANS(15*(12-(X$13/100))))-TAN(RADIANS($U78))*COS(RADIANS($T78)))))&lt;0,180+DEGREES(ATAN(SIN(RADIANS(15*(12-(X$13/100))))/(SIN(RADIANS($T78))*COS(RADIANS(15*(12-(X$13/100))))-TAN(RADIANS($U78))*COS(RADIANS($T78))))),DEGREES(ATAN(SIN(RADIANS(15*(12-(X$13/100))))/(SIN(RADIANS($T78))*COS(RADIANS(15*(12-(X$13/100))))-TAN(RADIANS($U78))*COS(RADIANS($T78))))))</f>
        <v>29.1543494234281</v>
      </c>
      <c r="Y78" s="62" t="n">
        <f aca="false">IF(DEGREES(ATAN(SIN(RADIANS(15*(12-(Y$13/100))))/(SIN(RADIANS($T78))*COS(RADIANS(15*(12-(Y$13/100))))-TAN(RADIANS($U78))*COS(RADIANS($T78)))))&lt;0,180+DEGREES(ATAN(SIN(RADIANS(15*(12-(Y$13/100))))/(SIN(RADIANS($T78))*COS(RADIANS(15*(12-(Y$13/100))))-TAN(RADIANS($U78))*COS(RADIANS($T78))))),DEGREES(ATAN(SIN(RADIANS(15*(12-(Y$13/100))))/(SIN(RADIANS($T78))*COS(RADIANS(15*(12-(Y$13/100))))-TAN(RADIANS($U78))*COS(RADIANS($T78))))))</f>
        <v>41.7566604995854</v>
      </c>
      <c r="Z78" s="62" t="n">
        <f aca="false">IF(DEGREES(ATAN(SIN(RADIANS(15*(12-(Z$13/100))))/(SIN(RADIANS($T78))*COS(RADIANS(15*(12-(Z$13/100))))-TAN(RADIANS($U78))*COS(RADIANS($T78)))))&lt;0,180+DEGREES(ATAN(SIN(RADIANS(15*(12-(Z$13/100))))/(SIN(RADIANS($T78))*COS(RADIANS(15*(12-(Z$13/100))))-TAN(RADIANS($U78))*COS(RADIANS($T78))))),DEGREES(ATAN(SIN(RADIANS(15*(12-(Z$13/100))))/(SIN(RADIANS($T78))*COS(RADIANS(15*(12-(Z$13/100))))-TAN(RADIANS($U78))*COS(RADIANS($T78))))))</f>
        <v>52.8488272718683</v>
      </c>
      <c r="AA78" s="64" t="n">
        <f aca="false">IF(DEGREES(ATAN(SIN(RADIANS(15*(12-(AA$13/100))))/(SIN(RADIANS($T78))*COS(RADIANS(15*(12-(AA$13/100))))-TAN(RADIANS($U78))*COS(RADIANS($T78)))))&lt;0,180+DEGREES(ATAN(SIN(RADIANS(15*(12-(AA$13/100))))/(SIN(RADIANS($T78))*COS(RADIANS(15*(12-(AA$13/100))))-TAN(RADIANS($U78))*COS(RADIANS($T78))))),DEGREES(ATAN(SIN(RADIANS(15*(12-(AA$13/100))))/(SIN(RADIANS($T78))*COS(RADIANS(15*(12-(AA$13/100))))-TAN(RADIANS($U78))*COS(RADIANS($T78))))))</f>
        <v>62.7278227612124</v>
      </c>
      <c r="AC78" s="70" t="n">
        <f aca="false">T78</f>
        <v>41</v>
      </c>
      <c r="AD78" s="71" t="n">
        <f aca="false">U78</f>
        <v>-23.5</v>
      </c>
      <c r="AE78" s="72"/>
      <c r="AF78" s="81" t="n">
        <f aca="false">$AF$11*(SIN(RADIANS(180-W78)))/(TAN(RADIANS(N78))*SIN((ATAN(SIN(RADIANS($AC78))*TAN(RADIANS(15*(12-(AF$13/100))))))))</f>
        <v>3.36891420691442</v>
      </c>
      <c r="AG78" s="86" t="n">
        <f aca="false">$AF$11*(SIN(RADIANS(180-X78)))/(TAN(RADIANS(O78))*SIN((ATAN(SIN(RADIANS($AC78))*TAN(RADIANS(15*(12-(AG$13/100))))))))</f>
        <v>3.83228000042037</v>
      </c>
      <c r="AH78" s="81" t="n">
        <f aca="false">$AF$11*(SIN(RADIANS(180-Y78)))/(TAN(RADIANS(P78))*SIN((ATAN(SIN(RADIANS($AC78))*TAN(RADIANS(15*(12-(AH$13/100))))))))</f>
        <v>5.18949797616879</v>
      </c>
      <c r="AI78" s="86" t="n">
        <f aca="false">$AF$11*(SIN(RADIANS(180-Z78)))/(TAN(RADIANS(Q78))*SIN((ATAN(SIN(RADIANS($AC78))*TAN(RADIANS(15*(12-(AI$13/100))))))))</f>
        <v>12.5267825132929</v>
      </c>
      <c r="AJ78" s="83" t="n">
        <f aca="false">$AF$11*(SIN(RADIANS(180-AA78)))/(TAN(RADIANS(R78))*SIN((ATAN(SIN(RADIANS($AC78))*TAN(RADIANS(15*(12-(AJ$13/100))))))))</f>
        <v>-11.6022461553901</v>
      </c>
      <c r="AK78" s="23"/>
      <c r="AL78" s="75" t="n">
        <f aca="false">AC78</f>
        <v>41</v>
      </c>
      <c r="AM78" s="160" t="n">
        <f aca="false">AD78</f>
        <v>-23.5</v>
      </c>
      <c r="AN78" s="72"/>
      <c r="AO78" s="139" t="n">
        <f aca="false">SIN(RADIANS($AL78))*$AO$11*(SIN(RADIANS(180-W78)))/(TAN(RADIANS(N78))*SIN((ATAN(SIN(RADIANS($AL78))*TAN(RADIANS(15*(12-(AO$13/100))))))))</f>
        <v>2.2102065833406</v>
      </c>
      <c r="AP78" s="86" t="n">
        <f aca="false">SIN(RADIANS($AL78))*$AO$11*(SIN(RADIANS(180-X78)))/(TAN(RADIANS(O78))*SIN((ATAN(SIN(RADIANS($AL78))*TAN(RADIANS(15*(12-(AP$13/100))))))))</f>
        <v>2.51420189589553</v>
      </c>
      <c r="AQ78" s="81" t="n">
        <f aca="false">SIN(RADIANS($AL78))*$AO$11*(SIN(RADIANS(180-Y78)))/(TAN(RADIANS(P78))*SIN((ATAN(SIN(RADIANS($AL78))*TAN(RADIANS(15*(12-(AQ$13/100))))))))</f>
        <v>3.4046170031935</v>
      </c>
      <c r="AR78" s="86" t="n">
        <f aca="false">SIN(RADIANS($AL78))*$AO$11*(SIN(RADIANS(180-Z78)))/(TAN(RADIANS(Q78))*SIN((ATAN(SIN(RADIANS($AL78))*TAN(RADIANS(15*(12-(AR$13/100))))))))</f>
        <v>8.21830877204622</v>
      </c>
      <c r="AS78" s="83" t="n">
        <f aca="false">SIN(RADIANS($AL78))*$AO$11*(SIN(RADIANS(180-AA78)))/(TAN(RADIANS(R78))*SIN((ATAN(SIN(RADIANS($AL78))*TAN(RADIANS(15*(12-(AS$13/100))))))))</f>
        <v>-7.61175834681408</v>
      </c>
      <c r="AT78" s="125" t="n">
        <f aca="false">SIN(RADIANS(AL78))*$AO$11</f>
        <v>0.656059028990507</v>
      </c>
      <c r="AV78" s="151" t="n">
        <f aca="false">1+AV77</f>
        <v>39</v>
      </c>
      <c r="AW78" s="161" t="n">
        <f aca="false">$AY$61/SIN(RADIANS(AV78))</f>
        <v>1.58901572906575</v>
      </c>
      <c r="AX78" s="95" t="n">
        <f aca="false">1/AW78</f>
        <v>0.629320391049838</v>
      </c>
      <c r="AY78" s="95" t="n">
        <f aca="false">$AY$61/TAN(RADIANS(AV78))</f>
        <v>1.23489715653505</v>
      </c>
      <c r="AZ78" s="144"/>
      <c r="BA78" s="145" t="n">
        <f aca="false">1+BA77</f>
        <v>60</v>
      </c>
      <c r="BB78" s="150" t="n">
        <f aca="false">$AY$61/SIN(RADIANS(BA78))</f>
        <v>1.15470053837925</v>
      </c>
      <c r="BC78" s="59" t="n">
        <f aca="false">1/BB78</f>
        <v>0.866025403784439</v>
      </c>
      <c r="BD78" s="43" t="n">
        <f aca="false">$AY$61/TAN(RADIANS(BA78))</f>
        <v>0.577350269189626</v>
      </c>
    </row>
    <row r="79" customFormat="false" ht="12.75" hidden="false" customHeight="false" outlineLevel="0" collapsed="false">
      <c r="B79" s="77" t="n">
        <v>42</v>
      </c>
      <c r="C79" s="57" t="n">
        <v>23.5</v>
      </c>
      <c r="D79" s="58" t="n">
        <f aca="false">$E$11/(TAN(ASIN(SIN(RADIANS($C79))*SIN(RADIANS($B79))+COS(RADIANS($C79))*COS(RADIANS($B79))*COS(RADIANS(15*(12-(D$13/100)))))))</f>
        <v>0.334595319502073</v>
      </c>
      <c r="E79" s="44" t="n">
        <f aca="false">$E$11/(TAN(ASIN(SIN(RADIANS($C79))*SIN(RADIANS($B79))+COS(RADIANS($C79))*COS(RADIANS($B79))*COS(RADIANS(15*(12-(E$13/100)))))))</f>
        <v>0.410461999089491</v>
      </c>
      <c r="F79" s="58" t="n">
        <f aca="false">$E$11/(TAN(ASIN(SIN(RADIANS($C79))*SIN(RADIANS($B79))+COS(RADIANS($C79))*COS(RADIANS($B79))*COS(RADIANS(15*(12-(F$13/100)))))))</f>
        <v>0.60125292411611</v>
      </c>
      <c r="G79" s="44" t="n">
        <f aca="false">$E$11/(TAN(ASIN(SIN(RADIANS($C79))*SIN(RADIANS($B79))+COS(RADIANS($C79))*COS(RADIANS($B79))*COS(RADIANS(15*(12-(G$13/100)))))))</f>
        <v>0.885374459252415</v>
      </c>
      <c r="H79" s="58" t="n">
        <f aca="false">$E$11/(TAN(ASIN(SIN(RADIANS($C79))*SIN(RADIANS($B79))+COS(RADIANS($C79))*COS(RADIANS($B79))*COS(RADIANS(15*(12-(H$13/100)))))))</f>
        <v>1.30728527713262</v>
      </c>
      <c r="I79" s="59" t="n">
        <f aca="false">$E$11/(TAN(ASIN(SIN(RADIANS($C79))*SIN(RADIANS($B79))+COS(RADIANS($C79))*COS(RADIANS($B79))*COS(RADIANS(15*(12-(I$13/100)))))))</f>
        <v>2.02259991653779</v>
      </c>
      <c r="K79" s="135" t="n">
        <f aca="false">B79</f>
        <v>42</v>
      </c>
      <c r="L79" s="135" t="n">
        <f aca="false">C79</f>
        <v>23.5</v>
      </c>
      <c r="M79" s="136" t="n">
        <f aca="false">DEGREES(ASIN(SIN(RADIANS($L79))*SIN(RADIANS($K79))+COS(RADIANS($L79))*COS(RADIANS($K79))*COS(RADIANS(15*(12-(M$13/100))))))</f>
        <v>71.5</v>
      </c>
      <c r="N79" s="57" t="n">
        <f aca="false">DEGREES(ASIN(SIN(RADIANS($L79))*SIN(RADIANS($K79))+COS(RADIANS($L79))*COS(RADIANS($K79))*COS(RADIANS(15*(12-(N$13/100))))))</f>
        <v>67.6837132726329</v>
      </c>
      <c r="O79" s="136" t="n">
        <f aca="false">DEGREES(ASIN(SIN(RADIANS($L79))*SIN(RADIANS($K79))+COS(RADIANS($L79))*COS(RADIANS($K79))*COS(RADIANS(15*(12-(O$13/100))))))</f>
        <v>58.9834878911797</v>
      </c>
      <c r="P79" s="57" t="n">
        <f aca="false">DEGREES(ASIN(SIN(RADIANS($L79))*SIN(RADIANS($K79))+COS(RADIANS($L79))*COS(RADIANS($K79))*COS(RADIANS(15*(12-(P$13/100))))))</f>
        <v>48.4791421296418</v>
      </c>
      <c r="Q79" s="136" t="n">
        <f aca="false">DEGREES(ASIN(SIN(RADIANS($L79))*SIN(RADIANS($K79))+COS(RADIANS($L79))*COS(RADIANS($K79))*COS(RADIANS(15*(12-(Q$13/100))))))</f>
        <v>37.4139637181366</v>
      </c>
      <c r="R79" s="137" t="n">
        <f aca="false">DEGREES(ASIN(SIN(RADIANS($L79))*SIN(RADIANS($K79))+COS(RADIANS($L79))*COS(RADIANS($K79))*COS(RADIANS(15*(12-(R$13/100))))))</f>
        <v>26.3083970866619</v>
      </c>
      <c r="T79" s="78" t="n">
        <f aca="false">K79</f>
        <v>42</v>
      </c>
      <c r="U79" s="66" t="n">
        <f aca="false">L79</f>
        <v>23.5</v>
      </c>
      <c r="V79" s="63" t="n">
        <f aca="false">IF(DEGREES(ATAN(SIN(RADIANS(15*(12-(V$13/100))))/(SIN(RADIANS($T79))*COS(RADIANS(15*(12-(V$13/100))))-TAN(RADIANS($U79))*COS(RADIANS($T79)))))&lt;0,180+DEGREES(ATAN(SIN(RADIANS(15*(12-(V$13/100))))/(SIN(RADIANS($T79))*COS(RADIANS(15*(12-(V$13/100))))-TAN(RADIANS($U79))*COS(RADIANS($T79))))),DEGREES(ATAN(SIN(RADIANS(15*(12-(V$13/100))))/(SIN(RADIANS($T79))*COS(RADIANS(15*(12-(V$13/100))))-TAN(RADIANS($U79))*COS(RADIANS($T79))))))</f>
        <v>0</v>
      </c>
      <c r="W79" s="62" t="n">
        <f aca="false">IF(DEGREES(ATAN(SIN(RADIANS(15*(12-(W$13/100))))/(SIN(RADIANS($T79))*COS(RADIANS(15*(12-(W$13/100))))-TAN(RADIANS($U79))*COS(RADIANS($T79)))))&lt;0,180+DEGREES(ATAN(SIN(RADIANS(15*(12-(W$13/100))))/(SIN(RADIANS($T79))*COS(RADIANS(15*(12-(W$13/100))))-TAN(RADIANS($U79))*COS(RADIANS($T79))))),DEGREES(ATAN(SIN(RADIANS(15*(12-(W$13/100))))/(SIN(RADIANS($T79))*COS(RADIANS(15*(12-(W$13/100))))-TAN(RADIANS($U79))*COS(RADIANS($T79))))))</f>
        <v>38.687628741488</v>
      </c>
      <c r="X79" s="63" t="n">
        <f aca="false">IF(DEGREES(ATAN(SIN(RADIANS(15*(12-(X$13/100))))/(SIN(RADIANS($T79))*COS(RADIANS(15*(12-(X$13/100))))-TAN(RADIANS($U79))*COS(RADIANS($T79)))))&lt;0,180+DEGREES(ATAN(SIN(RADIANS(15*(12-(X$13/100))))/(SIN(RADIANS($T79))*COS(RADIANS(15*(12-(X$13/100))))-TAN(RADIANS($U79))*COS(RADIANS($T79))))),DEGREES(ATAN(SIN(RADIANS(15*(12-(X$13/100))))/(SIN(RADIANS($T79))*COS(RADIANS(15*(12-(X$13/100))))-TAN(RADIANS($U79))*COS(RADIANS($T79))))))</f>
        <v>62.8552832510906</v>
      </c>
      <c r="Y79" s="62" t="n">
        <f aca="false">IF(DEGREES(ATAN(SIN(RADIANS(15*(12-(Y$13/100))))/(SIN(RADIANS($T79))*COS(RADIANS(15*(12-(Y$13/100))))-TAN(RADIANS($U79))*COS(RADIANS($T79)))))&lt;0,180+DEGREES(ATAN(SIN(RADIANS(15*(12-(Y$13/100))))/(SIN(RADIANS($T79))*COS(RADIANS(15*(12-(Y$13/100))))-TAN(RADIANS($U79))*COS(RADIANS($T79))))),DEGREES(ATAN(SIN(RADIANS(15*(12-(Y$13/100))))/(SIN(RADIANS($T79))*COS(RADIANS(15*(12-(Y$13/100))))-TAN(RADIANS($U79))*COS(RADIANS($T79))))))</f>
        <v>78.0218612174789</v>
      </c>
      <c r="Z79" s="62" t="n">
        <f aca="false">IF(DEGREES(ATAN(SIN(RADIANS(15*(12-(Z$13/100))))/(SIN(RADIANS($T79))*COS(RADIANS(15*(12-(Z$13/100))))-TAN(RADIANS($U79))*COS(RADIANS($T79)))))&lt;0,180+DEGREES(ATAN(SIN(RADIANS(15*(12-(Z$13/100))))/(SIN(RADIANS($T79))*COS(RADIANS(15*(12-(Z$13/100))))-TAN(RADIANS($U79))*COS(RADIANS($T79))))),DEGREES(ATAN(SIN(RADIANS(15*(12-(Z$13/100))))/(SIN(RADIANS($T79))*COS(RADIANS(15*(12-(Z$13/100))))-TAN(RADIANS($U79))*COS(RADIANS($T79))))))</f>
        <v>89.2433955738342</v>
      </c>
      <c r="AA79" s="64" t="n">
        <f aca="false">IF(DEGREES(ATAN(SIN(RADIANS(15*(12-(AA$13/100))))/(SIN(RADIANS($T79))*COS(RADIANS(15*(12-(AA$13/100))))-TAN(RADIANS($U79))*COS(RADIANS($T79)))))&lt;0,180+DEGREES(ATAN(SIN(RADIANS(15*(12-(AA$13/100))))/(SIN(RADIANS($T79))*COS(RADIANS(15*(12-(AA$13/100))))-TAN(RADIANS($U79))*COS(RADIANS($T79))))),DEGREES(ATAN(SIN(RADIANS(15*(12-(AA$13/100))))/(SIN(RADIANS($T79))*COS(RADIANS(15*(12-(AA$13/100))))-TAN(RADIANS($U79))*COS(RADIANS($T79))))))</f>
        <v>98.8238421078899</v>
      </c>
      <c r="AC79" s="80" t="n">
        <f aca="false">T79</f>
        <v>42</v>
      </c>
      <c r="AD79" s="71" t="n">
        <f aca="false">U79</f>
        <v>23.5</v>
      </c>
      <c r="AE79" s="72"/>
      <c r="AF79" s="81" t="n">
        <f aca="false">$AF$11*(SIN(RADIANS(180-W79)))/(TAN(RADIANS(N79))*SIN((ATAN(SIN(RADIANS($AC79))*TAN(RADIANS(15*(12-(AF$13/100))))))))</f>
        <v>1.45382354412493</v>
      </c>
      <c r="AG79" s="86" t="n">
        <f aca="false">$AF$11*(SIN(RADIANS(180-X79)))/(TAN(RADIANS(O79))*SIN((ATAN(SIN(RADIANS($AC79))*TAN(RADIANS(15*(12-(AG$13/100))))))))</f>
        <v>1.48468224670605</v>
      </c>
      <c r="AH79" s="81" t="n">
        <f aca="false">$AF$11*(SIN(RADIANS(180-Y79)))/(TAN(RADIANS(P79))*SIN((ATAN(SIN(RADIANS($AC79))*TAN(RADIANS(15*(12-(AH$13/100))))))))</f>
        <v>1.55740056981784</v>
      </c>
      <c r="AI79" s="86" t="n">
        <f aca="false">$AF$11*(SIN(RADIANS(180-Z79)))/(TAN(RADIANS(Q79))*SIN((ATAN(SIN(RADIANS($AC79))*TAN(RADIANS(15*(12-(AI$13/100))))))))</f>
        <v>1.72649902334648</v>
      </c>
      <c r="AJ79" s="83" t="n">
        <f aca="false">$AF$11*(SIN(RADIANS(180-AA79)))/(TAN(RADIANS(R79))*SIN((ATAN(SIN(RADIANS($AC79))*TAN(RADIANS(15*(12-(AJ$13/100))))))))</f>
        <v>2.15295411027203</v>
      </c>
      <c r="AK79" s="23"/>
      <c r="AL79" s="71" t="n">
        <f aca="false">AC79</f>
        <v>42</v>
      </c>
      <c r="AM79" s="160" t="n">
        <f aca="false">AD79</f>
        <v>23.5</v>
      </c>
      <c r="AN79" s="72"/>
      <c r="AO79" s="139" t="n">
        <f aca="false">SIN(RADIANS($AL79))*$AO$11*(SIN(RADIANS(180-W79)))/(TAN(RADIANS(N79))*SIN((ATAN(SIN(RADIANS($AL79))*TAN(RADIANS(15*(12-(AO$13/100))))))))</f>
        <v>0.972797829619101</v>
      </c>
      <c r="AP79" s="86" t="n">
        <f aca="false">SIN(RADIANS($AL79))*$AO$11*(SIN(RADIANS(180-X79)))/(TAN(RADIANS(O79))*SIN((ATAN(SIN(RADIANS($AL79))*TAN(RADIANS(15*(12-(AP$13/100))))))))</f>
        <v>0.993446331988649</v>
      </c>
      <c r="AQ79" s="81" t="n">
        <f aca="false">SIN(RADIANS($AL79))*$AO$11*(SIN(RADIANS(180-Y79)))/(TAN(RADIANS(P79))*SIN((ATAN(SIN(RADIANS($AL79))*TAN(RADIANS(15*(12-(AQ$13/100))))))))</f>
        <v>1.04210438762584</v>
      </c>
      <c r="AR79" s="86" t="n">
        <f aca="false">SIN(RADIANS($AL79))*$AO$11*(SIN(RADIANS(180-Z79)))/(TAN(RADIANS(Q79))*SIN((ATAN(SIN(RADIANS($AL79))*TAN(RADIANS(15*(12-(AR$13/100))))))))</f>
        <v>1.15525333836981</v>
      </c>
      <c r="AS79" s="83" t="n">
        <f aca="false">SIN(RADIANS($AL79))*$AO$11*(SIN(RADIANS(180-AA79)))/(TAN(RADIANS(R79))*SIN((ATAN(SIN(RADIANS($AL79))*TAN(RADIANS(15*(12-(AS$13/100))))))))</f>
        <v>1.44060748926912</v>
      </c>
      <c r="AT79" s="125" t="n">
        <f aca="false">SIN(RADIANS(AL79))*$AO$11</f>
        <v>0.669130606358858</v>
      </c>
      <c r="AV79" s="145" t="n">
        <f aca="false">1+AV78</f>
        <v>40</v>
      </c>
      <c r="AW79" s="150" t="n">
        <f aca="false">$AY$61/SIN(RADIANS(AV79))</f>
        <v>1.55572382686041</v>
      </c>
      <c r="AX79" s="59" t="n">
        <f aca="false">1/AW79</f>
        <v>0.642787609686539</v>
      </c>
      <c r="AY79" s="43" t="n">
        <f aca="false">$AY$61/TAN(RADIANS(AV79))</f>
        <v>1.19175359259421</v>
      </c>
      <c r="AZ79" s="144"/>
      <c r="BA79" s="149" t="n">
        <f aca="false">1+BA78</f>
        <v>61</v>
      </c>
      <c r="BB79" s="150" t="n">
        <f aca="false">$AY$61/SIN(RADIANS(BA79))</f>
        <v>1.14335406787332</v>
      </c>
      <c r="BC79" s="59" t="n">
        <f aca="false">1/BB79</f>
        <v>0.874619707139396</v>
      </c>
      <c r="BD79" s="59" t="n">
        <f aca="false">$AY$61/TAN(RADIANS(BA79))</f>
        <v>0.554309051452769</v>
      </c>
    </row>
    <row r="80" customFormat="false" ht="12.75" hidden="false" customHeight="false" outlineLevel="0" collapsed="false">
      <c r="B80" s="56" t="n">
        <f aca="false">B79</f>
        <v>42</v>
      </c>
      <c r="C80" s="57" t="n">
        <v>0</v>
      </c>
      <c r="D80" s="58" t="n">
        <f aca="false">$E$11/(TAN(ASIN(SIN(RADIANS($C80))*SIN(RADIANS($B80))+COS(RADIANS($C80))*COS(RADIANS($B80))*COS(RADIANS(15*(12-(D$13/100)))))))</f>
        <v>0.90040404429784</v>
      </c>
      <c r="E80" s="44" t="n">
        <f aca="false">$E$11/(TAN(ASIN(SIN(RADIANS($C80))*SIN(RADIANS($B80))+COS(RADIANS($C80))*COS(RADIANS($B80))*COS(RADIANS(15*(12-(E$13/100)))))))</f>
        <v>0.969913307592965</v>
      </c>
      <c r="F80" s="58" t="n">
        <f aca="false">$E$11/(TAN(ASIN(SIN(RADIANS($C80))*SIN(RADIANS($B80))+COS(RADIANS($C80))*COS(RADIANS($B80))*COS(RADIANS(15*(12-(F$13/100)))))))</f>
        <v>1.18924482648326</v>
      </c>
      <c r="G80" s="44" t="n">
        <f aca="false">$E$11/(TAN(ASIN(SIN(RADIANS($C80))*SIN(RADIANS($B80))+COS(RADIANS($C80))*COS(RADIANS($B80))*COS(RADIANS(15*(12-(G$13/100)))))))</f>
        <v>1.61909075902984</v>
      </c>
      <c r="H80" s="58" t="n">
        <f aca="false">$E$11/(TAN(ASIN(SIN(RADIANS($C80))*SIN(RADIANS($B80))+COS(RADIANS($C80))*COS(RADIANS($B80))*COS(RADIANS(15*(12-(H$13/100)))))))</f>
        <v>2.49858155199137</v>
      </c>
      <c r="I80" s="59" t="n">
        <f aca="false">$E$11/(TAN(ASIN(SIN(RADIANS($C80))*SIN(RADIANS($B80))+COS(RADIANS($C80))*COS(RADIANS($B80))*COS(RADIANS(15*(12-(I$13/100)))))))</f>
        <v>5.10204931998512</v>
      </c>
      <c r="K80" s="134" t="n">
        <f aca="false">B80</f>
        <v>42</v>
      </c>
      <c r="L80" s="135" t="n">
        <f aca="false">C80</f>
        <v>0</v>
      </c>
      <c r="M80" s="136" t="n">
        <f aca="false">DEGREES(ASIN(SIN(RADIANS($L80))*SIN(RADIANS($K80))+COS(RADIANS($L80))*COS(RADIANS($K80))*COS(RADIANS(15*(12-(M$13/100))))))</f>
        <v>48</v>
      </c>
      <c r="N80" s="57" t="n">
        <f aca="false">DEGREES(ASIN(SIN(RADIANS($L80))*SIN(RADIANS($K80))+COS(RADIANS($L80))*COS(RADIANS($K80))*COS(RADIANS(15*(12-(N$13/100))))))</f>
        <v>45.8750164120207</v>
      </c>
      <c r="O80" s="136" t="n">
        <f aca="false">DEGREES(ASIN(SIN(RADIANS($L80))*SIN(RADIANS($K80))+COS(RADIANS($L80))*COS(RADIANS($K80))*COS(RADIANS(15*(12-(O$13/100))))))</f>
        <v>40.0594640481488</v>
      </c>
      <c r="P80" s="57" t="n">
        <f aca="false">DEGREES(ASIN(SIN(RADIANS($L80))*SIN(RADIANS($K80))+COS(RADIANS($L80))*COS(RADIANS($K80))*COS(RADIANS(15*(12-(P$13/100))))))</f>
        <v>31.7007471298467</v>
      </c>
      <c r="Q80" s="136" t="n">
        <f aca="false">DEGREES(ASIN(SIN(RADIANS($L80))*SIN(RADIANS($K80))+COS(RADIANS($L80))*COS(RADIANS($K80))*COS(RADIANS(15*(12-(Q$13/100))))))</f>
        <v>21.8126247765698</v>
      </c>
      <c r="R80" s="137" t="n">
        <f aca="false">DEGREES(ASIN(SIN(RADIANS($L80))*SIN(RADIANS($K80))+COS(RADIANS($L80))*COS(RADIANS($K80))*COS(RADIANS(15*(12-(R$13/100))))))</f>
        <v>11.0893775110522</v>
      </c>
      <c r="T80" s="65" t="n">
        <f aca="false">K80</f>
        <v>42</v>
      </c>
      <c r="U80" s="66" t="n">
        <f aca="false">L80</f>
        <v>0</v>
      </c>
      <c r="V80" s="63" t="n">
        <f aca="false">IF(DEGREES(ATAN(SIN(RADIANS(15*(12-(V$13/100))))/(SIN(RADIANS($T80))*COS(RADIANS(15*(12-(V$13/100))))-TAN(RADIANS($U80))*COS(RADIANS($T80)))))&lt;0,180+DEGREES(ATAN(SIN(RADIANS(15*(12-(V$13/100))))/(SIN(RADIANS($T80))*COS(RADIANS(15*(12-(V$13/100))))-TAN(RADIANS($U80))*COS(RADIANS($T80))))),DEGREES(ATAN(SIN(RADIANS(15*(12-(V$13/100))))/(SIN(RADIANS($T80))*COS(RADIANS(15*(12-(V$13/100))))-TAN(RADIANS($U80))*COS(RADIANS($T80))))))</f>
        <v>0</v>
      </c>
      <c r="W80" s="62" t="n">
        <f aca="false">IF(DEGREES(ATAN(SIN(RADIANS(15*(12-(W$13/100))))/(SIN(RADIANS($T80))*COS(RADIANS(15*(12-(W$13/100))))-TAN(RADIANS($U80))*COS(RADIANS($T80)))))&lt;0,180+DEGREES(ATAN(SIN(RADIANS(15*(12-(W$13/100))))/(SIN(RADIANS($T80))*COS(RADIANS(15*(12-(W$13/100))))-TAN(RADIANS($U80))*COS(RADIANS($T80))))),DEGREES(ATAN(SIN(RADIANS(15*(12-(W$13/100))))/(SIN(RADIANS($T80))*COS(RADIANS(15*(12-(W$13/100))))-TAN(RADIANS($U80))*COS(RADIANS($T80))))))</f>
        <v>21.8233259478759</v>
      </c>
      <c r="X80" s="63" t="n">
        <f aca="false">IF(DEGREES(ATAN(SIN(RADIANS(15*(12-(X$13/100))))/(SIN(RADIANS($T80))*COS(RADIANS(15*(12-(X$13/100))))-TAN(RADIANS($U80))*COS(RADIANS($T80)))))&lt;0,180+DEGREES(ATAN(SIN(RADIANS(15*(12-(X$13/100))))/(SIN(RADIANS($T80))*COS(RADIANS(15*(12-(X$13/100))))-TAN(RADIANS($U80))*COS(RADIANS($T80))))),DEGREES(ATAN(SIN(RADIANS(15*(12-(X$13/100))))/(SIN(RADIANS($T80))*COS(RADIANS(15*(12-(X$13/100))))-TAN(RADIANS($U80))*COS(RADIANS($T80))))))</f>
        <v>40.7888215869091</v>
      </c>
      <c r="Y80" s="62" t="n">
        <f aca="false">IF(DEGREES(ATAN(SIN(RADIANS(15*(12-(Y$13/100))))/(SIN(RADIANS($T80))*COS(RADIANS(15*(12-(Y$13/100))))-TAN(RADIANS($U80))*COS(RADIANS($T80)))))&lt;0,180+DEGREES(ATAN(SIN(RADIANS(15*(12-(Y$13/100))))/(SIN(RADIANS($T80))*COS(RADIANS(15*(12-(Y$13/100))))-TAN(RADIANS($U80))*COS(RADIANS($T80))))),DEGREES(ATAN(SIN(RADIANS(15*(12-(Y$13/100))))/(SIN(RADIANS($T80))*COS(RADIANS(15*(12-(Y$13/100))))-TAN(RADIANS($U80))*COS(RADIANS($T80))))))</f>
        <v>56.2123081942922</v>
      </c>
      <c r="Z80" s="62" t="n">
        <f aca="false">IF(DEGREES(ATAN(SIN(RADIANS(15*(12-(Z$13/100))))/(SIN(RADIANS($T80))*COS(RADIANS(15*(12-(Z$13/100))))-TAN(RADIANS($U80))*COS(RADIANS($T80)))))&lt;0,180+DEGREES(ATAN(SIN(RADIANS(15*(12-(Z$13/100))))/(SIN(RADIANS($T80))*COS(RADIANS(15*(12-(Z$13/100))))-TAN(RADIANS($U80))*COS(RADIANS($T80))))),DEGREES(ATAN(SIN(RADIANS(15*(12-(Z$13/100))))/(SIN(RADIANS($T80))*COS(RADIANS(15*(12-(Z$13/100))))-TAN(RADIANS($U80))*COS(RADIANS($T80))))))</f>
        <v>68.8773199338596</v>
      </c>
      <c r="AA80" s="64" t="n">
        <f aca="false">IF(DEGREES(ATAN(SIN(RADIANS(15*(12-(AA$13/100))))/(SIN(RADIANS($T80))*COS(RADIANS(15*(12-(AA$13/100))))-TAN(RADIANS($U80))*COS(RADIANS($T80)))))&lt;0,180+DEGREES(ATAN(SIN(RADIANS(15*(12-(AA$13/100))))/(SIN(RADIANS($T80))*COS(RADIANS(15*(12-(AA$13/100))))-TAN(RADIANS($U80))*COS(RADIANS($T80))))),DEGREES(ATAN(SIN(RADIANS(15*(12-(AA$13/100))))/(SIN(RADIANS($T80))*COS(RADIANS(15*(12-(AA$13/100))))-TAN(RADIANS($U80))*COS(RADIANS($T80))))))</f>
        <v>79.8352676405955</v>
      </c>
      <c r="AC80" s="70" t="n">
        <f aca="false">T80</f>
        <v>42</v>
      </c>
      <c r="AD80" s="71" t="n">
        <f aca="false">U80</f>
        <v>0</v>
      </c>
      <c r="AE80" s="72"/>
      <c r="AF80" s="81" t="n">
        <f aca="false">$AF$11*(SIN(RADIANS(180-W80)))/(TAN(RADIANS(N80))*SIN((ATAN(SIN(RADIANS($AC80))*TAN(RADIANS(15*(12-(AF$13/100))))))))</f>
        <v>2.04308393913249</v>
      </c>
      <c r="AG80" s="86" t="n">
        <f aca="false">$AF$11*(SIN(RADIANS(180-X80)))/(TAN(RADIANS(O80))*SIN((ATAN(SIN(RADIANS($AC80))*TAN(RADIANS(15*(12-(AG$13/100))))))))</f>
        <v>2.15586720727702</v>
      </c>
      <c r="AH80" s="81" t="n">
        <f aca="false">$AF$11*(SIN(RADIANS(180-Y80)))/(TAN(RADIANS(P80))*SIN((ATAN(SIN(RADIANS($AC80))*TAN(RADIANS(15*(12-(AH$13/100))))))))</f>
        <v>2.41969317147258</v>
      </c>
      <c r="AI80" s="86" t="n">
        <f aca="false">$AF$11*(SIN(RADIANS(180-Z80)))/(TAN(RADIANS(Q80))*SIN((ATAN(SIN(RADIANS($AC80))*TAN(RADIANS(15*(12-(AI$13/100))))))))</f>
        <v>3.07837131126946</v>
      </c>
      <c r="AJ80" s="83" t="n">
        <f aca="false">$AF$11*(SIN(RADIANS(180-AA80)))/(TAN(RADIANS(R80))*SIN((ATAN(SIN(RADIANS($AC80))*TAN(RADIANS(15*(12-(AJ$13/100))))))))</f>
        <v>5.40965501872863</v>
      </c>
      <c r="AK80" s="23"/>
      <c r="AL80" s="75" t="n">
        <f aca="false">AC80</f>
        <v>42</v>
      </c>
      <c r="AM80" s="160" t="n">
        <f aca="false">AD80</f>
        <v>0</v>
      </c>
      <c r="AN80" s="72"/>
      <c r="AO80" s="139" t="n">
        <f aca="false">SIN(RADIANS($AL80))*$AO$11*(SIN(RADIANS(180-W80)))/(TAN(RADIANS(N80))*SIN((ATAN(SIN(RADIANS($AL80))*TAN(RADIANS(15*(12-(AO$13/100))))))))</f>
        <v>1.36708999503377</v>
      </c>
      <c r="AP80" s="86" t="n">
        <f aca="false">SIN(RADIANS($AL80))*$AO$11*(SIN(RADIANS(180-X80)))/(TAN(RADIANS(O80))*SIN((ATAN(SIN(RADIANS($AL80))*TAN(RADIANS(15*(12-(AP$13/100))))))))</f>
        <v>1.44255673163445</v>
      </c>
      <c r="AQ80" s="81" t="n">
        <f aca="false">SIN(RADIANS($AL80))*$AO$11*(SIN(RADIANS(180-Y80)))/(TAN(RADIANS(P80))*SIN((ATAN(SIN(RADIANS($AL80))*TAN(RADIANS(15*(12-(AQ$13/100))))))))</f>
        <v>1.61909075902984</v>
      </c>
      <c r="AR80" s="86" t="n">
        <f aca="false">SIN(RADIANS($AL80))*$AO$11*(SIN(RADIANS(180-Z80)))/(TAN(RADIANS(Q80))*SIN((ATAN(SIN(RADIANS($AL80))*TAN(RADIANS(15*(12-(AR$13/100))))))))</f>
        <v>2.05983246210745</v>
      </c>
      <c r="AS80" s="83" t="n">
        <f aca="false">SIN(RADIANS($AL80))*$AO$11*(SIN(RADIANS(180-AA80)))/(TAN(RADIANS(R80))*SIN((ATAN(SIN(RADIANS($AL80))*TAN(RADIANS(15*(12-(AS$13/100))))))))</f>
        <v>3.61976574287413</v>
      </c>
      <c r="AT80" s="125" t="n">
        <f aca="false">SIN(RADIANS(AL80))*$AO$11</f>
        <v>0.669130606358858</v>
      </c>
      <c r="AV80" s="149" t="n">
        <f aca="false">1+AV79</f>
        <v>41</v>
      </c>
      <c r="AW80" s="150" t="n">
        <f aca="false">$AY$61/SIN(RADIANS(AV80))</f>
        <v>1.52425308670581</v>
      </c>
      <c r="AX80" s="59" t="n">
        <f aca="false">1/AW80</f>
        <v>0.656059028990507</v>
      </c>
      <c r="AY80" s="59" t="n">
        <f aca="false">$AY$61/TAN(RADIANS(AV80))</f>
        <v>1.15036840722101</v>
      </c>
      <c r="AZ80" s="144"/>
      <c r="BA80" s="149" t="n">
        <f aca="false">1+BA79</f>
        <v>62</v>
      </c>
      <c r="BB80" s="150" t="n">
        <f aca="false">$AY$61/SIN(RADIANS(BA80))</f>
        <v>1.13257005068904</v>
      </c>
      <c r="BC80" s="59" t="n">
        <f aca="false">1/BB80</f>
        <v>0.882947592858927</v>
      </c>
      <c r="BD80" s="59" t="n">
        <f aca="false">$AY$61/TAN(RADIANS(BA80))</f>
        <v>0.531709431661479</v>
      </c>
    </row>
    <row r="81" customFormat="false" ht="12.75" hidden="false" customHeight="false" outlineLevel="0" collapsed="false">
      <c r="B81" s="56" t="n">
        <f aca="false">B79</f>
        <v>42</v>
      </c>
      <c r="C81" s="57" t="n">
        <v>-23.5</v>
      </c>
      <c r="D81" s="58" t="n">
        <f aca="false">$E$11/(TAN(ASIN(SIN(RADIANS($C81))*SIN(RADIANS($B81))+COS(RADIANS($C81))*COS(RADIANS($B81))*COS(RADIANS(15*(12-(D$13/100)))))))</f>
        <v>2.19429973116504</v>
      </c>
      <c r="E81" s="44" t="n">
        <f aca="false">$E$11/(TAN(ASIN(SIN(RADIANS($C81))*SIN(RADIANS($B81))+COS(RADIANS($C81))*COS(RADIANS($B81))*COS(RADIANS(15*(12-(E$13/100)))))))</f>
        <v>2.35059383771643</v>
      </c>
      <c r="F81" s="58" t="n">
        <f aca="false">$E$11/(TAN(ASIN(SIN(RADIANS($C81))*SIN(RADIANS($B81))+COS(RADIANS($C81))*COS(RADIANS($B81))*COS(RADIANS(15*(12-(F$13/100)))))))</f>
        <v>2.9260982786783</v>
      </c>
      <c r="G81" s="44" t="n">
        <f aca="false">$E$11/(TAN(ASIN(SIN(RADIANS($C81))*SIN(RADIANS($B81))+COS(RADIANS($C81))*COS(RADIANS($B81))*COS(RADIANS(15*(12-(G$13/100)))))))</f>
        <v>4.54053004785433</v>
      </c>
      <c r="H81" s="58" t="n">
        <f aca="false">$E$11/(TAN(ASIN(SIN(RADIANS($C81))*SIN(RADIANS($B81))+COS(RADIANS($C81))*COS(RADIANS($B81))*COS(RADIANS(15*(12-(H$13/100)))))))</f>
        <v>13.4876387186323</v>
      </c>
      <c r="I81" s="59" t="n">
        <f aca="false">$E$11/(TAN(ASIN(SIN(RADIANS($C81))*SIN(RADIANS($B81))+COS(RADIANS($C81))*COS(RADIANS($B81))*COS(RADIANS(15*(12-(I$13/100)))))))</f>
        <v>-11.0132344967764</v>
      </c>
      <c r="K81" s="134" t="n">
        <f aca="false">B81</f>
        <v>42</v>
      </c>
      <c r="L81" s="135" t="n">
        <f aca="false">C81</f>
        <v>-23.5</v>
      </c>
      <c r="M81" s="136" t="n">
        <f aca="false">DEGREES(ASIN(SIN(RADIANS($L81))*SIN(RADIANS($K81))+COS(RADIANS($L81))*COS(RADIANS($K81))*COS(RADIANS(15*(12-(M$13/100))))))</f>
        <v>24.5</v>
      </c>
      <c r="N81" s="57" t="n">
        <f aca="false">DEGREES(ASIN(SIN(RADIANS($L81))*SIN(RADIANS($K81))+COS(RADIANS($L81))*COS(RADIANS($K81))*COS(RADIANS(15*(12-(N$13/100))))))</f>
        <v>23.0460855670432</v>
      </c>
      <c r="O81" s="136" t="n">
        <f aca="false">DEGREES(ASIN(SIN(RADIANS($L81))*SIN(RADIANS($K81))+COS(RADIANS($L81))*COS(RADIANS($K81))*COS(RADIANS(15*(12-(O$13/100))))))</f>
        <v>18.8679666634548</v>
      </c>
      <c r="P81" s="57" t="n">
        <f aca="false">DEGREES(ASIN(SIN(RADIANS($L81))*SIN(RADIANS($K81))+COS(RADIANS($L81))*COS(RADIANS($K81))*COS(RADIANS(15*(12-(P$13/100))))))</f>
        <v>12.4204577567768</v>
      </c>
      <c r="Q81" s="136" t="n">
        <f aca="false">DEGREES(ASIN(SIN(RADIANS($L81))*SIN(RADIANS($K81))+COS(RADIANS($L81))*COS(RADIANS($K81))*COS(RADIANS(15*(12-(Q$13/100))))))</f>
        <v>4.24026325640334</v>
      </c>
      <c r="R81" s="137" t="n">
        <f aca="false">DEGREES(ASIN(SIN(RADIANS($L81))*SIN(RADIANS($K81))+COS(RADIANS($L81))*COS(RADIANS($K81))*COS(RADIANS(15*(12-(R$13/100))))))</f>
        <v>-5.18822089914682</v>
      </c>
      <c r="T81" s="65" t="n">
        <f aca="false">K81</f>
        <v>42</v>
      </c>
      <c r="U81" s="66" t="n">
        <f aca="false">L81</f>
        <v>-23.5</v>
      </c>
      <c r="V81" s="63" t="n">
        <f aca="false">IF(DEGREES(ATAN(SIN(RADIANS(15*(12-(V$13/100))))/(SIN(RADIANS($T81))*COS(RADIANS(15*(12-(V$13/100))))-TAN(RADIANS($U81))*COS(RADIANS($T81)))))&lt;0,180+DEGREES(ATAN(SIN(RADIANS(15*(12-(V$13/100))))/(SIN(RADIANS($T81))*COS(RADIANS(15*(12-(V$13/100))))-TAN(RADIANS($U81))*COS(RADIANS($T81))))),DEGREES(ATAN(SIN(RADIANS(15*(12-(V$13/100))))/(SIN(RADIANS($T81))*COS(RADIANS(15*(12-(V$13/100))))-TAN(RADIANS($U81))*COS(RADIANS($T81))))))</f>
        <v>0</v>
      </c>
      <c r="W81" s="62" t="n">
        <f aca="false">IF(DEGREES(ATAN(SIN(RADIANS(15*(12-(W$13/100))))/(SIN(RADIANS($T81))*COS(RADIANS(15*(12-(W$13/100))))-TAN(RADIANS($U81))*COS(RADIANS($T81)))))&lt;0,180+DEGREES(ATAN(SIN(RADIANS(15*(12-(W$13/100))))/(SIN(RADIANS($T81))*COS(RADIANS(15*(12-(W$13/100))))-TAN(RADIANS($U81))*COS(RADIANS($T81))))),DEGREES(ATAN(SIN(RADIANS(15*(12-(W$13/100))))/(SIN(RADIANS($T81))*COS(RADIANS(15*(12-(W$13/100))))-TAN(RADIANS($U81))*COS(RADIANS($T81))))))</f>
        <v>14.9477824614632</v>
      </c>
      <c r="X81" s="63" t="n">
        <f aca="false">IF(DEGREES(ATAN(SIN(RADIANS(15*(12-(X$13/100))))/(SIN(RADIANS($T81))*COS(RADIANS(15*(12-(X$13/100))))-TAN(RADIANS($U81))*COS(RADIANS($T81)))))&lt;0,180+DEGREES(ATAN(SIN(RADIANS(15*(12-(X$13/100))))/(SIN(RADIANS($T81))*COS(RADIANS(15*(12-(X$13/100))))-TAN(RADIANS($U81))*COS(RADIANS($T81))))),DEGREES(ATAN(SIN(RADIANS(15*(12-(X$13/100))))/(SIN(RADIANS($T81))*COS(RADIANS(15*(12-(X$13/100))))-TAN(RADIANS($U81))*COS(RADIANS($T81))))))</f>
        <v>28.9841495903598</v>
      </c>
      <c r="Y81" s="62" t="n">
        <f aca="false">IF(DEGREES(ATAN(SIN(RADIANS(15*(12-(Y$13/100))))/(SIN(RADIANS($T81))*COS(RADIANS(15*(12-(Y$13/100))))-TAN(RADIANS($U81))*COS(RADIANS($T81)))))&lt;0,180+DEGREES(ATAN(SIN(RADIANS(15*(12-(Y$13/100))))/(SIN(RADIANS($T81))*COS(RADIANS(15*(12-(Y$13/100))))-TAN(RADIANS($U81))*COS(RADIANS($T81))))),DEGREES(ATAN(SIN(RADIANS(15*(12-(Y$13/100))))/(SIN(RADIANS($T81))*COS(RADIANS(15*(12-(Y$13/100))))-TAN(RADIANS($U81))*COS(RADIANS($T81))))))</f>
        <v>41.6056503574134</v>
      </c>
      <c r="Z81" s="62" t="n">
        <f aca="false">IF(DEGREES(ATAN(SIN(RADIANS(15*(12-(Z$13/100))))/(SIN(RADIANS($T81))*COS(RADIANS(15*(12-(Z$13/100))))-TAN(RADIANS($U81))*COS(RADIANS($T81)))))&lt;0,180+DEGREES(ATAN(SIN(RADIANS(15*(12-(Z$13/100))))/(SIN(RADIANS($T81))*COS(RADIANS(15*(12-(Z$13/100))))-TAN(RADIANS($U81))*COS(RADIANS($T81))))),DEGREES(ATAN(SIN(RADIANS(15*(12-(Z$13/100))))/(SIN(RADIANS($T81))*COS(RADIANS(15*(12-(Z$13/100))))-TAN(RADIANS($U81))*COS(RADIANS($T81))))))</f>
        <v>52.78552919003</v>
      </c>
      <c r="AA81" s="64" t="n">
        <f aca="false">IF(DEGREES(ATAN(SIN(RADIANS(15*(12-(AA$13/100))))/(SIN(RADIANS($T81))*COS(RADIANS(15*(12-(AA$13/100))))-TAN(RADIANS($U81))*COS(RADIANS($T81)))))&lt;0,180+DEGREES(ATAN(SIN(RADIANS(15*(12-(AA$13/100))))/(SIN(RADIANS($T81))*COS(RADIANS(15*(12-(AA$13/100))))-TAN(RADIANS($U81))*COS(RADIANS($T81))))),DEGREES(ATAN(SIN(RADIANS(15*(12-(AA$13/100))))/(SIN(RADIANS($T81))*COS(RADIANS(15*(12-(AA$13/100))))-TAN(RADIANS($U81))*COS(RADIANS($T81))))))</f>
        <v>62.8049803767752</v>
      </c>
      <c r="AC81" s="70" t="n">
        <f aca="false">T81</f>
        <v>42</v>
      </c>
      <c r="AD81" s="71" t="n">
        <f aca="false">U81</f>
        <v>-23.5</v>
      </c>
      <c r="AE81" s="72"/>
      <c r="AF81" s="81" t="n">
        <f aca="false">$AF$11*(SIN(RADIANS(180-W81)))/(TAN(RADIANS(N81))*SIN((ATAN(SIN(RADIANS($AC81))*TAN(RADIANS(15*(12-(AF$13/100))))))))</f>
        <v>3.43558887094215</v>
      </c>
      <c r="AG81" s="86" t="n">
        <f aca="false">$AF$11*(SIN(RADIANS(180-X81)))/(TAN(RADIANS(O81))*SIN((ATAN(SIN(RADIANS($AC81))*TAN(RADIANS(15*(12-(AG$13/100))))))))</f>
        <v>3.9345893630535</v>
      </c>
      <c r="AH81" s="81" t="n">
        <f aca="false">$AF$11*(SIN(RADIANS(180-Y81)))/(TAN(RADIANS(P81))*SIN((ATAN(SIN(RADIANS($AC81))*TAN(RADIANS(15*(12-(AH$13/100))))))))</f>
        <v>5.42136142388678</v>
      </c>
      <c r="AI81" s="86" t="n">
        <f aca="false">$AF$11*(SIN(RADIANS(180-Z81)))/(TAN(RADIANS(Q81))*SIN((ATAN(SIN(RADIANS($AC81))*TAN(RADIANS(15*(12-(AI$13/100))))))))</f>
        <v>14.1869347802855</v>
      </c>
      <c r="AJ81" s="83" t="n">
        <f aca="false">$AF$11*(SIN(RADIANS(180-AA81)))/(TAN(RADIANS(R81))*SIN((ATAN(SIN(RADIANS($AC81))*TAN(RADIANS(15*(12-(AJ$13/100))))))))</f>
        <v>-10.5520025307271</v>
      </c>
      <c r="AK81" s="23"/>
      <c r="AL81" s="75" t="n">
        <f aca="false">AC81</f>
        <v>42</v>
      </c>
      <c r="AM81" s="160" t="n">
        <f aca="false">AD81</f>
        <v>-23.5</v>
      </c>
      <c r="AN81" s="72"/>
      <c r="AO81" s="139" t="n">
        <f aca="false">SIN(RADIANS($AL81))*$AO$11*(SIN(RADIANS(180-W81)))/(TAN(RADIANS(N81))*SIN((ATAN(SIN(RADIANS($AL81))*TAN(RADIANS(15*(12-(AO$13/100))))))))</f>
        <v>2.29885766441326</v>
      </c>
      <c r="AP81" s="86" t="n">
        <f aca="false">SIN(RADIANS($AL81))*$AO$11*(SIN(RADIANS(180-X81)))/(TAN(RADIANS(O81))*SIN((ATAN(SIN(RADIANS($AL81))*TAN(RADIANS(15*(12-(AP$13/100))))))))</f>
        <v>2.6327541662731</v>
      </c>
      <c r="AQ81" s="81" t="n">
        <f aca="false">SIN(RADIANS($AL81))*$AO$11*(SIN(RADIANS(180-Y81)))/(TAN(RADIANS(P81))*SIN((ATAN(SIN(RADIANS($AL81))*TAN(RADIANS(15*(12-(AQ$13/100))))))))</f>
        <v>3.62759885685588</v>
      </c>
      <c r="AR81" s="86" t="n">
        <f aca="false">SIN(RADIANS($AL81))*$AO$11*(SIN(RADIANS(180-Z81)))/(TAN(RADIANS(Q81))*SIN((ATAN(SIN(RADIANS($AL81))*TAN(RADIANS(15*(12-(AR$13/100))))))))</f>
        <v>9.49291227190603</v>
      </c>
      <c r="AS81" s="83" t="n">
        <f aca="false">SIN(RADIANS($AL81))*$AO$11*(SIN(RADIANS(180-AA81)))/(TAN(RADIANS(R81))*SIN((ATAN(SIN(RADIANS($AL81))*TAN(RADIANS(15*(12-(AS$13/100))))))))</f>
        <v>-7.06066785168563</v>
      </c>
      <c r="AT81" s="125" t="n">
        <f aca="false">SIN(RADIANS(AL81))*$AO$11</f>
        <v>0.669130606358858</v>
      </c>
      <c r="AV81" s="149" t="n">
        <f aca="false">1+AV80</f>
        <v>42</v>
      </c>
      <c r="AW81" s="150" t="n">
        <f aca="false">$AY$61/SIN(RADIANS(AV81))</f>
        <v>1.49447654986461</v>
      </c>
      <c r="AX81" s="59" t="n">
        <f aca="false">1/AW81</f>
        <v>0.669130606358858</v>
      </c>
      <c r="AY81" s="59" t="n">
        <f aca="false">$AY$61/TAN(RADIANS(AV81))</f>
        <v>1.11061251482919</v>
      </c>
      <c r="AZ81" s="144"/>
      <c r="BA81" s="149" t="n">
        <f aca="false">1+BA80</f>
        <v>63</v>
      </c>
      <c r="BB81" s="150" t="n">
        <f aca="false">$AY$61/SIN(RADIANS(BA81))</f>
        <v>1.12232623763436</v>
      </c>
      <c r="BC81" s="59" t="n">
        <f aca="false">1/BB81</f>
        <v>0.891006524188368</v>
      </c>
      <c r="BD81" s="59" t="n">
        <f aca="false">$AY$61/TAN(RADIANS(BA81))</f>
        <v>0.509525449494429</v>
      </c>
    </row>
    <row r="82" customFormat="false" ht="12.75" hidden="false" customHeight="false" outlineLevel="0" collapsed="false">
      <c r="B82" s="77" t="n">
        <v>43</v>
      </c>
      <c r="C82" s="57" t="n">
        <v>23.5</v>
      </c>
      <c r="D82" s="58" t="n">
        <f aca="false">$E$11/(TAN(ASIN(SIN(RADIANS($C82))*SIN(RADIANS($B82))+COS(RADIANS($C82))*COS(RADIANS($B82))*COS(RADIANS(15*(12-(D$13/100)))))))</f>
        <v>0.354118572530698</v>
      </c>
      <c r="E82" s="44" t="n">
        <f aca="false">$E$11/(TAN(ASIN(SIN(RADIANS($C82))*SIN(RADIANS($B82))+COS(RADIANS($C82))*COS(RADIANS($B82))*COS(RADIANS(15*(12-(E$13/100)))))))</f>
        <v>0.42663673979146</v>
      </c>
      <c r="F82" s="58" t="n">
        <f aca="false">$E$11/(TAN(ASIN(SIN(RADIANS($C82))*SIN(RADIANS($B82))+COS(RADIANS($C82))*COS(RADIANS($B82))*COS(RADIANS(15*(12-(F$13/100)))))))</f>
        <v>0.612418521178489</v>
      </c>
      <c r="G82" s="44" t="n">
        <f aca="false">$E$11/(TAN(ASIN(SIN(RADIANS($C82))*SIN(RADIANS($B82))+COS(RADIANS($C82))*COS(RADIANS($B82))*COS(RADIANS(15*(12-(G$13/100)))))))</f>
        <v>0.892150976089655</v>
      </c>
      <c r="H82" s="58" t="n">
        <f aca="false">$E$11/(TAN(ASIN(SIN(RADIANS($C82))*SIN(RADIANS($B82))+COS(RADIANS($C82))*COS(RADIANS($B82))*COS(RADIANS(15*(12-(H$13/100)))))))</f>
        <v>1.30822549488012</v>
      </c>
      <c r="I82" s="59" t="n">
        <f aca="false">$E$11/(TAN(ASIN(SIN(RADIANS($C82))*SIN(RADIANS($B82))+COS(RADIANS($C82))*COS(RADIANS($B82))*COS(RADIANS(15*(12-(I$13/100)))))))</f>
        <v>2.00941500599748</v>
      </c>
      <c r="K82" s="135" t="n">
        <f aca="false">B82</f>
        <v>43</v>
      </c>
      <c r="L82" s="135" t="n">
        <f aca="false">C82</f>
        <v>23.5</v>
      </c>
      <c r="M82" s="136" t="n">
        <f aca="false">DEGREES(ASIN(SIN(RADIANS($L82))*SIN(RADIANS($K82))+COS(RADIANS($L82))*COS(RADIANS($K82))*COS(RADIANS(15*(12-(M$13/100))))))</f>
        <v>70.5</v>
      </c>
      <c r="N82" s="57" t="n">
        <f aca="false">DEGREES(ASIN(SIN(RADIANS($L82))*SIN(RADIANS($K82))+COS(RADIANS($L82))*COS(RADIANS($K82))*COS(RADIANS(15*(12-(N$13/100))))))</f>
        <v>66.8951237658347</v>
      </c>
      <c r="O82" s="136" t="n">
        <f aca="false">DEGREES(ASIN(SIN(RADIANS($L82))*SIN(RADIANS($K82))+COS(RADIANS($L82))*COS(RADIANS($K82))*COS(RADIANS(15*(12-(O$13/100))))))</f>
        <v>58.5159255678263</v>
      </c>
      <c r="P82" s="57" t="n">
        <f aca="false">DEGREES(ASIN(SIN(RADIANS($L82))*SIN(RADIANS($K82))+COS(RADIANS($L82))*COS(RADIANS($K82))*COS(RADIANS(15*(12-(P$13/100))))))</f>
        <v>48.262221279201</v>
      </c>
      <c r="Q82" s="136" t="n">
        <f aca="false">DEGREES(ASIN(SIN(RADIANS($L82))*SIN(RADIANS($K82))+COS(RADIANS($L82))*COS(RADIANS($K82))*COS(RADIANS(15*(12-(Q$13/100))))))</f>
        <v>37.3940869448468</v>
      </c>
      <c r="R82" s="137" t="n">
        <f aca="false">DEGREES(ASIN(SIN(RADIANS($L82))*SIN(RADIANS($K82))+COS(RADIANS($L82))*COS(RADIANS($K82))*COS(RADIANS(15*(12-(R$13/100))))))</f>
        <v>26.4575680637488</v>
      </c>
      <c r="T82" s="78" t="n">
        <f aca="false">K82</f>
        <v>43</v>
      </c>
      <c r="U82" s="66" t="n">
        <f aca="false">L82</f>
        <v>23.5</v>
      </c>
      <c r="V82" s="63" t="n">
        <f aca="false">IF(DEGREES(ATAN(SIN(RADIANS(15*(12-(V$13/100))))/(SIN(RADIANS($T82))*COS(RADIANS(15*(12-(V$13/100))))-TAN(RADIANS($U82))*COS(RADIANS($T82)))))&lt;0,180+DEGREES(ATAN(SIN(RADIANS(15*(12-(V$13/100))))/(SIN(RADIANS($T82))*COS(RADIANS(15*(12-(V$13/100))))-TAN(RADIANS($U82))*COS(RADIANS($T82))))),DEGREES(ATAN(SIN(RADIANS(15*(12-(V$13/100))))/(SIN(RADIANS($T82))*COS(RADIANS(15*(12-(V$13/100))))-TAN(RADIANS($U82))*COS(RADIANS($T82))))))</f>
        <v>0</v>
      </c>
      <c r="W82" s="62" t="n">
        <f aca="false">IF(DEGREES(ATAN(SIN(RADIANS(15*(12-(W$13/100))))/(SIN(RADIANS($T82))*COS(RADIANS(15*(12-(W$13/100))))-TAN(RADIANS($U82))*COS(RADIANS($T82)))))&lt;0,180+DEGREES(ATAN(SIN(RADIANS(15*(12-(W$13/100))))/(SIN(RADIANS($T82))*COS(RADIANS(15*(12-(W$13/100))))-TAN(RADIANS($U82))*COS(RADIANS($T82))))),DEGREES(ATAN(SIN(RADIANS(15*(12-(W$13/100))))/(SIN(RADIANS($T82))*COS(RADIANS(15*(12-(W$13/100))))-TAN(RADIANS($U82))*COS(RADIANS($T82))))))</f>
        <v>37.2180779835729</v>
      </c>
      <c r="X82" s="63" t="n">
        <f aca="false">IF(DEGREES(ATAN(SIN(RADIANS(15*(12-(X$13/100))))/(SIN(RADIANS($T82))*COS(RADIANS(15*(12-(X$13/100))))-TAN(RADIANS($U82))*COS(RADIANS($T82)))))&lt;0,180+DEGREES(ATAN(SIN(RADIANS(15*(12-(X$13/100))))/(SIN(RADIANS($T82))*COS(RADIANS(15*(12-(X$13/100))))-TAN(RADIANS($U82))*COS(RADIANS($T82))))),DEGREES(ATAN(SIN(RADIANS(15*(12-(X$13/100))))/(SIN(RADIANS($T82))*COS(RADIANS(15*(12-(X$13/100))))-TAN(RADIANS($U82))*COS(RADIANS($T82))))))</f>
        <v>61.3984616495011</v>
      </c>
      <c r="Y82" s="62" t="n">
        <f aca="false">IF(DEGREES(ATAN(SIN(RADIANS(15*(12-(Y$13/100))))/(SIN(RADIANS($T82))*COS(RADIANS(15*(12-(Y$13/100))))-TAN(RADIANS($U82))*COS(RADIANS($T82)))))&lt;0,180+DEGREES(ATAN(SIN(RADIANS(15*(12-(Y$13/100))))/(SIN(RADIANS($T82))*COS(RADIANS(15*(12-(Y$13/100))))-TAN(RADIANS($U82))*COS(RADIANS($T82))))),DEGREES(ATAN(SIN(RADIANS(15*(12-(Y$13/100))))/(SIN(RADIANS($T82))*COS(RADIANS(15*(12-(Y$13/100))))-TAN(RADIANS($U82))*COS(RADIANS($T82))))))</f>
        <v>76.9234369153389</v>
      </c>
      <c r="Z82" s="62" t="n">
        <f aca="false">IF(DEGREES(ATAN(SIN(RADIANS(15*(12-(Z$13/100))))/(SIN(RADIANS($T82))*COS(RADIANS(15*(12-(Z$13/100))))-TAN(RADIANS($U82))*COS(RADIANS($T82)))))&lt;0,180+DEGREES(ATAN(SIN(RADIANS(15*(12-(Z$13/100))))/(SIN(RADIANS($T82))*COS(RADIANS(15*(12-(Z$13/100))))-TAN(RADIANS($U82))*COS(RADIANS($T82))))),DEGREES(ATAN(SIN(RADIANS(15*(12-(Z$13/100))))/(SIN(RADIANS($T82))*COS(RADIANS(15*(12-(Z$13/100))))-TAN(RADIANS($U82))*COS(RADIANS($T82))))))</f>
        <v>88.478852489694</v>
      </c>
      <c r="AA82" s="64" t="n">
        <f aca="false">IF(DEGREES(ATAN(SIN(RADIANS(15*(12-(AA$13/100))))/(SIN(RADIANS($T82))*COS(RADIANS(15*(12-(AA$13/100))))-TAN(RADIANS($U82))*COS(RADIANS($T82)))))&lt;0,180+DEGREES(ATAN(SIN(RADIANS(15*(12-(AA$13/100))))/(SIN(RADIANS($T82))*COS(RADIANS(15*(12-(AA$13/100))))-TAN(RADIANS($U82))*COS(RADIANS($T82))))),DEGREES(ATAN(SIN(RADIANS(15*(12-(AA$13/100))))/(SIN(RADIANS($T82))*COS(RADIANS(15*(12-(AA$13/100))))-TAN(RADIANS($U82))*COS(RADIANS($T82))))))</f>
        <v>98.333343531644</v>
      </c>
      <c r="AC82" s="80" t="n">
        <f aca="false">T82</f>
        <v>43</v>
      </c>
      <c r="AD82" s="71" t="n">
        <f aca="false">U82</f>
        <v>23.5</v>
      </c>
      <c r="AE82" s="72"/>
      <c r="AF82" s="81" t="n">
        <f aca="false">$AF$11*(SIN(RADIANS(180-W82)))/(TAN(RADIANS(N82))*SIN((ATAN(SIN(RADIANS($AC82))*TAN(RADIANS(15*(12-(AF$13/100))))))))</f>
        <v>1.43550088320547</v>
      </c>
      <c r="AG82" s="86" t="n">
        <f aca="false">$AF$11*(SIN(RADIANS(180-X82)))/(TAN(RADIANS(O82))*SIN((ATAN(SIN(RADIANS($AC82))*TAN(RADIANS(15*(12-(AG$13/100))))))))</f>
        <v>1.46758739594373</v>
      </c>
      <c r="AH82" s="81" t="n">
        <f aca="false">$AF$11*(SIN(RADIANS(180-Y82)))/(TAN(RADIANS(P82))*SIN((ATAN(SIN(RADIANS($AC82))*TAN(RADIANS(15*(12-(AH$13/100))))))))</f>
        <v>1.54234463482618</v>
      </c>
      <c r="AI82" s="86" t="n">
        <f aca="false">$AF$11*(SIN(RADIANS(180-Z82)))/(TAN(RADIANS(Q82))*SIN((ATAN(SIN(RADIANS($AC82))*TAN(RADIANS(15*(12-(AI$13/100))))))))</f>
        <v>1.71345006492667</v>
      </c>
      <c r="AJ82" s="83" t="n">
        <f aca="false">$AF$11*(SIN(RADIANS(180-AA82)))/(TAN(RADIANS(R82))*SIN((ATAN(SIN(RADIANS($AC82))*TAN(RADIANS(15*(12-(AJ$13/100))))))))</f>
        <v>2.13614475766921</v>
      </c>
      <c r="AK82" s="23"/>
      <c r="AL82" s="71" t="n">
        <f aca="false">AC82</f>
        <v>43</v>
      </c>
      <c r="AM82" s="160" t="n">
        <f aca="false">AD82</f>
        <v>23.5</v>
      </c>
      <c r="AN82" s="72"/>
      <c r="AO82" s="139" t="n">
        <f aca="false">SIN(RADIANS($AL82))*$AO$11*(SIN(RADIANS(180-W82)))/(TAN(RADIANS(N82))*SIN((ATAN(SIN(RADIANS($AL82))*TAN(RADIANS(15*(12-(AO$13/100))))))))</f>
        <v>0.979009248214396</v>
      </c>
      <c r="AP82" s="86" t="n">
        <f aca="false">SIN(RADIANS($AL82))*$AO$11*(SIN(RADIANS(180-X82)))/(TAN(RADIANS(O82))*SIN((ATAN(SIN(RADIANS($AL82))*TAN(RADIANS(15*(12-(AP$13/100))))))))</f>
        <v>1.00089219728202</v>
      </c>
      <c r="AQ82" s="81" t="n">
        <f aca="false">SIN(RADIANS($AL82))*$AO$11*(SIN(RADIANS(180-Y82)))/(TAN(RADIANS(P82))*SIN((ATAN(SIN(RADIANS($AL82))*TAN(RADIANS(15*(12-(AQ$13/100))))))))</f>
        <v>1.05187651160265</v>
      </c>
      <c r="AR82" s="86" t="n">
        <f aca="false">SIN(RADIANS($AL82))*$AO$11*(SIN(RADIANS(180-Z82)))/(TAN(RADIANS(Q82))*SIN((ATAN(SIN(RADIANS($AL82))*TAN(RADIANS(15*(12-(AR$13/100))))))))</f>
        <v>1.16857013432897</v>
      </c>
      <c r="AS82" s="83" t="n">
        <f aca="false">SIN(RADIANS($AL82))*$AO$11*(SIN(RADIANS(180-AA82)))/(TAN(RADIANS(R82))*SIN((ATAN(SIN(RADIANS($AL82))*TAN(RADIANS(15*(12-(AS$13/100))))))))</f>
        <v>1.45684722158651</v>
      </c>
      <c r="AT82" s="125" t="n">
        <f aca="false">SIN(RADIANS(AL82))*$AO$11</f>
        <v>0.681998360062499</v>
      </c>
      <c r="AV82" s="149" t="n">
        <f aca="false">1+AV81</f>
        <v>43</v>
      </c>
      <c r="AW82" s="150" t="n">
        <f aca="false">$AY$61/SIN(RADIANS(AV82))</f>
        <v>1.46627918563963</v>
      </c>
      <c r="AX82" s="59" t="n">
        <f aca="false">1/AW82</f>
        <v>0.681998360062499</v>
      </c>
      <c r="AY82" s="59" t="n">
        <f aca="false">$AY$61/TAN(RADIANS(AV82))</f>
        <v>1.07236871002468</v>
      </c>
      <c r="AZ82" s="144"/>
      <c r="BA82" s="149" t="n">
        <f aca="false">1+BA81</f>
        <v>64</v>
      </c>
      <c r="BB82" s="150" t="n">
        <f aca="false">$AY$61/SIN(RADIANS(BA82))</f>
        <v>1.11260194047519</v>
      </c>
      <c r="BC82" s="59" t="n">
        <f aca="false">1/BB82</f>
        <v>0.898794046299167</v>
      </c>
      <c r="BD82" s="59" t="n">
        <f aca="false">$AY$61/TAN(RADIANS(BA82))</f>
        <v>0.487732588565862</v>
      </c>
    </row>
    <row r="83" customFormat="false" ht="12.75" hidden="false" customHeight="false" outlineLevel="0" collapsed="false">
      <c r="B83" s="56" t="n">
        <f aca="false">B82</f>
        <v>43</v>
      </c>
      <c r="C83" s="57" t="n">
        <v>0</v>
      </c>
      <c r="D83" s="58" t="n">
        <f aca="false">$E$11/(TAN(ASIN(SIN(RADIANS($C83))*SIN(RADIANS($B83))+COS(RADIANS($C83))*COS(RADIANS($B83))*COS(RADIANS(15*(12-(D$13/100)))))))</f>
        <v>0.932515086137662</v>
      </c>
      <c r="E83" s="44" t="n">
        <f aca="false">$E$11/(TAN(ASIN(SIN(RADIANS($C83))*SIN(RADIANS($B83))+COS(RADIANS($C83))*COS(RADIANS($B83))*COS(RADIANS(15*(12-(E$13/100)))))))</f>
        <v>1.00190543740787</v>
      </c>
      <c r="F83" s="58" t="n">
        <f aca="false">$E$11/(TAN(ASIN(SIN(RADIANS($C83))*SIN(RADIANS($B83))+COS(RADIANS($C83))*COS(RADIANS($B83))*COS(RADIANS(15*(12-(F$13/100)))))))</f>
        <v>1.22179342818898</v>
      </c>
      <c r="G83" s="44" t="n">
        <f aca="false">$E$11/(TAN(ASIN(SIN(RADIANS($C83))*SIN(RADIANS($B83))+COS(RADIANS($C83))*COS(RADIANS($B83))*COS(RADIANS(15*(12-(G$13/100)))))))</f>
        <v>1.65504343500364</v>
      </c>
      <c r="H83" s="58" t="n">
        <f aca="false">$E$11/(TAN(ASIN(SIN(RADIANS($C83))*SIN(RADIANS($B83))+COS(RADIANS($C83))*COS(RADIANS($B83))*COS(RADIANS(15*(12-(H$13/100)))))))</f>
        <v>2.5452578540292</v>
      </c>
      <c r="I83" s="59" t="n">
        <f aca="false">$E$11/(TAN(ASIN(SIN(RADIANS($C83))*SIN(RADIANS($B83))+COS(RADIANS($C83))*COS(RADIANS($B83))*COS(RADIANS(15*(12-(I$13/100)))))))</f>
        <v>5.18744018456906</v>
      </c>
      <c r="K83" s="134" t="n">
        <f aca="false">B83</f>
        <v>43</v>
      </c>
      <c r="L83" s="135" t="n">
        <f aca="false">C83</f>
        <v>0</v>
      </c>
      <c r="M83" s="136" t="n">
        <f aca="false">DEGREES(ASIN(SIN(RADIANS($L83))*SIN(RADIANS($K83))+COS(RADIANS($L83))*COS(RADIANS($K83))*COS(RADIANS(15*(12-(M$13/100))))))</f>
        <v>47</v>
      </c>
      <c r="N83" s="57" t="n">
        <f aca="false">DEGREES(ASIN(SIN(RADIANS($L83))*SIN(RADIANS($K83))+COS(RADIANS($L83))*COS(RADIANS($K83))*COS(RADIANS(15*(12-(N$13/100))))))</f>
        <v>44.9454652119981</v>
      </c>
      <c r="O83" s="136" t="n">
        <f aca="false">DEGREES(ASIN(SIN(RADIANS($L83))*SIN(RADIANS($K83))+COS(RADIANS($L83))*COS(RADIANS($K83))*COS(RADIANS(15*(12-(O$13/100))))))</f>
        <v>39.299260493353</v>
      </c>
      <c r="P83" s="57" t="n">
        <f aca="false">DEGREES(ASIN(SIN(RADIANS($L83))*SIN(RADIANS($K83))+COS(RADIANS($L83))*COS(RADIANS($K83))*COS(RADIANS(15*(12-(P$13/100))))))</f>
        <v>31.1409486832706</v>
      </c>
      <c r="Q83" s="136" t="n">
        <f aca="false">DEGREES(ASIN(SIN(RADIANS($L83))*SIN(RADIANS($K83))+COS(RADIANS($L83))*COS(RADIANS($K83))*COS(RADIANS(15*(12-(Q$13/100))))))</f>
        <v>21.4492431906414</v>
      </c>
      <c r="R83" s="137" t="n">
        <f aca="false">DEGREES(ASIN(SIN(RADIANS($L83))*SIN(RADIANS($K83))+COS(RADIANS($L83))*COS(RADIANS($K83))*COS(RADIANS(15*(12-(R$13/100))))))</f>
        <v>10.9112511786459</v>
      </c>
      <c r="T83" s="65" t="n">
        <f aca="false">K83</f>
        <v>43</v>
      </c>
      <c r="U83" s="66" t="n">
        <f aca="false">L83</f>
        <v>0</v>
      </c>
      <c r="V83" s="63" t="n">
        <f aca="false">IF(DEGREES(ATAN(SIN(RADIANS(15*(12-(V$13/100))))/(SIN(RADIANS($T83))*COS(RADIANS(15*(12-(V$13/100))))-TAN(RADIANS($U83))*COS(RADIANS($T83)))))&lt;0,180+DEGREES(ATAN(SIN(RADIANS(15*(12-(V$13/100))))/(SIN(RADIANS($T83))*COS(RADIANS(15*(12-(V$13/100))))-TAN(RADIANS($U83))*COS(RADIANS($T83))))),DEGREES(ATAN(SIN(RADIANS(15*(12-(V$13/100))))/(SIN(RADIANS($T83))*COS(RADIANS(15*(12-(V$13/100))))-TAN(RADIANS($U83))*COS(RADIANS($T83))))))</f>
        <v>0</v>
      </c>
      <c r="W83" s="62" t="n">
        <f aca="false">IF(DEGREES(ATAN(SIN(RADIANS(15*(12-(W$13/100))))/(SIN(RADIANS($T83))*COS(RADIANS(15*(12-(W$13/100))))-TAN(RADIANS($U83))*COS(RADIANS($T83)))))&lt;0,180+DEGREES(ATAN(SIN(RADIANS(15*(12-(W$13/100))))/(SIN(RADIANS($T83))*COS(RADIANS(15*(12-(W$13/100))))-TAN(RADIANS($U83))*COS(RADIANS($T83))))),DEGREES(ATAN(SIN(RADIANS(15*(12-(W$13/100))))/(SIN(RADIANS($T83))*COS(RADIANS(15*(12-(W$13/100))))-TAN(RADIANS($U83))*COS(RADIANS($T83))))))</f>
        <v>21.4492839778094</v>
      </c>
      <c r="X83" s="63" t="n">
        <f aca="false">IF(DEGREES(ATAN(SIN(RADIANS(15*(12-(X$13/100))))/(SIN(RADIANS($T83))*COS(RADIANS(15*(12-(X$13/100))))-TAN(RADIANS($U83))*COS(RADIANS($T83)))))&lt;0,180+DEGREES(ATAN(SIN(RADIANS(15*(12-(X$13/100))))/(SIN(RADIANS($T83))*COS(RADIANS(15*(12-(X$13/100))))-TAN(RADIANS($U83))*COS(RADIANS($T83))))),DEGREES(ATAN(SIN(RADIANS(15*(12-(X$13/100))))/(SIN(RADIANS($T83))*COS(RADIANS(15*(12-(X$13/100))))-TAN(RADIANS($U83))*COS(RADIANS($T83))))))</f>
        <v>40.2498061872148</v>
      </c>
      <c r="Y83" s="62" t="n">
        <f aca="false">IF(DEGREES(ATAN(SIN(RADIANS(15*(12-(Y$13/100))))/(SIN(RADIANS($T83))*COS(RADIANS(15*(12-(Y$13/100))))-TAN(RADIANS($U83))*COS(RADIANS($T83)))))&lt;0,180+DEGREES(ATAN(SIN(RADIANS(15*(12-(Y$13/100))))/(SIN(RADIANS($T83))*COS(RADIANS(15*(12-(Y$13/100))))-TAN(RADIANS($U83))*COS(RADIANS($T83))))),DEGREES(ATAN(SIN(RADIANS(15*(12-(Y$13/100))))/(SIN(RADIANS($T83))*COS(RADIANS(15*(12-(Y$13/100))))-TAN(RADIANS($U83))*COS(RADIANS($T83))))))</f>
        <v>55.7060762918787</v>
      </c>
      <c r="Z83" s="62" t="n">
        <f aca="false">IF(DEGREES(ATAN(SIN(RADIANS(15*(12-(Z$13/100))))/(SIN(RADIANS($T83))*COS(RADIANS(15*(12-(Z$13/100))))-TAN(RADIANS($U83))*COS(RADIANS($T83)))))&lt;0,180+DEGREES(ATAN(SIN(RADIANS(15*(12-(Z$13/100))))/(SIN(RADIANS($T83))*COS(RADIANS(15*(12-(Z$13/100))))-TAN(RADIANS($U83))*COS(RADIANS($T83))))),DEGREES(ATAN(SIN(RADIANS(15*(12-(Z$13/100))))/(SIN(RADIANS($T83))*COS(RADIANS(15*(12-(Z$13/100))))-TAN(RADIANS($U83))*COS(RADIANS($T83))))))</f>
        <v>68.5078638931822</v>
      </c>
      <c r="AA83" s="64" t="n">
        <f aca="false">IF(DEGREES(ATAN(SIN(RADIANS(15*(12-(AA$13/100))))/(SIN(RADIANS($T83))*COS(RADIANS(15*(12-(AA$13/100))))-TAN(RADIANS($U83))*COS(RADIANS($T83)))))&lt;0,180+DEGREES(ATAN(SIN(RADIANS(15*(12-(AA$13/100))))/(SIN(RADIANS($T83))*COS(RADIANS(15*(12-(AA$13/100))))-TAN(RADIANS($U83))*COS(RADIANS($T83))))),DEGREES(ATAN(SIN(RADIANS(15*(12-(AA$13/100))))/(SIN(RADIANS($T83))*COS(RADIANS(15*(12-(AA$13/100))))-TAN(RADIANS($U83))*COS(RADIANS($T83))))))</f>
        <v>79.6439852239863</v>
      </c>
      <c r="AC83" s="70" t="n">
        <f aca="false">T83</f>
        <v>43</v>
      </c>
      <c r="AD83" s="71" t="n">
        <f aca="false">U83</f>
        <v>0</v>
      </c>
      <c r="AE83" s="72"/>
      <c r="AF83" s="81" t="n">
        <f aca="false">$AF$11*(SIN(RADIANS(180-W83)))/(TAN(RADIANS(N83))*SIN((ATAN(SIN(RADIANS($AC83))*TAN(RADIANS(15*(12-(AF$13/100))))))))</f>
        <v>2.03808467825737</v>
      </c>
      <c r="AG83" s="86" t="n">
        <f aca="false">$AF$11*(SIN(RADIANS(180-X83)))/(TAN(RADIANS(O83))*SIN((ATAN(SIN(RADIANS($AC83))*TAN(RADIANS(15*(12-(AG$13/100))))))))</f>
        <v>2.15470504510612</v>
      </c>
      <c r="AH83" s="81" t="n">
        <f aca="false">$AF$11*(SIN(RADIANS(180-Y83)))/(TAN(RADIANS(P83))*SIN((ATAN(SIN(RADIANS($AC83))*TAN(RADIANS(15*(12-(AH$13/100))))))))</f>
        <v>2.42675574007535</v>
      </c>
      <c r="AI83" s="86" t="n">
        <f aca="false">$AF$11*(SIN(RADIANS(180-Z83)))/(TAN(RADIANS(Q83))*SIN((ATAN(SIN(RADIANS($AC83))*TAN(RADIANS(15*(12-(AI$13/100))))))))</f>
        <v>3.10295217393651</v>
      </c>
      <c r="AJ83" s="83" t="n">
        <f aca="false">$AF$11*(SIN(RADIANS(180-AA83)))/(TAN(RADIANS(R83))*SIN((ATAN(SIN(RADIANS($AC83))*TAN(RADIANS(15*(12-(AJ$13/100))))))))</f>
        <v>5.48265540762155</v>
      </c>
      <c r="AK83" s="23"/>
      <c r="AL83" s="75" t="n">
        <f aca="false">AC83</f>
        <v>43</v>
      </c>
      <c r="AM83" s="160" t="n">
        <f aca="false">AD83</f>
        <v>0</v>
      </c>
      <c r="AN83" s="72"/>
      <c r="AO83" s="139" t="n">
        <f aca="false">SIN(RADIANS($AL83))*$AO$11*(SIN(RADIANS(180-W83)))/(TAN(RADIANS(N83))*SIN((ATAN(SIN(RADIANS($AL83))*TAN(RADIANS(15*(12-(AO$13/100))))))))</f>
        <v>1.38997040824003</v>
      </c>
      <c r="AP83" s="86" t="n">
        <f aca="false">SIN(RADIANS($AL83))*$AO$11*(SIN(RADIANS(180-X83)))/(TAN(RADIANS(O83))*SIN((ATAN(SIN(RADIANS($AL83))*TAN(RADIANS(15*(12-(AP$13/100))))))))</f>
        <v>1.46950530718077</v>
      </c>
      <c r="AQ83" s="81" t="n">
        <f aca="false">SIN(RADIANS($AL83))*$AO$11*(SIN(RADIANS(180-Y83)))/(TAN(RADIANS(P83))*SIN((ATAN(SIN(RADIANS($AL83))*TAN(RADIANS(15*(12-(AQ$13/100))))))))</f>
        <v>1.65504343500364</v>
      </c>
      <c r="AR83" s="86" t="n">
        <f aca="false">SIN(RADIANS($AL83))*$AO$11*(SIN(RADIANS(180-Z83)))/(TAN(RADIANS(Q83))*SIN((ATAN(SIN(RADIANS($AL83))*TAN(RADIANS(15*(12-(AR$13/100))))))))</f>
        <v>2.11620829397707</v>
      </c>
      <c r="AS83" s="83" t="n">
        <f aca="false">SIN(RADIANS($AL83))*$AO$11*(SIN(RADIANS(180-AA83)))/(TAN(RADIANS(R83))*SIN((ATAN(SIN(RADIANS($AL83))*TAN(RADIANS(15*(12-(AS$13/100))))))))</f>
        <v>3.73916199678569</v>
      </c>
      <c r="AT83" s="125" t="n">
        <f aca="false">SIN(RADIANS(AL83))*$AO$11</f>
        <v>0.681998360062499</v>
      </c>
      <c r="AV83" s="149" t="n">
        <f aca="false">1+AV82</f>
        <v>44</v>
      </c>
      <c r="AW83" s="150" t="n">
        <f aca="false">$AY$61/SIN(RADIANS(AV83))</f>
        <v>1.43955653962573</v>
      </c>
      <c r="AX83" s="59" t="n">
        <f aca="false">1/AW83</f>
        <v>0.694658370458997</v>
      </c>
      <c r="AY83" s="59" t="n">
        <f aca="false">$AY$61/TAN(RADIANS(AV83))</f>
        <v>1.03553031379057</v>
      </c>
      <c r="AZ83" s="144"/>
      <c r="BA83" s="149" t="n">
        <f aca="false">1+BA82</f>
        <v>65</v>
      </c>
      <c r="BB83" s="150" t="n">
        <f aca="false">$AY$61/SIN(RADIANS(BA83))</f>
        <v>1.10337791896249</v>
      </c>
      <c r="BC83" s="59" t="n">
        <f aca="false">1/BB83</f>
        <v>0.90630778703665</v>
      </c>
      <c r="BD83" s="59" t="n">
        <f aca="false">$AY$61/TAN(RADIANS(BA83))</f>
        <v>0.466307658154999</v>
      </c>
    </row>
    <row r="84" customFormat="false" ht="12.75" hidden="false" customHeight="false" outlineLevel="0" collapsed="false">
      <c r="B84" s="56" t="n">
        <f aca="false">B82</f>
        <v>43</v>
      </c>
      <c r="C84" s="57" t="n">
        <v>-23.5</v>
      </c>
      <c r="D84" s="58" t="n">
        <f aca="false">$E$11/(TAN(ASIN(SIN(RADIANS($C84))*SIN(RADIANS($B84))+COS(RADIANS($C84))*COS(RADIANS($B84))*COS(RADIANS(15*(12-(D$13/100)))))))</f>
        <v>2.29984254723626</v>
      </c>
      <c r="E84" s="44" t="n">
        <f aca="false">$E$11/(TAN(ASIN(SIN(RADIANS($C84))*SIN(RADIANS($B84))+COS(RADIANS($C84))*COS(RADIANS($B84))*COS(RADIANS(15*(12-(E$13/100)))))))</f>
        <v>2.46521051434593</v>
      </c>
      <c r="F84" s="58" t="n">
        <f aca="false">$E$11/(TAN(ASIN(SIN(RADIANS($C84))*SIN(RADIANS($B84))+COS(RADIANS($C84))*COS(RADIANS($B84))*COS(RADIANS(15*(12-(F$13/100)))))))</f>
        <v>3.07905003077713</v>
      </c>
      <c r="G84" s="44" t="n">
        <f aca="false">$E$11/(TAN(ASIN(SIN(RADIANS($C84))*SIN(RADIANS($B84))+COS(RADIANS($C84))*COS(RADIANS($B84))*COS(RADIANS(15*(12-(G$13/100)))))))</f>
        <v>4.84077321111483</v>
      </c>
      <c r="H84" s="58" t="n">
        <f aca="false">$E$11/(TAN(ASIN(SIN(RADIANS($C84))*SIN(RADIANS($B84))+COS(RADIANS($C84))*COS(RADIANS($B84))*COS(RADIANS(15*(12-(H$13/100)))))))</f>
        <v>15.7407825427878</v>
      </c>
      <c r="I84" s="59" t="n">
        <f aca="false">$E$11/(TAN(ASIN(SIN(RADIANS($C84))*SIN(RADIANS($B84))+COS(RADIANS($C84))*COS(RADIANS($B84))*COS(RADIANS(15*(12-(I$13/100)))))))</f>
        <v>-10.1176946751956</v>
      </c>
      <c r="K84" s="134" t="n">
        <f aca="false">B84</f>
        <v>43</v>
      </c>
      <c r="L84" s="135" t="n">
        <f aca="false">C84</f>
        <v>-23.5</v>
      </c>
      <c r="M84" s="136" t="n">
        <f aca="false">DEGREES(ASIN(SIN(RADIANS($L84))*SIN(RADIANS($K84))+COS(RADIANS($L84))*COS(RADIANS($K84))*COS(RADIANS(15*(12-(M$13/100))))))</f>
        <v>23.5</v>
      </c>
      <c r="N84" s="57" t="n">
        <f aca="false">DEGREES(ASIN(SIN(RADIANS($L84))*SIN(RADIANS($K84))+COS(RADIANS($L84))*COS(RADIANS($K84))*COS(RADIANS(15*(12-(N$13/100))))))</f>
        <v>22.0796822368732</v>
      </c>
      <c r="O84" s="136" t="n">
        <f aca="false">DEGREES(ASIN(SIN(RADIANS($L84))*SIN(RADIANS($K84))+COS(RADIANS($L84))*COS(RADIANS($K84))*COS(RADIANS(15*(12-(O$13/100))))))</f>
        <v>17.9925265594861</v>
      </c>
      <c r="P84" s="57" t="n">
        <f aca="false">DEGREES(ASIN(SIN(RADIANS($L84))*SIN(RADIANS($K84))+COS(RADIANS($L84))*COS(RADIANS($K84))*COS(RADIANS(15*(12-(P$13/100))))))</f>
        <v>11.6718968488579</v>
      </c>
      <c r="Q84" s="136" t="n">
        <f aca="false">DEGREES(ASIN(SIN(RADIANS($L84))*SIN(RADIANS($K84))+COS(RADIANS($L84))*COS(RADIANS($K84))*COS(RADIANS(15*(12-(Q$13/100))))))</f>
        <v>3.63507241340447</v>
      </c>
      <c r="R84" s="137" t="n">
        <f aca="false">DEGREES(ASIN(SIN(RADIANS($L84))*SIN(RADIANS($K84))+COS(RADIANS($L84))*COS(RADIANS($K84))*COS(RADIANS(15*(12-(R$13/100))))))</f>
        <v>-5.64459581235111</v>
      </c>
      <c r="T84" s="65" t="n">
        <f aca="false">K84</f>
        <v>43</v>
      </c>
      <c r="U84" s="66" t="n">
        <f aca="false">L84</f>
        <v>-23.5</v>
      </c>
      <c r="V84" s="63" t="n">
        <f aca="false">IF(DEGREES(ATAN(SIN(RADIANS(15*(12-(V$13/100))))/(SIN(RADIANS($T84))*COS(RADIANS(15*(12-(V$13/100))))-TAN(RADIANS($U84))*COS(RADIANS($T84)))))&lt;0,180+DEGREES(ATAN(SIN(RADIANS(15*(12-(V$13/100))))/(SIN(RADIANS($T84))*COS(RADIANS(15*(12-(V$13/100))))-TAN(RADIANS($U84))*COS(RADIANS($T84))))),DEGREES(ATAN(SIN(RADIANS(15*(12-(V$13/100))))/(SIN(RADIANS($T84))*COS(RADIANS(15*(12-(V$13/100))))-TAN(RADIANS($U84))*COS(RADIANS($T84))))))</f>
        <v>0</v>
      </c>
      <c r="W84" s="62" t="n">
        <f aca="false">IF(DEGREES(ATAN(SIN(RADIANS(15*(12-(W$13/100))))/(SIN(RADIANS($T84))*COS(RADIANS(15*(12-(W$13/100))))-TAN(RADIANS($U84))*COS(RADIANS($T84)))))&lt;0,180+DEGREES(ATAN(SIN(RADIANS(15*(12-(W$13/100))))/(SIN(RADIANS($T84))*COS(RADIANS(15*(12-(W$13/100))))-TAN(RADIANS($U84))*COS(RADIANS($T84))))),DEGREES(ATAN(SIN(RADIANS(15*(12-(W$13/100))))/(SIN(RADIANS($T84))*COS(RADIANS(15*(12-(W$13/100))))-TAN(RADIANS($U84))*COS(RADIANS($T84))))))</f>
        <v>14.8409804383878</v>
      </c>
      <c r="X84" s="63" t="n">
        <f aca="false">IF(DEGREES(ATAN(SIN(RADIANS(15*(12-(X$13/100))))/(SIN(RADIANS($T84))*COS(RADIANS(15*(12-(X$13/100))))-TAN(RADIANS($U84))*COS(RADIANS($T84)))))&lt;0,180+DEGREES(ATAN(SIN(RADIANS(15*(12-(X$13/100))))/(SIN(RADIANS($T84))*COS(RADIANS(15*(12-(X$13/100))))-TAN(RADIANS($U84))*COS(RADIANS($T84))))),DEGREES(ATAN(SIN(RADIANS(15*(12-(X$13/100))))/(SIN(RADIANS($T84))*COS(RADIANS(15*(12-(X$13/100))))-TAN(RADIANS($U84))*COS(RADIANS($T84))))))</f>
        <v>28.8230769910103</v>
      </c>
      <c r="Y84" s="62" t="n">
        <f aca="false">IF(DEGREES(ATAN(SIN(RADIANS(15*(12-(Y$13/100))))/(SIN(RADIANS($T84))*COS(RADIANS(15*(12-(Y$13/100))))-TAN(RADIANS($U84))*COS(RADIANS($T84)))))&lt;0,180+DEGREES(ATAN(SIN(RADIANS(15*(12-(Y$13/100))))/(SIN(RADIANS($T84))*COS(RADIANS(15*(12-(Y$13/100))))-TAN(RADIANS($U84))*COS(RADIANS($T84))))),DEGREES(ATAN(SIN(RADIANS(15*(12-(Y$13/100))))/(SIN(RADIANS($T84))*COS(RADIANS(15*(12-(Y$13/100))))-TAN(RADIANS($U84))*COS(RADIANS($T84))))))</f>
        <v>41.4641469072187</v>
      </c>
      <c r="Z84" s="62" t="n">
        <f aca="false">IF(DEGREES(ATAN(SIN(RADIANS(15*(12-(Z$13/100))))/(SIN(RADIANS($T84))*COS(RADIANS(15*(12-(Z$13/100))))-TAN(RADIANS($U84))*COS(RADIANS($T84)))))&lt;0,180+DEGREES(ATAN(SIN(RADIANS(15*(12-(Z$13/100))))/(SIN(RADIANS($T84))*COS(RADIANS(15*(12-(Z$13/100))))-TAN(RADIANS($U84))*COS(RADIANS($T84))))),DEGREES(ATAN(SIN(RADIANS(15*(12-(Z$13/100))))/(SIN(RADIANS($T84))*COS(RADIANS(15*(12-(Z$13/100))))-TAN(RADIANS($U84))*COS(RADIANS($T84))))))</f>
        <v>52.7307301436406</v>
      </c>
      <c r="AA84" s="64" t="n">
        <f aca="false">IF(DEGREES(ATAN(SIN(RADIANS(15*(12-(AA$13/100))))/(SIN(RADIANS($T84))*COS(RADIANS(15*(12-(AA$13/100))))-TAN(RADIANS($U84))*COS(RADIANS($T84)))))&lt;0,180+DEGREES(ATAN(SIN(RADIANS(15*(12-(AA$13/100))))/(SIN(RADIANS($T84))*COS(RADIANS(15*(12-(AA$13/100))))-TAN(RADIANS($U84))*COS(RADIANS($T84))))),DEGREES(ATAN(SIN(RADIANS(15*(12-(AA$13/100))))/(SIN(RADIANS($T84))*COS(RADIANS(15*(12-(AA$13/100))))-TAN(RADIANS($U84))*COS(RADIANS($T84))))))</f>
        <v>62.8893497694894</v>
      </c>
      <c r="AC84" s="70" t="n">
        <f aca="false">T84</f>
        <v>43</v>
      </c>
      <c r="AD84" s="71" t="n">
        <f aca="false">U84</f>
        <v>-23.5</v>
      </c>
      <c r="AE84" s="72"/>
      <c r="AF84" s="81" t="n">
        <f aca="false">$AF$11*(SIN(RADIANS(180-W84)))/(TAN(RADIANS(N84))*SIN((ATAN(SIN(RADIANS($AC84))*TAN(RADIANS(15*(12-(AF$13/100))))))))</f>
        <v>3.51256133089037</v>
      </c>
      <c r="AG84" s="86" t="n">
        <f aca="false">$AF$11*(SIN(RADIANS(180-X84)))/(TAN(RADIANS(O84))*SIN((ATAN(SIN(RADIANS($AC84))*TAN(RADIANS(15*(12-(AG$13/100))))))))</f>
        <v>4.05168551275063</v>
      </c>
      <c r="AH84" s="81" t="n">
        <f aca="false">$AF$11*(SIN(RADIANS(180-Y84)))/(TAN(RADIANS(P84))*SIN((ATAN(SIN(RADIANS($AC84))*TAN(RADIANS(15*(12-(AH$13/100))))))))</f>
        <v>5.6888629739621</v>
      </c>
      <c r="AI84" s="86" t="n">
        <f aca="false">$AF$11*(SIN(RADIANS(180-Z84)))/(TAN(RADIANS(Q84))*SIN((ATAN(SIN(RADIANS($AC84))*TAN(RADIANS(15*(12-(AI$13/100))))))))</f>
        <v>16.4123696624311</v>
      </c>
      <c r="AJ84" s="83" t="n">
        <f aca="false">$AF$11*(SIN(RADIANS(180-AA84)))/(TAN(RADIANS(R84))*SIN((ATAN(SIN(RADIANS($AC84))*TAN(RADIANS(15*(12-(AJ$13/100))))))))</f>
        <v>-9.67620261093574</v>
      </c>
      <c r="AK84" s="23"/>
      <c r="AL84" s="75" t="n">
        <f aca="false">AC84</f>
        <v>43</v>
      </c>
      <c r="AM84" s="160" t="n">
        <f aca="false">AD84</f>
        <v>-23.5</v>
      </c>
      <c r="AN84" s="72"/>
      <c r="AO84" s="139" t="n">
        <f aca="false">SIN(RADIANS($AL84))*$AO$11*(SIN(RADIANS(180-W84)))/(TAN(RADIANS(N84))*SIN((ATAN(SIN(RADIANS($AL84))*TAN(RADIANS(15*(12-(AO$13/100))))))))</f>
        <v>2.39556106728618</v>
      </c>
      <c r="AP84" s="86" t="n">
        <f aca="false">SIN(RADIANS($AL84))*$AO$11*(SIN(RADIANS(180-X84)))/(TAN(RADIANS(O84))*SIN((ATAN(SIN(RADIANS($AL84))*TAN(RADIANS(15*(12-(AP$13/100))))))))</f>
        <v>2.76324287518491</v>
      </c>
      <c r="AQ84" s="81" t="n">
        <f aca="false">SIN(RADIANS($AL84))*$AO$11*(SIN(RADIANS(180-Y84)))/(TAN(RADIANS(P84))*SIN((ATAN(SIN(RADIANS($AL84))*TAN(RADIANS(15*(12-(AQ$13/100))))))))</f>
        <v>3.87979521886242</v>
      </c>
      <c r="AR84" s="86" t="n">
        <f aca="false">SIN(RADIANS($AL84))*$AO$11*(SIN(RADIANS(180-Z84)))/(TAN(RADIANS(Q84))*SIN((ATAN(SIN(RADIANS($AL84))*TAN(RADIANS(15*(12-(AR$13/100))))))))</f>
        <v>11.1932091945175</v>
      </c>
      <c r="AS84" s="83" t="n">
        <f aca="false">SIN(RADIANS($AL84))*$AO$11*(SIN(RADIANS(180-AA84)))/(TAN(RADIANS(R84))*SIN((ATAN(SIN(RADIANS($AL84))*TAN(RADIANS(15*(12-(AS$13/100))))))))</f>
        <v>-6.59915431229064</v>
      </c>
      <c r="AT84" s="125" t="n">
        <f aca="false">SIN(RADIANS(AL84))*$AO$11</f>
        <v>0.681998360062499</v>
      </c>
      <c r="AV84" s="151" t="n">
        <f aca="false">1+AV83</f>
        <v>45</v>
      </c>
      <c r="AW84" s="161" t="n">
        <f aca="false">$AY$61/SIN(RADIANS(AV84))</f>
        <v>1.4142135623731</v>
      </c>
      <c r="AX84" s="95" t="n">
        <f aca="false">1/AW84</f>
        <v>0.707106781186548</v>
      </c>
      <c r="AY84" s="95" t="n">
        <f aca="false">$AY$61/TAN(RADIANS(AV84))</f>
        <v>1</v>
      </c>
      <c r="BA84" s="151" t="n">
        <v>90</v>
      </c>
      <c r="BB84" s="161" t="n">
        <f aca="false">$AY$61/SIN(RADIANS(BA84))</f>
        <v>1</v>
      </c>
      <c r="BC84" s="95" t="n">
        <f aca="false">1/BB84</f>
        <v>1</v>
      </c>
      <c r="BD84" s="95" t="n">
        <f aca="false">$AY$61/TAN(RADIANS(BA84))</f>
        <v>6.12323399573677E-017</v>
      </c>
    </row>
    <row r="85" customFormat="false" ht="12.75" hidden="false" customHeight="false" outlineLevel="0" collapsed="false">
      <c r="B85" s="77" t="n">
        <v>44</v>
      </c>
      <c r="C85" s="57" t="n">
        <v>23.5</v>
      </c>
      <c r="D85" s="58" t="n">
        <f aca="false">$E$11/(TAN(ASIN(SIN(RADIANS($C85))*SIN(RADIANS($B85))+COS(RADIANS($C85))*COS(RADIANS($B85))*COS(RADIANS(15*(12-(D$13/100)))))))</f>
        <v>0.373884679484805</v>
      </c>
      <c r="E85" s="44" t="n">
        <f aca="false">$E$11/(TAN(ASIN(SIN(RADIANS($C85))*SIN(RADIANS($B85))+COS(RADIANS($C85))*COS(RADIANS($B85))*COS(RADIANS(15*(12-(E$13/100)))))))</f>
        <v>0.443315403219617</v>
      </c>
      <c r="F85" s="58" t="n">
        <f aca="false">$E$11/(TAN(ASIN(SIN(RADIANS($C85))*SIN(RADIANS($B85))+COS(RADIANS($C85))*COS(RADIANS($B85))*COS(RADIANS(15*(12-(F$13/100)))))))</f>
        <v>0.624229000487551</v>
      </c>
      <c r="G85" s="44" t="n">
        <f aca="false">$E$11/(TAN(ASIN(SIN(RADIANS($C85))*SIN(RADIANS($B85))+COS(RADIANS($C85))*COS(RADIANS($B85))*COS(RADIANS(15*(12-(G$13/100)))))))</f>
        <v>0.899559321683663</v>
      </c>
      <c r="H85" s="58" t="n">
        <f aca="false">$E$11/(TAN(ASIN(SIN(RADIANS($C85))*SIN(RADIANS($B85))+COS(RADIANS($C85))*COS(RADIANS($B85))*COS(RADIANS(15*(12-(H$13/100)))))))</f>
        <v>1.3097981992184</v>
      </c>
      <c r="I85" s="59" t="n">
        <f aca="false">$E$11/(TAN(ASIN(SIN(RADIANS($C85))*SIN(RADIANS($B85))+COS(RADIANS($C85))*COS(RADIANS($B85))*COS(RADIANS(15*(12-(I$13/100)))))))</f>
        <v>1.9971074240292</v>
      </c>
      <c r="K85" s="135" t="n">
        <f aca="false">B85</f>
        <v>44</v>
      </c>
      <c r="L85" s="135" t="n">
        <f aca="false">C85</f>
        <v>23.5</v>
      </c>
      <c r="M85" s="136" t="n">
        <f aca="false">DEGREES(ASIN(SIN(RADIANS($L85))*SIN(RADIANS($K85))+COS(RADIANS($L85))*COS(RADIANS($K85))*COS(RADIANS(15*(12-(M$13/100))))))</f>
        <v>69.5</v>
      </c>
      <c r="N85" s="57" t="n">
        <f aca="false">DEGREES(ASIN(SIN(RADIANS($L85))*SIN(RADIANS($K85))+COS(RADIANS($L85))*COS(RADIANS($K85))*COS(RADIANS(15*(12-(N$13/100))))))</f>
        <v>66.0915525517471</v>
      </c>
      <c r="O85" s="136" t="n">
        <f aca="false">DEGREES(ASIN(SIN(RADIANS($L85))*SIN(RADIANS($K85))+COS(RADIANS($L85))*COS(RADIANS($K85))*COS(RADIANS(15*(12-(O$13/100))))))</f>
        <v>58.026394105156</v>
      </c>
      <c r="P85" s="57" t="n">
        <f aca="false">DEGREES(ASIN(SIN(RADIANS($L85))*SIN(RADIANS($K85))+COS(RADIANS($L85))*COS(RADIANS($K85))*COS(RADIANS(15*(12-(P$13/100))))))</f>
        <v>48.0267402892501</v>
      </c>
      <c r="Q85" s="136" t="n">
        <f aca="false">DEGREES(ASIN(SIN(RADIANS($L85))*SIN(RADIANS($K85))+COS(RADIANS($L85))*COS(RADIANS($K85))*COS(RADIANS(15*(12-(Q$13/100))))))</f>
        <v>37.3608793043691</v>
      </c>
      <c r="R85" s="137" t="n">
        <f aca="false">DEGREES(ASIN(SIN(RADIANS($L85))*SIN(RADIANS($K85))+COS(RADIANS($L85))*COS(RADIANS($K85))*COS(RADIANS(15*(12-(R$13/100))))))</f>
        <v>26.5982360482856</v>
      </c>
      <c r="T85" s="78" t="n">
        <f aca="false">K85</f>
        <v>44</v>
      </c>
      <c r="U85" s="66" t="n">
        <f aca="false">L85</f>
        <v>23.5</v>
      </c>
      <c r="V85" s="63" t="n">
        <f aca="false">IF(DEGREES(ATAN(SIN(RADIANS(15*(12-(V$13/100))))/(SIN(RADIANS($T85))*COS(RADIANS(15*(12-(V$13/100))))-TAN(RADIANS($U85))*COS(RADIANS($T85)))))&lt;0,180+DEGREES(ATAN(SIN(RADIANS(15*(12-(V$13/100))))/(SIN(RADIANS($T85))*COS(RADIANS(15*(12-(V$13/100))))-TAN(RADIANS($U85))*COS(RADIANS($T85))))),DEGREES(ATAN(SIN(RADIANS(15*(12-(V$13/100))))/(SIN(RADIANS($T85))*COS(RADIANS(15*(12-(V$13/100))))-TAN(RADIANS($U85))*COS(RADIANS($T85))))))</f>
        <v>0</v>
      </c>
      <c r="W85" s="62" t="n">
        <f aca="false">IF(DEGREES(ATAN(SIN(RADIANS(15*(12-(W$13/100))))/(SIN(RADIANS($T85))*COS(RADIANS(15*(12-(W$13/100))))-TAN(RADIANS($U85))*COS(RADIANS($T85)))))&lt;0,180+DEGREES(ATAN(SIN(RADIANS(15*(12-(W$13/100))))/(SIN(RADIANS($T85))*COS(RADIANS(15*(12-(W$13/100))))-TAN(RADIANS($U85))*COS(RADIANS($T85))))),DEGREES(ATAN(SIN(RADIANS(15*(12-(W$13/100))))/(SIN(RADIANS($T85))*COS(RADIANS(15*(12-(W$13/100))))-TAN(RADIANS($U85))*COS(RADIANS($T85))))))</f>
        <v>35.8493593888439</v>
      </c>
      <c r="X85" s="63" t="n">
        <f aca="false">IF(DEGREES(ATAN(SIN(RADIANS(15*(12-(X$13/100))))/(SIN(RADIANS($T85))*COS(RADIANS(15*(12-(X$13/100))))-TAN(RADIANS($U85))*COS(RADIANS($T85)))))&lt;0,180+DEGREES(ATAN(SIN(RADIANS(15*(12-(X$13/100))))/(SIN(RADIANS($T85))*COS(RADIANS(15*(12-(X$13/100))))-TAN(RADIANS($U85))*COS(RADIANS($T85))))),DEGREES(ATAN(SIN(RADIANS(15*(12-(X$13/100))))/(SIN(RADIANS($T85))*COS(RADIANS(15*(12-(X$13/100))))-TAN(RADIANS($U85))*COS(RADIANS($T85))))))</f>
        <v>59.988071233802</v>
      </c>
      <c r="Y85" s="62" t="n">
        <f aca="false">IF(DEGREES(ATAN(SIN(RADIANS(15*(12-(Y$13/100))))/(SIN(RADIANS($T85))*COS(RADIANS(15*(12-(Y$13/100))))-TAN(RADIANS($U85))*COS(RADIANS($T85)))))&lt;0,180+DEGREES(ATAN(SIN(RADIANS(15*(12-(Y$13/100))))/(SIN(RADIANS($T85))*COS(RADIANS(15*(12-(Y$13/100))))-TAN(RADIANS($U85))*COS(RADIANS($T85))))),DEGREES(ATAN(SIN(RADIANS(15*(12-(Y$13/100))))/(SIN(RADIANS($T85))*COS(RADIANS(15*(12-(Y$13/100))))-TAN(RADIANS($U85))*COS(RADIANS($T85))))))</f>
        <v>75.8385188107763</v>
      </c>
      <c r="Z85" s="62" t="n">
        <f aca="false">IF(DEGREES(ATAN(SIN(RADIANS(15*(12-(Z$13/100))))/(SIN(RADIANS($T85))*COS(RADIANS(15*(12-(Z$13/100))))-TAN(RADIANS($U85))*COS(RADIANS($T85)))))&lt;0,180+DEGREES(ATAN(SIN(RADIANS(15*(12-(Z$13/100))))/(SIN(RADIANS($T85))*COS(RADIANS(15*(12-(Z$13/100))))-TAN(RADIANS($U85))*COS(RADIANS($T85))))),DEGREES(ATAN(SIN(RADIANS(15*(12-(Z$13/100))))/(SIN(RADIANS($T85))*COS(RADIANS(15*(12-(Z$13/100))))-TAN(RADIANS($U85))*COS(RADIANS($T85))))))</f>
        <v>87.71531354697</v>
      </c>
      <c r="AA85" s="64" t="n">
        <f aca="false">IF(DEGREES(ATAN(SIN(RADIANS(15*(12-(AA$13/100))))/(SIN(RADIANS($T85))*COS(RADIANS(15*(12-(AA$13/100))))-TAN(RADIANS($U85))*COS(RADIANS($T85)))))&lt;0,180+DEGREES(ATAN(SIN(RADIANS(15*(12-(AA$13/100))))/(SIN(RADIANS($T85))*COS(RADIANS(15*(12-(AA$13/100))))-TAN(RADIANS($U85))*COS(RADIANS($T85))))),DEGREES(ATAN(SIN(RADIANS(15*(12-(AA$13/100))))/(SIN(RADIANS($T85))*COS(RADIANS(15*(12-(AA$13/100))))-TAN(RADIANS($U85))*COS(RADIANS($T85))))))</f>
        <v>97.8391028487158</v>
      </c>
      <c r="AC85" s="80" t="n">
        <f aca="false">T85</f>
        <v>44</v>
      </c>
      <c r="AD85" s="71" t="n">
        <f aca="false">U85</f>
        <v>23.5</v>
      </c>
      <c r="AE85" s="72"/>
      <c r="AF85" s="81" t="n">
        <f aca="false">$AF$11*(SIN(RADIANS(180-W85)))/(TAN(RADIANS(N85))*SIN((ATAN(SIN(RADIANS($AC85))*TAN(RADIANS(15*(12-(AF$13/100))))))))</f>
        <v>1.41882104048353</v>
      </c>
      <c r="AG85" s="86" t="n">
        <f aca="false">$AF$11*(SIN(RADIANS(180-X85)))/(TAN(RADIANS(O85))*SIN((ATAN(SIN(RADIANS($AC85))*TAN(RADIANS(15*(12-(AG$13/100))))))))</f>
        <v>1.45211088195756</v>
      </c>
      <c r="AH85" s="81" t="n">
        <f aca="false">$AF$11*(SIN(RADIANS(180-Y85)))/(TAN(RADIANS(P85))*SIN((ATAN(SIN(RADIANS($AC85))*TAN(RADIANS(15*(12-(AH$13/100))))))))</f>
        <v>1.52883407235195</v>
      </c>
      <c r="AI85" s="86" t="n">
        <f aca="false">$AF$11*(SIN(RADIANS(180-Z85)))/(TAN(RADIANS(Q85))*SIN((ATAN(SIN(RADIANS($AC85))*TAN(RADIANS(15*(12-(AI$13/100))))))))</f>
        <v>1.70177386338181</v>
      </c>
      <c r="AJ85" s="83" t="n">
        <f aca="false">$AF$11*(SIN(RADIANS(180-AA85)))/(TAN(RADIANS(R85))*SIN((ATAN(SIN(RADIANS($AC85))*TAN(RADIANS(15*(12-(AJ$13/100))))))))</f>
        <v>2.12052522186794</v>
      </c>
      <c r="AK85" s="23"/>
      <c r="AL85" s="71" t="n">
        <f aca="false">AC85</f>
        <v>44</v>
      </c>
      <c r="AM85" s="160" t="n">
        <f aca="false">AD85</f>
        <v>23.5</v>
      </c>
      <c r="AN85" s="72"/>
      <c r="AO85" s="139" t="n">
        <f aca="false">SIN(RADIANS($AL85))*$AO$11*(SIN(RADIANS(180-W85)))/(TAN(RADIANS(N85))*SIN((ATAN(SIN(RADIANS($AL85))*TAN(RADIANS(15*(12-(AO$13/100))))))))</f>
        <v>0.985595911955225</v>
      </c>
      <c r="AP85" s="86" t="n">
        <f aca="false">SIN(RADIANS($AL85))*$AO$11*(SIN(RADIANS(180-X85)))/(TAN(RADIANS(O85))*SIN((ATAN(SIN(RADIANS($AL85))*TAN(RADIANS(15*(12-(AP$13/100))))))))</f>
        <v>1.00872097898642</v>
      </c>
      <c r="AQ85" s="81" t="n">
        <f aca="false">SIN(RADIANS($AL85))*$AO$11*(SIN(RADIANS(180-Y85)))/(TAN(RADIANS(P85))*SIN((ATAN(SIN(RADIANS($AL85))*TAN(RADIANS(15*(12-(AQ$13/100))))))))</f>
        <v>1.0620173854022</v>
      </c>
      <c r="AR85" s="86" t="n">
        <f aca="false">SIN(RADIANS($AL85))*$AO$11*(SIN(RADIANS(180-Z85)))/(TAN(RADIANS(Q85))*SIN((ATAN(SIN(RADIANS($AL85))*TAN(RADIANS(15*(12-(AR$13/100))))))))</f>
        <v>1.18215145882652</v>
      </c>
      <c r="AS85" s="83" t="n">
        <f aca="false">SIN(RADIANS($AL85))*$AO$11*(SIN(RADIANS(180-AA85)))/(TAN(RADIANS(R85))*SIN((ATAN(SIN(RADIANS($AL85))*TAN(RADIANS(15*(12-(AS$13/100))))))))</f>
        <v>1.47304059513999</v>
      </c>
      <c r="AT85" s="125" t="n">
        <f aca="false">SIN(RADIANS(AL85))*$AO$11</f>
        <v>0.694658370458997</v>
      </c>
    </row>
    <row r="86" customFormat="false" ht="12.75" hidden="false" customHeight="false" outlineLevel="0" collapsed="false">
      <c r="B86" s="56" t="n">
        <f aca="false">B85</f>
        <v>44</v>
      </c>
      <c r="C86" s="57" t="n">
        <v>0</v>
      </c>
      <c r="D86" s="58" t="n">
        <f aca="false">$E$11/(TAN(ASIN(SIN(RADIANS($C86))*SIN(RADIANS($B86))+COS(RADIANS($C86))*COS(RADIANS($B86))*COS(RADIANS(15*(12-(D$13/100)))))))</f>
        <v>0.965688774807074</v>
      </c>
      <c r="E86" s="44" t="n">
        <f aca="false">$E$11/(TAN(ASIN(SIN(RADIANS($C86))*SIN(RADIANS($B86))+COS(RADIANS($C86))*COS(RADIANS($B86))*COS(RADIANS(15*(12-(E$13/100)))))))</f>
        <v>1.03503913087705</v>
      </c>
      <c r="F86" s="58" t="n">
        <f aca="false">$E$11/(TAN(ASIN(SIN(RADIANS($C86))*SIN(RADIANS($B86))+COS(RADIANS($C86))*COS(RADIANS($B86))*COS(RADIANS(15*(12-(F$13/100)))))))</f>
        <v>1.25568298004891</v>
      </c>
      <c r="G86" s="44" t="n">
        <f aca="false">$E$11/(TAN(ASIN(SIN(RADIANS($C86))*SIN(RADIANS($B86))+COS(RADIANS($C86))*COS(RADIANS($B86))*COS(RADIANS(15*(12-(G$13/100)))))))</f>
        <v>1.69266346908556</v>
      </c>
      <c r="H86" s="58" t="n">
        <f aca="false">$E$11/(TAN(ASIN(SIN(RADIANS($C86))*SIN(RADIANS($B86))+COS(RADIANS($C86))*COS(RADIANS($B86))*COS(RADIANS(15*(12-(H$13/100)))))))</f>
        <v>2.59426660911201</v>
      </c>
      <c r="I86" s="59" t="n">
        <f aca="false">$E$11/(TAN(ASIN(SIN(RADIANS($C86))*SIN(RADIANS($B86))+COS(RADIANS($C86))*COS(RADIANS($B86))*COS(RADIANS(15*(12-(I$13/100)))))))</f>
        <v>5.27726927057616</v>
      </c>
      <c r="K86" s="134" t="n">
        <f aca="false">B86</f>
        <v>44</v>
      </c>
      <c r="L86" s="135" t="n">
        <f aca="false">C86</f>
        <v>0</v>
      </c>
      <c r="M86" s="136" t="n">
        <f aca="false">DEGREES(ASIN(SIN(RADIANS($L86))*SIN(RADIANS($K86))+COS(RADIANS($L86))*COS(RADIANS($K86))*COS(RADIANS(15*(12-(M$13/100))))))</f>
        <v>46</v>
      </c>
      <c r="N86" s="57" t="n">
        <f aca="false">DEGREES(ASIN(SIN(RADIANS($L86))*SIN(RADIANS($K86))+COS(RADIANS($L86))*COS(RADIANS($K86))*COS(RADIANS(15*(12-(N$13/100))))))</f>
        <v>44.0135836045163</v>
      </c>
      <c r="O86" s="136" t="n">
        <f aca="false">DEGREES(ASIN(SIN(RADIANS($L86))*SIN(RADIANS($K86))+COS(RADIANS($L86))*COS(RADIANS($K86))*COS(RADIANS(15*(12-(O$13/100))))))</f>
        <v>38.5330921235816</v>
      </c>
      <c r="P86" s="57" t="n">
        <f aca="false">DEGREES(ASIN(SIN(RADIANS($L86))*SIN(RADIANS($K86))+COS(RADIANS($L86))*COS(RADIANS($K86))*COS(RADIANS(15*(12-(P$13/100))))))</f>
        <v>30.573952071433</v>
      </c>
      <c r="Q86" s="136" t="n">
        <f aca="false">DEGREES(ASIN(SIN(RADIANS($L86))*SIN(RADIANS($K86))+COS(RADIANS($L86))*COS(RADIANS($K86))*COS(RADIANS(15*(12-(Q$13/100))))))</f>
        <v>21.0799248521357</v>
      </c>
      <c r="R86" s="137" t="n">
        <f aca="false">DEGREES(ASIN(SIN(RADIANS($L86))*SIN(RADIANS($K86))+COS(RADIANS($L86))*COS(RADIANS($K86))*COS(RADIANS(15*(12-(R$13/100))))))</f>
        <v>10.7298691087518</v>
      </c>
      <c r="T86" s="65" t="n">
        <f aca="false">K86</f>
        <v>44</v>
      </c>
      <c r="U86" s="66" t="n">
        <f aca="false">L86</f>
        <v>0</v>
      </c>
      <c r="V86" s="63" t="n">
        <f aca="false">IF(DEGREES(ATAN(SIN(RADIANS(15*(12-(V$13/100))))/(SIN(RADIANS($T86))*COS(RADIANS(15*(12-(V$13/100))))-TAN(RADIANS($U86))*COS(RADIANS($T86)))))&lt;0,180+DEGREES(ATAN(SIN(RADIANS(15*(12-(V$13/100))))/(SIN(RADIANS($T86))*COS(RADIANS(15*(12-(V$13/100))))-TAN(RADIANS($U86))*COS(RADIANS($T86))))),DEGREES(ATAN(SIN(RADIANS(15*(12-(V$13/100))))/(SIN(RADIANS($T86))*COS(RADIANS(15*(12-(V$13/100))))-TAN(RADIANS($U86))*COS(RADIANS($T86))))))</f>
        <v>0</v>
      </c>
      <c r="W86" s="62" t="n">
        <f aca="false">IF(DEGREES(ATAN(SIN(RADIANS(15*(12-(W$13/100))))/(SIN(RADIANS($T86))*COS(RADIANS(15*(12-(W$13/100))))-TAN(RADIANS($U86))*COS(RADIANS($T86)))))&lt;0,180+DEGREES(ATAN(SIN(RADIANS(15*(12-(W$13/100))))/(SIN(RADIANS($T86))*COS(RADIANS(15*(12-(W$13/100))))-TAN(RADIANS($U86))*COS(RADIANS($T86))))),DEGREES(ATAN(SIN(RADIANS(15*(12-(W$13/100))))/(SIN(RADIANS($T86))*COS(RADIANS(15*(12-(W$13/100))))-TAN(RADIANS($U86))*COS(RADIANS($T86))))))</f>
        <v>21.093024120904</v>
      </c>
      <c r="X86" s="63" t="n">
        <f aca="false">IF(DEGREES(ATAN(SIN(RADIANS(15*(12-(X$13/100))))/(SIN(RADIANS($T86))*COS(RADIANS(15*(12-(X$13/100))))-TAN(RADIANS($U86))*COS(RADIANS($T86)))))&lt;0,180+DEGREES(ATAN(SIN(RADIANS(15*(12-(X$13/100))))/(SIN(RADIANS($T86))*COS(RADIANS(15*(12-(X$13/100))))-TAN(RADIANS($U86))*COS(RADIANS($T86))))),DEGREES(ATAN(SIN(RADIANS(15*(12-(X$13/100))))/(SIN(RADIANS($T86))*COS(RADIANS(15*(12-(X$13/100))))-TAN(RADIANS($U86))*COS(RADIANS($T86))))))</f>
        <v>39.7309312937085</v>
      </c>
      <c r="Y86" s="62" t="n">
        <f aca="false">IF(DEGREES(ATAN(SIN(RADIANS(15*(12-(Y$13/100))))/(SIN(RADIANS($T86))*COS(RADIANS(15*(12-(Y$13/100))))-TAN(RADIANS($U86))*COS(RADIANS($T86)))))&lt;0,180+DEGREES(ATAN(SIN(RADIANS(15*(12-(Y$13/100))))/(SIN(RADIANS($T86))*COS(RADIANS(15*(12-(Y$13/100))))-TAN(RADIANS($U86))*COS(RADIANS($T86))))),DEGREES(ATAN(SIN(RADIANS(15*(12-(Y$13/100))))/(SIN(RADIANS($T86))*COS(RADIANS(15*(12-(Y$13/100))))-TAN(RADIANS($U86))*COS(RADIANS($T86))))))</f>
        <v>55.2139002552863</v>
      </c>
      <c r="Z86" s="62" t="n">
        <f aca="false">IF(DEGREES(ATAN(SIN(RADIANS(15*(12-(Z$13/100))))/(SIN(RADIANS($T86))*COS(RADIANS(15*(12-(Z$13/100))))-TAN(RADIANS($U86))*COS(RADIANS($T86)))))&lt;0,180+DEGREES(ATAN(SIN(RADIANS(15*(12-(Z$13/100))))/(SIN(RADIANS($T86))*COS(RADIANS(15*(12-(Z$13/100))))-TAN(RADIANS($U86))*COS(RADIANS($T86))))),DEGREES(ATAN(SIN(RADIANS(15*(12-(Z$13/100))))/(SIN(RADIANS($T86))*COS(RADIANS(15*(12-(Z$13/100))))-TAN(RADIANS($U86))*COS(RADIANS($T86))))))</f>
        <v>68.1461940813389</v>
      </c>
      <c r="AA86" s="64" t="n">
        <f aca="false">IF(DEGREES(ATAN(SIN(RADIANS(15*(12-(AA$13/100))))/(SIN(RADIANS($T86))*COS(RADIANS(15*(12-(AA$13/100))))-TAN(RADIANS($U86))*COS(RADIANS($T86)))))&lt;0,180+DEGREES(ATAN(SIN(RADIANS(15*(12-(AA$13/100))))/(SIN(RADIANS($T86))*COS(RADIANS(15*(12-(AA$13/100))))-TAN(RADIANS($U86))*COS(RADIANS($T86))))),DEGREES(ATAN(SIN(RADIANS(15*(12-(AA$13/100))))/(SIN(RADIANS($T86))*COS(RADIANS(15*(12-(AA$13/100))))-TAN(RADIANS($U86))*COS(RADIANS($T86))))))</f>
        <v>79.4560184399751</v>
      </c>
      <c r="AC86" s="70" t="n">
        <f aca="false">T86</f>
        <v>44</v>
      </c>
      <c r="AD86" s="71" t="n">
        <f aca="false">U86</f>
        <v>0</v>
      </c>
      <c r="AE86" s="72"/>
      <c r="AF86" s="81" t="n">
        <f aca="false">$AF$11*(SIN(RADIANS(180-W86)))/(TAN(RADIANS(N86))*SIN((ATAN(SIN(RADIANS($AC86))*TAN(RADIANS(15*(12-(AF$13/100))))))))</f>
        <v>2.03559058585609</v>
      </c>
      <c r="AG86" s="86" t="n">
        <f aca="false">$AF$11*(SIN(RADIANS(180-X86)))/(TAN(RADIANS(O86))*SIN((ATAN(SIN(RADIANS($AC86))*TAN(RADIANS(15*(12-(AG$13/100))))))))</f>
        <v>2.15616854099203</v>
      </c>
      <c r="AH86" s="81" t="n">
        <f aca="false">$AF$11*(SIN(RADIANS(180-Y86)))/(TAN(RADIANS(P86))*SIN((ATAN(SIN(RADIANS($AC86))*TAN(RADIANS(15*(12-(AH$13/100))))))))</f>
        <v>2.43668476630769</v>
      </c>
      <c r="AI86" s="86" t="n">
        <f aca="false">$AF$11*(SIN(RADIANS(180-Z86)))/(TAN(RADIANS(Q86))*SIN((ATAN(SIN(RADIANS($AC86))*TAN(RADIANS(15*(12-(AI$13/100))))))))</f>
        <v>3.13090119133976</v>
      </c>
      <c r="AJ86" s="83" t="n">
        <f aca="false">$AF$11*(SIN(RADIANS(180-AA86)))/(TAN(RADIANS(R86))*SIN((ATAN(SIN(RADIANS($AC86))*TAN(RADIANS(15*(12-(AJ$13/100))))))))</f>
        <v>5.56074581193446</v>
      </c>
      <c r="AK86" s="23"/>
      <c r="AL86" s="75" t="n">
        <f aca="false">AC86</f>
        <v>44</v>
      </c>
      <c r="AM86" s="160" t="n">
        <f aca="false">AD86</f>
        <v>0</v>
      </c>
      <c r="AN86" s="72"/>
      <c r="AO86" s="139" t="n">
        <f aca="false">SIN(RADIANS($AL86))*$AO$11*(SIN(RADIANS(180-W86)))/(TAN(RADIANS(N86))*SIN((ATAN(SIN(RADIANS($AL86))*TAN(RADIANS(15*(12-(AO$13/100))))))))</f>
        <v>1.41404003929246</v>
      </c>
      <c r="AP86" s="86" t="n">
        <f aca="false">SIN(RADIANS($AL86))*$AO$11*(SIN(RADIANS(180-X86)))/(TAN(RADIANS(O86))*SIN((ATAN(SIN(RADIANS($AL86))*TAN(RADIANS(15*(12-(AP$13/100))))))))</f>
        <v>1.49780052512048</v>
      </c>
      <c r="AQ86" s="81" t="n">
        <f aca="false">SIN(RADIANS($AL86))*$AO$11*(SIN(RADIANS(180-Y86)))/(TAN(RADIANS(P86))*SIN((ATAN(SIN(RADIANS($AL86))*TAN(RADIANS(15*(12-(AQ$13/100))))))))</f>
        <v>1.69266346908556</v>
      </c>
      <c r="AR86" s="86" t="n">
        <f aca="false">SIN(RADIANS($AL86))*$AO$11*(SIN(RADIANS(180-Z86)))/(TAN(RADIANS(Q86))*SIN((ATAN(SIN(RADIANS($AL86))*TAN(RADIANS(15*(12-(AR$13/100))))))))</f>
        <v>2.17490671964421</v>
      </c>
      <c r="AS86" s="83" t="n">
        <f aca="false">SIN(RADIANS($AL86))*$AO$11*(SIN(RADIANS(180-AA86)))/(TAN(RADIANS(R86))*SIN((ATAN(SIN(RADIANS($AL86))*TAN(RADIANS(15*(12-(AS$13/100))))))))</f>
        <v>3.86281862425509</v>
      </c>
      <c r="AT86" s="125" t="n">
        <f aca="false">SIN(RADIANS(AL86))*$AO$11</f>
        <v>0.694658370458997</v>
      </c>
    </row>
    <row r="87" customFormat="false" ht="12.75" hidden="false" customHeight="false" outlineLevel="0" collapsed="false">
      <c r="B87" s="56" t="n">
        <f aca="false">B85</f>
        <v>44</v>
      </c>
      <c r="C87" s="57" t="n">
        <v>-23.5</v>
      </c>
      <c r="D87" s="58" t="n">
        <f aca="false">$E$11/(TAN(ASIN(SIN(RADIANS($C87))*SIN(RADIANS($B87))+COS(RADIANS($C87))*COS(RADIANS($B87))*COS(RADIANS(15*(12-(D$13/100)))))))</f>
        <v>2.4142135623731</v>
      </c>
      <c r="E87" s="44" t="n">
        <f aca="false">$E$11/(TAN(ASIN(SIN(RADIANS($C87))*SIN(RADIANS($B87))+COS(RADIANS($C87))*COS(RADIANS($B87))*COS(RADIANS(15*(12-(E$13/100)))))))</f>
        <v>2.5898358334794</v>
      </c>
      <c r="F87" s="58" t="n">
        <f aca="false">$E$11/(TAN(ASIN(SIN(RADIANS($C87))*SIN(RADIANS($B87))+COS(RADIANS($C87))*COS(RADIANS($B87))*COS(RADIANS(15*(12-(F$13/100)))))))</f>
        <v>3.24737047102616</v>
      </c>
      <c r="G87" s="44" t="n">
        <f aca="false">$E$11/(TAN(ASIN(SIN(RADIANS($C87))*SIN(RADIANS($B87))+COS(RADIANS($C87))*COS(RADIANS($B87))*COS(RADIANS(15*(12-(G$13/100)))))))</f>
        <v>5.18232851001918</v>
      </c>
      <c r="H87" s="58" t="n">
        <f aca="false">$E$11/(TAN(ASIN(SIN(RADIANS($C87))*SIN(RADIANS($B87))+COS(RADIANS($C87))*COS(RADIANS($B87))*COS(RADIANS(15*(12-(H$13/100)))))))</f>
        <v>18.8969948119186</v>
      </c>
      <c r="I87" s="59" t="n">
        <f aca="false">$E$11/(TAN(ASIN(SIN(RADIANS($C87))*SIN(RADIANS($B87))+COS(RADIANS($C87))*COS(RADIANS($B87))*COS(RADIANS(15*(12-(I$13/100)))))))</f>
        <v>-9.35784778164542</v>
      </c>
      <c r="K87" s="134" t="n">
        <f aca="false">B87</f>
        <v>44</v>
      </c>
      <c r="L87" s="135" t="n">
        <f aca="false">C87</f>
        <v>-23.5</v>
      </c>
      <c r="M87" s="136" t="n">
        <f aca="false">DEGREES(ASIN(SIN(RADIANS($L87))*SIN(RADIANS($K87))+COS(RADIANS($L87))*COS(RADIANS($K87))*COS(RADIANS(15*(12-(M$13/100))))))</f>
        <v>22.5</v>
      </c>
      <c r="N87" s="57" t="n">
        <f aca="false">DEGREES(ASIN(SIN(RADIANS($L87))*SIN(RADIANS($K87))+COS(RADIANS($L87))*COS(RADIANS($K87))*COS(RADIANS(15*(12-(N$13/100))))))</f>
        <v>21.112814316152</v>
      </c>
      <c r="O87" s="136" t="n">
        <f aca="false">DEGREES(ASIN(SIN(RADIANS($L87))*SIN(RADIANS($K87))+COS(RADIANS($L87))*COS(RADIANS($K87))*COS(RADIANS(15*(12-(O$13/100))))))</f>
        <v>17.1157687396197</v>
      </c>
      <c r="P87" s="57" t="n">
        <f aca="false">DEGREES(ASIN(SIN(RADIANS($L87))*SIN(RADIANS($K87))+COS(RADIANS($L87))*COS(RADIANS($K87))*COS(RADIANS(15*(12-(P$13/100))))))</f>
        <v>10.921754968532</v>
      </c>
      <c r="Q87" s="136" t="n">
        <f aca="false">DEGREES(ASIN(SIN(RADIANS($L87))*SIN(RADIANS($K87))+COS(RADIANS($L87))*COS(RADIANS($K87))*COS(RADIANS(15*(12-(Q$13/100))))))</f>
        <v>3.02917933515853</v>
      </c>
      <c r="R87" s="137" t="n">
        <f aca="false">DEGREES(ASIN(SIN(RADIANS($L87))*SIN(RADIANS($K87))+COS(RADIANS($L87))*COS(RADIANS($K87))*COS(RADIANS(15*(12-(R$13/100))))))</f>
        <v>-6.09960390838984</v>
      </c>
      <c r="T87" s="65" t="n">
        <f aca="false">K87</f>
        <v>44</v>
      </c>
      <c r="U87" s="66" t="n">
        <f aca="false">L87</f>
        <v>-23.5</v>
      </c>
      <c r="V87" s="63" t="n">
        <f aca="false">IF(DEGREES(ATAN(SIN(RADIANS(15*(12-(V$13/100))))/(SIN(RADIANS($T87))*COS(RADIANS(15*(12-(V$13/100))))-TAN(RADIANS($U87))*COS(RADIANS($T87)))))&lt;0,180+DEGREES(ATAN(SIN(RADIANS(15*(12-(V$13/100))))/(SIN(RADIANS($T87))*COS(RADIANS(15*(12-(V$13/100))))-TAN(RADIANS($U87))*COS(RADIANS($T87))))),DEGREES(ATAN(SIN(RADIANS(15*(12-(V$13/100))))/(SIN(RADIANS($T87))*COS(RADIANS(15*(12-(V$13/100))))-TAN(RADIANS($U87))*COS(RADIANS($T87))))))</f>
        <v>0</v>
      </c>
      <c r="W87" s="62" t="n">
        <f aca="false">IF(DEGREES(ATAN(SIN(RADIANS(15*(12-(W$13/100))))/(SIN(RADIANS($T87))*COS(RADIANS(15*(12-(W$13/100))))-TAN(RADIANS($U87))*COS(RADIANS($T87)))))&lt;0,180+DEGREES(ATAN(SIN(RADIANS(15*(12-(W$13/100))))/(SIN(RADIANS($T87))*COS(RADIANS(15*(12-(W$13/100))))-TAN(RADIANS($U87))*COS(RADIANS($T87))))),DEGREES(ATAN(SIN(RADIANS(15*(12-(W$13/100))))/(SIN(RADIANS($T87))*COS(RADIANS(15*(12-(W$13/100))))-TAN(RADIANS($U87))*COS(RADIANS($T87))))))</f>
        <v>14.7399228593903</v>
      </c>
      <c r="X87" s="63" t="n">
        <f aca="false">IF(DEGREES(ATAN(SIN(RADIANS(15*(12-(X$13/100))))/(SIN(RADIANS($T87))*COS(RADIANS(15*(12-(X$13/100))))-TAN(RADIANS($U87))*COS(RADIANS($T87)))))&lt;0,180+DEGREES(ATAN(SIN(RADIANS(15*(12-(X$13/100))))/(SIN(RADIANS($T87))*COS(RADIANS(15*(12-(X$13/100))))-TAN(RADIANS($U87))*COS(RADIANS($T87))))),DEGREES(ATAN(SIN(RADIANS(15*(12-(X$13/100))))/(SIN(RADIANS($T87))*COS(RADIANS(15*(12-(X$13/100))))-TAN(RADIANS($U87))*COS(RADIANS($T87))))))</f>
        <v>28.6709325074191</v>
      </c>
      <c r="Y87" s="62" t="n">
        <f aca="false">IF(DEGREES(ATAN(SIN(RADIANS(15*(12-(Y$13/100))))/(SIN(RADIANS($T87))*COS(RADIANS(15*(12-(Y$13/100))))-TAN(RADIANS($U87))*COS(RADIANS($T87)))))&lt;0,180+DEGREES(ATAN(SIN(RADIANS(15*(12-(Y$13/100))))/(SIN(RADIANS($T87))*COS(RADIANS(15*(12-(Y$13/100))))-TAN(RADIANS($U87))*COS(RADIANS($T87))))),DEGREES(ATAN(SIN(RADIANS(15*(12-(Y$13/100))))/(SIN(RADIANS($T87))*COS(RADIANS(15*(12-(Y$13/100))))-TAN(RADIANS($U87))*COS(RADIANS($T87))))))</f>
        <v>41.3320434539116</v>
      </c>
      <c r="Z87" s="62" t="n">
        <f aca="false">IF(DEGREES(ATAN(SIN(RADIANS(15*(12-(Z$13/100))))/(SIN(RADIANS($T87))*COS(RADIANS(15*(12-(Z$13/100))))-TAN(RADIANS($U87))*COS(RADIANS($T87)))))&lt;0,180+DEGREES(ATAN(SIN(RADIANS(15*(12-(Z$13/100))))/(SIN(RADIANS($T87))*COS(RADIANS(15*(12-(Z$13/100))))-TAN(RADIANS($U87))*COS(RADIANS($T87))))),DEGREES(ATAN(SIN(RADIANS(15*(12-(Z$13/100))))/(SIN(RADIANS($T87))*COS(RADIANS(15*(12-(Z$13/100))))-TAN(RADIANS($U87))*COS(RADIANS($T87))))))</f>
        <v>52.6844100718849</v>
      </c>
      <c r="AA87" s="64" t="n">
        <f aca="false">IF(DEGREES(ATAN(SIN(RADIANS(15*(12-(AA$13/100))))/(SIN(RADIANS($T87))*COS(RADIANS(15*(12-(AA$13/100))))-TAN(RADIANS($U87))*COS(RADIANS($T87)))))&lt;0,180+DEGREES(ATAN(SIN(RADIANS(15*(12-(AA$13/100))))/(SIN(RADIANS($T87))*COS(RADIANS(15*(12-(AA$13/100))))-TAN(RADIANS($U87))*COS(RADIANS($T87))))),DEGREES(ATAN(SIN(RADIANS(15*(12-(AA$13/100))))/(SIN(RADIANS($T87))*COS(RADIANS(15*(12-(AA$13/100))))-TAN(RADIANS($U87))*COS(RADIANS($T87))))))</f>
        <v>62.9809372730698</v>
      </c>
      <c r="AC87" s="70" t="n">
        <f aca="false">T87</f>
        <v>44</v>
      </c>
      <c r="AD87" s="71" t="n">
        <f aca="false">U87</f>
        <v>-23.5</v>
      </c>
      <c r="AE87" s="72"/>
      <c r="AF87" s="81" t="n">
        <f aca="false">$AF$11*(SIN(RADIANS(180-W87)))/(TAN(RADIANS(N87))*SIN((ATAN(SIN(RADIANS($AC87))*TAN(RADIANS(15*(12-(AF$13/100))))))))</f>
        <v>3.60093930455577</v>
      </c>
      <c r="AG87" s="86" t="n">
        <f aca="false">$AF$11*(SIN(RADIANS(180-X87)))/(TAN(RADIANS(O87))*SIN((ATAN(SIN(RADIANS($AC87))*TAN(RADIANS(15*(12-(AG$13/100))))))))</f>
        <v>4.18552544894392</v>
      </c>
      <c r="AH87" s="81" t="n">
        <f aca="false">$AF$11*(SIN(RADIANS(180-Y87)))/(TAN(RADIANS(P87))*SIN((ATAN(SIN(RADIANS($AC87))*TAN(RADIANS(15*(12-(AH$13/100))))))))</f>
        <v>5.99901192835998</v>
      </c>
      <c r="AI87" s="86" t="n">
        <f aca="false">$AF$11*(SIN(RADIANS(180-Z87)))/(TAN(RADIANS(Q87))*SIN((ATAN(SIN(RADIANS($AC87))*TAN(RADIANS(15*(12-(AI$13/100))))))))</f>
        <v>19.5420998398894</v>
      </c>
      <c r="AJ87" s="83" t="n">
        <f aca="false">$AF$11*(SIN(RADIANS(180-AA87)))/(TAN(RADIANS(R87))*SIN((ATAN(SIN(RADIANS($AC87))*TAN(RADIANS(15*(12-(AJ$13/100))))))))</f>
        <v>-8.93516945709941</v>
      </c>
      <c r="AK87" s="23"/>
      <c r="AL87" s="75" t="n">
        <f aca="false">AC87</f>
        <v>44</v>
      </c>
      <c r="AM87" s="160" t="n">
        <f aca="false">AD87</f>
        <v>-23.5</v>
      </c>
      <c r="AN87" s="72"/>
      <c r="AO87" s="139" t="n">
        <f aca="false">SIN(RADIANS($AL87))*$AO$11*(SIN(RADIANS(180-W87)))/(TAN(RADIANS(N87))*SIN((ATAN(SIN(RADIANS($AL87))*TAN(RADIANS(15*(12-(AO$13/100))))))))</f>
        <v>2.50142262942447</v>
      </c>
      <c r="AP87" s="86" t="n">
        <f aca="false">SIN(RADIANS($AL87))*$AO$11*(SIN(RADIANS(180-X87)))/(TAN(RADIANS(O87))*SIN((ATAN(SIN(RADIANS($AL87))*TAN(RADIANS(15*(12-(AP$13/100))))))))</f>
        <v>2.90751028787804</v>
      </c>
      <c r="AQ87" s="81" t="n">
        <f aca="false">SIN(RADIANS($AL87))*$AO$11*(SIN(RADIANS(180-Y87)))/(TAN(RADIANS(P87))*SIN((ATAN(SIN(RADIANS($AL87))*TAN(RADIANS(15*(12-(AQ$13/100))))))))</f>
        <v>4.16726385051863</v>
      </c>
      <c r="AR87" s="86" t="n">
        <f aca="false">SIN(RADIANS($AL87))*$AO$11*(SIN(RADIANS(180-Z87)))/(TAN(RADIANS(Q87))*SIN((ATAN(SIN(RADIANS($AL87))*TAN(RADIANS(15*(12-(AR$13/100))))))))</f>
        <v>13.5750832301246</v>
      </c>
      <c r="AS87" s="83" t="n">
        <f aca="false">SIN(RADIANS($AL87))*$AO$11*(SIN(RADIANS(180-AA87)))/(TAN(RADIANS(R87))*SIN((ATAN(SIN(RADIANS($AL87))*TAN(RADIANS(15*(12-(AS$13/100))))))))</f>
        <v>-6.20689025484368</v>
      </c>
      <c r="AT87" s="125" t="n">
        <f aca="false">SIN(RADIANS(AL87))*$AO$11</f>
        <v>0.694658370458997</v>
      </c>
      <c r="AW87" s="143" t="s">
        <v>68</v>
      </c>
      <c r="AZ87" s="0" t="s">
        <v>72</v>
      </c>
    </row>
    <row r="88" customFormat="false" ht="12.75" hidden="false" customHeight="false" outlineLevel="0" collapsed="false">
      <c r="B88" s="77" t="n">
        <v>45</v>
      </c>
      <c r="C88" s="57" t="n">
        <v>23.5</v>
      </c>
      <c r="D88" s="58" t="n">
        <f aca="false">$E$11/(TAN(ASIN(SIN(RADIANS($C88))*SIN(RADIANS($B88))+COS(RADIANS($C88))*COS(RADIANS($B88))*COS(RADIANS(15*(12-(D$13/100)))))))</f>
        <v>0.393910475614942</v>
      </c>
      <c r="E88" s="44" t="n">
        <f aca="false">$E$11/(TAN(ASIN(SIN(RADIANS($C88))*SIN(RADIANS($B88))+COS(RADIANS($C88))*COS(RADIANS($B88))*COS(RADIANS(15*(12-(E$13/100)))))))</f>
        <v>0.46048869314617</v>
      </c>
      <c r="F88" s="58" t="n">
        <f aca="false">$E$11/(TAN(ASIN(SIN(RADIANS($C88))*SIN(RADIANS($B88))+COS(RADIANS($C88))*COS(RADIANS($B88))*COS(RADIANS(15*(12-(F$13/100)))))))</f>
        <v>0.636680287541354</v>
      </c>
      <c r="G88" s="44" t="n">
        <f aca="false">$E$11/(TAN(ASIN(SIN(RADIANS($C88))*SIN(RADIANS($B88))+COS(RADIANS($C88))*COS(RADIANS($B88))*COS(RADIANS(15*(12-(G$13/100)))))))</f>
        <v>0.907603044903284</v>
      </c>
      <c r="H88" s="58" t="n">
        <f aca="false">$E$11/(TAN(ASIN(SIN(RADIANS($C88))*SIN(RADIANS($B88))+COS(RADIANS($C88))*COS(RADIANS($B88))*COS(RADIANS(15*(12-(H$13/100)))))))</f>
        <v>1.31200495243914</v>
      </c>
      <c r="I88" s="59" t="n">
        <f aca="false">$E$11/(TAN(ASIN(SIN(RADIANS($C88))*SIN(RADIANS($B88))+COS(RADIANS($C88))*COS(RADIANS($B88))*COS(RADIANS(15*(12-(I$13/100)))))))</f>
        <v>1.9856596001555</v>
      </c>
      <c r="K88" s="135" t="n">
        <f aca="false">B88</f>
        <v>45</v>
      </c>
      <c r="L88" s="135" t="n">
        <f aca="false">C88</f>
        <v>23.5</v>
      </c>
      <c r="M88" s="136" t="n">
        <f aca="false">DEGREES(ASIN(SIN(RADIANS($L88))*SIN(RADIANS($K88))+COS(RADIANS($L88))*COS(RADIANS($K88))*COS(RADIANS(15*(12-(M$13/100))))))</f>
        <v>68.5</v>
      </c>
      <c r="N88" s="57" t="n">
        <f aca="false">DEGREES(ASIN(SIN(RADIANS($L88))*SIN(RADIANS($K88))+COS(RADIANS($L88))*COS(RADIANS($K88))*COS(RADIANS(15*(12-(N$13/100))))))</f>
        <v>65.2744640780217</v>
      </c>
      <c r="O88" s="136" t="n">
        <f aca="false">DEGREES(ASIN(SIN(RADIANS($L88))*SIN(RADIANS($K88))+COS(RADIANS($L88))*COS(RADIANS($K88))*COS(RADIANS(15*(12-(O$13/100))))))</f>
        <v>57.5158961735318</v>
      </c>
      <c r="P88" s="57" t="n">
        <f aca="false">DEGREES(ASIN(SIN(RADIANS($L88))*SIN(RADIANS($K88))+COS(RADIANS($L88))*COS(RADIANS($K88))*COS(RADIANS(15*(12-(P$13/100))))))</f>
        <v>47.7730200043095</v>
      </c>
      <c r="Q88" s="136" t="n">
        <f aca="false">DEGREES(ASIN(SIN(RADIANS($L88))*SIN(RADIANS($K88))+COS(RADIANS($L88))*COS(RADIANS($K88))*COS(RADIANS(15*(12-(Q$13/100))))))</f>
        <v>37.3143685821163</v>
      </c>
      <c r="R88" s="137" t="n">
        <f aca="false">DEGREES(ASIN(SIN(RADIANS($L88))*SIN(RADIANS($K88))+COS(RADIANS($L88))*COS(RADIANS($K88))*COS(RADIANS(15*(12-(R$13/100))))))</f>
        <v>26.7303276510957</v>
      </c>
      <c r="T88" s="78" t="n">
        <f aca="false">K88</f>
        <v>45</v>
      </c>
      <c r="U88" s="66" t="n">
        <f aca="false">L88</f>
        <v>23.5</v>
      </c>
      <c r="V88" s="63" t="n">
        <f aca="false">IF(DEGREES(ATAN(SIN(RADIANS(15*(12-(V$13/100))))/(SIN(RADIANS($T88))*COS(RADIANS(15*(12-(V$13/100))))-TAN(RADIANS($U88))*COS(RADIANS($T88)))))&lt;0,180+DEGREES(ATAN(SIN(RADIANS(15*(12-(V$13/100))))/(SIN(RADIANS($T88))*COS(RADIANS(15*(12-(V$13/100))))-TAN(RADIANS($U88))*COS(RADIANS($T88))))),DEGREES(ATAN(SIN(RADIANS(15*(12-(V$13/100))))/(SIN(RADIANS($T88))*COS(RADIANS(15*(12-(V$13/100))))-TAN(RADIANS($U88))*COS(RADIANS($T88))))))</f>
        <v>0</v>
      </c>
      <c r="W88" s="62" t="n">
        <f aca="false">IF(DEGREES(ATAN(SIN(RADIANS(15*(12-(W$13/100))))/(SIN(RADIANS($T88))*COS(RADIANS(15*(12-(W$13/100))))-TAN(RADIANS($U88))*COS(RADIANS($T88)))))&lt;0,180+DEGREES(ATAN(SIN(RADIANS(15*(12-(W$13/100))))/(SIN(RADIANS($T88))*COS(RADIANS(15*(12-(W$13/100))))-TAN(RADIANS($U88))*COS(RADIANS($T88))))),DEGREES(ATAN(SIN(RADIANS(15*(12-(W$13/100))))/(SIN(RADIANS($T88))*COS(RADIANS(15*(12-(W$13/100))))-TAN(RADIANS($U88))*COS(RADIANS($T88))))))</f>
        <v>34.5732958704955</v>
      </c>
      <c r="X88" s="63" t="n">
        <f aca="false">IF(DEGREES(ATAN(SIN(RADIANS(15*(12-(X$13/100))))/(SIN(RADIANS($T88))*COS(RADIANS(15*(12-(X$13/100))))-TAN(RADIANS($U88))*COS(RADIANS($T88)))))&lt;0,180+DEGREES(ATAN(SIN(RADIANS(15*(12-(X$13/100))))/(SIN(RADIANS($T88))*COS(RADIANS(15*(12-(X$13/100))))-TAN(RADIANS($U88))*COS(RADIANS($T88))))),DEGREES(ATAN(SIN(RADIANS(15*(12-(X$13/100))))/(SIN(RADIANS($T88))*COS(RADIANS(15*(12-(X$13/100))))-TAN(RADIANS($U88))*COS(RADIANS($T88))))))</f>
        <v>58.6240204876561</v>
      </c>
      <c r="Y88" s="62" t="n">
        <f aca="false">IF(DEGREES(ATAN(SIN(RADIANS(15*(12-(Y$13/100))))/(SIN(RADIANS($T88))*COS(RADIANS(15*(12-(Y$13/100))))-TAN(RADIANS($U88))*COS(RADIANS($T88)))))&lt;0,180+DEGREES(ATAN(SIN(RADIANS(15*(12-(Y$13/100))))/(SIN(RADIANS($T88))*COS(RADIANS(15*(12-(Y$13/100))))-TAN(RADIANS($U88))*COS(RADIANS($T88))))),DEGREES(ATAN(SIN(RADIANS(15*(12-(Y$13/100))))/(SIN(RADIANS($T88))*COS(RADIANS(15*(12-(Y$13/100))))-TAN(RADIANS($U88))*COS(RADIANS($T88))))))</f>
        <v>74.7679682345213</v>
      </c>
      <c r="Z88" s="62" t="n">
        <f aca="false">IF(DEGREES(ATAN(SIN(RADIANS(15*(12-(Z$13/100))))/(SIN(RADIANS($T88))*COS(RADIANS(15*(12-(Z$13/100))))-TAN(RADIANS($U88))*COS(RADIANS($T88)))))&lt;0,180+DEGREES(ATAN(SIN(RADIANS(15*(12-(Z$13/100))))/(SIN(RADIANS($T88))*COS(RADIANS(15*(12-(Z$13/100))))-TAN(RADIANS($U88))*COS(RADIANS($T88))))),DEGREES(ATAN(SIN(RADIANS(15*(12-(Z$13/100))))/(SIN(RADIANS($T88))*COS(RADIANS(15*(12-(Z$13/100))))-TAN(RADIANS($U88))*COS(RADIANS($T88))))))</f>
        <v>86.9532799358706</v>
      </c>
      <c r="AA88" s="64" t="n">
        <f aca="false">IF(DEGREES(ATAN(SIN(RADIANS(15*(12-(AA$13/100))))/(SIN(RADIANS($T88))*COS(RADIANS(15*(12-(AA$13/100))))-TAN(RADIANS($U88))*COS(RADIANS($T88)))))&lt;0,180+DEGREES(ATAN(SIN(RADIANS(15*(12-(AA$13/100))))/(SIN(RADIANS($T88))*COS(RADIANS(15*(12-(AA$13/100))))-TAN(RADIANS($U88))*COS(RADIANS($T88))))),DEGREES(ATAN(SIN(RADIANS(15*(12-(AA$13/100))))/(SIN(RADIANS($T88))*COS(RADIANS(15*(12-(AA$13/100))))-TAN(RADIANS($U88))*COS(RADIANS($T88))))))</f>
        <v>97.341321816674</v>
      </c>
      <c r="AC88" s="80" t="n">
        <f aca="false">T88</f>
        <v>45</v>
      </c>
      <c r="AD88" s="71" t="n">
        <f aca="false">U88</f>
        <v>23.5</v>
      </c>
      <c r="AE88" s="72"/>
      <c r="AF88" s="81" t="n">
        <f aca="false">$AF$11*(SIN(RADIANS(180-W88)))/(TAN(RADIANS(N88))*SIN((ATAN(SIN(RADIANS($AC88))*TAN(RADIANS(15*(12-(AF$13/100))))))))</f>
        <v>1.40370348693706</v>
      </c>
      <c r="AG88" s="86" t="n">
        <f aca="false">$AF$11*(SIN(RADIANS(180-X88)))/(TAN(RADIANS(O88))*SIN((ATAN(SIN(RADIANS($AC88))*TAN(RADIANS(15*(12-(AG$13/100))))))))</f>
        <v>1.43817217177636</v>
      </c>
      <c r="AH88" s="81" t="n">
        <f aca="false">$AF$11*(SIN(RADIANS(180-Y88)))/(TAN(RADIANS(P88))*SIN((ATAN(SIN(RADIANS($AC88))*TAN(RADIANS(15*(12-(AH$13/100))))))))</f>
        <v>1.51678934383791</v>
      </c>
      <c r="AI88" s="86" t="n">
        <f aca="false">$AF$11*(SIN(RADIANS(180-Z88)))/(TAN(RADIANS(Q88))*SIN((ATAN(SIN(RADIANS($AC88))*TAN(RADIANS(15*(12-(AI$13/100))))))))</f>
        <v>1.69139698236266</v>
      </c>
      <c r="AJ88" s="83" t="n">
        <f aca="false">$AF$11*(SIN(RADIANS(180-AA88)))/(TAN(RADIANS(R88))*SIN((ATAN(SIN(RADIANS($AC88))*TAN(RADIANS(15*(12-(AJ$13/100))))))))</f>
        <v>2.10603636062778</v>
      </c>
      <c r="AK88" s="23"/>
      <c r="AL88" s="71" t="n">
        <f aca="false">AC88</f>
        <v>45</v>
      </c>
      <c r="AM88" s="160" t="n">
        <f aca="false">AD88</f>
        <v>23.5</v>
      </c>
      <c r="AN88" s="72"/>
      <c r="AO88" s="139" t="n">
        <f aca="false">SIN(RADIANS($AL88))*$AO$11*(SIN(RADIANS(180-W88)))/(TAN(RADIANS(N88))*SIN((ATAN(SIN(RADIANS($AL88))*TAN(RADIANS(15*(12-(AO$13/100))))))))</f>
        <v>0.992568254388395</v>
      </c>
      <c r="AP88" s="86" t="n">
        <f aca="false">SIN(RADIANS($AL88))*$AO$11*(SIN(RADIANS(180-X88)))/(TAN(RADIANS(O88))*SIN((ATAN(SIN(RADIANS($AL88))*TAN(RADIANS(15*(12-(AP$13/100))))))))</f>
        <v>1.01694129517685</v>
      </c>
      <c r="AQ88" s="81" t="n">
        <f aca="false">SIN(RADIANS($AL88))*$AO$11*(SIN(RADIANS(180-Y88)))/(TAN(RADIANS(P88))*SIN((ATAN(SIN(RADIANS($AL88))*TAN(RADIANS(15*(12-(AQ$13/100))))))))</f>
        <v>1.07253203065928</v>
      </c>
      <c r="AR88" s="86" t="n">
        <f aca="false">SIN(RADIANS($AL88))*$AO$11*(SIN(RADIANS(180-Z88)))/(TAN(RADIANS(Q88))*SIN((ATAN(SIN(RADIANS($AL88))*TAN(RADIANS(15*(12-(AR$13/100))))))))</f>
        <v>1.1959982759071</v>
      </c>
      <c r="AS88" s="83" t="n">
        <f aca="false">SIN(RADIANS($AL88))*$AO$11*(SIN(RADIANS(180-AA88)))/(TAN(RADIANS(R88))*SIN((ATAN(SIN(RADIANS($AL88))*TAN(RADIANS(15*(12-(AS$13/100))))))))</f>
        <v>1.48919259202534</v>
      </c>
      <c r="AT88" s="125" t="n">
        <f aca="false">SIN(RADIANS(AL88))*$AO$11</f>
        <v>0.707106781186548</v>
      </c>
      <c r="AX88" s="0" t="s">
        <v>73</v>
      </c>
    </row>
    <row r="89" customFormat="false" ht="12.75" hidden="false" customHeight="false" outlineLevel="0" collapsed="false">
      <c r="B89" s="56" t="n">
        <f aca="false">B88</f>
        <v>45</v>
      </c>
      <c r="C89" s="57" t="n">
        <v>0</v>
      </c>
      <c r="D89" s="58" t="n">
        <f aca="false">$E$11/(TAN(ASIN(SIN(RADIANS($C89))*SIN(RADIANS($B89))+COS(RADIANS($C89))*COS(RADIANS($B89))*COS(RADIANS(15*(12-(D$13/100)))))))</f>
        <v>1</v>
      </c>
      <c r="E89" s="44" t="n">
        <f aca="false">$E$11/(TAN(ASIN(SIN(RADIANS($C89))*SIN(RADIANS($B89))+COS(RADIANS($C89))*COS(RADIANS($B89))*COS(RADIANS(15*(12-(E$13/100)))))))</f>
        <v>1.06938933015482</v>
      </c>
      <c r="F89" s="58" t="n">
        <f aca="false">$E$11/(TAN(ASIN(SIN(RADIANS($C89))*SIN(RADIANS($B89))+COS(RADIANS($C89))*COS(RADIANS($B89))*COS(RADIANS(15*(12-(F$13/100)))))))</f>
        <v>1.29099444873581</v>
      </c>
      <c r="G89" s="44" t="n">
        <f aca="false">$E$11/(TAN(ASIN(SIN(RADIANS($C89))*SIN(RADIANS($B89))+COS(RADIANS($C89))*COS(RADIANS($B89))*COS(RADIANS(15*(12-(G$13/100)))))))</f>
        <v>1.73205080756888</v>
      </c>
      <c r="H89" s="58" t="n">
        <f aca="false">$E$11/(TAN(ASIN(SIN(RADIANS($C89))*SIN(RADIANS($B89))+COS(RADIANS($C89))*COS(RADIANS($B89))*COS(RADIANS(15*(12-(H$13/100)))))))</f>
        <v>2.64575131106459</v>
      </c>
      <c r="I89" s="59" t="n">
        <f aca="false">$E$11/(TAN(ASIN(SIN(RADIANS($C89))*SIN(RADIANS($B89))+COS(RADIANS($C89))*COS(RADIANS($B89))*COS(RADIANS(15*(12-(I$13/100)))))))</f>
        <v>5.37181593695754</v>
      </c>
      <c r="K89" s="134" t="n">
        <f aca="false">B89</f>
        <v>45</v>
      </c>
      <c r="L89" s="135" t="n">
        <f aca="false">C89</f>
        <v>0</v>
      </c>
      <c r="M89" s="136" t="n">
        <f aca="false">DEGREES(ASIN(SIN(RADIANS($L89))*SIN(RADIANS($K89))+COS(RADIANS($L89))*COS(RADIANS($K89))*COS(RADIANS(15*(12-(M$13/100))))))</f>
        <v>45</v>
      </c>
      <c r="N89" s="57" t="n">
        <f aca="false">DEGREES(ASIN(SIN(RADIANS($L89))*SIN(RADIANS($K89))+COS(RADIANS($L89))*COS(RADIANS($K89))*COS(RADIANS(15*(12-(N$13/100))))))</f>
        <v>43.0795171418709</v>
      </c>
      <c r="O89" s="136" t="n">
        <f aca="false">DEGREES(ASIN(SIN(RADIANS($L89))*SIN(RADIANS($K89))+COS(RADIANS($L89))*COS(RADIANS($K89))*COS(RADIANS(15*(12-(O$13/100))))))</f>
        <v>37.761243907035</v>
      </c>
      <c r="P89" s="57" t="n">
        <f aca="false">DEGREES(ASIN(SIN(RADIANS($L89))*SIN(RADIANS($K89))+COS(RADIANS($L89))*COS(RADIANS($K89))*COS(RADIANS(15*(12-(P$13/100))))))</f>
        <v>30</v>
      </c>
      <c r="Q89" s="136" t="n">
        <f aca="false">DEGREES(ASIN(SIN(RADIANS($L89))*SIN(RADIANS($K89))+COS(RADIANS($L89))*COS(RADIANS($K89))*COS(RADIANS(15*(12-(Q$13/100))))))</f>
        <v>20.7048110546354</v>
      </c>
      <c r="R89" s="137" t="n">
        <f aca="false">DEGREES(ASIN(SIN(RADIANS($L89))*SIN(RADIANS($K89))+COS(RADIANS($L89))*COS(RADIANS($K89))*COS(RADIANS(15*(12-(R$13/100))))))</f>
        <v>10.5452905894996</v>
      </c>
      <c r="T89" s="65" t="n">
        <f aca="false">K89</f>
        <v>45</v>
      </c>
      <c r="U89" s="66" t="n">
        <f aca="false">L89</f>
        <v>0</v>
      </c>
      <c r="V89" s="63" t="n">
        <f aca="false">IF(DEGREES(ATAN(SIN(RADIANS(15*(12-(V$13/100))))/(SIN(RADIANS($T89))*COS(RADIANS(15*(12-(V$13/100))))-TAN(RADIANS($U89))*COS(RADIANS($T89)))))&lt;0,180+DEGREES(ATAN(SIN(RADIANS(15*(12-(V$13/100))))/(SIN(RADIANS($T89))*COS(RADIANS(15*(12-(V$13/100))))-TAN(RADIANS($U89))*COS(RADIANS($T89))))),DEGREES(ATAN(SIN(RADIANS(15*(12-(V$13/100))))/(SIN(RADIANS($T89))*COS(RADIANS(15*(12-(V$13/100))))-TAN(RADIANS($U89))*COS(RADIANS($T89))))))</f>
        <v>0</v>
      </c>
      <c r="W89" s="62" t="n">
        <f aca="false">IF(DEGREES(ATAN(SIN(RADIANS(15*(12-(W$13/100))))/(SIN(RADIANS($T89))*COS(RADIANS(15*(12-(W$13/100))))-TAN(RADIANS($U89))*COS(RADIANS($T89)))))&lt;0,180+DEGREES(ATAN(SIN(RADIANS(15*(12-(W$13/100))))/(SIN(RADIANS($T89))*COS(RADIANS(15*(12-(W$13/100))))-TAN(RADIANS($U89))*COS(RADIANS($T89))))),DEGREES(ATAN(SIN(RADIANS(15*(12-(W$13/100))))/(SIN(RADIANS($T89))*COS(RADIANS(15*(12-(W$13/100))))-TAN(RADIANS($U89))*COS(RADIANS($T89))))))</f>
        <v>20.7535709836848</v>
      </c>
      <c r="X89" s="63" t="n">
        <f aca="false">IF(DEGREES(ATAN(SIN(RADIANS(15*(12-(X$13/100))))/(SIN(RADIANS($T89))*COS(RADIANS(15*(12-(X$13/100))))-TAN(RADIANS($U89))*COS(RADIANS($T89)))))&lt;0,180+DEGREES(ATAN(SIN(RADIANS(15*(12-(X$13/100))))/(SIN(RADIANS($T89))*COS(RADIANS(15*(12-(X$13/100))))-TAN(RADIANS($U89))*COS(RADIANS($T89))))),DEGREES(ATAN(SIN(RADIANS(15*(12-(X$13/100))))/(SIN(RADIANS($T89))*COS(RADIANS(15*(12-(X$13/100))))-TAN(RADIANS($U89))*COS(RADIANS($T89))))))</f>
        <v>39.2315204835923</v>
      </c>
      <c r="Y89" s="62" t="n">
        <f aca="false">IF(DEGREES(ATAN(SIN(RADIANS(15*(12-(Y$13/100))))/(SIN(RADIANS($T89))*COS(RADIANS(15*(12-(Y$13/100))))-TAN(RADIANS($U89))*COS(RADIANS($T89)))))&lt;0,180+DEGREES(ATAN(SIN(RADIANS(15*(12-(Y$13/100))))/(SIN(RADIANS($T89))*COS(RADIANS(15*(12-(Y$13/100))))-TAN(RADIANS($U89))*COS(RADIANS($T89))))),DEGREES(ATAN(SIN(RADIANS(15*(12-(Y$13/100))))/(SIN(RADIANS($T89))*COS(RADIANS(15*(12-(Y$13/100))))-TAN(RADIANS($U89))*COS(RADIANS($T89))))))</f>
        <v>54.7356103172453</v>
      </c>
      <c r="Z89" s="62" t="n">
        <f aca="false">IF(DEGREES(ATAN(SIN(RADIANS(15*(12-(Z$13/100))))/(SIN(RADIANS($T89))*COS(RADIANS(15*(12-(Z$13/100))))-TAN(RADIANS($U89))*COS(RADIANS($T89)))))&lt;0,180+DEGREES(ATAN(SIN(RADIANS(15*(12-(Z$13/100))))/(SIN(RADIANS($T89))*COS(RADIANS(15*(12-(Z$13/100))))-TAN(RADIANS($U89))*COS(RADIANS($T89))))),DEGREES(ATAN(SIN(RADIANS(15*(12-(Z$13/100))))/(SIN(RADIANS($T89))*COS(RADIANS(15*(12-(Z$13/100))))-TAN(RADIANS($U89))*COS(RADIANS($T89))))))</f>
        <v>67.7923457014035</v>
      </c>
      <c r="AA89" s="64" t="n">
        <f aca="false">IF(DEGREES(ATAN(SIN(RADIANS(15*(12-(AA$13/100))))/(SIN(RADIANS($T89))*COS(RADIANS(15*(12-(AA$13/100))))-TAN(RADIANS($U89))*COS(RADIANS($T89)))))&lt;0,180+DEGREES(ATAN(SIN(RADIANS(15*(12-(AA$13/100))))/(SIN(RADIANS($T89))*COS(RADIANS(15*(12-(AA$13/100))))-TAN(RADIANS($U89))*COS(RADIANS($T89))))),DEGREES(ATAN(SIN(RADIANS(15*(12-(AA$13/100))))/(SIN(RADIANS($T89))*COS(RADIANS(15*(12-(AA$13/100))))-TAN(RADIANS($U89))*COS(RADIANS($T89))))))</f>
        <v>79.2714168783909</v>
      </c>
      <c r="AC89" s="70" t="n">
        <f aca="false">T89</f>
        <v>45</v>
      </c>
      <c r="AD89" s="71" t="n">
        <f aca="false">U89</f>
        <v>0</v>
      </c>
      <c r="AE89" s="72"/>
      <c r="AF89" s="81" t="n">
        <f aca="false">$AF$11*(SIN(RADIANS(180-W89)))/(TAN(RADIANS(N89))*SIN((ATAN(SIN(RADIANS($AC89))*TAN(RADIANS(15*(12-(AF$13/100))))))))</f>
        <v>2.03558186753788</v>
      </c>
      <c r="AG89" s="86" t="n">
        <f aca="false">$AF$11*(SIN(RADIANS(180-X89)))/(TAN(RADIANS(O89))*SIN((ATAN(SIN(RADIANS($AC89))*TAN(RADIANS(15*(12-(AG$13/100))))))))</f>
        <v>2.16024689946929</v>
      </c>
      <c r="AH89" s="81" t="n">
        <f aca="false">$AF$11*(SIN(RADIANS(180-Y89)))/(TAN(RADIANS(P89))*SIN((ATAN(SIN(RADIANS($AC89))*TAN(RADIANS(15*(12-(AH$13/100))))))))</f>
        <v>2.44948974278318</v>
      </c>
      <c r="AI89" s="86" t="n">
        <f aca="false">$AF$11*(SIN(RADIANS(180-Z89)))/(TAN(RADIANS(Q89))*SIN((ATAN(SIN(RADIANS($AC89))*TAN(RADIANS(15*(12-(AI$13/100))))))))</f>
        <v>3.16227766016838</v>
      </c>
      <c r="AJ89" s="83" t="n">
        <f aca="false">$AF$11*(SIN(RADIANS(180-AA89)))/(TAN(RADIANS(R89))*SIN((ATAN(SIN(RADIANS($AC89))*TAN(RADIANS(15*(12-(AJ$13/100))))))))</f>
        <v>5.64414798358007</v>
      </c>
      <c r="AK89" s="23"/>
      <c r="AL89" s="75" t="n">
        <f aca="false">AC89</f>
        <v>45</v>
      </c>
      <c r="AM89" s="160" t="n">
        <f aca="false">AD89</f>
        <v>0</v>
      </c>
      <c r="AN89" s="72"/>
      <c r="AO89" s="139" t="n">
        <f aca="false">SIN(RADIANS($AL89))*$AO$11*(SIN(RADIANS(180-W89)))/(TAN(RADIANS(N89))*SIN((ATAN(SIN(RADIANS($AL89))*TAN(RADIANS(15*(12-(AO$13/100))))))))</f>
        <v>1.43937374219641</v>
      </c>
      <c r="AP89" s="86" t="n">
        <f aca="false">SIN(RADIANS($AL89))*$AO$11*(SIN(RADIANS(180-X89)))/(TAN(RADIANS(O89))*SIN((ATAN(SIN(RADIANS($AL89))*TAN(RADIANS(15*(12-(AP$13/100))))))))</f>
        <v>1.52752523165195</v>
      </c>
      <c r="AQ89" s="81" t="n">
        <f aca="false">SIN(RADIANS($AL89))*$AO$11*(SIN(RADIANS(180-Y89)))/(TAN(RADIANS(P89))*SIN((ATAN(SIN(RADIANS($AL89))*TAN(RADIANS(15*(12-(AQ$13/100))))))))</f>
        <v>1.73205080756888</v>
      </c>
      <c r="AR89" s="86" t="n">
        <f aca="false">SIN(RADIANS($AL89))*$AO$11*(SIN(RADIANS(180-Z89)))/(TAN(RADIANS(Q89))*SIN((ATAN(SIN(RADIANS($AL89))*TAN(RADIANS(15*(12-(AR$13/100))))))))</f>
        <v>2.23606797749979</v>
      </c>
      <c r="AS89" s="83" t="n">
        <f aca="false">SIN(RADIANS($AL89))*$AO$11*(SIN(RADIANS(180-AA89)))/(TAN(RADIANS(R89))*SIN((ATAN(SIN(RADIANS($AL89))*TAN(RADIANS(15*(12-(AS$13/100))))))))</f>
        <v>3.99101531320985</v>
      </c>
      <c r="AT89" s="125" t="n">
        <f aca="false">SIN(RADIANS(AL89))*$AO$11</f>
        <v>0.707106781186548</v>
      </c>
    </row>
    <row r="90" customFormat="false" ht="12.75" hidden="false" customHeight="false" outlineLevel="0" collapsed="false">
      <c r="B90" s="91" t="n">
        <f aca="false">B88</f>
        <v>45</v>
      </c>
      <c r="C90" s="92" t="n">
        <v>-23.5</v>
      </c>
      <c r="D90" s="93" t="n">
        <f aca="false">$E$11/(TAN(ASIN(SIN(RADIANS($C90))*SIN(RADIANS($B90))+COS(RADIANS($C90))*COS(RADIANS($B90))*COS(RADIANS(15*(12-(D$13/100)))))))</f>
        <v>2.53864789566431</v>
      </c>
      <c r="E90" s="94" t="n">
        <f aca="false">$E$11/(TAN(ASIN(SIN(RADIANS($C90))*SIN(RADIANS($B90))+COS(RADIANS($C90))*COS(RADIANS($B90))*COS(RADIANS(15*(12-(E$13/100)))))))</f>
        <v>2.7259174538267</v>
      </c>
      <c r="F90" s="93" t="n">
        <f aca="false">$E$11/(TAN(ASIN(SIN(RADIANS($C90))*SIN(RADIANS($B90))+COS(RADIANS($C90))*COS(RADIANS($B90))*COS(RADIANS(15*(12-(F$13/100)))))))</f>
        <v>3.43357173317865</v>
      </c>
      <c r="G90" s="94" t="n">
        <f aca="false">$E$11/(TAN(ASIN(SIN(RADIANS($C90))*SIN(RADIANS($B90))+COS(RADIANS($C90))*COS(RADIANS($B90))*COS(RADIANS(15*(12-(G$13/100)))))))</f>
        <v>5.57443136176553</v>
      </c>
      <c r="H90" s="93" t="n">
        <f aca="false">$E$11/(TAN(ASIN(SIN(RADIANS($C90))*SIN(RADIANS($B90))+COS(RADIANS($C90))*COS(RADIANS($B90))*COS(RADIANS(15*(12-(H$13/100)))))))</f>
        <v>23.6354398723181</v>
      </c>
      <c r="I90" s="95" t="n">
        <f aca="false">$E$11/(TAN(ASIN(SIN(RADIANS($C90))*SIN(RADIANS($B90))+COS(RADIANS($C90))*COS(RADIANS($B90))*COS(RADIANS(15*(12-(I$13/100)))))))</f>
        <v>-8.70510892259986</v>
      </c>
      <c r="K90" s="154" t="n">
        <f aca="false">B90</f>
        <v>45</v>
      </c>
      <c r="L90" s="155" t="n">
        <f aca="false">C90</f>
        <v>-23.5</v>
      </c>
      <c r="M90" s="156" t="n">
        <f aca="false">DEGREES(ASIN(SIN(RADIANS($L90))*SIN(RADIANS($K90))+COS(RADIANS($L90))*COS(RADIANS($K90))*COS(RADIANS(15*(12-(M$13/100))))))</f>
        <v>21.5</v>
      </c>
      <c r="N90" s="92" t="n">
        <f aca="false">DEGREES(ASIN(SIN(RADIANS($L90))*SIN(RADIANS($K90))+COS(RADIANS($L90))*COS(RADIANS($K90))*COS(RADIANS(15*(12-(N$13/100))))))</f>
        <v>20.1455100323193</v>
      </c>
      <c r="O90" s="156" t="n">
        <f aca="false">DEGREES(ASIN(SIN(RADIANS($L90))*SIN(RADIANS($K90))+COS(RADIANS($L90))*COS(RADIANS($K90))*COS(RADIANS(15*(12-(O$13/100))))))</f>
        <v>16.2377735449183</v>
      </c>
      <c r="P90" s="92" t="n">
        <f aca="false">DEGREES(ASIN(SIN(RADIANS($L90))*SIN(RADIANS($K90))+COS(RADIANS($L90))*COS(RADIANS($K90))*COS(RADIANS(15*(12-(P$13/100))))))</f>
        <v>10.170144018904</v>
      </c>
      <c r="Q90" s="156" t="n">
        <f aca="false">DEGREES(ASIN(SIN(RADIANS($L90))*SIN(RADIANS($K90))+COS(RADIANS($L90))*COS(RADIANS($K90))*COS(RADIANS(15*(12-(Q$13/100))))))</f>
        <v>2.42270203013786</v>
      </c>
      <c r="R90" s="157" t="n">
        <f aca="false">DEGREES(ASIN(SIN(RADIANS($L90))*SIN(RADIANS($K90))+COS(RADIANS($L90))*COS(RADIANS($K90))*COS(RADIANS(15*(12-(R$13/100))))))</f>
        <v>-6.55313178767218</v>
      </c>
      <c r="T90" s="113" t="n">
        <f aca="false">K90</f>
        <v>45</v>
      </c>
      <c r="U90" s="114" t="n">
        <f aca="false">L90</f>
        <v>-23.5</v>
      </c>
      <c r="V90" s="99" t="n">
        <f aca="false">IF(DEGREES(ATAN(SIN(RADIANS(15*(12-(V$13/100))))/(SIN(RADIANS($T90))*COS(RADIANS(15*(12-(V$13/100))))-TAN(RADIANS($U90))*COS(RADIANS($T90)))))&lt;0,180+DEGREES(ATAN(SIN(RADIANS(15*(12-(V$13/100))))/(SIN(RADIANS($T90))*COS(RADIANS(15*(12-(V$13/100))))-TAN(RADIANS($U90))*COS(RADIANS($T90))))),DEGREES(ATAN(SIN(RADIANS(15*(12-(V$13/100))))/(SIN(RADIANS($T90))*COS(RADIANS(15*(12-(V$13/100))))-TAN(RADIANS($U90))*COS(RADIANS($T90))))))</f>
        <v>0</v>
      </c>
      <c r="W90" s="98" t="n">
        <f aca="false">IF(DEGREES(ATAN(SIN(RADIANS(15*(12-(W$13/100))))/(SIN(RADIANS($T90))*COS(RADIANS(15*(12-(W$13/100))))-TAN(RADIANS($U90))*COS(RADIANS($T90)))))&lt;0,180+DEGREES(ATAN(SIN(RADIANS(15*(12-(W$13/100))))/(SIN(RADIANS($T90))*COS(RADIANS(15*(12-(W$13/100))))-TAN(RADIANS($U90))*COS(RADIANS($T90))))),DEGREES(ATAN(SIN(RADIANS(15*(12-(W$13/100))))/(SIN(RADIANS($T90))*COS(RADIANS(15*(12-(W$13/100))))-TAN(RADIANS($U90))*COS(RADIANS($T90))))))</f>
        <v>14.6444413376613</v>
      </c>
      <c r="X90" s="99" t="n">
        <f aca="false">IF(DEGREES(ATAN(SIN(RADIANS(15*(12-(X$13/100))))/(SIN(RADIANS($T90))*COS(RADIANS(15*(12-(X$13/100))))-TAN(RADIANS($U90))*COS(RADIANS($T90)))))&lt;0,180+DEGREES(ATAN(SIN(RADIANS(15*(12-(X$13/100))))/(SIN(RADIANS($T90))*COS(RADIANS(15*(12-(X$13/100))))-TAN(RADIANS($U90))*COS(RADIANS($T90))))),DEGREES(ATAN(SIN(RADIANS(15*(12-(X$13/100))))/(SIN(RADIANS($T90))*COS(RADIANS(15*(12-(X$13/100))))-TAN(RADIANS($U90))*COS(RADIANS($T90))))))</f>
        <v>28.5275294337267</v>
      </c>
      <c r="Y90" s="98" t="n">
        <f aca="false">IF(DEGREES(ATAN(SIN(RADIANS(15*(12-(Y$13/100))))/(SIN(RADIANS($T90))*COS(RADIANS(15*(12-(Y$13/100))))-TAN(RADIANS($U90))*COS(RADIANS($T90)))))&lt;0,180+DEGREES(ATAN(SIN(RADIANS(15*(12-(Y$13/100))))/(SIN(RADIANS($T90))*COS(RADIANS(15*(12-(Y$13/100))))-TAN(RADIANS($U90))*COS(RADIANS($T90))))),DEGREES(ATAN(SIN(RADIANS(15*(12-(Y$13/100))))/(SIN(RADIANS($T90))*COS(RADIANS(15*(12-(Y$13/100))))-TAN(RADIANS($U90))*COS(RADIANS($T90))))))</f>
        <v>41.2092403501587</v>
      </c>
      <c r="Z90" s="98" t="n">
        <f aca="false">IF(DEGREES(ATAN(SIN(RADIANS(15*(12-(Z$13/100))))/(SIN(RADIANS($T90))*COS(RADIANS(15*(12-(Z$13/100))))-TAN(RADIANS($U90))*COS(RADIANS($T90)))))&lt;0,180+DEGREES(ATAN(SIN(RADIANS(15*(12-(Z$13/100))))/(SIN(RADIANS($T90))*COS(RADIANS(15*(12-(Z$13/100))))-TAN(RADIANS($U90))*COS(RADIANS($T90))))),DEGREES(ATAN(SIN(RADIANS(15*(12-(Z$13/100))))/(SIN(RADIANS($T90))*COS(RADIANS(15*(12-(Z$13/100))))-TAN(RADIANS($U90))*COS(RADIANS($T90))))))</f>
        <v>52.6465519632633</v>
      </c>
      <c r="AA90" s="100" t="n">
        <f aca="false">IF(DEGREES(ATAN(SIN(RADIANS(15*(12-(AA$13/100))))/(SIN(RADIANS($T90))*COS(RADIANS(15*(12-(AA$13/100))))-TAN(RADIANS($U90))*COS(RADIANS($T90)))))&lt;0,180+DEGREES(ATAN(SIN(RADIANS(15*(12-(AA$13/100))))/(SIN(RADIANS($T90))*COS(RADIANS(15*(12-(AA$13/100))))-TAN(RADIANS($U90))*COS(RADIANS($T90))))),DEGREES(ATAN(SIN(RADIANS(15*(12-(AA$13/100))))/(SIN(RADIANS($T90))*COS(RADIANS(15*(12-(AA$13/100))))-TAN(RADIANS($U90))*COS(RADIANS($T90))))))</f>
        <v>63.0797495368305</v>
      </c>
      <c r="AC90" s="115" t="n">
        <f aca="false">T90</f>
        <v>45</v>
      </c>
      <c r="AD90" s="102" t="n">
        <f aca="false">U90</f>
        <v>-23.5</v>
      </c>
      <c r="AE90" s="103"/>
      <c r="AF90" s="104" t="n">
        <f aca="false">$AF$11*(SIN(RADIANS(180-W90)))/(TAN(RADIANS(N90))*SIN((ATAN(SIN(RADIANS($AC90))*TAN(RADIANS(15*(12-(AF$13/100))))))))</f>
        <v>3.70207361998404</v>
      </c>
      <c r="AG90" s="105" t="n">
        <f aca="false">$AF$11*(SIN(RADIANS(180-X90)))/(TAN(RADIANS(O90))*SIN((ATAN(SIN(RADIANS($AC90))*TAN(RADIANS(15*(12-(AG$13/100))))))))</f>
        <v>4.33852543484417</v>
      </c>
      <c r="AH90" s="104" t="n">
        <f aca="false">$AF$11*(SIN(RADIANS(180-Y90)))/(TAN(RADIANS(P90))*SIN((ATAN(SIN(RADIANS($AC90))*TAN(RADIANS(15*(12-(AH$13/100))))))))</f>
        <v>6.3609489139992</v>
      </c>
      <c r="AI90" s="105" t="n">
        <f aca="false">$AF$11*(SIN(RADIANS(180-Z90)))/(TAN(RADIANS(Q90))*SIN((ATAN(SIN(RADIANS($AC90))*TAN(RADIANS(15*(12-(AI$13/100))))))))</f>
        <v>24.2551991905921</v>
      </c>
      <c r="AJ90" s="106" t="n">
        <f aca="false">$AF$11*(SIN(RADIANS(180-AA90)))/(TAN(RADIANS(R90))*SIN((ATAN(SIN(RADIANS($AC90))*TAN(RADIANS(15*(12-(AJ$13/100))))))))</f>
        <v>-8.30038838803006</v>
      </c>
      <c r="AK90" s="23"/>
      <c r="AL90" s="101" t="n">
        <f aca="false">AC90</f>
        <v>45</v>
      </c>
      <c r="AM90" s="162" t="n">
        <f aca="false">AD90</f>
        <v>-23.5</v>
      </c>
      <c r="AN90" s="103"/>
      <c r="AO90" s="159" t="n">
        <f aca="false">SIN(RADIANS($AL90))*$AO$11*(SIN(RADIANS(180-W90)))/(TAN(RADIANS(N90))*SIN((ATAN(SIN(RADIANS($AL90))*TAN(RADIANS(15*(12-(AO$13/100))))))))</f>
        <v>2.61776136114255</v>
      </c>
      <c r="AP90" s="105" t="n">
        <f aca="false">SIN(RADIANS($AL90))*$AO$11*(SIN(RADIANS(180-X90)))/(TAN(RADIANS(O90))*SIN((ATAN(SIN(RADIANS($AL90))*TAN(RADIANS(15*(12-(AP$13/100))))))))</f>
        <v>3.06780075532863</v>
      </c>
      <c r="AQ90" s="104" t="n">
        <f aca="false">SIN(RADIANS($AL90))*$AO$11*(SIN(RADIANS(180-Y90)))/(TAN(RADIANS(P90))*SIN((ATAN(SIN(RADIANS($AL90))*TAN(RADIANS(15*(12-(AQ$13/100))))))))</f>
        <v>4.49787011187004</v>
      </c>
      <c r="AR90" s="105" t="n">
        <f aca="false">SIN(RADIANS($AL90))*$AO$11*(SIN(RADIANS(180-Z90)))/(TAN(RADIANS(Q90))*SIN((ATAN(SIN(RADIANS($AL90))*TAN(RADIANS(15*(12-(AR$13/100))))))))</f>
        <v>17.1510158266981</v>
      </c>
      <c r="AS90" s="106" t="n">
        <f aca="false">SIN(RADIANS($AL90))*$AO$11*(SIN(RADIANS(180-AA90)))/(TAN(RADIANS(R90))*SIN((ATAN(SIN(RADIANS($AL90))*TAN(RADIANS(15*(12-(AS$13/100))))))))</f>
        <v>-5.86926091565813</v>
      </c>
      <c r="AT90" s="125" t="n">
        <f aca="false">SIN(RADIANS(AL90))*$AO$11</f>
        <v>0.707106781186548</v>
      </c>
      <c r="AX90" s="143" t="s">
        <v>70</v>
      </c>
    </row>
    <row r="91" customFormat="false" ht="12.75" hidden="false" customHeight="false" outlineLevel="0" collapsed="false">
      <c r="B91" s="0" t="s">
        <v>32</v>
      </c>
      <c r="C91" s="0" t="s">
        <v>33</v>
      </c>
      <c r="D91" s="116" t="n">
        <v>1200</v>
      </c>
      <c r="E91" s="116" t="n">
        <v>100</v>
      </c>
      <c r="F91" s="116" t="n">
        <v>200</v>
      </c>
      <c r="G91" s="116" t="n">
        <v>300</v>
      </c>
      <c r="H91" s="116" t="n">
        <v>400</v>
      </c>
      <c r="I91" s="116" t="n">
        <v>500</v>
      </c>
      <c r="K91" s="0" t="s">
        <v>32</v>
      </c>
      <c r="L91" s="0" t="s">
        <v>33</v>
      </c>
      <c r="M91" s="0" t="n">
        <v>1200</v>
      </c>
      <c r="N91" s="0" t="n">
        <v>1100</v>
      </c>
      <c r="O91" s="0" t="n">
        <v>1000</v>
      </c>
      <c r="P91" s="0" t="n">
        <v>900</v>
      </c>
      <c r="Q91" s="0" t="n">
        <v>800</v>
      </c>
      <c r="R91" s="0" t="n">
        <v>700</v>
      </c>
      <c r="T91" s="0" t="s">
        <v>32</v>
      </c>
      <c r="U91" s="0" t="s">
        <v>33</v>
      </c>
      <c r="V91" s="0" t="n">
        <v>1200</v>
      </c>
      <c r="W91" s="0" t="n">
        <v>1100</v>
      </c>
      <c r="X91" s="0" t="n">
        <v>1000</v>
      </c>
      <c r="Y91" s="0" t="n">
        <v>900</v>
      </c>
      <c r="Z91" s="0" t="n">
        <v>800</v>
      </c>
      <c r="AA91" s="0" t="n">
        <v>700</v>
      </c>
      <c r="AC91" s="163" t="s">
        <v>32</v>
      </c>
      <c r="AD91" s="163" t="s">
        <v>33</v>
      </c>
      <c r="AE91" s="163" t="n">
        <v>1200</v>
      </c>
      <c r="AF91" s="163" t="n">
        <v>1100</v>
      </c>
      <c r="AG91" s="163" t="n">
        <v>1000</v>
      </c>
      <c r="AH91" s="163" t="n">
        <v>900</v>
      </c>
      <c r="AI91" s="163" t="n">
        <v>800</v>
      </c>
      <c r="AJ91" s="163" t="n">
        <v>700</v>
      </c>
      <c r="AK91" s="23"/>
      <c r="AL91" s="163" t="s">
        <v>32</v>
      </c>
      <c r="AM91" s="163" t="s">
        <v>33</v>
      </c>
      <c r="AN91" s="163" t="n">
        <v>1200</v>
      </c>
      <c r="AO91" s="163" t="n">
        <v>1100</v>
      </c>
      <c r="AP91" s="163" t="n">
        <v>1000</v>
      </c>
      <c r="AQ91" s="163" t="n">
        <v>900</v>
      </c>
      <c r="AR91" s="163" t="n">
        <v>800</v>
      </c>
      <c r="AS91" s="163" t="n">
        <v>700</v>
      </c>
      <c r="AT91" s="24"/>
    </row>
    <row r="92" customFormat="false" ht="12.75" hidden="false" customHeight="false" outlineLevel="0" collapsed="false">
      <c r="B92" s="118"/>
      <c r="C92" s="57"/>
      <c r="D92" s="44"/>
      <c r="E92" s="44"/>
      <c r="F92" s="44"/>
      <c r="G92" s="44"/>
      <c r="H92" s="44"/>
      <c r="I92" s="44"/>
      <c r="K92" s="85"/>
      <c r="L92" s="85"/>
      <c r="M92" s="164"/>
      <c r="N92" s="164"/>
      <c r="O92" s="164"/>
      <c r="P92" s="164"/>
      <c r="Q92" s="164"/>
      <c r="R92" s="164"/>
      <c r="T92" s="165"/>
      <c r="U92" s="61"/>
      <c r="V92" s="63"/>
      <c r="W92" s="63"/>
      <c r="X92" s="63"/>
      <c r="Y92" s="63"/>
      <c r="Z92" s="63"/>
      <c r="AA92" s="63"/>
      <c r="AC92" s="166"/>
      <c r="AD92" s="121"/>
      <c r="AE92" s="73"/>
      <c r="AF92" s="81"/>
      <c r="AG92" s="81"/>
      <c r="AH92" s="81"/>
      <c r="AI92" s="81"/>
      <c r="AJ92" s="81"/>
      <c r="AK92" s="23"/>
      <c r="AL92" s="166"/>
      <c r="AM92" s="121"/>
      <c r="AN92" s="73"/>
      <c r="AO92" s="81"/>
      <c r="AP92" s="81"/>
      <c r="AQ92" s="81"/>
      <c r="AR92" s="81"/>
      <c r="AS92" s="81"/>
      <c r="AT92" s="24"/>
      <c r="AV92" s="167"/>
      <c r="AW92" s="167"/>
      <c r="AX92" s="167"/>
      <c r="AY92" s="167"/>
      <c r="AZ92" s="167"/>
    </row>
    <row r="93" customFormat="false" ht="12.75" hidden="false" customHeight="false" outlineLevel="0" collapsed="false">
      <c r="B93" s="6" t="s">
        <v>19</v>
      </c>
      <c r="C93" s="6"/>
      <c r="D93" s="6"/>
      <c r="E93" s="6"/>
      <c r="F93" s="6"/>
      <c r="G93" s="6"/>
      <c r="H93" s="6"/>
      <c r="I93" s="7"/>
      <c r="K93" s="85"/>
      <c r="L93" s="85"/>
      <c r="M93" s="164"/>
      <c r="N93" s="164"/>
      <c r="O93" s="164"/>
      <c r="P93" s="164"/>
      <c r="Q93" s="164"/>
      <c r="R93" s="164"/>
      <c r="T93" s="165"/>
      <c r="U93" s="61"/>
      <c r="V93" s="63"/>
      <c r="W93" s="63"/>
      <c r="X93" s="63"/>
      <c r="Y93" s="63"/>
      <c r="Z93" s="63"/>
      <c r="AA93" s="63"/>
      <c r="AC93" s="6" t="s">
        <v>20</v>
      </c>
      <c r="AD93" s="21"/>
      <c r="AE93" s="21"/>
      <c r="AF93" s="21"/>
      <c r="AG93" s="21"/>
      <c r="AH93" s="21"/>
      <c r="AI93" s="21"/>
      <c r="AJ93" s="22"/>
      <c r="AK93" s="23"/>
      <c r="AL93" s="6" t="s">
        <v>20</v>
      </c>
      <c r="AM93" s="21"/>
      <c r="AN93" s="21"/>
      <c r="AO93" s="21"/>
      <c r="AP93" s="21"/>
      <c r="AQ93" s="21"/>
      <c r="AR93" s="21"/>
      <c r="AS93" s="22"/>
      <c r="AT93" s="24"/>
      <c r="AV93" s="167" t="s">
        <v>74</v>
      </c>
      <c r="AW93" s="167" t="s">
        <v>75</v>
      </c>
      <c r="AX93" s="167"/>
      <c r="AY93" s="167"/>
      <c r="AZ93" s="167"/>
    </row>
    <row r="94" customFormat="false" ht="12.75" hidden="false" customHeight="false" outlineLevel="0" collapsed="false"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4"/>
      <c r="AV94" s="167"/>
      <c r="AW94" s="140"/>
      <c r="AX94" s="167"/>
      <c r="AY94" s="167"/>
      <c r="AZ94" s="167"/>
    </row>
    <row r="95" customFormat="false" ht="13.5" hidden="false" customHeight="false" outlineLevel="0" collapsed="false">
      <c r="B95" s="0" t="s">
        <v>22</v>
      </c>
      <c r="AC95" s="23" t="s">
        <v>23</v>
      </c>
      <c r="AD95" s="23"/>
      <c r="AE95" s="23"/>
      <c r="AF95" s="23"/>
      <c r="AG95" s="23"/>
      <c r="AH95" s="23"/>
      <c r="AI95" s="23"/>
      <c r="AJ95" s="23"/>
      <c r="AK95" s="23"/>
      <c r="AL95" s="23" t="s">
        <v>23</v>
      </c>
      <c r="AM95" s="23"/>
      <c r="AN95" s="23"/>
      <c r="AO95" s="23"/>
      <c r="AP95" s="23"/>
      <c r="AQ95" s="23"/>
      <c r="AR95" s="23"/>
      <c r="AS95" s="23"/>
      <c r="AT95" s="24"/>
      <c r="AV95" s="167"/>
      <c r="AW95" s="140" t="s">
        <v>76</v>
      </c>
      <c r="AX95" s="167"/>
      <c r="AY95" s="167"/>
      <c r="AZ95" s="167"/>
    </row>
    <row r="96" customFormat="false" ht="13.5" hidden="false" customHeight="false" outlineLevel="0" collapsed="false">
      <c r="B96" s="0" t="s">
        <v>26</v>
      </c>
      <c r="E96" s="29" t="n">
        <f aca="false">E11</f>
        <v>1</v>
      </c>
      <c r="K96" s="0" t="s">
        <v>27</v>
      </c>
      <c r="T96" s="0" t="s">
        <v>28</v>
      </c>
      <c r="AC96" s="23" t="s">
        <v>26</v>
      </c>
      <c r="AD96" s="23"/>
      <c r="AE96" s="23"/>
      <c r="AF96" s="31" t="n">
        <f aca="false">AF55</f>
        <v>1</v>
      </c>
      <c r="AG96" s="23"/>
      <c r="AH96" s="23"/>
      <c r="AI96" s="23"/>
      <c r="AJ96" s="23"/>
      <c r="AK96" s="23"/>
      <c r="AL96" s="33" t="s">
        <v>29</v>
      </c>
      <c r="AM96" s="33"/>
      <c r="AN96" s="23"/>
      <c r="AO96" s="34" t="n">
        <f aca="false">AO55</f>
        <v>1</v>
      </c>
      <c r="AP96" s="23"/>
      <c r="AQ96" s="23"/>
      <c r="AR96" s="23"/>
      <c r="AS96" s="23" t="s">
        <v>77</v>
      </c>
      <c r="AT96" s="24"/>
      <c r="AV96" s="167"/>
      <c r="AW96" s="167"/>
      <c r="AX96" s="167"/>
      <c r="AY96" s="167"/>
      <c r="AZ96" s="167"/>
    </row>
    <row r="97" customFormat="false" ht="12.75" hidden="false" customHeight="false" outlineLevel="0" collapsed="false">
      <c r="D97" s="15"/>
      <c r="E97" s="18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4"/>
      <c r="AV97" s="167" t="s">
        <v>78</v>
      </c>
      <c r="AW97" s="167" t="s">
        <v>79</v>
      </c>
      <c r="AX97" s="167"/>
      <c r="AY97" s="167"/>
      <c r="AZ97" s="167"/>
    </row>
    <row r="98" customFormat="false" ht="12.75" hidden="false" customHeight="false" outlineLevel="0" collapsed="false">
      <c r="B98" s="0" t="s">
        <v>32</v>
      </c>
      <c r="C98" s="0" t="s">
        <v>33</v>
      </c>
      <c r="D98" s="0" t="n">
        <v>1200</v>
      </c>
      <c r="E98" s="0" t="n">
        <v>1100</v>
      </c>
      <c r="F98" s="0" t="n">
        <v>1000</v>
      </c>
      <c r="G98" s="0" t="n">
        <v>900</v>
      </c>
      <c r="H98" s="0" t="n">
        <v>800</v>
      </c>
      <c r="I98" s="0" t="n">
        <v>700</v>
      </c>
      <c r="K98" s="0" t="s">
        <v>32</v>
      </c>
      <c r="L98" s="0" t="s">
        <v>33</v>
      </c>
      <c r="M98" s="0" t="n">
        <v>1200</v>
      </c>
      <c r="N98" s="0" t="n">
        <v>1100</v>
      </c>
      <c r="O98" s="0" t="n">
        <v>1000</v>
      </c>
      <c r="P98" s="0" t="n">
        <v>900</v>
      </c>
      <c r="Q98" s="0" t="n">
        <v>800</v>
      </c>
      <c r="R98" s="0" t="n">
        <v>700</v>
      </c>
      <c r="T98" s="0" t="s">
        <v>32</v>
      </c>
      <c r="U98" s="0" t="s">
        <v>33</v>
      </c>
      <c r="V98" s="0" t="n">
        <v>1200</v>
      </c>
      <c r="W98" s="0" t="n">
        <v>1100</v>
      </c>
      <c r="X98" s="0" t="n">
        <v>1000</v>
      </c>
      <c r="Y98" s="0" t="n">
        <v>900</v>
      </c>
      <c r="Z98" s="0" t="n">
        <v>800</v>
      </c>
      <c r="AA98" s="0" t="n">
        <v>700</v>
      </c>
      <c r="AC98" s="23" t="s">
        <v>32</v>
      </c>
      <c r="AD98" s="23" t="s">
        <v>33</v>
      </c>
      <c r="AE98" s="23" t="n">
        <v>1200</v>
      </c>
      <c r="AF98" s="23" t="n">
        <v>1100</v>
      </c>
      <c r="AG98" s="23" t="n">
        <v>1000</v>
      </c>
      <c r="AH98" s="23" t="n">
        <v>900</v>
      </c>
      <c r="AI98" s="23" t="n">
        <v>800</v>
      </c>
      <c r="AJ98" s="23" t="n">
        <v>700</v>
      </c>
      <c r="AK98" s="23"/>
      <c r="AL98" s="23" t="s">
        <v>32</v>
      </c>
      <c r="AM98" s="23" t="s">
        <v>33</v>
      </c>
      <c r="AN98" s="23" t="n">
        <v>1200</v>
      </c>
      <c r="AO98" s="23" t="n">
        <v>1100</v>
      </c>
      <c r="AP98" s="23" t="n">
        <v>1000</v>
      </c>
      <c r="AQ98" s="23" t="n">
        <v>900</v>
      </c>
      <c r="AR98" s="23" t="n">
        <v>800</v>
      </c>
      <c r="AS98" s="23" t="n">
        <v>700</v>
      </c>
      <c r="AT98" s="125" t="s">
        <v>34</v>
      </c>
      <c r="AV98" s="167"/>
      <c r="AW98" s="167"/>
      <c r="AX98" s="167"/>
      <c r="AY98" s="167"/>
      <c r="AZ98" s="167"/>
    </row>
    <row r="99" customFormat="false" ht="12.75" hidden="false" customHeight="false" outlineLevel="0" collapsed="false">
      <c r="B99" s="39" t="n">
        <v>45</v>
      </c>
      <c r="C99" s="127" t="n">
        <v>23.5</v>
      </c>
      <c r="D99" s="41" t="n">
        <f aca="false">$E$11/(TAN(ASIN(SIN(RADIANS($C99))*SIN(RADIANS($B99))+COS(RADIANS($C99))*COS(RADIANS($B99))*COS(RADIANS(15*(12-(D$13/100)))))))</f>
        <v>0.393910475614942</v>
      </c>
      <c r="E99" s="42" t="n">
        <f aca="false">$E$11/(TAN(ASIN(SIN(RADIANS($C99))*SIN(RADIANS($B99))+COS(RADIANS($C99))*COS(RADIANS($B99))*COS(RADIANS(15*(12-(E$13/100)))))))</f>
        <v>0.46048869314617</v>
      </c>
      <c r="F99" s="41" t="n">
        <f aca="false">$E$11/(TAN(ASIN(SIN(RADIANS($C99))*SIN(RADIANS($B99))+COS(RADIANS($C99))*COS(RADIANS($B99))*COS(RADIANS(15*(12-(F$13/100)))))))</f>
        <v>0.636680287541354</v>
      </c>
      <c r="G99" s="42" t="n">
        <f aca="false">$E$11/(TAN(ASIN(SIN(RADIANS($C99))*SIN(RADIANS($B99))+COS(RADIANS($C99))*COS(RADIANS($B99))*COS(RADIANS(15*(12-(G$13/100)))))))</f>
        <v>0.907603044903284</v>
      </c>
      <c r="H99" s="41" t="n">
        <f aca="false">$E$11/(TAN(ASIN(SIN(RADIANS($C99))*SIN(RADIANS($B99))+COS(RADIANS($C99))*COS(RADIANS($B99))*COS(RADIANS(15*(12-(H$13/100)))))))</f>
        <v>1.31200495243914</v>
      </c>
      <c r="I99" s="41" t="n">
        <f aca="false">$E$11/(TAN(ASIN(SIN(RADIANS($C99))*SIN(RADIANS($B99))+COS(RADIANS($C99))*COS(RADIANS($B99))*COS(RADIANS(15*(12-(I$13/100)))))))</f>
        <v>1.9856596001555</v>
      </c>
      <c r="K99" s="168" t="n">
        <f aca="false">B99</f>
        <v>45</v>
      </c>
      <c r="L99" s="169" t="n">
        <f aca="false">C99</f>
        <v>23.5</v>
      </c>
      <c r="M99" s="129" t="n">
        <f aca="false">DEGREES(ASIN(SIN(RADIANS($L99))*SIN(RADIANS($K99))+COS(RADIANS($L99))*COS(RADIANS($K99))*COS(RADIANS(15*(12-(M$13/100))))))</f>
        <v>68.5</v>
      </c>
      <c r="N99" s="40" t="n">
        <f aca="false">DEGREES(ASIN(SIN(RADIANS($L99))*SIN(RADIANS($K99))+COS(RADIANS($L99))*COS(RADIANS($K99))*COS(RADIANS(15*(12-(N$13/100))))))</f>
        <v>65.2744640780217</v>
      </c>
      <c r="O99" s="129" t="n">
        <f aca="false">DEGREES(ASIN(SIN(RADIANS($L99))*SIN(RADIANS($K99))+COS(RADIANS($L99))*COS(RADIANS($K99))*COS(RADIANS(15*(12-(O$13/100))))))</f>
        <v>57.5158961735318</v>
      </c>
      <c r="P99" s="40" t="n">
        <f aca="false">DEGREES(ASIN(SIN(RADIANS($L99))*SIN(RADIANS($K99))+COS(RADIANS($L99))*COS(RADIANS($K99))*COS(RADIANS(15*(12-(P$13/100))))))</f>
        <v>47.7730200043095</v>
      </c>
      <c r="Q99" s="129" t="n">
        <f aca="false">DEGREES(ASIN(SIN(RADIANS($L99))*SIN(RADIANS($K99))+COS(RADIANS($L99))*COS(RADIANS($K99))*COS(RADIANS(15*(12-(Q$13/100))))))</f>
        <v>37.3143685821163</v>
      </c>
      <c r="R99" s="130" t="n">
        <f aca="false">DEGREES(ASIN(SIN(RADIANS($L99))*SIN(RADIANS($K99))+COS(RADIANS($L99))*COS(RADIANS($K99))*COS(RADIANS(15*(12-(R$13/100))))))</f>
        <v>26.7303276510957</v>
      </c>
      <c r="T99" s="50" t="n">
        <f aca="false">K99</f>
        <v>45</v>
      </c>
      <c r="U99" s="45" t="n">
        <f aca="false">L99</f>
        <v>23.5</v>
      </c>
      <c r="V99" s="48" t="n">
        <f aca="false">IF(DEGREES(ATAN(SIN(RADIANS(15*(12-(V$13/100))))/(SIN(RADIANS($T99))*COS(RADIANS(15*(12-(V$13/100))))-TAN(RADIANS($U99))*COS(RADIANS($T99)))))&lt;0,180+DEGREES(ATAN(SIN(RADIANS(15*(12-(V$13/100))))/(SIN(RADIANS($T99))*COS(RADIANS(15*(12-(V$13/100))))-TAN(RADIANS($U99))*COS(RADIANS($T99))))),DEGREES(ATAN(SIN(RADIANS(15*(12-(V$13/100))))/(SIN(RADIANS($T99))*COS(RADIANS(15*(12-(V$13/100))))-TAN(RADIANS($U99))*COS(RADIANS($T99))))))</f>
        <v>0</v>
      </c>
      <c r="W99" s="47" t="n">
        <f aca="false">IF(DEGREES(ATAN(SIN(RADIANS(15*(12-(W$13/100))))/(SIN(RADIANS($T99))*COS(RADIANS(15*(12-(W$13/100))))-TAN(RADIANS($U99))*COS(RADIANS($T99)))))&lt;0,180+DEGREES(ATAN(SIN(RADIANS(15*(12-(W$13/100))))/(SIN(RADIANS($T99))*COS(RADIANS(15*(12-(W$13/100))))-TAN(RADIANS($U99))*COS(RADIANS($T99))))),DEGREES(ATAN(SIN(RADIANS(15*(12-(W$13/100))))/(SIN(RADIANS($T99))*COS(RADIANS(15*(12-(W$13/100))))-TAN(RADIANS($U99))*COS(RADIANS($T99))))))</f>
        <v>34.5732958704955</v>
      </c>
      <c r="X99" s="48" t="n">
        <f aca="false">IF(DEGREES(ATAN(SIN(RADIANS(15*(12-(X$13/100))))/(SIN(RADIANS($T99))*COS(RADIANS(15*(12-(X$13/100))))-TAN(RADIANS($U99))*COS(RADIANS($T99)))))&lt;0,180+DEGREES(ATAN(SIN(RADIANS(15*(12-(X$13/100))))/(SIN(RADIANS($T99))*COS(RADIANS(15*(12-(X$13/100))))-TAN(RADIANS($U99))*COS(RADIANS($T99))))),DEGREES(ATAN(SIN(RADIANS(15*(12-(X$13/100))))/(SIN(RADIANS($T99))*COS(RADIANS(15*(12-(X$13/100))))-TAN(RADIANS($U99))*COS(RADIANS($T99))))))</f>
        <v>58.6240204876561</v>
      </c>
      <c r="Y99" s="47" t="n">
        <f aca="false">IF(DEGREES(ATAN(SIN(RADIANS(15*(12-(Y$13/100))))/(SIN(RADIANS($T99))*COS(RADIANS(15*(12-(Y$13/100))))-TAN(RADIANS($U99))*COS(RADIANS($T99)))))&lt;0,180+DEGREES(ATAN(SIN(RADIANS(15*(12-(Y$13/100))))/(SIN(RADIANS($T99))*COS(RADIANS(15*(12-(Y$13/100))))-TAN(RADIANS($U99))*COS(RADIANS($T99))))),DEGREES(ATAN(SIN(RADIANS(15*(12-(Y$13/100))))/(SIN(RADIANS($T99))*COS(RADIANS(15*(12-(Y$13/100))))-TAN(RADIANS($U99))*COS(RADIANS($T99))))))</f>
        <v>74.7679682345213</v>
      </c>
      <c r="Z99" s="47" t="n">
        <f aca="false">IF(DEGREES(ATAN(SIN(RADIANS(15*(12-(Z$13/100))))/(SIN(RADIANS($T99))*COS(RADIANS(15*(12-(Z$13/100))))-TAN(RADIANS($U99))*COS(RADIANS($T99)))))&lt;0,180+DEGREES(ATAN(SIN(RADIANS(15*(12-(Z$13/100))))/(SIN(RADIANS($T99))*COS(RADIANS(15*(12-(Z$13/100))))-TAN(RADIANS($U99))*COS(RADIANS($T99))))),DEGREES(ATAN(SIN(RADIANS(15*(12-(Z$13/100))))/(SIN(RADIANS($T99))*COS(RADIANS(15*(12-(Z$13/100))))-TAN(RADIANS($U99))*COS(RADIANS($T99))))))</f>
        <v>86.9532799358706</v>
      </c>
      <c r="AA99" s="49" t="n">
        <f aca="false">IF(DEGREES(ATAN(SIN(RADIANS(15*(12-(AA$13/100))))/(SIN(RADIANS($T99))*COS(RADIANS(15*(12-(AA$13/100))))-TAN(RADIANS($U99))*COS(RADIANS($T99)))))&lt;0,180+DEGREES(ATAN(SIN(RADIANS(15*(12-(AA$13/100))))/(SIN(RADIANS($T99))*COS(RADIANS(15*(12-(AA$13/100))))-TAN(RADIANS($U99))*COS(RADIANS($T99))))),DEGREES(ATAN(SIN(RADIANS(15*(12-(AA$13/100))))/(SIN(RADIANS($T99))*COS(RADIANS(15*(12-(AA$13/100))))-TAN(RADIANS($U99))*COS(RADIANS($T99))))))</f>
        <v>97.341321816674</v>
      </c>
      <c r="AC99" s="52" t="n">
        <f aca="false">T99</f>
        <v>45</v>
      </c>
      <c r="AD99" s="53" t="n">
        <f aca="false">U99</f>
        <v>23.5</v>
      </c>
      <c r="AE99" s="54"/>
      <c r="AF99" s="107" t="n">
        <f aca="false">$AF$11*(SIN(RADIANS(180-W99)))/(TAN(RADIANS(N99))*SIN((ATAN(SIN(RADIANS($AC99))*TAN(RADIANS(15*(12-(AF$13/100))))))))</f>
        <v>1.40370348693706</v>
      </c>
      <c r="AG99" s="82" t="n">
        <f aca="false">$AF$11*(SIN(RADIANS(180-X99)))/(TAN(RADIANS(O99))*SIN((ATAN(SIN(RADIANS($AC99))*TAN(RADIANS(15*(12-(AG$13/100))))))))</f>
        <v>1.43817217177636</v>
      </c>
      <c r="AH99" s="107" t="n">
        <f aca="false">$AF$11*(SIN(RADIANS(180-Y99)))/(TAN(RADIANS(P99))*SIN((ATAN(SIN(RADIANS($AC99))*TAN(RADIANS(15*(12-(AH$13/100))))))))</f>
        <v>1.51678934383791</v>
      </c>
      <c r="AI99" s="82" t="n">
        <f aca="false">$AF$11*(SIN(RADIANS(180-Z99)))/(TAN(RADIANS(Q99))*SIN((ATAN(SIN(RADIANS($AC99))*TAN(RADIANS(15*(12-(AI$13/100))))))))</f>
        <v>1.69139698236266</v>
      </c>
      <c r="AJ99" s="108" t="n">
        <f aca="false">$AF$11*(SIN(RADIANS(180-AA99)))/(TAN(RADIANS(R99))*SIN((ATAN(SIN(RADIANS($AC99))*TAN(RADIANS(15*(12-(AJ$13/100))))))))</f>
        <v>2.10603636062778</v>
      </c>
      <c r="AK99" s="23"/>
      <c r="AL99" s="53" t="n">
        <f aca="false">AC99</f>
        <v>45</v>
      </c>
      <c r="AM99" s="170" t="n">
        <f aca="false">AD99</f>
        <v>23.5</v>
      </c>
      <c r="AN99" s="54"/>
      <c r="AO99" s="131" t="n">
        <f aca="false">SIN(RADIANS($AL99))*$AO$11*(SIN(RADIANS(180-W99)))/(TAN(RADIANS(N99))*SIN((ATAN(SIN(RADIANS($AL99))*TAN(RADIANS(15*(12-(AO$13/100))))))))</f>
        <v>0.992568254388395</v>
      </c>
      <c r="AP99" s="82" t="n">
        <f aca="false">SIN(RADIANS($AL99))*$AO$11*(SIN(RADIANS(180-X99)))/(TAN(RADIANS(O99))*SIN((ATAN(SIN(RADIANS($AL99))*TAN(RADIANS(15*(12-(AP$13/100))))))))</f>
        <v>1.01694129517685</v>
      </c>
      <c r="AQ99" s="107" t="n">
        <f aca="false">SIN(RADIANS($AL99))*$AO$11*(SIN(RADIANS(180-Y99)))/(TAN(RADIANS(P99))*SIN((ATAN(SIN(RADIANS($AL99))*TAN(RADIANS(15*(12-(AQ$13/100))))))))</f>
        <v>1.07253203065928</v>
      </c>
      <c r="AR99" s="82" t="n">
        <f aca="false">SIN(RADIANS($AL99))*$AO$11*(SIN(RADIANS(180-Z99)))/(TAN(RADIANS(Q99))*SIN((ATAN(SIN(RADIANS($AL99))*TAN(RADIANS(15*(12-(AR$13/100))))))))</f>
        <v>1.1959982759071</v>
      </c>
      <c r="AS99" s="108" t="n">
        <f aca="false">SIN(RADIANS($AL99))*$AO$11*(SIN(RADIANS(180-AA99)))/(TAN(RADIANS(R99))*SIN((ATAN(SIN(RADIANS($AL99))*TAN(RADIANS(15*(12-(AS$13/100))))))))</f>
        <v>1.48919259202534</v>
      </c>
      <c r="AT99" s="125" t="n">
        <f aca="false">SIN(RADIANS(AL99))*$AO$11</f>
        <v>0.707106781186548</v>
      </c>
      <c r="AW99" s="0" t="s">
        <v>80</v>
      </c>
    </row>
    <row r="100" customFormat="false" ht="12.75" hidden="false" customHeight="false" outlineLevel="0" collapsed="false">
      <c r="B100" s="56" t="n">
        <f aca="false">B99</f>
        <v>45</v>
      </c>
      <c r="C100" s="133" t="n">
        <v>0</v>
      </c>
      <c r="D100" s="58" t="n">
        <f aca="false">$E$11/(TAN(ASIN(SIN(RADIANS($C100))*SIN(RADIANS($B100))+COS(RADIANS($C100))*COS(RADIANS($B100))*COS(RADIANS(15*(12-(D$13/100)))))))</f>
        <v>1</v>
      </c>
      <c r="E100" s="44" t="n">
        <f aca="false">$E$11/(TAN(ASIN(SIN(RADIANS($C100))*SIN(RADIANS($B100))+COS(RADIANS($C100))*COS(RADIANS($B100))*COS(RADIANS(15*(12-(E$13/100)))))))</f>
        <v>1.06938933015482</v>
      </c>
      <c r="F100" s="58" t="n">
        <f aca="false">$E$11/(TAN(ASIN(SIN(RADIANS($C100))*SIN(RADIANS($B100))+COS(RADIANS($C100))*COS(RADIANS($B100))*COS(RADIANS(15*(12-(F$13/100)))))))</f>
        <v>1.29099444873581</v>
      </c>
      <c r="G100" s="44" t="n">
        <f aca="false">$E$11/(TAN(ASIN(SIN(RADIANS($C100))*SIN(RADIANS($B100))+COS(RADIANS($C100))*COS(RADIANS($B100))*COS(RADIANS(15*(12-(G$13/100)))))))</f>
        <v>1.73205080756888</v>
      </c>
      <c r="H100" s="58" t="n">
        <f aca="false">$E$11/(TAN(ASIN(SIN(RADIANS($C100))*SIN(RADIANS($B100))+COS(RADIANS($C100))*COS(RADIANS($B100))*COS(RADIANS(15*(12-(H$13/100)))))))</f>
        <v>2.64575131106459</v>
      </c>
      <c r="I100" s="58" t="n">
        <f aca="false">$E$11/(TAN(ASIN(SIN(RADIANS($C100))*SIN(RADIANS($B100))+COS(RADIANS($C100))*COS(RADIANS($B100))*COS(RADIANS(15*(12-(I$13/100)))))))</f>
        <v>5.37181593695754</v>
      </c>
      <c r="K100" s="171" t="n">
        <f aca="false">B100</f>
        <v>45</v>
      </c>
      <c r="L100" s="85" t="n">
        <f aca="false">C100</f>
        <v>0</v>
      </c>
      <c r="M100" s="136" t="n">
        <f aca="false">DEGREES(ASIN(SIN(RADIANS($L100))*SIN(RADIANS($K100))+COS(RADIANS($L100))*COS(RADIANS($K100))*COS(RADIANS(15*(12-(M$13/100))))))</f>
        <v>45</v>
      </c>
      <c r="N100" s="57" t="n">
        <f aca="false">DEGREES(ASIN(SIN(RADIANS($L100))*SIN(RADIANS($K100))+COS(RADIANS($L100))*COS(RADIANS($K100))*COS(RADIANS(15*(12-(N$13/100))))))</f>
        <v>43.0795171418709</v>
      </c>
      <c r="O100" s="136" t="n">
        <f aca="false">DEGREES(ASIN(SIN(RADIANS($L100))*SIN(RADIANS($K100))+COS(RADIANS($L100))*COS(RADIANS($K100))*COS(RADIANS(15*(12-(O$13/100))))))</f>
        <v>37.761243907035</v>
      </c>
      <c r="P100" s="57" t="n">
        <f aca="false">DEGREES(ASIN(SIN(RADIANS($L100))*SIN(RADIANS($K100))+COS(RADIANS($L100))*COS(RADIANS($K100))*COS(RADIANS(15*(12-(P$13/100))))))</f>
        <v>30</v>
      </c>
      <c r="Q100" s="136" t="n">
        <f aca="false">DEGREES(ASIN(SIN(RADIANS($L100))*SIN(RADIANS($K100))+COS(RADIANS($L100))*COS(RADIANS($K100))*COS(RADIANS(15*(12-(Q$13/100))))))</f>
        <v>20.7048110546354</v>
      </c>
      <c r="R100" s="137" t="n">
        <f aca="false">DEGREES(ASIN(SIN(RADIANS($L100))*SIN(RADIANS($K100))+COS(RADIANS($L100))*COS(RADIANS($K100))*COS(RADIANS(15*(12-(R$13/100))))))</f>
        <v>10.5452905894996</v>
      </c>
      <c r="T100" s="65" t="n">
        <f aca="false">K100</f>
        <v>45</v>
      </c>
      <c r="U100" s="66" t="n">
        <f aca="false">L100</f>
        <v>0</v>
      </c>
      <c r="V100" s="63" t="n">
        <f aca="false">IF(DEGREES(ATAN(SIN(RADIANS(15*(12-(V$13/100))))/(SIN(RADIANS($T100))*COS(RADIANS(15*(12-(V$13/100))))-TAN(RADIANS($U100))*COS(RADIANS($T100)))))&lt;0,180+DEGREES(ATAN(SIN(RADIANS(15*(12-(V$13/100))))/(SIN(RADIANS($T100))*COS(RADIANS(15*(12-(V$13/100))))-TAN(RADIANS($U100))*COS(RADIANS($T100))))),DEGREES(ATAN(SIN(RADIANS(15*(12-(V$13/100))))/(SIN(RADIANS($T100))*COS(RADIANS(15*(12-(V$13/100))))-TAN(RADIANS($U100))*COS(RADIANS($T100))))))</f>
        <v>0</v>
      </c>
      <c r="W100" s="62" t="n">
        <f aca="false">IF(DEGREES(ATAN(SIN(RADIANS(15*(12-(W$13/100))))/(SIN(RADIANS($T100))*COS(RADIANS(15*(12-(W$13/100))))-TAN(RADIANS($U100))*COS(RADIANS($T100)))))&lt;0,180+DEGREES(ATAN(SIN(RADIANS(15*(12-(W$13/100))))/(SIN(RADIANS($T100))*COS(RADIANS(15*(12-(W$13/100))))-TAN(RADIANS($U100))*COS(RADIANS($T100))))),DEGREES(ATAN(SIN(RADIANS(15*(12-(W$13/100))))/(SIN(RADIANS($T100))*COS(RADIANS(15*(12-(W$13/100))))-TAN(RADIANS($U100))*COS(RADIANS($T100))))))</f>
        <v>20.7535709836848</v>
      </c>
      <c r="X100" s="63" t="n">
        <f aca="false">IF(DEGREES(ATAN(SIN(RADIANS(15*(12-(X$13/100))))/(SIN(RADIANS($T100))*COS(RADIANS(15*(12-(X$13/100))))-TAN(RADIANS($U100))*COS(RADIANS($T100)))))&lt;0,180+DEGREES(ATAN(SIN(RADIANS(15*(12-(X$13/100))))/(SIN(RADIANS($T100))*COS(RADIANS(15*(12-(X$13/100))))-TAN(RADIANS($U100))*COS(RADIANS($T100))))),DEGREES(ATAN(SIN(RADIANS(15*(12-(X$13/100))))/(SIN(RADIANS($T100))*COS(RADIANS(15*(12-(X$13/100))))-TAN(RADIANS($U100))*COS(RADIANS($T100))))))</f>
        <v>39.2315204835923</v>
      </c>
      <c r="Y100" s="62" t="n">
        <f aca="false">IF(DEGREES(ATAN(SIN(RADIANS(15*(12-(Y$13/100))))/(SIN(RADIANS($T100))*COS(RADIANS(15*(12-(Y$13/100))))-TAN(RADIANS($U100))*COS(RADIANS($T100)))))&lt;0,180+DEGREES(ATAN(SIN(RADIANS(15*(12-(Y$13/100))))/(SIN(RADIANS($T100))*COS(RADIANS(15*(12-(Y$13/100))))-TAN(RADIANS($U100))*COS(RADIANS($T100))))),DEGREES(ATAN(SIN(RADIANS(15*(12-(Y$13/100))))/(SIN(RADIANS($T100))*COS(RADIANS(15*(12-(Y$13/100))))-TAN(RADIANS($U100))*COS(RADIANS($T100))))))</f>
        <v>54.7356103172453</v>
      </c>
      <c r="Z100" s="62" t="n">
        <f aca="false">IF(DEGREES(ATAN(SIN(RADIANS(15*(12-(Z$13/100))))/(SIN(RADIANS($T100))*COS(RADIANS(15*(12-(Z$13/100))))-TAN(RADIANS($U100))*COS(RADIANS($T100)))))&lt;0,180+DEGREES(ATAN(SIN(RADIANS(15*(12-(Z$13/100))))/(SIN(RADIANS($T100))*COS(RADIANS(15*(12-(Z$13/100))))-TAN(RADIANS($U100))*COS(RADIANS($T100))))),DEGREES(ATAN(SIN(RADIANS(15*(12-(Z$13/100))))/(SIN(RADIANS($T100))*COS(RADIANS(15*(12-(Z$13/100))))-TAN(RADIANS($U100))*COS(RADIANS($T100))))))</f>
        <v>67.7923457014035</v>
      </c>
      <c r="AA100" s="64" t="n">
        <f aca="false">IF(DEGREES(ATAN(SIN(RADIANS(15*(12-(AA$13/100))))/(SIN(RADIANS($T100))*COS(RADIANS(15*(12-(AA$13/100))))-TAN(RADIANS($U100))*COS(RADIANS($T100)))))&lt;0,180+DEGREES(ATAN(SIN(RADIANS(15*(12-(AA$13/100))))/(SIN(RADIANS($T100))*COS(RADIANS(15*(12-(AA$13/100))))-TAN(RADIANS($U100))*COS(RADIANS($T100))))),DEGREES(ATAN(SIN(RADIANS(15*(12-(AA$13/100))))/(SIN(RADIANS($T100))*COS(RADIANS(15*(12-(AA$13/100))))-TAN(RADIANS($U100))*COS(RADIANS($T100))))))</f>
        <v>79.2714168783909</v>
      </c>
      <c r="AC100" s="70" t="n">
        <f aca="false">T100</f>
        <v>45</v>
      </c>
      <c r="AD100" s="71" t="n">
        <f aca="false">U100</f>
        <v>0</v>
      </c>
      <c r="AE100" s="72"/>
      <c r="AF100" s="81" t="n">
        <f aca="false">$AF$11*(SIN(RADIANS(180-W100)))/(TAN(RADIANS(N100))*SIN((ATAN(SIN(RADIANS($AC100))*TAN(RADIANS(15*(12-(AF$13/100))))))))</f>
        <v>2.03558186753788</v>
      </c>
      <c r="AG100" s="86" t="n">
        <f aca="false">$AF$11*(SIN(RADIANS(180-X100)))/(TAN(RADIANS(O100))*SIN((ATAN(SIN(RADIANS($AC100))*TAN(RADIANS(15*(12-(AG$13/100))))))))</f>
        <v>2.16024689946929</v>
      </c>
      <c r="AH100" s="81" t="n">
        <f aca="false">$AF$11*(SIN(RADIANS(180-Y100)))/(TAN(RADIANS(P100))*SIN((ATAN(SIN(RADIANS($AC100))*TAN(RADIANS(15*(12-(AH$13/100))))))))</f>
        <v>2.44948974278318</v>
      </c>
      <c r="AI100" s="86" t="n">
        <f aca="false">$AF$11*(SIN(RADIANS(180-Z100)))/(TAN(RADIANS(Q100))*SIN((ATAN(SIN(RADIANS($AC100))*TAN(RADIANS(15*(12-(AI$13/100))))))))</f>
        <v>3.16227766016838</v>
      </c>
      <c r="AJ100" s="83" t="n">
        <f aca="false">$AF$11*(SIN(RADIANS(180-AA100)))/(TAN(RADIANS(R100))*SIN((ATAN(SIN(RADIANS($AC100))*TAN(RADIANS(15*(12-(AJ$13/100))))))))</f>
        <v>5.64414798358007</v>
      </c>
      <c r="AK100" s="23"/>
      <c r="AL100" s="75" t="n">
        <f aca="false">AC100</f>
        <v>45</v>
      </c>
      <c r="AM100" s="160" t="n">
        <f aca="false">AD100</f>
        <v>0</v>
      </c>
      <c r="AN100" s="72"/>
      <c r="AO100" s="139" t="n">
        <f aca="false">SIN(RADIANS($AL100))*$AO$11*(SIN(RADIANS(180-W100)))/(TAN(RADIANS(N100))*SIN((ATAN(SIN(RADIANS($AL100))*TAN(RADIANS(15*(12-(AO$13/100))))))))</f>
        <v>1.43937374219641</v>
      </c>
      <c r="AP100" s="86" t="n">
        <f aca="false">SIN(RADIANS($AL100))*$AO$11*(SIN(RADIANS(180-X100)))/(TAN(RADIANS(O100))*SIN((ATAN(SIN(RADIANS($AL100))*TAN(RADIANS(15*(12-(AP$13/100))))))))</f>
        <v>1.52752523165195</v>
      </c>
      <c r="AQ100" s="81" t="n">
        <f aca="false">SIN(RADIANS($AL100))*$AO$11*(SIN(RADIANS(180-Y100)))/(TAN(RADIANS(P100))*SIN((ATAN(SIN(RADIANS($AL100))*TAN(RADIANS(15*(12-(AQ$13/100))))))))</f>
        <v>1.73205080756888</v>
      </c>
      <c r="AR100" s="86" t="n">
        <f aca="false">SIN(RADIANS($AL100))*$AO$11*(SIN(RADIANS(180-Z100)))/(TAN(RADIANS(Q100))*SIN((ATAN(SIN(RADIANS($AL100))*TAN(RADIANS(15*(12-(AR$13/100))))))))</f>
        <v>2.23606797749979</v>
      </c>
      <c r="AS100" s="83" t="n">
        <f aca="false">SIN(RADIANS($AL100))*$AO$11*(SIN(RADIANS(180-AA100)))/(TAN(RADIANS(R100))*SIN((ATAN(SIN(RADIANS($AL100))*TAN(RADIANS(15*(12-(AS$13/100))))))))</f>
        <v>3.99101531320985</v>
      </c>
      <c r="AT100" s="125" t="n">
        <f aca="false">SIN(RADIANS(AL100))*$AO$11</f>
        <v>0.707106781186548</v>
      </c>
    </row>
    <row r="101" customFormat="false" ht="12.75" hidden="false" customHeight="false" outlineLevel="0" collapsed="false">
      <c r="B101" s="56" t="n">
        <f aca="false">B99</f>
        <v>45</v>
      </c>
      <c r="C101" s="133" t="n">
        <v>-23.5</v>
      </c>
      <c r="D101" s="58" t="n">
        <f aca="false">$E$11/(TAN(ASIN(SIN(RADIANS($C101))*SIN(RADIANS($B101))+COS(RADIANS($C101))*COS(RADIANS($B101))*COS(RADIANS(15*(12-(D$13/100)))))))</f>
        <v>2.53864789566431</v>
      </c>
      <c r="E101" s="44" t="n">
        <f aca="false">$E$11/(TAN(ASIN(SIN(RADIANS($C101))*SIN(RADIANS($B101))+COS(RADIANS($C101))*COS(RADIANS($B101))*COS(RADIANS(15*(12-(E$13/100)))))))</f>
        <v>2.7259174538267</v>
      </c>
      <c r="F101" s="58" t="n">
        <f aca="false">$E$11/(TAN(ASIN(SIN(RADIANS($C101))*SIN(RADIANS($B101))+COS(RADIANS($C101))*COS(RADIANS($B101))*COS(RADIANS(15*(12-(F$13/100)))))))</f>
        <v>3.43357173317865</v>
      </c>
      <c r="G101" s="44" t="n">
        <f aca="false">$E$11/(TAN(ASIN(SIN(RADIANS($C101))*SIN(RADIANS($B101))+COS(RADIANS($C101))*COS(RADIANS($B101))*COS(RADIANS(15*(12-(G$13/100)))))))</f>
        <v>5.57443136176553</v>
      </c>
      <c r="H101" s="58" t="n">
        <f aca="false">$E$11/(TAN(ASIN(SIN(RADIANS($C101))*SIN(RADIANS($B101))+COS(RADIANS($C101))*COS(RADIANS($B101))*COS(RADIANS(15*(12-(H$13/100)))))))</f>
        <v>23.6354398723181</v>
      </c>
      <c r="I101" s="58" t="n">
        <f aca="false">$E$11/(TAN(ASIN(SIN(RADIANS($C101))*SIN(RADIANS($B101))+COS(RADIANS($C101))*COS(RADIANS($B101))*COS(RADIANS(15*(12-(I$13/100)))))))</f>
        <v>-8.70510892259986</v>
      </c>
      <c r="K101" s="171" t="n">
        <f aca="false">B101</f>
        <v>45</v>
      </c>
      <c r="L101" s="85" t="n">
        <f aca="false">C101</f>
        <v>-23.5</v>
      </c>
      <c r="M101" s="136" t="n">
        <f aca="false">DEGREES(ASIN(SIN(RADIANS($L101))*SIN(RADIANS($K101))+COS(RADIANS($L101))*COS(RADIANS($K101))*COS(RADIANS(15*(12-(M$13/100))))))</f>
        <v>21.5</v>
      </c>
      <c r="N101" s="57" t="n">
        <f aca="false">DEGREES(ASIN(SIN(RADIANS($L101))*SIN(RADIANS($K101))+COS(RADIANS($L101))*COS(RADIANS($K101))*COS(RADIANS(15*(12-(N$13/100))))))</f>
        <v>20.1455100323193</v>
      </c>
      <c r="O101" s="136" t="n">
        <f aca="false">DEGREES(ASIN(SIN(RADIANS($L101))*SIN(RADIANS($K101))+COS(RADIANS($L101))*COS(RADIANS($K101))*COS(RADIANS(15*(12-(O$13/100))))))</f>
        <v>16.2377735449183</v>
      </c>
      <c r="P101" s="57" t="n">
        <f aca="false">DEGREES(ASIN(SIN(RADIANS($L101))*SIN(RADIANS($K101))+COS(RADIANS($L101))*COS(RADIANS($K101))*COS(RADIANS(15*(12-(P$13/100))))))</f>
        <v>10.170144018904</v>
      </c>
      <c r="Q101" s="136" t="n">
        <f aca="false">DEGREES(ASIN(SIN(RADIANS($L101))*SIN(RADIANS($K101))+COS(RADIANS($L101))*COS(RADIANS($K101))*COS(RADIANS(15*(12-(Q$13/100))))))</f>
        <v>2.42270203013786</v>
      </c>
      <c r="R101" s="137" t="n">
        <f aca="false">DEGREES(ASIN(SIN(RADIANS($L101))*SIN(RADIANS($K101))+COS(RADIANS($L101))*COS(RADIANS($K101))*COS(RADIANS(15*(12-(R$13/100))))))</f>
        <v>-6.55313178767218</v>
      </c>
      <c r="T101" s="65" t="n">
        <f aca="false">K101</f>
        <v>45</v>
      </c>
      <c r="U101" s="66" t="n">
        <f aca="false">L101</f>
        <v>-23.5</v>
      </c>
      <c r="V101" s="63" t="n">
        <f aca="false">IF(DEGREES(ATAN(SIN(RADIANS(15*(12-(V$13/100))))/(SIN(RADIANS($T101))*COS(RADIANS(15*(12-(V$13/100))))-TAN(RADIANS($U101))*COS(RADIANS($T101)))))&lt;0,180+DEGREES(ATAN(SIN(RADIANS(15*(12-(V$13/100))))/(SIN(RADIANS($T101))*COS(RADIANS(15*(12-(V$13/100))))-TAN(RADIANS($U101))*COS(RADIANS($T101))))),DEGREES(ATAN(SIN(RADIANS(15*(12-(V$13/100))))/(SIN(RADIANS($T101))*COS(RADIANS(15*(12-(V$13/100))))-TAN(RADIANS($U101))*COS(RADIANS($T101))))))</f>
        <v>0</v>
      </c>
      <c r="W101" s="62" t="n">
        <f aca="false">IF(DEGREES(ATAN(SIN(RADIANS(15*(12-(W$13/100))))/(SIN(RADIANS($T101))*COS(RADIANS(15*(12-(W$13/100))))-TAN(RADIANS($U101))*COS(RADIANS($T101)))))&lt;0,180+DEGREES(ATAN(SIN(RADIANS(15*(12-(W$13/100))))/(SIN(RADIANS($T101))*COS(RADIANS(15*(12-(W$13/100))))-TAN(RADIANS($U101))*COS(RADIANS($T101))))),DEGREES(ATAN(SIN(RADIANS(15*(12-(W$13/100))))/(SIN(RADIANS($T101))*COS(RADIANS(15*(12-(W$13/100))))-TAN(RADIANS($U101))*COS(RADIANS($T101))))))</f>
        <v>14.6444413376613</v>
      </c>
      <c r="X101" s="63" t="n">
        <f aca="false">IF(DEGREES(ATAN(SIN(RADIANS(15*(12-(X$13/100))))/(SIN(RADIANS($T101))*COS(RADIANS(15*(12-(X$13/100))))-TAN(RADIANS($U101))*COS(RADIANS($T101)))))&lt;0,180+DEGREES(ATAN(SIN(RADIANS(15*(12-(X$13/100))))/(SIN(RADIANS($T101))*COS(RADIANS(15*(12-(X$13/100))))-TAN(RADIANS($U101))*COS(RADIANS($T101))))),DEGREES(ATAN(SIN(RADIANS(15*(12-(X$13/100))))/(SIN(RADIANS($T101))*COS(RADIANS(15*(12-(X$13/100))))-TAN(RADIANS($U101))*COS(RADIANS($T101))))))</f>
        <v>28.5275294337267</v>
      </c>
      <c r="Y101" s="62" t="n">
        <f aca="false">IF(DEGREES(ATAN(SIN(RADIANS(15*(12-(Y$13/100))))/(SIN(RADIANS($T101))*COS(RADIANS(15*(12-(Y$13/100))))-TAN(RADIANS($U101))*COS(RADIANS($T101)))))&lt;0,180+DEGREES(ATAN(SIN(RADIANS(15*(12-(Y$13/100))))/(SIN(RADIANS($T101))*COS(RADIANS(15*(12-(Y$13/100))))-TAN(RADIANS($U101))*COS(RADIANS($T101))))),DEGREES(ATAN(SIN(RADIANS(15*(12-(Y$13/100))))/(SIN(RADIANS($T101))*COS(RADIANS(15*(12-(Y$13/100))))-TAN(RADIANS($U101))*COS(RADIANS($T101))))))</f>
        <v>41.2092403501587</v>
      </c>
      <c r="Z101" s="62" t="n">
        <f aca="false">IF(DEGREES(ATAN(SIN(RADIANS(15*(12-(Z$13/100))))/(SIN(RADIANS($T101))*COS(RADIANS(15*(12-(Z$13/100))))-TAN(RADIANS($U101))*COS(RADIANS($T101)))))&lt;0,180+DEGREES(ATAN(SIN(RADIANS(15*(12-(Z$13/100))))/(SIN(RADIANS($T101))*COS(RADIANS(15*(12-(Z$13/100))))-TAN(RADIANS($U101))*COS(RADIANS($T101))))),DEGREES(ATAN(SIN(RADIANS(15*(12-(Z$13/100))))/(SIN(RADIANS($T101))*COS(RADIANS(15*(12-(Z$13/100))))-TAN(RADIANS($U101))*COS(RADIANS($T101))))))</f>
        <v>52.6465519632633</v>
      </c>
      <c r="AA101" s="64" t="n">
        <f aca="false">IF(DEGREES(ATAN(SIN(RADIANS(15*(12-(AA$13/100))))/(SIN(RADIANS($T101))*COS(RADIANS(15*(12-(AA$13/100))))-TAN(RADIANS($U101))*COS(RADIANS($T101)))))&lt;0,180+DEGREES(ATAN(SIN(RADIANS(15*(12-(AA$13/100))))/(SIN(RADIANS($T101))*COS(RADIANS(15*(12-(AA$13/100))))-TAN(RADIANS($U101))*COS(RADIANS($T101))))),DEGREES(ATAN(SIN(RADIANS(15*(12-(AA$13/100))))/(SIN(RADIANS($T101))*COS(RADIANS(15*(12-(AA$13/100))))-TAN(RADIANS($U101))*COS(RADIANS($T101))))))</f>
        <v>63.0797495368305</v>
      </c>
      <c r="AC101" s="70" t="n">
        <f aca="false">T101</f>
        <v>45</v>
      </c>
      <c r="AD101" s="71" t="n">
        <f aca="false">U101</f>
        <v>-23.5</v>
      </c>
      <c r="AE101" s="72"/>
      <c r="AF101" s="81" t="n">
        <f aca="false">$AF$11*(SIN(RADIANS(180-W101)))/(TAN(RADIANS(N101))*SIN((ATAN(SIN(RADIANS($AC101))*TAN(RADIANS(15*(12-(AF$13/100))))))))</f>
        <v>3.70207361998404</v>
      </c>
      <c r="AG101" s="86" t="n">
        <f aca="false">$AF$11*(SIN(RADIANS(180-X101)))/(TAN(RADIANS(O101))*SIN((ATAN(SIN(RADIANS($AC101))*TAN(RADIANS(15*(12-(AG$13/100))))))))</f>
        <v>4.33852543484417</v>
      </c>
      <c r="AH101" s="81" t="n">
        <f aca="false">$AF$11*(SIN(RADIANS(180-Y101)))/(TAN(RADIANS(P101))*SIN((ATAN(SIN(RADIANS($AC101))*TAN(RADIANS(15*(12-(AH$13/100))))))))</f>
        <v>6.3609489139992</v>
      </c>
      <c r="AI101" s="86" t="n">
        <f aca="false">$AF$11*(SIN(RADIANS(180-Z101)))/(TAN(RADIANS(Q101))*SIN((ATAN(SIN(RADIANS($AC101))*TAN(RADIANS(15*(12-(AI$13/100))))))))</f>
        <v>24.2551991905921</v>
      </c>
      <c r="AJ101" s="83" t="n">
        <f aca="false">$AF$11*(SIN(RADIANS(180-AA101)))/(TAN(RADIANS(R101))*SIN((ATAN(SIN(RADIANS($AC101))*TAN(RADIANS(15*(12-(AJ$13/100))))))))</f>
        <v>-8.30038838803006</v>
      </c>
      <c r="AK101" s="23"/>
      <c r="AL101" s="75" t="n">
        <f aca="false">AC101</f>
        <v>45</v>
      </c>
      <c r="AM101" s="160" t="n">
        <f aca="false">AD101</f>
        <v>-23.5</v>
      </c>
      <c r="AN101" s="72"/>
      <c r="AO101" s="139" t="n">
        <f aca="false">SIN(RADIANS($AL101))*$AO$11*(SIN(RADIANS(180-W101)))/(TAN(RADIANS(N101))*SIN((ATAN(SIN(RADIANS($AL101))*TAN(RADIANS(15*(12-(AO$13/100))))))))</f>
        <v>2.61776136114255</v>
      </c>
      <c r="AP101" s="86" t="n">
        <f aca="false">SIN(RADIANS($AL101))*$AO$11*(SIN(RADIANS(180-X101)))/(TAN(RADIANS(O101))*SIN((ATAN(SIN(RADIANS($AL101))*TAN(RADIANS(15*(12-(AP$13/100))))))))</f>
        <v>3.06780075532863</v>
      </c>
      <c r="AQ101" s="81" t="n">
        <f aca="false">SIN(RADIANS($AL101))*$AO$11*(SIN(RADIANS(180-Y101)))/(TAN(RADIANS(P101))*SIN((ATAN(SIN(RADIANS($AL101))*TAN(RADIANS(15*(12-(AQ$13/100))))))))</f>
        <v>4.49787011187004</v>
      </c>
      <c r="AR101" s="86" t="n">
        <f aca="false">SIN(RADIANS($AL101))*$AO$11*(SIN(RADIANS(180-Z101)))/(TAN(RADIANS(Q101))*SIN((ATAN(SIN(RADIANS($AL101))*TAN(RADIANS(15*(12-(AR$13/100))))))))</f>
        <v>17.1510158266981</v>
      </c>
      <c r="AS101" s="83" t="n">
        <f aca="false">SIN(RADIANS($AL101))*$AO$11*(SIN(RADIANS(180-AA101)))/(TAN(RADIANS(R101))*SIN((ATAN(SIN(RADIANS($AL101))*TAN(RADIANS(15*(12-(AS$13/100))))))))</f>
        <v>-5.86926091565813</v>
      </c>
      <c r="AT101" s="125" t="n">
        <f aca="false">SIN(RADIANS(AL101))*$AO$11</f>
        <v>0.707106781186548</v>
      </c>
    </row>
    <row r="102" customFormat="false" ht="12.75" hidden="false" customHeight="false" outlineLevel="0" collapsed="false">
      <c r="B102" s="77" t="n">
        <v>46</v>
      </c>
      <c r="C102" s="133" t="n">
        <v>23.5</v>
      </c>
      <c r="D102" s="58" t="n">
        <f aca="false">$E$11/(TAN(ASIN(SIN(RADIANS($C102))*SIN(RADIANS($B102))+COS(RADIANS($C102))*COS(RADIANS($B102))*COS(RADIANS(15*(12-(D$13/100)))))))</f>
        <v>0.414213562373095</v>
      </c>
      <c r="E102" s="44" t="n">
        <f aca="false">$E$11/(TAN(ASIN(SIN(RADIANS($C102))*SIN(RADIANS($B102))+COS(RADIANS($C102))*COS(RADIANS($B102))*COS(RADIANS(15*(12-(E$13/100)))))))</f>
        <v>0.478150988612122</v>
      </c>
      <c r="F102" s="58" t="n">
        <f aca="false">$E$11/(TAN(ASIN(SIN(RADIANS($C102))*SIN(RADIANS($B102))+COS(RADIANS($C102))*COS(RADIANS($B102))*COS(RADIANS(15*(12-(F$13/100)))))))</f>
        <v>0.649769581369552</v>
      </c>
      <c r="G102" s="44" t="n">
        <f aca="false">$E$11/(TAN(ASIN(SIN(RADIANS($C102))*SIN(RADIANS($B102))+COS(RADIANS($C102))*COS(RADIANS($B102))*COS(RADIANS(15*(12-(G$13/100)))))))</f>
        <v>0.91628627932873</v>
      </c>
      <c r="H102" s="58" t="n">
        <f aca="false">$E$11/(TAN(ASIN(SIN(RADIANS($C102))*SIN(RADIANS($B102))+COS(RADIANS($C102))*COS(RADIANS($B102))*COS(RADIANS(15*(12-(H$13/100)))))))</f>
        <v>1.31484795655388</v>
      </c>
      <c r="I102" s="58" t="n">
        <f aca="false">$E$11/(TAN(ASIN(SIN(RADIANS($C102))*SIN(RADIANS($B102))+COS(RADIANS($C102))*COS(RADIANS($B102))*COS(RADIANS(15*(12-(I$13/100)))))))</f>
        <v>1.97505541751567</v>
      </c>
      <c r="K102" s="172" t="n">
        <f aca="false">B102</f>
        <v>46</v>
      </c>
      <c r="L102" s="85" t="n">
        <f aca="false">C102</f>
        <v>23.5</v>
      </c>
      <c r="M102" s="136" t="n">
        <f aca="false">DEGREES(ASIN(SIN(RADIANS($L102))*SIN(RADIANS($K102))+COS(RADIANS($L102))*COS(RADIANS($K102))*COS(RADIANS(15*(12-(M$13/100))))))</f>
        <v>67.5</v>
      </c>
      <c r="N102" s="57" t="n">
        <f aca="false">DEGREES(ASIN(SIN(RADIANS($L102))*SIN(RADIANS($K102))+COS(RADIANS($L102))*COS(RADIANS($K102))*COS(RADIANS(15*(12-(N$13/100))))))</f>
        <v>64.4451587906351</v>
      </c>
      <c r="O102" s="136" t="n">
        <f aca="false">DEGREES(ASIN(SIN(RADIANS($L102))*SIN(RADIANS($K102))+COS(RADIANS($L102))*COS(RADIANS($K102))*COS(RADIANS(15*(12-(O$13/100))))))</f>
        <v>56.9854142755494</v>
      </c>
      <c r="P102" s="57" t="n">
        <f aca="false">DEGREES(ASIN(SIN(RADIANS($L102))*SIN(RADIANS($K102))+COS(RADIANS($L102))*COS(RADIANS($K102))*COS(RADIANS(15*(12-(P$13/100))))))</f>
        <v>47.5013982636807</v>
      </c>
      <c r="Q102" s="136" t="n">
        <f aca="false">DEGREES(ASIN(SIN(RADIANS($L102))*SIN(RADIANS($K102))+COS(RADIANS($L102))*COS(RADIANS($K102))*COS(RADIANS(15*(12-(Q$13/100))))))</f>
        <v>37.2545935819129</v>
      </c>
      <c r="R102" s="137" t="n">
        <f aca="false">DEGREES(ASIN(SIN(RADIANS($L102))*SIN(RADIANS($K102))+COS(RADIANS($L102))*COS(RADIANS($K102))*COS(RADIANS(15*(12-(R$13/100))))))</f>
        <v>26.853773439721</v>
      </c>
      <c r="T102" s="78" t="n">
        <f aca="false">K102</f>
        <v>46</v>
      </c>
      <c r="U102" s="66" t="n">
        <f aca="false">L102</f>
        <v>23.5</v>
      </c>
      <c r="V102" s="63" t="n">
        <f aca="false">IF(DEGREES(ATAN(SIN(RADIANS(15*(12-(V$13/100))))/(SIN(RADIANS($T102))*COS(RADIANS(15*(12-(V$13/100))))-TAN(RADIANS($U102))*COS(RADIANS($T102)))))&lt;0,180+DEGREES(ATAN(SIN(RADIANS(15*(12-(V$13/100))))/(SIN(RADIANS($T102))*COS(RADIANS(15*(12-(V$13/100))))-TAN(RADIANS($U102))*COS(RADIANS($T102))))),DEGREES(ATAN(SIN(RADIANS(15*(12-(V$13/100))))/(SIN(RADIANS($T102))*COS(RADIANS(15*(12-(V$13/100))))-TAN(RADIANS($U102))*COS(RADIANS($T102))))))</f>
        <v>0</v>
      </c>
      <c r="W102" s="62" t="n">
        <f aca="false">IF(DEGREES(ATAN(SIN(RADIANS(15*(12-(W$13/100))))/(SIN(RADIANS($T102))*COS(RADIANS(15*(12-(W$13/100))))-TAN(RADIANS($U102))*COS(RADIANS($T102)))))&lt;0,180+DEGREES(ATAN(SIN(RADIANS(15*(12-(W$13/100))))/(SIN(RADIANS($T102))*COS(RADIANS(15*(12-(W$13/100))))-TAN(RADIANS($U102))*COS(RADIANS($T102))))),DEGREES(ATAN(SIN(RADIANS(15*(12-(W$13/100))))/(SIN(RADIANS($T102))*COS(RADIANS(15*(12-(W$13/100))))-TAN(RADIANS($U102))*COS(RADIANS($T102))))))</f>
        <v>33.3823554251539</v>
      </c>
      <c r="X102" s="63" t="n">
        <f aca="false">IF(DEGREES(ATAN(SIN(RADIANS(15*(12-(X$13/100))))/(SIN(RADIANS($T102))*COS(RADIANS(15*(12-(X$13/100))))-TAN(RADIANS($U102))*COS(RADIANS($T102)))))&lt;0,180+DEGREES(ATAN(SIN(RADIANS(15*(12-(X$13/100))))/(SIN(RADIANS($T102))*COS(RADIANS(15*(12-(X$13/100))))-TAN(RADIANS($U102))*COS(RADIANS($T102))))),DEGREES(ATAN(SIN(RADIANS(15*(12-(X$13/100))))/(SIN(RADIANS($T102))*COS(RADIANS(15*(12-(X$13/100))))-TAN(RADIANS($U102))*COS(RADIANS($T102))))))</f>
        <v>57.3059898443954</v>
      </c>
      <c r="Y102" s="62" t="n">
        <f aca="false">IF(DEGREES(ATAN(SIN(RADIANS(15*(12-(Y$13/100))))/(SIN(RADIANS($T102))*COS(RADIANS(15*(12-(Y$13/100))))-TAN(RADIANS($U102))*COS(RADIANS($T102)))))&lt;0,180+DEGREES(ATAN(SIN(RADIANS(15*(12-(Y$13/100))))/(SIN(RADIANS($T102))*COS(RADIANS(15*(12-(Y$13/100))))-TAN(RADIANS($U102))*COS(RADIANS($T102))))),DEGREES(ATAN(SIN(RADIANS(15*(12-(Y$13/100))))/(SIN(RADIANS($T102))*COS(RADIANS(15*(12-(Y$13/100))))-TAN(RADIANS($U102))*COS(RADIANS($T102))))))</f>
        <v>73.7125784453689</v>
      </c>
      <c r="Z102" s="62" t="n">
        <f aca="false">IF(DEGREES(ATAN(SIN(RADIANS(15*(12-(Z$13/100))))/(SIN(RADIANS($T102))*COS(RADIANS(15*(12-(Z$13/100))))-TAN(RADIANS($U102))*COS(RADIANS($T102)))))&lt;0,180+DEGREES(ATAN(SIN(RADIANS(15*(12-(Z$13/100))))/(SIN(RADIANS($T102))*COS(RADIANS(15*(12-(Z$13/100))))-TAN(RADIANS($U102))*COS(RADIANS($T102))))),DEGREES(ATAN(SIN(RADIANS(15*(12-(Z$13/100))))/(SIN(RADIANS($T102))*COS(RADIANS(15*(12-(Z$13/100))))-TAN(RADIANS($U102))*COS(RADIANS($T102))))))</f>
        <v>86.1932484616683</v>
      </c>
      <c r="AA102" s="64" t="n">
        <f aca="false">IF(DEGREES(ATAN(SIN(RADIANS(15*(12-(AA$13/100))))/(SIN(RADIANS($T102))*COS(RADIANS(15*(12-(AA$13/100))))-TAN(RADIANS($U102))*COS(RADIANS($T102)))))&lt;0,180+DEGREES(ATAN(SIN(RADIANS(15*(12-(AA$13/100))))/(SIN(RADIANS($T102))*COS(RADIANS(15*(12-(AA$13/100))))-TAN(RADIANS($U102))*COS(RADIANS($T102))))),DEGREES(ATAN(SIN(RADIANS(15*(12-(AA$13/100))))/(SIN(RADIANS($T102))*COS(RADIANS(15*(12-(AA$13/100))))-TAN(RADIANS($U102))*COS(RADIANS($T102))))))</f>
        <v>96.8402073126705</v>
      </c>
      <c r="AC102" s="80" t="n">
        <f aca="false">T102</f>
        <v>46</v>
      </c>
      <c r="AD102" s="71" t="n">
        <f aca="false">U102</f>
        <v>23.5</v>
      </c>
      <c r="AE102" s="72"/>
      <c r="AF102" s="81" t="n">
        <f aca="false">$AF$11*(SIN(RADIANS(180-W102)))/(TAN(RADIANS(N102))*SIN((ATAN(SIN(RADIANS($AC102))*TAN(RADIANS(15*(12-(AF$13/100))))))))</f>
        <v>1.39007676718779</v>
      </c>
      <c r="AG102" s="86" t="n">
        <f aca="false">$AF$11*(SIN(RADIANS(180-X102)))/(TAN(RADIANS(O102))*SIN((ATAN(SIN(RADIANS($AC102))*TAN(RADIANS(15*(12-(AG$13/100))))))))</f>
        <v>1.42569972605944</v>
      </c>
      <c r="AH102" s="81" t="n">
        <f aca="false">$AF$11*(SIN(RADIANS(180-Y102)))/(TAN(RADIANS(P102))*SIN((ATAN(SIN(RADIANS($AC102))*TAN(RADIANS(15*(12-(AH$13/100))))))))</f>
        <v>1.50613971798792</v>
      </c>
      <c r="AI102" s="86" t="n">
        <f aca="false">$AF$11*(SIN(RADIANS(180-Z102)))/(TAN(RADIANS(Q102))*SIN((ATAN(SIN(RADIANS($AC102))*TAN(RADIANS(15*(12-(AI$13/100))))))))</f>
        <v>1.68225413639937</v>
      </c>
      <c r="AJ102" s="83" t="n">
        <f aca="false">$AF$11*(SIN(RADIANS(180-AA102)))/(TAN(RADIANS(R102))*SIN((ATAN(SIN(RADIANS($AC102))*TAN(RADIANS(15*(12-(AJ$13/100))))))))</f>
        <v>2.09262505907967</v>
      </c>
      <c r="AK102" s="23"/>
      <c r="AL102" s="71" t="n">
        <f aca="false">AC102</f>
        <v>46</v>
      </c>
      <c r="AM102" s="160" t="n">
        <f aca="false">AD102</f>
        <v>23.5</v>
      </c>
      <c r="AN102" s="72"/>
      <c r="AO102" s="139" t="n">
        <f aca="false">SIN(RADIANS($AL102))*$AO$11*(SIN(RADIANS(180-W102)))/(TAN(RADIANS(N102))*SIN((ATAN(SIN(RADIANS($AL102))*TAN(RADIANS(15*(12-(AO$13/100))))))))</f>
        <v>0.99993754416426</v>
      </c>
      <c r="AP102" s="86" t="n">
        <f aca="false">SIN(RADIANS($AL102))*$AO$11*(SIN(RADIANS(180-X102)))/(TAN(RADIANS(O102))*SIN((ATAN(SIN(RADIANS($AL102))*TAN(RADIANS(15*(12-(AP$13/100))))))))</f>
        <v>1.02556255628646</v>
      </c>
      <c r="AQ102" s="81" t="n">
        <f aca="false">SIN(RADIANS($AL102))*$AO$11*(SIN(RADIANS(180-Y102)))/(TAN(RADIANS(P102))*SIN((ATAN(SIN(RADIANS($AL102))*TAN(RADIANS(15*(12-(AQ$13/100))))))))</f>
        <v>1.08342624401955</v>
      </c>
      <c r="AR102" s="86" t="n">
        <f aca="false">SIN(RADIANS($AL102))*$AO$11*(SIN(RADIANS(180-Z102)))/(TAN(RADIANS(Q102))*SIN((ATAN(SIN(RADIANS($AL102))*TAN(RADIANS(15*(12-(AR$13/100))))))))</f>
        <v>1.21011235459639</v>
      </c>
      <c r="AS102" s="83" t="n">
        <f aca="false">SIN(RADIANS($AL102))*$AO$11*(SIN(RADIANS(180-AA102)))/(TAN(RADIANS(R102))*SIN((ATAN(SIN(RADIANS($AL102))*TAN(RADIANS(15*(12-(AS$13/100))))))))</f>
        <v>1.50530849218203</v>
      </c>
      <c r="AT102" s="125" t="n">
        <f aca="false">SIN(RADIANS(AL102))*$AO$11</f>
        <v>0.719339800338651</v>
      </c>
    </row>
    <row r="103" customFormat="false" ht="12.75" hidden="false" customHeight="false" outlineLevel="0" collapsed="false">
      <c r="B103" s="56" t="n">
        <f aca="false">B102</f>
        <v>46</v>
      </c>
      <c r="C103" s="133" t="n">
        <v>0</v>
      </c>
      <c r="D103" s="58" t="n">
        <f aca="false">$E$11/(TAN(ASIN(SIN(RADIANS($C103))*SIN(RADIANS($B103))+COS(RADIANS($C103))*COS(RADIANS($B103))*COS(RADIANS(15*(12-(D$13/100)))))))</f>
        <v>1.03553031379057</v>
      </c>
      <c r="E103" s="44" t="n">
        <f aca="false">$E$11/(TAN(ASIN(SIN(RADIANS($C103))*SIN(RADIANS($B103))+COS(RADIANS($C103))*COS(RADIANS($B103))*COS(RADIANS(15*(12-(E$13/100)))))))</f>
        <v>1.10503806731479</v>
      </c>
      <c r="F103" s="58" t="n">
        <f aca="false">$E$11/(TAN(ASIN(SIN(RADIANS($C103))*SIN(RADIANS($B103))+COS(RADIANS($C103))*COS(RADIANS($B103))*COS(RADIANS(15*(12-(F$13/100)))))))</f>
        <v>1.32781676987914</v>
      </c>
      <c r="G103" s="44" t="n">
        <f aca="false">$E$11/(TAN(ASIN(SIN(RADIANS($C103))*SIN(RADIANS($B103))+COS(RADIANS($C103))*COS(RADIANS($B103))*COS(RADIANS(15*(12-(G$13/100)))))))</f>
        <v>1.77331499219918</v>
      </c>
      <c r="H103" s="58" t="n">
        <f aca="false">$E$11/(TAN(ASIN(SIN(RADIANS($C103))*SIN(RADIANS($B103))+COS(RADIANS($C103))*COS(RADIANS($B103))*COS(RADIANS(15*(12-(H$13/100)))))))</f>
        <v>2.69986890850589</v>
      </c>
      <c r="I103" s="58" t="n">
        <f aca="false">$E$11/(TAN(ASIN(SIN(RADIANS($C103))*SIN(RADIANS($B103))+COS(RADIANS($C103))*COS(RADIANS($B103))*COS(RADIANS(15*(12-(I$13/100)))))))</f>
        <v>5.47138550663836</v>
      </c>
      <c r="K103" s="171" t="n">
        <f aca="false">B103</f>
        <v>46</v>
      </c>
      <c r="L103" s="85" t="n">
        <f aca="false">C103</f>
        <v>0</v>
      </c>
      <c r="M103" s="136" t="n">
        <f aca="false">DEGREES(ASIN(SIN(RADIANS($L103))*SIN(RADIANS($K103))+COS(RADIANS($L103))*COS(RADIANS($K103))*COS(RADIANS(15*(12-(M$13/100))))))</f>
        <v>44</v>
      </c>
      <c r="N103" s="57" t="n">
        <f aca="false">DEGREES(ASIN(SIN(RADIANS($L103))*SIN(RADIANS($K103))+COS(RADIANS($L103))*COS(RADIANS($K103))*COS(RADIANS(15*(12-(N$13/100))))))</f>
        <v>42.1434005652039</v>
      </c>
      <c r="O103" s="136" t="n">
        <f aca="false">DEGREES(ASIN(SIN(RADIANS($L103))*SIN(RADIANS($K103))+COS(RADIANS($L103))*COS(RADIANS($K103))*COS(RADIANS(15*(12-(O$13/100))))))</f>
        <v>36.983986887317</v>
      </c>
      <c r="P103" s="57" t="n">
        <f aca="false">DEGREES(ASIN(SIN(RADIANS($L103))*SIN(RADIANS($K103))+COS(RADIANS($L103))*COS(RADIANS($K103))*COS(RADIANS(15*(12-(P$13/100))))))</f>
        <v>29.4193296984484</v>
      </c>
      <c r="Q103" s="136" t="n">
        <f aca="false">DEGREES(ASIN(SIN(RADIANS($L103))*SIN(RADIANS($K103))+COS(RADIANS($L103))*COS(RADIANS($K103))*COS(RADIANS(15*(12-(Q$13/100))))))</f>
        <v>20.3240428984256</v>
      </c>
      <c r="R103" s="137" t="n">
        <f aca="false">DEGREES(ASIN(SIN(RADIANS($L103))*SIN(RADIANS($K103))+COS(RADIANS($L103))*COS(RADIANS($K103))*COS(RADIANS(15*(12-(R$13/100))))))</f>
        <v>10.3575756766798</v>
      </c>
      <c r="T103" s="65" t="n">
        <f aca="false">K103</f>
        <v>46</v>
      </c>
      <c r="U103" s="66" t="n">
        <f aca="false">L103</f>
        <v>0</v>
      </c>
      <c r="V103" s="63" t="n">
        <f aca="false">IF(DEGREES(ATAN(SIN(RADIANS(15*(12-(V$13/100))))/(SIN(RADIANS($T103))*COS(RADIANS(15*(12-(V$13/100))))-TAN(RADIANS($U103))*COS(RADIANS($T103)))))&lt;0,180+DEGREES(ATAN(SIN(RADIANS(15*(12-(V$13/100))))/(SIN(RADIANS($T103))*COS(RADIANS(15*(12-(V$13/100))))-TAN(RADIANS($U103))*COS(RADIANS($T103))))),DEGREES(ATAN(SIN(RADIANS(15*(12-(V$13/100))))/(SIN(RADIANS($T103))*COS(RADIANS(15*(12-(V$13/100))))-TAN(RADIANS($U103))*COS(RADIANS($T103))))))</f>
        <v>0</v>
      </c>
      <c r="W103" s="62" t="n">
        <f aca="false">IF(DEGREES(ATAN(SIN(RADIANS(15*(12-(W$13/100))))/(SIN(RADIANS($T103))*COS(RADIANS(15*(12-(W$13/100))))-TAN(RADIANS($U103))*COS(RADIANS($T103)))))&lt;0,180+DEGREES(ATAN(SIN(RADIANS(15*(12-(W$13/100))))/(SIN(RADIANS($T103))*COS(RADIANS(15*(12-(W$13/100))))-TAN(RADIANS($U103))*COS(RADIANS($T103))))),DEGREES(ATAN(SIN(RADIANS(15*(12-(W$13/100))))/(SIN(RADIANS($T103))*COS(RADIANS(15*(12-(W$13/100))))-TAN(RADIANS($U103))*COS(RADIANS($T103))))))</f>
        <v>20.4300207725905</v>
      </c>
      <c r="X103" s="63" t="n">
        <f aca="false">IF(DEGREES(ATAN(SIN(RADIANS(15*(12-(X$13/100))))/(SIN(RADIANS($T103))*COS(RADIANS(15*(12-(X$13/100))))-TAN(RADIANS($U103))*COS(RADIANS($T103)))))&lt;0,180+DEGREES(ATAN(SIN(RADIANS(15*(12-(X$13/100))))/(SIN(RADIANS($T103))*COS(RADIANS(15*(12-(X$13/100))))-TAN(RADIANS($U103))*COS(RADIANS($T103))))),DEGREES(ATAN(SIN(RADIANS(15*(12-(X$13/100))))/(SIN(RADIANS($T103))*COS(RADIANS(15*(12-(X$13/100))))-TAN(RADIANS($U103))*COS(RADIANS($T103))))))</f>
        <v>38.750922489375</v>
      </c>
      <c r="Y103" s="62" t="n">
        <f aca="false">IF(DEGREES(ATAN(SIN(RADIANS(15*(12-(Y$13/100))))/(SIN(RADIANS($T103))*COS(RADIANS(15*(12-(Y$13/100))))-TAN(RADIANS($U103))*COS(RADIANS($T103)))))&lt;0,180+DEGREES(ATAN(SIN(RADIANS(15*(12-(Y$13/100))))/(SIN(RADIANS($T103))*COS(RADIANS(15*(12-(Y$13/100))))-TAN(RADIANS($U103))*COS(RADIANS($T103))))),DEGREES(ATAN(SIN(RADIANS(15*(12-(Y$13/100))))/(SIN(RADIANS($T103))*COS(RADIANS(15*(12-(Y$13/100))))-TAN(RADIANS($U103))*COS(RADIANS($T103))))))</f>
        <v>54.2710327254124</v>
      </c>
      <c r="Z103" s="62" t="n">
        <f aca="false">IF(DEGREES(ATAN(SIN(RADIANS(15*(12-(Z$13/100))))/(SIN(RADIANS($T103))*COS(RADIANS(15*(12-(Z$13/100))))-TAN(RADIANS($U103))*COS(RADIANS($T103)))))&lt;0,180+DEGREES(ATAN(SIN(RADIANS(15*(12-(Z$13/100))))/(SIN(RADIANS($T103))*COS(RADIANS(15*(12-(Z$13/100))))-TAN(RADIANS($U103))*COS(RADIANS($T103))))),DEGREES(ATAN(SIN(RADIANS(15*(12-(Z$13/100))))/(SIN(RADIANS($T103))*COS(RADIANS(15*(12-(Z$13/100))))-TAN(RADIANS($U103))*COS(RADIANS($T103))))))</f>
        <v>67.4463492998911</v>
      </c>
      <c r="AA103" s="64" t="n">
        <f aca="false">IF(DEGREES(ATAN(SIN(RADIANS(15*(12-(AA$13/100))))/(SIN(RADIANS($T103))*COS(RADIANS(15*(12-(AA$13/100))))-TAN(RADIANS($U103))*COS(RADIANS($T103)))))&lt;0,180+DEGREES(ATAN(SIN(RADIANS(15*(12-(AA$13/100))))/(SIN(RADIANS($T103))*COS(RADIANS(15*(12-(AA$13/100))))-TAN(RADIANS($U103))*COS(RADIANS($T103))))),DEGREES(ATAN(SIN(RADIANS(15*(12-(AA$13/100))))/(SIN(RADIANS($T103))*COS(RADIANS(15*(12-(AA$13/100))))-TAN(RADIANS($U103))*COS(RADIANS($T103))))))</f>
        <v>79.090228705711</v>
      </c>
      <c r="AC103" s="70" t="n">
        <f aca="false">T103</f>
        <v>46</v>
      </c>
      <c r="AD103" s="71" t="n">
        <f aca="false">U103</f>
        <v>0</v>
      </c>
      <c r="AE103" s="72"/>
      <c r="AF103" s="81" t="n">
        <f aca="false">$AF$11*(SIN(RADIANS(180-W103)))/(TAN(RADIANS(N103))*SIN((ATAN(SIN(RADIANS($AC103))*TAN(RADIANS(15*(12-(AF$13/100))))))))</f>
        <v>2.03805395905094</v>
      </c>
      <c r="AG103" s="86" t="n">
        <f aca="false">$AF$11*(SIN(RADIANS(180-X103)))/(TAN(RADIANS(O103))*SIN((ATAN(SIN(RADIANS($AC103))*TAN(RADIANS(15*(12-(AG$13/100))))))))</f>
        <v>2.16694535790837</v>
      </c>
      <c r="AH103" s="81" t="n">
        <f aca="false">$AF$11*(SIN(RADIANS(180-Y103)))/(TAN(RADIANS(P103))*SIN((ATAN(SIN(RADIANS($AC103))*TAN(RADIANS(15*(12-(AH$13/100))))))))</f>
        <v>2.46519793755933</v>
      </c>
      <c r="AI103" s="86" t="n">
        <f aca="false">$AF$11*(SIN(RADIANS(180-Z103)))/(TAN(RADIANS(Q103))*SIN((ATAN(SIN(RADIANS($AC103))*TAN(RADIANS(15*(12-(AI$13/100))))))))</f>
        <v>3.1971623250791</v>
      </c>
      <c r="AJ103" s="83" t="n">
        <f aca="false">$AF$11*(SIN(RADIANS(180-AA103)))/(TAN(RADIANS(R103))*SIN((ATAN(SIN(RADIANS($AC103))*TAN(RADIANS(15*(12-(AJ$13/100))))))))</f>
        <v>5.73311557288362</v>
      </c>
      <c r="AK103" s="23"/>
      <c r="AL103" s="75" t="n">
        <f aca="false">AC103</f>
        <v>46</v>
      </c>
      <c r="AM103" s="160" t="n">
        <f aca="false">AD103</f>
        <v>0</v>
      </c>
      <c r="AN103" s="72"/>
      <c r="AO103" s="139" t="n">
        <f aca="false">SIN(RADIANS($AL103))*$AO$11*(SIN(RADIANS(180-W103)))/(TAN(RADIANS(N103))*SIN((ATAN(SIN(RADIANS($AL103))*TAN(RADIANS(15*(12-(AO$13/100))))))))</f>
        <v>1.4660533279831</v>
      </c>
      <c r="AP103" s="86" t="n">
        <f aca="false">SIN(RADIANS($AL103))*$AO$11*(SIN(RADIANS(180-X103)))/(TAN(RADIANS(O103))*SIN((ATAN(SIN(RADIANS($AL103))*TAN(RADIANS(15*(12-(AP$13/100))))))))</f>
        <v>1.55877004110258</v>
      </c>
      <c r="AQ103" s="81" t="n">
        <f aca="false">SIN(RADIANS($AL103))*$AO$11*(SIN(RADIANS(180-Y103)))/(TAN(RADIANS(P103))*SIN((ATAN(SIN(RADIANS($AL103))*TAN(RADIANS(15*(12-(AQ$13/100))))))))</f>
        <v>1.77331499219918</v>
      </c>
      <c r="AR103" s="86" t="n">
        <f aca="false">SIN(RADIANS($AL103))*$AO$11*(SIN(RADIANS(180-Z103)))/(TAN(RADIANS(Q103))*SIN((ATAN(SIN(RADIANS($AL103))*TAN(RADIANS(15*(12-(AR$13/100))))))))</f>
        <v>2.29984610857265</v>
      </c>
      <c r="AS103" s="83" t="n">
        <f aca="false">SIN(RADIANS($AL103))*$AO$11*(SIN(RADIANS(180-AA103)))/(TAN(RADIANS(R103))*SIN((ATAN(SIN(RADIANS($AL103))*TAN(RADIANS(15*(12-(AS$13/100))))))))</f>
        <v>4.12405821151652</v>
      </c>
      <c r="AT103" s="125" t="n">
        <f aca="false">SIN(RADIANS(AL103))*$AO$11</f>
        <v>0.719339800338651</v>
      </c>
    </row>
    <row r="104" customFormat="false" ht="12.75" hidden="false" customHeight="false" outlineLevel="0" collapsed="false">
      <c r="B104" s="56" t="n">
        <f aca="false">B102</f>
        <v>46</v>
      </c>
      <c r="C104" s="133" t="n">
        <v>-23.5</v>
      </c>
      <c r="D104" s="58" t="n">
        <f aca="false">$E$11/(TAN(ASIN(SIN(RADIANS($C104))*SIN(RADIANS($B104))+COS(RADIANS($C104))*COS(RADIANS($B104))*COS(RADIANS(15*(12-(D$13/100)))))))</f>
        <v>2.67462149392682</v>
      </c>
      <c r="E104" s="44" t="n">
        <f aca="false">$E$11/(TAN(ASIN(SIN(RADIANS($C104))*SIN(RADIANS($B104))+COS(RADIANS($C104))*COS(RADIANS($B104))*COS(RADIANS(15*(12-(E$13/100)))))))</f>
        <v>2.87519594959244</v>
      </c>
      <c r="F104" s="58" t="n">
        <f aca="false">$E$11/(TAN(ASIN(SIN(RADIANS($C104))*SIN(RADIANS($B104))+COS(RADIANS($C104))*COS(RADIANS($B104))*COS(RADIANS(15*(12-(F$13/100)))))))</f>
        <v>3.64074563665729</v>
      </c>
      <c r="G104" s="44" t="n">
        <f aca="false">$E$11/(TAN(ASIN(SIN(RADIANS($C104))*SIN(RADIANS($B104))+COS(RADIANS($C104))*COS(RADIANS($B104))*COS(RADIANS(15*(12-(G$13/100)))))))</f>
        <v>6.02929395333277</v>
      </c>
      <c r="H104" s="58" t="n">
        <f aca="false">$E$11/(TAN(ASIN(SIN(RADIANS($C104))*SIN(RADIANS($B104))+COS(RADIANS($C104))*COS(RADIANS($B104))*COS(RADIANS(15*(12-(H$13/100)))))))</f>
        <v>31.5441783516951</v>
      </c>
      <c r="I104" s="58" t="n">
        <f aca="false">$E$11/(TAN(ASIN(SIN(RADIANS($C104))*SIN(RADIANS($B104))+COS(RADIANS($C104))*COS(RADIANS($B104))*COS(RADIANS(15*(12-(I$13/100)))))))</f>
        <v>-8.13839786346066</v>
      </c>
      <c r="K104" s="171" t="n">
        <f aca="false">B104</f>
        <v>46</v>
      </c>
      <c r="L104" s="85" t="n">
        <f aca="false">C104</f>
        <v>-23.5</v>
      </c>
      <c r="M104" s="136" t="n">
        <f aca="false">DEGREES(ASIN(SIN(RADIANS($L104))*SIN(RADIANS($K104))+COS(RADIANS($L104))*COS(RADIANS($K104))*COS(RADIANS(15*(12-(M$13/100))))))</f>
        <v>20.5</v>
      </c>
      <c r="N104" s="57" t="n">
        <f aca="false">DEGREES(ASIN(SIN(RADIANS($L104))*SIN(RADIANS($K104))+COS(RADIANS($L104))*COS(RADIANS($K104))*COS(RADIANS(15*(12-(N$13/100))))))</f>
        <v>19.1777964073747</v>
      </c>
      <c r="O104" s="136" t="n">
        <f aca="false">DEGREES(ASIN(SIN(RADIANS($L104))*SIN(RADIANS($K104))+COS(RADIANS($L104))*COS(RADIANS($K104))*COS(RADIANS(15*(12-(O$13/100))))))</f>
        <v>15.3586187752296</v>
      </c>
      <c r="P104" s="57" t="n">
        <f aca="false">DEGREES(ASIN(SIN(RADIANS($L104))*SIN(RADIANS($K104))+COS(RADIANS($L104))*COS(RADIANS($K104))*COS(RADIANS(15*(12-(P$13/100))))))</f>
        <v>9.41717398843627</v>
      </c>
      <c r="Q104" s="136" t="n">
        <f aca="false">DEGREES(ASIN(SIN(RADIANS($L104))*SIN(RADIANS($K104))+COS(RADIANS($L104))*COS(RADIANS($K104))*COS(RADIANS(15*(12-(Q$13/100))))))</f>
        <v>1.81575809497291</v>
      </c>
      <c r="R104" s="137" t="n">
        <f aca="false">DEGREES(ASIN(SIN(RADIANS($L104))*SIN(RADIANS($K104))+COS(RADIANS($L104))*COS(RADIANS($K104))*COS(RADIANS(15*(12-(R$13/100))))))</f>
        <v>-7.00506566372241</v>
      </c>
      <c r="T104" s="65" t="n">
        <f aca="false">K104</f>
        <v>46</v>
      </c>
      <c r="U104" s="66" t="n">
        <f aca="false">L104</f>
        <v>-23.5</v>
      </c>
      <c r="V104" s="63" t="n">
        <f aca="false">IF(DEGREES(ATAN(SIN(RADIANS(15*(12-(V$13/100))))/(SIN(RADIANS($T104))*COS(RADIANS(15*(12-(V$13/100))))-TAN(RADIANS($U104))*COS(RADIANS($T104)))))&lt;0,180+DEGREES(ATAN(SIN(RADIANS(15*(12-(V$13/100))))/(SIN(RADIANS($T104))*COS(RADIANS(15*(12-(V$13/100))))-TAN(RADIANS($U104))*COS(RADIANS($T104))))),DEGREES(ATAN(SIN(RADIANS(15*(12-(V$13/100))))/(SIN(RADIANS($T104))*COS(RADIANS(15*(12-(V$13/100))))-TAN(RADIANS($U104))*COS(RADIANS($T104))))))</f>
        <v>0</v>
      </c>
      <c r="W104" s="62" t="n">
        <f aca="false">IF(DEGREES(ATAN(SIN(RADIANS(15*(12-(W$13/100))))/(SIN(RADIANS($T104))*COS(RADIANS(15*(12-(W$13/100))))-TAN(RADIANS($U104))*COS(RADIANS($T104)))))&lt;0,180+DEGREES(ATAN(SIN(RADIANS(15*(12-(W$13/100))))/(SIN(RADIANS($T104))*COS(RADIANS(15*(12-(W$13/100))))-TAN(RADIANS($U104))*COS(RADIANS($T104))))),DEGREES(ATAN(SIN(RADIANS(15*(12-(W$13/100))))/(SIN(RADIANS($T104))*COS(RADIANS(15*(12-(W$13/100))))-TAN(RADIANS($U104))*COS(RADIANS($T104))))))</f>
        <v>14.5543789916301</v>
      </c>
      <c r="X104" s="63" t="n">
        <f aca="false">IF(DEGREES(ATAN(SIN(RADIANS(15*(12-(X$13/100))))/(SIN(RADIANS($T104))*COS(RADIANS(15*(12-(X$13/100))))-TAN(RADIANS($U104))*COS(RADIANS($T104)))))&lt;0,180+DEGREES(ATAN(SIN(RADIANS(15*(12-(X$13/100))))/(SIN(RADIANS($T104))*COS(RADIANS(15*(12-(X$13/100))))-TAN(RADIANS($U104))*COS(RADIANS($T104))))),DEGREES(ATAN(SIN(RADIANS(15*(12-(X$13/100))))/(SIN(RADIANS($T104))*COS(RADIANS(15*(12-(X$13/100))))-TAN(RADIANS($U104))*COS(RADIANS($T104))))))</f>
        <v>28.3926930262873</v>
      </c>
      <c r="Y104" s="62" t="n">
        <f aca="false">IF(DEGREES(ATAN(SIN(RADIANS(15*(12-(Y$13/100))))/(SIN(RADIANS($T104))*COS(RADIANS(15*(12-(Y$13/100))))-TAN(RADIANS($U104))*COS(RADIANS($T104)))))&lt;0,180+DEGREES(ATAN(SIN(RADIANS(15*(12-(Y$13/100))))/(SIN(RADIANS($T104))*COS(RADIANS(15*(12-(Y$13/100))))-TAN(RADIANS($U104))*COS(RADIANS($T104))))),DEGREES(ATAN(SIN(RADIANS(15*(12-(Y$13/100))))/(SIN(RADIANS($T104))*COS(RADIANS(15*(12-(Y$13/100))))-TAN(RADIANS($U104))*COS(RADIANS($T104))))))</f>
        <v>41.0956449366205</v>
      </c>
      <c r="Z104" s="62" t="n">
        <f aca="false">IF(DEGREES(ATAN(SIN(RADIANS(15*(12-(Z$13/100))))/(SIN(RADIANS($T104))*COS(RADIANS(15*(12-(Z$13/100))))-TAN(RADIANS($U104))*COS(RADIANS($T104)))))&lt;0,180+DEGREES(ATAN(SIN(RADIANS(15*(12-(Z$13/100))))/(SIN(RADIANS($T104))*COS(RADIANS(15*(12-(Z$13/100))))-TAN(RADIANS($U104))*COS(RADIANS($T104))))),DEGREES(ATAN(SIN(RADIANS(15*(12-(Z$13/100))))/(SIN(RADIANS($T104))*COS(RADIANS(15*(12-(Z$13/100))))-TAN(RADIANS($U104))*COS(RADIANS($T104))))))</f>
        <v>52.6171418769668</v>
      </c>
      <c r="AA104" s="64" t="n">
        <f aca="false">IF(DEGREES(ATAN(SIN(RADIANS(15*(12-(AA$13/100))))/(SIN(RADIANS($T104))*COS(RADIANS(15*(12-(AA$13/100))))-TAN(RADIANS($U104))*COS(RADIANS($T104)))))&lt;0,180+DEGREES(ATAN(SIN(RADIANS(15*(12-(AA$13/100))))/(SIN(RADIANS($T104))*COS(RADIANS(15*(12-(AA$13/100))))-TAN(RADIANS($U104))*COS(RADIANS($T104))))),DEGREES(ATAN(SIN(RADIANS(15*(12-(AA$13/100))))/(SIN(RADIANS($T104))*COS(RADIANS(15*(12-(AA$13/100))))-TAN(RADIANS($U104))*COS(RADIANS($T104))))))</f>
        <v>63.1857934699892</v>
      </c>
      <c r="AC104" s="70" t="n">
        <f aca="false">T104</f>
        <v>46</v>
      </c>
      <c r="AD104" s="71" t="n">
        <f aca="false">U104</f>
        <v>-23.5</v>
      </c>
      <c r="AE104" s="72"/>
      <c r="AF104" s="81" t="n">
        <f aca="false">$AF$11*(SIN(RADIANS(180-W104)))/(TAN(RADIANS(N104))*SIN((ATAN(SIN(RADIANS($AC104))*TAN(RADIANS(15*(12-(AF$13/100))))))))</f>
        <v>3.81761633202991</v>
      </c>
      <c r="AG104" s="86" t="n">
        <f aca="false">$AF$11*(SIN(RADIANS(180-X104)))/(TAN(RADIANS(O104))*SIN((ATAN(SIN(RADIANS($AC104))*TAN(RADIANS(15*(12-(AG$13/100))))))))</f>
        <v>4.5136897116808</v>
      </c>
      <c r="AH104" s="81" t="n">
        <f aca="false">$AF$11*(SIN(RADIANS(180-Y104)))/(TAN(RADIANS(P104))*SIN((ATAN(SIN(RADIANS($AC104))*TAN(RADIANS(15*(12-(AH$13/100))))))))</f>
        <v>6.78679965819864</v>
      </c>
      <c r="AI104" s="86" t="n">
        <f aca="false">$AF$11*(SIN(RADIANS(180-Z104)))/(TAN(RADIANS(Q104))*SIN((ATAN(SIN(RADIANS($AC104))*TAN(RADIANS(15*(12-(AI$13/100))))))))</f>
        <v>32.1396461605098</v>
      </c>
      <c r="AJ104" s="83" t="n">
        <f aca="false">$AF$11*(SIN(RADIANS(180-AA104)))/(TAN(RADIANS(R104))*SIN((ATAN(SIN(RADIANS($AC104))*TAN(RADIANS(15*(12-(AJ$13/100))))))))</f>
        <v>-7.75084247652082</v>
      </c>
      <c r="AK104" s="23"/>
      <c r="AL104" s="75" t="n">
        <f aca="false">AC104</f>
        <v>46</v>
      </c>
      <c r="AM104" s="160" t="n">
        <f aca="false">AD104</f>
        <v>-23.5</v>
      </c>
      <c r="AN104" s="72"/>
      <c r="AO104" s="139" t="n">
        <f aca="false">SIN(RADIANS($AL104))*$AO$11*(SIN(RADIANS(180-W104)))/(TAN(RADIANS(N104))*SIN((ATAN(SIN(RADIANS($AL104))*TAN(RADIANS(15*(12-(AO$13/100))))))))</f>
        <v>2.74616337005197</v>
      </c>
      <c r="AP104" s="86" t="n">
        <f aca="false">SIN(RADIANS($AL104))*$AO$11*(SIN(RADIANS(180-X104)))/(TAN(RADIANS(O104))*SIN((ATAN(SIN(RADIANS($AL104))*TAN(RADIANS(15*(12-(AP$13/100))))))))</f>
        <v>3.24687665599109</v>
      </c>
      <c r="AQ104" s="81" t="n">
        <f aca="false">SIN(RADIANS($AL104))*$AO$11*(SIN(RADIANS(180-Y104)))/(TAN(RADIANS(P104))*SIN((ATAN(SIN(RADIANS($AL104))*TAN(RADIANS(15*(12-(AQ$13/100))))))))</f>
        <v>4.88201511106704</v>
      </c>
      <c r="AR104" s="86" t="n">
        <f aca="false">SIN(RADIANS($AL104))*$AO$11*(SIN(RADIANS(180-Z104)))/(TAN(RADIANS(Q104))*SIN((ATAN(SIN(RADIANS($AL104))*TAN(RADIANS(15*(12-(AR$13/100))))))))</f>
        <v>23.119326652056</v>
      </c>
      <c r="AS104" s="83" t="n">
        <f aca="false">SIN(RADIANS($AL104))*$AO$11*(SIN(RADIANS(180-AA104)))/(TAN(RADIANS(R104))*SIN((ATAN(SIN(RADIANS($AL104))*TAN(RADIANS(15*(12-(AS$13/100))))))))</f>
        <v>-5.57548947951682</v>
      </c>
      <c r="AT104" s="125" t="n">
        <f aca="false">SIN(RADIANS(AL104))*$AO$11</f>
        <v>0.719339800338651</v>
      </c>
    </row>
    <row r="105" customFormat="false" ht="12.75" hidden="false" customHeight="false" outlineLevel="0" collapsed="false">
      <c r="B105" s="77" t="n">
        <v>47</v>
      </c>
      <c r="C105" s="133" t="n">
        <v>23.5</v>
      </c>
      <c r="D105" s="58" t="n">
        <f aca="false">$E$11/(TAN(ASIN(SIN(RADIANS($C105))*SIN(RADIANS($B105))+COS(RADIANS($C105))*COS(RADIANS($B105))*COS(RADIANS(15*(12-(D$13/100)))))))</f>
        <v>0.434812374960934</v>
      </c>
      <c r="E105" s="44" t="n">
        <f aca="false">$E$11/(TAN(ASIN(SIN(RADIANS($C105))*SIN(RADIANS($B105))+COS(RADIANS($C105))*COS(RADIANS($B105))*COS(RADIANS(15*(12-(E$13/100)))))))</f>
        <v>0.496300066660275</v>
      </c>
      <c r="F105" s="58" t="n">
        <f aca="false">$E$11/(TAN(ASIN(SIN(RADIANS($C105))*SIN(RADIANS($B105))+COS(RADIANS($C105))*COS(RADIANS($B105))*COS(RADIANS(15*(12-(F$13/100)))))))</f>
        <v>0.663495470642069</v>
      </c>
      <c r="G105" s="44" t="n">
        <f aca="false">$E$11/(TAN(ASIN(SIN(RADIANS($C105))*SIN(RADIANS($B105))+COS(RADIANS($C105))*COS(RADIANS($B105))*COS(RADIANS(15*(12-(G$13/100)))))))</f>
        <v>0.925613807798673</v>
      </c>
      <c r="H105" s="58" t="n">
        <f aca="false">$E$11/(TAN(ASIN(SIN(RADIANS($C105))*SIN(RADIANS($B105))+COS(RADIANS($C105))*COS(RADIANS($B105))*COS(RADIANS(15*(12-(H$13/100)))))))</f>
        <v>1.31833006543116</v>
      </c>
      <c r="I105" s="58" t="n">
        <f aca="false">$E$11/(TAN(ASIN(SIN(RADIANS($C105))*SIN(RADIANS($B105))+COS(RADIANS($C105))*COS(RADIANS($B105))*COS(RADIANS(15*(12-(I$13/100)))))))</f>
        <v>1.96528014074088</v>
      </c>
      <c r="K105" s="172" t="n">
        <f aca="false">B105</f>
        <v>47</v>
      </c>
      <c r="L105" s="85" t="n">
        <f aca="false">C105</f>
        <v>23.5</v>
      </c>
      <c r="M105" s="136" t="n">
        <f aca="false">DEGREES(ASIN(SIN(RADIANS($L105))*SIN(RADIANS($K105))+COS(RADIANS($L105))*COS(RADIANS($K105))*COS(RADIANS(15*(12-(M$13/100))))))</f>
        <v>66.5</v>
      </c>
      <c r="N105" s="57" t="n">
        <f aca="false">DEGREES(ASIN(SIN(RADIANS($L105))*SIN(RADIANS($K105))+COS(RADIANS($L105))*COS(RADIANS($K105))*COS(RADIANS(15*(12-(N$13/100))))))</f>
        <v>63.6047921416326</v>
      </c>
      <c r="O105" s="136" t="n">
        <f aca="false">DEGREES(ASIN(SIN(RADIANS($L105))*SIN(RADIANS($K105))+COS(RADIANS($L105))*COS(RADIANS($K105))*COS(RADIANS(15*(12-(O$13/100))))))</f>
        <v>56.4359062913251</v>
      </c>
      <c r="P105" s="57" t="n">
        <f aca="false">DEGREES(ASIN(SIN(RADIANS($L105))*SIN(RADIANS($K105))+COS(RADIANS($L105))*COS(RADIANS($K105))*COS(RADIANS(15*(12-(P$13/100))))))</f>
        <v>47.2122279794587</v>
      </c>
      <c r="Q105" s="136" t="n">
        <f aca="false">DEGREES(ASIN(SIN(RADIANS($L105))*SIN(RADIANS($K105))+COS(RADIANS($L105))*COS(RADIANS($K105))*COS(RADIANS(15*(12-(Q$13/100))))))</f>
        <v>37.1816039820275</v>
      </c>
      <c r="R105" s="137" t="n">
        <f aca="false">DEGREES(ASIN(SIN(RADIANS($L105))*SIN(RADIANS($K105))+COS(RADIANS($L105))*COS(RADIANS($K105))*COS(RADIANS(15*(12-(R$13/100))))))</f>
        <v>26.9685080678619</v>
      </c>
      <c r="T105" s="78" t="n">
        <f aca="false">K105</f>
        <v>47</v>
      </c>
      <c r="U105" s="66" t="n">
        <f aca="false">L105</f>
        <v>23.5</v>
      </c>
      <c r="V105" s="63" t="n">
        <f aca="false">IF(DEGREES(ATAN(SIN(RADIANS(15*(12-(V$13/100))))/(SIN(RADIANS($T105))*COS(RADIANS(15*(12-(V$13/100))))-TAN(RADIANS($U105))*COS(RADIANS($T105)))))&lt;0,180+DEGREES(ATAN(SIN(RADIANS(15*(12-(V$13/100))))/(SIN(RADIANS($T105))*COS(RADIANS(15*(12-(V$13/100))))-TAN(RADIANS($U105))*COS(RADIANS($T105))))),DEGREES(ATAN(SIN(RADIANS(15*(12-(V$13/100))))/(SIN(RADIANS($T105))*COS(RADIANS(15*(12-(V$13/100))))-TAN(RADIANS($U105))*COS(RADIANS($T105))))))</f>
        <v>0</v>
      </c>
      <c r="W105" s="62" t="n">
        <f aca="false">IF(DEGREES(ATAN(SIN(RADIANS(15*(12-(W$13/100))))/(SIN(RADIANS($T105))*COS(RADIANS(15*(12-(W$13/100))))-TAN(RADIANS($U105))*COS(RADIANS($T105)))))&lt;0,180+DEGREES(ATAN(SIN(RADIANS(15*(12-(W$13/100))))/(SIN(RADIANS($T105))*COS(RADIANS(15*(12-(W$13/100))))-TAN(RADIANS($U105))*COS(RADIANS($T105))))),DEGREES(ATAN(SIN(RADIANS(15*(12-(W$13/100))))/(SIN(RADIANS($T105))*COS(RADIANS(15*(12-(W$13/100))))-TAN(RADIANS($U105))*COS(RADIANS($T105))))))</f>
        <v>32.2696307877472</v>
      </c>
      <c r="X105" s="63" t="n">
        <f aca="false">IF(DEGREES(ATAN(SIN(RADIANS(15*(12-(X$13/100))))/(SIN(RADIANS($T105))*COS(RADIANS(15*(12-(X$13/100))))-TAN(RADIANS($U105))*COS(RADIANS($T105)))))&lt;0,180+DEGREES(ATAN(SIN(RADIANS(15*(12-(X$13/100))))/(SIN(RADIANS($T105))*COS(RADIANS(15*(12-(X$13/100))))-TAN(RADIANS($U105))*COS(RADIANS($T105))))),DEGREES(ATAN(SIN(RADIANS(15*(12-(X$13/100))))/(SIN(RADIANS($T105))*COS(RADIANS(15*(12-(X$13/100))))-TAN(RADIANS($U105))*COS(RADIANS($T105))))))</f>
        <v>56.0334622121003</v>
      </c>
      <c r="Y105" s="62" t="n">
        <f aca="false">IF(DEGREES(ATAN(SIN(RADIANS(15*(12-(Y$13/100))))/(SIN(RADIANS($T105))*COS(RADIANS(15*(12-(Y$13/100))))-TAN(RADIANS($U105))*COS(RADIANS($T105)))))&lt;0,180+DEGREES(ATAN(SIN(RADIANS(15*(12-(Y$13/100))))/(SIN(RADIANS($T105))*COS(RADIANS(15*(12-(Y$13/100))))-TAN(RADIANS($U105))*COS(RADIANS($T105))))),DEGREES(ATAN(SIN(RADIANS(15*(12-(Y$13/100))))/(SIN(RADIANS($T105))*COS(RADIANS(15*(12-(Y$13/100))))-TAN(RADIANS($U105))*COS(RADIANS($T105))))))</f>
        <v>72.6730736375325</v>
      </c>
      <c r="Z105" s="62" t="n">
        <f aca="false">IF(DEGREES(ATAN(SIN(RADIANS(15*(12-(Z$13/100))))/(SIN(RADIANS($T105))*COS(RADIANS(15*(12-(Z$13/100))))-TAN(RADIANS($U105))*COS(RADIANS($T105)))))&lt;0,180+DEGREES(ATAN(SIN(RADIANS(15*(12-(Z$13/100))))/(SIN(RADIANS($T105))*COS(RADIANS(15*(12-(Z$13/100))))-TAN(RADIANS($U105))*COS(RADIANS($T105))))),DEGREES(ATAN(SIN(RADIANS(15*(12-(Z$13/100))))/(SIN(RADIANS($T105))*COS(RADIANS(15*(12-(Z$13/100))))-TAN(RADIANS($U105))*COS(RADIANS($T105))))))</f>
        <v>85.4357101307318</v>
      </c>
      <c r="AA105" s="64" t="n">
        <f aca="false">IF(DEGREES(ATAN(SIN(RADIANS(15*(12-(AA$13/100))))/(SIN(RADIANS($T105))*COS(RADIANS(15*(12-(AA$13/100))))-TAN(RADIANS($U105))*COS(RADIANS($T105)))))&lt;0,180+DEGREES(ATAN(SIN(RADIANS(15*(12-(AA$13/100))))/(SIN(RADIANS($T105))*COS(RADIANS(15*(12-(AA$13/100))))-TAN(RADIANS($U105))*COS(RADIANS($T105))))),DEGREES(ATAN(SIN(RADIANS(15*(12-(AA$13/100))))/(SIN(RADIANS($T105))*COS(RADIANS(15*(12-(AA$13/100))))-TAN(RADIANS($U105))*COS(RADIANS($T105))))))</f>
        <v>96.3359711082983</v>
      </c>
      <c r="AC105" s="80" t="n">
        <f aca="false">T105</f>
        <v>47</v>
      </c>
      <c r="AD105" s="71" t="n">
        <f aca="false">U105</f>
        <v>23.5</v>
      </c>
      <c r="AE105" s="72"/>
      <c r="AF105" s="81" t="n">
        <f aca="false">$AF$11*(SIN(RADIANS(180-W105)))/(TAN(RADIANS(N105))*SIN((ATAN(SIN(RADIANS($AC105))*TAN(RADIANS(15*(12-(AF$13/100))))))))</f>
        <v>1.37787767462262</v>
      </c>
      <c r="AG105" s="86" t="n">
        <f aca="false">$AF$11*(SIN(RADIANS(180-X105)))/(TAN(RADIANS(O105))*SIN((ATAN(SIN(RADIANS($AC105))*TAN(RADIANS(15*(12-(AG$13/100))))))))</f>
        <v>1.41463016811996</v>
      </c>
      <c r="AH105" s="81" t="n">
        <f aca="false">$AF$11*(SIN(RADIANS(180-Y105)))/(TAN(RADIANS(P105))*SIN((ATAN(SIN(RADIANS($AC105))*TAN(RADIANS(15*(12-(AH$13/100))))))))</f>
        <v>1.49682242890543</v>
      </c>
      <c r="AI105" s="86" t="n">
        <f aca="false">$AF$11*(SIN(RADIANS(180-Z105)))/(TAN(RADIANS(Q105))*SIN((ATAN(SIN(RADIANS($AC105))*TAN(RADIANS(15*(12-(AI$13/100))))))))</f>
        <v>1.67428735581704</v>
      </c>
      <c r="AJ105" s="83" t="n">
        <f aca="false">$AF$11*(SIN(RADIANS(180-AA105)))/(TAN(RADIANS(R105))*SIN((ATAN(SIN(RADIANS($AC105))*TAN(RADIANS(15*(12-(AJ$13/100))))))))</f>
        <v>2.08024357934964</v>
      </c>
      <c r="AK105" s="23"/>
      <c r="AL105" s="71" t="n">
        <f aca="false">AC105</f>
        <v>47</v>
      </c>
      <c r="AM105" s="160" t="n">
        <f aca="false">AD105</f>
        <v>23.5</v>
      </c>
      <c r="AN105" s="72"/>
      <c r="AO105" s="139" t="n">
        <f aca="false">SIN(RADIANS($AL105))*$AO$11*(SIN(RADIANS(180-W105)))/(TAN(RADIANS(N105))*SIN((ATAN(SIN(RADIANS($AL105))*TAN(RADIANS(15*(12-(AO$13/100))))))))</f>
        <v>1.00771593771367</v>
      </c>
      <c r="AP105" s="86" t="n">
        <f aca="false">SIN(RADIANS($AL105))*$AO$11*(SIN(RADIANS(180-X105)))/(TAN(RADIANS(O105))*SIN((ATAN(SIN(RADIANS($AL105))*TAN(RADIANS(15*(12-(AP$13/100))))))))</f>
        <v>1.03459500987668</v>
      </c>
      <c r="AQ105" s="81" t="n">
        <f aca="false">SIN(RADIANS($AL105))*$AO$11*(SIN(RADIANS(180-Y105)))/(TAN(RADIANS(P105))*SIN((ATAN(SIN(RADIANS($AL105))*TAN(RADIANS(15*(12-(AQ$13/100))))))))</f>
        <v>1.09470662404658</v>
      </c>
      <c r="AR105" s="86" t="n">
        <f aca="false">SIN(RADIANS($AL105))*$AO$11*(SIN(RADIANS(180-Z105)))/(TAN(RADIANS(Q105))*SIN((ATAN(SIN(RADIANS($AL105))*TAN(RADIANS(15*(12-(AR$13/100))))))))</f>
        <v>1.22449625525096</v>
      </c>
      <c r="AS105" s="83" t="n">
        <f aca="false">SIN(RADIANS($AL105))*$AO$11*(SIN(RADIANS(180-AA105)))/(TAN(RADIANS(R105))*SIN((ATAN(SIN(RADIANS($AL105))*TAN(RADIANS(15*(12-(AS$13/100))))))))</f>
        <v>1.52139384202687</v>
      </c>
      <c r="AT105" s="125" t="n">
        <f aca="false">SIN(RADIANS(AL105))*$AO$11</f>
        <v>0.731353701619171</v>
      </c>
    </row>
    <row r="106" customFormat="false" ht="12.75" hidden="false" customHeight="false" outlineLevel="0" collapsed="false">
      <c r="B106" s="56" t="n">
        <f aca="false">B105</f>
        <v>47</v>
      </c>
      <c r="C106" s="133" t="n">
        <v>0</v>
      </c>
      <c r="D106" s="58" t="n">
        <f aca="false">$E$11/(TAN(ASIN(SIN(RADIANS($C106))*SIN(RADIANS($B106))+COS(RADIANS($C106))*COS(RADIANS($B106))*COS(RADIANS(15*(12-(D$13/100)))))))</f>
        <v>1.07236871002468</v>
      </c>
      <c r="E106" s="44" t="n">
        <f aca="false">$E$11/(TAN(ASIN(SIN(RADIANS($C106))*SIN(RADIANS($B106))+COS(RADIANS($C106))*COS(RADIANS($B106))*COS(RADIANS(15*(12-(E$13/100)))))))</f>
        <v>1.14207525370125</v>
      </c>
      <c r="F106" s="58" t="n">
        <f aca="false">$E$11/(TAN(ASIN(SIN(RADIANS($C106))*SIN(RADIANS($B106))+COS(RADIANS($C106))*COS(RADIANS($B106))*COS(RADIANS(15*(12-(F$13/100)))))))</f>
        <v>1.36624773265564</v>
      </c>
      <c r="G106" s="44" t="n">
        <f aca="false">$E$11/(TAN(ASIN(SIN(RADIANS($C106))*SIN(RADIANS($B106))+COS(RADIANS($C106))*COS(RADIANS($B106))*COS(RADIANS(15*(12-(G$13/100)))))))</f>
        <v>1.81657625782129</v>
      </c>
      <c r="H106" s="58" t="n">
        <f aca="false">$E$11/(TAN(ASIN(SIN(RADIANS($C106))*SIN(RADIANS($B106))+COS(RADIANS($C106))*COS(RADIANS($B106))*COS(RADIANS(15*(12-(H$13/100)))))))</f>
        <v>2.75679135970788</v>
      </c>
      <c r="I106" s="58" t="n">
        <f aca="false">$E$11/(TAN(ASIN(SIN(RADIANS($C106))*SIN(RADIANS($B106))+COS(RADIANS($C106))*COS(RADIANS($B106))*COS(RADIANS(15*(12-(I$13/100)))))))</f>
        <v>5.57631226876</v>
      </c>
      <c r="K106" s="171" t="n">
        <f aca="false">B106</f>
        <v>47</v>
      </c>
      <c r="L106" s="85" t="n">
        <f aca="false">C106</f>
        <v>0</v>
      </c>
      <c r="M106" s="136" t="n">
        <f aca="false">DEGREES(ASIN(SIN(RADIANS($L106))*SIN(RADIANS($K106))+COS(RADIANS($L106))*COS(RADIANS($K106))*COS(RADIANS(15*(12-(M$13/100))))))</f>
        <v>43</v>
      </c>
      <c r="N106" s="57" t="n">
        <f aca="false">DEGREES(ASIN(SIN(RADIANS($L106))*SIN(RADIANS($K106))+COS(RADIANS($L106))*COS(RADIANS($K106))*COS(RADIANS(15*(12-(N$13/100))))))</f>
        <v>41.20535878799</v>
      </c>
      <c r="O106" s="136" t="n">
        <f aca="false">DEGREES(ASIN(SIN(RADIANS($L106))*SIN(RADIANS($K106))+COS(RADIANS($L106))*COS(RADIANS($K106))*COS(RADIANS(15*(12-(O$13/100))))))</f>
        <v>36.2015789248216</v>
      </c>
      <c r="P106" s="57" t="n">
        <f aca="false">DEGREES(ASIN(SIN(RADIANS($L106))*SIN(RADIANS($K106))+COS(RADIANS($L106))*COS(RADIANS($K106))*COS(RADIANS(15*(12-(P$13/100))))))</f>
        <v>28.8321729422746</v>
      </c>
      <c r="Q106" s="136" t="n">
        <f aca="false">DEGREES(ASIN(SIN(RADIANS($L106))*SIN(RADIANS($K106))+COS(RADIANS($L106))*COS(RADIANS($K106))*COS(RADIANS(15*(12-(Q$13/100))))))</f>
        <v>19.9377612036908</v>
      </c>
      <c r="R106" s="137" t="n">
        <f aca="false">DEGREES(ASIN(SIN(RADIANS($L106))*SIN(RADIANS($K106))+COS(RADIANS($L106))*COS(RADIANS($K106))*COS(RADIANS(15*(12-(R$13/100))))))</f>
        <v>10.1667851657055</v>
      </c>
      <c r="T106" s="65" t="n">
        <f aca="false">K106</f>
        <v>47</v>
      </c>
      <c r="U106" s="66" t="n">
        <f aca="false">L106</f>
        <v>0</v>
      </c>
      <c r="V106" s="63" t="n">
        <f aca="false">IF(DEGREES(ATAN(SIN(RADIANS(15*(12-(V$13/100))))/(SIN(RADIANS($T106))*COS(RADIANS(15*(12-(V$13/100))))-TAN(RADIANS($U106))*COS(RADIANS($T106)))))&lt;0,180+DEGREES(ATAN(SIN(RADIANS(15*(12-(V$13/100))))/(SIN(RADIANS($T106))*COS(RADIANS(15*(12-(V$13/100))))-TAN(RADIANS($U106))*COS(RADIANS($T106))))),DEGREES(ATAN(SIN(RADIANS(15*(12-(V$13/100))))/(SIN(RADIANS($T106))*COS(RADIANS(15*(12-(V$13/100))))-TAN(RADIANS($U106))*COS(RADIANS($T106))))))</f>
        <v>0</v>
      </c>
      <c r="W106" s="62" t="n">
        <f aca="false">IF(DEGREES(ATAN(SIN(RADIANS(15*(12-(W$13/100))))/(SIN(RADIANS($T106))*COS(RADIANS(15*(12-(W$13/100))))-TAN(RADIANS($U106))*COS(RADIANS($T106)))))&lt;0,180+DEGREES(ATAN(SIN(RADIANS(15*(12-(W$13/100))))/(SIN(RADIANS($T106))*COS(RADIANS(15*(12-(W$13/100))))-TAN(RADIANS($U106))*COS(RADIANS($T106))))),DEGREES(ATAN(SIN(RADIANS(15*(12-(W$13/100))))/(SIN(RADIANS($T106))*COS(RADIANS(15*(12-(W$13/100))))-TAN(RADIANS($U106))*COS(RADIANS($T106))))))</f>
        <v>20.1215353276073</v>
      </c>
      <c r="X106" s="63" t="n">
        <f aca="false">IF(DEGREES(ATAN(SIN(RADIANS(15*(12-(X$13/100))))/(SIN(RADIANS($T106))*COS(RADIANS(15*(12-(X$13/100))))-TAN(RADIANS($U106))*COS(RADIANS($T106)))))&lt;0,180+DEGREES(ATAN(SIN(RADIANS(15*(12-(X$13/100))))/(SIN(RADIANS($T106))*COS(RADIANS(15*(12-(X$13/100))))-TAN(RADIANS($U106))*COS(RADIANS($T106))))),DEGREES(ATAN(SIN(RADIANS(15*(12-(X$13/100))))/(SIN(RADIANS($T106))*COS(RADIANS(15*(12-(X$13/100))))-TAN(RADIANS($U106))*COS(RADIANS($T106))))))</f>
        <v>38.288511047704</v>
      </c>
      <c r="Y106" s="62" t="n">
        <f aca="false">IF(DEGREES(ATAN(SIN(RADIANS(15*(12-(Y$13/100))))/(SIN(RADIANS($T106))*COS(RADIANS(15*(12-(Y$13/100))))-TAN(RADIANS($U106))*COS(RADIANS($T106)))))&lt;0,180+DEGREES(ATAN(SIN(RADIANS(15*(12-(Y$13/100))))/(SIN(RADIANS($T106))*COS(RADIANS(15*(12-(Y$13/100))))-TAN(RADIANS($U106))*COS(RADIANS($T106))))),DEGREES(ATAN(SIN(RADIANS(15*(12-(Y$13/100))))/(SIN(RADIANS($T106))*COS(RADIANS(15*(12-(Y$13/100))))-TAN(RADIANS($U106))*COS(RADIANS($T106))))))</f>
        <v>53.8199906530815</v>
      </c>
      <c r="Z106" s="62" t="n">
        <f aca="false">IF(DEGREES(ATAN(SIN(RADIANS(15*(12-(Z$13/100))))/(SIN(RADIANS($T106))*COS(RADIANS(15*(12-(Z$13/100))))-TAN(RADIANS($U106))*COS(RADIANS($T106)))))&lt;0,180+DEGREES(ATAN(SIN(RADIANS(15*(12-(Z$13/100))))/(SIN(RADIANS($T106))*COS(RADIANS(15*(12-(Z$13/100))))-TAN(RADIANS($U106))*COS(RADIANS($T106))))),DEGREES(ATAN(SIN(RADIANS(15*(12-(Z$13/100))))/(SIN(RADIANS($T106))*COS(RADIANS(15*(12-(Z$13/100))))-TAN(RADIANS($U106))*COS(RADIANS($T106))))))</f>
        <v>67.1082310134361</v>
      </c>
      <c r="AA106" s="64" t="n">
        <f aca="false">IF(DEGREES(ATAN(SIN(RADIANS(15*(12-(AA$13/100))))/(SIN(RADIANS($T106))*COS(RADIANS(15*(12-(AA$13/100))))-TAN(RADIANS($U106))*COS(RADIANS($T106)))))&lt;0,180+DEGREES(ATAN(SIN(RADIANS(15*(12-(AA$13/100))))/(SIN(RADIANS($T106))*COS(RADIANS(15*(12-(AA$13/100))))-TAN(RADIANS($U106))*COS(RADIANS($T106))))),DEGREES(ATAN(SIN(RADIANS(15*(12-(AA$13/100))))/(SIN(RADIANS($T106))*COS(RADIANS(15*(12-(AA$13/100))))-TAN(RADIANS($U106))*COS(RADIANS($T106))))))</f>
        <v>78.9125006743973</v>
      </c>
      <c r="AC106" s="70" t="n">
        <f aca="false">T106</f>
        <v>47</v>
      </c>
      <c r="AD106" s="71" t="n">
        <f aca="false">U106</f>
        <v>0</v>
      </c>
      <c r="AE106" s="72"/>
      <c r="AF106" s="81" t="n">
        <f aca="false">$AF$11*(SIN(RADIANS(180-W106)))/(TAN(RADIANS(N106))*SIN((ATAN(SIN(RADIANS($AC106))*TAN(RADIANS(15*(12-(AF$13/100))))))))</f>
        <v>2.04301744265464</v>
      </c>
      <c r="AG106" s="86" t="n">
        <f aca="false">$AF$11*(SIN(RADIANS(180-X106)))/(TAN(RADIANS(O106))*SIN((ATAN(SIN(RADIANS($AC106))*TAN(RADIANS(15*(12-(AG$13/100))))))))</f>
        <v>2.17628519566278</v>
      </c>
      <c r="AH106" s="81" t="n">
        <f aca="false">$AF$11*(SIN(RADIANS(180-Y106)))/(TAN(RADIANS(P106))*SIN((ATAN(SIN(RADIANS($AC106))*TAN(RADIANS(15*(12-(AH$13/100))))))))</f>
        <v>2.48385460249877</v>
      </c>
      <c r="AI106" s="86" t="n">
        <f aca="false">$AF$11*(SIN(RADIANS(180-Z106)))/(TAN(RADIANS(Q106))*SIN((ATAN(SIN(RADIANS($AC106))*TAN(RADIANS(15*(12-(AI$13/100))))))))</f>
        <v>3.23565804541122</v>
      </c>
      <c r="AJ106" s="83" t="n">
        <f aca="false">$AF$11*(SIN(RADIANS(180-AA106)))/(TAN(RADIANS(R106))*SIN((ATAN(SIN(RADIANS($AC106))*TAN(RADIANS(15*(12-(AJ$13/100))))))))</f>
        <v>5.82793641905929</v>
      </c>
      <c r="AK106" s="23"/>
      <c r="AL106" s="75" t="n">
        <f aca="false">AC106</f>
        <v>47</v>
      </c>
      <c r="AM106" s="160" t="n">
        <f aca="false">AD106</f>
        <v>0</v>
      </c>
      <c r="AN106" s="72"/>
      <c r="AO106" s="139" t="n">
        <f aca="false">SIN(RADIANS($AL106))*$AO$11*(SIN(RADIANS(180-W106)))/(TAN(RADIANS(N106))*SIN((ATAN(SIN(RADIANS($AL106))*TAN(RADIANS(15*(12-(AO$13/100))))))))</f>
        <v>1.494168369158</v>
      </c>
      <c r="AP106" s="86" t="n">
        <f aca="false">SIN(RADIANS($AL106))*$AO$11*(SIN(RADIANS(180-X106)))/(TAN(RADIANS(O106))*SIN((ATAN(SIN(RADIANS($AL106))*TAN(RADIANS(15*(12-(AP$13/100))))))))</f>
        <v>1.59163423362698</v>
      </c>
      <c r="AQ106" s="81" t="n">
        <f aca="false">SIN(RADIANS($AL106))*$AO$11*(SIN(RADIANS(180-Y106)))/(TAN(RADIANS(P106))*SIN((ATAN(SIN(RADIANS($AL106))*TAN(RADIANS(15*(12-(AQ$13/100))))))))</f>
        <v>1.81657625782129</v>
      </c>
      <c r="AR106" s="86" t="n">
        <f aca="false">SIN(RADIANS($AL106))*$AO$11*(SIN(RADIANS(180-Z106)))/(TAN(RADIANS(Q106))*SIN((ATAN(SIN(RADIANS($AL106))*TAN(RADIANS(15*(12-(AR$13/100))))))))</f>
        <v>2.36641048868534</v>
      </c>
      <c r="AS106" s="83" t="n">
        <f aca="false">SIN(RADIANS($AL106))*$AO$11*(SIN(RADIANS(180-AA106)))/(TAN(RADIANS(R106))*SIN((ATAN(SIN(RADIANS($AL106))*TAN(RADIANS(15*(12-(AS$13/100))))))))</f>
        <v>4.26228287288018</v>
      </c>
      <c r="AT106" s="125" t="n">
        <f aca="false">SIN(RADIANS(AL106))*$AO$11</f>
        <v>0.731353701619171</v>
      </c>
    </row>
    <row r="107" customFormat="false" ht="12.75" hidden="false" customHeight="false" outlineLevel="0" collapsed="false">
      <c r="B107" s="56" t="n">
        <f aca="false">B105</f>
        <v>47</v>
      </c>
      <c r="C107" s="133" t="n">
        <v>-23.5</v>
      </c>
      <c r="D107" s="58" t="n">
        <f aca="false">$E$11/(TAN(ASIN(SIN(RADIANS($C107))*SIN(RADIANS($B107))+COS(RADIANS($C107))*COS(RADIANS($B107))*COS(RADIANS(15*(12-(D$13/100)))))))</f>
        <v>2.8239128856008</v>
      </c>
      <c r="E107" s="44" t="n">
        <f aca="false">$E$11/(TAN(ASIN(SIN(RADIANS($C107))*SIN(RADIANS($B107))+COS(RADIANS($C107))*COS(RADIANS($B107))*COS(RADIANS(15*(12-(E$13/100)))))))</f>
        <v>3.0397828544882</v>
      </c>
      <c r="F107" s="58" t="n">
        <f aca="false">$E$11/(TAN(ASIN(SIN(RADIANS($C107))*SIN(RADIANS($B107))+COS(RADIANS($C107))*COS(RADIANS($B107))*COS(RADIANS(15*(12-(F$13/100)))))))</f>
        <v>3.872741056881</v>
      </c>
      <c r="G107" s="44" t="n">
        <f aca="false">$E$11/(TAN(ASIN(SIN(RADIANS($C107))*SIN(RADIANS($B107))+COS(RADIANS($C107))*COS(RADIANS($B107))*COS(RADIANS(15*(12-(G$13/100)))))))</f>
        <v>6.56340946216549</v>
      </c>
      <c r="H107" s="58" t="n">
        <f aca="false">$E$11/(TAN(ASIN(SIN(RADIANS($C107))*SIN(RADIANS($B107))+COS(RADIANS($C107))*COS(RADIANS($B107))*COS(RADIANS(15*(12-(H$13/100)))))))</f>
        <v>47.4050077588264</v>
      </c>
      <c r="I107" s="58" t="n">
        <f aca="false">$E$11/(TAN(ASIN(SIN(RADIANS($C107))*SIN(RADIANS($B107))+COS(RADIANS($C107))*COS(RADIANS($B107))*COS(RADIANS(15*(12-(I$13/100)))))))</f>
        <v>-7.6418280713526</v>
      </c>
      <c r="K107" s="171" t="n">
        <f aca="false">B107</f>
        <v>47</v>
      </c>
      <c r="L107" s="85" t="n">
        <f aca="false">C107</f>
        <v>-23.5</v>
      </c>
      <c r="M107" s="136" t="n">
        <f aca="false">DEGREES(ASIN(SIN(RADIANS($L107))*SIN(RADIANS($K107))+COS(RADIANS($L107))*COS(RADIANS($K107))*COS(RADIANS(15*(12-(M$13/100))))))</f>
        <v>19.5</v>
      </c>
      <c r="N107" s="57" t="n">
        <f aca="false">DEGREES(ASIN(SIN(RADIANS($L107))*SIN(RADIANS($K107))+COS(RADIANS($L107))*COS(RADIANS($K107))*COS(RADIANS(15*(12-(N$13/100))))))</f>
        <v>18.2096993513938</v>
      </c>
      <c r="O107" s="136" t="n">
        <f aca="false">DEGREES(ASIN(SIN(RADIANS($L107))*SIN(RADIANS($K107))+COS(RADIANS($L107))*COS(RADIANS($K107))*COS(RADIANS(15*(12-(O$13/100))))))</f>
        <v>14.4783798715577</v>
      </c>
      <c r="P107" s="57" t="n">
        <f aca="false">DEGREES(ASIN(SIN(RADIANS($L107))*SIN(RADIANS($K107))+COS(RADIANS($L107))*COS(RADIANS($K107))*COS(RADIANS(15*(12-(P$13/100))))))</f>
        <v>8.66295309736646</v>
      </c>
      <c r="Q107" s="136" t="n">
        <f aca="false">DEGREES(ASIN(SIN(RADIANS($L107))*SIN(RADIANS($K107))+COS(RADIANS($L107))*COS(RADIANS($K107))*COS(RADIANS(15*(12-(Q$13/100))))))</f>
        <v>1.20846479689272</v>
      </c>
      <c r="R107" s="137" t="n">
        <f aca="false">DEGREES(ASIN(SIN(RADIANS($L107))*SIN(RADIANS($K107))+COS(RADIANS($L107))*COS(RADIANS($K107))*COS(RADIANS(15*(12-(R$13/100))))))</f>
        <v>-7.45529133958549</v>
      </c>
      <c r="T107" s="65" t="n">
        <f aca="false">K107</f>
        <v>47</v>
      </c>
      <c r="U107" s="66" t="n">
        <f aca="false">L107</f>
        <v>-23.5</v>
      </c>
      <c r="V107" s="63" t="n">
        <f aca="false">IF(DEGREES(ATAN(SIN(RADIANS(15*(12-(V$13/100))))/(SIN(RADIANS($T107))*COS(RADIANS(15*(12-(V$13/100))))-TAN(RADIANS($U107))*COS(RADIANS($T107)))))&lt;0,180+DEGREES(ATAN(SIN(RADIANS(15*(12-(V$13/100))))/(SIN(RADIANS($T107))*COS(RADIANS(15*(12-(V$13/100))))-TAN(RADIANS($U107))*COS(RADIANS($T107))))),DEGREES(ATAN(SIN(RADIANS(15*(12-(V$13/100))))/(SIN(RADIANS($T107))*COS(RADIANS(15*(12-(V$13/100))))-TAN(RADIANS($U107))*COS(RADIANS($T107))))))</f>
        <v>0</v>
      </c>
      <c r="W107" s="62" t="n">
        <f aca="false">IF(DEGREES(ATAN(SIN(RADIANS(15*(12-(W$13/100))))/(SIN(RADIANS($T107))*COS(RADIANS(15*(12-(W$13/100))))-TAN(RADIANS($U107))*COS(RADIANS($T107)))))&lt;0,180+DEGREES(ATAN(SIN(RADIANS(15*(12-(W$13/100))))/(SIN(RADIANS($T107))*COS(RADIANS(15*(12-(W$13/100))))-TAN(RADIANS($U107))*COS(RADIANS($T107))))),DEGREES(ATAN(SIN(RADIANS(15*(12-(W$13/100))))/(SIN(RADIANS($T107))*COS(RADIANS(15*(12-(W$13/100))))-TAN(RADIANS($U107))*COS(RADIANS($T107))))))</f>
        <v>14.4695898087853</v>
      </c>
      <c r="X107" s="63" t="n">
        <f aca="false">IF(DEGREES(ATAN(SIN(RADIANS(15*(12-(X$13/100))))/(SIN(RADIANS($T107))*COS(RADIANS(15*(12-(X$13/100))))-TAN(RADIANS($U107))*COS(RADIANS($T107)))))&lt;0,180+DEGREES(ATAN(SIN(RADIANS(15*(12-(X$13/100))))/(SIN(RADIANS($T107))*COS(RADIANS(15*(12-(X$13/100))))-TAN(RADIANS($U107))*COS(RADIANS($T107))))),DEGREES(ATAN(SIN(RADIANS(15*(12-(X$13/100))))/(SIN(RADIANS($T107))*COS(RADIANS(15*(12-(X$13/100))))-TAN(RADIANS($U107))*COS(RADIANS($T107))))))</f>
        <v>28.2662600835543</v>
      </c>
      <c r="Y107" s="62" t="n">
        <f aca="false">IF(DEGREES(ATAN(SIN(RADIANS(15*(12-(Y$13/100))))/(SIN(RADIANS($T107))*COS(RADIANS(15*(12-(Y$13/100))))-TAN(RADIANS($U107))*COS(RADIANS($T107)))))&lt;0,180+DEGREES(ATAN(SIN(RADIANS(15*(12-(Y$13/100))))/(SIN(RADIANS($T107))*COS(RADIANS(15*(12-(Y$13/100))))-TAN(RADIANS($U107))*COS(RADIANS($T107))))),DEGREES(ATAN(SIN(RADIANS(15*(12-(Y$13/100))))/(SIN(RADIANS($T107))*COS(RADIANS(15*(12-(Y$13/100))))-TAN(RADIANS($U107))*COS(RADIANS($T107))))))</f>
        <v>40.9911714837415</v>
      </c>
      <c r="Z107" s="62" t="n">
        <f aca="false">IF(DEGREES(ATAN(SIN(RADIANS(15*(12-(Z$13/100))))/(SIN(RADIANS($T107))*COS(RADIANS(15*(12-(Z$13/100))))-TAN(RADIANS($U107))*COS(RADIANS($T107)))))&lt;0,180+DEGREES(ATAN(SIN(RADIANS(15*(12-(Z$13/100))))/(SIN(RADIANS($T107))*COS(RADIANS(15*(12-(Z$13/100))))-TAN(RADIANS($U107))*COS(RADIANS($T107))))),DEGREES(ATAN(SIN(RADIANS(15*(12-(Z$13/100))))/(SIN(RADIANS($T107))*COS(RADIANS(15*(12-(Z$13/100))))-TAN(RADIANS($U107))*COS(RADIANS($T107))))))</f>
        <v>52.5961689601474</v>
      </c>
      <c r="AA107" s="64" t="n">
        <f aca="false">IF(DEGREES(ATAN(SIN(RADIANS(15*(12-(AA$13/100))))/(SIN(RADIANS($T107))*COS(RADIANS(15*(12-(AA$13/100))))-TAN(RADIANS($U107))*COS(RADIANS($T107)))))&lt;0,180+DEGREES(ATAN(SIN(RADIANS(15*(12-(AA$13/100))))/(SIN(RADIANS($T107))*COS(RADIANS(15*(12-(AA$13/100))))-TAN(RADIANS($U107))*COS(RADIANS($T107))))),DEGREES(ATAN(SIN(RADIANS(15*(12-(AA$13/100))))/(SIN(RADIANS($T107))*COS(RADIANS(15*(12-(AA$13/100))))-TAN(RADIANS($U107))*COS(RADIANS($T107))))))</f>
        <v>63.2990761813164</v>
      </c>
      <c r="AC107" s="70" t="n">
        <f aca="false">T107</f>
        <v>47</v>
      </c>
      <c r="AD107" s="71" t="n">
        <f aca="false">U107</f>
        <v>-23.5</v>
      </c>
      <c r="AE107" s="72"/>
      <c r="AF107" s="81" t="n">
        <f aca="false">$AF$11*(SIN(RADIANS(180-W107)))/(TAN(RADIANS(N107))*SIN((ATAN(SIN(RADIANS($AC107))*TAN(RADIANS(15*(12-(AF$13/100))))))))</f>
        <v>3.94959787752024</v>
      </c>
      <c r="AG107" s="86" t="n">
        <f aca="false">$AF$11*(SIN(RADIANS(180-X107)))/(TAN(RADIANS(O107))*SIN((ATAN(SIN(RADIANS($AC107))*TAN(RADIANS(15*(12-(AG$13/100))))))))</f>
        <v>4.71478698177751</v>
      </c>
      <c r="AH107" s="81" t="n">
        <f aca="false">$AF$11*(SIN(RADIANS(180-Y107)))/(TAN(RADIANS(P107))*SIN((ATAN(SIN(RADIANS($AC107))*TAN(RADIANS(15*(12-(AH$13/100))))))))</f>
        <v>7.29297831886584</v>
      </c>
      <c r="AI107" s="86" t="n">
        <f aca="false">$AF$11*(SIN(RADIANS(180-Z107)))/(TAN(RADIANS(Q107))*SIN((ATAN(SIN(RADIANS($AC107))*TAN(RADIANS(15*(12-(AI$13/100))))))))</f>
        <v>47.9771634639612</v>
      </c>
      <c r="AJ107" s="83" t="n">
        <f aca="false">$AF$11*(SIN(RADIANS(180-AA107)))/(TAN(RADIANS(R107))*SIN((ATAN(SIN(RADIANS($AC107))*TAN(RADIANS(15*(12-(AJ$13/100))))))))</f>
        <v>-7.27070238646327</v>
      </c>
      <c r="AK107" s="23"/>
      <c r="AL107" s="75" t="n">
        <f aca="false">AC107</f>
        <v>47</v>
      </c>
      <c r="AM107" s="160" t="n">
        <f aca="false">AD107</f>
        <v>-23.5</v>
      </c>
      <c r="AN107" s="72"/>
      <c r="AO107" s="139" t="n">
        <f aca="false">SIN(RADIANS($AL107))*$AO$11*(SIN(RADIANS(180-W107)))/(TAN(RADIANS(N107))*SIN((ATAN(SIN(RADIANS($AL107))*TAN(RADIANS(15*(12-(AO$13/100))))))))</f>
        <v>2.88855302763165</v>
      </c>
      <c r="AP107" s="86" t="n">
        <f aca="false">SIN(RADIANS($AL107))*$AO$11*(SIN(RADIANS(180-X107)))/(TAN(RADIANS(O107))*SIN((ATAN(SIN(RADIANS($AL107))*TAN(RADIANS(15*(12-(AP$13/100))))))))</f>
        <v>3.44817691146885</v>
      </c>
      <c r="AQ107" s="81" t="n">
        <f aca="false">SIN(RADIANS($AL107))*$AO$11*(SIN(RADIANS(180-Y107)))/(TAN(RADIANS(P107))*SIN((ATAN(SIN(RADIANS($AL107))*TAN(RADIANS(15*(12-(AQ$13/100))))))))</f>
        <v>5.33374668933088</v>
      </c>
      <c r="AR107" s="86" t="n">
        <f aca="false">SIN(RADIANS($AL107))*$AO$11*(SIN(RADIANS(180-Z107)))/(TAN(RADIANS(Q107))*SIN((ATAN(SIN(RADIANS($AL107))*TAN(RADIANS(15*(12-(AR$13/100))))))))</f>
        <v>35.0882760925561</v>
      </c>
      <c r="AS107" s="83" t="n">
        <f aca="false">SIN(RADIANS($AL107))*$AO$11*(SIN(RADIANS(180-AA107)))/(TAN(RADIANS(R107))*SIN((ATAN(SIN(RADIANS($AL107))*TAN(RADIANS(15*(12-(AS$13/100))))))))</f>
        <v>-5.31745510371125</v>
      </c>
      <c r="AT107" s="125" t="n">
        <f aca="false">SIN(RADIANS(AL107))*$AO$11</f>
        <v>0.731353701619171</v>
      </c>
    </row>
    <row r="108" customFormat="false" ht="12.75" hidden="false" customHeight="false" outlineLevel="0" collapsed="false">
      <c r="B108" s="77" t="n">
        <v>48</v>
      </c>
      <c r="C108" s="133" t="n">
        <v>23.5</v>
      </c>
      <c r="D108" s="58" t="n">
        <f aca="false">$E$11/(TAN(ASIN(SIN(RADIANS($C108))*SIN(RADIANS($B108))+COS(RADIANS($C108))*COS(RADIANS($B108))*COS(RADIANS(15*(12-(D$13/100)))))))</f>
        <v>0.455726255532585</v>
      </c>
      <c r="E108" s="44" t="n">
        <f aca="false">$E$11/(TAN(ASIN(SIN(RADIANS($C108))*SIN(RADIANS($B108))+COS(RADIANS($C108))*COS(RADIANS($B108))*COS(RADIANS(15*(12-(E$13/100)))))))</f>
        <v>0.514936865573661</v>
      </c>
      <c r="F108" s="58" t="n">
        <f aca="false">$E$11/(TAN(ASIN(SIN(RADIANS($C108))*SIN(RADIANS($B108))+COS(RADIANS($C108))*COS(RADIANS($B108))*COS(RADIANS(15*(12-(F$13/100)))))))</f>
        <v>0.677858040067579</v>
      </c>
      <c r="G108" s="44" t="n">
        <f aca="false">$E$11/(TAN(ASIN(SIN(RADIANS($C108))*SIN(RADIANS($B108))+COS(RADIANS($C108))*COS(RADIANS($B108))*COS(RADIANS(15*(12-(G$13/100)))))))</f>
        <v>0.935591130718515</v>
      </c>
      <c r="H108" s="58" t="n">
        <f aca="false">$E$11/(TAN(ASIN(SIN(RADIANS($C108))*SIN(RADIANS($B108))+COS(RADIANS($C108))*COS(RADIANS($B108))*COS(RADIANS(15*(12-(H$13/100)))))))</f>
        <v>1.32245480049802</v>
      </c>
      <c r="I108" s="58" t="n">
        <f aca="false">$E$11/(TAN(ASIN(SIN(RADIANS($C108))*SIN(RADIANS($B108))+COS(RADIANS($C108))*COS(RADIANS($B108))*COS(RADIANS(15*(12-(I$13/100)))))))</f>
        <v>1.95632035078526</v>
      </c>
      <c r="K108" s="172" t="n">
        <f aca="false">B108</f>
        <v>48</v>
      </c>
      <c r="L108" s="85" t="n">
        <f aca="false">C108</f>
        <v>23.5</v>
      </c>
      <c r="M108" s="136" t="n">
        <f aca="false">DEGREES(ASIN(SIN(RADIANS($L108))*SIN(RADIANS($K108))+COS(RADIANS($L108))*COS(RADIANS($K108))*COS(RADIANS(15*(12-(M$13/100))))))</f>
        <v>65.5</v>
      </c>
      <c r="N108" s="57" t="n">
        <f aca="false">DEGREES(ASIN(SIN(RADIANS($L108))*SIN(RADIANS($K108))+COS(RADIANS($L108))*COS(RADIANS($K108))*COS(RADIANS(15*(12-(N$13/100))))))</f>
        <v>62.7543916925872</v>
      </c>
      <c r="O108" s="136" t="n">
        <f aca="false">DEGREES(ASIN(SIN(RADIANS($L108))*SIN(RADIANS($K108))+COS(RADIANS($L108))*COS(RADIANS($K108))*COS(RADIANS(15*(12-(O$13/100))))))</f>
        <v>55.8683019230439</v>
      </c>
      <c r="P108" s="57" t="n">
        <f aca="false">DEGREES(ASIN(SIN(RADIANS($L108))*SIN(RADIANS($K108))+COS(RADIANS($L108))*COS(RADIANS($K108))*COS(RADIANS(15*(12-(P$13/100))))))</f>
        <v>46.9058752191762</v>
      </c>
      <c r="Q108" s="136" t="n">
        <f aca="false">DEGREES(ASIN(SIN(RADIANS($L108))*SIN(RADIANS($K108))+COS(RADIANS($L108))*COS(RADIANS($K108))*COS(RADIANS(15*(12-(Q$13/100))))))</f>
        <v>37.095460152167</v>
      </c>
      <c r="R108" s="137" t="n">
        <f aca="false">DEGREES(ASIN(SIN(RADIANS($L108))*SIN(RADIANS($K108))+COS(RADIANS($L108))*COS(RADIANS($K108))*COS(RADIANS(15*(12-(R$13/100))))))</f>
        <v>27.074470399179</v>
      </c>
      <c r="T108" s="78" t="n">
        <f aca="false">K108</f>
        <v>48</v>
      </c>
      <c r="U108" s="66" t="n">
        <f aca="false">L108</f>
        <v>23.5</v>
      </c>
      <c r="V108" s="63" t="n">
        <f aca="false">IF(DEGREES(ATAN(SIN(RADIANS(15*(12-(V$13/100))))/(SIN(RADIANS($T108))*COS(RADIANS(15*(12-(V$13/100))))-TAN(RADIANS($U108))*COS(RADIANS($T108)))))&lt;0,180+DEGREES(ATAN(SIN(RADIANS(15*(12-(V$13/100))))/(SIN(RADIANS($T108))*COS(RADIANS(15*(12-(V$13/100))))-TAN(RADIANS($U108))*COS(RADIANS($T108))))),DEGREES(ATAN(SIN(RADIANS(15*(12-(V$13/100))))/(SIN(RADIANS($T108))*COS(RADIANS(15*(12-(V$13/100))))-TAN(RADIANS($U108))*COS(RADIANS($T108))))))</f>
        <v>0</v>
      </c>
      <c r="W108" s="62" t="n">
        <f aca="false">IF(DEGREES(ATAN(SIN(RADIANS(15*(12-(W$13/100))))/(SIN(RADIANS($T108))*COS(RADIANS(15*(12-(W$13/100))))-TAN(RADIANS($U108))*COS(RADIANS($T108)))))&lt;0,180+DEGREES(ATAN(SIN(RADIANS(15*(12-(W$13/100))))/(SIN(RADIANS($T108))*COS(RADIANS(15*(12-(W$13/100))))-TAN(RADIANS($U108))*COS(RADIANS($T108))))),DEGREES(ATAN(SIN(RADIANS(15*(12-(W$13/100))))/(SIN(RADIANS($T108))*COS(RADIANS(15*(12-(W$13/100))))-TAN(RADIANS($U108))*COS(RADIANS($T108))))))</f>
        <v>31.2288078033634</v>
      </c>
      <c r="X108" s="63" t="n">
        <f aca="false">IF(DEGREES(ATAN(SIN(RADIANS(15*(12-(X$13/100))))/(SIN(RADIANS($T108))*COS(RADIANS(15*(12-(X$13/100))))-TAN(RADIANS($U108))*COS(RADIANS($T108)))))&lt;0,180+DEGREES(ATAN(SIN(RADIANS(15*(12-(X$13/100))))/(SIN(RADIANS($T108))*COS(RADIANS(15*(12-(X$13/100))))-TAN(RADIANS($U108))*COS(RADIANS($T108))))),DEGREES(ATAN(SIN(RADIANS(15*(12-(X$13/100))))/(SIN(RADIANS($T108))*COS(RADIANS(15*(12-(X$13/100))))-TAN(RADIANS($U108))*COS(RADIANS($T108))))))</f>
        <v>54.8057521771672</v>
      </c>
      <c r="Y108" s="62" t="n">
        <f aca="false">IF(DEGREES(ATAN(SIN(RADIANS(15*(12-(Y$13/100))))/(SIN(RADIANS($T108))*COS(RADIANS(15*(12-(Y$13/100))))-TAN(RADIANS($U108))*COS(RADIANS($T108)))))&lt;0,180+DEGREES(ATAN(SIN(RADIANS(15*(12-(Y$13/100))))/(SIN(RADIANS($T108))*COS(RADIANS(15*(12-(Y$13/100))))-TAN(RADIANS($U108))*COS(RADIANS($T108))))),DEGREES(ATAN(SIN(RADIANS(15*(12-(Y$13/100))))/(SIN(RADIANS($T108))*COS(RADIANS(15*(12-(Y$13/100))))-TAN(RADIANS($U108))*COS(RADIANS($T108))))))</f>
        <v>71.6501086344541</v>
      </c>
      <c r="Z108" s="62" t="n">
        <f aca="false">IF(DEGREES(ATAN(SIN(RADIANS(15*(12-(Z$13/100))))/(SIN(RADIANS($T108))*COS(RADIANS(15*(12-(Z$13/100))))-TAN(RADIANS($U108))*COS(RADIANS($T108)))))&lt;0,180+DEGREES(ATAN(SIN(RADIANS(15*(12-(Z$13/100))))/(SIN(RADIANS($T108))*COS(RADIANS(15*(12-(Z$13/100))))-TAN(RADIANS($U108))*COS(RADIANS($T108))))),DEGREES(ATAN(SIN(RADIANS(15*(12-(Z$13/100))))/(SIN(RADIANS($T108))*COS(RADIANS(15*(12-(Z$13/100))))-TAN(RADIANS($U108))*COS(RADIANS($T108))))))</f>
        <v>84.6811487812104</v>
      </c>
      <c r="AA108" s="64" t="n">
        <f aca="false">IF(DEGREES(ATAN(SIN(RADIANS(15*(12-(AA$13/100))))/(SIN(RADIANS($T108))*COS(RADIANS(15*(12-(AA$13/100))))-TAN(RADIANS($U108))*COS(RADIANS($T108)))))&lt;0,180+DEGREES(ATAN(SIN(RADIANS(15*(12-(AA$13/100))))/(SIN(RADIANS($T108))*COS(RADIANS(15*(12-(AA$13/100))))-TAN(RADIANS($U108))*COS(RADIANS($T108))))),DEGREES(ATAN(SIN(RADIANS(15*(12-(AA$13/100))))/(SIN(RADIANS($T108))*COS(RADIANS(15*(12-(AA$13/100))))-TAN(RADIANS($U108))*COS(RADIANS($T108))))))</f>
        <v>95.8288296242217</v>
      </c>
      <c r="AC108" s="80" t="n">
        <f aca="false">T108</f>
        <v>48</v>
      </c>
      <c r="AD108" s="71" t="n">
        <f aca="false">U108</f>
        <v>23.5</v>
      </c>
      <c r="AE108" s="72"/>
      <c r="AF108" s="81" t="n">
        <f aca="false">$AF$11*(SIN(RADIANS(180-W108)))/(TAN(RADIANS(N108))*SIN((ATAN(SIN(RADIANS($AC108))*TAN(RADIANS(15*(12-(AF$13/100))))))))</f>
        <v>1.36705054301009</v>
      </c>
      <c r="AG108" s="86" t="n">
        <f aca="false">$AF$11*(SIN(RADIANS(180-X108)))/(TAN(RADIANS(O108))*SIN((ATAN(SIN(RADIANS($AC108))*TAN(RADIANS(15*(12-(AG$13/100))))))))</f>
        <v>1.40490756860648</v>
      </c>
      <c r="AH108" s="81" t="n">
        <f aca="false">$AF$11*(SIN(RADIANS(180-Y108)))/(TAN(RADIANS(P108))*SIN((ATAN(SIN(RADIANS($AC108))*TAN(RADIANS(15*(12-(AH$13/100))))))))</f>
        <v>1.48878194868018</v>
      </c>
      <c r="AI108" s="86" t="n">
        <f aca="false">$AF$11*(SIN(RADIANS(180-Z108)))/(TAN(RADIANS(Q108))*SIN((ATAN(SIN(RADIANS($AC108))*TAN(RADIANS(15*(12-(AI$13/100))))))))</f>
        <v>1.66744526404988</v>
      </c>
      <c r="AJ108" s="83" t="n">
        <f aca="false">$AF$11*(SIN(RADIANS(180-AA108)))/(TAN(RADIANS(R108))*SIN((ATAN(SIN(RADIANS($AC108))*TAN(RADIANS(15*(12-(AJ$13/100))))))))</f>
        <v>2.06884899966169</v>
      </c>
      <c r="AK108" s="23"/>
      <c r="AL108" s="71" t="n">
        <f aca="false">AC108</f>
        <v>48</v>
      </c>
      <c r="AM108" s="160" t="n">
        <f aca="false">AD108</f>
        <v>23.5</v>
      </c>
      <c r="AN108" s="72"/>
      <c r="AO108" s="139" t="n">
        <f aca="false">SIN(RADIANS($AL108))*$AO$11*(SIN(RADIANS(180-W108)))/(TAN(RADIANS(N108))*SIN((ATAN(SIN(RADIANS($AL108))*TAN(RADIANS(15*(12-(AO$13/100))))))))</f>
        <v>1.01591653720401</v>
      </c>
      <c r="AP108" s="86" t="n">
        <f aca="false">SIN(RADIANS($AL108))*$AO$11*(SIN(RADIANS(180-X108)))/(TAN(RADIANS(O108))*SIN((ATAN(SIN(RADIANS($AL108))*TAN(RADIANS(15*(12-(AP$13/100))))))))</f>
        <v>1.04404978988393</v>
      </c>
      <c r="AQ108" s="81" t="n">
        <f aca="false">SIN(RADIANS($AL108))*$AO$11*(SIN(RADIANS(180-Y108)))/(TAN(RADIANS(P108))*SIN((ATAN(SIN(RADIANS($AL108))*TAN(RADIANS(15*(12-(AQ$13/100))))))))</f>
        <v>1.10638060142583</v>
      </c>
      <c r="AR108" s="86" t="n">
        <f aca="false">SIN(RADIANS($AL108))*$AO$11*(SIN(RADIANS(180-Z108)))/(TAN(RADIANS(Q108))*SIN((ATAN(SIN(RADIANS($AL108))*TAN(RADIANS(15*(12-(AR$13/100))))))))</f>
        <v>1.23915331974545</v>
      </c>
      <c r="AS108" s="83" t="n">
        <f aca="false">SIN(RADIANS($AL108))*$AO$11*(SIN(RADIANS(180-AA108)))/(TAN(RADIANS(R108))*SIN((ATAN(SIN(RADIANS($AL108))*TAN(RADIANS(15*(12-(AS$13/100))))))))</f>
        <v>1.53745442879267</v>
      </c>
      <c r="AT108" s="125" t="n">
        <f aca="false">SIN(RADIANS(AL108))*$AO$11</f>
        <v>0.743144825477394</v>
      </c>
    </row>
    <row r="109" customFormat="false" ht="12.75" hidden="false" customHeight="false" outlineLevel="0" collapsed="false">
      <c r="B109" s="56" t="n">
        <f aca="false">B108</f>
        <v>48</v>
      </c>
      <c r="C109" s="133" t="n">
        <v>0</v>
      </c>
      <c r="D109" s="58" t="n">
        <f aca="false">$E$11/(TAN(ASIN(SIN(RADIANS($C109))*SIN(RADIANS($B109))+COS(RADIANS($C109))*COS(RADIANS($B109))*COS(RADIANS(15*(12-(D$13/100)))))))</f>
        <v>1.11061251482919</v>
      </c>
      <c r="E109" s="44" t="n">
        <f aca="false">$E$11/(TAN(ASIN(SIN(RADIANS($C109))*SIN(RADIANS($B109))+COS(RADIANS($C109))*COS(RADIANS($B109))*COS(RADIANS(15*(12-(E$13/100)))))))</f>
        <v>1.18059958612343</v>
      </c>
      <c r="F109" s="58" t="n">
        <f aca="false">$E$11/(TAN(ASIN(SIN(RADIANS($C109))*SIN(RADIANS($B109))+COS(RADIANS($C109))*COS(RADIANS($B109))*COS(RADIANS(15*(12-(F$13/100)))))))</f>
        <v>1.4063949933999</v>
      </c>
      <c r="G109" s="44" t="n">
        <f aca="false">$E$11/(TAN(ASIN(SIN(RADIANS($C109))*SIN(RADIANS($B109))+COS(RADIANS($C109))*COS(RADIANS($B109))*COS(RADIANS(15*(12-(G$13/100)))))))</f>
        <v>1.86196678708038</v>
      </c>
      <c r="H109" s="58" t="n">
        <f aca="false">$E$11/(TAN(ASIN(SIN(RADIANS($C109))*SIN(RADIANS($B109))+COS(RADIANS($C109))*COS(RADIANS($B109))*COS(RADIANS(15*(12-(H$13/100)))))))</f>
        <v>2.81670740979266</v>
      </c>
      <c r="I109" s="58" t="n">
        <f aca="false">$E$11/(TAN(ASIN(SIN(RADIANS($C109))*SIN(RADIANS($B109))+COS(RADIANS($C109))*COS(RADIANS($B109))*COS(RADIANS(15*(12-(I$13/100)))))))</f>
        <v>5.68696291062011</v>
      </c>
      <c r="K109" s="171" t="n">
        <f aca="false">B109</f>
        <v>48</v>
      </c>
      <c r="L109" s="85" t="n">
        <f aca="false">C109</f>
        <v>0</v>
      </c>
      <c r="M109" s="136" t="n">
        <f aca="false">DEGREES(ASIN(SIN(RADIANS($L109))*SIN(RADIANS($K109))+COS(RADIANS($L109))*COS(RADIANS($K109))*COS(RADIANS(15*(12-(M$13/100))))))</f>
        <v>42</v>
      </c>
      <c r="N109" s="57" t="n">
        <f aca="false">DEGREES(ASIN(SIN(RADIANS($L109))*SIN(RADIANS($K109))+COS(RADIANS($L109))*COS(RADIANS($K109))*COS(RADIANS(15*(12-(N$13/100))))))</f>
        <v>40.2655077784225</v>
      </c>
      <c r="O109" s="136" t="n">
        <f aca="false">DEGREES(ASIN(SIN(RADIANS($L109))*SIN(RADIANS($K109))+COS(RADIANS($L109))*COS(RADIANS($K109))*COS(RADIANS(15*(12-(O$13/100))))))</f>
        <v>35.4142654084439</v>
      </c>
      <c r="P109" s="57" t="n">
        <f aca="false">DEGREES(ASIN(SIN(RADIANS($L109))*SIN(RADIANS($K109))+COS(RADIANS($L109))*COS(RADIANS($K109))*COS(RADIANS(15*(12-(P$13/100))))))</f>
        <v>28.238756092965</v>
      </c>
      <c r="Q109" s="136" t="n">
        <f aca="false">DEGREES(ASIN(SIN(RADIANS($L109))*SIN(RADIANS($K109))+COS(RADIANS($L109))*COS(RADIANS($K109))*COS(RADIANS(15*(12-(Q$13/100))))))</f>
        <v>19.5461064303651</v>
      </c>
      <c r="R109" s="137" t="n">
        <f aca="false">DEGREES(ASIN(SIN(RADIANS($L109))*SIN(RADIANS($K109))+COS(RADIANS($L109))*COS(RADIANS($K109))*COS(RADIANS(15*(12-(R$13/100))))))</f>
        <v>9.97298056399633</v>
      </c>
      <c r="T109" s="65" t="n">
        <f aca="false">K109</f>
        <v>48</v>
      </c>
      <c r="U109" s="66" t="n">
        <f aca="false">L109</f>
        <v>0</v>
      </c>
      <c r="V109" s="63" t="n">
        <f aca="false">IF(DEGREES(ATAN(SIN(RADIANS(15*(12-(V$13/100))))/(SIN(RADIANS($T109))*COS(RADIANS(15*(12-(V$13/100))))-TAN(RADIANS($U109))*COS(RADIANS($T109)))))&lt;0,180+DEGREES(ATAN(SIN(RADIANS(15*(12-(V$13/100))))/(SIN(RADIANS($T109))*COS(RADIANS(15*(12-(V$13/100))))-TAN(RADIANS($U109))*COS(RADIANS($T109))))),DEGREES(ATAN(SIN(RADIANS(15*(12-(V$13/100))))/(SIN(RADIANS($T109))*COS(RADIANS(15*(12-(V$13/100))))-TAN(RADIANS($U109))*COS(RADIANS($T109))))))</f>
        <v>0</v>
      </c>
      <c r="W109" s="62" t="n">
        <f aca="false">IF(DEGREES(ATAN(SIN(RADIANS(15*(12-(W$13/100))))/(SIN(RADIANS($T109))*COS(RADIANS(15*(12-(W$13/100))))-TAN(RADIANS($U109))*COS(RADIANS($T109)))))&lt;0,180+DEGREES(ATAN(SIN(RADIANS(15*(12-(W$13/100))))/(SIN(RADIANS($T109))*COS(RADIANS(15*(12-(W$13/100))))-TAN(RADIANS($U109))*COS(RADIANS($T109))))),DEGREES(ATAN(SIN(RADIANS(15*(12-(W$13/100))))/(SIN(RADIANS($T109))*COS(RADIANS(15*(12-(W$13/100))))-TAN(RADIANS($U109))*COS(RADIANS($T109))))))</f>
        <v>19.8273367144971</v>
      </c>
      <c r="X109" s="63" t="n">
        <f aca="false">IF(DEGREES(ATAN(SIN(RADIANS(15*(12-(X$13/100))))/(SIN(RADIANS($T109))*COS(RADIANS(15*(12-(X$13/100))))-TAN(RADIANS($U109))*COS(RADIANS($T109)))))&lt;0,180+DEGREES(ATAN(SIN(RADIANS(15*(12-(X$13/100))))/(SIN(RADIANS($T109))*COS(RADIANS(15*(12-(X$13/100))))-TAN(RADIANS($U109))*COS(RADIANS($T109))))),DEGREES(ATAN(SIN(RADIANS(15*(12-(X$13/100))))/(SIN(RADIANS($T109))*COS(RADIANS(15*(12-(X$13/100))))-TAN(RADIANS($U109))*COS(RADIANS($T109))))))</f>
        <v>37.8436846235904</v>
      </c>
      <c r="Y109" s="62" t="n">
        <f aca="false">IF(DEGREES(ATAN(SIN(RADIANS(15*(12-(Y$13/100))))/(SIN(RADIANS($T109))*COS(RADIANS(15*(12-(Y$13/100))))-TAN(RADIANS($U109))*COS(RADIANS($T109)))))&lt;0,180+DEGREES(ATAN(SIN(RADIANS(15*(12-(Y$13/100))))/(SIN(RADIANS($T109))*COS(RADIANS(15*(12-(Y$13/100))))-TAN(RADIANS($U109))*COS(RADIANS($T109))))),DEGREES(ATAN(SIN(RADIANS(15*(12-(Y$13/100))))/(SIN(RADIANS($T109))*COS(RADIANS(15*(12-(Y$13/100))))-TAN(RADIANS($U109))*COS(RADIANS($T109))))))</f>
        <v>53.3823050430034</v>
      </c>
      <c r="Z109" s="62" t="n">
        <f aca="false">IF(DEGREES(ATAN(SIN(RADIANS(15*(12-(Z$13/100))))/(SIN(RADIANS($T109))*COS(RADIANS(15*(12-(Z$13/100))))-TAN(RADIANS($U109))*COS(RADIANS($T109)))))&lt;0,180+DEGREES(ATAN(SIN(RADIANS(15*(12-(Z$13/100))))/(SIN(RADIANS($T109))*COS(RADIANS(15*(12-(Z$13/100))))-TAN(RADIANS($U109))*COS(RADIANS($T109))))),DEGREES(ATAN(SIN(RADIANS(15*(12-(Z$13/100))))/(SIN(RADIANS($T109))*COS(RADIANS(15*(12-(Z$13/100))))-TAN(RADIANS($U109))*COS(RADIANS($T109))))))</f>
        <v>66.7780128142238</v>
      </c>
      <c r="AA109" s="64" t="n">
        <f aca="false">IF(DEGREES(ATAN(SIN(RADIANS(15*(12-(AA$13/100))))/(SIN(RADIANS($T109))*COS(RADIANS(15*(12-(AA$13/100))))-TAN(RADIANS($U109))*COS(RADIANS($T109)))))&lt;0,180+DEGREES(ATAN(SIN(RADIANS(15*(12-(AA$13/100))))/(SIN(RADIANS($T109))*COS(RADIANS(15*(12-(AA$13/100))))-TAN(RADIANS($U109))*COS(RADIANS($T109))))),DEGREES(ATAN(SIN(RADIANS(15*(12-(AA$13/100))))/(SIN(RADIANS($T109))*COS(RADIANS(15*(12-(AA$13/100))))-TAN(RADIANS($U109))*COS(RADIANS($T109))))))</f>
        <v>78.7382781334977</v>
      </c>
      <c r="AC109" s="70" t="n">
        <f aca="false">T109</f>
        <v>48</v>
      </c>
      <c r="AD109" s="71" t="n">
        <f aca="false">U109</f>
        <v>0</v>
      </c>
      <c r="AE109" s="72"/>
      <c r="AF109" s="81" t="n">
        <f aca="false">$AF$11*(SIN(RADIANS(180-W109)))/(TAN(RADIANS(N109))*SIN((ATAN(SIN(RADIANS($AC109))*TAN(RADIANS(15*(12-(AF$13/100))))))))</f>
        <v>2.0504981896463</v>
      </c>
      <c r="AG109" s="86" t="n">
        <f aca="false">$AF$11*(SIN(RADIANS(180-X109)))/(TAN(RADIANS(O109))*SIN((ATAN(SIN(RADIANS($AC109))*TAN(RADIANS(15*(12-(AG$13/100))))))))</f>
        <v>2.18830398264231</v>
      </c>
      <c r="AH109" s="81" t="n">
        <f aca="false">$AF$11*(SIN(RADIANS(180-Y109)))/(TAN(RADIANS(P109))*SIN((ATAN(SIN(RADIANS($AC109))*TAN(RADIANS(15*(12-(AH$13/100))))))))</f>
        <v>2.50552345013539</v>
      </c>
      <c r="AI109" s="86" t="n">
        <f aca="false">$AF$11*(SIN(RADIANS(180-Z109)))/(TAN(RADIANS(Q109))*SIN((ATAN(SIN(RADIANS($AC109))*TAN(RADIANS(15*(12-(AI$13/100))))))))</f>
        <v>3.27789079674244</v>
      </c>
      <c r="AJ109" s="83" t="n">
        <f aca="false">$AF$11*(SIN(RADIANS(180-AA109)))/(TAN(RADIANS(R109))*SIN((ATAN(SIN(RADIANS($AC109))*TAN(RADIANS(15*(12-(AJ$13/100))))))))</f>
        <v>5.92893536731146</v>
      </c>
      <c r="AK109" s="23"/>
      <c r="AL109" s="75" t="n">
        <f aca="false">AC109</f>
        <v>48</v>
      </c>
      <c r="AM109" s="160" t="n">
        <f aca="false">AD109</f>
        <v>0</v>
      </c>
      <c r="AN109" s="72"/>
      <c r="AO109" s="139" t="n">
        <f aca="false">SIN(RADIANS($AL109))*$AO$11*(SIN(RADIANS(180-W109)))/(TAN(RADIANS(N109))*SIN((ATAN(SIN(RADIANS($AL109))*TAN(RADIANS(15*(12-(AO$13/100))))))))</f>
        <v>1.52381711928641</v>
      </c>
      <c r="AP109" s="86" t="n">
        <f aca="false">SIN(RADIANS($AL109))*$AO$11*(SIN(RADIANS(180-X109)))/(TAN(RADIANS(O109))*SIN((ATAN(SIN(RADIANS($AL109))*TAN(RADIANS(15*(12-(AP$13/100))))))))</f>
        <v>1.62622678127221</v>
      </c>
      <c r="AQ109" s="81" t="n">
        <f aca="false">SIN(RADIANS($AL109))*$AO$11*(SIN(RADIANS(180-Y109)))/(TAN(RADIANS(P109))*SIN((ATAN(SIN(RADIANS($AL109))*TAN(RADIANS(15*(12-(AQ$13/100))))))))</f>
        <v>1.86196678708038</v>
      </c>
      <c r="AR109" s="86" t="n">
        <f aca="false">SIN(RADIANS($AL109))*$AO$11*(SIN(RADIANS(180-Z109)))/(TAN(RADIANS(Q109))*SIN((ATAN(SIN(RADIANS($AL109))*TAN(RADIANS(15*(12-(AR$13/100))))))))</f>
        <v>2.43594758407912</v>
      </c>
      <c r="AS109" s="83" t="n">
        <f aca="false">SIN(RADIANS($AL109))*$AO$11*(SIN(RADIANS(180-AA109)))/(TAN(RADIANS(R109))*SIN((ATAN(SIN(RADIANS($AL109))*TAN(RADIANS(15*(12-(AS$13/100))))))))</f>
        <v>4.40605763880742</v>
      </c>
      <c r="AT109" s="125" t="n">
        <f aca="false">SIN(RADIANS(AL109))*$AO$11</f>
        <v>0.743144825477394</v>
      </c>
    </row>
    <row r="110" customFormat="false" ht="12.75" hidden="false" customHeight="false" outlineLevel="0" collapsed="false">
      <c r="B110" s="56" t="n">
        <f aca="false">B108</f>
        <v>48</v>
      </c>
      <c r="C110" s="133" t="n">
        <v>-23.5</v>
      </c>
      <c r="D110" s="58" t="n">
        <f aca="false">$E$11/(TAN(ASIN(SIN(RADIANS($C110))*SIN(RADIANS($B110))+COS(RADIANS($C110))*COS(RADIANS($B110))*COS(RADIANS(15*(12-(D$13/100)))))))</f>
        <v>2.98868496274289</v>
      </c>
      <c r="E110" s="44" t="n">
        <f aca="false">$E$11/(TAN(ASIN(SIN(RADIANS($C110))*SIN(RADIANS($B110))+COS(RADIANS($C110))*COS(RADIANS($B110))*COS(RADIANS(15*(12-(E$13/100)))))))</f>
        <v>3.22226506492164</v>
      </c>
      <c r="F110" s="58" t="n">
        <f aca="false">$E$11/(TAN(ASIN(SIN(RADIANS($C110))*SIN(RADIANS($B110))+COS(RADIANS($C110))*COS(RADIANS($B110))*COS(RADIANS(15*(12-(F$13/100)))))))</f>
        <v>4.13441067350096</v>
      </c>
      <c r="G110" s="44" t="n">
        <f aca="false">$E$11/(TAN(ASIN(SIN(RADIANS($C110))*SIN(RADIANS($B110))+COS(RADIANS($C110))*COS(RADIANS($B110))*COS(RADIANS(15*(12-(G$13/100)))))))</f>
        <v>7.19960785262478</v>
      </c>
      <c r="H110" s="58" t="n">
        <f aca="false">$E$11/(TAN(ASIN(SIN(RADIANS($C110))*SIN(RADIANS($B110))+COS(RADIANS($C110))*COS(RADIANS($B110))*COS(RADIANS(15*(12-(H$13/100)))))))</f>
        <v>95.3402319450897</v>
      </c>
      <c r="I110" s="58" t="n">
        <f aca="false">$E$11/(TAN(ASIN(SIN(RADIANS($C110))*SIN(RADIANS($B110))+COS(RADIANS($C110))*COS(RADIANS($B110))*COS(RADIANS(15*(12-(I$13/100)))))))</f>
        <v>-7.20320017255358</v>
      </c>
      <c r="K110" s="171" t="n">
        <f aca="false">B110</f>
        <v>48</v>
      </c>
      <c r="L110" s="85" t="n">
        <f aca="false">C110</f>
        <v>-23.5</v>
      </c>
      <c r="M110" s="136" t="n">
        <f aca="false">DEGREES(ASIN(SIN(RADIANS($L110))*SIN(RADIANS($K110))+COS(RADIANS($L110))*COS(RADIANS($K110))*COS(RADIANS(15*(12-(M$13/100))))))</f>
        <v>18.5</v>
      </c>
      <c r="N110" s="57" t="n">
        <f aca="false">DEGREES(ASIN(SIN(RADIANS($L110))*SIN(RADIANS($K110))+COS(RADIANS($L110))*COS(RADIANS($K110))*COS(RADIANS(15*(12-(N$13/100))))))</f>
        <v>17.2412437495221</v>
      </c>
      <c r="O110" s="136" t="n">
        <f aca="false">DEGREES(ASIN(SIN(RADIANS($L110))*SIN(RADIANS($K110))+COS(RADIANS($L110))*COS(RADIANS($K110))*COS(RADIANS(15*(12-(O$13/100))))))</f>
        <v>13.5971300895166</v>
      </c>
      <c r="P110" s="57" t="n">
        <f aca="false">DEGREES(ASIN(SIN(RADIANS($L110))*SIN(RADIANS($K110))+COS(RADIANS($L110))*COS(RADIANS($K110))*COS(RADIANS(15*(12-(P$13/100))))))</f>
        <v>7.90758794122853</v>
      </c>
      <c r="Q110" s="136" t="n">
        <f aca="false">DEGREES(ASIN(SIN(RADIANS($L110))*SIN(RADIANS($K110))+COS(RADIANS($L110))*COS(RADIANS($K110))*COS(RADIANS(15*(12-(Q$13/100))))))</f>
        <v>0.600939156240892</v>
      </c>
      <c r="R110" s="137" t="n">
        <f aca="false">DEGREES(ASIN(SIN(RADIANS($L110))*SIN(RADIANS($K110))+COS(RADIANS($L110))*COS(RADIANS($K110))*COS(RADIANS(15*(12-(R$13/100))))))</f>
        <v>-7.90369418551223</v>
      </c>
      <c r="T110" s="65" t="n">
        <f aca="false">K110</f>
        <v>48</v>
      </c>
      <c r="U110" s="66" t="n">
        <f aca="false">L110</f>
        <v>-23.5</v>
      </c>
      <c r="V110" s="63" t="n">
        <f aca="false">IF(DEGREES(ATAN(SIN(RADIANS(15*(12-(V$13/100))))/(SIN(RADIANS($T110))*COS(RADIANS(15*(12-(V$13/100))))-TAN(RADIANS($U110))*COS(RADIANS($T110)))))&lt;0,180+DEGREES(ATAN(SIN(RADIANS(15*(12-(V$13/100))))/(SIN(RADIANS($T110))*COS(RADIANS(15*(12-(V$13/100))))-TAN(RADIANS($U110))*COS(RADIANS($T110))))),DEGREES(ATAN(SIN(RADIANS(15*(12-(V$13/100))))/(SIN(RADIANS($T110))*COS(RADIANS(15*(12-(V$13/100))))-TAN(RADIANS($U110))*COS(RADIANS($T110))))))</f>
        <v>0</v>
      </c>
      <c r="W110" s="62" t="n">
        <f aca="false">IF(DEGREES(ATAN(SIN(RADIANS(15*(12-(W$13/100))))/(SIN(RADIANS($T110))*COS(RADIANS(15*(12-(W$13/100))))-TAN(RADIANS($U110))*COS(RADIANS($T110)))))&lt;0,180+DEGREES(ATAN(SIN(RADIANS(15*(12-(W$13/100))))/(SIN(RADIANS($T110))*COS(RADIANS(15*(12-(W$13/100))))-TAN(RADIANS($U110))*COS(RADIANS($T110))))),DEGREES(ATAN(SIN(RADIANS(15*(12-(W$13/100))))/(SIN(RADIANS($T110))*COS(RADIANS(15*(12-(W$13/100))))-TAN(RADIANS($U110))*COS(RADIANS($T110))))))</f>
        <v>14.3899380634346</v>
      </c>
      <c r="X110" s="63" t="n">
        <f aca="false">IF(DEGREES(ATAN(SIN(RADIANS(15*(12-(X$13/100))))/(SIN(RADIANS($T110))*COS(RADIANS(15*(12-(X$13/100))))-TAN(RADIANS($U110))*COS(RADIANS($T110)))))&lt;0,180+DEGREES(ATAN(SIN(RADIANS(15*(12-(X$13/100))))/(SIN(RADIANS($T110))*COS(RADIANS(15*(12-(X$13/100))))-TAN(RADIANS($U110))*COS(RADIANS($T110))))),DEGREES(ATAN(SIN(RADIANS(15*(12-(X$13/100))))/(SIN(RADIANS($T110))*COS(RADIANS(15*(12-(X$13/100))))-TAN(RADIANS($U110))*COS(RADIANS($T110))))))</f>
        <v>28.1480785546771</v>
      </c>
      <c r="Y110" s="62" t="n">
        <f aca="false">IF(DEGREES(ATAN(SIN(RADIANS(15*(12-(Y$13/100))))/(SIN(RADIANS($T110))*COS(RADIANS(15*(12-(Y$13/100))))-TAN(RADIANS($U110))*COS(RADIANS($T110)))))&lt;0,180+DEGREES(ATAN(SIN(RADIANS(15*(12-(Y$13/100))))/(SIN(RADIANS($T110))*COS(RADIANS(15*(12-(Y$13/100))))-TAN(RADIANS($U110))*COS(RADIANS($T110))))),DEGREES(ATAN(SIN(RADIANS(15*(12-(Y$13/100))))/(SIN(RADIANS($T110))*COS(RADIANS(15*(12-(Y$13/100))))-TAN(RADIANS($U110))*COS(RADIANS($T110))))))</f>
        <v>40.8957411356791</v>
      </c>
      <c r="Z110" s="62" t="n">
        <f aca="false">IF(DEGREES(ATAN(SIN(RADIANS(15*(12-(Z$13/100))))/(SIN(RADIANS($T110))*COS(RADIANS(15*(12-(Z$13/100))))-TAN(RADIANS($U110))*COS(RADIANS($T110)))))&lt;0,180+DEGREES(ATAN(SIN(RADIANS(15*(12-(Z$13/100))))/(SIN(RADIANS($T110))*COS(RADIANS(15*(12-(Z$13/100))))-TAN(RADIANS($U110))*COS(RADIANS($T110))))),DEGREES(ATAN(SIN(RADIANS(15*(12-(Z$13/100))))/(SIN(RADIANS($T110))*COS(RADIANS(15*(12-(Z$13/100))))-TAN(RADIANS($U110))*COS(RADIANS($T110))))))</f>
        <v>52.583625461209</v>
      </c>
      <c r="AA110" s="64" t="n">
        <f aca="false">IF(DEGREES(ATAN(SIN(RADIANS(15*(12-(AA$13/100))))/(SIN(RADIANS($T110))*COS(RADIANS(15*(12-(AA$13/100))))-TAN(RADIANS($U110))*COS(RADIANS($T110)))))&lt;0,180+DEGREES(ATAN(SIN(RADIANS(15*(12-(AA$13/100))))/(SIN(RADIANS($T110))*COS(RADIANS(15*(12-(AA$13/100))))-TAN(RADIANS($U110))*COS(RADIANS($T110))))),DEGREES(ATAN(SIN(RADIANS(15*(12-(AA$13/100))))/(SIN(RADIANS($T110))*COS(RADIANS(15*(12-(AA$13/100))))-TAN(RADIANS($U110))*COS(RADIANS($T110))))))</f>
        <v>63.4196049140763</v>
      </c>
      <c r="AC110" s="70" t="n">
        <f aca="false">T110</f>
        <v>48</v>
      </c>
      <c r="AD110" s="71" t="n">
        <f aca="false">U110</f>
        <v>-23.5</v>
      </c>
      <c r="AE110" s="72"/>
      <c r="AF110" s="81" t="n">
        <f aca="false">$AF$11*(SIN(RADIANS(180-W110)))/(TAN(RADIANS(N110))*SIN((ATAN(SIN(RADIANS($AC110))*TAN(RADIANS(15*(12-(AF$13/100))))))))</f>
        <v>4.10053070059553</v>
      </c>
      <c r="AG110" s="86" t="n">
        <f aca="false">$AF$11*(SIN(RADIANS(180-X110)))/(TAN(RADIANS(O110))*SIN((ATAN(SIN(RADIANS($AC110))*TAN(RADIANS(15*(12-(AG$13/100))))))))</f>
        <v>4.94659638047803</v>
      </c>
      <c r="AH110" s="81" t="n">
        <f aca="false">$AF$11*(SIN(RADIANS(180-Y110)))/(TAN(RADIANS(P110))*SIN((ATAN(SIN(RADIANS($AC110))*TAN(RADIANS(15*(12-(AH$13/100))))))))</f>
        <v>7.90224250164457</v>
      </c>
      <c r="AI110" s="86" t="n">
        <f aca="false">$AF$11*(SIN(RADIANS(180-Z110)))/(TAN(RADIANS(Q110))*SIN((ATAN(SIN(RADIANS($AC110))*TAN(RADIANS(15*(12-(AI$13/100))))))))</f>
        <v>95.8899867586801</v>
      </c>
      <c r="AJ110" s="83" t="n">
        <f aca="false">$AF$11*(SIN(RADIANS(180-AA110)))/(TAN(RADIANS(R110))*SIN((ATAN(SIN(RADIANS($AC110))*TAN(RADIANS(15*(12-(AJ$13/100))))))))</f>
        <v>-6.84782051945378</v>
      </c>
      <c r="AK110" s="23"/>
      <c r="AL110" s="75" t="n">
        <f aca="false">AC110</f>
        <v>48</v>
      </c>
      <c r="AM110" s="160" t="n">
        <f aca="false">AD110</f>
        <v>-23.5</v>
      </c>
      <c r="AN110" s="72"/>
      <c r="AO110" s="139" t="n">
        <f aca="false">SIN(RADIANS($AL110))*$AO$11*(SIN(RADIANS(180-W110)))/(TAN(RADIANS(N110))*SIN((ATAN(SIN(RADIANS($AL110))*TAN(RADIANS(15*(12-(AO$13/100))))))))</f>
        <v>3.04728817185876</v>
      </c>
      <c r="AP110" s="86" t="n">
        <f aca="false">SIN(RADIANS($AL110))*$AO$11*(SIN(RADIANS(180-X110)))/(TAN(RADIANS(O110))*SIN((ATAN(SIN(RADIANS($AL110))*TAN(RADIANS(15*(12-(AP$13/100))))))))</f>
        <v>3.67603750387745</v>
      </c>
      <c r="AQ110" s="81" t="n">
        <f aca="false">SIN(RADIANS($AL110))*$AO$11*(SIN(RADIANS(180-Y110)))/(TAN(RADIANS(P110))*SIN((ATAN(SIN(RADIANS($AL110))*TAN(RADIANS(15*(12-(AQ$13/100))))))))</f>
        <v>5.8725106247647</v>
      </c>
      <c r="AR110" s="86" t="n">
        <f aca="false">SIN(RADIANS($AL110))*$AO$11*(SIN(RADIANS(180-Z110)))/(TAN(RADIANS(Q110))*SIN((ATAN(SIN(RADIANS($AL110))*TAN(RADIANS(15*(12-(AR$13/100))))))))</f>
        <v>71.2601474748089</v>
      </c>
      <c r="AS110" s="83" t="n">
        <f aca="false">SIN(RADIANS($AL110))*$AO$11*(SIN(RADIANS(180-AA110)))/(TAN(RADIANS(R110))*SIN((ATAN(SIN(RADIANS($AL110))*TAN(RADIANS(15*(12-(AS$13/100))))))))</f>
        <v>-5.08892238482999</v>
      </c>
      <c r="AT110" s="125" t="n">
        <f aca="false">SIN(RADIANS(AL110))*$AO$11</f>
        <v>0.743144825477394</v>
      </c>
    </row>
    <row r="111" customFormat="false" ht="12.75" hidden="false" customHeight="false" outlineLevel="0" collapsed="false">
      <c r="B111" s="77" t="n">
        <v>49</v>
      </c>
      <c r="C111" s="133" t="n">
        <v>23.5</v>
      </c>
      <c r="D111" s="58" t="n">
        <f aca="false">$E$11/(TAN(ASIN(SIN(RADIANS($C111))*SIN(RADIANS($B111))+COS(RADIANS($C111))*COS(RADIANS($B111))*COS(RADIANS(15*(12-(D$13/100)))))))</f>
        <v>0.47697553269816</v>
      </c>
      <c r="E111" s="44" t="n">
        <f aca="false">$E$11/(TAN(ASIN(SIN(RADIANS($C111))*SIN(RADIANS($B111))+COS(RADIANS($C111))*COS(RADIANS($B111))*COS(RADIANS(15*(12-(E$13/100)))))))</f>
        <v>0.534065288111257</v>
      </c>
      <c r="F111" s="58" t="n">
        <f aca="false">$E$11/(TAN(ASIN(SIN(RADIANS($C111))*SIN(RADIANS($B111))+COS(RADIANS($C111))*COS(RADIANS($B111))*COS(RADIANS(15*(12-(F$13/100)))))))</f>
        <v>0.692858968949058</v>
      </c>
      <c r="G111" s="44" t="n">
        <f aca="false">$E$11/(TAN(ASIN(SIN(RADIANS($C111))*SIN(RADIANS($B111))+COS(RADIANS($C111))*COS(RADIANS($B111))*COS(RADIANS(15*(12-(G$13/100)))))))</f>
        <v>0.946224538125352</v>
      </c>
      <c r="H111" s="58" t="n">
        <f aca="false">$E$11/(TAN(ASIN(SIN(RADIANS($C111))*SIN(RADIANS($B111))+COS(RADIANS($C111))*COS(RADIANS($B111))*COS(RADIANS(15*(12-(H$13/100)))))))</f>
        <v>1.32722637007273</v>
      </c>
      <c r="I111" s="58" t="n">
        <f aca="false">$E$11/(TAN(ASIN(SIN(RADIANS($C111))*SIN(RADIANS($B111))+COS(RADIANS($C111))*COS(RADIANS($B111))*COS(RADIANS(15*(12-(I$13/100)))))))</f>
        <v>1.94816388622208</v>
      </c>
      <c r="K111" s="172" t="n">
        <f aca="false">B111</f>
        <v>49</v>
      </c>
      <c r="L111" s="85" t="n">
        <f aca="false">C111</f>
        <v>23.5</v>
      </c>
      <c r="M111" s="136" t="n">
        <f aca="false">DEGREES(ASIN(SIN(RADIANS($L111))*SIN(RADIANS($K111))+COS(RADIANS($L111))*COS(RADIANS($K111))*COS(RADIANS(15*(12-(M$13/100))))))</f>
        <v>64.5</v>
      </c>
      <c r="N111" s="57" t="n">
        <f aca="false">DEGREES(ASIN(SIN(RADIANS($L111))*SIN(RADIANS($K111))+COS(RADIANS($L111))*COS(RADIANS($K111))*COS(RADIANS(15*(12-(N$13/100))))))</f>
        <v>61.8948723586111</v>
      </c>
      <c r="O111" s="136" t="n">
        <f aca="false">DEGREES(ASIN(SIN(RADIANS($L111))*SIN(RADIANS($K111))+COS(RADIANS($L111))*COS(RADIANS($K111))*COS(RADIANS(15*(12-(O$13/100))))))</f>
        <v>55.2834999594707</v>
      </c>
      <c r="P111" s="57" t="n">
        <f aca="false">DEGREES(ASIN(SIN(RADIANS($L111))*SIN(RADIANS($K111))+COS(RADIANS($L111))*COS(RADIANS($K111))*COS(RADIANS(15*(12-(P$13/100))))))</f>
        <v>46.5827173133245</v>
      </c>
      <c r="Q111" s="136" t="n">
        <f aca="false">DEGREES(ASIN(SIN(RADIANS($L111))*SIN(RADIANS($K111))+COS(RADIANS($L111))*COS(RADIANS($K111))*COS(RADIANS(15*(12-(Q$13/100))))))</f>
        <v>36.9962329330517</v>
      </c>
      <c r="R111" s="137" t="n">
        <f aca="false">DEGREES(ASIN(SIN(RADIANS($L111))*SIN(RADIANS($K111))+COS(RADIANS($L111))*COS(RADIANS($K111))*COS(RADIANS(15*(12-(R$13/100))))))</f>
        <v>27.1716036248616</v>
      </c>
      <c r="T111" s="78" t="n">
        <f aca="false">K111</f>
        <v>49</v>
      </c>
      <c r="U111" s="66" t="n">
        <f aca="false">L111</f>
        <v>23.5</v>
      </c>
      <c r="V111" s="63" t="n">
        <f aca="false">IF(DEGREES(ATAN(SIN(RADIANS(15*(12-(V$13/100))))/(SIN(RADIANS($T111))*COS(RADIANS(15*(12-(V$13/100))))-TAN(RADIANS($U111))*COS(RADIANS($T111)))))&lt;0,180+DEGREES(ATAN(SIN(RADIANS(15*(12-(V$13/100))))/(SIN(RADIANS($T111))*COS(RADIANS(15*(12-(V$13/100))))-TAN(RADIANS($U111))*COS(RADIANS($T111))))),DEGREES(ATAN(SIN(RADIANS(15*(12-(V$13/100))))/(SIN(RADIANS($T111))*COS(RADIANS(15*(12-(V$13/100))))-TAN(RADIANS($U111))*COS(RADIANS($T111))))))</f>
        <v>0</v>
      </c>
      <c r="W111" s="62" t="n">
        <f aca="false">IF(DEGREES(ATAN(SIN(RADIANS(15*(12-(W$13/100))))/(SIN(RADIANS($T111))*COS(RADIANS(15*(12-(W$13/100))))-TAN(RADIANS($U111))*COS(RADIANS($T111)))))&lt;0,180+DEGREES(ATAN(SIN(RADIANS(15*(12-(W$13/100))))/(SIN(RADIANS($T111))*COS(RADIANS(15*(12-(W$13/100))))-TAN(RADIANS($U111))*COS(RADIANS($T111))))),DEGREES(ATAN(SIN(RADIANS(15*(12-(W$13/100))))/(SIN(RADIANS($T111))*COS(RADIANS(15*(12-(W$13/100))))-TAN(RADIANS($U111))*COS(RADIANS($T111))))))</f>
        <v>30.2541274187685</v>
      </c>
      <c r="X111" s="63" t="n">
        <f aca="false">IF(DEGREES(ATAN(SIN(RADIANS(15*(12-(X$13/100))))/(SIN(RADIANS($T111))*COS(RADIANS(15*(12-(X$13/100))))-TAN(RADIANS($U111))*COS(RADIANS($T111)))))&lt;0,180+DEGREES(ATAN(SIN(RADIANS(15*(12-(X$13/100))))/(SIN(RADIANS($T111))*COS(RADIANS(15*(12-(X$13/100))))-TAN(RADIANS($U111))*COS(RADIANS($T111))))),DEGREES(ATAN(SIN(RADIANS(15*(12-(X$13/100))))/(SIN(RADIANS($T111))*COS(RADIANS(15*(12-(X$13/100))))-TAN(RADIANS($U111))*COS(RADIANS($T111))))))</f>
        <v>53.6220334366193</v>
      </c>
      <c r="Y111" s="62" t="n">
        <f aca="false">IF(DEGREES(ATAN(SIN(RADIANS(15*(12-(Y$13/100))))/(SIN(RADIANS($T111))*COS(RADIANS(15*(12-(Y$13/100))))-TAN(RADIANS($U111))*COS(RADIANS($T111)))))&lt;0,180+DEGREES(ATAN(SIN(RADIANS(15*(12-(Y$13/100))))/(SIN(RADIANS($T111))*COS(RADIANS(15*(12-(Y$13/100))))-TAN(RADIANS($U111))*COS(RADIANS($T111))))),DEGREES(ATAN(SIN(RADIANS(15*(12-(Y$13/100))))/(SIN(RADIANS($T111))*COS(RADIANS(15*(12-(Y$13/100))))-TAN(RADIANS($U111))*COS(RADIANS($T111))))))</f>
        <v>70.6442692223547</v>
      </c>
      <c r="Z111" s="62" t="n">
        <f aca="false">IF(DEGREES(ATAN(SIN(RADIANS(15*(12-(Z$13/100))))/(SIN(RADIANS($T111))*COS(RADIANS(15*(12-(Z$13/100))))-TAN(RADIANS($U111))*COS(RADIANS($T111)))))&lt;0,180+DEGREES(ATAN(SIN(RADIANS(15*(12-(Z$13/100))))/(SIN(RADIANS($T111))*COS(RADIANS(15*(12-(Z$13/100))))-TAN(RADIANS($U111))*COS(RADIANS($T111))))),DEGREES(ATAN(SIN(RADIANS(15*(12-(Z$13/100))))/(SIN(RADIANS($T111))*COS(RADIANS(15*(12-(Z$13/100))))-TAN(RADIANS($U111))*COS(RADIANS($T111))))))</f>
        <v>83.9300397683636</v>
      </c>
      <c r="AA111" s="64" t="n">
        <f aca="false">IF(DEGREES(ATAN(SIN(RADIANS(15*(12-(AA$13/100))))/(SIN(RADIANS($T111))*COS(RADIANS(15*(12-(AA$13/100))))-TAN(RADIANS($U111))*COS(RADIANS($T111)))))&lt;0,180+DEGREES(ATAN(SIN(RADIANS(15*(12-(AA$13/100))))/(SIN(RADIANS($T111))*COS(RADIANS(15*(12-(AA$13/100))))-TAN(RADIANS($U111))*COS(RADIANS($T111))))),DEGREES(ATAN(SIN(RADIANS(15*(12-(AA$13/100))))/(SIN(RADIANS($T111))*COS(RADIANS(15*(12-(AA$13/100))))-TAN(RADIANS($U111))*COS(RADIANS($T111))))))</f>
        <v>95.3190036652301</v>
      </c>
      <c r="AC111" s="80" t="n">
        <f aca="false">T111</f>
        <v>49</v>
      </c>
      <c r="AD111" s="71" t="n">
        <f aca="false">U111</f>
        <v>23.5</v>
      </c>
      <c r="AE111" s="72"/>
      <c r="AF111" s="81" t="n">
        <f aca="false">$AF$11*(SIN(RADIANS(180-W111)))/(TAN(RADIANS(N111))*SIN((ATAN(SIN(RADIANS($AC111))*TAN(RADIANS(15*(12-(AF$13/100))))))))</f>
        <v>1.35754663934041</v>
      </c>
      <c r="AG111" s="86" t="n">
        <f aca="false">$AF$11*(SIN(RADIANS(180-X111)))/(TAN(RADIANS(O111))*SIN((ATAN(SIN(RADIANS($AC111))*TAN(RADIANS(15*(12-(AG$13/100))))))))</f>
        <v>1.39648283047218</v>
      </c>
      <c r="AH111" s="81" t="n">
        <f aca="false">$AF$11*(SIN(RADIANS(180-Y111)))/(TAN(RADIANS(P111))*SIN((ATAN(SIN(RADIANS($AC111))*TAN(RADIANS(15*(12-(AH$13/100))))))))</f>
        <v>1.4819693588926</v>
      </c>
      <c r="AI111" s="86" t="n">
        <f aca="false">$AF$11*(SIN(RADIANS(180-Z111)))/(TAN(RADIANS(Q111))*SIN((ATAN(SIN(RADIANS($AC111))*TAN(RADIANS(15*(12-(AI$13/100))))))))</f>
        <v>1.66168245155965</v>
      </c>
      <c r="AJ111" s="83" t="n">
        <f aca="false">$AF$11*(SIN(RADIANS(180-AA111)))/(TAN(RADIANS(R111))*SIN((ATAN(SIN(RADIANS($AC111))*TAN(RADIANS(15*(12-(AJ$13/100))))))))</f>
        <v>2.05840272940556</v>
      </c>
      <c r="AK111" s="23"/>
      <c r="AL111" s="71" t="n">
        <f aca="false">AC111</f>
        <v>49</v>
      </c>
      <c r="AM111" s="160" t="n">
        <f aca="false">AD111</f>
        <v>23.5</v>
      </c>
      <c r="AN111" s="72"/>
      <c r="AO111" s="139" t="n">
        <f aca="false">SIN(RADIANS($AL111))*$AO$11*(SIN(RADIANS(180-W111)))/(TAN(RADIANS(N111))*SIN((ATAN(SIN(RADIANS($AL111))*TAN(RADIANS(15*(12-(AO$13/100))))))))</f>
        <v>1.02455345430943</v>
      </c>
      <c r="AP111" s="86" t="n">
        <f aca="false">SIN(RADIANS($AL111))*$AO$11*(SIN(RADIANS(180-X111)))/(TAN(RADIANS(O111))*SIN((ATAN(SIN(RADIANS($AL111))*TAN(RADIANS(15*(12-(AP$13/100))))))))</f>
        <v>1.05393897077397</v>
      </c>
      <c r="AQ111" s="81" t="n">
        <f aca="false">SIN(RADIANS($AL111))*$AO$11*(SIN(RADIANS(180-Y111)))/(TAN(RADIANS(P111))*SIN((ATAN(SIN(RADIANS($AL111))*TAN(RADIANS(15*(12-(AQ$13/100))))))))</f>
        <v>1.11845647275284</v>
      </c>
      <c r="AR111" s="86" t="n">
        <f aca="false">SIN(RADIANS($AL111))*$AO$11*(SIN(RADIANS(180-Z111)))/(TAN(RADIANS(Q111))*SIN((ATAN(SIN(RADIANS($AL111))*TAN(RADIANS(15*(12-(AR$13/100))))))))</f>
        <v>1.25408766548013</v>
      </c>
      <c r="AS111" s="83" t="n">
        <f aca="false">SIN(RADIANS($AL111))*$AO$11*(SIN(RADIANS(180-AA111)))/(TAN(RADIANS(R111))*SIN((ATAN(SIN(RADIANS($AL111))*TAN(RADIANS(15*(12-(AS$13/100))))))))</f>
        <v>1.55349625983908</v>
      </c>
      <c r="AT111" s="125" t="n">
        <f aca="false">SIN(RADIANS(AL111))*$AO$11</f>
        <v>0.754709580222772</v>
      </c>
    </row>
    <row r="112" customFormat="false" ht="12.75" hidden="false" customHeight="false" outlineLevel="0" collapsed="false">
      <c r="B112" s="56" t="n">
        <f aca="false">B111</f>
        <v>49</v>
      </c>
      <c r="C112" s="133" t="n">
        <v>0</v>
      </c>
      <c r="D112" s="58" t="n">
        <f aca="false">$E$11/(TAN(ASIN(SIN(RADIANS($C112))*SIN(RADIANS($B112))+COS(RADIANS($C112))*COS(RADIANS($B112))*COS(RADIANS(15*(12-(D$13/100)))))))</f>
        <v>1.15036840722101</v>
      </c>
      <c r="E112" s="44" t="n">
        <f aca="false">$E$11/(TAN(ASIN(SIN(RADIANS($C112))*SIN(RADIANS($B112))+COS(RADIANS($C112))*COS(RADIANS($B112))*COS(RADIANS(15*(12-(E$13/100)))))))</f>
        <v>1.22071958933787</v>
      </c>
      <c r="F112" s="58" t="n">
        <f aca="false">$E$11/(TAN(ASIN(SIN(RADIANS($C112))*SIN(RADIANS($B112))+COS(RADIANS($C112))*COS(RADIANS($B112))*COS(RADIANS(15*(12-(F$13/100)))))))</f>
        <v>1.44837724014715</v>
      </c>
      <c r="G112" s="44" t="n">
        <f aca="false">$E$11/(TAN(ASIN(SIN(RADIANS($C112))*SIN(RADIANS($B112))+COS(RADIANS($C112))*COS(RADIANS($B112))*COS(RADIANS(15*(12-(G$13/100)))))))</f>
        <v>1.90963214904452</v>
      </c>
      <c r="H112" s="58" t="n">
        <f aca="false">$E$11/(TAN(ASIN(SIN(RADIANS($C112))*SIN(RADIANS($B112))+COS(RADIANS($C112))*COS(RADIANS($B112))*COS(RADIANS(15*(12-(H$13/100)))))))</f>
        <v>2.87982462822457</v>
      </c>
      <c r="I112" s="58" t="n">
        <f aca="false">$E$11/(TAN(ASIN(SIN(RADIANS($C112))*SIN(RADIANS($B112))+COS(RADIANS($C112))*COS(RADIANS($B112))*COS(RADIANS(15*(12-(I$13/100)))))))</f>
        <v>5.80374045263242</v>
      </c>
      <c r="J112" s="12"/>
      <c r="K112" s="171" t="n">
        <f aca="false">B112</f>
        <v>49</v>
      </c>
      <c r="L112" s="85" t="n">
        <f aca="false">C112</f>
        <v>0</v>
      </c>
      <c r="M112" s="136" t="n">
        <f aca="false">DEGREES(ASIN(SIN(RADIANS($L112))*SIN(RADIANS($K112))+COS(RADIANS($L112))*COS(RADIANS($K112))*COS(RADIANS(15*(12-(M$13/100))))))</f>
        <v>41</v>
      </c>
      <c r="N112" s="57" t="n">
        <f aca="false">DEGREES(ASIN(SIN(RADIANS($L112))*SIN(RADIANS($K112))+COS(RADIANS($L112))*COS(RADIANS($K112))*COS(RADIANS(15*(12-(N$13/100))))))</f>
        <v>39.3239553522415</v>
      </c>
      <c r="O112" s="136" t="n">
        <f aca="false">DEGREES(ASIN(SIN(RADIANS($L112))*SIN(RADIANS($K112))+COS(RADIANS($L112))*COS(RADIANS($K112))*COS(RADIANS(15*(12-(O$13/100))))))</f>
        <v>34.6222799370518</v>
      </c>
      <c r="P112" s="57" t="n">
        <f aca="false">DEGREES(ASIN(SIN(RADIANS($L112))*SIN(RADIANS($K112))+COS(RADIANS($L112))*COS(RADIANS($K112))*COS(RADIANS(15*(12-(P$13/100))))))</f>
        <v>27.6393001538171</v>
      </c>
      <c r="Q112" s="136" t="n">
        <f aca="false">DEGREES(ASIN(SIN(RADIANS($L112))*SIN(RADIANS($K112))+COS(RADIANS($L112))*COS(RADIANS($K112))*COS(RADIANS(15*(12-(Q$13/100))))))</f>
        <v>19.1492186045044</v>
      </c>
      <c r="R112" s="137" t="n">
        <f aca="false">DEGREES(ASIN(SIN(RADIANS($L112))*SIN(RADIANS($K112))+COS(RADIANS($L112))*COS(RADIANS($K112))*COS(RADIANS(15*(12-(R$13/100))))))</f>
        <v>9.77622406381361</v>
      </c>
      <c r="T112" s="65" t="n">
        <f aca="false">K112</f>
        <v>49</v>
      </c>
      <c r="U112" s="66" t="n">
        <f aca="false">L112</f>
        <v>0</v>
      </c>
      <c r="V112" s="63" t="n">
        <f aca="false">IF(DEGREES(ATAN(SIN(RADIANS(15*(12-(V$13/100))))/(SIN(RADIANS($T112))*COS(RADIANS(15*(12-(V$13/100))))-TAN(RADIANS($U112))*COS(RADIANS($T112)))))&lt;0,180+DEGREES(ATAN(SIN(RADIANS(15*(12-(V$13/100))))/(SIN(RADIANS($T112))*COS(RADIANS(15*(12-(V$13/100))))-TAN(RADIANS($U112))*COS(RADIANS($T112))))),DEGREES(ATAN(SIN(RADIANS(15*(12-(V$13/100))))/(SIN(RADIANS($T112))*COS(RADIANS(15*(12-(V$13/100))))-TAN(RADIANS($U112))*COS(RADIANS($T112))))))</f>
        <v>0</v>
      </c>
      <c r="W112" s="62" t="n">
        <f aca="false">IF(DEGREES(ATAN(SIN(RADIANS(15*(12-(W$13/100))))/(SIN(RADIANS($T112))*COS(RADIANS(15*(12-(W$13/100))))-TAN(RADIANS($U112))*COS(RADIANS($T112)))))&lt;0,180+DEGREES(ATAN(SIN(RADIANS(15*(12-(W$13/100))))/(SIN(RADIANS($T112))*COS(RADIANS(15*(12-(W$13/100))))-TAN(RADIANS($U112))*COS(RADIANS($T112))))),DEGREES(ATAN(SIN(RADIANS(15*(12-(W$13/100))))/(SIN(RADIANS($T112))*COS(RADIANS(15*(12-(W$13/100))))-TAN(RADIANS($U112))*COS(RADIANS($T112))))))</f>
        <v>19.5467023207193</v>
      </c>
      <c r="X112" s="63" t="n">
        <f aca="false">IF(DEGREES(ATAN(SIN(RADIANS(15*(12-(X$13/100))))/(SIN(RADIANS($T112))*COS(RADIANS(15*(12-(X$13/100))))-TAN(RADIANS($U112))*COS(RADIANS($T112)))))&lt;0,180+DEGREES(ATAN(SIN(RADIANS(15*(12-(X$13/100))))/(SIN(RADIANS($T112))*COS(RADIANS(15*(12-(X$13/100))))-TAN(RADIANS($U112))*COS(RADIANS($T112))))),DEGREES(ATAN(SIN(RADIANS(15*(12-(X$13/100))))/(SIN(RADIANS($T112))*COS(RADIANS(15*(12-(X$13/100))))-TAN(RADIANS($U112))*COS(RADIANS($T112))))))</f>
        <v>37.4158660332826</v>
      </c>
      <c r="Y112" s="62" t="n">
        <f aca="false">IF(DEGREES(ATAN(SIN(RADIANS(15*(12-(Y$13/100))))/(SIN(RADIANS($T112))*COS(RADIANS(15*(12-(Y$13/100))))-TAN(RADIANS($U112))*COS(RADIANS($T112)))))&lt;0,180+DEGREES(ATAN(SIN(RADIANS(15*(12-(Y$13/100))))/(SIN(RADIANS($T112))*COS(RADIANS(15*(12-(Y$13/100))))-TAN(RADIANS($U112))*COS(RADIANS($T112))))),DEGREES(ATAN(SIN(RADIANS(15*(12-(Y$13/100))))/(SIN(RADIANS($T112))*COS(RADIANS(15*(12-(Y$13/100))))-TAN(RADIANS($U112))*COS(RADIANS($T112))))))</f>
        <v>52.9577953868255</v>
      </c>
      <c r="Z112" s="62" t="n">
        <f aca="false">IF(DEGREES(ATAN(SIN(RADIANS(15*(12-(Z$13/100))))/(SIN(RADIANS($T112))*COS(RADIANS(15*(12-(Z$13/100))))-TAN(RADIANS($U112))*COS(RADIANS($T112)))))&lt;0,180+DEGREES(ATAN(SIN(RADIANS(15*(12-(Z$13/100))))/(SIN(RADIANS($T112))*COS(RADIANS(15*(12-(Z$13/100))))-TAN(RADIANS($U112))*COS(RADIANS($T112))))),DEGREES(ATAN(SIN(RADIANS(15*(12-(Z$13/100))))/(SIN(RADIANS($T112))*COS(RADIANS(15*(12-(Z$13/100))))-TAN(RADIANS($U112))*COS(RADIANS($T112))))))</f>
        <v>66.4557127533728</v>
      </c>
      <c r="AA112" s="64" t="n">
        <f aca="false">IF(DEGREES(ATAN(SIN(RADIANS(15*(12-(AA$13/100))))/(SIN(RADIANS($T112))*COS(RADIANS(15*(12-(AA$13/100))))-TAN(RADIANS($U112))*COS(RADIANS($T112)))))&lt;0,180+DEGREES(ATAN(SIN(RADIANS(15*(12-(AA$13/100))))/(SIN(RADIANS($T112))*COS(RADIANS(15*(12-(AA$13/100))))-TAN(RADIANS($U112))*COS(RADIANS($T112))))),DEGREES(ATAN(SIN(RADIANS(15*(12-(AA$13/100))))/(SIN(RADIANS($T112))*COS(RADIANS(15*(12-(AA$13/100))))-TAN(RADIANS($U112))*COS(RADIANS($T112))))))</f>
        <v>78.5676050404267</v>
      </c>
      <c r="AC112" s="70" t="n">
        <f aca="false">T112</f>
        <v>49</v>
      </c>
      <c r="AD112" s="71" t="n">
        <f aca="false">U112</f>
        <v>0</v>
      </c>
      <c r="AE112" s="72"/>
      <c r="AF112" s="81" t="n">
        <f aca="false">$AF$11*(SIN(RADIANS(180-W112)))/(TAN(RADIANS(N112))*SIN((ATAN(SIN(RADIANS($AC112))*TAN(RADIANS(15*(12-(AF$13/100))))))))</f>
        <v>2.06053773281064</v>
      </c>
      <c r="AG112" s="86" t="n">
        <f aca="false">$AF$11*(SIN(RADIANS(180-X112)))/(TAN(RADIANS(O112))*SIN((ATAN(SIN(RADIANS($AC112))*TAN(RADIANS(15*(12-(AG$13/100))))))))</f>
        <v>2.2030560733489</v>
      </c>
      <c r="AH112" s="81" t="n">
        <f aca="false">$AF$11*(SIN(RADIANS(180-Y112)))/(TAN(RADIANS(P112))*SIN((ATAN(SIN(RADIANS($AC112))*TAN(RADIANS(15*(12-(AH$13/100))))))))</f>
        <v>2.53028741000061</v>
      </c>
      <c r="AI112" s="86" t="n">
        <f aca="false">$AF$11*(SIN(RADIANS(180-Z112)))/(TAN(RADIANS(Q112))*SIN((ATAN(SIN(RADIANS($AC112))*TAN(RADIANS(15*(12-(AI$13/100))))))))</f>
        <v>3.32401102914415</v>
      </c>
      <c r="AJ112" s="83" t="n">
        <f aca="false">$AF$11*(SIN(RADIANS(180-AA112)))/(TAN(RADIANS(R112))*SIN((ATAN(SIN(RADIANS($AC112))*TAN(RADIANS(15*(12-(AJ$13/100))))))))</f>
        <v>6.03647767113117</v>
      </c>
      <c r="AK112" s="23"/>
      <c r="AL112" s="75" t="n">
        <f aca="false">AC112</f>
        <v>49</v>
      </c>
      <c r="AM112" s="160" t="n">
        <f aca="false">AD112</f>
        <v>0</v>
      </c>
      <c r="AN112" s="72"/>
      <c r="AO112" s="139" t="n">
        <f aca="false">SIN(RADIANS($AL112))*$AO$11*(SIN(RADIANS(180-W112)))/(TAN(RADIANS(N112))*SIN((ATAN(SIN(RADIANS($AL112))*TAN(RADIANS(15*(12-(AO$13/100))))))))</f>
        <v>1.5551075673627</v>
      </c>
      <c r="AP112" s="86" t="n">
        <f aca="false">SIN(RADIANS($AL112))*$AO$11*(SIN(RADIANS(180-X112)))/(TAN(RADIANS(O112))*SIN((ATAN(SIN(RADIANS($AL112))*TAN(RADIANS(15*(12-(AP$13/100))))))))</f>
        <v>1.66266752432437</v>
      </c>
      <c r="AQ112" s="81" t="n">
        <f aca="false">SIN(RADIANS($AL112))*$AO$11*(SIN(RADIANS(180-Y112)))/(TAN(RADIANS(P112))*SIN((ATAN(SIN(RADIANS($AL112))*TAN(RADIANS(15*(12-(AQ$13/100))))))))</f>
        <v>1.90963214904452</v>
      </c>
      <c r="AR112" s="86" t="n">
        <f aca="false">SIN(RADIANS($AL112))*$AO$11*(SIN(RADIANS(180-Z112)))/(TAN(RADIANS(Q112))*SIN((ATAN(SIN(RADIANS($AL112))*TAN(RADIANS(15*(12-(AR$13/100))))))))</f>
        <v>2.50866296846125</v>
      </c>
      <c r="AS112" s="83" t="n">
        <f aca="false">SIN(RADIANS($AL112))*$AO$11*(SIN(RADIANS(180-AA112)))/(TAN(RADIANS(R112))*SIN((ATAN(SIN(RADIANS($AL112))*TAN(RADIANS(15*(12-(AS$13/100))))))))</f>
        <v>4.55578752920354</v>
      </c>
      <c r="AT112" s="125" t="n">
        <f aca="false">SIN(RADIANS(AL112))*$AO$11</f>
        <v>0.754709580222772</v>
      </c>
    </row>
    <row r="113" customFormat="false" ht="12.75" hidden="false" customHeight="false" outlineLevel="0" collapsed="false">
      <c r="B113" s="91" t="n">
        <f aca="false">B111</f>
        <v>49</v>
      </c>
      <c r="C113" s="153" t="n">
        <v>-23.5</v>
      </c>
      <c r="D113" s="93" t="n">
        <f aca="false">$E$11/(TAN(ASIN(SIN(RADIANS($C113))*SIN(RADIANS($B113))+COS(RADIANS($C113))*COS(RADIANS($B113))*COS(RADIANS(15*(12-(D$13/100)))))))</f>
        <v>3.17159480236321</v>
      </c>
      <c r="E113" s="94" t="n">
        <f aca="false">$E$11/(TAN(ASIN(SIN(RADIANS($C113))*SIN(RADIANS($B113))+COS(RADIANS($C113))*COS(RADIANS($B113))*COS(RADIANS(15*(12-(E$13/100)))))))</f>
        <v>3.42584660818577</v>
      </c>
      <c r="F113" s="93" t="n">
        <f aca="false">$E$11/(TAN(ASIN(SIN(RADIANS($C113))*SIN(RADIANS($B113))+COS(RADIANS($C113))*COS(RADIANS($B113))*COS(RADIANS(15*(12-(F$13/100)))))))</f>
        <v>4.43196096346841</v>
      </c>
      <c r="G113" s="94" t="n">
        <f aca="false">$E$11/(TAN(ASIN(SIN(RADIANS($C113))*SIN(RADIANS($B113))+COS(RADIANS($C113))*COS(RADIANS($B113))*COS(RADIANS(15*(12-(G$13/100)))))))</f>
        <v>7.97042222389616</v>
      </c>
      <c r="H113" s="93" t="n">
        <f aca="false">$E$11/(TAN(ASIN(SIN(RADIANS($C113))*SIN(RADIANS($B113))+COS(RADIANS($C113))*COS(RADIANS($B113))*COS(RADIANS(15*(12-(H$13/100)))))))</f>
        <v>-8549.09393696442</v>
      </c>
      <c r="I113" s="93" t="n">
        <f aca="false">$E$11/(TAN(ASIN(SIN(RADIANS($C113))*SIN(RADIANS($B113))+COS(RADIANS($C113))*COS(RADIANS($B113))*COS(RADIANS(15*(12-(I$13/100)))))))</f>
        <v>-6.81299106321859</v>
      </c>
      <c r="K113" s="173" t="n">
        <f aca="false">B113</f>
        <v>49</v>
      </c>
      <c r="L113" s="174" t="n">
        <f aca="false">C113</f>
        <v>-23.5</v>
      </c>
      <c r="M113" s="156" t="n">
        <f aca="false">DEGREES(ASIN(SIN(RADIANS($L113))*SIN(RADIANS($K113))+COS(RADIANS($L113))*COS(RADIANS($K113))*COS(RADIANS(15*(12-(M$13/100))))))</f>
        <v>17.5</v>
      </c>
      <c r="N113" s="92" t="n">
        <f aca="false">DEGREES(ASIN(SIN(RADIANS($L113))*SIN(RADIANS($K113))+COS(RADIANS($L113))*COS(RADIANS($K113))*COS(RADIANS(15*(12-(N$13/100))))))</f>
        <v>16.2724535430701</v>
      </c>
      <c r="O113" s="156" t="n">
        <f aca="false">DEGREES(ASIN(SIN(RADIANS($L113))*SIN(RADIANS($K113))+COS(RADIANS($L113))*COS(RADIANS($K113))*COS(RADIANS(15*(12-(O$13/100))))))</f>
        <v>12.7149406645767</v>
      </c>
      <c r="P113" s="92" t="n">
        <f aca="false">DEGREES(ASIN(SIN(RADIANS($L113))*SIN(RADIANS($K113))+COS(RADIANS($L113))*COS(RADIANS($K113))*COS(RADIANS(15*(12-(P$13/100))))))</f>
        <v>7.15118363167961</v>
      </c>
      <c r="Q113" s="156" t="n">
        <f aca="false">DEGREES(ASIN(SIN(RADIANS($L113))*SIN(RADIANS($K113))+COS(RADIANS($L113))*COS(RADIANS($K113))*COS(RADIANS(15*(12-(Q$13/100))))))</f>
        <v>-0.0067019709543762</v>
      </c>
      <c r="R113" s="157" t="n">
        <f aca="false">DEGREES(ASIN(SIN(RADIANS($L113))*SIN(RADIANS($K113))+COS(RADIANS($L113))*COS(RADIANS($K113))*COS(RADIANS(15*(12-(R$13/100))))))</f>
        <v>-8.35015911803088</v>
      </c>
      <c r="T113" s="65" t="n">
        <f aca="false">K113</f>
        <v>49</v>
      </c>
      <c r="U113" s="114" t="n">
        <f aca="false">L113</f>
        <v>-23.5</v>
      </c>
      <c r="V113" s="63" t="n">
        <f aca="false">IF(DEGREES(ATAN(SIN(RADIANS(15*(12-(V$13/100))))/(SIN(RADIANS($T113))*COS(RADIANS(15*(12-(V$13/100))))-TAN(RADIANS($U113))*COS(RADIANS($T113)))))&lt;0,180+DEGREES(ATAN(SIN(RADIANS(15*(12-(V$13/100))))/(SIN(RADIANS($T113))*COS(RADIANS(15*(12-(V$13/100))))-TAN(RADIANS($U113))*COS(RADIANS($T113))))),DEGREES(ATAN(SIN(RADIANS(15*(12-(V$13/100))))/(SIN(RADIANS($T113))*COS(RADIANS(15*(12-(V$13/100))))-TAN(RADIANS($U113))*COS(RADIANS($T113))))))</f>
        <v>0</v>
      </c>
      <c r="W113" s="62" t="n">
        <f aca="false">IF(DEGREES(ATAN(SIN(RADIANS(15*(12-(W$13/100))))/(SIN(RADIANS($T113))*COS(RADIANS(15*(12-(W$13/100))))-TAN(RADIANS($U113))*COS(RADIANS($T113)))))&lt;0,180+DEGREES(ATAN(SIN(RADIANS(15*(12-(W$13/100))))/(SIN(RADIANS($T113))*COS(RADIANS(15*(12-(W$13/100))))-TAN(RADIANS($U113))*COS(RADIANS($T113))))),DEGREES(ATAN(SIN(RADIANS(15*(12-(W$13/100))))/(SIN(RADIANS($T113))*COS(RADIANS(15*(12-(W$13/100))))-TAN(RADIANS($U113))*COS(RADIANS($T113))))))</f>
        <v>14.3152977841367</v>
      </c>
      <c r="X113" s="63" t="n">
        <f aca="false">IF(DEGREES(ATAN(SIN(RADIANS(15*(12-(X$13/100))))/(SIN(RADIANS($T113))*COS(RADIANS(15*(12-(X$13/100))))-TAN(RADIANS($U113))*COS(RADIANS($T113)))))&lt;0,180+DEGREES(ATAN(SIN(RADIANS(15*(12-(X$13/100))))/(SIN(RADIANS($T113))*COS(RADIANS(15*(12-(X$13/100))))-TAN(RADIANS($U113))*COS(RADIANS($T113))))),DEGREES(ATAN(SIN(RADIANS(15*(12-(X$13/100))))/(SIN(RADIANS($T113))*COS(RADIANS(15*(12-(X$13/100))))-TAN(RADIANS($U113))*COS(RADIANS($T113))))))</f>
        <v>28.0380071757855</v>
      </c>
      <c r="Y113" s="62" t="n">
        <f aca="false">IF(DEGREES(ATAN(SIN(RADIANS(15*(12-(Y$13/100))))/(SIN(RADIANS($T113))*COS(RADIANS(15*(12-(Y$13/100))))-TAN(RADIANS($U113))*COS(RADIANS($T113)))))&lt;0,180+DEGREES(ATAN(SIN(RADIANS(15*(12-(Y$13/100))))/(SIN(RADIANS($T113))*COS(RADIANS(15*(12-(Y$13/100))))-TAN(RADIANS($U113))*COS(RADIANS($T113))))),DEGREES(ATAN(SIN(RADIANS(15*(12-(Y$13/100))))/(SIN(RADIANS($T113))*COS(RADIANS(15*(12-(Y$13/100))))-TAN(RADIANS($U113))*COS(RADIANS($T113))))))</f>
        <v>40.8092818568811</v>
      </c>
      <c r="Z113" s="62" t="n">
        <f aca="false">IF(DEGREES(ATAN(SIN(RADIANS(15*(12-(Z$13/100))))/(SIN(RADIANS($T113))*COS(RADIANS(15*(12-(Z$13/100))))-TAN(RADIANS($U113))*COS(RADIANS($T113)))))&lt;0,180+DEGREES(ATAN(SIN(RADIANS(15*(12-(Z$13/100))))/(SIN(RADIANS($T113))*COS(RADIANS(15*(12-(Z$13/100))))-TAN(RADIANS($U113))*COS(RADIANS($T113))))),DEGREES(ATAN(SIN(RADIANS(15*(12-(Z$13/100))))/(SIN(RADIANS($T113))*COS(RADIANS(15*(12-(Z$13/100))))-TAN(RADIANS($U113))*COS(RADIANS($T113))))))</f>
        <v>52.57950673922</v>
      </c>
      <c r="AA113" s="64" t="n">
        <f aca="false">IF(DEGREES(ATAN(SIN(RADIANS(15*(12-(AA$13/100))))/(SIN(RADIANS($T113))*COS(RADIANS(15*(12-(AA$13/100))))-TAN(RADIANS($U113))*COS(RADIANS($T113)))))&lt;0,180+DEGREES(ATAN(SIN(RADIANS(15*(12-(AA$13/100))))/(SIN(RADIANS($T113))*COS(RADIANS(15*(12-(AA$13/100))))-TAN(RADIANS($U113))*COS(RADIANS($T113))))),DEGREES(ATAN(SIN(RADIANS(15*(12-(AA$13/100))))/(SIN(RADIANS($T113))*COS(RADIANS(15*(12-(AA$13/100))))-TAN(RADIANS($U113))*COS(RADIANS($T113))))))</f>
        <v>63.5473869762065</v>
      </c>
      <c r="AC113" s="115" t="n">
        <f aca="false">T113</f>
        <v>49</v>
      </c>
      <c r="AD113" s="102" t="n">
        <f aca="false">U113</f>
        <v>-23.5</v>
      </c>
      <c r="AE113" s="103"/>
      <c r="AF113" s="104" t="n">
        <f aca="false">$AF$11*(SIN(RADIANS(180-W113)))/(TAN(RADIANS(N113))*SIN((ATAN(SIN(RADIANS($AC113))*TAN(RADIANS(15*(12-(AF$13/100))))))))</f>
        <v>4.27355033818014</v>
      </c>
      <c r="AG113" s="105" t="n">
        <f aca="false">$AF$11*(SIN(RADIANS(180-X113)))/(TAN(RADIANS(O113))*SIN((ATAN(SIN(RADIANS($AC113))*TAN(RADIANS(15*(12-(AG$13/100))))))))</f>
        <v>5.21525678797569</v>
      </c>
      <c r="AH113" s="104" t="n">
        <f aca="false">$AF$11*(SIN(RADIANS(180-Y113)))/(TAN(RADIANS(P113))*SIN((ATAN(SIN(RADIANS($AC113))*TAN(RADIANS(15*(12-(AH$13/100))))))))</f>
        <v>8.64705892383773</v>
      </c>
      <c r="AI113" s="105" t="n">
        <f aca="false">$AF$11*(SIN(RADIANS(180-Z113)))/(TAN(RADIANS(Q113))*SIN((ATAN(SIN(RADIANS($AC113))*TAN(RADIANS(15*(12-(AI$13/100))))))))</f>
        <v>-8548.56573411273</v>
      </c>
      <c r="AJ113" s="106" t="n">
        <f aca="false">$AF$11*(SIN(RADIANS(180-AA113)))/(TAN(RADIANS(R113))*SIN((ATAN(SIN(RADIANS($AC113))*TAN(RADIANS(15*(12-(AJ$13/100))))))))</f>
        <v>-6.47272072518837</v>
      </c>
      <c r="AK113" s="23"/>
      <c r="AL113" s="101" t="n">
        <f aca="false">AC113</f>
        <v>49</v>
      </c>
      <c r="AM113" s="162" t="n">
        <f aca="false">AD113</f>
        <v>-23.5</v>
      </c>
      <c r="AN113" s="103"/>
      <c r="AO113" s="159" t="n">
        <f aca="false">SIN(RADIANS($AL113))*$AO$11*(SIN(RADIANS(180-W113)))/(TAN(RADIANS(N113))*SIN((ATAN(SIN(RADIANS($AL113))*TAN(RADIANS(15*(12-(AO$13/100))))))))</f>
        <v>3.22528938178882</v>
      </c>
      <c r="AP113" s="105" t="n">
        <f aca="false">SIN(RADIANS($AL113))*$AO$11*(SIN(RADIANS(180-X113)))/(TAN(RADIANS(O113))*SIN((ATAN(SIN(RADIANS($AL113))*TAN(RADIANS(15*(12-(AP$13/100))))))))</f>
        <v>3.9360042612071</v>
      </c>
      <c r="AQ113" s="104" t="n">
        <f aca="false">SIN(RADIANS($AL113))*$AO$11*(SIN(RADIANS(180-Y113)))/(TAN(RADIANS(P113))*SIN((ATAN(SIN(RADIANS($AL113))*TAN(RADIANS(15*(12-(AQ$13/100))))))))</f>
        <v>6.52601821057115</v>
      </c>
      <c r="AR113" s="105" t="n">
        <f aca="false">SIN(RADIANS($AL113))*$AO$11*(SIN(RADIANS(180-Z113)))/(TAN(RADIANS(Q113))*SIN((ATAN(SIN(RADIANS($AL113))*TAN(RADIANS(15*(12-(AR$13/100))))))))</f>
        <v>-6451.68445669899</v>
      </c>
      <c r="AS113" s="106" t="n">
        <f aca="false">SIN(RADIANS($AL113))*$AO$11*(SIN(RADIANS(180-AA113)))/(TAN(RADIANS(R113))*SIN((ATAN(SIN(RADIANS($AL113))*TAN(RADIANS(15*(12-(AS$13/100))))))))</f>
        <v>-4.88502434140615</v>
      </c>
      <c r="AT113" s="125" t="n">
        <f aca="false">SIN(RADIANS(AL113))*$AO$11</f>
        <v>0.754709580222772</v>
      </c>
    </row>
    <row r="114" customFormat="false" ht="12.75" hidden="false" customHeight="false" outlineLevel="0" collapsed="false">
      <c r="B114" s="126" t="n">
        <v>50</v>
      </c>
      <c r="C114" s="127" t="n">
        <v>23.5</v>
      </c>
      <c r="D114" s="41" t="n">
        <f aca="false">$E$11/(TAN(ASIN(SIN(RADIANS($C114))*SIN(RADIANS($B114))+COS(RADIANS($C114))*COS(RADIANS($B114))*COS(RADIANS(15*(12-(D$13/100)))))))</f>
        <v>0.498581608053431</v>
      </c>
      <c r="E114" s="42" t="n">
        <f aca="false">$E$11/(TAN(ASIN(SIN(RADIANS($C114))*SIN(RADIANS($B114))+COS(RADIANS($C114))*COS(RADIANS($B114))*COS(RADIANS(15*(12-(E$13/100)))))))</f>
        <v>0.553692043247556</v>
      </c>
      <c r="F114" s="41" t="n">
        <f aca="false">$E$11/(TAN(ASIN(SIN(RADIANS($C114))*SIN(RADIANS($B114))+COS(RADIANS($C114))*COS(RADIANS($B114))*COS(RADIANS(15*(12-(F$13/100)))))))</f>
        <v>0.708501623923581</v>
      </c>
      <c r="G114" s="42" t="n">
        <f aca="false">$E$11/(TAN(ASIN(SIN(RADIANS($C114))*SIN(RADIANS($B114))+COS(RADIANS($C114))*COS(RADIANS($B114))*COS(RADIANS(15*(12-(G$13/100)))))))</f>
        <v>0.957521185578901</v>
      </c>
      <c r="H114" s="41" t="n">
        <f aca="false">$E$11/(TAN(ASIN(SIN(RADIANS($C114))*SIN(RADIANS($B114))+COS(RADIANS($C114))*COS(RADIANS($B114))*COS(RADIANS(15*(12-(H$13/100)))))))</f>
        <v>1.33264969241371</v>
      </c>
      <c r="I114" s="41" t="n">
        <f aca="false">$E$11/(TAN(ASIN(SIN(RADIANS($C114))*SIN(RADIANS($B114))+COS(RADIANS($C114))*COS(RADIANS($B114))*COS(RADIANS(15*(12-(I$13/100)))))))</f>
        <v>1.94079979057187</v>
      </c>
      <c r="K114" s="172" t="n">
        <f aca="false">B114</f>
        <v>50</v>
      </c>
      <c r="L114" s="85" t="n">
        <f aca="false">C114</f>
        <v>23.5</v>
      </c>
      <c r="M114" s="136" t="n">
        <f aca="false">DEGREES(ASIN(SIN(RADIANS($L114))*SIN(RADIANS($K114))+COS(RADIANS($L114))*COS(RADIANS($K114))*COS(RADIANS(15*(12-(M$13/100))))))</f>
        <v>63.5</v>
      </c>
      <c r="N114" s="57" t="n">
        <f aca="false">DEGREES(ASIN(SIN(RADIANS($L114))*SIN(RADIANS($K114))+COS(RADIANS($L114))*COS(RADIANS($K114))*COS(RADIANS(15*(12-(N$13/100))))))</f>
        <v>61.027049901927</v>
      </c>
      <c r="O114" s="136" t="n">
        <f aca="false">DEGREES(ASIN(SIN(RADIANS($L114))*SIN(RADIANS($K114))+COS(RADIANS($L114))*COS(RADIANS($K114))*COS(RADIANS(15*(12-(O$13/100))))))</f>
        <v>54.6823662744685</v>
      </c>
      <c r="P114" s="57" t="n">
        <f aca="false">DEGREES(ASIN(SIN(RADIANS($L114))*SIN(RADIANS($K114))+COS(RADIANS($L114))*COS(RADIANS($K114))*COS(RADIANS(15*(12-(P$13/100))))))</f>
        <v>46.243141005947</v>
      </c>
      <c r="Q114" s="136" t="n">
        <f aca="false">DEGREES(ASIN(SIN(RADIANS($L114))*SIN(RADIANS($K114))+COS(RADIANS($L114))*COS(RADIANS($K114))*COS(RADIANS(15*(12-(Q$13/100))))))</f>
        <v>36.8840033805056</v>
      </c>
      <c r="R114" s="137" t="n">
        <f aca="false">DEGREES(ASIN(SIN(RADIANS($L114))*SIN(RADIANS($K114))+COS(RADIANS($L114))*COS(RADIANS($K114))*COS(RADIANS(15*(12-(R$13/100))))))</f>
        <v>27.2598553743943</v>
      </c>
      <c r="T114" s="50" t="n">
        <f aca="false">K114</f>
        <v>50</v>
      </c>
      <c r="U114" s="66" t="n">
        <f aca="false">L114</f>
        <v>23.5</v>
      </c>
      <c r="V114" s="48" t="n">
        <f aca="false">IF(DEGREES(ATAN(SIN(RADIANS(15*(12-(V$13/100))))/(SIN(RADIANS($T114))*COS(RADIANS(15*(12-(V$13/100))))-TAN(RADIANS($U114))*COS(RADIANS($T114)))))&lt;0,180+DEGREES(ATAN(SIN(RADIANS(15*(12-(V$13/100))))/(SIN(RADIANS($T114))*COS(RADIANS(15*(12-(V$13/100))))-TAN(RADIANS($U114))*COS(RADIANS($T114))))),DEGREES(ATAN(SIN(RADIANS(15*(12-(V$13/100))))/(SIN(RADIANS($T114))*COS(RADIANS(15*(12-(V$13/100))))-TAN(RADIANS($U114))*COS(RADIANS($T114))))))</f>
        <v>0</v>
      </c>
      <c r="W114" s="47" t="n">
        <f aca="false">IF(DEGREES(ATAN(SIN(RADIANS(15*(12-(W$13/100))))/(SIN(RADIANS($T114))*COS(RADIANS(15*(12-(W$13/100))))-TAN(RADIANS($U114))*COS(RADIANS($T114)))))&lt;0,180+DEGREES(ATAN(SIN(RADIANS(15*(12-(W$13/100))))/(SIN(RADIANS($T114))*COS(RADIANS(15*(12-(W$13/100))))-TAN(RADIANS($U114))*COS(RADIANS($T114))))),DEGREES(ATAN(SIN(RADIANS(15*(12-(W$13/100))))/(SIN(RADIANS($T114))*COS(RADIANS(15*(12-(W$13/100))))-TAN(RADIANS($U114))*COS(RADIANS($T114))))))</f>
        <v>29.3403447205825</v>
      </c>
      <c r="X114" s="48" t="n">
        <f aca="false">IF(DEGREES(ATAN(SIN(RADIANS(15*(12-(X$13/100))))/(SIN(RADIANS($T114))*COS(RADIANS(15*(12-(X$13/100))))-TAN(RADIANS($U114))*COS(RADIANS($T114)))))&lt;0,180+DEGREES(ATAN(SIN(RADIANS(15*(12-(X$13/100))))/(SIN(RADIANS($T114))*COS(RADIANS(15*(12-(X$13/100))))-TAN(RADIANS($U114))*COS(RADIANS($T114))))),DEGREES(ATAN(SIN(RADIANS(15*(12-(X$13/100))))/(SIN(RADIANS($T114))*COS(RADIANS(15*(12-(X$13/100))))-TAN(RADIANS($U114))*COS(RADIANS($T114))))))</f>
        <v>52.4813641571087</v>
      </c>
      <c r="Y114" s="47" t="n">
        <f aca="false">IF(DEGREES(ATAN(SIN(RADIANS(15*(12-(Y$13/100))))/(SIN(RADIANS($T114))*COS(RADIANS(15*(12-(Y$13/100))))-TAN(RADIANS($U114))*COS(RADIANS($T114)))))&lt;0,180+DEGREES(ATAN(SIN(RADIANS(15*(12-(Y$13/100))))/(SIN(RADIANS($T114))*COS(RADIANS(15*(12-(Y$13/100))))-TAN(RADIANS($U114))*COS(RADIANS($T114))))),DEGREES(ATAN(SIN(RADIANS(15*(12-(Y$13/100))))/(SIN(RADIANS($T114))*COS(RADIANS(15*(12-(Y$13/100))))-TAN(RADIANS($U114))*COS(RADIANS($T114))))))</f>
        <v>69.6560730691651</v>
      </c>
      <c r="Z114" s="47" t="n">
        <f aca="false">IF(DEGREES(ATAN(SIN(RADIANS(15*(12-(Z$13/100))))/(SIN(RADIANS($T114))*COS(RADIANS(15*(12-(Z$13/100))))-TAN(RADIANS($U114))*COS(RADIANS($T114)))))&lt;0,180+DEGREES(ATAN(SIN(RADIANS(15*(12-(Z$13/100))))/(SIN(RADIANS($T114))*COS(RADIANS(15*(12-(Z$13/100))))-TAN(RADIANS($U114))*COS(RADIANS($T114))))),DEGREES(ATAN(SIN(RADIANS(15*(12-(Z$13/100))))/(SIN(RADIANS($T114))*COS(RADIANS(15*(12-(Z$13/100))))-TAN(RADIANS($U114))*COS(RADIANS($T114))))))</f>
        <v>83.1828487137653</v>
      </c>
      <c r="AA114" s="49" t="n">
        <f aca="false">IF(DEGREES(ATAN(SIN(RADIANS(15*(12-(AA$13/100))))/(SIN(RADIANS($T114))*COS(RADIANS(15*(12-(AA$13/100))))-TAN(RADIANS($U114))*COS(RADIANS($T114)))))&lt;0,180+DEGREES(ATAN(SIN(RADIANS(15*(12-(AA$13/100))))/(SIN(RADIANS($T114))*COS(RADIANS(15*(12-(AA$13/100))))-TAN(RADIANS($U114))*COS(RADIANS($T114))))),DEGREES(ATAN(SIN(RADIANS(15*(12-(AA$13/100))))/(SIN(RADIANS($T114))*COS(RADIANS(15*(12-(AA$13/100))))-TAN(RADIANS($U114))*COS(RADIANS($T114))))))</f>
        <v>94.8067181365063</v>
      </c>
      <c r="AB114" s="12"/>
      <c r="AC114" s="80" t="n">
        <f aca="false">T114</f>
        <v>50</v>
      </c>
      <c r="AD114" s="71" t="n">
        <f aca="false">U114</f>
        <v>23.5</v>
      </c>
      <c r="AE114" s="72"/>
      <c r="AF114" s="81" t="n">
        <f aca="false">$AF$11*(SIN(RADIANS(180-W114)))/(TAN(RADIANS(N114))*SIN((ATAN(SIN(RADIANS($AC114))*TAN(RADIANS(15*(12-(AF$13/100))))))))</f>
        <v>1.34932364523168</v>
      </c>
      <c r="AG114" s="86" t="n">
        <f aca="false">$AF$11*(SIN(RADIANS(180-X114)))/(TAN(RADIANS(O114))*SIN((ATAN(SIN(RADIANS($AC114))*TAN(RADIANS(15*(12-(AG$13/100))))))))</f>
        <v>1.38931316146074</v>
      </c>
      <c r="AH114" s="81" t="n">
        <f aca="false">$AF$11*(SIN(RADIANS(180-Y114)))/(TAN(RADIANS(P114))*SIN((ATAN(SIN(RADIANS($AC114))*TAN(RADIANS(15*(12-(AH$13/100))))))))</f>
        <v>1.4763418080815</v>
      </c>
      <c r="AI114" s="86" t="n">
        <f aca="false">$AF$11*(SIN(RADIANS(180-Z114)))/(TAN(RADIANS(Q114))*SIN((ATAN(SIN(RADIANS($AC114))*TAN(RADIANS(15*(12-(AI$13/100))))))))</f>
        <v>1.65695893313938</v>
      </c>
      <c r="AJ114" s="83" t="n">
        <f aca="false">$AF$11*(SIN(RADIANS(180-AA114)))/(TAN(RADIANS(R114))*SIN((ATAN(SIN(RADIANS($AC114))*TAN(RADIANS(15*(12-(AJ$13/100))))))))</f>
        <v>2.0488700889513</v>
      </c>
      <c r="AK114" s="23"/>
      <c r="AL114" s="71" t="n">
        <f aca="false">AC114</f>
        <v>50</v>
      </c>
      <c r="AM114" s="160" t="n">
        <f aca="false">AD114</f>
        <v>23.5</v>
      </c>
      <c r="AN114" s="72"/>
      <c r="AO114" s="139" t="n">
        <f aca="false">SIN(RADIANS($AL114))*$AO$11*(SIN(RADIANS(180-W114)))/(TAN(RADIANS(N114))*SIN((ATAN(SIN(RADIANS($AL114))*TAN(RADIANS(15*(12-(AO$13/100))))))))</f>
        <v>1.03364188039877</v>
      </c>
      <c r="AP114" s="86" t="n">
        <f aca="false">SIN(RADIANS($AL114))*$AO$11*(SIN(RADIANS(180-X114)))/(TAN(RADIANS(O114))*SIN((ATAN(SIN(RADIANS($AL114))*TAN(RADIANS(15*(12-(AP$13/100))))))))</f>
        <v>1.06427562708906</v>
      </c>
      <c r="AQ114" s="81" t="n">
        <f aca="false">SIN(RADIANS($AL114))*$AO$11*(SIN(RADIANS(180-Y114)))/(TAN(RADIANS(P114))*SIN((ATAN(SIN(RADIANS($AL114))*TAN(RADIANS(15*(12-(AQ$13/100))))))))</f>
        <v>1.13094343822506</v>
      </c>
      <c r="AR114" s="86" t="n">
        <f aca="false">SIN(RADIANS($AL114))*$AO$11*(SIN(RADIANS(180-Z114)))/(TAN(RADIANS(Q114))*SIN((ATAN(SIN(RADIANS($AL114))*TAN(RADIANS(15*(12-(AR$13/100))))))))</f>
        <v>1.26930418320778</v>
      </c>
      <c r="AS114" s="83" t="n">
        <f aca="false">SIN(RADIANS($AL114))*$AO$11*(SIN(RADIANS(180-AA114)))/(TAN(RADIANS(R114))*SIN((ATAN(SIN(RADIANS($AL114))*TAN(RADIANS(15*(12-(AS$13/100))))))))</f>
        <v>1.56952554631383</v>
      </c>
      <c r="AT114" s="125" t="n">
        <f aca="false">SIN(RADIANS(AL114))*$AO$11</f>
        <v>0.766044443118978</v>
      </c>
    </row>
    <row r="115" customFormat="false" ht="12.75" hidden="false" customHeight="false" outlineLevel="0" collapsed="false">
      <c r="B115" s="132" t="n">
        <f aca="false">B114</f>
        <v>50</v>
      </c>
      <c r="C115" s="133" t="n">
        <v>0</v>
      </c>
      <c r="D115" s="58" t="n">
        <f aca="false">$E$11/(TAN(ASIN(SIN(RADIANS($C115))*SIN(RADIANS($B115))+COS(RADIANS($C115))*COS(RADIANS($B115))*COS(RADIANS(15*(12-(D$13/100)))))))</f>
        <v>1.19175359259421</v>
      </c>
      <c r="E115" s="44" t="n">
        <f aca="false">$E$11/(TAN(ASIN(SIN(RADIANS($C115))*SIN(RADIANS($B115))+COS(RADIANS($C115))*COS(RADIANS($B115))*COS(RADIANS(15*(12-(E$13/100)))))))</f>
        <v>1.2625548182194</v>
      </c>
      <c r="F115" s="58" t="n">
        <f aca="false">$E$11/(TAN(ASIN(SIN(RADIANS($C115))*SIN(RADIANS($B115))+COS(RADIANS($C115))*COS(RADIANS($B115))*COS(RADIANS(15*(12-(F$13/100)))))))</f>
        <v>1.49232553439755</v>
      </c>
      <c r="G115" s="44" t="n">
        <f aca="false">$E$11/(TAN(ASIN(SIN(RADIANS($C115))*SIN(RADIANS($B115))+COS(RADIANS($C115))*COS(RADIANS($B115))*COS(RADIANS(15*(12-(G$13/100)))))))</f>
        <v>1.95973295398185</v>
      </c>
      <c r="H115" s="58" t="n">
        <f aca="false">$E$11/(TAN(ASIN(SIN(RADIANS($C115))*SIN(RADIANS($B115))+COS(RADIANS($C115))*COS(RADIANS($B115))*COS(RADIANS(15*(12-(H$13/100)))))))</f>
        <v>2.94637175214616</v>
      </c>
      <c r="I115" s="58" t="n">
        <f aca="false">$E$11/(TAN(ASIN(SIN(RADIANS($C115))*SIN(RADIANS($B115))+COS(RADIANS($C115))*COS(RADIANS($B115))*COS(RADIANS(15*(12-(I$13/100)))))))</f>
        <v>5.9270887742947</v>
      </c>
      <c r="K115" s="171" t="n">
        <f aca="false">B115</f>
        <v>50</v>
      </c>
      <c r="L115" s="85" t="n">
        <f aca="false">C115</f>
        <v>0</v>
      </c>
      <c r="M115" s="136" t="n">
        <f aca="false">DEGREES(ASIN(SIN(RADIANS($L115))*SIN(RADIANS($K115))+COS(RADIANS($L115))*COS(RADIANS($K115))*COS(RADIANS(15*(12-(M$13/100))))))</f>
        <v>40</v>
      </c>
      <c r="N115" s="57" t="n">
        <f aca="false">DEGREES(ASIN(SIN(RADIANS($L115))*SIN(RADIANS($K115))+COS(RADIANS($L115))*COS(RADIANS($K115))*COS(RADIANS(15*(12-(N$13/100))))))</f>
        <v>38.380801886135</v>
      </c>
      <c r="O115" s="136" t="n">
        <f aca="false">DEGREES(ASIN(SIN(RADIANS($L115))*SIN(RADIANS($K115))+COS(RADIANS($L115))*COS(RADIANS($K115))*COS(RADIANS(15*(12-(O$13/100))))))</f>
        <v>33.8258449705697</v>
      </c>
      <c r="P115" s="57" t="n">
        <f aca="false">DEGREES(ASIN(SIN(RADIANS($L115))*SIN(RADIANS($K115))+COS(RADIANS($L115))*COS(RADIANS($K115))*COS(RADIANS(15*(12-(P$13/100))))))</f>
        <v>27.0340208398249</v>
      </c>
      <c r="Q115" s="136" t="n">
        <f aca="false">DEGREES(ASIN(SIN(RADIANS($L115))*SIN(RADIANS($K115))+COS(RADIANS($L115))*COS(RADIANS($K115))*COS(RADIANS(15*(12-(Q$13/100))))))</f>
        <v>18.7472372510375</v>
      </c>
      <c r="R115" s="137" t="n">
        <f aca="false">DEGREES(ASIN(SIN(RADIANS($L115))*SIN(RADIANS($K115))+COS(RADIANS($L115))*COS(RADIANS($K115))*COS(RADIANS(15*(12-(R$13/100))))))</f>
        <v>9.57657851556994</v>
      </c>
      <c r="T115" s="65" t="n">
        <f aca="false">K115</f>
        <v>50</v>
      </c>
      <c r="U115" s="66" t="n">
        <f aca="false">L115</f>
        <v>0</v>
      </c>
      <c r="V115" s="63" t="n">
        <f aca="false">IF(DEGREES(ATAN(SIN(RADIANS(15*(12-(V$13/100))))/(SIN(RADIANS($T115))*COS(RADIANS(15*(12-(V$13/100))))-TAN(RADIANS($U115))*COS(RADIANS($T115)))))&lt;0,180+DEGREES(ATAN(SIN(RADIANS(15*(12-(V$13/100))))/(SIN(RADIANS($T115))*COS(RADIANS(15*(12-(V$13/100))))-TAN(RADIANS($U115))*COS(RADIANS($T115))))),DEGREES(ATAN(SIN(RADIANS(15*(12-(V$13/100))))/(SIN(RADIANS($T115))*COS(RADIANS(15*(12-(V$13/100))))-TAN(RADIANS($U115))*COS(RADIANS($T115))))))</f>
        <v>0</v>
      </c>
      <c r="W115" s="62" t="n">
        <f aca="false">IF(DEGREES(ATAN(SIN(RADIANS(15*(12-(W$13/100))))/(SIN(RADIANS($T115))*COS(RADIANS(15*(12-(W$13/100))))-TAN(RADIANS($U115))*COS(RADIANS($T115)))))&lt;0,180+DEGREES(ATAN(SIN(RADIANS(15*(12-(W$13/100))))/(SIN(RADIANS($T115))*COS(RADIANS(15*(12-(W$13/100))))-TAN(RADIANS($U115))*COS(RADIANS($T115))))),DEGREES(ATAN(SIN(RADIANS(15*(12-(W$13/100))))/(SIN(RADIANS($T115))*COS(RADIANS(15*(12-(W$13/100))))-TAN(RADIANS($U115))*COS(RADIANS($T115))))))</f>
        <v>19.2789604054595</v>
      </c>
      <c r="X115" s="63" t="n">
        <f aca="false">IF(DEGREES(ATAN(SIN(RADIANS(15*(12-(X$13/100))))/(SIN(RADIANS($T115))*COS(RADIANS(15*(12-(X$13/100))))-TAN(RADIANS($U115))*COS(RADIANS($T115)))))&lt;0,180+DEGREES(ATAN(SIN(RADIANS(15*(12-(X$13/100))))/(SIN(RADIANS($T115))*COS(RADIANS(15*(12-(X$13/100))))-TAN(RADIANS($U115))*COS(RADIANS($T115))))),DEGREES(ATAN(SIN(RADIANS(15*(12-(X$13/100))))/(SIN(RADIANS($T115))*COS(RADIANS(15*(12-(X$13/100))))-TAN(RADIANS($U115))*COS(RADIANS($T115))))))</f>
        <v>37.0045019859504</v>
      </c>
      <c r="Y115" s="62" t="n">
        <f aca="false">IF(DEGREES(ATAN(SIN(RADIANS(15*(12-(Y$13/100))))/(SIN(RADIANS($T115))*COS(RADIANS(15*(12-(Y$13/100))))-TAN(RADIANS($U115))*COS(RADIANS($T115)))))&lt;0,180+DEGREES(ATAN(SIN(RADIANS(15*(12-(Y$13/100))))/(SIN(RADIANS($T115))*COS(RADIANS(15*(12-(Y$13/100))))-TAN(RADIANS($U115))*COS(RADIANS($T115))))),DEGREES(ATAN(SIN(RADIANS(15*(12-(Y$13/100))))/(SIN(RADIANS($T115))*COS(RADIANS(15*(12-(Y$13/100))))-TAN(RADIANS($U115))*COS(RADIANS($T115))))))</f>
        <v>52.5462804428949</v>
      </c>
      <c r="Z115" s="62" t="n">
        <f aca="false">IF(DEGREES(ATAN(SIN(RADIANS(15*(12-(Z$13/100))))/(SIN(RADIANS($T115))*COS(RADIANS(15*(12-(Z$13/100))))-TAN(RADIANS($U115))*COS(RADIANS($T115)))))&lt;0,180+DEGREES(ATAN(SIN(RADIANS(15*(12-(Z$13/100))))/(SIN(RADIANS($T115))*COS(RADIANS(15*(12-(Z$13/100))))-TAN(RADIANS($U115))*COS(RADIANS($T115))))),DEGREES(ATAN(SIN(RADIANS(15*(12-(Z$13/100))))/(SIN(RADIANS($T115))*COS(RADIANS(15*(12-(Z$13/100))))-TAN(RADIANS($U115))*COS(RADIANS($T115))))))</f>
        <v>66.1413452015413</v>
      </c>
      <c r="AA115" s="64" t="n">
        <f aca="false">IF(DEGREES(ATAN(SIN(RADIANS(15*(12-(AA$13/100))))/(SIN(RADIANS($T115))*COS(RADIANS(15*(12-(AA$13/100))))-TAN(RADIANS($U115))*COS(RADIANS($T115)))))&lt;0,180+DEGREES(ATAN(SIN(RADIANS(15*(12-(AA$13/100))))/(SIN(RADIANS($T115))*COS(RADIANS(15*(12-(AA$13/100))))-TAN(RADIANS($U115))*COS(RADIANS($T115))))),DEGREES(ATAN(SIN(RADIANS(15*(12-(AA$13/100))))/(SIN(RADIANS($T115))*COS(RADIANS(15*(12-(AA$13/100))))-TAN(RADIANS($U115))*COS(RADIANS($T115))))))</f>
        <v>78.4005239738436</v>
      </c>
      <c r="AB115" s="12"/>
      <c r="AC115" s="70" t="n">
        <f aca="false">T115</f>
        <v>50</v>
      </c>
      <c r="AD115" s="71" t="n">
        <f aca="false">U115</f>
        <v>0</v>
      </c>
      <c r="AE115" s="72"/>
      <c r="AF115" s="81" t="n">
        <f aca="false">$AF$11*(SIN(RADIANS(180-W115)))/(TAN(RADIANS(N115))*SIN((ATAN(SIN(RADIANS($AC115))*TAN(RADIANS(15*(12-(AF$13/100))))))))</f>
        <v>2.07319387903082</v>
      </c>
      <c r="AG115" s="86" t="n">
        <f aca="false">$AF$11*(SIN(RADIANS(180-X115)))/(TAN(RADIANS(O115))*SIN((ATAN(SIN(RADIANS($AC115))*TAN(RADIANS(15*(12-(AG$13/100))))))))</f>
        <v>2.22061335933494</v>
      </c>
      <c r="AH115" s="81" t="n">
        <f aca="false">$AF$11*(SIN(RADIANS(180-Y115)))/(TAN(RADIANS(P115))*SIN((ATAN(SIN(RADIANS($AC115))*TAN(RADIANS(15*(12-(AH$13/100))))))))</f>
        <v>2.55824968327258</v>
      </c>
      <c r="AI115" s="86" t="n">
        <f aca="false">$AF$11*(SIN(RADIANS(180-Z115)))/(TAN(RADIANS(Q115))*SIN((ATAN(SIN(RADIANS($AC115))*TAN(RADIANS(15*(12-(AI$13/100))))))))</f>
        <v>3.37419541415234</v>
      </c>
      <c r="AJ115" s="83" t="n">
        <f aca="false">$AF$11*(SIN(RADIANS(180-AA115)))/(TAN(RADIANS(R115))*SIN((ATAN(SIN(RADIANS($AC115))*TAN(RADIANS(15*(12-(AJ$13/100))))))))</f>
        <v>6.15097305549392</v>
      </c>
      <c r="AK115" s="23"/>
      <c r="AL115" s="75" t="n">
        <f aca="false">AC115</f>
        <v>50</v>
      </c>
      <c r="AM115" s="160" t="n">
        <f aca="false">AD115</f>
        <v>0</v>
      </c>
      <c r="AN115" s="72"/>
      <c r="AO115" s="139" t="n">
        <f aca="false">SIN(RADIANS($AL115))*$AO$11*(SIN(RADIANS(180-W115)))/(TAN(RADIANS(N115))*SIN((ATAN(SIN(RADIANS($AL115))*TAN(RADIANS(15*(12-(AO$13/100))))))))</f>
        <v>1.58815865053984</v>
      </c>
      <c r="AP115" s="86" t="n">
        <f aca="false">SIN(RADIANS($AL115))*$AO$11*(SIN(RADIANS(180-X115)))/(TAN(RADIANS(O115))*SIN((ATAN(SIN(RADIANS($AL115))*TAN(RADIANS(15*(12-(AP$13/100))))))))</f>
        <v>1.70108852423429</v>
      </c>
      <c r="AQ115" s="81" t="n">
        <f aca="false">SIN(RADIANS($AL115))*$AO$11*(SIN(RADIANS(180-Y115)))/(TAN(RADIANS(P115))*SIN((ATAN(SIN(RADIANS($AL115))*TAN(RADIANS(15*(12-(AQ$13/100))))))))</f>
        <v>1.95973295398185</v>
      </c>
      <c r="AR115" s="86" t="n">
        <f aca="false">SIN(RADIANS($AL115))*$AO$11*(SIN(RADIANS(180-Z115)))/(TAN(RADIANS(Q115))*SIN((ATAN(SIN(RADIANS($AL115))*TAN(RADIANS(15*(12-(AR$13/100))))))))</f>
        <v>2.58478364700894</v>
      </c>
      <c r="AS115" s="83" t="n">
        <f aca="false">SIN(RADIANS($AL115))*$AO$11*(SIN(RADIANS(180-AA115)))/(TAN(RADIANS(R115))*SIN((ATAN(SIN(RADIANS($AL115))*TAN(RADIANS(15*(12-(AS$13/100))))))))</f>
        <v>4.71191872893568</v>
      </c>
      <c r="AT115" s="125" t="n">
        <f aca="false">SIN(RADIANS(AL115))*$AO$11</f>
        <v>0.766044443118978</v>
      </c>
    </row>
    <row r="116" customFormat="false" ht="12.75" hidden="false" customHeight="false" outlineLevel="0" collapsed="false">
      <c r="B116" s="132" t="n">
        <f aca="false">B114</f>
        <v>50</v>
      </c>
      <c r="C116" s="133" t="n">
        <v>-23.5</v>
      </c>
      <c r="D116" s="58" t="n">
        <f aca="false">$E$11/(TAN(ASIN(SIN(RADIANS($C116))*SIN(RADIANS($B116))+COS(RADIANS($C116))*COS(RADIANS($B116))*COS(RADIANS(15*(12-(D$13/100)))))))</f>
        <v>3.37594342259125</v>
      </c>
      <c r="E116" s="44" t="n">
        <f aca="false">$E$11/(TAN(ASIN(SIN(RADIANS($C116))*SIN(RADIANS($B116))+COS(RADIANS($C116))*COS(RADIANS($B116))*COS(RADIANS(15*(12-(E$13/100)))))))</f>
        <v>3.65454436639546</v>
      </c>
      <c r="F116" s="58" t="n">
        <f aca="false">$E$11/(TAN(ASIN(SIN(RADIANS($C116))*SIN(RADIANS($B116))+COS(RADIANS($C116))*COS(RADIANS($B116))*COS(RADIANS(15*(12-(F$13/100)))))))</f>
        <v>4.77345961620541</v>
      </c>
      <c r="G116" s="44" t="n">
        <f aca="false">$E$11/(TAN(ASIN(SIN(RADIANS($C116))*SIN(RADIANS($B116))+COS(RADIANS($C116))*COS(RADIANS($B116))*COS(RADIANS(15*(12-(G$13/100)))))))</f>
        <v>8.92385628900379</v>
      </c>
      <c r="H116" s="58" t="n">
        <f aca="false">$E$11/(TAN(ASIN(SIN(RADIANS($C116))*SIN(RADIANS($B116))+COS(RADIANS($C116))*COS(RADIANS($B116))*COS(RADIANS(15*(12-(H$13/100)))))))</f>
        <v>-93.2601083178318</v>
      </c>
      <c r="I116" s="58" t="n">
        <f aca="false">$E$11/(TAN(ASIN(SIN(RADIANS($C116))*SIN(RADIANS($B116))+COS(RADIANS($C116))*COS(RADIANS($B116))*COS(RADIANS(15*(12-(I$13/100)))))))</f>
        <v>-6.46365831469931</v>
      </c>
      <c r="K116" s="171" t="n">
        <f aca="false">B116</f>
        <v>50</v>
      </c>
      <c r="L116" s="85" t="n">
        <f aca="false">C116</f>
        <v>-23.5</v>
      </c>
      <c r="M116" s="136" t="n">
        <f aca="false">DEGREES(ASIN(SIN(RADIANS($L116))*SIN(RADIANS($K116))+COS(RADIANS($L116))*COS(RADIANS($K116))*COS(RADIANS(15*(12-(M$13/100))))))</f>
        <v>16.5</v>
      </c>
      <c r="N116" s="57" t="n">
        <f aca="false">DEGREES(ASIN(SIN(RADIANS($L116))*SIN(RADIANS($K116))+COS(RADIANS($L116))*COS(RADIANS($K116))*COS(RADIANS(15*(12-(N$13/100))))))</f>
        <v>15.3033518052733</v>
      </c>
      <c r="O116" s="136" t="n">
        <f aca="false">DEGREES(ASIN(SIN(RADIANS($L116))*SIN(RADIANS($K116))+COS(RADIANS($L116))*COS(RADIANS($K116))*COS(RADIANS(15*(12-(O$13/100))))))</f>
        <v>11.8318809697787</v>
      </c>
      <c r="P116" s="57" t="n">
        <f aca="false">DEGREES(ASIN(SIN(RADIANS($L116))*SIN(RADIANS($K116))+COS(RADIANS($L116))*COS(RADIANS($K116))*COS(RADIANS(15*(12-(P$13/100))))))</f>
        <v>6.39384393484039</v>
      </c>
      <c r="Q116" s="136" t="n">
        <f aca="false">DEGREES(ASIN(SIN(RADIANS($L116))*SIN(RADIANS($K116))+COS(RADIANS($L116))*COS(RADIANS($K116))*COS(RADIANS(15*(12-(Q$13/100))))))</f>
        <v>-0.614341810375419</v>
      </c>
      <c r="R116" s="137" t="n">
        <f aca="false">DEGREES(ASIN(SIN(RADIANS($L116))*SIN(RADIANS($K116))+COS(RADIANS($L116))*COS(RADIANS($K116))*COS(RADIANS(15*(12-(R$13/100))))))</f>
        <v>-8.79457058051457</v>
      </c>
      <c r="T116" s="65" t="n">
        <f aca="false">K116</f>
        <v>50</v>
      </c>
      <c r="U116" s="66" t="n">
        <f aca="false">L116</f>
        <v>-23.5</v>
      </c>
      <c r="V116" s="63" t="n">
        <f aca="false">IF(DEGREES(ATAN(SIN(RADIANS(15*(12-(V$13/100))))/(SIN(RADIANS($T116))*COS(RADIANS(15*(12-(V$13/100))))-TAN(RADIANS($U116))*COS(RADIANS($T116)))))&lt;0,180+DEGREES(ATAN(SIN(RADIANS(15*(12-(V$13/100))))/(SIN(RADIANS($T116))*COS(RADIANS(15*(12-(V$13/100))))-TAN(RADIANS($U116))*COS(RADIANS($T116))))),DEGREES(ATAN(SIN(RADIANS(15*(12-(V$13/100))))/(SIN(RADIANS($T116))*COS(RADIANS(15*(12-(V$13/100))))-TAN(RADIANS($U116))*COS(RADIANS($T116))))))</f>
        <v>0</v>
      </c>
      <c r="W116" s="62" t="n">
        <f aca="false">IF(DEGREES(ATAN(SIN(RADIANS(15*(12-(W$13/100))))/(SIN(RADIANS($T116))*COS(RADIANS(15*(12-(W$13/100))))-TAN(RADIANS($U116))*COS(RADIANS($T116)))))&lt;0,180+DEGREES(ATAN(SIN(RADIANS(15*(12-(W$13/100))))/(SIN(RADIANS($T116))*COS(RADIANS(15*(12-(W$13/100))))-TAN(RADIANS($U116))*COS(RADIANS($T116))))),DEGREES(ATAN(SIN(RADIANS(15*(12-(W$13/100))))/(SIN(RADIANS($T116))*COS(RADIANS(15*(12-(W$13/100))))-TAN(RADIANS($U116))*COS(RADIANS($T116))))))</f>
        <v>14.2455522669698</v>
      </c>
      <c r="X116" s="63" t="n">
        <f aca="false">IF(DEGREES(ATAN(SIN(RADIANS(15*(12-(X$13/100))))/(SIN(RADIANS($T116))*COS(RADIANS(15*(12-(X$13/100))))-TAN(RADIANS($U116))*COS(RADIANS($T116)))))&lt;0,180+DEGREES(ATAN(SIN(RADIANS(15*(12-(X$13/100))))/(SIN(RADIANS($T116))*COS(RADIANS(15*(12-(X$13/100))))-TAN(RADIANS($U116))*COS(RADIANS($T116))))),DEGREES(ATAN(SIN(RADIANS(15*(12-(X$13/100))))/(SIN(RADIANS($T116))*COS(RADIANS(15*(12-(X$13/100))))-TAN(RADIANS($U116))*COS(RADIANS($T116))))))</f>
        <v>27.9359151329858</v>
      </c>
      <c r="Y116" s="62" t="n">
        <f aca="false">IF(DEGREES(ATAN(SIN(RADIANS(15*(12-(Y$13/100))))/(SIN(RADIANS($T116))*COS(RADIANS(15*(12-(Y$13/100))))-TAN(RADIANS($U116))*COS(RADIANS($T116)))))&lt;0,180+DEGREES(ATAN(SIN(RADIANS(15*(12-(Y$13/100))))/(SIN(RADIANS($T116))*COS(RADIANS(15*(12-(Y$13/100))))-TAN(RADIANS($U116))*COS(RADIANS($T116))))),DEGREES(ATAN(SIN(RADIANS(15*(12-(Y$13/100))))/(SIN(RADIANS($T116))*COS(RADIANS(15*(12-(Y$13/100))))-TAN(RADIANS($U116))*COS(RADIANS($T116))))))</f>
        <v>40.7317283817663</v>
      </c>
      <c r="Z116" s="62" t="n">
        <f aca="false">IF(DEGREES(ATAN(SIN(RADIANS(15*(12-(Z$13/100))))/(SIN(RADIANS($T116))*COS(RADIANS(15*(12-(Z$13/100))))-TAN(RADIANS($U116))*COS(RADIANS($T116)))))&lt;0,180+DEGREES(ATAN(SIN(RADIANS(15*(12-(Z$13/100))))/(SIN(RADIANS($T116))*COS(RADIANS(15*(12-(Z$13/100))))-TAN(RADIANS($U116))*COS(RADIANS($T116))))),DEGREES(ATAN(SIN(RADIANS(15*(12-(Z$13/100))))/(SIN(RADIANS($T116))*COS(RADIANS(15*(12-(Z$13/100))))-TAN(RADIANS($U116))*COS(RADIANS($T116))))))</f>
        <v>52.5838112695157</v>
      </c>
      <c r="AA116" s="64" t="n">
        <f aca="false">IF(DEGREES(ATAN(SIN(RADIANS(15*(12-(AA$13/100))))/(SIN(RADIANS($T116))*COS(RADIANS(15*(12-(AA$13/100))))-TAN(RADIANS($U116))*COS(RADIANS($T116)))))&lt;0,180+DEGREES(ATAN(SIN(RADIANS(15*(12-(AA$13/100))))/(SIN(RADIANS($T116))*COS(RADIANS(15*(12-(AA$13/100))))-TAN(RADIANS($U116))*COS(RADIANS($T116))))),DEGREES(ATAN(SIN(RADIANS(15*(12-(AA$13/100))))/(SIN(RADIANS($T116))*COS(RADIANS(15*(12-(AA$13/100))))-TAN(RADIANS($U116))*COS(RADIANS($T116))))))</f>
        <v>63.682429665686</v>
      </c>
      <c r="AB116" s="12"/>
      <c r="AC116" s="70" t="n">
        <f aca="false">T116</f>
        <v>50</v>
      </c>
      <c r="AD116" s="71" t="n">
        <f aca="false">U116</f>
        <v>-23.5</v>
      </c>
      <c r="AE116" s="72"/>
      <c r="AF116" s="81" t="n">
        <f aca="false">$AF$11*(SIN(RADIANS(180-W116)))/(TAN(RADIANS(N116))*SIN((ATAN(SIN(RADIANS($AC116))*TAN(RADIANS(15*(12-(AF$13/100))))))))</f>
        <v>4.47261054299586</v>
      </c>
      <c r="AG116" s="86" t="n">
        <f aca="false">$AF$11*(SIN(RADIANS(180-X116)))/(TAN(RADIANS(O116))*SIN((ATAN(SIN(RADIANS($AC116))*TAN(RADIANS(15*(12-(AG$13/100))))))))</f>
        <v>5.52877364498916</v>
      </c>
      <c r="AH116" s="81" t="n">
        <f aca="false">$AF$11*(SIN(RADIANS(180-Y116)))/(TAN(RADIANS(P116))*SIN((ATAN(SIN(RADIANS($AC116))*TAN(RADIANS(15*(12-(AH$13/100))))))))</f>
        <v>9.57537029141926</v>
      </c>
      <c r="AI116" s="86" t="n">
        <f aca="false">$AF$11*(SIN(RADIANS(180-Z116)))/(TAN(RADIANS(Q116))*SIN((ATAN(SIN(RADIANS($AC116))*TAN(RADIANS(15*(12-(AI$13/100))))))))</f>
        <v>-92.7526654761128</v>
      </c>
      <c r="AJ116" s="83" t="n">
        <f aca="false">$AF$11*(SIN(RADIANS(180-AA116)))/(TAN(RADIANS(R116))*SIN((ATAN(SIN(RADIANS($AC116))*TAN(RADIANS(15*(12-(AJ$13/100))))))))</f>
        <v>-6.137903230018</v>
      </c>
      <c r="AK116" s="23"/>
      <c r="AL116" s="75" t="n">
        <f aca="false">AC116</f>
        <v>50</v>
      </c>
      <c r="AM116" s="160" t="n">
        <f aca="false">AD116</f>
        <v>-23.5</v>
      </c>
      <c r="AN116" s="72"/>
      <c r="AO116" s="139" t="n">
        <f aca="false">SIN(RADIANS($AL116))*$AO$11*(SIN(RADIANS(180-W116)))/(TAN(RADIANS(N116))*SIN((ATAN(SIN(RADIANS($AL116))*TAN(RADIANS(15*(12-(AO$13/100))))))))</f>
        <v>3.42621845269733</v>
      </c>
      <c r="AP116" s="86" t="n">
        <f aca="false">SIN(RADIANS($AL116))*$AO$11*(SIN(RADIANS(180-X116)))/(TAN(RADIANS(O116))*SIN((ATAN(SIN(RADIANS($AL116))*TAN(RADIANS(15*(12-(AP$13/100))))))))</f>
        <v>4.2352863280066</v>
      </c>
      <c r="AQ116" s="81" t="n">
        <f aca="false">SIN(RADIANS($AL116))*$AO$11*(SIN(RADIANS(180-Y116)))/(TAN(RADIANS(P116))*SIN((ATAN(SIN(RADIANS($AL116))*TAN(RADIANS(15*(12-(AQ$13/100))))))))</f>
        <v>7.33515920254828</v>
      </c>
      <c r="AR116" s="86" t="n">
        <f aca="false">SIN(RADIANS($AL116))*$AO$11*(SIN(RADIANS(180-Z116)))/(TAN(RADIANS(Q116))*SIN((ATAN(SIN(RADIANS($AL116))*TAN(RADIANS(15*(12-(AR$13/100))))))))</f>
        <v>-71.0526639724497</v>
      </c>
      <c r="AS116" s="83" t="n">
        <f aca="false">SIN(RADIANS($AL116))*$AO$11*(SIN(RADIANS(180-AA116)))/(TAN(RADIANS(R116))*SIN((ATAN(SIN(RADIANS($AL116))*TAN(RADIANS(15*(12-(AS$13/100))))))))</f>
        <v>-4.70190666175731</v>
      </c>
      <c r="AT116" s="125" t="n">
        <f aca="false">SIN(RADIANS(AL116))*$AO$11</f>
        <v>0.766044443118978</v>
      </c>
    </row>
    <row r="117" customFormat="false" ht="12.75" hidden="false" customHeight="false" outlineLevel="0" collapsed="false">
      <c r="B117" s="141" t="n">
        <v>51</v>
      </c>
      <c r="C117" s="133" t="n">
        <v>23.5</v>
      </c>
      <c r="D117" s="58" t="n">
        <f aca="false">$E$11/(TAN(ASIN(SIN(RADIANS($C117))*SIN(RADIANS($B117))+COS(RADIANS($C117))*COS(RADIANS($B117))*COS(RADIANS(15*(12-(D$13/100)))))))</f>
        <v>0.520567050551746</v>
      </c>
      <c r="E117" s="44" t="n">
        <f aca="false">$E$11/(TAN(ASIN(SIN(RADIANS($C117))*SIN(RADIANS($B117))+COS(RADIANS($C117))*COS(RADIANS($B117))*COS(RADIANS(15*(12-(E$13/100)))))))</f>
        <v>0.573826524473271</v>
      </c>
      <c r="F117" s="58" t="n">
        <f aca="false">$E$11/(TAN(ASIN(SIN(RADIANS($C117))*SIN(RADIANS($B117))+COS(RADIANS($C117))*COS(RADIANS($B117))*COS(RADIANS(15*(12-(F$13/100)))))))</f>
        <v>0.724791148006966</v>
      </c>
      <c r="G117" s="44" t="n">
        <f aca="false">$E$11/(TAN(ASIN(SIN(RADIANS($C117))*SIN(RADIANS($B117))+COS(RADIANS($C117))*COS(RADIANS($B117))*COS(RADIANS(15*(12-(G$13/100)))))))</f>
        <v>0.969489174028812</v>
      </c>
      <c r="H117" s="58" t="n">
        <f aca="false">$E$11/(TAN(ASIN(SIN(RADIANS($C117))*SIN(RADIANS($B117))+COS(RADIANS($C117))*COS(RADIANS($B117))*COS(RADIANS(15*(12-(H$13/100)))))))</f>
        <v>1.33873042258896</v>
      </c>
      <c r="I117" s="58" t="n">
        <f aca="false">$E$11/(TAN(ASIN(SIN(RADIANS($C117))*SIN(RADIANS($B117))+COS(RADIANS($C117))*COS(RADIANS($B117))*COS(RADIANS(15*(12-(I$13/100)))))))</f>
        <v>1.93421826528095</v>
      </c>
      <c r="K117" s="172" t="n">
        <f aca="false">B117</f>
        <v>51</v>
      </c>
      <c r="L117" s="85" t="n">
        <f aca="false">C117</f>
        <v>23.5</v>
      </c>
      <c r="M117" s="136" t="n">
        <f aca="false">DEGREES(ASIN(SIN(RADIANS($L117))*SIN(RADIANS($K117))+COS(RADIANS($L117))*COS(RADIANS($K117))*COS(RADIANS(15*(12-(M$13/100))))))</f>
        <v>62.5</v>
      </c>
      <c r="N117" s="57" t="n">
        <f aca="false">DEGREES(ASIN(SIN(RADIANS($L117))*SIN(RADIANS($K117))+COS(RADIANS($L117))*COS(RADIANS($K117))*COS(RADIANS(15*(12-(N$13/100))))))</f>
        <v>60.1516528174831</v>
      </c>
      <c r="O117" s="136" t="n">
        <f aca="false">DEGREES(ASIN(SIN(RADIANS($L117))*SIN(RADIANS($K117))+COS(RADIANS($L117))*COS(RADIANS($K117))*COS(RADIANS(15*(12-(O$13/100))))))</f>
        <v>54.0657324713895</v>
      </c>
      <c r="P117" s="57" t="n">
        <f aca="false">DEGREES(ASIN(SIN(RADIANS($L117))*SIN(RADIANS($K117))+COS(RADIANS($L117))*COS(RADIANS($K117))*COS(RADIANS(15*(12-(P$13/100))))))</f>
        <v>45.8875406642753</v>
      </c>
      <c r="Q117" s="136" t="n">
        <f aca="false">DEGREES(ASIN(SIN(RADIANS($L117))*SIN(RADIANS($K117))+COS(RADIANS($L117))*COS(RADIANS($K117))*COS(RADIANS(15*(12-(Q$13/100))))))</f>
        <v>36.7588624762695</v>
      </c>
      <c r="R117" s="137" t="n">
        <f aca="false">DEGREES(ASIN(SIN(RADIANS($L117))*SIN(RADIANS($K117))+COS(RADIANS($L117))*COS(RADIANS($K117))*COS(RADIANS(15*(12-(R$13/100))))))</f>
        <v>27.339177818971</v>
      </c>
      <c r="T117" s="78" t="n">
        <f aca="false">K117</f>
        <v>51</v>
      </c>
      <c r="U117" s="66" t="n">
        <f aca="false">L117</f>
        <v>23.5</v>
      </c>
      <c r="V117" s="63" t="n">
        <f aca="false">IF(DEGREES(ATAN(SIN(RADIANS(15*(12-(V$13/100))))/(SIN(RADIANS($T117))*COS(RADIANS(15*(12-(V$13/100))))-TAN(RADIANS($U117))*COS(RADIANS($T117)))))&lt;0,180+DEGREES(ATAN(SIN(RADIANS(15*(12-(V$13/100))))/(SIN(RADIANS($T117))*COS(RADIANS(15*(12-(V$13/100))))-TAN(RADIANS($U117))*COS(RADIANS($T117))))),DEGREES(ATAN(SIN(RADIANS(15*(12-(V$13/100))))/(SIN(RADIANS($T117))*COS(RADIANS(15*(12-(V$13/100))))-TAN(RADIANS($U117))*COS(RADIANS($T117))))))</f>
        <v>0</v>
      </c>
      <c r="W117" s="62" t="n">
        <f aca="false">IF(DEGREES(ATAN(SIN(RADIANS(15*(12-(W$13/100))))/(SIN(RADIANS($T117))*COS(RADIANS(15*(12-(W$13/100))))-TAN(RADIANS($U117))*COS(RADIANS($T117)))))&lt;0,180+DEGREES(ATAN(SIN(RADIANS(15*(12-(W$13/100))))/(SIN(RADIANS($T117))*COS(RADIANS(15*(12-(W$13/100))))-TAN(RADIANS($U117))*COS(RADIANS($T117))))),DEGREES(ATAN(SIN(RADIANS(15*(12-(W$13/100))))/(SIN(RADIANS($T117))*COS(RADIANS(15*(12-(W$13/100))))-TAN(RADIANS($U117))*COS(RADIANS($T117))))))</f>
        <v>28.4826873495942</v>
      </c>
      <c r="X117" s="63" t="n">
        <f aca="false">IF(DEGREES(ATAN(SIN(RADIANS(15*(12-(X$13/100))))/(SIN(RADIANS($T117))*COS(RADIANS(15*(12-(X$13/100))))-TAN(RADIANS($U117))*COS(RADIANS($T117)))))&lt;0,180+DEGREES(ATAN(SIN(RADIANS(15*(12-(X$13/100))))/(SIN(RADIANS($T117))*COS(RADIANS(15*(12-(X$13/100))))-TAN(RADIANS($U117))*COS(RADIANS($T117))))),DEGREES(ATAN(SIN(RADIANS(15*(12-(X$13/100))))/(SIN(RADIANS($T117))*COS(RADIANS(15*(12-(X$13/100))))-TAN(RADIANS($U117))*COS(RADIANS($T117))))))</f>
        <v>51.3827100844734</v>
      </c>
      <c r="Y117" s="62" t="n">
        <f aca="false">IF(DEGREES(ATAN(SIN(RADIANS(15*(12-(Y$13/100))))/(SIN(RADIANS($T117))*COS(RADIANS(15*(12-(Y$13/100))))-TAN(RADIANS($U117))*COS(RADIANS($T117)))))&lt;0,180+DEGREES(ATAN(SIN(RADIANS(15*(12-(Y$13/100))))/(SIN(RADIANS($T117))*COS(RADIANS(15*(12-(Y$13/100))))-TAN(RADIANS($U117))*COS(RADIANS($T117))))),DEGREES(ATAN(SIN(RADIANS(15*(12-(Y$13/100))))/(SIN(RADIANS($T117))*COS(RADIANS(15*(12-(Y$13/100))))-TAN(RADIANS($U117))*COS(RADIANS($T117))))))</f>
        <v>68.6859711689379</v>
      </c>
      <c r="Z117" s="62" t="n">
        <f aca="false">IF(DEGREES(ATAN(SIN(RADIANS(15*(12-(Z$13/100))))/(SIN(RADIANS($T117))*COS(RADIANS(15*(12-(Z$13/100))))-TAN(RADIANS($U117))*COS(RADIANS($T117)))))&lt;0,180+DEGREES(ATAN(SIN(RADIANS(15*(12-(Z$13/100))))/(SIN(RADIANS($T117))*COS(RADIANS(15*(12-(Z$13/100))))-TAN(RADIANS($U117))*COS(RADIANS($T117))))),DEGREES(ATAN(SIN(RADIANS(15*(12-(Z$13/100))))/(SIN(RADIANS($T117))*COS(RADIANS(15*(12-(Z$13/100))))-TAN(RADIANS($U117))*COS(RADIANS($T117))))))</f>
        <v>82.4400303267348</v>
      </c>
      <c r="AA117" s="64" t="n">
        <f aca="false">IF(DEGREES(ATAN(SIN(RADIANS(15*(12-(AA$13/100))))/(SIN(RADIANS($T117))*COS(RADIANS(15*(12-(AA$13/100))))-TAN(RADIANS($U117))*COS(RADIANS($T117)))))&lt;0,180+DEGREES(ATAN(SIN(RADIANS(15*(12-(AA$13/100))))/(SIN(RADIANS($T117))*COS(RADIANS(15*(12-(AA$13/100))))-TAN(RADIANS($U117))*COS(RADIANS($T117))))),DEGREES(ATAN(SIN(RADIANS(15*(12-(AA$13/100))))/(SIN(RADIANS($T117))*COS(RADIANS(15*(12-(AA$13/100))))-TAN(RADIANS($U117))*COS(RADIANS($T117))))))</f>
        <v>94.2922017420462</v>
      </c>
      <c r="AB117" s="12"/>
      <c r="AC117" s="80" t="n">
        <f aca="false">T117</f>
        <v>51</v>
      </c>
      <c r="AD117" s="71" t="n">
        <f aca="false">U117</f>
        <v>23.5</v>
      </c>
      <c r="AE117" s="72"/>
      <c r="AF117" s="81" t="n">
        <f aca="false">$AF$11*(SIN(RADIANS(180-W117)))/(TAN(RADIANS(N117))*SIN((ATAN(SIN(RADIANS($AC117))*TAN(RADIANS(15*(12-(AF$13/100))))))))</f>
        <v>1.34234521642232</v>
      </c>
      <c r="AG117" s="86" t="n">
        <f aca="false">$AF$11*(SIN(RADIANS(180-X117)))/(TAN(RADIANS(O117))*SIN((ATAN(SIN(RADIANS($AC117))*TAN(RADIANS(15*(12-(AG$13/100))))))))</f>
        <v>1.38336162349654</v>
      </c>
      <c r="AH117" s="81" t="n">
        <f aca="false">$AF$11*(SIN(RADIANS(180-Y117)))/(TAN(RADIANS(P117))*SIN((ATAN(SIN(RADIANS($AC117))*TAN(RADIANS(15*(12-(AH$13/100))))))))</f>
        <v>1.47186204435414</v>
      </c>
      <c r="AI117" s="86" t="n">
        <f aca="false">$AF$11*(SIN(RADIANS(180-Z117)))/(TAN(RADIANS(Q117))*SIN((ATAN(SIN(RADIANS($AC117))*TAN(RADIANS(15*(12-(AI$13/100))))))))</f>
        <v>1.65323967750997</v>
      </c>
      <c r="AJ117" s="83" t="n">
        <f aca="false">$AF$11*(SIN(RADIANS(180-AA117)))/(TAN(RADIANS(R117))*SIN((ATAN(SIN(RADIANS($AC117))*TAN(RADIANS(15*(12-(AJ$13/100))))))))</f>
        <v>2.04021994486722</v>
      </c>
      <c r="AK117" s="23"/>
      <c r="AL117" s="71" t="n">
        <f aca="false">AC117</f>
        <v>51</v>
      </c>
      <c r="AM117" s="160" t="n">
        <f aca="false">AD117</f>
        <v>23.5</v>
      </c>
      <c r="AN117" s="72"/>
      <c r="AO117" s="139" t="n">
        <f aca="false">SIN(RADIANS($AL117))*$AO$11*(SIN(RADIANS(180-W117)))/(TAN(RADIANS(N117))*SIN((ATAN(SIN(RADIANS($AL117))*TAN(RADIANS(15*(12-(AO$13/100))))))))</f>
        <v>1.04319816382369</v>
      </c>
      <c r="AP117" s="86" t="n">
        <f aca="false">SIN(RADIANS($AL117))*$AO$11*(SIN(RADIANS(180-X117)))/(TAN(RADIANS(O117))*SIN((ATAN(SIN(RADIANS($AL117))*TAN(RADIANS(15*(12-(AP$13/100))))))))</f>
        <v>1.0750738989349</v>
      </c>
      <c r="AQ117" s="81" t="n">
        <f aca="false">SIN(RADIANS($AL117))*$AO$11*(SIN(RADIANS(180-Y117)))/(TAN(RADIANS(P117))*SIN((ATAN(SIN(RADIANS($AL117))*TAN(RADIANS(15*(12-(AQ$13/100))))))))</f>
        <v>1.14385164359162</v>
      </c>
      <c r="AR117" s="86" t="n">
        <f aca="false">SIN(RADIANS($AL117))*$AO$11*(SIN(RADIANS(180-Z117)))/(TAN(RADIANS(Q117))*SIN((ATAN(SIN(RADIANS($AL117))*TAN(RADIANS(15*(12-(AR$13/100))))))))</f>
        <v>1.2848085386973</v>
      </c>
      <c r="AS117" s="83" t="n">
        <f aca="false">SIN(RADIANS($AL117))*$AO$11*(SIN(RADIANS(180-AA117)))/(TAN(RADIANS(R117))*SIN((ATAN(SIN(RADIANS($AL117))*TAN(RADIANS(15*(12-(AS$13/100))))))))</f>
        <v>1.58554869063752</v>
      </c>
      <c r="AT117" s="125" t="n">
        <f aca="false">SIN(RADIANS(AL117))*$AO$11</f>
        <v>0.777145961456971</v>
      </c>
    </row>
    <row r="118" customFormat="false" ht="12.75" hidden="false" customHeight="false" outlineLevel="0" collapsed="false">
      <c r="B118" s="132" t="n">
        <f aca="false">B117</f>
        <v>51</v>
      </c>
      <c r="C118" s="133" t="n">
        <v>0</v>
      </c>
      <c r="D118" s="58" t="n">
        <f aca="false">$E$11/(TAN(ASIN(SIN(RADIANS($C118))*SIN(RADIANS($B118))+COS(RADIANS($C118))*COS(RADIANS($B118))*COS(RADIANS(15*(12-(D$13/100)))))))</f>
        <v>1.23489715653505</v>
      </c>
      <c r="E118" s="44" t="n">
        <f aca="false">$E$11/(TAN(ASIN(SIN(RADIANS($C118))*SIN(RADIANS($B118))+COS(RADIANS($C118))*COS(RADIANS($B118))*COS(RADIANS(15*(12-(E$13/100)))))))</f>
        <v>1.30623724787984</v>
      </c>
      <c r="F118" s="58" t="n">
        <f aca="false">$E$11/(TAN(ASIN(SIN(RADIANS($C118))*SIN(RADIANS($B118))+COS(RADIANS($C118))*COS(RADIANS($B118))*COS(RADIANS(15*(12-(F$13/100)))))))</f>
        <v>1.53838486178128</v>
      </c>
      <c r="G118" s="44" t="n">
        <f aca="false">$E$11/(TAN(ASIN(SIN(RADIANS($C118))*SIN(RADIANS($B118))+COS(RADIANS($C118))*COS(RADIANS($B118))*COS(RADIANS(15*(12-(G$13/100)))))))</f>
        <v>2.01244676313107</v>
      </c>
      <c r="H118" s="58" t="n">
        <f aca="false">$E$11/(TAN(ASIN(SIN(RADIANS($C118))*SIN(RADIANS($B118))+COS(RADIANS($C118))*COS(RADIANS($B118))*COS(RADIANS(15*(12-(H$13/100)))))))</f>
        <v>3.01660139045142</v>
      </c>
      <c r="I118" s="58" t="n">
        <f aca="false">$E$11/(TAN(ASIN(SIN(RADIANS($C118))*SIN(RADIANS($B118))+COS(RADIANS($C118))*COS(RADIANS($B118))*COS(RADIANS(15*(12-(I$13/100)))))))</f>
        <v>6.05749783720514</v>
      </c>
      <c r="K118" s="171" t="n">
        <f aca="false">B118</f>
        <v>51</v>
      </c>
      <c r="L118" s="85" t="n">
        <f aca="false">C118</f>
        <v>0</v>
      </c>
      <c r="M118" s="136" t="n">
        <f aca="false">DEGREES(ASIN(SIN(RADIANS($L118))*SIN(RADIANS($K118))+COS(RADIANS($L118))*COS(RADIANS($K118))*COS(RADIANS(15*(12-(M$13/100))))))</f>
        <v>39</v>
      </c>
      <c r="N118" s="57" t="n">
        <f aca="false">DEGREES(ASIN(SIN(RADIANS($L118))*SIN(RADIANS($K118))+COS(RADIANS($L118))*COS(RADIANS($K118))*COS(RADIANS(15*(12-(N$13/100))))))</f>
        <v>37.436140960607</v>
      </c>
      <c r="O118" s="136" t="n">
        <f aca="false">DEGREES(ASIN(SIN(RADIANS($L118))*SIN(RADIANS($K118))+COS(RADIANS($L118))*COS(RADIANS($K118))*COS(RADIANS(15*(12-(O$13/100))))))</f>
        <v>33.0251724508621</v>
      </c>
      <c r="P118" s="57" t="n">
        <f aca="false">DEGREES(ASIN(SIN(RADIANS($L118))*SIN(RADIANS($K118))+COS(RADIANS($L118))*COS(RADIANS($K118))*COS(RADIANS(15*(12-(P$13/100))))))</f>
        <v>26.4231286599635</v>
      </c>
      <c r="Q118" s="136" t="n">
        <f aca="false">DEGREES(ASIN(SIN(RADIANS($L118))*SIN(RADIANS($K118))+COS(RADIANS($L118))*COS(RADIANS($K118))*COS(RADIANS(15*(12-(Q$13/100))))))</f>
        <v>18.340301332733</v>
      </c>
      <c r="R118" s="137" t="n">
        <f aca="false">DEGREES(ASIN(SIN(RADIANS($L118))*SIN(RADIANS($K118))+COS(RADIANS($L118))*COS(RADIANS($K118))*COS(RADIANS(15*(12-(R$13/100))))))</f>
        <v>9.37410740163576</v>
      </c>
      <c r="T118" s="65" t="n">
        <f aca="false">K118</f>
        <v>51</v>
      </c>
      <c r="U118" s="66" t="n">
        <f aca="false">L118</f>
        <v>0</v>
      </c>
      <c r="V118" s="63" t="n">
        <f aca="false">IF(DEGREES(ATAN(SIN(RADIANS(15*(12-(V$13/100))))/(SIN(RADIANS($T118))*COS(RADIANS(15*(12-(V$13/100))))-TAN(RADIANS($U118))*COS(RADIANS($T118)))))&lt;0,180+DEGREES(ATAN(SIN(RADIANS(15*(12-(V$13/100))))/(SIN(RADIANS($T118))*COS(RADIANS(15*(12-(V$13/100))))-TAN(RADIANS($U118))*COS(RADIANS($T118))))),DEGREES(ATAN(SIN(RADIANS(15*(12-(V$13/100))))/(SIN(RADIANS($T118))*COS(RADIANS(15*(12-(V$13/100))))-TAN(RADIANS($U118))*COS(RADIANS($T118))))))</f>
        <v>0</v>
      </c>
      <c r="W118" s="62" t="n">
        <f aca="false">IF(DEGREES(ATAN(SIN(RADIANS(15*(12-(W$13/100))))/(SIN(RADIANS($T118))*COS(RADIANS(15*(12-(W$13/100))))-TAN(RADIANS($U118))*COS(RADIANS($T118)))))&lt;0,180+DEGREES(ATAN(SIN(RADIANS(15*(12-(W$13/100))))/(SIN(RADIANS($T118))*COS(RADIANS(15*(12-(W$13/100))))-TAN(RADIANS($U118))*COS(RADIANS($T118))))),DEGREES(ATAN(SIN(RADIANS(15*(12-(W$13/100))))/(SIN(RADIANS($T118))*COS(RADIANS(15*(12-(W$13/100))))-TAN(RADIANS($U118))*COS(RADIANS($T118))))))</f>
        <v>19.0234860590792</v>
      </c>
      <c r="X118" s="63" t="n">
        <f aca="false">IF(DEGREES(ATAN(SIN(RADIANS(15*(12-(X$13/100))))/(SIN(RADIANS($T118))*COS(RADIANS(15*(12-(X$13/100))))-TAN(RADIANS($U118))*COS(RADIANS($T118)))))&lt;0,180+DEGREES(ATAN(SIN(RADIANS(15*(12-(X$13/100))))/(SIN(RADIANS($T118))*COS(RADIANS(15*(12-(X$13/100))))-TAN(RADIANS($U118))*COS(RADIANS($T118))))),DEGREES(ATAN(SIN(RADIANS(15*(12-(X$13/100))))/(SIN(RADIANS($T118))*COS(RADIANS(15*(12-(X$13/100))))-TAN(RADIANS($U118))*COS(RADIANS($T118))))))</f>
        <v>36.6090625615811</v>
      </c>
      <c r="Y118" s="62" t="n">
        <f aca="false">IF(DEGREES(ATAN(SIN(RADIANS(15*(12-(Y$13/100))))/(SIN(RADIANS($T118))*COS(RADIANS(15*(12-(Y$13/100))))-TAN(RADIANS($U118))*COS(RADIANS($T118)))))&lt;0,180+DEGREES(ATAN(SIN(RADIANS(15*(12-(Y$13/100))))/(SIN(RADIANS($T118))*COS(RADIANS(15*(12-(Y$13/100))))-TAN(RADIANS($U118))*COS(RADIANS($T118))))),DEGREES(ATAN(SIN(RADIANS(15*(12-(Y$13/100))))/(SIN(RADIANS($T118))*COS(RADIANS(15*(12-(Y$13/100))))-TAN(RADIANS($U118))*COS(RADIANS($T118))))))</f>
        <v>52.1475788953255</v>
      </c>
      <c r="Z118" s="62" t="n">
        <f aca="false">IF(DEGREES(ATAN(SIN(RADIANS(15*(12-(Z$13/100))))/(SIN(RADIANS($T118))*COS(RADIANS(15*(12-(Z$13/100))))-TAN(RADIANS($U118))*COS(RADIANS($T118)))))&lt;0,180+DEGREES(ATAN(SIN(RADIANS(15*(12-(Z$13/100))))/(SIN(RADIANS($T118))*COS(RADIANS(15*(12-(Z$13/100))))-TAN(RADIANS($U118))*COS(RADIANS($T118))))),DEGREES(ATAN(SIN(RADIANS(15*(12-(Z$13/100))))/(SIN(RADIANS($T118))*COS(RADIANS(15*(12-(Z$13/100))))-TAN(RADIANS($U118))*COS(RADIANS($T118))))))</f>
        <v>65.8349210861007</v>
      </c>
      <c r="AA118" s="64" t="n">
        <f aca="false">IF(DEGREES(ATAN(SIN(RADIANS(15*(12-(AA$13/100))))/(SIN(RADIANS($T118))*COS(RADIANS(15*(12-(AA$13/100))))-TAN(RADIANS($U118))*COS(RADIANS($T118)))))&lt;0,180+DEGREES(ATAN(SIN(RADIANS(15*(12-(AA$13/100))))/(SIN(RADIANS($T118))*COS(RADIANS(15*(12-(AA$13/100))))-TAN(RADIANS($U118))*COS(RADIANS($T118))))),DEGREES(ATAN(SIN(RADIANS(15*(12-(AA$13/100))))/(SIN(RADIANS($T118))*COS(RADIANS(15*(12-(AA$13/100))))-TAN(RADIANS($U118))*COS(RADIANS($T118))))))</f>
        <v>78.2370761475436</v>
      </c>
      <c r="AB118" s="12"/>
      <c r="AC118" s="70" t="n">
        <f aca="false">T118</f>
        <v>51</v>
      </c>
      <c r="AD118" s="71" t="n">
        <f aca="false">U118</f>
        <v>0</v>
      </c>
      <c r="AE118" s="72"/>
      <c r="AF118" s="81" t="n">
        <f aca="false">$AF$11*(SIN(RADIANS(180-W118)))/(TAN(RADIANS(N118))*SIN((ATAN(SIN(RADIANS($AC118))*TAN(RADIANS(15*(12-(AF$13/100))))))))</f>
        <v>2.0885415792285</v>
      </c>
      <c r="AG118" s="86" t="n">
        <f aca="false">$AF$11*(SIN(RADIANS(180-X118)))/(TAN(RADIANS(O118))*SIN((ATAN(SIN(RADIANS($AC118))*TAN(RADIANS(15*(12-(AG$13/100))))))))</f>
        <v>2.24106630053093</v>
      </c>
      <c r="AH118" s="81" t="n">
        <f aca="false">$AF$11*(SIN(RADIANS(180-Y118)))/(TAN(RADIANS(P118))*SIN((ATAN(SIN(RADIANS($AC118))*TAN(RADIANS(15*(12-(AH$13/100))))))))</f>
        <v>2.58953512330964</v>
      </c>
      <c r="AI118" s="86" t="n">
        <f aca="false">$AF$11*(SIN(RADIANS(180-Z118)))/(TAN(RADIANS(Q118))*SIN((ATAN(SIN(RADIANS($AC118))*TAN(RADIANS(15*(12-(AI$13/100))))))))</f>
        <v>3.42864902392925</v>
      </c>
      <c r="AJ118" s="83" t="n">
        <f aca="false">$AF$11*(SIN(RADIANS(180-AA118)))/(TAN(RADIANS(R118))*SIN((ATAN(SIN(RADIANS($AC118))*TAN(RADIANS(15*(12-(AJ$13/100))))))))</f>
        <v>6.2728805367361</v>
      </c>
      <c r="AK118" s="23"/>
      <c r="AL118" s="75" t="n">
        <f aca="false">AC118</f>
        <v>51</v>
      </c>
      <c r="AM118" s="160" t="n">
        <f aca="false">AD118</f>
        <v>0</v>
      </c>
      <c r="AN118" s="72"/>
      <c r="AO118" s="139" t="n">
        <f aca="false">SIN(RADIANS($AL118))*$AO$11*(SIN(RADIANS(180-W118)))/(TAN(RADIANS(N118))*SIN((ATAN(SIN(RADIANS($AL118))*TAN(RADIANS(15*(12-(AO$13/100))))))))</f>
        <v>1.62310165363239</v>
      </c>
      <c r="AP118" s="86" t="n">
        <f aca="false">SIN(RADIANS($AL118))*$AO$11*(SIN(RADIANS(180-X118)))/(TAN(RADIANS(O118))*SIN((ATAN(SIN(RADIANS($AL118))*TAN(RADIANS(15*(12-(AP$13/100))))))))</f>
        <v>1.74163562481493</v>
      </c>
      <c r="AQ118" s="81" t="n">
        <f aca="false">SIN(RADIANS($AL118))*$AO$11*(SIN(RADIANS(180-Y118)))/(TAN(RADIANS(P118))*SIN((ATAN(SIN(RADIANS($AL118))*TAN(RADIANS(15*(12-(AQ$13/100))))))))</f>
        <v>2.01244676313107</v>
      </c>
      <c r="AR118" s="86" t="n">
        <f aca="false">SIN(RADIANS($AL118))*$AO$11*(SIN(RADIANS(180-Z118)))/(TAN(RADIANS(Q118))*SIN((ATAN(SIN(RADIANS($AL118))*TAN(RADIANS(15*(12-(AR$13/100))))))))</f>
        <v>2.6645607422</v>
      </c>
      <c r="AS118" s="83" t="n">
        <f aca="false">SIN(RADIANS($AL118))*$AO$11*(SIN(RADIANS(180-AA118)))/(TAN(RADIANS(R118))*SIN((ATAN(SIN(RADIANS($AL118))*TAN(RADIANS(15*(12-(AS$13/100))))))))</f>
        <v>4.8749437758265</v>
      </c>
      <c r="AT118" s="125" t="n">
        <f aca="false">SIN(RADIANS(AL118))*$AO$11</f>
        <v>0.777145961456971</v>
      </c>
    </row>
    <row r="119" customFormat="false" ht="12.75" hidden="false" customHeight="false" outlineLevel="0" collapsed="false">
      <c r="B119" s="132" t="n">
        <f aca="false">B117</f>
        <v>51</v>
      </c>
      <c r="C119" s="133" t="n">
        <v>-23.5</v>
      </c>
      <c r="D119" s="58" t="n">
        <f aca="false">$E$11/(TAN(ASIN(SIN(RADIANS($C119))*SIN(RADIANS($B119))+COS(RADIANS($C119))*COS(RADIANS($B119))*COS(RADIANS(15*(12-(D$13/100)))))))</f>
        <v>3.60588350876087</v>
      </c>
      <c r="E119" s="44" t="n">
        <f aca="false">$E$11/(TAN(ASIN(SIN(RADIANS($C119))*SIN(RADIANS($B119))+COS(RADIANS($C119))*COS(RADIANS($B119))*COS(RADIANS(15*(12-(E$13/100)))))))</f>
        <v>3.91346333611381</v>
      </c>
      <c r="F119" s="58" t="n">
        <f aca="false">$E$11/(TAN(ASIN(SIN(RADIANS($C119))*SIN(RADIANS($B119))+COS(RADIANS($C119))*COS(RADIANS($B119))*COS(RADIANS(15*(12-(F$13/100)))))))</f>
        <v>5.16958967182523</v>
      </c>
      <c r="G119" s="44" t="n">
        <f aca="false">$E$11/(TAN(ASIN(SIN(RADIANS($C119))*SIN(RADIANS($B119))+COS(RADIANS($C119))*COS(RADIANS($B119))*COS(RADIANS(15*(12-(G$13/100)))))))</f>
        <v>10.1338206748257</v>
      </c>
      <c r="H119" s="58" t="n">
        <f aca="false">$E$11/(TAN(ASIN(SIN(RADIANS($C119))*SIN(RADIANS($B119))+COS(RADIANS($C119))*COS(RADIANS($B119))*COS(RADIANS(15*(12-(H$13/100)))))))</f>
        <v>-46.8850158350537</v>
      </c>
      <c r="I119" s="58" t="n">
        <f aca="false">$E$11/(TAN(ASIN(SIN(RADIANS($C119))*SIN(RADIANS($B119))+COS(RADIANS($C119))*COS(RADIANS($B119))*COS(RADIANS(15*(12-(I$13/100)))))))</f>
        <v>-6.14915081310302</v>
      </c>
      <c r="K119" s="171" t="n">
        <f aca="false">B119</f>
        <v>51</v>
      </c>
      <c r="L119" s="85" t="n">
        <f aca="false">C119</f>
        <v>-23.5</v>
      </c>
      <c r="M119" s="136" t="n">
        <f aca="false">DEGREES(ASIN(SIN(RADIANS($L119))*SIN(RADIANS($K119))+COS(RADIANS($L119))*COS(RADIANS($K119))*COS(RADIANS(15*(12-(M$13/100))))))</f>
        <v>15.5</v>
      </c>
      <c r="N119" s="57" t="n">
        <f aca="false">DEGREES(ASIN(SIN(RADIANS($L119))*SIN(RADIANS($K119))+COS(RADIANS($L119))*COS(RADIANS($K119))*COS(RADIANS(15*(12-(N$13/100))))))</f>
        <v>14.333960812231</v>
      </c>
      <c r="O119" s="136" t="n">
        <f aca="false">DEGREES(ASIN(SIN(RADIANS($L119))*SIN(RADIANS($K119))+COS(RADIANS($L119))*COS(RADIANS($K119))*COS(RADIANS(15*(12-(O$13/100))))))</f>
        <v>10.9480186665463</v>
      </c>
      <c r="P119" s="57" t="n">
        <f aca="false">DEGREES(ASIN(SIN(RADIANS($L119))*SIN(RADIANS($K119))+COS(RADIANS($L119))*COS(RADIANS($K119))*COS(RADIANS(15*(12-(P$13/100))))))</f>
        <v>5.63567140735997</v>
      </c>
      <c r="Q119" s="136" t="n">
        <f aca="false">DEGREES(ASIN(SIN(RADIANS($L119))*SIN(RADIANS($K119))+COS(RADIANS($L119))*COS(RADIANS($K119))*COS(RADIANS(15*(12-(Q$13/100))))))</f>
        <v>-1.22186358679326</v>
      </c>
      <c r="R119" s="137" t="n">
        <f aca="false">DEGREES(ASIN(SIN(RADIANS($L119))*SIN(RADIANS($K119))+COS(RADIANS($L119))*COS(RADIANS($K119))*COS(RADIANS(15*(12-(R$13/100))))))</f>
        <v>-9.23681252535746</v>
      </c>
      <c r="T119" s="65" t="n">
        <f aca="false">K119</f>
        <v>51</v>
      </c>
      <c r="U119" s="66" t="n">
        <f aca="false">L119</f>
        <v>-23.5</v>
      </c>
      <c r="V119" s="63" t="n">
        <f aca="false">IF(DEGREES(ATAN(SIN(RADIANS(15*(12-(V$13/100))))/(SIN(RADIANS($T119))*COS(RADIANS(15*(12-(V$13/100))))-TAN(RADIANS($U119))*COS(RADIANS($T119)))))&lt;0,180+DEGREES(ATAN(SIN(RADIANS(15*(12-(V$13/100))))/(SIN(RADIANS($T119))*COS(RADIANS(15*(12-(V$13/100))))-TAN(RADIANS($U119))*COS(RADIANS($T119))))),DEGREES(ATAN(SIN(RADIANS(15*(12-(V$13/100))))/(SIN(RADIANS($T119))*COS(RADIANS(15*(12-(V$13/100))))-TAN(RADIANS($U119))*COS(RADIANS($T119))))))</f>
        <v>0</v>
      </c>
      <c r="W119" s="62" t="n">
        <f aca="false">IF(DEGREES(ATAN(SIN(RADIANS(15*(12-(W$13/100))))/(SIN(RADIANS($T119))*COS(RADIANS(15*(12-(W$13/100))))-TAN(RADIANS($U119))*COS(RADIANS($T119)))))&lt;0,180+DEGREES(ATAN(SIN(RADIANS(15*(12-(W$13/100))))/(SIN(RADIANS($T119))*COS(RADIANS(15*(12-(W$13/100))))-TAN(RADIANS($U119))*COS(RADIANS($T119))))),DEGREES(ATAN(SIN(RADIANS(15*(12-(W$13/100))))/(SIN(RADIANS($T119))*COS(RADIANS(15*(12-(W$13/100))))-TAN(RADIANS($U119))*COS(RADIANS($T119))))))</f>
        <v>14.1805936311895</v>
      </c>
      <c r="X119" s="63" t="n">
        <f aca="false">IF(DEGREES(ATAN(SIN(RADIANS(15*(12-(X$13/100))))/(SIN(RADIANS($T119))*COS(RADIANS(15*(12-(X$13/100))))-TAN(RADIANS($U119))*COS(RADIANS($T119)))))&lt;0,180+DEGREES(ATAN(SIN(RADIANS(15*(12-(X$13/100))))/(SIN(RADIANS($T119))*COS(RADIANS(15*(12-(X$13/100))))-TAN(RADIANS($U119))*COS(RADIANS($T119))))),DEGREES(ATAN(SIN(RADIANS(15*(12-(X$13/100))))/(SIN(RADIANS($T119))*COS(RADIANS(15*(12-(X$13/100))))-TAN(RADIANS($U119))*COS(RADIANS($T119))))))</f>
        <v>27.8416817511384</v>
      </c>
      <c r="Y119" s="62" t="n">
        <f aca="false">IF(DEGREES(ATAN(SIN(RADIANS(15*(12-(Y$13/100))))/(SIN(RADIANS($T119))*COS(RADIANS(15*(12-(Y$13/100))))-TAN(RADIANS($U119))*COS(RADIANS($T119)))))&lt;0,180+DEGREES(ATAN(SIN(RADIANS(15*(12-(Y$13/100))))/(SIN(RADIANS($T119))*COS(RADIANS(15*(12-(Y$13/100))))-TAN(RADIANS($U119))*COS(RADIANS($T119))))),DEGREES(ATAN(SIN(RADIANS(15*(12-(Y$13/100))))/(SIN(RADIANS($T119))*COS(RADIANS(15*(12-(Y$13/100))))-TAN(RADIANS($U119))*COS(RADIANS($T119))))))</f>
        <v>40.6630221679018</v>
      </c>
      <c r="Z119" s="62" t="n">
        <f aca="false">IF(DEGREES(ATAN(SIN(RADIANS(15*(12-(Z$13/100))))/(SIN(RADIANS($T119))*COS(RADIANS(15*(12-(Z$13/100))))-TAN(RADIANS($U119))*COS(RADIANS($T119)))))&lt;0,180+DEGREES(ATAN(SIN(RADIANS(15*(12-(Z$13/100))))/(SIN(RADIANS($T119))*COS(RADIANS(15*(12-(Z$13/100))))-TAN(RADIANS($U119))*COS(RADIANS($T119))))),DEGREES(ATAN(SIN(RADIANS(15*(12-(Z$13/100))))/(SIN(RADIANS($T119))*COS(RADIANS(15*(12-(Z$13/100))))-TAN(RADIANS($U119))*COS(RADIANS($T119))))))</f>
        <v>52.5965406455339</v>
      </c>
      <c r="AA119" s="64" t="n">
        <f aca="false">IF(DEGREES(ATAN(SIN(RADIANS(15*(12-(AA$13/100))))/(SIN(RADIANS($T119))*COS(RADIANS(15*(12-(AA$13/100))))-TAN(RADIANS($U119))*COS(RADIANS($T119)))))&lt;0,180+DEGREES(ATAN(SIN(RADIANS(15*(12-(AA$13/100))))/(SIN(RADIANS($T119))*COS(RADIANS(15*(12-(AA$13/100))))-TAN(RADIANS($U119))*COS(RADIANS($T119))))),DEGREES(ATAN(SIN(RADIANS(15*(12-(AA$13/100))))/(SIN(RADIANS($T119))*COS(RADIANS(15*(12-(AA$13/100))))-TAN(RADIANS($U119))*COS(RADIANS($T119))))))</f>
        <v>63.8247401910407</v>
      </c>
      <c r="AB119" s="12"/>
      <c r="AC119" s="70" t="n">
        <f aca="false">T119</f>
        <v>51</v>
      </c>
      <c r="AD119" s="71" t="n">
        <f aca="false">U119</f>
        <v>-23.5</v>
      </c>
      <c r="AE119" s="72"/>
      <c r="AF119" s="81" t="n">
        <f aca="false">$AF$11*(SIN(RADIANS(180-W119)))/(TAN(RADIANS(N119))*SIN((ATAN(SIN(RADIANS($AC119))*TAN(RADIANS(15*(12-(AF$13/100))))))))</f>
        <v>4.70275801281952</v>
      </c>
      <c r="AG119" s="86" t="n">
        <f aca="false">$AF$11*(SIN(RADIANS(180-X119)))/(TAN(RADIANS(O119))*SIN((ATAN(SIN(RADIANS($AC119))*TAN(RADIANS(15*(12-(AG$13/100))))))))</f>
        <v>5.89777256199363</v>
      </c>
      <c r="AH119" s="81" t="n">
        <f aca="false">$AF$11*(SIN(RADIANS(180-Y119)))/(TAN(RADIANS(P119))*SIN((ATAN(SIN(RADIANS($AC119))*TAN(RADIANS(15*(12-(AH$13/100))))))))</f>
        <v>10.7610310677852</v>
      </c>
      <c r="AI119" s="86" t="n">
        <f aca="false">$AF$11*(SIN(RADIANS(180-Z119)))/(TAN(RADIANS(Q119))*SIN((ATAN(SIN(RADIANS($AC119))*TAN(RADIANS(15*(12-(AI$13/100))))))))</f>
        <v>-46.3975932587941</v>
      </c>
      <c r="AJ119" s="83" t="n">
        <f aca="false">$AF$11*(SIN(RADIANS(180-AA119)))/(TAN(RADIANS(R119))*SIN((ATAN(SIN(RADIANS($AC119))*TAN(RADIANS(15*(12-(AJ$13/100))))))))</f>
        <v>-5.83735573426845</v>
      </c>
      <c r="AK119" s="23"/>
      <c r="AL119" s="75" t="n">
        <f aca="false">AC119</f>
        <v>51</v>
      </c>
      <c r="AM119" s="160" t="n">
        <f aca="false">AD119</f>
        <v>-23.5</v>
      </c>
      <c r="AN119" s="72"/>
      <c r="AO119" s="139" t="n">
        <f aca="false">SIN(RADIANS($AL119))*$AO$11*(SIN(RADIANS(180-W119)))/(TAN(RADIANS(N119))*SIN((ATAN(SIN(RADIANS($AL119))*TAN(RADIANS(15*(12-(AO$13/100))))))))</f>
        <v>3.6547293973721</v>
      </c>
      <c r="AP119" s="86" t="n">
        <f aca="false">SIN(RADIANS($AL119))*$AO$11*(SIN(RADIANS(180-X119)))/(TAN(RADIANS(O119))*SIN((ATAN(SIN(RADIANS($AL119))*TAN(RADIANS(15*(12-(AP$13/100))))))))</f>
        <v>4.58343012814508</v>
      </c>
      <c r="AQ119" s="81" t="n">
        <f aca="false">SIN(RADIANS($AL119))*$AO$11*(SIN(RADIANS(180-Y119)))/(TAN(RADIANS(P119))*SIN((ATAN(SIN(RADIANS($AL119))*TAN(RADIANS(15*(12-(AQ$13/100))))))))</f>
        <v>8.36289183544228</v>
      </c>
      <c r="AR119" s="86" t="n">
        <f aca="false">SIN(RADIANS($AL119))*$AO$11*(SIN(RADIANS(180-Z119)))/(TAN(RADIANS(Q119))*SIN((ATAN(SIN(RADIANS($AL119))*TAN(RADIANS(15*(12-(AR$13/100))))))))</f>
        <v>-36.057702222395</v>
      </c>
      <c r="AS119" s="83" t="n">
        <f aca="false">SIN(RADIANS($AL119))*$AO$11*(SIN(RADIANS(180-AA119)))/(TAN(RADIANS(R119))*SIN((ATAN(SIN(RADIANS($AL119))*TAN(RADIANS(15*(12-(AS$13/100))))))))</f>
        <v>-4.53647743447441</v>
      </c>
      <c r="AT119" s="125" t="n">
        <f aca="false">SIN(RADIANS(AL119))*$AO$11</f>
        <v>0.777145961456971</v>
      </c>
    </row>
    <row r="120" customFormat="false" ht="12.75" hidden="false" customHeight="false" outlineLevel="0" collapsed="false">
      <c r="B120" s="141" t="n">
        <v>52</v>
      </c>
      <c r="C120" s="133" t="n">
        <v>23.5</v>
      </c>
      <c r="D120" s="58" t="n">
        <f aca="false">$E$11/(TAN(ASIN(SIN(RADIANS($C120))*SIN(RADIANS($B120))+COS(RADIANS($C120))*COS(RADIANS($B120))*COS(RADIANS(15*(12-(D$13/100)))))))</f>
        <v>0.542955699638437</v>
      </c>
      <c r="E120" s="44" t="n">
        <f aca="false">$E$11/(TAN(ASIN(SIN(RADIANS($C120))*SIN(RADIANS($B120))+COS(RADIANS($C120))*COS(RADIANS($B120))*COS(RADIANS(15*(12-(E$13/100)))))))</f>
        <v>0.59448072261935</v>
      </c>
      <c r="F120" s="58" t="n">
        <f aca="false">$E$11/(TAN(ASIN(SIN(RADIANS($C120))*SIN(RADIANS($B120))+COS(RADIANS($C120))*COS(RADIANS($B120))*COS(RADIANS(15*(12-(F$13/100)))))))</f>
        <v>0.741734548109062</v>
      </c>
      <c r="G120" s="44" t="n">
        <f aca="false">$E$11/(TAN(ASIN(SIN(RADIANS($C120))*SIN(RADIANS($B120))+COS(RADIANS($C120))*COS(RADIANS($B120))*COS(RADIANS(15*(12-(G$13/100)))))))</f>
        <v>0.982137633896764</v>
      </c>
      <c r="H120" s="58" t="n">
        <f aca="false">$E$11/(TAN(ASIN(SIN(RADIANS($C120))*SIN(RADIANS($B120))+COS(RADIANS($C120))*COS(RADIANS($B120))*COS(RADIANS(15*(12-(H$13/100)))))))</f>
        <v>1.34547498329231</v>
      </c>
      <c r="I120" s="58" t="n">
        <f aca="false">$E$11/(TAN(ASIN(SIN(RADIANS($C120))*SIN(RADIANS($B120))+COS(RADIANS($C120))*COS(RADIANS($B120))*COS(RADIANS(15*(12-(I$13/100)))))))</f>
        <v>1.92841062801615</v>
      </c>
      <c r="K120" s="172" t="n">
        <f aca="false">B120</f>
        <v>52</v>
      </c>
      <c r="L120" s="85" t="n">
        <f aca="false">C120</f>
        <v>23.5</v>
      </c>
      <c r="M120" s="136" t="n">
        <f aca="false">DEGREES(ASIN(SIN(RADIANS($L120))*SIN(RADIANS($K120))+COS(RADIANS($L120))*COS(RADIANS($K120))*COS(RADIANS(15*(12-(M$13/100))))))</f>
        <v>61.5</v>
      </c>
      <c r="N120" s="57" t="n">
        <f aca="false">DEGREES(ASIN(SIN(RADIANS($L120))*SIN(RADIANS($K120))+COS(RADIANS($L120))*COS(RADIANS($K120))*COS(RADIANS(15*(12-(N$13/100))))))</f>
        <v>59.2693327664698</v>
      </c>
      <c r="O120" s="136" t="n">
        <f aca="false">DEGREES(ASIN(SIN(RADIANS($L120))*SIN(RADIANS($K120))+COS(RADIANS($L120))*COS(RADIANS($K120))*COS(RADIANS(15*(12-(O$13/100))))))</f>
        <v>53.4343950865053</v>
      </c>
      <c r="P120" s="57" t="n">
        <f aca="false">DEGREES(ASIN(SIN(RADIANS($L120))*SIN(RADIANS($K120))+COS(RADIANS($L120))*COS(RADIANS($K120))*COS(RADIANS(15*(12-(P$13/100))))))</f>
        <v>45.5163165610478</v>
      </c>
      <c r="Q120" s="136" t="n">
        <f aca="false">DEGREES(ASIN(SIN(RADIANS($L120))*SIN(RADIANS($K120))+COS(RADIANS($L120))*COS(RADIANS($K120))*COS(RADIANS(15*(12-(Q$13/100))))))</f>
        <v>36.6209108079916</v>
      </c>
      <c r="R120" s="137" t="n">
        <f aca="false">DEGREES(ASIN(SIN(RADIANS($L120))*SIN(RADIANS($K120))+COS(RADIANS($L120))*COS(RADIANS($K120))*COS(RADIANS(15*(12-(R$13/100))))))</f>
        <v>27.4095277670362</v>
      </c>
      <c r="T120" s="78" t="n">
        <f aca="false">K120</f>
        <v>52</v>
      </c>
      <c r="U120" s="66" t="n">
        <f aca="false">L120</f>
        <v>23.5</v>
      </c>
      <c r="V120" s="63" t="n">
        <f aca="false">IF(DEGREES(ATAN(SIN(RADIANS(15*(12-(V$13/100))))/(SIN(RADIANS($T120))*COS(RADIANS(15*(12-(V$13/100))))-TAN(RADIANS($U120))*COS(RADIANS($T120)))))&lt;0,180+DEGREES(ATAN(SIN(RADIANS(15*(12-(V$13/100))))/(SIN(RADIANS($T120))*COS(RADIANS(15*(12-(V$13/100))))-TAN(RADIANS($U120))*COS(RADIANS($T120))))),DEGREES(ATAN(SIN(RADIANS(15*(12-(V$13/100))))/(SIN(RADIANS($T120))*COS(RADIANS(15*(12-(V$13/100))))-TAN(RADIANS($U120))*COS(RADIANS($T120))))))</f>
        <v>0</v>
      </c>
      <c r="W120" s="62" t="n">
        <f aca="false">IF(DEGREES(ATAN(SIN(RADIANS(15*(12-(W$13/100))))/(SIN(RADIANS($T120))*COS(RADIANS(15*(12-(W$13/100))))-TAN(RADIANS($U120))*COS(RADIANS($T120)))))&lt;0,180+DEGREES(ATAN(SIN(RADIANS(15*(12-(W$13/100))))/(SIN(RADIANS($T120))*COS(RADIANS(15*(12-(W$13/100))))-TAN(RADIANS($U120))*COS(RADIANS($T120))))),DEGREES(ATAN(SIN(RADIANS(15*(12-(W$13/100))))/(SIN(RADIANS($T120))*COS(RADIANS(15*(12-(W$13/100))))-TAN(RADIANS($U120))*COS(RADIANS($T120))))))</f>
        <v>27.6768148202901</v>
      </c>
      <c r="X120" s="63" t="n">
        <f aca="false">IF(DEGREES(ATAN(SIN(RADIANS(15*(12-(X$13/100))))/(SIN(RADIANS($T120))*COS(RADIANS(15*(12-(X$13/100))))-TAN(RADIANS($U120))*COS(RADIANS($T120)))))&lt;0,180+DEGREES(ATAN(SIN(RADIANS(15*(12-(X$13/100))))/(SIN(RADIANS($T120))*COS(RADIANS(15*(12-(X$13/100))))-TAN(RADIANS($U120))*COS(RADIANS($T120))))),DEGREES(ATAN(SIN(RADIANS(15*(12-(X$13/100))))/(SIN(RADIANS($T120))*COS(RADIANS(15*(12-(X$13/100))))-TAN(RADIANS($U120))*COS(RADIANS($T120))))))</f>
        <v>50.3249653310706</v>
      </c>
      <c r="Y120" s="62" t="n">
        <f aca="false">IF(DEGREES(ATAN(SIN(RADIANS(15*(12-(Y$13/100))))/(SIN(RADIANS($T120))*COS(RADIANS(15*(12-(Y$13/100))))-TAN(RADIANS($U120))*COS(RADIANS($T120)))))&lt;0,180+DEGREES(ATAN(SIN(RADIANS(15*(12-(Y$13/100))))/(SIN(RADIANS($T120))*COS(RADIANS(15*(12-(Y$13/100))))-TAN(RADIANS($U120))*COS(RADIANS($T120))))),DEGREES(ATAN(SIN(RADIANS(15*(12-(Y$13/100))))/(SIN(RADIANS($T120))*COS(RADIANS(15*(12-(Y$13/100))))-TAN(RADIANS($U120))*COS(RADIANS($T120))))))</f>
        <v>67.7343497483159</v>
      </c>
      <c r="Z120" s="62" t="n">
        <f aca="false">IF(DEGREES(ATAN(SIN(RADIANS(15*(12-(Z$13/100))))/(SIN(RADIANS($T120))*COS(RADIANS(15*(12-(Z$13/100))))-TAN(RADIANS($U120))*COS(RADIANS($T120)))))&lt;0,180+DEGREES(ATAN(SIN(RADIANS(15*(12-(Z$13/100))))/(SIN(RADIANS($T120))*COS(RADIANS(15*(12-(Z$13/100))))-TAN(RADIANS($U120))*COS(RADIANS($T120))))),DEGREES(ATAN(SIN(RADIANS(15*(12-(Z$13/100))))/(SIN(RADIANS($T120))*COS(RADIANS(15*(12-(Z$13/100))))-TAN(RADIANS($U120))*COS(RADIANS($T120))))))</f>
        <v>81.7020273053763</v>
      </c>
      <c r="AA120" s="64" t="n">
        <f aca="false">IF(DEGREES(ATAN(SIN(RADIANS(15*(12-(AA$13/100))))/(SIN(RADIANS($T120))*COS(RADIANS(15*(12-(AA$13/100))))-TAN(RADIANS($U120))*COS(RADIANS($T120)))))&lt;0,180+DEGREES(ATAN(SIN(RADIANS(15*(12-(AA$13/100))))/(SIN(RADIANS($T120))*COS(RADIANS(15*(12-(AA$13/100))))-TAN(RADIANS($U120))*COS(RADIANS($T120))))),DEGREES(ATAN(SIN(RADIANS(15*(12-(AA$13/100))))/(SIN(RADIANS($T120))*COS(RADIANS(15*(12-(AA$13/100))))-TAN(RADIANS($U120))*COS(RADIANS($T120))))))</f>
        <v>93.7756866663025</v>
      </c>
      <c r="AB120" s="12"/>
      <c r="AC120" s="80" t="n">
        <f aca="false">T120</f>
        <v>52</v>
      </c>
      <c r="AD120" s="71" t="n">
        <f aca="false">U120</f>
        <v>23.5</v>
      </c>
      <c r="AE120" s="72"/>
      <c r="AF120" s="81" t="n">
        <f aca="false">$AF$11*(SIN(RADIANS(180-W120)))/(TAN(RADIANS(N120))*SIN((ATAN(SIN(RADIANS($AC120))*TAN(RADIANS(15*(12-(AF$13/100))))))))</f>
        <v>1.3365806116962</v>
      </c>
      <c r="AG120" s="86" t="n">
        <f aca="false">$AF$11*(SIN(RADIANS(180-X120)))/(TAN(RADIANS(O120))*SIN((ATAN(SIN(RADIANS($AC120))*TAN(RADIANS(15*(12-(AG$13/100))))))))</f>
        <v>1.37859675017321</v>
      </c>
      <c r="AH120" s="81" t="n">
        <f aca="false">$AF$11*(SIN(RADIANS(180-Y120)))/(TAN(RADIANS(P120))*SIN((ATAN(SIN(RADIANS($AC120))*TAN(RADIANS(15*(12-(AH$13/100))))))))</f>
        <v>1.46849801409433</v>
      </c>
      <c r="AI120" s="86" t="n">
        <f aca="false">$AF$11*(SIN(RADIANS(180-Z120)))/(TAN(RADIANS(Q120))*SIN((ATAN(SIN(RADIANS($AC120))*TAN(RADIANS(15*(12-(AI$13/100))))))))</f>
        <v>1.65049419988183</v>
      </c>
      <c r="AJ120" s="83" t="n">
        <f aca="false">$AF$11*(SIN(RADIANS(180-AA120)))/(TAN(RADIANS(R120))*SIN((ATAN(SIN(RADIANS($AC120))*TAN(RADIANS(15*(12-(AJ$13/100))))))))</f>
        <v>2.03242439273342</v>
      </c>
      <c r="AK120" s="23"/>
      <c r="AL120" s="71" t="n">
        <f aca="false">AC120</f>
        <v>52</v>
      </c>
      <c r="AM120" s="160" t="n">
        <f aca="false">AD120</f>
        <v>23.5</v>
      </c>
      <c r="AN120" s="72"/>
      <c r="AO120" s="139" t="n">
        <f aca="false">SIN(RADIANS($AL120))*$AO$11*(SIN(RADIANS(180-W120)))/(TAN(RADIANS(N120))*SIN((ATAN(SIN(RADIANS($AL120))*TAN(RADIANS(15*(12-(AO$13/100))))))))</f>
        <v>1.05323989507886</v>
      </c>
      <c r="AP120" s="86" t="n">
        <f aca="false">SIN(RADIANS($AL120))*$AO$11*(SIN(RADIANS(180-X120)))/(TAN(RADIANS(O120))*SIN((ATAN(SIN(RADIANS($AL120))*TAN(RADIANS(15*(12-(AP$13/100))))))))</f>
        <v>1.08634906402377</v>
      </c>
      <c r="AQ120" s="81" t="n">
        <f aca="false">SIN(RADIANS($AL120))*$AO$11*(SIN(RADIANS(180-Y120)))/(TAN(RADIANS(P120))*SIN((ATAN(SIN(RADIANS($AL120))*TAN(RADIANS(15*(12-(AQ$13/100))))))))</f>
        <v>1.15719222675645</v>
      </c>
      <c r="AR120" s="86" t="n">
        <f aca="false">SIN(RADIANS($AL120))*$AO$11*(SIN(RADIANS(180-Z120)))/(TAN(RADIANS(Q120))*SIN((ATAN(SIN(RADIANS($AL120))*TAN(RADIANS(15*(12-(AR$13/100))))))))</f>
        <v>1.30060717827241</v>
      </c>
      <c r="AS120" s="83" t="n">
        <f aca="false">SIN(RADIANS($AL120))*$AO$11*(SIN(RADIANS(180-AA120)))/(TAN(RADIANS(R120))*SIN((ATAN(SIN(RADIANS($AL120))*TAN(RADIANS(15*(12-(AS$13/100))))))))</f>
        <v>1.60157227736654</v>
      </c>
      <c r="AT120" s="125" t="n">
        <f aca="false">SIN(RADIANS(AL120))*$AO$11</f>
        <v>0.788010753606722</v>
      </c>
    </row>
    <row r="121" customFormat="false" ht="12.75" hidden="false" customHeight="false" outlineLevel="0" collapsed="false">
      <c r="B121" s="132" t="n">
        <f aca="false">B120</f>
        <v>52</v>
      </c>
      <c r="C121" s="133" t="n">
        <v>0</v>
      </c>
      <c r="D121" s="58" t="n">
        <f aca="false">$E$11/(TAN(ASIN(SIN(RADIANS($C121))*SIN(RADIANS($B121))+COS(RADIANS($C121))*COS(RADIANS($B121))*COS(RADIANS(15*(12-(D$13/100)))))))</f>
        <v>1.27994163219308</v>
      </c>
      <c r="E121" s="44" t="n">
        <f aca="false">$E$11/(TAN(ASIN(SIN(RADIANS($C121))*SIN(RADIANS($B121))+COS(RADIANS($C121))*COS(RADIANS($B121))*COS(RADIANS(15*(12-(E$13/100)))))))</f>
        <v>1.3519128859951</v>
      </c>
      <c r="F121" s="58" t="n">
        <f aca="false">$E$11/(TAN(ASIN(SIN(RADIANS($C121))*SIN(RADIANS($B121))+COS(RADIANS($C121))*COS(RADIANS($B121))*COS(RADIANS(15*(12-(F$13/100)))))))</f>
        <v>1.58671592997238</v>
      </c>
      <c r="G121" s="44" t="n">
        <f aca="false">$E$11/(TAN(ASIN(SIN(RADIANS($C121))*SIN(RADIANS($B121))+COS(RADIANS($C121))*COS(RADIANS($B121))*COS(RADIANS(15*(12-(G$13/100)))))))</f>
        <v>2.06797030047391</v>
      </c>
      <c r="H121" s="58" t="n">
        <f aca="false">$E$11/(TAN(ASIN(SIN(RADIANS($C121))*SIN(RADIANS($B121))+COS(RADIANS($C121))*COS(RADIANS($B121))*COS(RADIANS(15*(12-(H$13/100)))))))</f>
        <v>3.09079315504683</v>
      </c>
      <c r="I121" s="58" t="n">
        <f aca="false">$E$11/(TAN(ASIN(SIN(RADIANS($C121))*SIN(RADIANS($B121))+COS(RADIANS($C121))*COS(RADIANS($B121))*COS(RADIANS(15*(12-(I$13/100)))))))</f>
        <v>6.19550973349391</v>
      </c>
      <c r="K121" s="171" t="n">
        <f aca="false">B121</f>
        <v>52</v>
      </c>
      <c r="L121" s="85" t="n">
        <f aca="false">C121</f>
        <v>0</v>
      </c>
      <c r="M121" s="136" t="n">
        <f aca="false">DEGREES(ASIN(SIN(RADIANS($L121))*SIN(RADIANS($K121))+COS(RADIANS($L121))*COS(RADIANS($K121))*COS(RADIANS(15*(12-(M$13/100))))))</f>
        <v>38</v>
      </c>
      <c r="N121" s="57" t="n">
        <f aca="false">DEGREES(ASIN(SIN(RADIANS($L121))*SIN(RADIANS($K121))+COS(RADIANS($L121))*COS(RADIANS($K121))*COS(RADIANS(15*(12-(N$13/100))))))</f>
        <v>36.4900599401294</v>
      </c>
      <c r="O121" s="136" t="n">
        <f aca="false">DEGREES(ASIN(SIN(RADIANS($L121))*SIN(RADIANS($K121))+COS(RADIANS($L121))*COS(RADIANS($K121))*COS(RADIANS(15*(12-(O$13/100))))))</f>
        <v>32.2204643928689</v>
      </c>
      <c r="P121" s="57" t="n">
        <f aca="false">DEGREES(ASIN(SIN(RADIANS($L121))*SIN(RADIANS($K121))+COS(RADIANS($L121))*COS(RADIANS($K121))*COS(RADIANS(15*(12-(P$13/100))))))</f>
        <v>25.8068290103348</v>
      </c>
      <c r="Q121" s="136" t="n">
        <f aca="false">DEGREES(ASIN(SIN(RADIANS($L121))*SIN(RADIANS($K121))+COS(RADIANS($L121))*COS(RADIANS($K121))*COS(RADIANS(15*(12-(Q$13/100))))))</f>
        <v>17.9285491952101</v>
      </c>
      <c r="R121" s="137" t="n">
        <f aca="false">DEGREES(ASIN(SIN(RADIANS($L121))*SIN(RADIANS($K121))+COS(RADIANS($L121))*COS(RADIANS($K121))*COS(RADIANS(15*(12-(R$13/100))))))</f>
        <v>9.16887481066293</v>
      </c>
      <c r="T121" s="65" t="n">
        <f aca="false">K121</f>
        <v>52</v>
      </c>
      <c r="U121" s="66" t="n">
        <f aca="false">L121</f>
        <v>0</v>
      </c>
      <c r="V121" s="63" t="n">
        <f aca="false">IF(DEGREES(ATAN(SIN(RADIANS(15*(12-(V$13/100))))/(SIN(RADIANS($T121))*COS(RADIANS(15*(12-(V$13/100))))-TAN(RADIANS($U121))*COS(RADIANS($T121)))))&lt;0,180+DEGREES(ATAN(SIN(RADIANS(15*(12-(V$13/100))))/(SIN(RADIANS($T121))*COS(RADIANS(15*(12-(V$13/100))))-TAN(RADIANS($U121))*COS(RADIANS($T121))))),DEGREES(ATAN(SIN(RADIANS(15*(12-(V$13/100))))/(SIN(RADIANS($T121))*COS(RADIANS(15*(12-(V$13/100))))-TAN(RADIANS($U121))*COS(RADIANS($T121))))))</f>
        <v>0</v>
      </c>
      <c r="W121" s="62" t="n">
        <f aca="false">IF(DEGREES(ATAN(SIN(RADIANS(15*(12-(W$13/100))))/(SIN(RADIANS($T121))*COS(RADIANS(15*(12-(W$13/100))))-TAN(RADIANS($U121))*COS(RADIANS($T121)))))&lt;0,180+DEGREES(ATAN(SIN(RADIANS(15*(12-(W$13/100))))/(SIN(RADIANS($T121))*COS(RADIANS(15*(12-(W$13/100))))-TAN(RADIANS($U121))*COS(RADIANS($T121))))),DEGREES(ATAN(SIN(RADIANS(15*(12-(W$13/100))))/(SIN(RADIANS($T121))*COS(RADIANS(15*(12-(W$13/100))))-TAN(RADIANS($U121))*COS(RADIANS($T121))))))</f>
        <v>18.7796975317713</v>
      </c>
      <c r="X121" s="63" t="n">
        <f aca="false">IF(DEGREES(ATAN(SIN(RADIANS(15*(12-(X$13/100))))/(SIN(RADIANS($T121))*COS(RADIANS(15*(12-(X$13/100))))-TAN(RADIANS($U121))*COS(RADIANS($T121)))))&lt;0,180+DEGREES(ATAN(SIN(RADIANS(15*(12-(X$13/100))))/(SIN(RADIANS($T121))*COS(RADIANS(15*(12-(X$13/100))))-TAN(RADIANS($U121))*COS(RADIANS($T121))))),DEGREES(ATAN(SIN(RADIANS(15*(12-(X$13/100))))/(SIN(RADIANS($T121))*COS(RADIANS(15*(12-(X$13/100))))-TAN(RADIANS($U121))*COS(RADIANS($T121))))))</f>
        <v>36.2290406400372</v>
      </c>
      <c r="Y121" s="62" t="n">
        <f aca="false">IF(DEGREES(ATAN(SIN(RADIANS(15*(12-(Y$13/100))))/(SIN(RADIANS($T121))*COS(RADIANS(15*(12-(Y$13/100))))-TAN(RADIANS($U121))*COS(RADIANS($T121)))))&lt;0,180+DEGREES(ATAN(SIN(RADIANS(15*(12-(Y$13/100))))/(SIN(RADIANS($T121))*COS(RADIANS(15*(12-(Y$13/100))))-TAN(RADIANS($U121))*COS(RADIANS($T121))))),DEGREES(ATAN(SIN(RADIANS(15*(12-(Y$13/100))))/(SIN(RADIANS($T121))*COS(RADIANS(15*(12-(Y$13/100))))-TAN(RADIANS($U121))*COS(RADIANS($T121))))))</f>
        <v>51.761509957341</v>
      </c>
      <c r="Z121" s="62" t="n">
        <f aca="false">IF(DEGREES(ATAN(SIN(RADIANS(15*(12-(Z$13/100))))/(SIN(RADIANS($T121))*COS(RADIANS(15*(12-(Z$13/100))))-TAN(RADIANS($U121))*COS(RADIANS($T121)))))&lt;0,180+DEGREES(ATAN(SIN(RADIANS(15*(12-(Z$13/100))))/(SIN(RADIANS($T121))*COS(RADIANS(15*(12-(Z$13/100))))-TAN(RADIANS($U121))*COS(RADIANS($T121))))),DEGREES(ATAN(SIN(RADIANS(15*(12-(Z$13/100))))/(SIN(RADIANS($T121))*COS(RADIANS(15*(12-(Z$13/100))))-TAN(RADIANS($U121))*COS(RADIANS($T121))))))</f>
        <v>65.5364481242849</v>
      </c>
      <c r="AA121" s="64" t="n">
        <f aca="false">IF(DEGREES(ATAN(SIN(RADIANS(15*(12-(AA$13/100))))/(SIN(RADIANS($T121))*COS(RADIANS(15*(12-(AA$13/100))))-TAN(RADIANS($U121))*COS(RADIANS($T121)))))&lt;0,180+DEGREES(ATAN(SIN(RADIANS(15*(12-(AA$13/100))))/(SIN(RADIANS($T121))*COS(RADIANS(15*(12-(AA$13/100))))-TAN(RADIANS($U121))*COS(RADIANS($T121))))),DEGREES(ATAN(SIN(RADIANS(15*(12-(AA$13/100))))/(SIN(RADIANS($T121))*COS(RADIANS(15*(12-(AA$13/100))))-TAN(RADIANS($U121))*COS(RADIANS($T121))))))</f>
        <v>78.0773014252768</v>
      </c>
      <c r="AB121" s="12"/>
      <c r="AC121" s="70" t="n">
        <f aca="false">T121</f>
        <v>52</v>
      </c>
      <c r="AD121" s="71" t="n">
        <f aca="false">U121</f>
        <v>0</v>
      </c>
      <c r="AE121" s="72"/>
      <c r="AF121" s="81" t="n">
        <f aca="false">$AF$11*(SIN(RADIANS(180-W121)))/(TAN(RADIANS(N121))*SIN((ATAN(SIN(RADIANS($AC121))*TAN(RADIANS(15*(12-(AF$13/100))))))))</f>
        <v>2.10667408051307</v>
      </c>
      <c r="AG121" s="86" t="n">
        <f aca="false">$AF$11*(SIN(RADIANS(180-X121)))/(TAN(RADIANS(O121))*SIN((ATAN(SIN(RADIANS($AC121))*TAN(RADIANS(15*(12-(AG$13/100))))))))</f>
        <v>2.26452526429142</v>
      </c>
      <c r="AH121" s="81" t="n">
        <f aca="false">$AF$11*(SIN(RADIANS(180-Y121)))/(TAN(RADIANS(P121))*SIN((ATAN(SIN(RADIANS($AC121))*TAN(RADIANS(15*(12-(AH$13/100))))))))</f>
        <v>2.62429197953051</v>
      </c>
      <c r="AI121" s="86" t="n">
        <f aca="false">$AF$11*(SIN(RADIANS(180-Z121)))/(TAN(RADIANS(Q121))*SIN((ATAN(SIN(RADIANS($AC121))*TAN(RADIANS(15*(12-(AI$13/100))))))))</f>
        <v>3.48760799939877</v>
      </c>
      <c r="AJ121" s="83" t="n">
        <f aca="false">$AF$11*(SIN(RADIANS(180-AA121)))/(TAN(RADIANS(R121))*SIN((ATAN(SIN(RADIANS($AC121))*TAN(RADIANS(15*(12-(AJ$13/100))))))))</f>
        <v>6.40271411887207</v>
      </c>
      <c r="AK121" s="23"/>
      <c r="AL121" s="75" t="n">
        <f aca="false">AC121</f>
        <v>52</v>
      </c>
      <c r="AM121" s="160" t="n">
        <f aca="false">AD121</f>
        <v>0</v>
      </c>
      <c r="AN121" s="72"/>
      <c r="AO121" s="139" t="n">
        <f aca="false">SIN(RADIANS($AL121))*$AO$11*(SIN(RADIANS(180-W121)))/(TAN(RADIANS(N121))*SIN((ATAN(SIN(RADIANS($AL121))*TAN(RADIANS(15*(12-(AO$13/100))))))))</f>
        <v>1.66008182978885</v>
      </c>
      <c r="AP121" s="86" t="n">
        <f aca="false">SIN(RADIANS($AL121))*$AO$11*(SIN(RADIANS(180-X121)))/(TAN(RADIANS(O121))*SIN((ATAN(SIN(RADIANS($AL121))*TAN(RADIANS(15*(12-(AP$13/100))))))))</f>
        <v>1.78447026007574</v>
      </c>
      <c r="AQ121" s="81" t="n">
        <f aca="false">SIN(RADIANS($AL121))*$AO$11*(SIN(RADIANS(180-Y121)))/(TAN(RADIANS(P121))*SIN((ATAN(SIN(RADIANS($AL121))*TAN(RADIANS(15*(12-(AQ$13/100))))))))</f>
        <v>2.06797030047391</v>
      </c>
      <c r="AR121" s="86" t="n">
        <f aca="false">SIN(RADIANS($AL121))*$AO$11*(SIN(RADIANS(180-Z121)))/(TAN(RADIANS(Q121))*SIN((ATAN(SIN(RADIANS($AL121))*TAN(RADIANS(15*(12-(AR$13/100))))))))</f>
        <v>2.74827260789106</v>
      </c>
      <c r="AS121" s="83" t="n">
        <f aca="false">SIN(RADIANS($AL121))*$AO$11*(SIN(RADIANS(180-AA121)))/(TAN(RADIANS(R121))*SIN((ATAN(SIN(RADIANS($AL121))*TAN(RADIANS(15*(12-(AS$13/100))))))))</f>
        <v>5.04540757794078</v>
      </c>
      <c r="AT121" s="125" t="n">
        <f aca="false">SIN(RADIANS(AL121))*$AO$11</f>
        <v>0.788010753606722</v>
      </c>
    </row>
    <row r="122" customFormat="false" ht="12.75" hidden="false" customHeight="false" outlineLevel="0" collapsed="false">
      <c r="B122" s="132" t="n">
        <f aca="false">B120</f>
        <v>52</v>
      </c>
      <c r="C122" s="133" t="n">
        <v>-23.5</v>
      </c>
      <c r="D122" s="58" t="n">
        <f aca="false">$E$11/(TAN(ASIN(SIN(RADIANS($C122))*SIN(RADIANS($B122))+COS(RADIANS($C122))*COS(RADIANS($B122))*COS(RADIANS(15*(12-(D$13/100)))))))</f>
        <v>3.86671309489874</v>
      </c>
      <c r="E122" s="44" t="n">
        <f aca="false">$E$11/(TAN(ASIN(SIN(RADIANS($C122))*SIN(RADIANS($B122))+COS(RADIANS($C122))*COS(RADIANS($B122))*COS(RADIANS(15*(12-(E$13/100)))))))</f>
        <v>4.20919187020383</v>
      </c>
      <c r="F122" s="58" t="n">
        <f aca="false">$E$11/(TAN(ASIN(SIN(RADIANS($C122))*SIN(RADIANS($B122))+COS(RADIANS($C122))*COS(RADIANS($B122))*COS(RADIANS(15*(12-(F$13/100)))))))</f>
        <v>5.63480268350787</v>
      </c>
      <c r="G122" s="44" t="n">
        <f aca="false">$E$11/(TAN(ASIN(SIN(RADIANS($C122))*SIN(RADIANS($B122))+COS(RADIANS($C122))*COS(RADIANS($B122))*COS(RADIANS(15*(12-(G$13/100)))))))</f>
        <v>11.7203350793801</v>
      </c>
      <c r="H122" s="58" t="n">
        <f aca="false">$E$11/(TAN(ASIN(SIN(RADIANS($C122))*SIN(RADIANS($B122))+COS(RADIANS($C122))*COS(RADIANS($B122))*COS(RADIANS(15*(12-(H$13/100)))))))</f>
        <v>-31.3130685522689</v>
      </c>
      <c r="I122" s="58" t="n">
        <f aca="false">$E$11/(TAN(ASIN(SIN(RADIANS($C122))*SIN(RADIANS($B122))+COS(RADIANS($C122))*COS(RADIANS($B122))*COS(RADIANS(15*(12-(I$13/100)))))))</f>
        <v>-5.86455765574703</v>
      </c>
      <c r="K122" s="171" t="n">
        <f aca="false">B122</f>
        <v>52</v>
      </c>
      <c r="L122" s="85" t="n">
        <f aca="false">C122</f>
        <v>-23.5</v>
      </c>
      <c r="M122" s="136" t="n">
        <f aca="false">DEGREES(ASIN(SIN(RADIANS($L122))*SIN(RADIANS($K122))+COS(RADIANS($L122))*COS(RADIANS($K122))*COS(RADIANS(15*(12-(M$13/100))))))</f>
        <v>14.5</v>
      </c>
      <c r="N122" s="57" t="n">
        <f aca="false">DEGREES(ASIN(SIN(RADIANS($L122))*SIN(RADIANS($K122))+COS(RADIANS($L122))*COS(RADIANS($K122))*COS(RADIANS(15*(12-(N$13/100))))))</f>
        <v>13.3643021094889</v>
      </c>
      <c r="O122" s="136" t="n">
        <f aca="false">DEGREES(ASIN(SIN(RADIANS($L122))*SIN(RADIANS($K122))+COS(RADIANS($L122))*COS(RADIANS($K122))*COS(RADIANS(15*(12-(O$13/100))))))</f>
        <v>10.0634198491979</v>
      </c>
      <c r="P122" s="57" t="n">
        <f aca="false">DEGREES(ASIN(SIN(RADIANS($L122))*SIN(RADIANS($K122))+COS(RADIANS($L122))*COS(RADIANS($K122))*COS(RADIANS(15*(12-(P$13/100))))))</f>
        <v>4.87676753041811</v>
      </c>
      <c r="Q122" s="136" t="n">
        <f aca="false">DEGREES(ASIN(SIN(RADIANS($L122))*SIN(RADIANS($K122))+COS(RADIANS($L122))*COS(RADIANS($K122))*COS(RADIANS(15*(12-(Q$13/100))))))</f>
        <v>-1.82915044144607</v>
      </c>
      <c r="R122" s="137" t="n">
        <f aca="false">DEGREES(ASIN(SIN(RADIANS($L122))*SIN(RADIANS($K122))+COS(RADIANS($L122))*COS(RADIANS($K122))*COS(RADIANS(15*(12-(R$13/100))))))</f>
        <v>-9.67676839787568</v>
      </c>
      <c r="T122" s="65" t="n">
        <f aca="false">K122</f>
        <v>52</v>
      </c>
      <c r="U122" s="66" t="n">
        <f aca="false">L122</f>
        <v>-23.5</v>
      </c>
      <c r="V122" s="63" t="n">
        <f aca="false">IF(DEGREES(ATAN(SIN(RADIANS(15*(12-(V$13/100))))/(SIN(RADIANS($T122))*COS(RADIANS(15*(12-(V$13/100))))-TAN(RADIANS($U122))*COS(RADIANS($T122)))))&lt;0,180+DEGREES(ATAN(SIN(RADIANS(15*(12-(V$13/100))))/(SIN(RADIANS($T122))*COS(RADIANS(15*(12-(V$13/100))))-TAN(RADIANS($U122))*COS(RADIANS($T122))))),DEGREES(ATAN(SIN(RADIANS(15*(12-(V$13/100))))/(SIN(RADIANS($T122))*COS(RADIANS(15*(12-(V$13/100))))-TAN(RADIANS($U122))*COS(RADIANS($T122))))))</f>
        <v>0</v>
      </c>
      <c r="W122" s="62" t="n">
        <f aca="false">IF(DEGREES(ATAN(SIN(RADIANS(15*(12-(W$13/100))))/(SIN(RADIANS($T122))*COS(RADIANS(15*(12-(W$13/100))))-TAN(RADIANS($U122))*COS(RADIANS($T122)))))&lt;0,180+DEGREES(ATAN(SIN(RADIANS(15*(12-(W$13/100))))/(SIN(RADIANS($T122))*COS(RADIANS(15*(12-(W$13/100))))-TAN(RADIANS($U122))*COS(RADIANS($T122))))),DEGREES(ATAN(SIN(RADIANS(15*(12-(W$13/100))))/(SIN(RADIANS($T122))*COS(RADIANS(15*(12-(W$13/100))))-TAN(RADIANS($U122))*COS(RADIANS($T122))))))</f>
        <v>14.120322414179</v>
      </c>
      <c r="X122" s="63" t="n">
        <f aca="false">IF(DEGREES(ATAN(SIN(RADIANS(15*(12-(X$13/100))))/(SIN(RADIANS($T122))*COS(RADIANS(15*(12-(X$13/100))))-TAN(RADIANS($U122))*COS(RADIANS($T122)))))&lt;0,180+DEGREES(ATAN(SIN(RADIANS(15*(12-(X$13/100))))/(SIN(RADIANS($T122))*COS(RADIANS(15*(12-(X$13/100))))-TAN(RADIANS($U122))*COS(RADIANS($T122))))),DEGREES(ATAN(SIN(RADIANS(15*(12-(X$13/100))))/(SIN(RADIANS($T122))*COS(RADIANS(15*(12-(X$13/100))))-TAN(RADIANS($U122))*COS(RADIANS($T122))))))</f>
        <v>27.7551962075411</v>
      </c>
      <c r="Y122" s="62" t="n">
        <f aca="false">IF(DEGREES(ATAN(SIN(RADIANS(15*(12-(Y$13/100))))/(SIN(RADIANS($T122))*COS(RADIANS(15*(12-(Y$13/100))))-TAN(RADIANS($U122))*COS(RADIANS($T122)))))&lt;0,180+DEGREES(ATAN(SIN(RADIANS(15*(12-(Y$13/100))))/(SIN(RADIANS($T122))*COS(RADIANS(15*(12-(Y$13/100))))-TAN(RADIANS($U122))*COS(RADIANS($T122))))),DEGREES(ATAN(SIN(RADIANS(15*(12-(Y$13/100))))/(SIN(RADIANS($T122))*COS(RADIANS(15*(12-(Y$13/100))))-TAN(RADIANS($U122))*COS(RADIANS($T122))))))</f>
        <v>40.6031113530228</v>
      </c>
      <c r="Z122" s="62" t="n">
        <f aca="false">IF(DEGREES(ATAN(SIN(RADIANS(15*(12-(Z$13/100))))/(SIN(RADIANS($T122))*COS(RADIANS(15*(12-(Z$13/100))))-TAN(RADIANS($U122))*COS(RADIANS($T122)))))&lt;0,180+DEGREES(ATAN(SIN(RADIANS(15*(12-(Z$13/100))))/(SIN(RADIANS($T122))*COS(RADIANS(15*(12-(Z$13/100))))-TAN(RADIANS($U122))*COS(RADIANS($T122))))),DEGREES(ATAN(SIN(RADIANS(15*(12-(Z$13/100))))/(SIN(RADIANS($T122))*COS(RADIANS(15*(12-(Z$13/100))))-TAN(RADIANS($U122))*COS(RADIANS($T122))))))</f>
        <v>52.6176995768966</v>
      </c>
      <c r="AA122" s="64" t="n">
        <f aca="false">IF(DEGREES(ATAN(SIN(RADIANS(15*(12-(AA$13/100))))/(SIN(RADIANS($T122))*COS(RADIANS(15*(12-(AA$13/100))))-TAN(RADIANS($U122))*COS(RADIANS($T122)))))&lt;0,180+DEGREES(ATAN(SIN(RADIANS(15*(12-(AA$13/100))))/(SIN(RADIANS($T122))*COS(RADIANS(15*(12-(AA$13/100))))-TAN(RADIANS($U122))*COS(RADIANS($T122))))),DEGREES(ATAN(SIN(RADIANS(15*(12-(AA$13/100))))/(SIN(RADIANS($T122))*COS(RADIANS(15*(12-(AA$13/100))))-TAN(RADIANS($U122))*COS(RADIANS($T122))))))</f>
        <v>63.9743255869421</v>
      </c>
      <c r="AB122" s="12"/>
      <c r="AC122" s="70" t="n">
        <f aca="false">T122</f>
        <v>52</v>
      </c>
      <c r="AD122" s="71" t="n">
        <f aca="false">U122</f>
        <v>-23.5</v>
      </c>
      <c r="AE122" s="72"/>
      <c r="AF122" s="81" t="n">
        <f aca="false">$AF$11*(SIN(RADIANS(180-W122)))/(TAN(RADIANS(N122))*SIN((ATAN(SIN(RADIANS($AC122))*TAN(RADIANS(15*(12-(AF$13/100))))))))</f>
        <v>4.97052716300833</v>
      </c>
      <c r="AG122" s="86" t="n">
        <f aca="false">$AF$11*(SIN(RADIANS(180-X122)))/(TAN(RADIANS(O122))*SIN((ATAN(SIN(RADIANS($AC122))*TAN(RADIANS(15*(12-(AG$13/100))))))))</f>
        <v>6.3366520136053</v>
      </c>
      <c r="AH122" s="81" t="n">
        <f aca="false">$AF$11*(SIN(RADIANS(180-Y122)))/(TAN(RADIANS(P122))*SIN((ATAN(SIN(RADIANS($AC122))*TAN(RADIANS(15*(12-(AH$13/100))))))))</f>
        <v>12.3240091609981</v>
      </c>
      <c r="AI122" s="86" t="n">
        <f aca="false">$AF$11*(SIN(RADIANS(180-Z122)))/(TAN(RADIANS(Q122))*SIN((ATAN(SIN(RADIANS($AC122))*TAN(RADIANS(15*(12-(AI$13/100))))))))</f>
        <v>-30.8449744063549</v>
      </c>
      <c r="AJ122" s="83" t="n">
        <f aca="false">$AF$11*(SIN(RADIANS(180-AA122)))/(TAN(RADIANS(R122))*SIN((ATAN(SIN(RADIANS($AC122))*TAN(RADIANS(15*(12-(AJ$13/100))))))))</f>
        <v>-5.56620271020486</v>
      </c>
      <c r="AK122" s="23"/>
      <c r="AL122" s="75" t="n">
        <f aca="false">AC122</f>
        <v>52</v>
      </c>
      <c r="AM122" s="160" t="n">
        <f aca="false">AD122</f>
        <v>-23.5</v>
      </c>
      <c r="AN122" s="72"/>
      <c r="AO122" s="139" t="n">
        <f aca="false">SIN(RADIANS($AL122))*$AO$11*(SIN(RADIANS(180-W122)))/(TAN(RADIANS(N122))*SIN((ATAN(SIN(RADIANS($AL122))*TAN(RADIANS(15*(12-(AO$13/100))))))))</f>
        <v>3.91682885554487</v>
      </c>
      <c r="AP122" s="86" t="n">
        <f aca="false">SIN(RADIANS($AL122))*$AO$11*(SIN(RADIANS(180-X122)))/(TAN(RADIANS(O122))*SIN((ATAN(SIN(RADIANS($AL122))*TAN(RADIANS(15*(12-(AP$13/100))))))))</f>
        <v>4.99334992858466</v>
      </c>
      <c r="AQ122" s="81" t="n">
        <f aca="false">SIN(RADIANS($AL122))*$AO$11*(SIN(RADIANS(180-Y122)))/(TAN(RADIANS(P122))*SIN((ATAN(SIN(RADIANS($AL122))*TAN(RADIANS(15*(12-(AQ$13/100))))))))</f>
        <v>9.71145174641423</v>
      </c>
      <c r="AR122" s="86" t="n">
        <f aca="false">SIN(RADIANS($AL122))*$AO$11*(SIN(RADIANS(180-Z122)))/(TAN(RADIANS(Q122))*SIN((ATAN(SIN(RADIANS($AL122))*TAN(RADIANS(15*(12-(AR$13/100))))))))</f>
        <v>-24.3061715269317</v>
      </c>
      <c r="AS122" s="83" t="n">
        <f aca="false">SIN(RADIANS($AL122))*$AO$11*(SIN(RADIANS(180-AA122)))/(TAN(RADIANS(R122))*SIN((ATAN(SIN(RADIANS($AL122))*TAN(RADIANS(15*(12-(AS$13/100))))))))</f>
        <v>-4.38622759239631</v>
      </c>
      <c r="AT122" s="125" t="n">
        <f aca="false">SIN(RADIANS(AL122))*$AO$11</f>
        <v>0.788010753606722</v>
      </c>
    </row>
    <row r="123" customFormat="false" ht="12.75" hidden="false" customHeight="false" outlineLevel="0" collapsed="false">
      <c r="B123" s="141" t="n">
        <v>53</v>
      </c>
      <c r="C123" s="133" t="n">
        <v>23.5</v>
      </c>
      <c r="D123" s="58" t="n">
        <f aca="false">$E$11/(TAN(ASIN(SIN(RADIANS($C123))*SIN(RADIANS($B123))+COS(RADIANS($C123))*COS(RADIANS($B123))*COS(RADIANS(15*(12-(D$13/100)))))))</f>
        <v>0.56577277818777</v>
      </c>
      <c r="E123" s="44" t="n">
        <f aca="false">$E$11/(TAN(ASIN(SIN(RADIANS($C123))*SIN(RADIANS($B123))+COS(RADIANS($C123))*COS(RADIANS($B123))*COS(RADIANS(15*(12-(E$13/100)))))))</f>
        <v>0.615669171299024</v>
      </c>
      <c r="F123" s="58" t="n">
        <f aca="false">$E$11/(TAN(ASIN(SIN(RADIANS($C123))*SIN(RADIANS($B123))+COS(RADIANS($C123))*COS(RADIANS($B123))*COS(RADIANS(15*(12-(F$13/100)))))))</f>
        <v>0.759340783199653</v>
      </c>
      <c r="G123" s="44" t="n">
        <f aca="false">$E$11/(TAN(ASIN(SIN(RADIANS($C123))*SIN(RADIANS($B123))+COS(RADIANS($C123))*COS(RADIANS($B123))*COS(RADIANS(15*(12-(G$13/100)))))))</f>
        <v>0.99547681370614</v>
      </c>
      <c r="H123" s="58" t="n">
        <f aca="false">$E$11/(TAN(ASIN(SIN(RADIANS($C123))*SIN(RADIANS($B123))+COS(RADIANS($C123))*COS(RADIANS($B123))*COS(RADIANS(15*(12-(H$13/100)))))))</f>
        <v>1.35289059975686</v>
      </c>
      <c r="I123" s="58" t="n">
        <f aca="false">$E$11/(TAN(ASIN(SIN(RADIANS($C123))*SIN(RADIANS($B123))+COS(RADIANS($C123))*COS(RADIANS($B123))*COS(RADIANS(15*(12-(I$13/100)))))))</f>
        <v>1.92336927598384</v>
      </c>
      <c r="K123" s="172" t="n">
        <f aca="false">B123</f>
        <v>53</v>
      </c>
      <c r="L123" s="85" t="n">
        <f aca="false">C123</f>
        <v>23.5</v>
      </c>
      <c r="M123" s="136" t="n">
        <f aca="false">DEGREES(ASIN(SIN(RADIANS($L123))*SIN(RADIANS($K123))+COS(RADIANS($L123))*COS(RADIANS($K123))*COS(RADIANS(15*(12-(M$13/100))))))</f>
        <v>60.5</v>
      </c>
      <c r="N123" s="57" t="n">
        <f aca="false">DEGREES(ASIN(SIN(RADIANS($L123))*SIN(RADIANS($K123))+COS(RADIANS($L123))*COS(RADIANS($K123))*COS(RADIANS(15*(12-(N$13/100))))))</f>
        <v>58.3806737143185</v>
      </c>
      <c r="O123" s="136" t="n">
        <f aca="false">DEGREES(ASIN(SIN(RADIANS($L123))*SIN(RADIANS($K123))+COS(RADIANS($L123))*COS(RADIANS($K123))*COS(RADIANS(15*(12-(O$13/100))))))</f>
        <v>52.7891152685095</v>
      </c>
      <c r="P123" s="57" t="n">
        <f aca="false">DEGREES(ASIN(SIN(RADIANS($L123))*SIN(RADIANS($K123))+COS(RADIANS($L123))*COS(RADIANS($K123))*COS(RADIANS(15*(12-(P$13/100))))))</f>
        <v>45.1298732407992</v>
      </c>
      <c r="Q123" s="136" t="n">
        <f aca="false">DEGREES(ASIN(SIN(RADIANS($L123))*SIN(RADIANS($K123))+COS(RADIANS($L123))*COS(RADIANS($K123))*COS(RADIANS(15*(12-(Q$13/100))))))</f>
        <v>36.4702582210586</v>
      </c>
      <c r="R123" s="137" t="n">
        <f aca="false">DEGREES(ASIN(SIN(RADIANS($L123))*SIN(RADIANS($K123))+COS(RADIANS($L123))*COS(RADIANS($K123))*COS(RADIANS(15*(12-(R$13/100))))))</f>
        <v>27.4708667514645</v>
      </c>
      <c r="T123" s="78" t="n">
        <f aca="false">K123</f>
        <v>53</v>
      </c>
      <c r="U123" s="66" t="n">
        <f aca="false">L123</f>
        <v>23.5</v>
      </c>
      <c r="V123" s="63" t="n">
        <f aca="false">IF(DEGREES(ATAN(SIN(RADIANS(15*(12-(V$13/100))))/(SIN(RADIANS($T123))*COS(RADIANS(15*(12-(V$13/100))))-TAN(RADIANS($U123))*COS(RADIANS($T123)))))&lt;0,180+DEGREES(ATAN(SIN(RADIANS(15*(12-(V$13/100))))/(SIN(RADIANS($T123))*COS(RADIANS(15*(12-(V$13/100))))-TAN(RADIANS($U123))*COS(RADIANS($T123))))),DEGREES(ATAN(SIN(RADIANS(15*(12-(V$13/100))))/(SIN(RADIANS($T123))*COS(RADIANS(15*(12-(V$13/100))))-TAN(RADIANS($U123))*COS(RADIANS($T123))))))</f>
        <v>0</v>
      </c>
      <c r="W123" s="62" t="n">
        <f aca="false">IF(DEGREES(ATAN(SIN(RADIANS(15*(12-(W$13/100))))/(SIN(RADIANS($T123))*COS(RADIANS(15*(12-(W$13/100))))-TAN(RADIANS($U123))*COS(RADIANS($T123)))))&lt;0,180+DEGREES(ATAN(SIN(RADIANS(15*(12-(W$13/100))))/(SIN(RADIANS($T123))*COS(RADIANS(15*(12-(W$13/100))))-TAN(RADIANS($U123))*COS(RADIANS($T123))))),DEGREES(ATAN(SIN(RADIANS(15*(12-(W$13/100))))/(SIN(RADIANS($T123))*COS(RADIANS(15*(12-(W$13/100))))-TAN(RADIANS($U123))*COS(RADIANS($T123))))))</f>
        <v>26.9187797013349</v>
      </c>
      <c r="X123" s="63" t="n">
        <f aca="false">IF(DEGREES(ATAN(SIN(RADIANS(15*(12-(X$13/100))))/(SIN(RADIANS($T123))*COS(RADIANS(15*(12-(X$13/100))))-TAN(RADIANS($U123))*COS(RADIANS($T123)))))&lt;0,180+DEGREES(ATAN(SIN(RADIANS(15*(12-(X$13/100))))/(SIN(RADIANS($T123))*COS(RADIANS(15*(12-(X$13/100))))-TAN(RADIANS($U123))*COS(RADIANS($T123))))),DEGREES(ATAN(SIN(RADIANS(15*(12-(X$13/100))))/(SIN(RADIANS($T123))*COS(RADIANS(15*(12-(X$13/100))))-TAN(RADIANS($U123))*COS(RADIANS($T123))))))</f>
        <v>49.3069708497434</v>
      </c>
      <c r="Y123" s="62" t="n">
        <f aca="false">IF(DEGREES(ATAN(SIN(RADIANS(15*(12-(Y$13/100))))/(SIN(RADIANS($T123))*COS(RADIANS(15*(12-(Y$13/100))))-TAN(RADIANS($U123))*COS(RADIANS($T123)))))&lt;0,180+DEGREES(ATAN(SIN(RADIANS(15*(12-(Y$13/100))))/(SIN(RADIANS($T123))*COS(RADIANS(15*(12-(Y$13/100))))-TAN(RADIANS($U123))*COS(RADIANS($T123))))),DEGREES(ATAN(SIN(RADIANS(15*(12-(Y$13/100))))/(SIN(RADIANS($T123))*COS(RADIANS(15*(12-(Y$13/100))))-TAN(RADIANS($U123))*COS(RADIANS($T123))))))</f>
        <v>66.8015325699927</v>
      </c>
      <c r="Z123" s="62" t="n">
        <f aca="false">IF(DEGREES(ATAN(SIN(RADIANS(15*(12-(Z$13/100))))/(SIN(RADIANS($T123))*COS(RADIANS(15*(12-(Z$13/100))))-TAN(RADIANS($U123))*COS(RADIANS($T123)))))&lt;0,180+DEGREES(ATAN(SIN(RADIANS(15*(12-(Z$13/100))))/(SIN(RADIANS($T123))*COS(RADIANS(15*(12-(Z$13/100))))-TAN(RADIANS($U123))*COS(RADIANS($T123))))),DEGREES(ATAN(SIN(RADIANS(15*(12-(Z$13/100))))/(SIN(RADIANS($T123))*COS(RADIANS(15*(12-(Z$13/100))))-TAN(RADIANS($U123))*COS(RADIANS($T123))))))</f>
        <v>80.9692693235604</v>
      </c>
      <c r="AA123" s="64" t="n">
        <f aca="false">IF(DEGREES(ATAN(SIN(RADIANS(15*(12-(AA$13/100))))/(SIN(RADIANS($T123))*COS(RADIANS(15*(12-(AA$13/100))))-TAN(RADIANS($U123))*COS(RADIANS($T123)))))&lt;0,180+DEGREES(ATAN(SIN(RADIANS(15*(12-(AA$13/100))))/(SIN(RADIANS($T123))*COS(RADIANS(15*(12-(AA$13/100))))-TAN(RADIANS($U123))*COS(RADIANS($T123))))),DEGREES(ATAN(SIN(RADIANS(15*(12-(AA$13/100))))/(SIN(RADIANS($T123))*COS(RADIANS(15*(12-(AA$13/100))))-TAN(RADIANS($U123))*COS(RADIANS($T123))))))</f>
        <v>93.2574082402554</v>
      </c>
      <c r="AB123" s="12"/>
      <c r="AC123" s="80" t="n">
        <f aca="false">T123</f>
        <v>53</v>
      </c>
      <c r="AD123" s="71" t="n">
        <f aca="false">U123</f>
        <v>23.5</v>
      </c>
      <c r="AE123" s="72"/>
      <c r="AF123" s="81" t="n">
        <f aca="false">$AF$11*(SIN(RADIANS(180-W123)))/(TAN(RADIANS(N123))*SIN((ATAN(SIN(RADIANS($AC123))*TAN(RADIANS(15*(12-(AF$13/100))))))))</f>
        <v>1.3320043841349</v>
      </c>
      <c r="AG123" s="86" t="n">
        <f aca="false">$AF$11*(SIN(RADIANS(180-X123)))/(TAN(RADIANS(O123))*SIN((ATAN(SIN(RADIANS($AC123))*TAN(RADIANS(15*(12-(AG$13/100))))))))</f>
        <v>1.37499222505787</v>
      </c>
      <c r="AH123" s="81" t="n">
        <f aca="false">$AF$11*(SIN(RADIANS(180-Y123)))/(TAN(RADIANS(P123))*SIN((ATAN(SIN(RADIANS($AC123))*TAN(RADIANS(15*(12-(AH$13/100))))))))</f>
        <v>1.46622251921406</v>
      </c>
      <c r="AI123" s="86" t="n">
        <f aca="false">$AF$11*(SIN(RADIANS(180-Z123)))/(TAN(RADIANS(Q123))*SIN((ATAN(SIN(RADIANS($AC123))*TAN(RADIANS(15*(12-(AI$13/100))))))))</f>
        <v>1.64869620962437</v>
      </c>
      <c r="AJ123" s="83" t="n">
        <f aca="false">$AF$11*(SIN(RADIANS(180-AA123)))/(TAN(RADIANS(R123))*SIN((ATAN(SIN(RADIANS($AC123))*TAN(RADIANS(15*(12-(AJ$13/100))))))))</f>
        <v>2.02545848100667</v>
      </c>
      <c r="AK123" s="23"/>
      <c r="AL123" s="71" t="n">
        <f aca="false">AC123</f>
        <v>53</v>
      </c>
      <c r="AM123" s="160" t="n">
        <f aca="false">AD123</f>
        <v>23.5</v>
      </c>
      <c r="AN123" s="72"/>
      <c r="AO123" s="139" t="n">
        <f aca="false">SIN(RADIANS($AL123))*$AO$11*(SIN(RADIANS(180-W123)))/(TAN(RADIANS(N123))*SIN((ATAN(SIN(RADIANS($AL123))*TAN(RADIANS(15*(12-(AO$13/100))))))))</f>
        <v>1.06378600070881</v>
      </c>
      <c r="AP123" s="86" t="n">
        <f aca="false">SIN(RADIANS($AL123))*$AO$11*(SIN(RADIANS(180-X123)))/(TAN(RADIANS(O123))*SIN((ATAN(SIN(RADIANS($AL123))*TAN(RADIANS(15*(12-(AP$13/100))))))))</f>
        <v>1.09811761697015</v>
      </c>
      <c r="AQ123" s="81" t="n">
        <f aca="false">SIN(RADIANS($AL123))*$AO$11*(SIN(RADIANS(180-Y123)))/(TAN(RADIANS(P123))*SIN((ATAN(SIN(RADIANS($AL123))*TAN(RADIANS(15*(12-(AQ$13/100))))))))</f>
        <v>1.17097736947535</v>
      </c>
      <c r="AR123" s="86" t="n">
        <f aca="false">SIN(RADIANS($AL123))*$AO$11*(SIN(RADIANS(180-Z123)))/(TAN(RADIANS(Q123))*SIN((ATAN(SIN(RADIANS($AL123))*TAN(RADIANS(15*(12-(AR$13/100))))))))</f>
        <v>1.31670733828639</v>
      </c>
      <c r="AS123" s="83" t="n">
        <f aca="false">SIN(RADIANS($AL123))*$AO$11*(SIN(RADIANS(180-AA123)))/(TAN(RADIANS(R123))*SIN((ATAN(SIN(RADIANS($AL123))*TAN(RADIANS(15*(12-(AS$13/100))))))))</f>
        <v>1.61760306705838</v>
      </c>
      <c r="AT123" s="125" t="n">
        <f aca="false">SIN(RADIANS(AL123))*$AO$11</f>
        <v>0.798635510047293</v>
      </c>
    </row>
    <row r="124" customFormat="false" ht="12.75" hidden="false" customHeight="false" outlineLevel="0" collapsed="false">
      <c r="B124" s="132" t="n">
        <f aca="false">B123</f>
        <v>53</v>
      </c>
      <c r="C124" s="133" t="n">
        <v>0</v>
      </c>
      <c r="D124" s="58" t="n">
        <f aca="false">$E$11/(TAN(ASIN(SIN(RADIANS($C124))*SIN(RADIANS($B124))+COS(RADIANS($C124))*COS(RADIANS($B124))*COS(RADIANS(15*(12-(D$13/100)))))))</f>
        <v>1.32704482162041</v>
      </c>
      <c r="E124" s="44" t="n">
        <f aca="false">$E$11/(TAN(ASIN(SIN(RADIANS($C124))*SIN(RADIANS($B124))+COS(RADIANS($C124))*COS(RADIANS($B124))*COS(RADIANS(15*(12-(E$13/100)))))))</f>
        <v>1.39974364905531</v>
      </c>
      <c r="F124" s="58" t="n">
        <f aca="false">$E$11/(TAN(ASIN(SIN(RADIANS($C124))*SIN(RADIANS($B124))+COS(RADIANS($C124))*COS(RADIANS($B124))*COS(RADIANS(15*(12-(F$13/100)))))))</f>
        <v>1.63749726049218</v>
      </c>
      <c r="G124" s="44" t="n">
        <f aca="false">$E$11/(TAN(ASIN(SIN(RADIANS($C124))*SIN(RADIANS($B124))+COS(RADIANS($C124))*COS(RADIANS($B124))*COS(RADIANS(15*(12-(G$13/100)))))))</f>
        <v>2.126522023676</v>
      </c>
      <c r="H124" s="58" t="n">
        <f aca="false">$E$11/(TAN(ASIN(SIN(RADIANS($C124))*SIN(RADIANS($B124))+COS(RADIANS($C124))*COS(RADIANS($B124))*COS(RADIANS(15*(12-(H$13/100)))))))</f>
        <v>3.1692573001191</v>
      </c>
      <c r="I124" s="58" t="n">
        <f aca="false">$E$11/(TAN(ASIN(SIN(RADIANS($C124))*SIN(RADIANS($B124))+COS(RADIANS($C124))*COS(RADIANS($B124))*COS(RADIANS(15*(12-(I$13/100)))))))</f>
        <v>6.34172571579393</v>
      </c>
      <c r="K124" s="171" t="n">
        <f aca="false">B124</f>
        <v>53</v>
      </c>
      <c r="L124" s="85" t="n">
        <f aca="false">C124</f>
        <v>0</v>
      </c>
      <c r="M124" s="136" t="n">
        <f aca="false">DEGREES(ASIN(SIN(RADIANS($L124))*SIN(RADIANS($K124))+COS(RADIANS($L124))*COS(RADIANS($K124))*COS(RADIANS(15*(12-(M$13/100))))))</f>
        <v>37</v>
      </c>
      <c r="N124" s="57" t="n">
        <f aca="false">DEGREES(ASIN(SIN(RADIANS($L124))*SIN(RADIANS($K124))+COS(RADIANS($L124))*COS(RADIANS($K124))*COS(RADIANS(15*(12-(N$13/100))))))</f>
        <v>35.5426404974609</v>
      </c>
      <c r="O124" s="136" t="n">
        <f aca="false">DEGREES(ASIN(SIN(RADIANS($L124))*SIN(RADIANS($K124))+COS(RADIANS($L124))*COS(RADIANS($K124))*COS(RADIANS(15*(12-(O$13/100))))))</f>
        <v>31.4119134466567</v>
      </c>
      <c r="P124" s="57" t="n">
        <f aca="false">DEGREES(ASIN(SIN(RADIANS($L124))*SIN(RADIANS($K124))+COS(RADIANS($L124))*COS(RADIANS($K124))*COS(RADIANS(15*(12-(P$13/100))))))</f>
        <v>25.1853222767505</v>
      </c>
      <c r="Q124" s="136" t="n">
        <f aca="false">DEGREES(ASIN(SIN(RADIANS($L124))*SIN(RADIANS($K124))+COS(RADIANS($L124))*COS(RADIANS($K124))*COS(RADIANS(15*(12-(Q$13/100))))))</f>
        <v>17.5121185178101</v>
      </c>
      <c r="R124" s="137" t="n">
        <f aca="false">DEGREES(ASIN(SIN(RADIANS($L124))*SIN(RADIANS($K124))+COS(RADIANS($L124))*COS(RADIANS($K124))*COS(RADIANS(15*(12-(R$13/100))))))</f>
        <v>8.96094541244302</v>
      </c>
      <c r="T124" s="65" t="n">
        <f aca="false">K124</f>
        <v>53</v>
      </c>
      <c r="U124" s="66" t="n">
        <f aca="false">L124</f>
        <v>0</v>
      </c>
      <c r="V124" s="63" t="n">
        <f aca="false">IF(DEGREES(ATAN(SIN(RADIANS(15*(12-(V$13/100))))/(SIN(RADIANS($T124))*COS(RADIANS(15*(12-(V$13/100))))-TAN(RADIANS($U124))*COS(RADIANS($T124)))))&lt;0,180+DEGREES(ATAN(SIN(RADIANS(15*(12-(V$13/100))))/(SIN(RADIANS($T124))*COS(RADIANS(15*(12-(V$13/100))))-TAN(RADIANS($U124))*COS(RADIANS($T124))))),DEGREES(ATAN(SIN(RADIANS(15*(12-(V$13/100))))/(SIN(RADIANS($T124))*COS(RADIANS(15*(12-(V$13/100))))-TAN(RADIANS($U124))*COS(RADIANS($T124))))))</f>
        <v>0</v>
      </c>
      <c r="W124" s="62" t="n">
        <f aca="false">IF(DEGREES(ATAN(SIN(RADIANS(15*(12-(W$13/100))))/(SIN(RADIANS($T124))*COS(RADIANS(15*(12-(W$13/100))))-TAN(RADIANS($U124))*COS(RADIANS($T124)))))&lt;0,180+DEGREES(ATAN(SIN(RADIANS(15*(12-(W$13/100))))/(SIN(RADIANS($T124))*COS(RADIANS(15*(12-(W$13/100))))-TAN(RADIANS($U124))*COS(RADIANS($T124))))),DEGREES(ATAN(SIN(RADIANS(15*(12-(W$13/100))))/(SIN(RADIANS($T124))*COS(RADIANS(15*(12-(W$13/100))))-TAN(RADIANS($U124))*COS(RADIANS($T124))))))</f>
        <v>18.5470528952763</v>
      </c>
      <c r="X124" s="63" t="n">
        <f aca="false">IF(DEGREES(ATAN(SIN(RADIANS(15*(12-(X$13/100))))/(SIN(RADIANS($T124))*COS(RADIANS(15*(12-(X$13/100))))-TAN(RADIANS($U124))*COS(RADIANS($T124)))))&lt;0,180+DEGREES(ATAN(SIN(RADIANS(15*(12-(X$13/100))))/(SIN(RADIANS($T124))*COS(RADIANS(15*(12-(X$13/100))))-TAN(RADIANS($U124))*COS(RADIANS($T124))))),DEGREES(ATAN(SIN(RADIANS(15*(12-(X$13/100))))/(SIN(RADIANS($T124))*COS(RADIANS(15*(12-(X$13/100))))-TAN(RADIANS($U124))*COS(RADIANS($T124))))))</f>
        <v>35.8639512940608</v>
      </c>
      <c r="Y124" s="62" t="n">
        <f aca="false">IF(DEGREES(ATAN(SIN(RADIANS(15*(12-(Y$13/100))))/(SIN(RADIANS($T124))*COS(RADIANS(15*(12-(Y$13/100))))-TAN(RADIANS($U124))*COS(RADIANS($T124)))))&lt;0,180+DEGREES(ATAN(SIN(RADIANS(15*(12-(Y$13/100))))/(SIN(RADIANS($T124))*COS(RADIANS(15*(12-(Y$13/100))))-TAN(RADIANS($U124))*COS(RADIANS($T124))))),DEGREES(ATAN(SIN(RADIANS(15*(12-(Y$13/100))))/(SIN(RADIANS($T124))*COS(RADIANS(15*(12-(Y$13/100))))-TAN(RADIANS($U124))*COS(RADIANS($T124))))))</f>
        <v>51.3878939219627</v>
      </c>
      <c r="Z124" s="62" t="n">
        <f aca="false">IF(DEGREES(ATAN(SIN(RADIANS(15*(12-(Z$13/100))))/(SIN(RADIANS($T124))*COS(RADIANS(15*(12-(Z$13/100))))-TAN(RADIANS($U124))*COS(RADIANS($T124)))))&lt;0,180+DEGREES(ATAN(SIN(RADIANS(15*(12-(Z$13/100))))/(SIN(RADIANS($T124))*COS(RADIANS(15*(12-(Z$13/100))))-TAN(RADIANS($U124))*COS(RADIANS($T124))))),DEGREES(ATAN(SIN(RADIANS(15*(12-(Z$13/100))))/(SIN(RADIANS($T124))*COS(RADIANS(15*(12-(Z$13/100))))-TAN(RADIANS($U124))*COS(RADIANS($T124))))))</f>
        <v>65.2459310517958</v>
      </c>
      <c r="AA124" s="64" t="n">
        <f aca="false">IF(DEGREES(ATAN(SIN(RADIANS(15*(12-(AA$13/100))))/(SIN(RADIANS($T124))*COS(RADIANS(15*(12-(AA$13/100))))-TAN(RADIANS($U124))*COS(RADIANS($T124)))))&lt;0,180+DEGREES(ATAN(SIN(RADIANS(15*(12-(AA$13/100))))/(SIN(RADIANS($T124))*COS(RADIANS(15*(12-(AA$13/100))))-TAN(RADIANS($U124))*COS(RADIANS($T124))))),DEGREES(ATAN(SIN(RADIANS(15*(12-(AA$13/100))))/(SIN(RADIANS($T124))*COS(RADIANS(15*(12-(AA$13/100))))-TAN(RADIANS($U124))*COS(RADIANS($T124))))))</f>
        <v>77.9212383364127</v>
      </c>
      <c r="AB124" s="12"/>
      <c r="AC124" s="70" t="n">
        <f aca="false">T124</f>
        <v>53</v>
      </c>
      <c r="AD124" s="71" t="n">
        <f aca="false">U124</f>
        <v>0</v>
      </c>
      <c r="AE124" s="72"/>
      <c r="AF124" s="81" t="n">
        <f aca="false">$AF$11*(SIN(RADIANS(180-W124)))/(TAN(RADIANS(N124))*SIN((ATAN(SIN(RADIANS($AC124))*TAN(RADIANS(15*(12-(AF$13/100))))))))</f>
        <v>2.12770439429377</v>
      </c>
      <c r="AG124" s="86" t="n">
        <f aca="false">$AF$11*(SIN(RADIANS(180-X124)))/(TAN(RADIANS(O124))*SIN((ATAN(SIN(RADIANS($AC124))*TAN(RADIANS(15*(12-(AG$13/100))))))))</f>
        <v>2.29112221073991</v>
      </c>
      <c r="AH124" s="81" t="n">
        <f aca="false">$AF$11*(SIN(RADIANS(180-Y124)))/(TAN(RADIANS(P124))*SIN((ATAN(SIN(RADIANS($AC124))*TAN(RADIANS(15*(12-(AH$13/100))))))))</f>
        <v>2.66269405369926</v>
      </c>
      <c r="AI124" s="86" t="n">
        <f aca="false">$AF$11*(SIN(RADIANS(180-Z124)))/(TAN(RADIANS(Q124))*SIN((ATAN(SIN(RADIANS($AC124))*TAN(RADIANS(15*(12-(AI$13/100))))))))</f>
        <v>3.55134277996148</v>
      </c>
      <c r="AJ124" s="83" t="n">
        <f aca="false">$AF$11*(SIN(RADIANS(180-AA124)))/(TAN(RADIANS(R124))*SIN((ATAN(SIN(RADIANS($AC124))*TAN(RADIANS(15*(12-(AJ$13/100))))))))</f>
        <v>6.54104951523747</v>
      </c>
      <c r="AK124" s="23"/>
      <c r="AL124" s="75" t="n">
        <f aca="false">AC124</f>
        <v>53</v>
      </c>
      <c r="AM124" s="160" t="n">
        <f aca="false">AD124</f>
        <v>0</v>
      </c>
      <c r="AN124" s="72"/>
      <c r="AO124" s="139" t="n">
        <f aca="false">SIN(RADIANS($AL124))*$AO$11*(SIN(RADIANS(180-W124)))/(TAN(RADIANS(N124))*SIN((ATAN(SIN(RADIANS($AL124))*TAN(RADIANS(15*(12-(AO$13/100))))))))</f>
        <v>1.69926028416667</v>
      </c>
      <c r="AP124" s="86" t="n">
        <f aca="false">SIN(RADIANS($AL124))*$AO$11*(SIN(RADIANS(180-X124)))/(TAN(RADIANS(O124))*SIN((ATAN(SIN(RADIANS($AL124))*TAN(RADIANS(15*(12-(AP$13/100))))))))</f>
        <v>1.82977155535495</v>
      </c>
      <c r="AQ124" s="81" t="n">
        <f aca="false">SIN(RADIANS($AL124))*$AO$11*(SIN(RADIANS(180-Y124)))/(TAN(RADIANS(P124))*SIN((ATAN(SIN(RADIANS($AL124))*TAN(RADIANS(15*(12-(AQ$13/100))))))))</f>
        <v>2.126522023676</v>
      </c>
      <c r="AR124" s="86" t="n">
        <f aca="false">SIN(RADIANS($AL124))*$AO$11*(SIN(RADIANS(180-Z124)))/(TAN(RADIANS(Q124))*SIN((ATAN(SIN(RADIANS($AL124))*TAN(RADIANS(15*(12-(AR$13/100))))))))</f>
        <v>2.8362284524273</v>
      </c>
      <c r="AS124" s="83" t="n">
        <f aca="false">SIN(RADIANS($AL124))*$AO$11*(SIN(RADIANS(180-AA124)))/(TAN(RADIANS(R124))*SIN((ATAN(SIN(RADIANS($AL124))*TAN(RADIANS(15*(12-(AS$13/100))))))))</f>
        <v>5.22391441584628</v>
      </c>
      <c r="AT124" s="125" t="n">
        <f aca="false">SIN(RADIANS(AL124))*$AO$11</f>
        <v>0.798635510047293</v>
      </c>
    </row>
    <row r="125" customFormat="false" ht="12.75" hidden="false" customHeight="false" outlineLevel="0" collapsed="false">
      <c r="B125" s="132" t="n">
        <f aca="false">B123</f>
        <v>53</v>
      </c>
      <c r="C125" s="133" t="n">
        <v>-23.5</v>
      </c>
      <c r="D125" s="58" t="n">
        <f aca="false">$E$11/(TAN(ASIN(SIN(RADIANS($C125))*SIN(RADIANS($B125))+COS(RADIANS($C125))*COS(RADIANS($B125))*COS(RADIANS(15*(12-(D$13/100)))))))</f>
        <v>4.16529977009042</v>
      </c>
      <c r="E125" s="44" t="n">
        <f aca="false">$E$11/(TAN(ASIN(SIN(RADIANS($C125))*SIN(RADIANS($B125))+COS(RADIANS($C125))*COS(RADIANS($B125))*COS(RADIANS(15*(12-(E$13/100)))))))</f>
        <v>4.55038269671264</v>
      </c>
      <c r="F125" s="58" t="n">
        <f aca="false">$E$11/(TAN(ASIN(SIN(RADIANS($C125))*SIN(RADIANS($B125))+COS(RADIANS($C125))*COS(RADIANS($B125))*COS(RADIANS(15*(12-(F$13/100)))))))</f>
        <v>6.18914104221266</v>
      </c>
      <c r="G125" s="44" t="n">
        <f aca="false">$E$11/(TAN(ASIN(SIN(RADIANS($C125))*SIN(RADIANS($B125))+COS(RADIANS($C125))*COS(RADIANS($B125))*COS(RADIANS(15*(12-(G$13/100)))))))</f>
        <v>13.8921278672366</v>
      </c>
      <c r="H125" s="58" t="n">
        <f aca="false">$E$11/(TAN(ASIN(SIN(RADIANS($C125))*SIN(RADIANS($B125))+COS(RADIANS($C125))*COS(RADIANS($B125))*COS(RADIANS(15*(12-(H$13/100)))))))</f>
        <v>-23.5054366114143</v>
      </c>
      <c r="I125" s="58" t="n">
        <f aca="false">$E$11/(TAN(ASIN(SIN(RADIANS($C125))*SIN(RADIANS($B125))+COS(RADIANS($C125))*COS(RADIANS($B125))*COS(RADIANS(15*(12-(I$13/100)))))))</f>
        <v>-5.60585178266826</v>
      </c>
      <c r="K125" s="171" t="n">
        <f aca="false">B125</f>
        <v>53</v>
      </c>
      <c r="L125" s="85" t="n">
        <f aca="false">C125</f>
        <v>-23.5</v>
      </c>
      <c r="M125" s="136" t="n">
        <f aca="false">DEGREES(ASIN(SIN(RADIANS($L125))*SIN(RADIANS($K125))+COS(RADIANS($L125))*COS(RADIANS($K125))*COS(RADIANS(15*(12-(M$13/100))))))</f>
        <v>13.5</v>
      </c>
      <c r="N125" s="57" t="n">
        <f aca="false">DEGREES(ASIN(SIN(RADIANS($L125))*SIN(RADIANS($K125))+COS(RADIANS($L125))*COS(RADIANS($K125))*COS(RADIANS(15*(12-(N$13/100))))))</f>
        <v>12.3943965746947</v>
      </c>
      <c r="O125" s="136" t="n">
        <f aca="false">DEGREES(ASIN(SIN(RADIANS($L125))*SIN(RADIANS($K125))+COS(RADIANS($L125))*COS(RADIANS($K125))*COS(RADIANS(15*(12-(O$13/100))))))</f>
        <v>9.17814918372367</v>
      </c>
      <c r="P125" s="57" t="n">
        <f aca="false">DEGREES(ASIN(SIN(RADIANS($L125))*SIN(RADIANS($K125))+COS(RADIANS($L125))*COS(RADIANS($K125))*COS(RADIANS(15*(12-(P$13/100))))))</f>
        <v>4.11723284188094</v>
      </c>
      <c r="Q125" s="136" t="n">
        <f aca="false">DEGREES(ASIN(SIN(RADIANS($L125))*SIN(RADIANS($K125))+COS(RADIANS($L125))*COS(RADIANS($K125))*COS(RADIANS(15*(12-(Q$13/100))))))</f>
        <v>-2.4360853494348</v>
      </c>
      <c r="R125" s="137" t="n">
        <f aca="false">DEGREES(ASIN(SIN(RADIANS($L125))*SIN(RADIANS($K125))+COS(RADIANS($L125))*COS(RADIANS($K125))*COS(RADIANS(15*(12-(R$13/100))))))</f>
        <v>-10.114321122052</v>
      </c>
      <c r="T125" s="65" t="n">
        <f aca="false">K125</f>
        <v>53</v>
      </c>
      <c r="U125" s="66" t="n">
        <f aca="false">L125</f>
        <v>-23.5</v>
      </c>
      <c r="V125" s="63" t="n">
        <f aca="false">IF(DEGREES(ATAN(SIN(RADIANS(15*(12-(V$13/100))))/(SIN(RADIANS($T125))*COS(RADIANS(15*(12-(V$13/100))))-TAN(RADIANS($U125))*COS(RADIANS($T125)))))&lt;0,180+DEGREES(ATAN(SIN(RADIANS(15*(12-(V$13/100))))/(SIN(RADIANS($T125))*COS(RADIANS(15*(12-(V$13/100))))-TAN(RADIANS($U125))*COS(RADIANS($T125))))),DEGREES(ATAN(SIN(RADIANS(15*(12-(V$13/100))))/(SIN(RADIANS($T125))*COS(RADIANS(15*(12-(V$13/100))))-TAN(RADIANS($U125))*COS(RADIANS($T125))))))</f>
        <v>0</v>
      </c>
      <c r="W125" s="62" t="n">
        <f aca="false">IF(DEGREES(ATAN(SIN(RADIANS(15*(12-(W$13/100))))/(SIN(RADIANS($T125))*COS(RADIANS(15*(12-(W$13/100))))-TAN(RADIANS($U125))*COS(RADIANS($T125)))))&lt;0,180+DEGREES(ATAN(SIN(RADIANS(15*(12-(W$13/100))))/(SIN(RADIANS($T125))*COS(RADIANS(15*(12-(W$13/100))))-TAN(RADIANS($U125))*COS(RADIANS($T125))))),DEGREES(ATAN(SIN(RADIANS(15*(12-(W$13/100))))/(SIN(RADIANS($T125))*COS(RADIANS(15*(12-(W$13/100))))-TAN(RADIANS($U125))*COS(RADIANS($T125))))))</f>
        <v>14.0646472029128</v>
      </c>
      <c r="X125" s="63" t="n">
        <f aca="false">IF(DEGREES(ATAN(SIN(RADIANS(15*(12-(X$13/100))))/(SIN(RADIANS($T125))*COS(RADIANS(15*(12-(X$13/100))))-TAN(RADIANS($U125))*COS(RADIANS($T125)))))&lt;0,180+DEGREES(ATAN(SIN(RADIANS(15*(12-(X$13/100))))/(SIN(RADIANS($T125))*COS(RADIANS(15*(12-(X$13/100))))-TAN(RADIANS($U125))*COS(RADIANS($T125))))),DEGREES(ATAN(SIN(RADIANS(15*(12-(X$13/100))))/(SIN(RADIANS($T125))*COS(RADIANS(15*(12-(X$13/100))))-TAN(RADIANS($U125))*COS(RADIANS($T125))))))</f>
        <v>27.6763572696964</v>
      </c>
      <c r="Y125" s="62" t="n">
        <f aca="false">IF(DEGREES(ATAN(SIN(RADIANS(15*(12-(Y$13/100))))/(SIN(RADIANS($T125))*COS(RADIANS(15*(12-(Y$13/100))))-TAN(RADIANS($U125))*COS(RADIANS($T125)))))&lt;0,180+DEGREES(ATAN(SIN(RADIANS(15*(12-(Y$13/100))))/(SIN(RADIANS($T125))*COS(RADIANS(15*(12-(Y$13/100))))-TAN(RADIANS($U125))*COS(RADIANS($T125))))),DEGREES(ATAN(SIN(RADIANS(15*(12-(Y$13/100))))/(SIN(RADIANS($T125))*COS(RADIANS(15*(12-(Y$13/100))))-TAN(RADIANS($U125))*COS(RADIANS($T125))))))</f>
        <v>40.5519507161918</v>
      </c>
      <c r="Z125" s="62" t="n">
        <f aca="false">IF(DEGREES(ATAN(SIN(RADIANS(15*(12-(Z$13/100))))/(SIN(RADIANS($T125))*COS(RADIANS(15*(12-(Z$13/100))))-TAN(RADIANS($U125))*COS(RADIANS($T125)))))&lt;0,180+DEGREES(ATAN(SIN(RADIANS(15*(12-(Z$13/100))))/(SIN(RADIANS($T125))*COS(RADIANS(15*(12-(Z$13/100))))-TAN(RADIANS($U125))*COS(RADIANS($T125))))),DEGREES(ATAN(SIN(RADIANS(15*(12-(Z$13/100))))/(SIN(RADIANS($T125))*COS(RADIANS(15*(12-(Z$13/100))))-TAN(RADIANS($U125))*COS(RADIANS($T125))))))</f>
        <v>52.6472958837236</v>
      </c>
      <c r="AA125" s="64" t="n">
        <f aca="false">IF(DEGREES(ATAN(SIN(RADIANS(15*(12-(AA$13/100))))/(SIN(RADIANS($T125))*COS(RADIANS(15*(12-(AA$13/100))))-TAN(RADIANS($U125))*COS(RADIANS($T125)))))&lt;0,180+DEGREES(ATAN(SIN(RADIANS(15*(12-(AA$13/100))))/(SIN(RADIANS($T125))*COS(RADIANS(15*(12-(AA$13/100))))-TAN(RADIANS($U125))*COS(RADIANS($T125))))),DEGREES(ATAN(SIN(RADIANS(15*(12-(AA$13/100))))/(SIN(RADIANS($T125))*COS(RADIANS(15*(12-(AA$13/100))))-TAN(RADIANS($U125))*COS(RADIANS($T125))))))</f>
        <v>64.1311926248569</v>
      </c>
      <c r="AB125" s="12"/>
      <c r="AC125" s="70" t="n">
        <f aca="false">T125</f>
        <v>53</v>
      </c>
      <c r="AD125" s="71" t="n">
        <f aca="false">U125</f>
        <v>-23.5</v>
      </c>
      <c r="AE125" s="72"/>
      <c r="AF125" s="81" t="n">
        <f aca="false">$AF$11*(SIN(RADIANS(180-W125)))/(TAN(RADIANS(N125))*SIN((ATAN(SIN(RADIANS($AC125))*TAN(RADIANS(15*(12-(AF$13/100))))))))</f>
        <v>5.28452072902358</v>
      </c>
      <c r="AG125" s="86" t="n">
        <f aca="false">$AF$11*(SIN(RADIANS(180-X125)))/(TAN(RADIANS(O125))*SIN((ATAN(SIN(RADIANS($AC125))*TAN(RADIANS(15*(12-(AG$13/100))))))))</f>
        <v>6.8654052482286</v>
      </c>
      <c r="AH125" s="81" t="n">
        <f aca="false">$AF$11*(SIN(RADIANS(180-Y125)))/(TAN(RADIANS(P125))*SIN((ATAN(SIN(RADIANS($AC125))*TAN(RADIANS(15*(12-(AH$13/100))))))))</f>
        <v>14.4729851022986</v>
      </c>
      <c r="AI125" s="86" t="n">
        <f aca="false">$AF$11*(SIN(RADIANS(180-Z125)))/(TAN(RADIANS(Q125))*SIN((ATAN(SIN(RADIANS($AC125))*TAN(RADIANS(15*(12-(AI$13/100))))))))</f>
        <v>-23.0560230903643</v>
      </c>
      <c r="AJ125" s="83" t="n">
        <f aca="false">$AF$11*(SIN(RADIANS(180-AA125)))/(TAN(RADIANS(R125))*SIN((ATAN(SIN(RADIANS($AC125))*TAN(RADIANS(15*(12-(AJ$13/100))))))))</f>
        <v>-5.32044938658729</v>
      </c>
      <c r="AK125" s="23"/>
      <c r="AL125" s="75" t="n">
        <f aca="false">AC125</f>
        <v>53</v>
      </c>
      <c r="AM125" s="160" t="n">
        <f aca="false">AD125</f>
        <v>-23.5</v>
      </c>
      <c r="AN125" s="72"/>
      <c r="AO125" s="139" t="n">
        <f aca="false">SIN(RADIANS($AL125))*$AO$11*(SIN(RADIANS(180-W125)))/(TAN(RADIANS(N125))*SIN((ATAN(SIN(RADIANS($AL125))*TAN(RADIANS(15*(12-(AO$13/100))))))))</f>
        <v>4.22040590777924</v>
      </c>
      <c r="AP125" s="86" t="n">
        <f aca="false">SIN(RADIANS($AL125))*$AO$11*(SIN(RADIANS(180-X125)))/(TAN(RADIANS(O125))*SIN((ATAN(SIN(RADIANS($AL125))*TAN(RADIANS(15*(12-(AP$13/100))))))))</f>
        <v>5.48295642210041</v>
      </c>
      <c r="AQ125" s="81" t="n">
        <f aca="false">SIN(RADIANS($AL125))*$AO$11*(SIN(RADIANS(180-Y125)))/(TAN(RADIANS(P125))*SIN((ATAN(SIN(RADIANS($AL125))*TAN(RADIANS(15*(12-(AQ$13/100))))))))</f>
        <v>11.5586398390811</v>
      </c>
      <c r="AR125" s="86" t="n">
        <f aca="false">SIN(RADIANS($AL125))*$AO$11*(SIN(RADIANS(180-Z125)))/(TAN(RADIANS(Q125))*SIN((ATAN(SIN(RADIANS($AL125))*TAN(RADIANS(15*(12-(AR$13/100))))))))</f>
        <v>-18.4133587604353</v>
      </c>
      <c r="AS125" s="83" t="n">
        <f aca="false">SIN(RADIANS($AL125))*$AO$11*(SIN(RADIANS(180-AA125)))/(TAN(RADIANS(R125))*SIN((ATAN(SIN(RADIANS($AL125))*TAN(RADIANS(15*(12-(AS$13/100))))))))</f>
        <v>-4.24909980953795</v>
      </c>
      <c r="AT125" s="125" t="n">
        <f aca="false">SIN(RADIANS(AL125))*$AO$11</f>
        <v>0.798635510047293</v>
      </c>
    </row>
    <row r="126" customFormat="false" ht="12.75" hidden="false" customHeight="false" outlineLevel="0" collapsed="false">
      <c r="B126" s="141" t="n">
        <v>54</v>
      </c>
      <c r="C126" s="133" t="n">
        <v>23.5</v>
      </c>
      <c r="D126" s="58" t="n">
        <f aca="false">$E$11/(TAN(ASIN(SIN(RADIANS($C126))*SIN(RADIANS($B126))+COS(RADIANS($C126))*COS(RADIANS($B126))*COS(RADIANS(15*(12-(D$13/100)))))))</f>
        <v>0.589045016420551</v>
      </c>
      <c r="E126" s="44" t="n">
        <f aca="false">$E$11/(TAN(ASIN(SIN(RADIANS($C126))*SIN(RADIANS($B126))+COS(RADIANS($C126))*COS(RADIANS($B126))*COS(RADIANS(15*(12-(E$13/100)))))))</f>
        <v>0.637408923337312</v>
      </c>
      <c r="F126" s="58" t="n">
        <f aca="false">$E$11/(TAN(ASIN(SIN(RADIANS($C126))*SIN(RADIANS($B126))+COS(RADIANS($C126))*COS(RADIANS($B126))*COS(RADIANS(15*(12-(F$13/100)))))))</f>
        <v>0.777620855303494</v>
      </c>
      <c r="G126" s="44" t="n">
        <f aca="false">$E$11/(TAN(ASIN(SIN(RADIANS($C126))*SIN(RADIANS($B126))+COS(RADIANS($C126))*COS(RADIANS($B126))*COS(RADIANS(15*(12-(G$13/100)))))))</f>
        <v>1.0095181736928</v>
      </c>
      <c r="H126" s="58" t="n">
        <f aca="false">$E$11/(TAN(ASIN(SIN(RADIANS($C126))*SIN(RADIANS($B126))+COS(RADIANS($C126))*COS(RADIANS($B126))*COS(RADIANS(15*(12-(H$13/100)))))))</f>
        <v>1.36098533894303</v>
      </c>
      <c r="I126" s="58" t="n">
        <f aca="false">$E$11/(TAN(ASIN(SIN(RADIANS($C126))*SIN(RADIANS($B126))+COS(RADIANS($C126))*COS(RADIANS($B126))*COS(RADIANS(15*(12-(I$13/100)))))))</f>
        <v>1.91908765402072</v>
      </c>
      <c r="K126" s="172" t="n">
        <f aca="false">B126</f>
        <v>54</v>
      </c>
      <c r="L126" s="85" t="n">
        <f aca="false">C126</f>
        <v>23.5</v>
      </c>
      <c r="M126" s="136" t="n">
        <f aca="false">DEGREES(ASIN(SIN(RADIANS($L126))*SIN(RADIANS($K126))+COS(RADIANS($L126))*COS(RADIANS($K126))*COS(RADIANS(15*(12-(M$13/100))))))</f>
        <v>59.5</v>
      </c>
      <c r="N126" s="57" t="n">
        <f aca="false">DEGREES(ASIN(SIN(RADIANS($L126))*SIN(RADIANS($K126))+COS(RADIANS($L126))*COS(RADIANS($K126))*COS(RADIANS(15*(12-(N$13/100))))))</f>
        <v>57.4861999229415</v>
      </c>
      <c r="O126" s="136" t="n">
        <f aca="false">DEGREES(ASIN(SIN(RADIANS($L126))*SIN(RADIANS($K126))+COS(RADIANS($L126))*COS(RADIANS($K126))*COS(RADIANS(15*(12-(O$13/100))))))</f>
        <v>52.1306188567417</v>
      </c>
      <c r="P126" s="57" t="n">
        <f aca="false">DEGREES(ASIN(SIN(RADIANS($L126))*SIN(RADIANS($K126))+COS(RADIANS($L126))*COS(RADIANS($K126))*COS(RADIANS(15*(12-(P$13/100))))))</f>
        <v>44.72861797909</v>
      </c>
      <c r="Q126" s="136" t="n">
        <f aca="false">DEGREES(ASIN(SIN(RADIANS($L126))*SIN(RADIANS($K126))+COS(RADIANS($L126))*COS(RADIANS($K126))*COS(RADIANS(15*(12-(Q$13/100))))))</f>
        <v>36.3070234450979</v>
      </c>
      <c r="R126" s="137" t="n">
        <f aca="false">DEGREES(ASIN(SIN(RADIANS($L126))*SIN(RADIANS($K126))+COS(RADIANS($L126))*COS(RADIANS($K126))*COS(RADIANS(15*(12-(R$13/100))))))</f>
        <v>27.523161107927</v>
      </c>
      <c r="T126" s="78" t="n">
        <f aca="false">K126</f>
        <v>54</v>
      </c>
      <c r="U126" s="66" t="n">
        <f aca="false">L126</f>
        <v>23.5</v>
      </c>
      <c r="V126" s="63" t="n">
        <f aca="false">IF(DEGREES(ATAN(SIN(RADIANS(15*(12-(V$13/100))))/(SIN(RADIANS($T126))*COS(RADIANS(15*(12-(V$13/100))))-TAN(RADIANS($U126))*COS(RADIANS($T126)))))&lt;0,180+DEGREES(ATAN(SIN(RADIANS(15*(12-(V$13/100))))/(SIN(RADIANS($T126))*COS(RADIANS(15*(12-(V$13/100))))-TAN(RADIANS($U126))*COS(RADIANS($T126))))),DEGREES(ATAN(SIN(RADIANS(15*(12-(V$13/100))))/(SIN(RADIANS($T126))*COS(RADIANS(15*(12-(V$13/100))))-TAN(RADIANS($U126))*COS(RADIANS($T126))))))</f>
        <v>0</v>
      </c>
      <c r="W126" s="62" t="n">
        <f aca="false">IF(DEGREES(ATAN(SIN(RADIANS(15*(12-(W$13/100))))/(SIN(RADIANS($T126))*COS(RADIANS(15*(12-(W$13/100))))-TAN(RADIANS($U126))*COS(RADIANS($T126)))))&lt;0,180+DEGREES(ATAN(SIN(RADIANS(15*(12-(W$13/100))))/(SIN(RADIANS($T126))*COS(RADIANS(15*(12-(W$13/100))))-TAN(RADIANS($U126))*COS(RADIANS($T126))))),DEGREES(ATAN(SIN(RADIANS(15*(12-(W$13/100))))/(SIN(RADIANS($T126))*COS(RADIANS(15*(12-(W$13/100))))-TAN(RADIANS($U126))*COS(RADIANS($T126))))))</f>
        <v>26.2049912093587</v>
      </c>
      <c r="X126" s="63" t="n">
        <f aca="false">IF(DEGREES(ATAN(SIN(RADIANS(15*(12-(X$13/100))))/(SIN(RADIANS($T126))*COS(RADIANS(15*(12-(X$13/100))))-TAN(RADIANS($U126))*COS(RADIANS($T126)))))&lt;0,180+DEGREES(ATAN(SIN(RADIANS(15*(12-(X$13/100))))/(SIN(RADIANS($T126))*COS(RADIANS(15*(12-(X$13/100))))-TAN(RADIANS($U126))*COS(RADIANS($T126))))),DEGREES(ATAN(SIN(RADIANS(15*(12-(X$13/100))))/(SIN(RADIANS($T126))*COS(RADIANS(15*(12-(X$13/100))))-TAN(RADIANS($U126))*COS(RADIANS($T126))))))</f>
        <v>48.327530665053</v>
      </c>
      <c r="Y126" s="62" t="n">
        <f aca="false">IF(DEGREES(ATAN(SIN(RADIANS(15*(12-(Y$13/100))))/(SIN(RADIANS($T126))*COS(RADIANS(15*(12-(Y$13/100))))-TAN(RADIANS($U126))*COS(RADIANS($T126)))))&lt;0,180+DEGREES(ATAN(SIN(RADIANS(15*(12-(Y$13/100))))/(SIN(RADIANS($T126))*COS(RADIANS(15*(12-(Y$13/100))))-TAN(RADIANS($U126))*COS(RADIANS($T126))))),DEGREES(ATAN(SIN(RADIANS(15*(12-(Y$13/100))))/(SIN(RADIANS($T126))*COS(RADIANS(15*(12-(Y$13/100))))-TAN(RADIANS($U126))*COS(RADIANS($T126))))))</f>
        <v>65.8877835681447</v>
      </c>
      <c r="Z126" s="62" t="n">
        <f aca="false">IF(DEGREES(ATAN(SIN(RADIANS(15*(12-(Z$13/100))))/(SIN(RADIANS($T126))*COS(RADIANS(15*(12-(Z$13/100))))-TAN(RADIANS($U126))*COS(RADIANS($T126)))))&lt;0,180+DEGREES(ATAN(SIN(RADIANS(15*(12-(Z$13/100))))/(SIN(RADIANS($T126))*COS(RADIANS(15*(12-(Z$13/100))))-TAN(RADIANS($U126))*COS(RADIANS($T126))))),DEGREES(ATAN(SIN(RADIANS(15*(12-(Z$13/100))))/(SIN(RADIANS($T126))*COS(RADIANS(15*(12-(Z$13/100))))-TAN(RADIANS($U126))*COS(RADIANS($T126))))))</f>
        <v>80.2421721090844</v>
      </c>
      <c r="AA126" s="64" t="n">
        <f aca="false">IF(DEGREES(ATAN(SIN(RADIANS(15*(12-(AA$13/100))))/(SIN(RADIANS($T126))*COS(RADIANS(15*(12-(AA$13/100))))-TAN(RADIANS($U126))*COS(RADIANS($T126)))))&lt;0,180+DEGREES(ATAN(SIN(RADIANS(15*(12-(AA$13/100))))/(SIN(RADIANS($T126))*COS(RADIANS(15*(12-(AA$13/100))))-TAN(RADIANS($U126))*COS(RADIANS($T126))))),DEGREES(ATAN(SIN(RADIANS(15*(12-(AA$13/100))))/(SIN(RADIANS($T126))*COS(RADIANS(15*(12-(AA$13/100))))-TAN(RADIANS($U126))*COS(RADIANS($T126))))))</f>
        <v>92.7376045932416</v>
      </c>
      <c r="AB126" s="12"/>
      <c r="AC126" s="80" t="n">
        <f aca="false">T126</f>
        <v>54</v>
      </c>
      <c r="AD126" s="71" t="n">
        <f aca="false">U126</f>
        <v>23.5</v>
      </c>
      <c r="AE126" s="72"/>
      <c r="AF126" s="81" t="n">
        <f aca="false">$AF$11*(SIN(RADIANS(180-W126)))/(TAN(RADIANS(N126))*SIN((ATAN(SIN(RADIANS($AC126))*TAN(RADIANS(15*(12-(AF$13/100))))))))</f>
        <v>1.3285961289164</v>
      </c>
      <c r="AG126" s="86" t="n">
        <f aca="false">$AF$11*(SIN(RADIANS(180-X126)))/(TAN(RADIANS(O126))*SIN((ATAN(SIN(RADIANS($AC126))*TAN(RADIANS(15*(12-(AG$13/100))))))))</f>
        <v>1.37252661482528</v>
      </c>
      <c r="AH126" s="81" t="n">
        <f aca="false">$AF$11*(SIN(RADIANS(180-Y126)))/(TAN(RADIANS(P126))*SIN((ATAN(SIN(RADIANS($AC126))*TAN(RADIANS(15*(12-(AH$13/100))))))))</f>
        <v>1.46501292665149</v>
      </c>
      <c r="AI126" s="86" t="n">
        <f aca="false">$AF$11*(SIN(RADIANS(180-Z126)))/(TAN(RADIANS(Q126))*SIN((ATAN(SIN(RADIANS($AC126))*TAN(RADIANS(15*(12-(AI$13/100))))))))</f>
        <v>1.64782330641836</v>
      </c>
      <c r="AJ126" s="83" t="n">
        <f aca="false">$AF$11*(SIN(RADIANS(180-AA126)))/(TAN(RADIANS(R126))*SIN((ATAN(SIN(RADIANS($AC126))*TAN(RADIANS(15*(12-(AJ$13/100))))))))</f>
        <v>2.01929997043653</v>
      </c>
      <c r="AK126" s="23"/>
      <c r="AL126" s="71" t="n">
        <f aca="false">AC126</f>
        <v>54</v>
      </c>
      <c r="AM126" s="160" t="n">
        <f aca="false">AD126</f>
        <v>23.5</v>
      </c>
      <c r="AN126" s="72"/>
      <c r="AO126" s="139" t="n">
        <f aca="false">SIN(RADIANS($AL126))*$AO$11*(SIN(RADIANS(180-W126)))/(TAN(RADIANS(N126))*SIN((ATAN(SIN(RADIANS($AL126))*TAN(RADIANS(15*(12-(AO$13/100))))))))</f>
        <v>1.07485684695414</v>
      </c>
      <c r="AP126" s="86" t="n">
        <f aca="false">SIN(RADIANS($AL126))*$AO$11*(SIN(RADIANS(180-X126)))/(TAN(RADIANS(O126))*SIN((ATAN(SIN(RADIANS($AL126))*TAN(RADIANS(15*(12-(AP$13/100))))))))</f>
        <v>1.11039735662557</v>
      </c>
      <c r="AQ126" s="81" t="n">
        <f aca="false">SIN(RADIANS($AL126))*$AO$11*(SIN(RADIANS(180-Y126)))/(TAN(RADIANS(P126))*SIN((ATAN(SIN(RADIANS($AL126))*TAN(RADIANS(15*(12-(AQ$13/100))))))))</f>
        <v>1.18522035464003</v>
      </c>
      <c r="AR126" s="86" t="n">
        <f aca="false">SIN(RADIANS($AL126))*$AO$11*(SIN(RADIANS(180-Z126)))/(TAN(RADIANS(Q126))*SIN((ATAN(SIN(RADIANS($AL126))*TAN(RADIANS(15*(12-(AR$13/100))))))))</f>
        <v>1.33311705861957</v>
      </c>
      <c r="AS126" s="83" t="n">
        <f aca="false">SIN(RADIANS($AL126))*$AO$11*(SIN(RADIANS(180-AA126)))/(TAN(RADIANS(R126))*SIN((ATAN(SIN(RADIANS($AL126))*TAN(RADIANS(15*(12-(AS$13/100))))))))</f>
        <v>1.63364799282398</v>
      </c>
      <c r="AT126" s="125" t="n">
        <f aca="false">SIN(RADIANS(AL126))*$AO$11</f>
        <v>0.809016994374948</v>
      </c>
    </row>
    <row r="127" customFormat="false" ht="12.75" hidden="false" customHeight="false" outlineLevel="0" collapsed="false">
      <c r="B127" s="132" t="n">
        <f aca="false">B126</f>
        <v>54</v>
      </c>
      <c r="C127" s="133" t="n">
        <v>0</v>
      </c>
      <c r="D127" s="58" t="n">
        <f aca="false">$E$11/(TAN(ASIN(SIN(RADIANS($C127))*SIN(RADIANS($B127))+COS(RADIANS($C127))*COS(RADIANS($B127))*COS(RADIANS(15*(12-(D$13/100)))))))</f>
        <v>1.37638192047117</v>
      </c>
      <c r="E127" s="44" t="n">
        <f aca="false">$E$11/(TAN(ASIN(SIN(RADIANS($C127))*SIN(RADIANS($B127))+COS(RADIANS($C127))*COS(RADIANS($B127))*COS(RADIANS(15*(12-(E$13/100)))))))</f>
        <v>1.4499095535641</v>
      </c>
      <c r="F127" s="58" t="n">
        <f aca="false">$E$11/(TAN(ASIN(SIN(RADIANS($C127))*SIN(RADIANS($B127))+COS(RADIANS($C127))*COS(RADIANS($B127))*COS(RADIANS(15*(12-(F$13/100)))))))</f>
        <v>1.69092763141021</v>
      </c>
      <c r="G127" s="44" t="n">
        <f aca="false">$E$11/(TAN(ASIN(SIN(RADIANS($C127))*SIN(RADIANS($B127))+COS(RADIANS($C127))*COS(RADIANS($B127))*COS(RADIANS(15*(12-(G$13/100)))))))</f>
        <v>2.18834512406061</v>
      </c>
      <c r="H127" s="58" t="n">
        <f aca="false">$E$11/(TAN(ASIN(SIN(RADIANS($C127))*SIN(RADIANS($B127))+COS(RADIANS($C127))*COS(RADIANS($B127))*COS(RADIANS(15*(12-(H$13/100)))))))</f>
        <v>3.25233896818884</v>
      </c>
      <c r="I127" s="58" t="n">
        <f aca="false">$E$11/(TAN(ASIN(SIN(RADIANS($C127))*SIN(RADIANS($B127))+COS(RADIANS($C127))*COS(RADIANS($B127))*COS(RADIANS(15*(12-(I$13/100)))))))</f>
        <v>6.4968143995717</v>
      </c>
      <c r="K127" s="171" t="n">
        <f aca="false">B127</f>
        <v>54</v>
      </c>
      <c r="L127" s="85" t="n">
        <f aca="false">C127</f>
        <v>0</v>
      </c>
      <c r="M127" s="136" t="n">
        <f aca="false">DEGREES(ASIN(SIN(RADIANS($L127))*SIN(RADIANS($K127))+COS(RADIANS($L127))*COS(RADIANS($K127))*COS(RADIANS(15*(12-(M$13/100))))))</f>
        <v>36</v>
      </c>
      <c r="N127" s="57" t="n">
        <f aca="false">DEGREES(ASIN(SIN(RADIANS($L127))*SIN(RADIANS($K127))+COS(RADIANS($L127))*COS(RADIANS($K127))*COS(RADIANS(15*(12-(N$13/100))))))</f>
        <v>34.5939590881921</v>
      </c>
      <c r="O127" s="136" t="n">
        <f aca="false">DEGREES(ASIN(SIN(RADIANS($L127))*SIN(RADIANS($K127))+COS(RADIANS($L127))*COS(RADIANS($K127))*COS(RADIANS(15*(12-(O$13/100))))))</f>
        <v>30.5997034312079</v>
      </c>
      <c r="P127" s="57" t="n">
        <f aca="false">DEGREES(ASIN(SIN(RADIANS($L127))*SIN(RADIANS($K127))+COS(RADIANS($L127))*COS(RADIANS($K127))*COS(RADIANS(15*(12-(P$13/100))))))</f>
        <v>24.55880394545</v>
      </c>
      <c r="Q127" s="136" t="n">
        <f aca="false">DEGREES(ASIN(SIN(RADIANS($L127))*SIN(RADIANS($K127))+COS(RADIANS($L127))*COS(RADIANS($K127))*COS(RADIANS(15*(12-(Q$13/100))))))</f>
        <v>17.0911462701355</v>
      </c>
      <c r="R127" s="137" t="n">
        <f aca="false">DEGREES(ASIN(SIN(RADIANS($L127))*SIN(RADIANS($K127))+COS(RADIANS($L127))*COS(RADIANS($K127))*COS(RADIANS(15*(12-(R$13/100))))))</f>
        <v>8.75038443331578</v>
      </c>
      <c r="T127" s="65" t="n">
        <f aca="false">K127</f>
        <v>54</v>
      </c>
      <c r="U127" s="66" t="n">
        <f aca="false">L127</f>
        <v>0</v>
      </c>
      <c r="V127" s="63" t="n">
        <f aca="false">IF(DEGREES(ATAN(SIN(RADIANS(15*(12-(V$13/100))))/(SIN(RADIANS($T127))*COS(RADIANS(15*(12-(V$13/100))))-TAN(RADIANS($U127))*COS(RADIANS($T127)))))&lt;0,180+DEGREES(ATAN(SIN(RADIANS(15*(12-(V$13/100))))/(SIN(RADIANS($T127))*COS(RADIANS(15*(12-(V$13/100))))-TAN(RADIANS($U127))*COS(RADIANS($T127))))),DEGREES(ATAN(SIN(RADIANS(15*(12-(V$13/100))))/(SIN(RADIANS($T127))*COS(RADIANS(15*(12-(V$13/100))))-TAN(RADIANS($U127))*COS(RADIANS($T127))))))</f>
        <v>0</v>
      </c>
      <c r="W127" s="62" t="n">
        <f aca="false">IF(DEGREES(ATAN(SIN(RADIANS(15*(12-(W$13/100))))/(SIN(RADIANS($T127))*COS(RADIANS(15*(12-(W$13/100))))-TAN(RADIANS($U127))*COS(RADIANS($T127)))))&lt;0,180+DEGREES(ATAN(SIN(RADIANS(15*(12-(W$13/100))))/(SIN(RADIANS($T127))*COS(RADIANS(15*(12-(W$13/100))))-TAN(RADIANS($U127))*COS(RADIANS($T127))))),DEGREES(ATAN(SIN(RADIANS(15*(12-(W$13/100))))/(SIN(RADIANS($T127))*COS(RADIANS(15*(12-(W$13/100))))-TAN(RADIANS($U127))*COS(RADIANS($T127))))))</f>
        <v>18.3250470051959</v>
      </c>
      <c r="X127" s="63" t="n">
        <f aca="false">IF(DEGREES(ATAN(SIN(RADIANS(15*(12-(X$13/100))))/(SIN(RADIANS($T127))*COS(RADIANS(15*(12-(X$13/100))))-TAN(RADIANS($U127))*COS(RADIANS($T127)))))&lt;0,180+DEGREES(ATAN(SIN(RADIANS(15*(12-(X$13/100))))/(SIN(RADIANS($T127))*COS(RADIANS(15*(12-(X$13/100))))-TAN(RADIANS($U127))*COS(RADIANS($T127))))),DEGREES(ATAN(SIN(RADIANS(15*(12-(X$13/100))))/(SIN(RADIANS($T127))*COS(RADIANS(15*(12-(X$13/100))))-TAN(RADIANS($U127))*COS(RADIANS($T127))))))</f>
        <v>35.5133311571048</v>
      </c>
      <c r="Y127" s="62" t="n">
        <f aca="false">IF(DEGREES(ATAN(SIN(RADIANS(15*(12-(Y$13/100))))/(SIN(RADIANS($T127))*COS(RADIANS(15*(12-(Y$13/100))))-TAN(RADIANS($U127))*COS(RADIANS($T127)))))&lt;0,180+DEGREES(ATAN(SIN(RADIANS(15*(12-(Y$13/100))))/(SIN(RADIANS($T127))*COS(RADIANS(15*(12-(Y$13/100))))-TAN(RADIANS($U127))*COS(RADIANS($T127))))),DEGREES(ATAN(SIN(RADIANS(15*(12-(Y$13/100))))/(SIN(RADIANS($T127))*COS(RADIANS(15*(12-(Y$13/100))))-TAN(RADIANS($U127))*COS(RADIANS($T127))))))</f>
        <v>51.0265526631343</v>
      </c>
      <c r="Z127" s="62" t="n">
        <f aca="false">IF(DEGREES(ATAN(SIN(RADIANS(15*(12-(Z$13/100))))/(SIN(RADIANS($T127))*COS(RADIANS(15*(12-(Z$13/100))))-TAN(RADIANS($U127))*COS(RADIANS($T127)))))&lt;0,180+DEGREES(ATAN(SIN(RADIANS(15*(12-(Z$13/100))))/(SIN(RADIANS($T127))*COS(RADIANS(15*(12-(Z$13/100))))-TAN(RADIANS($U127))*COS(RADIANS($T127))))),DEGREES(ATAN(SIN(RADIANS(15*(12-(Z$13/100))))/(SIN(RADIANS($T127))*COS(RADIANS(15*(12-(Z$13/100))))-TAN(RADIANS($U127))*COS(RADIANS($T127))))))</f>
        <v>64.9633718464018</v>
      </c>
      <c r="AA127" s="64" t="n">
        <f aca="false">IF(DEGREES(ATAN(SIN(RADIANS(15*(12-(AA$13/100))))/(SIN(RADIANS($T127))*COS(RADIANS(15*(12-(AA$13/100))))-TAN(RADIANS($U127))*COS(RADIANS($T127)))))&lt;0,180+DEGREES(ATAN(SIN(RADIANS(15*(12-(AA$13/100))))/(SIN(RADIANS($T127))*COS(RADIANS(15*(12-(AA$13/100))))-TAN(RADIANS($U127))*COS(RADIANS($T127))))),DEGREES(ATAN(SIN(RADIANS(15*(12-(AA$13/100))))/(SIN(RADIANS($T127))*COS(RADIANS(15*(12-(AA$13/100))))-TAN(RADIANS($U127))*COS(RADIANS($T127))))))</f>
        <v>77.7689240923637</v>
      </c>
      <c r="AB127" s="12"/>
      <c r="AC127" s="70" t="n">
        <f aca="false">T127</f>
        <v>54</v>
      </c>
      <c r="AD127" s="71" t="n">
        <f aca="false">U127</f>
        <v>0</v>
      </c>
      <c r="AE127" s="72"/>
      <c r="AF127" s="81" t="n">
        <f aca="false">$AF$11*(SIN(RADIANS(180-W127)))/(TAN(RADIANS(N127))*SIN((ATAN(SIN(RADIANS($AC127))*TAN(RADIANS(15*(12-(AF$13/100))))))))</f>
        <v>2.15176712460175</v>
      </c>
      <c r="AG127" s="86" t="n">
        <f aca="false">$AF$11*(SIN(RADIANS(180-X127)))/(TAN(RADIANS(O127))*SIN((ATAN(SIN(RADIANS($AC127))*TAN(RADIANS(15*(12-(AG$13/100))))))))</f>
        <v>2.32101277455919</v>
      </c>
      <c r="AH127" s="81" t="n">
        <f aca="false">$AF$11*(SIN(RADIANS(180-Y127)))/(TAN(RADIANS(P127))*SIN((ATAN(SIN(RADIANS($AC127))*TAN(RADIANS(15*(12-(AH$13/100))))))))</f>
        <v>2.70494333156912</v>
      </c>
      <c r="AI127" s="86" t="n">
        <f aca="false">$AF$11*(SIN(RADIANS(180-Z127)))/(TAN(RADIANS(Q127))*SIN((ATAN(SIN(RADIANS($AC127))*TAN(RADIANS(15*(12-(AI$13/100))))))))</f>
        <v>3.62016198656912</v>
      </c>
      <c r="AJ127" s="83" t="n">
        <f aca="false">$AF$11*(SIN(RADIANS(180-AA127)))/(TAN(RADIANS(R127))*SIN((ATAN(SIN(RADIANS($AC127))*TAN(RADIANS(15*(12-(AJ$13/100))))))))</f>
        <v>6.68853208017145</v>
      </c>
      <c r="AK127" s="23"/>
      <c r="AL127" s="75" t="n">
        <f aca="false">AC127</f>
        <v>54</v>
      </c>
      <c r="AM127" s="160" t="n">
        <f aca="false">AD127</f>
        <v>0</v>
      </c>
      <c r="AN127" s="72"/>
      <c r="AO127" s="139" t="n">
        <f aca="false">SIN(RADIANS($AL127))*$AO$11*(SIN(RADIANS(180-W127)))/(TAN(RADIANS(N127))*SIN((ATAN(SIN(RADIANS($AL127))*TAN(RADIANS(15*(12-(AO$13/100))))))))</f>
        <v>1.74081617174013</v>
      </c>
      <c r="AP127" s="86" t="n">
        <f aca="false">SIN(RADIANS($AL127))*$AO$11*(SIN(RADIANS(180-X127)))/(TAN(RADIANS(O127))*SIN((ATAN(SIN(RADIANS($AL127))*TAN(RADIANS(15*(12-(AP$13/100))))))))</f>
        <v>1.87773877877974</v>
      </c>
      <c r="AQ127" s="81" t="n">
        <f aca="false">SIN(RADIANS($AL127))*$AO$11*(SIN(RADIANS(180-Y127)))/(TAN(RADIANS(P127))*SIN((ATAN(SIN(RADIANS($AL127))*TAN(RADIANS(15*(12-(AQ$13/100))))))))</f>
        <v>2.18834512406061</v>
      </c>
      <c r="AR127" s="86" t="n">
        <f aca="false">SIN(RADIANS($AL127))*$AO$11*(SIN(RADIANS(180-Z127)))/(TAN(RADIANS(Q127))*SIN((ATAN(SIN(RADIANS($AL127))*TAN(RADIANS(15*(12-(AR$13/100))))))))</f>
        <v>2.92877256952459</v>
      </c>
      <c r="AS127" s="83" t="n">
        <f aca="false">SIN(RADIANS($AL127))*$AO$11*(SIN(RADIANS(180-AA127)))/(TAN(RADIANS(R127))*SIN((ATAN(SIN(RADIANS($AL127))*TAN(RADIANS(15*(12-(AS$13/100))))))))</f>
        <v>5.41113612028072</v>
      </c>
      <c r="AT127" s="125" t="n">
        <f aca="false">SIN(RADIANS(AL127))*$AO$11</f>
        <v>0.809016994374948</v>
      </c>
    </row>
    <row r="128" customFormat="false" ht="12.75" hidden="false" customHeight="false" outlineLevel="0" collapsed="false">
      <c r="B128" s="132" t="n">
        <f aca="false">B126</f>
        <v>54</v>
      </c>
      <c r="C128" s="133" t="n">
        <v>-23.5</v>
      </c>
      <c r="D128" s="58" t="n">
        <f aca="false">$E$11/(TAN(ASIN(SIN(RADIANS($C128))*SIN(RADIANS($B128))+COS(RADIANS($C128))*COS(RADIANS($B128))*COS(RADIANS(15*(12-(D$13/100)))))))</f>
        <v>4.51070850366206</v>
      </c>
      <c r="E128" s="44" t="n">
        <f aca="false">$E$11/(TAN(ASIN(SIN(RADIANS($C128))*SIN(RADIANS($B128))+COS(RADIANS($C128))*COS(RADIANS($B128))*COS(RADIANS(15*(12-(E$13/100)))))))</f>
        <v>4.94863024870334</v>
      </c>
      <c r="F128" s="58" t="n">
        <f aca="false">$E$11/(TAN(ASIN(SIN(RADIANS($C128))*SIN(RADIANS($B128))+COS(RADIANS($C128))*COS(RADIANS($B128))*COS(RADIANS(15*(12-(F$13/100)))))))</f>
        <v>6.86123098921612</v>
      </c>
      <c r="G128" s="44" t="n">
        <f aca="false">$E$11/(TAN(ASIN(SIN(RADIANS($C128))*SIN(RADIANS($B128))+COS(RADIANS($C128))*COS(RADIANS($B128))*COS(RADIANS(15*(12-(G$13/100)))))))</f>
        <v>17.0471691872492</v>
      </c>
      <c r="H128" s="58" t="n">
        <f aca="false">$E$11/(TAN(ASIN(SIN(RADIANS($C128))*SIN(RADIANS($B128))+COS(RADIANS($C128))*COS(RADIANS($B128))*COS(RADIANS(15*(12-(H$13/100)))))))</f>
        <v>-18.8137891408768</v>
      </c>
      <c r="I128" s="58" t="n">
        <f aca="false">$E$11/(TAN(ASIN(SIN(RADIANS($C128))*SIN(RADIANS($B128))+COS(RADIANS($C128))*COS(RADIANS($B128))*COS(RADIANS(15*(12-(I$13/100)))))))</f>
        <v>-5.36969980493634</v>
      </c>
      <c r="K128" s="171" t="n">
        <f aca="false">B128</f>
        <v>54</v>
      </c>
      <c r="L128" s="85" t="n">
        <f aca="false">C128</f>
        <v>-23.5</v>
      </c>
      <c r="M128" s="136" t="n">
        <f aca="false">DEGREES(ASIN(SIN(RADIANS($L128))*SIN(RADIANS($K128))+COS(RADIANS($L128))*COS(RADIANS($K128))*COS(RADIANS(15*(12-(M$13/100))))))</f>
        <v>12.5</v>
      </c>
      <c r="N128" s="57" t="n">
        <f aca="false">DEGREES(ASIN(SIN(RADIANS($L128))*SIN(RADIANS($K128))+COS(RADIANS($L128))*COS(RADIANS($K128))*COS(RADIANS(15*(12-(N$13/100))))))</f>
        <v>11.4242644767144</v>
      </c>
      <c r="O128" s="136" t="n">
        <f aca="false">DEGREES(ASIN(SIN(RADIANS($L128))*SIN(RADIANS($K128))+COS(RADIANS($L128))*COS(RADIANS($K128))*COS(RADIANS(15*(12-(O$13/100))))))</f>
        <v>8.29227004136649</v>
      </c>
      <c r="P128" s="57" t="n">
        <f aca="false">DEGREES(ASIN(SIN(RADIANS($L128))*SIN(RADIANS($K128))+COS(RADIANS($L128))*COS(RADIANS($K128))*COS(RADIANS(15*(12-(P$13/100))))))</f>
        <v>3.35716706682648</v>
      </c>
      <c r="Q128" s="136" t="n">
        <f aca="false">DEGREES(ASIN(SIN(RADIANS($L128))*SIN(RADIANS($K128))+COS(RADIANS($L128))*COS(RADIANS($K128))*COS(RADIANS(15*(12-(Q$13/100))))))</f>
        <v>-3.04255103715414</v>
      </c>
      <c r="R128" s="137" t="n">
        <f aca="false">DEGREES(ASIN(SIN(RADIANS($L128))*SIN(RADIANS($K128))+COS(RADIANS($L128))*COS(RADIANS($K128))*COS(RADIANS(15*(12-(R$13/100))))))</f>
        <v>-10.5493530882468</v>
      </c>
      <c r="T128" s="65" t="n">
        <f aca="false">K128</f>
        <v>54</v>
      </c>
      <c r="U128" s="66" t="n">
        <f aca="false">L128</f>
        <v>-23.5</v>
      </c>
      <c r="V128" s="63" t="n">
        <f aca="false">IF(DEGREES(ATAN(SIN(RADIANS(15*(12-(V$13/100))))/(SIN(RADIANS($T128))*COS(RADIANS(15*(12-(V$13/100))))-TAN(RADIANS($U128))*COS(RADIANS($T128)))))&lt;0,180+DEGREES(ATAN(SIN(RADIANS(15*(12-(V$13/100))))/(SIN(RADIANS($T128))*COS(RADIANS(15*(12-(V$13/100))))-TAN(RADIANS($U128))*COS(RADIANS($T128))))),DEGREES(ATAN(SIN(RADIANS(15*(12-(V$13/100))))/(SIN(RADIANS($T128))*COS(RADIANS(15*(12-(V$13/100))))-TAN(RADIANS($U128))*COS(RADIANS($T128))))))</f>
        <v>0</v>
      </c>
      <c r="W128" s="62" t="n">
        <f aca="false">IF(DEGREES(ATAN(SIN(RADIANS(15*(12-(W$13/100))))/(SIN(RADIANS($T128))*COS(RADIANS(15*(12-(W$13/100))))-TAN(RADIANS($U128))*COS(RADIANS($T128)))))&lt;0,180+DEGREES(ATAN(SIN(RADIANS(15*(12-(W$13/100))))/(SIN(RADIANS($T128))*COS(RADIANS(15*(12-(W$13/100))))-TAN(RADIANS($U128))*COS(RADIANS($T128))))),DEGREES(ATAN(SIN(RADIANS(15*(12-(W$13/100))))/(SIN(RADIANS($T128))*COS(RADIANS(15*(12-(W$13/100))))-TAN(RADIANS($U128))*COS(RADIANS($T128))))))</f>
        <v>14.0134842994417</v>
      </c>
      <c r="X128" s="63" t="n">
        <f aca="false">IF(DEGREES(ATAN(SIN(RADIANS(15*(12-(X$13/100))))/(SIN(RADIANS($T128))*COS(RADIANS(15*(12-(X$13/100))))-TAN(RADIANS($U128))*COS(RADIANS($T128)))))&lt;0,180+DEGREES(ATAN(SIN(RADIANS(15*(12-(X$13/100))))/(SIN(RADIANS($T128))*COS(RADIANS(15*(12-(X$13/100))))-TAN(RADIANS($U128))*COS(RADIANS($T128))))),DEGREES(ATAN(SIN(RADIANS(15*(12-(X$13/100))))/(SIN(RADIANS($T128))*COS(RADIANS(15*(12-(X$13/100))))-TAN(RADIANS($U128))*COS(RADIANS($T128))))))</f>
        <v>27.6050730564005</v>
      </c>
      <c r="Y128" s="62" t="n">
        <f aca="false">IF(DEGREES(ATAN(SIN(RADIANS(15*(12-(Y$13/100))))/(SIN(RADIANS($T128))*COS(RADIANS(15*(12-(Y$13/100))))-TAN(RADIANS($U128))*COS(RADIANS($T128)))))&lt;0,180+DEGREES(ATAN(SIN(RADIANS(15*(12-(Y$13/100))))/(SIN(RADIANS($T128))*COS(RADIANS(15*(12-(Y$13/100))))-TAN(RADIANS($U128))*COS(RADIANS($T128))))),DEGREES(ATAN(SIN(RADIANS(15*(12-(Y$13/100))))/(SIN(RADIANS($T128))*COS(RADIANS(15*(12-(Y$13/100))))-TAN(RADIANS($U128))*COS(RADIANS($T128))))))</f>
        <v>40.5095016433525</v>
      </c>
      <c r="Z128" s="62" t="n">
        <f aca="false">IF(DEGREES(ATAN(SIN(RADIANS(15*(12-(Z$13/100))))/(SIN(RADIANS($T128))*COS(RADIANS(15*(12-(Z$13/100))))-TAN(RADIANS($U128))*COS(RADIANS($T128)))))&lt;0,180+DEGREES(ATAN(SIN(RADIANS(15*(12-(Z$13/100))))/(SIN(RADIANS($T128))*COS(RADIANS(15*(12-(Z$13/100))))-TAN(RADIANS($U128))*COS(RADIANS($T128))))),DEGREES(ATAN(SIN(RADIANS(15*(12-(Z$13/100))))/(SIN(RADIANS($T128))*COS(RADIANS(15*(12-(Z$13/100))))-TAN(RADIANS($U128))*COS(RADIANS($T128))))))</f>
        <v>52.6853404871361</v>
      </c>
      <c r="AA128" s="64" t="n">
        <f aca="false">IF(DEGREES(ATAN(SIN(RADIANS(15*(12-(AA$13/100))))/(SIN(RADIANS($T128))*COS(RADIANS(15*(12-(AA$13/100))))-TAN(RADIANS($U128))*COS(RADIANS($T128)))))&lt;0,180+DEGREES(ATAN(SIN(RADIANS(15*(12-(AA$13/100))))/(SIN(RADIANS($T128))*COS(RADIANS(15*(12-(AA$13/100))))-TAN(RADIANS($U128))*COS(RADIANS($T128))))),DEGREES(ATAN(SIN(RADIANS(15*(12-(AA$13/100))))/(SIN(RADIANS($T128))*COS(RADIANS(15*(12-(AA$13/100))))-TAN(RADIANS($U128))*COS(RADIANS($T128))))))</f>
        <v>64.2953477187127</v>
      </c>
      <c r="AB128" s="12"/>
      <c r="AC128" s="70" t="n">
        <f aca="false">T128</f>
        <v>54</v>
      </c>
      <c r="AD128" s="71" t="n">
        <f aca="false">U128</f>
        <v>-23.5</v>
      </c>
      <c r="AE128" s="72"/>
      <c r="AF128" s="81" t="n">
        <f aca="false">$AF$11*(SIN(RADIANS(180-W128)))/(TAN(RADIANS(N128))*SIN((ATAN(SIN(RADIANS($AC128))*TAN(RADIANS(15*(12-(AF$13/100))))))))</f>
        <v>5.65628672598782</v>
      </c>
      <c r="AG128" s="86" t="n">
        <f aca="false">$AF$11*(SIN(RADIANS(180-X128)))/(TAN(RADIANS(O128))*SIN((ATAN(SIN(RADIANS($AC128))*TAN(RADIANS(15*(12-(AG$13/100))))))))</f>
        <v>7.51261293157877</v>
      </c>
      <c r="AH128" s="81" t="n">
        <f aca="false">$AF$11*(SIN(RADIANS(180-Y128)))/(TAN(RADIANS(P128))*SIN((ATAN(SIN(RADIANS($AC128))*TAN(RADIANS(15*(12-(AH$13/100))))))))</f>
        <v>17.6058847931967</v>
      </c>
      <c r="AI128" s="86" t="n">
        <f aca="false">$AF$11*(SIN(RADIANS(180-Z128)))/(TAN(RADIANS(Q128))*SIN((ATAN(SIN(RADIANS($AC128))*TAN(RADIANS(15*(12-(AI$13/100))))))))</f>
        <v>-18.3824489603304</v>
      </c>
      <c r="AJ128" s="83" t="n">
        <f aca="false">$AF$11*(SIN(RADIANS(180-AA128)))/(TAN(RADIANS(R128))*SIN((ATAN(SIN(RADIANS($AC128))*TAN(RADIANS(15*(12-(AJ$13/100))))))))</f>
        <v>-5.09679188816134</v>
      </c>
      <c r="AK128" s="23"/>
      <c r="AL128" s="75" t="n">
        <f aca="false">AC128</f>
        <v>54</v>
      </c>
      <c r="AM128" s="160" t="n">
        <f aca="false">AD128</f>
        <v>-23.5</v>
      </c>
      <c r="AN128" s="72"/>
      <c r="AO128" s="139" t="n">
        <f aca="false">SIN(RADIANS($AL128))*$AO$11*(SIN(RADIANS(180-W128)))/(TAN(RADIANS(N128))*SIN((ATAN(SIN(RADIANS($AL128))*TAN(RADIANS(15*(12-(AO$13/100))))))))</f>
        <v>4.57603208638157</v>
      </c>
      <c r="AP128" s="86" t="n">
        <f aca="false">SIN(RADIANS($AL128))*$AO$11*(SIN(RADIANS(180-X128)))/(TAN(RADIANS(O128))*SIN((ATAN(SIN(RADIANS($AL128))*TAN(RADIANS(15*(12-(AP$13/100))))))))</f>
        <v>6.07783153380822</v>
      </c>
      <c r="AQ128" s="81" t="n">
        <f aca="false">SIN(RADIANS($AL128))*$AO$11*(SIN(RADIANS(180-Y128)))/(TAN(RADIANS(P128))*SIN((ATAN(SIN(RADIANS($AL128))*TAN(RADIANS(15*(12-(AQ$13/100))))))))</f>
        <v>14.2434599987036</v>
      </c>
      <c r="AR128" s="86" t="n">
        <f aca="false">SIN(RADIANS($AL128))*$AO$11*(SIN(RADIANS(180-Z128)))/(TAN(RADIANS(Q128))*SIN((ATAN(SIN(RADIANS($AL128))*TAN(RADIANS(15*(12-(AR$13/100))))))))</f>
        <v>-14.8717136071374</v>
      </c>
      <c r="AS128" s="83" t="n">
        <f aca="false">SIN(RADIANS($AL128))*$AO$11*(SIN(RADIANS(180-AA128)))/(TAN(RADIANS(R128))*SIN((ATAN(SIN(RADIANS($AL128))*TAN(RADIANS(15*(12-(AS$13/100))))))))</f>
        <v>-4.1233912543149</v>
      </c>
      <c r="AT128" s="125" t="n">
        <f aca="false">SIN(RADIANS(AL128))*$AO$11</f>
        <v>0.809016994374948</v>
      </c>
    </row>
    <row r="129" customFormat="false" ht="12.75" hidden="false" customHeight="false" outlineLevel="0" collapsed="false">
      <c r="B129" s="141" t="n">
        <v>55</v>
      </c>
      <c r="C129" s="133" t="n">
        <v>23.5</v>
      </c>
      <c r="D129" s="58" t="n">
        <f aca="false">$E$11/(TAN(ASIN(SIN(RADIANS($C129))*SIN(RADIANS($B129))+COS(RADIANS($C129))*COS(RADIANS($B129))*COS(RADIANS(15*(12-(D$13/100)))))))</f>
        <v>0.612800788139932</v>
      </c>
      <c r="E129" s="44" t="n">
        <f aca="false">$E$11/(TAN(ASIN(SIN(RADIANS($C129))*SIN(RADIANS($B129))+COS(RADIANS($C129))*COS(RADIANS($B129))*COS(RADIANS(15*(12-(E$13/100)))))))</f>
        <v>0.659719556918559</v>
      </c>
      <c r="F129" s="58" t="n">
        <f aca="false">$E$11/(TAN(ASIN(SIN(RADIANS($C129))*SIN(RADIANS($B129))+COS(RADIANS($C129))*COS(RADIANS($B129))*COS(RADIANS(15*(12-(F$13/100)))))))</f>
        <v>0.796587905499169</v>
      </c>
      <c r="G129" s="44" t="n">
        <f aca="false">$E$11/(TAN(ASIN(SIN(RADIANS($C129))*SIN(RADIANS($B129))+COS(RADIANS($C129))*COS(RADIANS($B129))*COS(RADIANS(15*(12-(G$13/100)))))))</f>
        <v>1.0242744849378</v>
      </c>
      <c r="H129" s="58" t="n">
        <f aca="false">$E$11/(TAN(ASIN(SIN(RADIANS($C129))*SIN(RADIANS($B129))+COS(RADIANS($C129))*COS(RADIANS($B129))*COS(RADIANS(15*(12-(H$13/100)))))))</f>
        <v>1.36976815320924</v>
      </c>
      <c r="I129" s="58" t="n">
        <f aca="false">$E$11/(TAN(ASIN(SIN(RADIANS($C129))*SIN(RADIANS($B129))+COS(RADIANS($C129))*COS(RADIANS($B129))*COS(RADIANS(15*(12-(I$13/100)))))))</f>
        <v>1.91556022723954</v>
      </c>
      <c r="K129" s="172" t="n">
        <f aca="false">B129</f>
        <v>55</v>
      </c>
      <c r="L129" s="85" t="n">
        <f aca="false">C129</f>
        <v>23.5</v>
      </c>
      <c r="M129" s="136" t="n">
        <f aca="false">DEGREES(ASIN(SIN(RADIANS($L129))*SIN(RADIANS($K129))+COS(RADIANS($L129))*COS(RADIANS($K129))*COS(RADIANS(15*(12-(M$13/100))))))</f>
        <v>58.5</v>
      </c>
      <c r="N129" s="57" t="n">
        <f aca="false">DEGREES(ASIN(SIN(RADIANS($L129))*SIN(RADIANS($K129))+COS(RADIANS($L129))*COS(RADIANS($K129))*COS(RADIANS(15*(12-(N$13/100))))))</f>
        <v>56.5863829360242</v>
      </c>
      <c r="O129" s="136" t="n">
        <f aca="false">DEGREES(ASIN(SIN(RADIANS($L129))*SIN(RADIANS($K129))+COS(RADIANS($L129))*COS(RADIANS($K129))*COS(RADIANS(15*(12-(O$13/100))))))</f>
        <v>51.4595967874968</v>
      </c>
      <c r="P129" s="57" t="n">
        <f aca="false">DEGREES(ASIN(SIN(RADIANS($L129))*SIN(RADIANS($K129))+COS(RADIANS($L129))*COS(RADIANS($K129))*COS(RADIANS(15*(12-(P$13/100))))))</f>
        <v>44.3129593414217</v>
      </c>
      <c r="Q129" s="136" t="n">
        <f aca="false">DEGREES(ASIN(SIN(RADIANS($L129))*SIN(RADIANS($K129))+COS(RADIANS($L129))*COS(RADIANS($K129))*COS(RADIANS(15*(12-(Q$13/100))))))</f>
        <v>36.131333698115</v>
      </c>
      <c r="R129" s="137" t="n">
        <f aca="false">DEGREES(ASIN(SIN(RADIANS($L129))*SIN(RADIANS($K129))+COS(RADIANS($L129))*COS(RADIANS($K129))*COS(RADIANS(15*(12-(R$13/100))))))</f>
        <v>27.5663820440345</v>
      </c>
      <c r="T129" s="78" t="n">
        <f aca="false">K129</f>
        <v>55</v>
      </c>
      <c r="U129" s="66" t="n">
        <f aca="false">L129</f>
        <v>23.5</v>
      </c>
      <c r="V129" s="63" t="n">
        <f aca="false">IF(DEGREES(ATAN(SIN(RADIANS(15*(12-(V$13/100))))/(SIN(RADIANS($T129))*COS(RADIANS(15*(12-(V$13/100))))-TAN(RADIANS($U129))*COS(RADIANS($T129)))))&lt;0,180+DEGREES(ATAN(SIN(RADIANS(15*(12-(V$13/100))))/(SIN(RADIANS($T129))*COS(RADIANS(15*(12-(V$13/100))))-TAN(RADIANS($U129))*COS(RADIANS($T129))))),DEGREES(ATAN(SIN(RADIANS(15*(12-(V$13/100))))/(SIN(RADIANS($T129))*COS(RADIANS(15*(12-(V$13/100))))-TAN(RADIANS($U129))*COS(RADIANS($T129))))))</f>
        <v>0</v>
      </c>
      <c r="W129" s="62" t="n">
        <f aca="false">IF(DEGREES(ATAN(SIN(RADIANS(15*(12-(W$13/100))))/(SIN(RADIANS($T129))*COS(RADIANS(15*(12-(W$13/100))))-TAN(RADIANS($U129))*COS(RADIANS($T129)))))&lt;0,180+DEGREES(ATAN(SIN(RADIANS(15*(12-(W$13/100))))/(SIN(RADIANS($T129))*COS(RADIANS(15*(12-(W$13/100))))-TAN(RADIANS($U129))*COS(RADIANS($T129))))),DEGREES(ATAN(SIN(RADIANS(15*(12-(W$13/100))))/(SIN(RADIANS($T129))*COS(RADIANS(15*(12-(W$13/100))))-TAN(RADIANS($U129))*COS(RADIANS($T129))))))</f>
        <v>25.5321814900728</v>
      </c>
      <c r="X129" s="63" t="n">
        <f aca="false">IF(DEGREES(ATAN(SIN(RADIANS(15*(12-(X$13/100))))/(SIN(RADIANS($T129))*COS(RADIANS(15*(12-(X$13/100))))-TAN(RADIANS($U129))*COS(RADIANS($T129)))))&lt;0,180+DEGREES(ATAN(SIN(RADIANS(15*(12-(X$13/100))))/(SIN(RADIANS($T129))*COS(RADIANS(15*(12-(X$13/100))))-TAN(RADIANS($U129))*COS(RADIANS($T129))))),DEGREES(ATAN(SIN(RADIANS(15*(12-(X$13/100))))/(SIN(RADIANS($T129))*COS(RADIANS(15*(12-(X$13/100))))-TAN(RADIANS($U129))*COS(RADIANS($T129))))))</f>
        <v>47.3854259767859</v>
      </c>
      <c r="Y129" s="62" t="n">
        <f aca="false">IF(DEGREES(ATAN(SIN(RADIANS(15*(12-(Y$13/100))))/(SIN(RADIANS($T129))*COS(RADIANS(15*(12-(Y$13/100))))-TAN(RADIANS($U129))*COS(RADIANS($T129)))))&lt;0,180+DEGREES(ATAN(SIN(RADIANS(15*(12-(Y$13/100))))/(SIN(RADIANS($T129))*COS(RADIANS(15*(12-(Y$13/100))))-TAN(RADIANS($U129))*COS(RADIANS($T129))))),DEGREES(ATAN(SIN(RADIANS(15*(12-(Y$13/100))))/(SIN(RADIANS($T129))*COS(RADIANS(15*(12-(Y$13/100))))-TAN(RADIANS($U129))*COS(RADIANS($T129))))))</f>
        <v>64.9933097523153</v>
      </c>
      <c r="Z129" s="62" t="n">
        <f aca="false">IF(DEGREES(ATAN(SIN(RADIANS(15*(12-(Z$13/100))))/(SIN(RADIANS($T129))*COS(RADIANS(15*(12-(Z$13/100))))-TAN(RADIANS($U129))*COS(RADIANS($T129)))))&lt;0,180+DEGREES(ATAN(SIN(RADIANS(15*(12-(Z$13/100))))/(SIN(RADIANS($T129))*COS(RADIANS(15*(12-(Z$13/100))))-TAN(RADIANS($U129))*COS(RADIANS($T129))))),DEGREES(ATAN(SIN(RADIANS(15*(12-(Z$13/100))))/(SIN(RADIANS($T129))*COS(RADIANS(15*(12-(Z$13/100))))-TAN(RADIANS($U129))*COS(RADIANS($T129))))))</f>
        <v>79.5211366171134</v>
      </c>
      <c r="AA129" s="64" t="n">
        <f aca="false">IF(DEGREES(ATAN(SIN(RADIANS(15*(12-(AA$13/100))))/(SIN(RADIANS($T129))*COS(RADIANS(15*(12-(AA$13/100))))-TAN(RADIANS($U129))*COS(RADIANS($T129)))))&lt;0,180+DEGREES(ATAN(SIN(RADIANS(15*(12-(AA$13/100))))/(SIN(RADIANS($T129))*COS(RADIANS(15*(12-(AA$13/100))))-TAN(RADIANS($U129))*COS(RADIANS($T129))))),DEGREES(ATAN(SIN(RADIANS(15*(12-(AA$13/100))))/(SIN(RADIANS($T129))*COS(RADIANS(15*(12-(AA$13/100))))-TAN(RADIANS($U129))*COS(RADIANS($T129))))))</f>
        <v>92.2165162919859</v>
      </c>
      <c r="AB129" s="12"/>
      <c r="AC129" s="80" t="n">
        <f aca="false">T129</f>
        <v>55</v>
      </c>
      <c r="AD129" s="71" t="n">
        <f aca="false">U129</f>
        <v>23.5</v>
      </c>
      <c r="AE129" s="72"/>
      <c r="AF129" s="81" t="n">
        <f aca="false">$AF$11*(SIN(RADIANS(180-W129)))/(TAN(RADIANS(N129))*SIN((ATAN(SIN(RADIANS($AC129))*TAN(RADIANS(15*(12-(AF$13/100))))))))</f>
        <v>1.32634028302799</v>
      </c>
      <c r="AG129" s="86" t="n">
        <f aca="false">$AF$11*(SIN(RADIANS(180-X129)))/(TAN(RADIANS(O129))*SIN((ATAN(SIN(RADIANS($AC129))*TAN(RADIANS(15*(12-(AG$13/100))))))))</f>
        <v>1.37118315235134</v>
      </c>
      <c r="AH129" s="81" t="n">
        <f aca="false">$AF$11*(SIN(RADIANS(180-Y129)))/(TAN(RADIANS(P129))*SIN((ATAN(SIN(RADIANS($AC129))*TAN(RADIANS(15*(12-(AH$13/100))))))))</f>
        <v>1.46485092488854</v>
      </c>
      <c r="AI129" s="86" t="n">
        <f aca="false">$AF$11*(SIN(RADIANS(180-Z129)))/(TAN(RADIANS(Q129))*SIN((ATAN(SIN(RADIANS($AC129))*TAN(RADIANS(15*(12-(AI$13/100))))))))</f>
        <v>1.64785671930427</v>
      </c>
      <c r="AJ129" s="83" t="n">
        <f aca="false">$AF$11*(SIN(RADIANS(180-AA129)))/(TAN(RADIANS(R129))*SIN((ATAN(SIN(RADIANS($AC129))*TAN(RADIANS(15*(12-(AJ$13/100))))))))</f>
        <v>2.01392912439796</v>
      </c>
      <c r="AK129" s="23"/>
      <c r="AL129" s="71" t="n">
        <f aca="false">AC129</f>
        <v>55</v>
      </c>
      <c r="AM129" s="160" t="n">
        <f aca="false">AD129</f>
        <v>23.5</v>
      </c>
      <c r="AN129" s="72"/>
      <c r="AO129" s="139" t="n">
        <f aca="false">SIN(RADIANS($AL129))*$AO$11*(SIN(RADIANS(180-W129)))/(TAN(RADIANS(N129))*SIN((ATAN(SIN(RADIANS($AL129))*TAN(RADIANS(15*(12-(AO$13/100))))))))</f>
        <v>1.08647435426522</v>
      </c>
      <c r="AP129" s="86" t="n">
        <f aca="false">SIN(RADIANS($AL129))*$AO$11*(SIN(RADIANS(180-X129)))/(TAN(RADIANS(O129))*SIN((ATAN(SIN(RADIANS($AL129))*TAN(RADIANS(15*(12-(AP$13/100))))))))</f>
        <v>1.12320748234323</v>
      </c>
      <c r="AQ129" s="81" t="n">
        <f aca="false">SIN(RADIANS($AL129))*$AO$11*(SIN(RADIANS(180-Y129)))/(TAN(RADIANS(P129))*SIN((ATAN(SIN(RADIANS($AL129))*TAN(RADIANS(15*(12-(AQ$13/100))))))))</f>
        <v>1.19993562970107</v>
      </c>
      <c r="AR129" s="86" t="n">
        <f aca="false">SIN(RADIANS($AL129))*$AO$11*(SIN(RADIANS(180-Z129)))/(TAN(RADIANS(Q129))*SIN((ATAN(SIN(RADIANS($AL129))*TAN(RADIANS(15*(12-(AR$13/100))))))))</f>
        <v>1.34984520031344</v>
      </c>
      <c r="AS129" s="83" t="n">
        <f aca="false">SIN(RADIANS($AL129))*$AO$11*(SIN(RADIANS(180-AA129)))/(TAN(RADIANS(R129))*SIN((ATAN(SIN(RADIANS($AL129))*TAN(RADIANS(15*(12-(AS$13/100))))))))</f>
        <v>1.64971415930373</v>
      </c>
      <c r="AT129" s="125" t="n">
        <f aca="false">SIN(RADIANS(AL129))*$AO$11</f>
        <v>0.819152044288992</v>
      </c>
    </row>
    <row r="130" customFormat="false" ht="12.75" hidden="false" customHeight="false" outlineLevel="0" collapsed="false">
      <c r="B130" s="132" t="n">
        <f aca="false">B129</f>
        <v>55</v>
      </c>
      <c r="C130" s="133" t="n">
        <v>0</v>
      </c>
      <c r="D130" s="58" t="n">
        <f aca="false">$E$11/(TAN(ASIN(SIN(RADIANS($C130))*SIN(RADIANS($B130))+COS(RADIANS($C130))*COS(RADIANS($B130))*COS(RADIANS(15*(12-(D$13/100)))))))</f>
        <v>1.42814800674211</v>
      </c>
      <c r="E130" s="44" t="n">
        <f aca="false">$E$11/(TAN(ASIN(SIN(RADIANS($C130))*SIN(RADIANS($B130))+COS(RADIANS($C130))*COS(RADIANS($B130))*COS(RADIANS(15*(12-(E$13/100)))))))</f>
        <v>1.50261128491307</v>
      </c>
      <c r="F130" s="58" t="n">
        <f aca="false">$E$11/(TAN(ASIN(SIN(RADIANS($C130))*SIN(RADIANS($B130))+COS(RADIANS($C130))*COS(RADIANS($B130))*COS(RADIANS(15*(12-(F$13/100)))))))</f>
        <v>1.74722894098492</v>
      </c>
      <c r="G130" s="44" t="n">
        <f aca="false">$E$11/(TAN(ASIN(SIN(RADIANS($C130))*SIN(RADIANS($B130))+COS(RADIANS($C130))*COS(RADIANS($B130))*COS(RADIANS(15*(12-(G$13/100)))))))</f>
        <v>2.25371104144319</v>
      </c>
      <c r="H130" s="58" t="n">
        <f aca="false">$E$11/(TAN(ASIN(SIN(RADIANS($C130))*SIN(RADIANS($B130))+COS(RADIANS($C130))*COS(RADIANS($B130))*COS(RADIANS(15*(12-(H$13/100)))))))</f>
        <v>3.34042316430806</v>
      </c>
      <c r="I130" s="58" t="n">
        <f aca="false">$E$11/(TAN(ASIN(SIN(RADIANS($C130))*SIN(RADIANS($B130))+COS(RADIANS($C130))*COS(RADIANS($B130))*COS(RADIANS(15*(12-(I$13/100)))))))</f>
        <v>6.6615213722569</v>
      </c>
      <c r="K130" s="171" t="n">
        <f aca="false">B130</f>
        <v>55</v>
      </c>
      <c r="L130" s="85" t="n">
        <f aca="false">C130</f>
        <v>0</v>
      </c>
      <c r="M130" s="136" t="n">
        <f aca="false">DEGREES(ASIN(SIN(RADIANS($L130))*SIN(RADIANS($K130))+COS(RADIANS($L130))*COS(RADIANS($K130))*COS(RADIANS(15*(12-(M$13/100))))))</f>
        <v>35</v>
      </c>
      <c r="N130" s="57" t="n">
        <f aca="false">DEGREES(ASIN(SIN(RADIANS($L130))*SIN(RADIANS($K130))+COS(RADIANS($L130))*COS(RADIANS($K130))*COS(RADIANS(15*(12-(N$13/100))))))</f>
        <v>33.6440873808666</v>
      </c>
      <c r="O130" s="136" t="n">
        <f aca="false">DEGREES(ASIN(SIN(RADIANS($L130))*SIN(RADIANS($K130))+COS(RADIANS($L130))*COS(RADIANS($K130))*COS(RADIANS(15*(12-(O$13/100))))))</f>
        <v>29.784009840892</v>
      </c>
      <c r="P130" s="57" t="n">
        <f aca="false">DEGREES(ASIN(SIN(RADIANS($L130))*SIN(RADIANS($K130))+COS(RADIANS($L130))*COS(RADIANS($K130))*COS(RADIANS(15*(12-(P$13/100))))))</f>
        <v>23.9274647207589</v>
      </c>
      <c r="Q130" s="136" t="n">
        <f aca="false">DEGREES(ASIN(SIN(RADIANS($L130))*SIN(RADIANS($K130))+COS(RADIANS($L130))*COS(RADIANS($K130))*COS(RADIANS(15*(12-(Q$13/100))))))</f>
        <v>16.6657686740581</v>
      </c>
      <c r="R130" s="137" t="n">
        <f aca="false">DEGREES(ASIN(SIN(RADIANS($L130))*SIN(RADIANS($K130))+COS(RADIANS($L130))*COS(RADIANS($K130))*COS(RADIANS(15*(12-(R$13/100))))))</f>
        <v>8.53725763214095</v>
      </c>
      <c r="T130" s="65" t="n">
        <f aca="false">K130</f>
        <v>55</v>
      </c>
      <c r="U130" s="66" t="n">
        <f aca="false">L130</f>
        <v>0</v>
      </c>
      <c r="V130" s="63" t="n">
        <f aca="false">IF(DEGREES(ATAN(SIN(RADIANS(15*(12-(V$13/100))))/(SIN(RADIANS($T130))*COS(RADIANS(15*(12-(V$13/100))))-TAN(RADIANS($U130))*COS(RADIANS($T130)))))&lt;0,180+DEGREES(ATAN(SIN(RADIANS(15*(12-(V$13/100))))/(SIN(RADIANS($T130))*COS(RADIANS(15*(12-(V$13/100))))-TAN(RADIANS($U130))*COS(RADIANS($T130))))),DEGREES(ATAN(SIN(RADIANS(15*(12-(V$13/100))))/(SIN(RADIANS($T130))*COS(RADIANS(15*(12-(V$13/100))))-TAN(RADIANS($U130))*COS(RADIANS($T130))))))</f>
        <v>0</v>
      </c>
      <c r="W130" s="62" t="n">
        <f aca="false">IF(DEGREES(ATAN(SIN(RADIANS(15*(12-(W$13/100))))/(SIN(RADIANS($T130))*COS(RADIANS(15*(12-(W$13/100))))-TAN(RADIANS($U130))*COS(RADIANS($T130)))))&lt;0,180+DEGREES(ATAN(SIN(RADIANS(15*(12-(W$13/100))))/(SIN(RADIANS($T130))*COS(RADIANS(15*(12-(W$13/100))))-TAN(RADIANS($U130))*COS(RADIANS($T130))))),DEGREES(ATAN(SIN(RADIANS(15*(12-(W$13/100))))/(SIN(RADIANS($T130))*COS(RADIANS(15*(12-(W$13/100))))-TAN(RADIANS($U130))*COS(RADIANS($T130))))))</f>
        <v>18.1132087347627</v>
      </c>
      <c r="X130" s="63" t="n">
        <f aca="false">IF(DEGREES(ATAN(SIN(RADIANS(15*(12-(X$13/100))))/(SIN(RADIANS($T130))*COS(RADIANS(15*(12-(X$13/100))))-TAN(RADIANS($U130))*COS(RADIANS($T130)))))&lt;0,180+DEGREES(ATAN(SIN(RADIANS(15*(12-(X$13/100))))/(SIN(RADIANS($T130))*COS(RADIANS(15*(12-(X$13/100))))-TAN(RADIANS($U130))*COS(RADIANS($T130))))),DEGREES(ATAN(SIN(RADIANS(15*(12-(X$13/100))))/(SIN(RADIANS($T130))*COS(RADIANS(15*(12-(X$13/100))))-TAN(RADIANS($U130))*COS(RADIANS($T130))))))</f>
        <v>35.1767377752017</v>
      </c>
      <c r="Y130" s="62" t="n">
        <f aca="false">IF(DEGREES(ATAN(SIN(RADIANS(15*(12-(Y$13/100))))/(SIN(RADIANS($T130))*COS(RADIANS(15*(12-(Y$13/100))))-TAN(RADIANS($U130))*COS(RADIANS($T130)))))&lt;0,180+DEGREES(ATAN(SIN(RADIANS(15*(12-(Y$13/100))))/(SIN(RADIANS($T130))*COS(RADIANS(15*(12-(Y$13/100))))-TAN(RADIANS($U130))*COS(RADIANS($T130))))),DEGREES(ATAN(SIN(RADIANS(15*(12-(Y$13/100))))/(SIN(RADIANS($T130))*COS(RADIANS(15*(12-(Y$13/100))))-TAN(RADIANS($U130))*COS(RADIANS($T130))))))</f>
        <v>50.67731009036</v>
      </c>
      <c r="Z130" s="62" t="n">
        <f aca="false">IF(DEGREES(ATAN(SIN(RADIANS(15*(12-(Z$13/100))))/(SIN(RADIANS($T130))*COS(RADIANS(15*(12-(Z$13/100))))-TAN(RADIANS($U130))*COS(RADIANS($T130)))))&lt;0,180+DEGREES(ATAN(SIN(RADIANS(15*(12-(Z$13/100))))/(SIN(RADIANS($T130))*COS(RADIANS(15*(12-(Z$13/100))))-TAN(RADIANS($U130))*COS(RADIANS($T130))))),DEGREES(ATAN(SIN(RADIANS(15*(12-(Z$13/100))))/(SIN(RADIANS($T130))*COS(RADIANS(15*(12-(Z$13/100))))-TAN(RADIANS($U130))*COS(RADIANS($T130))))))</f>
        <v>64.6887699461307</v>
      </c>
      <c r="AA130" s="64" t="n">
        <f aca="false">IF(DEGREES(ATAN(SIN(RADIANS(15*(12-(AA$13/100))))/(SIN(RADIANS($T130))*COS(RADIANS(15*(12-(AA$13/100))))-TAN(RADIANS($U130))*COS(RADIANS($T130)))))&lt;0,180+DEGREES(ATAN(SIN(RADIANS(15*(12-(AA$13/100))))/(SIN(RADIANS($T130))*COS(RADIANS(15*(12-(AA$13/100))))-TAN(RADIANS($U130))*COS(RADIANS($T130))))),DEGREES(ATAN(SIN(RADIANS(15*(12-(AA$13/100))))/(SIN(RADIANS($T130))*COS(RADIANS(15*(12-(AA$13/100))))-TAN(RADIANS($U130))*COS(RADIANS($T130))))))</f>
        <v>77.6203946036873</v>
      </c>
      <c r="AB130" s="12"/>
      <c r="AC130" s="70" t="n">
        <f aca="false">T130</f>
        <v>55</v>
      </c>
      <c r="AD130" s="71" t="n">
        <f aca="false">U130</f>
        <v>0</v>
      </c>
      <c r="AE130" s="72"/>
      <c r="AF130" s="81" t="n">
        <f aca="false">$AF$11*(SIN(RADIANS(180-W130)))/(TAN(RADIANS(N130))*SIN((ATAN(SIN(RADIANS($AC130))*TAN(RADIANS(15*(12-(AF$13/100))))))))</f>
        <v>2.17902071355776</v>
      </c>
      <c r="AG130" s="86" t="n">
        <f aca="false">$AF$11*(SIN(RADIANS(180-X130)))/(TAN(RADIANS(O130))*SIN((ATAN(SIN(RADIANS($AC130))*TAN(RADIANS(15*(12-(AG$13/100))))))))</f>
        <v>2.35437880740993</v>
      </c>
      <c r="AH130" s="81" t="n">
        <f aca="false">$AF$11*(SIN(RADIANS(180-Y130)))/(TAN(RADIANS(P130))*SIN((ATAN(SIN(RADIANS($AC130))*TAN(RADIANS(15*(12-(AH$13/100))))))))</f>
        <v>2.75127316980496</v>
      </c>
      <c r="AI130" s="86" t="n">
        <f aca="false">$AF$11*(SIN(RADIANS(180-Z130)))/(TAN(RADIANS(Q130))*SIN((ATAN(SIN(RADIANS($AC130))*TAN(RADIANS(15*(12-(AI$13/100))))))))</f>
        <v>3.69441707353293</v>
      </c>
      <c r="AJ130" s="83" t="n">
        <f aca="false">$AF$11*(SIN(RADIANS(180-AA130)))/(TAN(RADIANS(R130))*SIN((ATAN(SIN(RADIANS($AC130))*TAN(RADIANS(15*(12-(AJ$13/100))))))))</f>
        <v>6.8458861800063</v>
      </c>
      <c r="AK130" s="23"/>
      <c r="AL130" s="75" t="n">
        <f aca="false">AC130</f>
        <v>55</v>
      </c>
      <c r="AM130" s="160" t="n">
        <f aca="false">AD130</f>
        <v>0</v>
      </c>
      <c r="AN130" s="72"/>
      <c r="AO130" s="139" t="n">
        <f aca="false">SIN(RADIANS($AL130))*$AO$11*(SIN(RADIANS(180-W130)))/(TAN(RADIANS(N130))*SIN((ATAN(SIN(RADIANS($AL130))*TAN(RADIANS(15*(12-(AO$13/100))))))))</f>
        <v>1.7849492720589</v>
      </c>
      <c r="AP130" s="86" t="n">
        <f aca="false">SIN(RADIANS($AL130))*$AO$11*(SIN(RADIANS(180-X130)))/(TAN(RADIANS(O130))*SIN((ATAN(SIN(RADIANS($AL130))*TAN(RADIANS(15*(12-(AP$13/100))))))))</f>
        <v>1.92859421312052</v>
      </c>
      <c r="AQ130" s="81" t="n">
        <f aca="false">SIN(RADIANS($AL130))*$AO$11*(SIN(RADIANS(180-Y130)))/(TAN(RADIANS(P130))*SIN((ATAN(SIN(RADIANS($AL130))*TAN(RADIANS(15*(12-(AQ$13/100))))))))</f>
        <v>2.25371104144319</v>
      </c>
      <c r="AR130" s="86" t="n">
        <f aca="false">SIN(RADIANS($AL130))*$AO$11*(SIN(RADIANS(180-Z130)))/(TAN(RADIANS(Q130))*SIN((ATAN(SIN(RADIANS($AL130))*TAN(RADIANS(15*(12-(AR$13/100))))))))</f>
        <v>3.02628929824065</v>
      </c>
      <c r="AS130" s="83" t="n">
        <f aca="false">SIN(RADIANS($AL130))*$AO$11*(SIN(RADIANS(180-AA130)))/(TAN(RADIANS(R130))*SIN((ATAN(SIN(RADIANS($AL130))*TAN(RADIANS(15*(12-(AS$13/100))))))))</f>
        <v>5.60782165932191</v>
      </c>
      <c r="AT130" s="125" t="n">
        <f aca="false">SIN(RADIANS(AL130))*$AO$11</f>
        <v>0.819152044288992</v>
      </c>
    </row>
    <row r="131" customFormat="false" ht="12.75" hidden="false" customHeight="false" outlineLevel="0" collapsed="false">
      <c r="B131" s="152" t="n">
        <f aca="false">B129</f>
        <v>55</v>
      </c>
      <c r="C131" s="153" t="n">
        <v>-23.5</v>
      </c>
      <c r="D131" s="93" t="n">
        <f aca="false">$E$11/(TAN(ASIN(SIN(RADIANS($C131))*SIN(RADIANS($B131))+COS(RADIANS($C131))*COS(RADIANS($B131))*COS(RADIANS(15*(12-(D$13/100)))))))</f>
        <v>4.91515703107121</v>
      </c>
      <c r="E131" s="94" t="n">
        <f aca="false">$E$11/(TAN(ASIN(SIN(RADIANS($C131))*SIN(RADIANS($B131))+COS(RADIANS($C131))*COS(RADIANS($B131))*COS(RADIANS(15*(12-(E$13/100)))))))</f>
        <v>5.41983698163407</v>
      </c>
      <c r="F131" s="93" t="n">
        <f aca="false">$E$11/(TAN(ASIN(SIN(RADIANS($C131))*SIN(RADIANS($B131))+COS(RADIANS($C131))*COS(RADIANS($B131))*COS(RADIANS(15*(12-(F$13/100)))))))</f>
        <v>7.69342893451768</v>
      </c>
      <c r="G131" s="94" t="n">
        <f aca="false">$E$11/(TAN(ASIN(SIN(RADIANS($C131))*SIN(RADIANS($B131))+COS(RADIANS($C131))*COS(RADIANS($B131))*COS(RADIANS(15*(12-(G$13/100)))))))</f>
        <v>22.0499960967946</v>
      </c>
      <c r="H131" s="93" t="n">
        <f aca="false">$E$11/(TAN(ASIN(SIN(RADIANS($C131))*SIN(RADIANS($B131))+COS(RADIANS($C131))*COS(RADIANS($B131))*COS(RADIANS(15*(12-(H$13/100)))))))</f>
        <v>-15.6829977955729</v>
      </c>
      <c r="I131" s="93" t="n">
        <f aca="false">$E$11/(TAN(ASIN(SIN(RADIANS($C131))*SIN(RADIANS($B131))+COS(RADIANS($C131))*COS(RADIANS($B131))*COS(RADIANS(15*(12-(I$13/100)))))))</f>
        <v>-5.15331891122223</v>
      </c>
      <c r="K131" s="173" t="n">
        <f aca="false">B131</f>
        <v>55</v>
      </c>
      <c r="L131" s="174" t="n">
        <f aca="false">C131</f>
        <v>-23.5</v>
      </c>
      <c r="M131" s="156" t="n">
        <f aca="false">DEGREES(ASIN(SIN(RADIANS($L131))*SIN(RADIANS($K131))+COS(RADIANS($L131))*COS(RADIANS($K131))*COS(RADIANS(15*(12-(M$13/100))))))</f>
        <v>11.5</v>
      </c>
      <c r="N131" s="92" t="n">
        <f aca="false">DEGREES(ASIN(SIN(RADIANS($L131))*SIN(RADIANS($K131))+COS(RADIANS($L131))*COS(RADIANS($K131))*COS(RADIANS(15*(12-(N$13/100))))))</f>
        <v>10.4539255315694</v>
      </c>
      <c r="O131" s="156" t="n">
        <f aca="false">DEGREES(ASIN(SIN(RADIANS($L131))*SIN(RADIANS($K131))+COS(RADIANS($L131))*COS(RADIANS($K131))*COS(RADIANS(15*(12-(O$13/100))))))</f>
        <v>7.4058446275175</v>
      </c>
      <c r="P131" s="92" t="n">
        <f aca="false">DEGREES(ASIN(SIN(RADIANS($L131))*SIN(RADIANS($K131))+COS(RADIANS($L131))*COS(RADIANS($K131))*COS(RADIANS(15*(12-(P$13/100))))))</f>
        <v>2.59666924665865</v>
      </c>
      <c r="Q131" s="156" t="n">
        <f aca="false">DEGREES(ASIN(SIN(RADIANS($L131))*SIN(RADIANS($K131))+COS(RADIANS($L131))*COS(RADIANS($K131))*COS(RADIANS(15*(12-(Q$13/100))))))</f>
        <v>-3.64842989977799</v>
      </c>
      <c r="R131" s="157" t="n">
        <f aca="false">DEGREES(ASIN(SIN(RADIANS($L131))*SIN(RADIANS($K131))+COS(RADIANS($L131))*COS(RADIANS($K131))*COS(RADIANS(15*(12-(R$13/100))))))</f>
        <v>-10.9817461430009</v>
      </c>
      <c r="T131" s="113" t="n">
        <f aca="false">K131</f>
        <v>55</v>
      </c>
      <c r="U131" s="114" t="n">
        <f aca="false">L131</f>
        <v>-23.5</v>
      </c>
      <c r="V131" s="99" t="n">
        <f aca="false">IF(DEGREES(ATAN(SIN(RADIANS(15*(12-(V$13/100))))/(SIN(RADIANS($T131))*COS(RADIANS(15*(12-(V$13/100))))-TAN(RADIANS($U131))*COS(RADIANS($T131)))))&lt;0,180+DEGREES(ATAN(SIN(RADIANS(15*(12-(V$13/100))))/(SIN(RADIANS($T131))*COS(RADIANS(15*(12-(V$13/100))))-TAN(RADIANS($U131))*COS(RADIANS($T131))))),DEGREES(ATAN(SIN(RADIANS(15*(12-(V$13/100))))/(SIN(RADIANS($T131))*COS(RADIANS(15*(12-(V$13/100))))-TAN(RADIANS($U131))*COS(RADIANS($T131))))))</f>
        <v>0</v>
      </c>
      <c r="W131" s="98" t="n">
        <f aca="false">IF(DEGREES(ATAN(SIN(RADIANS(15*(12-(W$13/100))))/(SIN(RADIANS($T131))*COS(RADIANS(15*(12-(W$13/100))))-TAN(RADIANS($U131))*COS(RADIANS($T131)))))&lt;0,180+DEGREES(ATAN(SIN(RADIANS(15*(12-(W$13/100))))/(SIN(RADIANS($T131))*COS(RADIANS(15*(12-(W$13/100))))-TAN(RADIANS($U131))*COS(RADIANS($T131))))),DEGREES(ATAN(SIN(RADIANS(15*(12-(W$13/100))))/(SIN(RADIANS($T131))*COS(RADIANS(15*(12-(W$13/100))))-TAN(RADIANS($U131))*COS(RADIANS($T131))))))</f>
        <v>13.966757418171</v>
      </c>
      <c r="X131" s="99" t="n">
        <f aca="false">IF(DEGREES(ATAN(SIN(RADIANS(15*(12-(X$13/100))))/(SIN(RADIANS($T131))*COS(RADIANS(15*(12-(X$13/100))))-TAN(RADIANS($U131))*COS(RADIANS($T131)))))&lt;0,180+DEGREES(ATAN(SIN(RADIANS(15*(12-(X$13/100))))/(SIN(RADIANS($T131))*COS(RADIANS(15*(12-(X$13/100))))-TAN(RADIANS($U131))*COS(RADIANS($T131))))),DEGREES(ATAN(SIN(RADIANS(15*(12-(X$13/100))))/(SIN(RADIANS($T131))*COS(RADIANS(15*(12-(X$13/100))))-TAN(RADIANS($U131))*COS(RADIANS($T131))))))</f>
        <v>27.5412608214468</v>
      </c>
      <c r="Y131" s="98" t="n">
        <f aca="false">IF(DEGREES(ATAN(SIN(RADIANS(15*(12-(Y$13/100))))/(SIN(RADIANS($T131))*COS(RADIANS(15*(12-(Y$13/100))))-TAN(RADIANS($U131))*COS(RADIANS($T131)))))&lt;0,180+DEGREES(ATAN(SIN(RADIANS(15*(12-(Y$13/100))))/(SIN(RADIANS($T131))*COS(RADIANS(15*(12-(Y$13/100))))-TAN(RADIANS($U131))*COS(RADIANS($T131))))),DEGREES(ATAN(SIN(RADIANS(15*(12-(Y$13/100))))/(SIN(RADIANS($T131))*COS(RADIANS(15*(12-(Y$13/100))))-TAN(RADIANS($U131))*COS(RADIANS($T131))))))</f>
        <v>40.4757320974929</v>
      </c>
      <c r="Z131" s="98" t="n">
        <f aca="false">IF(DEGREES(ATAN(SIN(RADIANS(15*(12-(Z$13/100))))/(SIN(RADIANS($T131))*COS(RADIANS(15*(12-(Z$13/100))))-TAN(RADIANS($U131))*COS(RADIANS($T131)))))&lt;0,180+DEGREES(ATAN(SIN(RADIANS(15*(12-(Z$13/100))))/(SIN(RADIANS($T131))*COS(RADIANS(15*(12-(Z$13/100))))-TAN(RADIANS($U131))*COS(RADIANS($T131))))),DEGREES(ATAN(SIN(RADIANS(15*(12-(Z$13/100))))/(SIN(RADIANS($T131))*COS(RADIANS(15*(12-(Z$13/100))))-TAN(RADIANS($U131))*COS(RADIANS($T131))))))</f>
        <v>52.7318473958783</v>
      </c>
      <c r="AA131" s="100" t="n">
        <f aca="false">IF(DEGREES(ATAN(SIN(RADIANS(15*(12-(AA$13/100))))/(SIN(RADIANS($T131))*COS(RADIANS(15*(12-(AA$13/100))))-TAN(RADIANS($U131))*COS(RADIANS($T131)))))&lt;0,180+DEGREES(ATAN(SIN(RADIANS(15*(12-(AA$13/100))))/(SIN(RADIANS($T131))*COS(RADIANS(15*(12-(AA$13/100))))-TAN(RADIANS($U131))*COS(RADIANS($T131))))),DEGREES(ATAN(SIN(RADIANS(15*(12-(AA$13/100))))/(SIN(RADIANS($T131))*COS(RADIANS(15*(12-(AA$13/100))))-TAN(RADIANS($U131))*COS(RADIANS($T131))))))</f>
        <v>64.4667968255495</v>
      </c>
      <c r="AB131" s="12"/>
      <c r="AC131" s="115" t="n">
        <f aca="false">T131</f>
        <v>55</v>
      </c>
      <c r="AD131" s="102" t="n">
        <f aca="false">U131</f>
        <v>-23.5</v>
      </c>
      <c r="AE131" s="103"/>
      <c r="AF131" s="104" t="n">
        <f aca="false">$AF$11*(SIN(RADIANS(180-W131)))/(TAN(RADIANS(N131))*SIN((ATAN(SIN(RADIANS($AC131))*TAN(RADIANS(15*(12-(AF$13/100))))))))</f>
        <v>6.10168443599496</v>
      </c>
      <c r="AG131" s="105" t="n">
        <f aca="false">$AF$11*(SIN(RADIANS(180-X131)))/(TAN(RADIANS(O131))*SIN((ATAN(SIN(RADIANS($AC131))*TAN(RADIANS(15*(12-(AG$13/100))))))))</f>
        <v>8.32058913624641</v>
      </c>
      <c r="AH131" s="104" t="n">
        <f aca="false">$AF$11*(SIN(RADIANS(180-Y131)))/(TAN(RADIANS(P131))*SIN((ATAN(SIN(RADIANS($AC131))*TAN(RADIANS(15*(12-(AH$13/100))))))))</f>
        <v>22.587204299442</v>
      </c>
      <c r="AI131" s="105" t="n">
        <f aca="false">$AF$11*(SIN(RADIANS(180-Z131)))/(TAN(RADIANS(Q131))*SIN((ATAN(SIN(RADIANS($AC131))*TAN(RADIANS(15*(12-(AI$13/100))))))))</f>
        <v>-15.2691610140151</v>
      </c>
      <c r="AJ131" s="106" t="n">
        <f aca="false">$AF$11*(SIN(RADIANS(180-AA131)))/(TAN(RADIANS(R131))*SIN((ATAN(SIN(RADIANS($AC131))*TAN(RADIANS(15*(12-(AJ$13/100))))))))</f>
        <v>-4.89247441713838</v>
      </c>
      <c r="AK131" s="23"/>
      <c r="AL131" s="101" t="n">
        <f aca="false">AC131</f>
        <v>55</v>
      </c>
      <c r="AM131" s="162" t="n">
        <f aca="false">AD131</f>
        <v>-23.5</v>
      </c>
      <c r="AN131" s="103"/>
      <c r="AO131" s="159" t="n">
        <f aca="false">SIN(RADIANS($AL131))*$AO$11*(SIN(RADIANS(180-W131)))/(TAN(RADIANS(N131))*SIN((ATAN(SIN(RADIANS($AL131))*TAN(RADIANS(15*(12-(AO$13/100))))))))</f>
        <v>4.9982072793516</v>
      </c>
      <c r="AP131" s="105" t="n">
        <f aca="false">SIN(RADIANS($AL131))*$AO$11*(SIN(RADIANS(180-X131)))/(TAN(RADIANS(O131))*SIN((ATAN(SIN(RADIANS($AL131))*TAN(RADIANS(15*(12-(AP$13/100))))))))</f>
        <v>6.81582760064503</v>
      </c>
      <c r="AQ131" s="104" t="n">
        <f aca="false">SIN(RADIANS($AL131))*$AO$11*(SIN(RADIANS(180-Y131)))/(TAN(RADIANS(P131))*SIN((ATAN(SIN(RADIANS($AL131))*TAN(RADIANS(15*(12-(AQ$13/100))))))))</f>
        <v>18.502354576661</v>
      </c>
      <c r="AR131" s="105" t="n">
        <f aca="false">SIN(RADIANS($AL131))*$AO$11*(SIN(RADIANS(180-Z131)))/(TAN(RADIANS(Q131))*SIN((ATAN(SIN(RADIANS($AL131))*TAN(RADIANS(15*(12-(AR$13/100))))))))</f>
        <v>-12.5077644592082</v>
      </c>
      <c r="AS131" s="106" t="n">
        <f aca="false">SIN(RADIANS($AL131))*$AO$11*(SIN(RADIANS(180-AA131)))/(TAN(RADIANS(R131))*SIN((ATAN(SIN(RADIANS($AL131))*TAN(RADIANS(15*(12-(AS$13/100))))))))</f>
        <v>-4.0076804204305</v>
      </c>
      <c r="AT131" s="125" t="n">
        <f aca="false">SIN(RADIANS(AL131))*$AO$11</f>
        <v>0.819152044288992</v>
      </c>
    </row>
    <row r="132" customFormat="false" ht="12.75" hidden="false" customHeight="false" outlineLevel="0" collapsed="false">
      <c r="B132" s="0" t="s">
        <v>32</v>
      </c>
      <c r="C132" s="0" t="s">
        <v>33</v>
      </c>
      <c r="D132" s="116" t="n">
        <v>1200</v>
      </c>
      <c r="E132" s="116" t="n">
        <v>100</v>
      </c>
      <c r="F132" s="116" t="n">
        <v>200</v>
      </c>
      <c r="G132" s="116" t="n">
        <v>300</v>
      </c>
      <c r="H132" s="116" t="n">
        <v>400</v>
      </c>
      <c r="I132" s="116" t="n">
        <v>500</v>
      </c>
      <c r="K132" s="0" t="s">
        <v>32</v>
      </c>
      <c r="L132" s="0" t="s">
        <v>33</v>
      </c>
      <c r="M132" s="0" t="n">
        <v>1200</v>
      </c>
      <c r="N132" s="0" t="n">
        <v>1100</v>
      </c>
      <c r="O132" s="0" t="n">
        <v>1000</v>
      </c>
      <c r="P132" s="0" t="n">
        <v>900</v>
      </c>
      <c r="Q132" s="0" t="n">
        <v>800</v>
      </c>
      <c r="R132" s="0" t="n">
        <v>700</v>
      </c>
      <c r="T132" s="0" t="s">
        <v>32</v>
      </c>
      <c r="U132" s="0" t="s">
        <v>33</v>
      </c>
      <c r="V132" s="0" t="n">
        <v>1200</v>
      </c>
      <c r="W132" s="0" t="n">
        <v>1100</v>
      </c>
      <c r="X132" s="0" t="n">
        <v>1000</v>
      </c>
      <c r="Y132" s="0" t="n">
        <v>900</v>
      </c>
      <c r="Z132" s="0" t="n">
        <v>800</v>
      </c>
      <c r="AA132" s="0" t="n">
        <v>700</v>
      </c>
      <c r="AC132" s="163" t="s">
        <v>32</v>
      </c>
      <c r="AD132" s="163" t="s">
        <v>33</v>
      </c>
      <c r="AE132" s="163" t="n">
        <v>1200</v>
      </c>
      <c r="AF132" s="163" t="n">
        <v>1100</v>
      </c>
      <c r="AG132" s="163" t="n">
        <v>1000</v>
      </c>
      <c r="AH132" s="163" t="n">
        <v>900</v>
      </c>
      <c r="AI132" s="163" t="n">
        <v>800</v>
      </c>
      <c r="AJ132" s="163" t="n">
        <v>700</v>
      </c>
      <c r="AK132" s="23"/>
      <c r="AL132" s="163" t="s">
        <v>32</v>
      </c>
      <c r="AM132" s="163" t="s">
        <v>33</v>
      </c>
      <c r="AN132" s="163" t="n">
        <v>1200</v>
      </c>
      <c r="AO132" s="163" t="n">
        <v>1100</v>
      </c>
      <c r="AP132" s="163" t="n">
        <v>1000</v>
      </c>
      <c r="AQ132" s="163" t="n">
        <v>900</v>
      </c>
      <c r="AR132" s="163" t="n">
        <v>800</v>
      </c>
      <c r="AS132" s="163" t="n">
        <v>700</v>
      </c>
      <c r="AT132" s="24"/>
    </row>
    <row r="133" customFormat="false" ht="12.75" hidden="false" customHeight="false" outlineLevel="0" collapsed="false">
      <c r="B133" s="118"/>
      <c r="C133" s="57"/>
      <c r="D133" s="44"/>
      <c r="E133" s="44"/>
      <c r="F133" s="44"/>
      <c r="G133" s="44"/>
      <c r="H133" s="44"/>
      <c r="I133" s="44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4"/>
    </row>
    <row r="134" customFormat="false" ht="12.75" hidden="false" customHeight="false" outlineLevel="0" collapsed="false">
      <c r="B134" s="118"/>
      <c r="C134" s="57"/>
      <c r="D134" s="44"/>
      <c r="E134" s="44"/>
      <c r="F134" s="44"/>
      <c r="G134" s="44"/>
      <c r="H134" s="44"/>
      <c r="I134" s="44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4"/>
    </row>
    <row r="135" customFormat="false" ht="12.75" hidden="false" customHeight="false" outlineLevel="0" collapsed="false">
      <c r="B135" s="6" t="s">
        <v>19</v>
      </c>
      <c r="C135" s="6"/>
      <c r="D135" s="6"/>
      <c r="E135" s="6"/>
      <c r="F135" s="6"/>
      <c r="G135" s="6"/>
      <c r="H135" s="6"/>
      <c r="I135" s="7"/>
      <c r="AC135" s="6" t="s">
        <v>20</v>
      </c>
      <c r="AD135" s="21"/>
      <c r="AE135" s="21"/>
      <c r="AF135" s="21"/>
      <c r="AG135" s="21"/>
      <c r="AH135" s="21"/>
      <c r="AI135" s="21"/>
      <c r="AJ135" s="22"/>
      <c r="AK135" s="23"/>
      <c r="AL135" s="6" t="s">
        <v>20</v>
      </c>
      <c r="AM135" s="21"/>
      <c r="AN135" s="21"/>
      <c r="AO135" s="21"/>
      <c r="AP135" s="21"/>
      <c r="AQ135" s="21"/>
      <c r="AR135" s="21"/>
      <c r="AS135" s="22"/>
      <c r="AT135" s="24"/>
    </row>
    <row r="136" customFormat="false" ht="12.75" hidden="false" customHeight="false" outlineLevel="0" collapsed="false"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4"/>
    </row>
    <row r="137" customFormat="false" ht="13.5" hidden="false" customHeight="false" outlineLevel="0" collapsed="false">
      <c r="B137" s="0" t="s">
        <v>22</v>
      </c>
      <c r="AC137" s="23" t="s">
        <v>23</v>
      </c>
      <c r="AD137" s="23"/>
      <c r="AE137" s="23"/>
      <c r="AF137" s="23"/>
      <c r="AG137" s="23"/>
      <c r="AH137" s="23"/>
      <c r="AI137" s="23"/>
      <c r="AJ137" s="23"/>
      <c r="AK137" s="23"/>
      <c r="AL137" s="23" t="s">
        <v>23</v>
      </c>
      <c r="AM137" s="23"/>
      <c r="AN137" s="23"/>
      <c r="AO137" s="23"/>
      <c r="AP137" s="23"/>
      <c r="AQ137" s="23"/>
      <c r="AR137" s="23"/>
      <c r="AS137" s="23"/>
      <c r="AT137" s="24"/>
    </row>
    <row r="138" customFormat="false" ht="13.5" hidden="false" customHeight="false" outlineLevel="0" collapsed="false">
      <c r="B138" s="0" t="s">
        <v>26</v>
      </c>
      <c r="E138" s="29" t="n">
        <f aca="false">E96</f>
        <v>1</v>
      </c>
      <c r="K138" s="0" t="s">
        <v>27</v>
      </c>
      <c r="T138" s="0" t="s">
        <v>28</v>
      </c>
      <c r="AC138" s="23" t="s">
        <v>26</v>
      </c>
      <c r="AD138" s="23"/>
      <c r="AE138" s="23"/>
      <c r="AF138" s="31" t="n">
        <f aca="false">AF96</f>
        <v>1</v>
      </c>
      <c r="AG138" s="23"/>
      <c r="AH138" s="23"/>
      <c r="AI138" s="23"/>
      <c r="AJ138" s="23"/>
      <c r="AK138" s="23"/>
      <c r="AL138" s="33" t="s">
        <v>29</v>
      </c>
      <c r="AM138" s="33"/>
      <c r="AN138" s="23"/>
      <c r="AO138" s="34" t="n">
        <f aca="false">AO96</f>
        <v>1</v>
      </c>
      <c r="AP138" s="23"/>
      <c r="AQ138" s="23"/>
      <c r="AR138" s="23"/>
      <c r="AS138" s="23" t="s">
        <v>77</v>
      </c>
      <c r="AT138" s="24"/>
    </row>
    <row r="139" customFormat="false" ht="12.75" hidden="false" customHeight="false" outlineLevel="0" collapsed="false">
      <c r="D139" s="15"/>
      <c r="E139" s="18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4"/>
    </row>
    <row r="140" customFormat="false" ht="12.75" hidden="false" customHeight="false" outlineLevel="0" collapsed="false">
      <c r="B140" s="0" t="s">
        <v>32</v>
      </c>
      <c r="C140" s="0" t="s">
        <v>33</v>
      </c>
      <c r="D140" s="0" t="n">
        <v>1200</v>
      </c>
      <c r="E140" s="0" t="n">
        <v>1100</v>
      </c>
      <c r="F140" s="0" t="n">
        <v>1000</v>
      </c>
      <c r="G140" s="0" t="n">
        <v>900</v>
      </c>
      <c r="H140" s="0" t="n">
        <v>800</v>
      </c>
      <c r="I140" s="0" t="n">
        <v>700</v>
      </c>
      <c r="K140" s="0" t="s">
        <v>32</v>
      </c>
      <c r="L140" s="0" t="s">
        <v>33</v>
      </c>
      <c r="M140" s="0" t="n">
        <v>1200</v>
      </c>
      <c r="N140" s="0" t="n">
        <v>1100</v>
      </c>
      <c r="O140" s="0" t="n">
        <v>1000</v>
      </c>
      <c r="P140" s="0" t="n">
        <v>900</v>
      </c>
      <c r="Q140" s="0" t="n">
        <v>800</v>
      </c>
      <c r="R140" s="0" t="n">
        <v>700</v>
      </c>
      <c r="T140" s="0" t="s">
        <v>32</v>
      </c>
      <c r="U140" s="0" t="s">
        <v>33</v>
      </c>
      <c r="V140" s="0" t="n">
        <v>1200</v>
      </c>
      <c r="W140" s="0" t="n">
        <v>1100</v>
      </c>
      <c r="X140" s="0" t="n">
        <v>1000</v>
      </c>
      <c r="Y140" s="0" t="n">
        <v>900</v>
      </c>
      <c r="Z140" s="0" t="n">
        <v>800</v>
      </c>
      <c r="AA140" s="0" t="n">
        <v>700</v>
      </c>
      <c r="AC140" s="23" t="s">
        <v>32</v>
      </c>
      <c r="AD140" s="23" t="s">
        <v>33</v>
      </c>
      <c r="AE140" s="23" t="n">
        <v>1200</v>
      </c>
      <c r="AF140" s="23" t="n">
        <v>1100</v>
      </c>
      <c r="AG140" s="23" t="n">
        <v>1000</v>
      </c>
      <c r="AH140" s="23" t="n">
        <v>900</v>
      </c>
      <c r="AI140" s="23" t="n">
        <v>800</v>
      </c>
      <c r="AJ140" s="23" t="n">
        <v>700</v>
      </c>
      <c r="AK140" s="23"/>
      <c r="AL140" s="23" t="s">
        <v>32</v>
      </c>
      <c r="AM140" s="23" t="s">
        <v>33</v>
      </c>
      <c r="AN140" s="23" t="n">
        <v>1200</v>
      </c>
      <c r="AO140" s="23" t="n">
        <v>1100</v>
      </c>
      <c r="AP140" s="23" t="n">
        <v>1000</v>
      </c>
      <c r="AQ140" s="23" t="n">
        <v>900</v>
      </c>
      <c r="AR140" s="23" t="n">
        <v>800</v>
      </c>
      <c r="AS140" s="23" t="n">
        <v>700</v>
      </c>
      <c r="AT140" s="125" t="s">
        <v>34</v>
      </c>
    </row>
    <row r="141" customFormat="false" ht="12.75" hidden="false" customHeight="false" outlineLevel="0" collapsed="false">
      <c r="B141" s="39" t="n">
        <v>55</v>
      </c>
      <c r="C141" s="40" t="n">
        <v>23.5</v>
      </c>
      <c r="D141" s="41" t="n">
        <f aca="false">$E$11/(TAN(ASIN(SIN(RADIANS($C141))*SIN(RADIANS($B141))+COS(RADIANS($C141))*COS(RADIANS($B141))*COS(RADIANS(15*(12-(D$13/100)))))))</f>
        <v>0.612800788139932</v>
      </c>
      <c r="E141" s="42" t="n">
        <f aca="false">$E$11/(TAN(ASIN(SIN(RADIANS($C141))*SIN(RADIANS($B141))+COS(RADIANS($C141))*COS(RADIANS($B141))*COS(RADIANS(15*(12-(E$13/100)))))))</f>
        <v>0.659719556918559</v>
      </c>
      <c r="F141" s="41" t="n">
        <f aca="false">$E$11/(TAN(ASIN(SIN(RADIANS($C141))*SIN(RADIANS($B141))+COS(RADIANS($C141))*COS(RADIANS($B141))*COS(RADIANS(15*(12-(F$13/100)))))))</f>
        <v>0.796587905499169</v>
      </c>
      <c r="G141" s="42" t="n">
        <f aca="false">$E$11/(TAN(ASIN(SIN(RADIANS($C141))*SIN(RADIANS($B141))+COS(RADIANS($C141))*COS(RADIANS($B141))*COS(RADIANS(15*(12-(G$13/100)))))))</f>
        <v>1.0242744849378</v>
      </c>
      <c r="H141" s="41" t="n">
        <f aca="false">$E$11/(TAN(ASIN(SIN(RADIANS($C141))*SIN(RADIANS($B141))+COS(RADIANS($C141))*COS(RADIANS($B141))*COS(RADIANS(15*(12-(H$13/100)))))))</f>
        <v>1.36976815320924</v>
      </c>
      <c r="I141" s="43" t="n">
        <f aca="false">$E$11/(TAN(ASIN(SIN(RADIANS($C141))*SIN(RADIANS($B141))+COS(RADIANS($C141))*COS(RADIANS($B141))*COS(RADIANS(15*(12-(I$13/100)))))))</f>
        <v>1.91556022723954</v>
      </c>
      <c r="K141" s="128" t="n">
        <f aca="false">B141</f>
        <v>55</v>
      </c>
      <c r="L141" s="128" t="n">
        <f aca="false">C141</f>
        <v>23.5</v>
      </c>
      <c r="M141" s="129" t="n">
        <f aca="false">DEGREES(ASIN(SIN(RADIANS($L141))*SIN(RADIANS($K141))+COS(RADIANS($L141))*COS(RADIANS($K141))*COS(RADIANS(15*(12-(M$13/100))))))</f>
        <v>58.5</v>
      </c>
      <c r="N141" s="40" t="n">
        <f aca="false">DEGREES(ASIN(SIN(RADIANS($L141))*SIN(RADIANS($K141))+COS(RADIANS($L141))*COS(RADIANS($K141))*COS(RADIANS(15*(12-(N$13/100))))))</f>
        <v>56.5863829360242</v>
      </c>
      <c r="O141" s="129" t="n">
        <f aca="false">DEGREES(ASIN(SIN(RADIANS($L141))*SIN(RADIANS($K141))+COS(RADIANS($L141))*COS(RADIANS($K141))*COS(RADIANS(15*(12-(O$13/100))))))</f>
        <v>51.4595967874968</v>
      </c>
      <c r="P141" s="40" t="n">
        <f aca="false">DEGREES(ASIN(SIN(RADIANS($L141))*SIN(RADIANS($K141))+COS(RADIANS($L141))*COS(RADIANS($K141))*COS(RADIANS(15*(12-(P$13/100))))))</f>
        <v>44.3129593414217</v>
      </c>
      <c r="Q141" s="129" t="n">
        <f aca="false">DEGREES(ASIN(SIN(RADIANS($L141))*SIN(RADIANS($K141))+COS(RADIANS($L141))*COS(RADIANS($K141))*COS(RADIANS(15*(12-(Q$13/100))))))</f>
        <v>36.131333698115</v>
      </c>
      <c r="R141" s="130" t="n">
        <f aca="false">DEGREES(ASIN(SIN(RADIANS($L141))*SIN(RADIANS($K141))+COS(RADIANS($L141))*COS(RADIANS($K141))*COS(RADIANS(15*(12-(R$13/100))))))</f>
        <v>27.5663820440345</v>
      </c>
      <c r="T141" s="50" t="n">
        <f aca="false">K141</f>
        <v>55</v>
      </c>
      <c r="U141" s="45" t="n">
        <f aca="false">L141</f>
        <v>23.5</v>
      </c>
      <c r="V141" s="48" t="n">
        <f aca="false">IF(DEGREES(ATAN(SIN(RADIANS(15*(12-(V$13/100))))/(SIN(RADIANS($T141))*COS(RADIANS(15*(12-(V$13/100))))-TAN(RADIANS($U141))*COS(RADIANS($T141)))))&lt;0,180+DEGREES(ATAN(SIN(RADIANS(15*(12-(V$13/100))))/(SIN(RADIANS($T141))*COS(RADIANS(15*(12-(V$13/100))))-TAN(RADIANS($U141))*COS(RADIANS($T141))))),DEGREES(ATAN(SIN(RADIANS(15*(12-(V$13/100))))/(SIN(RADIANS($T141))*COS(RADIANS(15*(12-(V$13/100))))-TAN(RADIANS($U141))*COS(RADIANS($T141))))))</f>
        <v>0</v>
      </c>
      <c r="W141" s="47" t="n">
        <f aca="false">IF(DEGREES(ATAN(SIN(RADIANS(15*(12-(W$13/100))))/(SIN(RADIANS($T141))*COS(RADIANS(15*(12-(W$13/100))))-TAN(RADIANS($U141))*COS(RADIANS($T141)))))&lt;0,180+DEGREES(ATAN(SIN(RADIANS(15*(12-(W$13/100))))/(SIN(RADIANS($T141))*COS(RADIANS(15*(12-(W$13/100))))-TAN(RADIANS($U141))*COS(RADIANS($T141))))),DEGREES(ATAN(SIN(RADIANS(15*(12-(W$13/100))))/(SIN(RADIANS($T141))*COS(RADIANS(15*(12-(W$13/100))))-TAN(RADIANS($U141))*COS(RADIANS($T141))))))</f>
        <v>25.5321814900728</v>
      </c>
      <c r="X141" s="48" t="n">
        <f aca="false">IF(DEGREES(ATAN(SIN(RADIANS(15*(12-(X$13/100))))/(SIN(RADIANS($T141))*COS(RADIANS(15*(12-(X$13/100))))-TAN(RADIANS($U141))*COS(RADIANS($T141)))))&lt;0,180+DEGREES(ATAN(SIN(RADIANS(15*(12-(X$13/100))))/(SIN(RADIANS($T141))*COS(RADIANS(15*(12-(X$13/100))))-TAN(RADIANS($U141))*COS(RADIANS($T141))))),DEGREES(ATAN(SIN(RADIANS(15*(12-(X$13/100))))/(SIN(RADIANS($T141))*COS(RADIANS(15*(12-(X$13/100))))-TAN(RADIANS($U141))*COS(RADIANS($T141))))))</f>
        <v>47.3854259767859</v>
      </c>
      <c r="Y141" s="47" t="n">
        <f aca="false">IF(DEGREES(ATAN(SIN(RADIANS(15*(12-(Y$13/100))))/(SIN(RADIANS($T141))*COS(RADIANS(15*(12-(Y$13/100))))-TAN(RADIANS($U141))*COS(RADIANS($T141)))))&lt;0,180+DEGREES(ATAN(SIN(RADIANS(15*(12-(Y$13/100))))/(SIN(RADIANS($T141))*COS(RADIANS(15*(12-(Y$13/100))))-TAN(RADIANS($U141))*COS(RADIANS($T141))))),DEGREES(ATAN(SIN(RADIANS(15*(12-(Y$13/100))))/(SIN(RADIANS($T141))*COS(RADIANS(15*(12-(Y$13/100))))-TAN(RADIANS($U141))*COS(RADIANS($T141))))))</f>
        <v>64.9933097523153</v>
      </c>
      <c r="Z141" s="47" t="n">
        <f aca="false">IF(DEGREES(ATAN(SIN(RADIANS(15*(12-(Z$13/100))))/(SIN(RADIANS($T141))*COS(RADIANS(15*(12-(Z$13/100))))-TAN(RADIANS($U141))*COS(RADIANS($T141)))))&lt;0,180+DEGREES(ATAN(SIN(RADIANS(15*(12-(Z$13/100))))/(SIN(RADIANS($T141))*COS(RADIANS(15*(12-(Z$13/100))))-TAN(RADIANS($U141))*COS(RADIANS($T141))))),DEGREES(ATAN(SIN(RADIANS(15*(12-(Z$13/100))))/(SIN(RADIANS($T141))*COS(RADIANS(15*(12-(Z$13/100))))-TAN(RADIANS($U141))*COS(RADIANS($T141))))))</f>
        <v>79.5211366171134</v>
      </c>
      <c r="AA141" s="49" t="n">
        <f aca="false">IF(DEGREES(ATAN(SIN(RADIANS(15*(12-(AA$13/100))))/(SIN(RADIANS($T141))*COS(RADIANS(15*(12-(AA$13/100))))-TAN(RADIANS($U141))*COS(RADIANS($T141)))))&lt;0,180+DEGREES(ATAN(SIN(RADIANS(15*(12-(AA$13/100))))/(SIN(RADIANS($T141))*COS(RADIANS(15*(12-(AA$13/100))))-TAN(RADIANS($U141))*COS(RADIANS($T141))))),DEGREES(ATAN(SIN(RADIANS(15*(12-(AA$13/100))))/(SIN(RADIANS($T141))*COS(RADIANS(15*(12-(AA$13/100))))-TAN(RADIANS($U141))*COS(RADIANS($T141))))))</f>
        <v>92.2165162919859</v>
      </c>
      <c r="AC141" s="52" t="n">
        <f aca="false">T141</f>
        <v>55</v>
      </c>
      <c r="AD141" s="53" t="n">
        <f aca="false">U141</f>
        <v>23.5</v>
      </c>
      <c r="AE141" s="54"/>
      <c r="AF141" s="107" t="n">
        <f aca="false">$AF$11*(SIN(RADIANS(180-W141)))/(TAN(RADIANS(N141))*SIN((ATAN(SIN(RADIANS($AC141))*TAN(RADIANS(15*(12-(AF$13/100))))))))</f>
        <v>1.32634028302799</v>
      </c>
      <c r="AG141" s="82" t="n">
        <f aca="false">$AF$11*(SIN(RADIANS(180-X141)))/(TAN(RADIANS(O141))*SIN((ATAN(SIN(RADIANS($AC141))*TAN(RADIANS(15*(12-(AG$13/100))))))))</f>
        <v>1.37118315235134</v>
      </c>
      <c r="AH141" s="107" t="n">
        <f aca="false">$AF$11*(SIN(RADIANS(180-Y141)))/(TAN(RADIANS(P141))*SIN((ATAN(SIN(RADIANS($AC141))*TAN(RADIANS(15*(12-(AH$13/100))))))))</f>
        <v>1.46485092488854</v>
      </c>
      <c r="AI141" s="82" t="n">
        <f aca="false">$AF$11*(SIN(RADIANS(180-Z141)))/(TAN(RADIANS(Q141))*SIN((ATAN(SIN(RADIANS($AC141))*TAN(RADIANS(15*(12-(AI$13/100))))))))</f>
        <v>1.64785671930427</v>
      </c>
      <c r="AJ141" s="108" t="n">
        <f aca="false">$AF$11*(SIN(RADIANS(180-AA141)))/(TAN(RADIANS(R141))*SIN((ATAN(SIN(RADIANS($AC141))*TAN(RADIANS(15*(12-(AJ$13/100))))))))</f>
        <v>2.01392912439796</v>
      </c>
      <c r="AK141" s="23"/>
      <c r="AL141" s="52" t="n">
        <f aca="false">AC141</f>
        <v>55</v>
      </c>
      <c r="AM141" s="53" t="n">
        <f aca="false">AD141</f>
        <v>23.5</v>
      </c>
      <c r="AN141" s="54"/>
      <c r="AO141" s="107" t="n">
        <f aca="false">SIN(RADIANS($AL141))*$AO$11*(SIN(RADIANS(180-W141)))/(TAN(RADIANS(N141))*SIN((ATAN(SIN(RADIANS($AL141))*TAN(RADIANS(15*(12-(AO$13/100))))))))</f>
        <v>1.08647435426522</v>
      </c>
      <c r="AP141" s="82" t="n">
        <f aca="false">SIN(RADIANS($AL141))*$AO$11*(SIN(RADIANS(180-X141)))/(TAN(RADIANS(O141))*SIN((ATAN(SIN(RADIANS($AL141))*TAN(RADIANS(15*(12-(AP$13/100))))))))</f>
        <v>1.12320748234323</v>
      </c>
      <c r="AQ141" s="107" t="n">
        <f aca="false">SIN(RADIANS($AL141))*$AO$11*(SIN(RADIANS(180-Y141)))/(TAN(RADIANS(P141))*SIN((ATAN(SIN(RADIANS($AL141))*TAN(RADIANS(15*(12-(AQ$13/100))))))))</f>
        <v>1.19993562970107</v>
      </c>
      <c r="AR141" s="82" t="n">
        <f aca="false">SIN(RADIANS($AL141))*$AO$11*(SIN(RADIANS(180-Z141)))/(TAN(RADIANS(Q141))*SIN((ATAN(SIN(RADIANS($AL141))*TAN(RADIANS(15*(12-(AR$13/100))))))))</f>
        <v>1.34984520031344</v>
      </c>
      <c r="AS141" s="108" t="n">
        <f aca="false">SIN(RADIANS($AL141))*$AO$11*(SIN(RADIANS(180-AA141)))/(TAN(RADIANS(R141))*SIN((ATAN(SIN(RADIANS($AL141))*TAN(RADIANS(15*(12-(AS$13/100))))))))</f>
        <v>1.64971415930373</v>
      </c>
      <c r="AT141" s="125" t="n">
        <f aca="false">SIN(RADIANS(AL141))*$AO$11</f>
        <v>0.819152044288992</v>
      </c>
    </row>
    <row r="142" customFormat="false" ht="12.75" hidden="false" customHeight="false" outlineLevel="0" collapsed="false">
      <c r="B142" s="56" t="n">
        <f aca="false">B141</f>
        <v>55</v>
      </c>
      <c r="C142" s="57" t="n">
        <v>0</v>
      </c>
      <c r="D142" s="58" t="n">
        <f aca="false">$E$11/(TAN(ASIN(SIN(RADIANS($C142))*SIN(RADIANS($B142))+COS(RADIANS($C142))*COS(RADIANS($B142))*COS(RADIANS(15*(12-(D$13/100)))))))</f>
        <v>1.42814800674211</v>
      </c>
      <c r="E142" s="44" t="n">
        <f aca="false">$E$11/(TAN(ASIN(SIN(RADIANS($C142))*SIN(RADIANS($B142))+COS(RADIANS($C142))*COS(RADIANS($B142))*COS(RADIANS(15*(12-(E$13/100)))))))</f>
        <v>1.50261128491307</v>
      </c>
      <c r="F142" s="58" t="n">
        <f aca="false">$E$11/(TAN(ASIN(SIN(RADIANS($C142))*SIN(RADIANS($B142))+COS(RADIANS($C142))*COS(RADIANS($B142))*COS(RADIANS(15*(12-(F$13/100)))))))</f>
        <v>1.74722894098492</v>
      </c>
      <c r="G142" s="44" t="n">
        <f aca="false">$E$11/(TAN(ASIN(SIN(RADIANS($C142))*SIN(RADIANS($B142))+COS(RADIANS($C142))*COS(RADIANS($B142))*COS(RADIANS(15*(12-(G$13/100)))))))</f>
        <v>2.25371104144319</v>
      </c>
      <c r="H142" s="58" t="n">
        <f aca="false">$E$11/(TAN(ASIN(SIN(RADIANS($C142))*SIN(RADIANS($B142))+COS(RADIANS($C142))*COS(RADIANS($B142))*COS(RADIANS(15*(12-(H$13/100)))))))</f>
        <v>3.34042316430806</v>
      </c>
      <c r="I142" s="59" t="n">
        <f aca="false">$E$11/(TAN(ASIN(SIN(RADIANS($C142))*SIN(RADIANS($B142))+COS(RADIANS($C142))*COS(RADIANS($B142))*COS(RADIANS(15*(12-(I$13/100)))))))</f>
        <v>6.6615213722569</v>
      </c>
      <c r="K142" s="134" t="n">
        <f aca="false">B142</f>
        <v>55</v>
      </c>
      <c r="L142" s="135" t="n">
        <f aca="false">C142</f>
        <v>0</v>
      </c>
      <c r="M142" s="136" t="n">
        <f aca="false">DEGREES(ASIN(SIN(RADIANS($L142))*SIN(RADIANS($K142))+COS(RADIANS($L142))*COS(RADIANS($K142))*COS(RADIANS(15*(12-(M$13/100))))))</f>
        <v>35</v>
      </c>
      <c r="N142" s="57" t="n">
        <f aca="false">DEGREES(ASIN(SIN(RADIANS($L142))*SIN(RADIANS($K142))+COS(RADIANS($L142))*COS(RADIANS($K142))*COS(RADIANS(15*(12-(N$13/100))))))</f>
        <v>33.6440873808666</v>
      </c>
      <c r="O142" s="136" t="n">
        <f aca="false">DEGREES(ASIN(SIN(RADIANS($L142))*SIN(RADIANS($K142))+COS(RADIANS($L142))*COS(RADIANS($K142))*COS(RADIANS(15*(12-(O$13/100))))))</f>
        <v>29.784009840892</v>
      </c>
      <c r="P142" s="57" t="n">
        <f aca="false">DEGREES(ASIN(SIN(RADIANS($L142))*SIN(RADIANS($K142))+COS(RADIANS($L142))*COS(RADIANS($K142))*COS(RADIANS(15*(12-(P$13/100))))))</f>
        <v>23.9274647207589</v>
      </c>
      <c r="Q142" s="136" t="n">
        <f aca="false">DEGREES(ASIN(SIN(RADIANS($L142))*SIN(RADIANS($K142))+COS(RADIANS($L142))*COS(RADIANS($K142))*COS(RADIANS(15*(12-(Q$13/100))))))</f>
        <v>16.6657686740581</v>
      </c>
      <c r="R142" s="137" t="n">
        <f aca="false">DEGREES(ASIN(SIN(RADIANS($L142))*SIN(RADIANS($K142))+COS(RADIANS($L142))*COS(RADIANS($K142))*COS(RADIANS(15*(12-(R$13/100))))))</f>
        <v>8.53725763214095</v>
      </c>
      <c r="T142" s="65" t="n">
        <f aca="false">K142</f>
        <v>55</v>
      </c>
      <c r="U142" s="66" t="n">
        <f aca="false">L142</f>
        <v>0</v>
      </c>
      <c r="V142" s="63" t="n">
        <f aca="false">IF(DEGREES(ATAN(SIN(RADIANS(15*(12-(V$13/100))))/(SIN(RADIANS($T142))*COS(RADIANS(15*(12-(V$13/100))))-TAN(RADIANS($U142))*COS(RADIANS($T142)))))&lt;0,180+DEGREES(ATAN(SIN(RADIANS(15*(12-(V$13/100))))/(SIN(RADIANS($T142))*COS(RADIANS(15*(12-(V$13/100))))-TAN(RADIANS($U142))*COS(RADIANS($T142))))),DEGREES(ATAN(SIN(RADIANS(15*(12-(V$13/100))))/(SIN(RADIANS($T142))*COS(RADIANS(15*(12-(V$13/100))))-TAN(RADIANS($U142))*COS(RADIANS($T142))))))</f>
        <v>0</v>
      </c>
      <c r="W142" s="62" t="n">
        <f aca="false">IF(DEGREES(ATAN(SIN(RADIANS(15*(12-(W$13/100))))/(SIN(RADIANS($T142))*COS(RADIANS(15*(12-(W$13/100))))-TAN(RADIANS($U142))*COS(RADIANS($T142)))))&lt;0,180+DEGREES(ATAN(SIN(RADIANS(15*(12-(W$13/100))))/(SIN(RADIANS($T142))*COS(RADIANS(15*(12-(W$13/100))))-TAN(RADIANS($U142))*COS(RADIANS($T142))))),DEGREES(ATAN(SIN(RADIANS(15*(12-(W$13/100))))/(SIN(RADIANS($T142))*COS(RADIANS(15*(12-(W$13/100))))-TAN(RADIANS($U142))*COS(RADIANS($T142))))))</f>
        <v>18.1132087347627</v>
      </c>
      <c r="X142" s="63" t="n">
        <f aca="false">IF(DEGREES(ATAN(SIN(RADIANS(15*(12-(X$13/100))))/(SIN(RADIANS($T142))*COS(RADIANS(15*(12-(X$13/100))))-TAN(RADIANS($U142))*COS(RADIANS($T142)))))&lt;0,180+DEGREES(ATAN(SIN(RADIANS(15*(12-(X$13/100))))/(SIN(RADIANS($T142))*COS(RADIANS(15*(12-(X$13/100))))-TAN(RADIANS($U142))*COS(RADIANS($T142))))),DEGREES(ATAN(SIN(RADIANS(15*(12-(X$13/100))))/(SIN(RADIANS($T142))*COS(RADIANS(15*(12-(X$13/100))))-TAN(RADIANS($U142))*COS(RADIANS($T142))))))</f>
        <v>35.1767377752017</v>
      </c>
      <c r="Y142" s="62" t="n">
        <f aca="false">IF(DEGREES(ATAN(SIN(RADIANS(15*(12-(Y$13/100))))/(SIN(RADIANS($T142))*COS(RADIANS(15*(12-(Y$13/100))))-TAN(RADIANS($U142))*COS(RADIANS($T142)))))&lt;0,180+DEGREES(ATAN(SIN(RADIANS(15*(12-(Y$13/100))))/(SIN(RADIANS($T142))*COS(RADIANS(15*(12-(Y$13/100))))-TAN(RADIANS($U142))*COS(RADIANS($T142))))),DEGREES(ATAN(SIN(RADIANS(15*(12-(Y$13/100))))/(SIN(RADIANS($T142))*COS(RADIANS(15*(12-(Y$13/100))))-TAN(RADIANS($U142))*COS(RADIANS($T142))))))</f>
        <v>50.67731009036</v>
      </c>
      <c r="Z142" s="62" t="n">
        <f aca="false">IF(DEGREES(ATAN(SIN(RADIANS(15*(12-(Z$13/100))))/(SIN(RADIANS($T142))*COS(RADIANS(15*(12-(Z$13/100))))-TAN(RADIANS($U142))*COS(RADIANS($T142)))))&lt;0,180+DEGREES(ATAN(SIN(RADIANS(15*(12-(Z$13/100))))/(SIN(RADIANS($T142))*COS(RADIANS(15*(12-(Z$13/100))))-TAN(RADIANS($U142))*COS(RADIANS($T142))))),DEGREES(ATAN(SIN(RADIANS(15*(12-(Z$13/100))))/(SIN(RADIANS($T142))*COS(RADIANS(15*(12-(Z$13/100))))-TAN(RADIANS($U142))*COS(RADIANS($T142))))))</f>
        <v>64.6887699461307</v>
      </c>
      <c r="AA142" s="64" t="n">
        <f aca="false">IF(DEGREES(ATAN(SIN(RADIANS(15*(12-(AA$13/100))))/(SIN(RADIANS($T142))*COS(RADIANS(15*(12-(AA$13/100))))-TAN(RADIANS($U142))*COS(RADIANS($T142)))))&lt;0,180+DEGREES(ATAN(SIN(RADIANS(15*(12-(AA$13/100))))/(SIN(RADIANS($T142))*COS(RADIANS(15*(12-(AA$13/100))))-TAN(RADIANS($U142))*COS(RADIANS($T142))))),DEGREES(ATAN(SIN(RADIANS(15*(12-(AA$13/100))))/(SIN(RADIANS($T142))*COS(RADIANS(15*(12-(AA$13/100))))-TAN(RADIANS($U142))*COS(RADIANS($T142))))))</f>
        <v>77.6203946036873</v>
      </c>
      <c r="AC142" s="70" t="n">
        <f aca="false">T142</f>
        <v>55</v>
      </c>
      <c r="AD142" s="71" t="n">
        <f aca="false">U142</f>
        <v>0</v>
      </c>
      <c r="AE142" s="72"/>
      <c r="AF142" s="81" t="n">
        <f aca="false">$AF$11*(SIN(RADIANS(180-W142)))/(TAN(RADIANS(N142))*SIN((ATAN(SIN(RADIANS($AC142))*TAN(RADIANS(15*(12-(AF$13/100))))))))</f>
        <v>2.17902071355776</v>
      </c>
      <c r="AG142" s="86" t="n">
        <f aca="false">$AF$11*(SIN(RADIANS(180-X142)))/(TAN(RADIANS(O142))*SIN((ATAN(SIN(RADIANS($AC142))*TAN(RADIANS(15*(12-(AG$13/100))))))))</f>
        <v>2.35437880740993</v>
      </c>
      <c r="AH142" s="81" t="n">
        <f aca="false">$AF$11*(SIN(RADIANS(180-Y142)))/(TAN(RADIANS(P142))*SIN((ATAN(SIN(RADIANS($AC142))*TAN(RADIANS(15*(12-(AH$13/100))))))))</f>
        <v>2.75127316980496</v>
      </c>
      <c r="AI142" s="86" t="n">
        <f aca="false">$AF$11*(SIN(RADIANS(180-Z142)))/(TAN(RADIANS(Q142))*SIN((ATAN(SIN(RADIANS($AC142))*TAN(RADIANS(15*(12-(AI$13/100))))))))</f>
        <v>3.69441707353293</v>
      </c>
      <c r="AJ142" s="83" t="n">
        <f aca="false">$AF$11*(SIN(RADIANS(180-AA142)))/(TAN(RADIANS(R142))*SIN((ATAN(SIN(RADIANS($AC142))*TAN(RADIANS(15*(12-(AJ$13/100))))))))</f>
        <v>6.8458861800063</v>
      </c>
      <c r="AK142" s="23"/>
      <c r="AL142" s="138" t="n">
        <f aca="false">AC142</f>
        <v>55</v>
      </c>
      <c r="AM142" s="71" t="n">
        <f aca="false">AD142</f>
        <v>0</v>
      </c>
      <c r="AN142" s="72"/>
      <c r="AO142" s="81" t="n">
        <f aca="false">SIN(RADIANS($AL142))*$AO$11*(SIN(RADIANS(180-W142)))/(TAN(RADIANS(N142))*SIN((ATAN(SIN(RADIANS($AL142))*TAN(RADIANS(15*(12-(AO$13/100))))))))</f>
        <v>1.7849492720589</v>
      </c>
      <c r="AP142" s="86" t="n">
        <f aca="false">SIN(RADIANS($AL142))*$AO$11*(SIN(RADIANS(180-X142)))/(TAN(RADIANS(O142))*SIN((ATAN(SIN(RADIANS($AL142))*TAN(RADIANS(15*(12-(AP$13/100))))))))</f>
        <v>1.92859421312052</v>
      </c>
      <c r="AQ142" s="81" t="n">
        <f aca="false">SIN(RADIANS($AL142))*$AO$11*(SIN(RADIANS(180-Y142)))/(TAN(RADIANS(P142))*SIN((ATAN(SIN(RADIANS($AL142))*TAN(RADIANS(15*(12-(AQ$13/100))))))))</f>
        <v>2.25371104144319</v>
      </c>
      <c r="AR142" s="86" t="n">
        <f aca="false">SIN(RADIANS($AL142))*$AO$11*(SIN(RADIANS(180-Z142)))/(TAN(RADIANS(Q142))*SIN((ATAN(SIN(RADIANS($AL142))*TAN(RADIANS(15*(12-(AR$13/100))))))))</f>
        <v>3.02628929824065</v>
      </c>
      <c r="AS142" s="83" t="n">
        <f aca="false">SIN(RADIANS($AL142))*$AO$11*(SIN(RADIANS(180-AA142)))/(TAN(RADIANS(R142))*SIN((ATAN(SIN(RADIANS($AL142))*TAN(RADIANS(15*(12-(AS$13/100))))))))</f>
        <v>5.60782165932191</v>
      </c>
      <c r="AT142" s="125" t="n">
        <f aca="false">SIN(RADIANS(AL142))*$AO$11</f>
        <v>0.819152044288992</v>
      </c>
    </row>
    <row r="143" customFormat="false" ht="12.75" hidden="false" customHeight="false" outlineLevel="0" collapsed="false">
      <c r="B143" s="56" t="n">
        <f aca="false">B141</f>
        <v>55</v>
      </c>
      <c r="C143" s="57" t="n">
        <v>-23.5</v>
      </c>
      <c r="D143" s="58" t="n">
        <f aca="false">$E$11/(TAN(ASIN(SIN(RADIANS($C143))*SIN(RADIANS($B143))+COS(RADIANS($C143))*COS(RADIANS($B143))*COS(RADIANS(15*(12-(D$13/100)))))))</f>
        <v>4.91515703107121</v>
      </c>
      <c r="E143" s="44" t="n">
        <f aca="false">$E$11/(TAN(ASIN(SIN(RADIANS($C143))*SIN(RADIANS($B143))+COS(RADIANS($C143))*COS(RADIANS($B143))*COS(RADIANS(15*(12-(E$13/100)))))))</f>
        <v>5.41983698163407</v>
      </c>
      <c r="F143" s="58" t="n">
        <f aca="false">$E$11/(TAN(ASIN(SIN(RADIANS($C143))*SIN(RADIANS($B143))+COS(RADIANS($C143))*COS(RADIANS($B143))*COS(RADIANS(15*(12-(F$13/100)))))))</f>
        <v>7.69342893451768</v>
      </c>
      <c r="G143" s="44" t="n">
        <f aca="false">$E$11/(TAN(ASIN(SIN(RADIANS($C143))*SIN(RADIANS($B143))+COS(RADIANS($C143))*COS(RADIANS($B143))*COS(RADIANS(15*(12-(G$13/100)))))))</f>
        <v>22.0499960967946</v>
      </c>
      <c r="H143" s="58" t="n">
        <f aca="false">$E$11/(TAN(ASIN(SIN(RADIANS($C143))*SIN(RADIANS($B143))+COS(RADIANS($C143))*COS(RADIANS($B143))*COS(RADIANS(15*(12-(H$13/100)))))))</f>
        <v>-15.6829977955729</v>
      </c>
      <c r="I143" s="59" t="n">
        <f aca="false">$E$11/(TAN(ASIN(SIN(RADIANS($C143))*SIN(RADIANS($B143))+COS(RADIANS($C143))*COS(RADIANS($B143))*COS(RADIANS(15*(12-(I$13/100)))))))</f>
        <v>-5.15331891122223</v>
      </c>
      <c r="K143" s="134" t="n">
        <f aca="false">B143</f>
        <v>55</v>
      </c>
      <c r="L143" s="135" t="n">
        <f aca="false">C143</f>
        <v>-23.5</v>
      </c>
      <c r="M143" s="136" t="n">
        <f aca="false">DEGREES(ASIN(SIN(RADIANS($L143))*SIN(RADIANS($K143))+COS(RADIANS($L143))*COS(RADIANS($K143))*COS(RADIANS(15*(12-(M$13/100))))))</f>
        <v>11.5</v>
      </c>
      <c r="N143" s="57" t="n">
        <f aca="false">DEGREES(ASIN(SIN(RADIANS($L143))*SIN(RADIANS($K143))+COS(RADIANS($L143))*COS(RADIANS($K143))*COS(RADIANS(15*(12-(N$13/100))))))</f>
        <v>10.4539255315694</v>
      </c>
      <c r="O143" s="136" t="n">
        <f aca="false">DEGREES(ASIN(SIN(RADIANS($L143))*SIN(RADIANS($K143))+COS(RADIANS($L143))*COS(RADIANS($K143))*COS(RADIANS(15*(12-(O$13/100))))))</f>
        <v>7.4058446275175</v>
      </c>
      <c r="P143" s="57" t="n">
        <f aca="false">DEGREES(ASIN(SIN(RADIANS($L143))*SIN(RADIANS($K143))+COS(RADIANS($L143))*COS(RADIANS($K143))*COS(RADIANS(15*(12-(P$13/100))))))</f>
        <v>2.59666924665865</v>
      </c>
      <c r="Q143" s="136" t="n">
        <f aca="false">DEGREES(ASIN(SIN(RADIANS($L143))*SIN(RADIANS($K143))+COS(RADIANS($L143))*COS(RADIANS($K143))*COS(RADIANS(15*(12-(Q$13/100))))))</f>
        <v>-3.64842989977799</v>
      </c>
      <c r="R143" s="137" t="n">
        <f aca="false">DEGREES(ASIN(SIN(RADIANS($L143))*SIN(RADIANS($K143))+COS(RADIANS($L143))*COS(RADIANS($K143))*COS(RADIANS(15*(12-(R$13/100))))))</f>
        <v>-10.9817461430009</v>
      </c>
      <c r="T143" s="65" t="n">
        <f aca="false">K143</f>
        <v>55</v>
      </c>
      <c r="U143" s="66" t="n">
        <f aca="false">L143</f>
        <v>-23.5</v>
      </c>
      <c r="V143" s="63" t="n">
        <f aca="false">IF(DEGREES(ATAN(SIN(RADIANS(15*(12-(V$13/100))))/(SIN(RADIANS($T143))*COS(RADIANS(15*(12-(V$13/100))))-TAN(RADIANS($U143))*COS(RADIANS($T143)))))&lt;0,180+DEGREES(ATAN(SIN(RADIANS(15*(12-(V$13/100))))/(SIN(RADIANS($T143))*COS(RADIANS(15*(12-(V$13/100))))-TAN(RADIANS($U143))*COS(RADIANS($T143))))),DEGREES(ATAN(SIN(RADIANS(15*(12-(V$13/100))))/(SIN(RADIANS($T143))*COS(RADIANS(15*(12-(V$13/100))))-TAN(RADIANS($U143))*COS(RADIANS($T143))))))</f>
        <v>0</v>
      </c>
      <c r="W143" s="62" t="n">
        <f aca="false">IF(DEGREES(ATAN(SIN(RADIANS(15*(12-(W$13/100))))/(SIN(RADIANS($T143))*COS(RADIANS(15*(12-(W$13/100))))-TAN(RADIANS($U143))*COS(RADIANS($T143)))))&lt;0,180+DEGREES(ATAN(SIN(RADIANS(15*(12-(W$13/100))))/(SIN(RADIANS($T143))*COS(RADIANS(15*(12-(W$13/100))))-TAN(RADIANS($U143))*COS(RADIANS($T143))))),DEGREES(ATAN(SIN(RADIANS(15*(12-(W$13/100))))/(SIN(RADIANS($T143))*COS(RADIANS(15*(12-(W$13/100))))-TAN(RADIANS($U143))*COS(RADIANS($T143))))))</f>
        <v>13.966757418171</v>
      </c>
      <c r="X143" s="63" t="n">
        <f aca="false">IF(DEGREES(ATAN(SIN(RADIANS(15*(12-(X$13/100))))/(SIN(RADIANS($T143))*COS(RADIANS(15*(12-(X$13/100))))-TAN(RADIANS($U143))*COS(RADIANS($T143)))))&lt;0,180+DEGREES(ATAN(SIN(RADIANS(15*(12-(X$13/100))))/(SIN(RADIANS($T143))*COS(RADIANS(15*(12-(X$13/100))))-TAN(RADIANS($U143))*COS(RADIANS($T143))))),DEGREES(ATAN(SIN(RADIANS(15*(12-(X$13/100))))/(SIN(RADIANS($T143))*COS(RADIANS(15*(12-(X$13/100))))-TAN(RADIANS($U143))*COS(RADIANS($T143))))))</f>
        <v>27.5412608214468</v>
      </c>
      <c r="Y143" s="62" t="n">
        <f aca="false">IF(DEGREES(ATAN(SIN(RADIANS(15*(12-(Y$13/100))))/(SIN(RADIANS($T143))*COS(RADIANS(15*(12-(Y$13/100))))-TAN(RADIANS($U143))*COS(RADIANS($T143)))))&lt;0,180+DEGREES(ATAN(SIN(RADIANS(15*(12-(Y$13/100))))/(SIN(RADIANS($T143))*COS(RADIANS(15*(12-(Y$13/100))))-TAN(RADIANS($U143))*COS(RADIANS($T143))))),DEGREES(ATAN(SIN(RADIANS(15*(12-(Y$13/100))))/(SIN(RADIANS($T143))*COS(RADIANS(15*(12-(Y$13/100))))-TAN(RADIANS($U143))*COS(RADIANS($T143))))))</f>
        <v>40.4757320974929</v>
      </c>
      <c r="Z143" s="62" t="n">
        <f aca="false">IF(DEGREES(ATAN(SIN(RADIANS(15*(12-(Z$13/100))))/(SIN(RADIANS($T143))*COS(RADIANS(15*(12-(Z$13/100))))-TAN(RADIANS($U143))*COS(RADIANS($T143)))))&lt;0,180+DEGREES(ATAN(SIN(RADIANS(15*(12-(Z$13/100))))/(SIN(RADIANS($T143))*COS(RADIANS(15*(12-(Z$13/100))))-TAN(RADIANS($U143))*COS(RADIANS($T143))))),DEGREES(ATAN(SIN(RADIANS(15*(12-(Z$13/100))))/(SIN(RADIANS($T143))*COS(RADIANS(15*(12-(Z$13/100))))-TAN(RADIANS($U143))*COS(RADIANS($T143))))))</f>
        <v>52.7318473958783</v>
      </c>
      <c r="AA143" s="64" t="n">
        <f aca="false">IF(DEGREES(ATAN(SIN(RADIANS(15*(12-(AA$13/100))))/(SIN(RADIANS($T143))*COS(RADIANS(15*(12-(AA$13/100))))-TAN(RADIANS($U143))*COS(RADIANS($T143)))))&lt;0,180+DEGREES(ATAN(SIN(RADIANS(15*(12-(AA$13/100))))/(SIN(RADIANS($T143))*COS(RADIANS(15*(12-(AA$13/100))))-TAN(RADIANS($U143))*COS(RADIANS($T143))))),DEGREES(ATAN(SIN(RADIANS(15*(12-(AA$13/100))))/(SIN(RADIANS($T143))*COS(RADIANS(15*(12-(AA$13/100))))-TAN(RADIANS($U143))*COS(RADIANS($T143))))))</f>
        <v>64.4667968255495</v>
      </c>
      <c r="AC143" s="70" t="n">
        <f aca="false">T143</f>
        <v>55</v>
      </c>
      <c r="AD143" s="71" t="n">
        <f aca="false">U143</f>
        <v>-23.5</v>
      </c>
      <c r="AE143" s="72"/>
      <c r="AF143" s="81" t="n">
        <f aca="false">$AF$11*(SIN(RADIANS(180-W143)))/(TAN(RADIANS(N143))*SIN((ATAN(SIN(RADIANS($AC143))*TAN(RADIANS(15*(12-(AF$13/100))))))))</f>
        <v>6.10168443599496</v>
      </c>
      <c r="AG143" s="86" t="n">
        <f aca="false">$AF$11*(SIN(RADIANS(180-X143)))/(TAN(RADIANS(O143))*SIN((ATAN(SIN(RADIANS($AC143))*TAN(RADIANS(15*(12-(AG$13/100))))))))</f>
        <v>8.32058913624641</v>
      </c>
      <c r="AH143" s="81" t="n">
        <f aca="false">$AF$11*(SIN(RADIANS(180-Y143)))/(TAN(RADIANS(P143))*SIN((ATAN(SIN(RADIANS($AC143))*TAN(RADIANS(15*(12-(AH$13/100))))))))</f>
        <v>22.587204299442</v>
      </c>
      <c r="AI143" s="86" t="n">
        <f aca="false">$AF$11*(SIN(RADIANS(180-Z143)))/(TAN(RADIANS(Q143))*SIN((ATAN(SIN(RADIANS($AC143))*TAN(RADIANS(15*(12-(AI$13/100))))))))</f>
        <v>-15.2691610140151</v>
      </c>
      <c r="AJ143" s="83" t="n">
        <f aca="false">$AF$11*(SIN(RADIANS(180-AA143)))/(TAN(RADIANS(R143))*SIN((ATAN(SIN(RADIANS($AC143))*TAN(RADIANS(15*(12-(AJ$13/100))))))))</f>
        <v>-4.89247441713838</v>
      </c>
      <c r="AK143" s="23"/>
      <c r="AL143" s="138" t="n">
        <f aca="false">AC143</f>
        <v>55</v>
      </c>
      <c r="AM143" s="71" t="n">
        <f aca="false">AD143</f>
        <v>-23.5</v>
      </c>
      <c r="AN143" s="72"/>
      <c r="AO143" s="81" t="n">
        <f aca="false">SIN(RADIANS($AL143))*$AO$11*(SIN(RADIANS(180-W143)))/(TAN(RADIANS(N143))*SIN((ATAN(SIN(RADIANS($AL143))*TAN(RADIANS(15*(12-(AO$13/100))))))))</f>
        <v>4.9982072793516</v>
      </c>
      <c r="AP143" s="86" t="n">
        <f aca="false">SIN(RADIANS($AL143))*$AO$11*(SIN(RADIANS(180-X143)))/(TAN(RADIANS(O143))*SIN((ATAN(SIN(RADIANS($AL143))*TAN(RADIANS(15*(12-(AP$13/100))))))))</f>
        <v>6.81582760064503</v>
      </c>
      <c r="AQ143" s="81" t="n">
        <f aca="false">SIN(RADIANS($AL143))*$AO$11*(SIN(RADIANS(180-Y143)))/(TAN(RADIANS(P143))*SIN((ATAN(SIN(RADIANS($AL143))*TAN(RADIANS(15*(12-(AQ$13/100))))))))</f>
        <v>18.502354576661</v>
      </c>
      <c r="AR143" s="86" t="n">
        <f aca="false">SIN(RADIANS($AL143))*$AO$11*(SIN(RADIANS(180-Z143)))/(TAN(RADIANS(Q143))*SIN((ATAN(SIN(RADIANS($AL143))*TAN(RADIANS(15*(12-(AR$13/100))))))))</f>
        <v>-12.5077644592082</v>
      </c>
      <c r="AS143" s="83" t="n">
        <f aca="false">SIN(RADIANS($AL143))*$AO$11*(SIN(RADIANS(180-AA143)))/(TAN(RADIANS(R143))*SIN((ATAN(SIN(RADIANS($AL143))*TAN(RADIANS(15*(12-(AS$13/100))))))))</f>
        <v>-4.0076804204305</v>
      </c>
      <c r="AT143" s="125" t="n">
        <f aca="false">SIN(RADIANS(AL143))*$AO$11</f>
        <v>0.819152044288992</v>
      </c>
    </row>
    <row r="144" customFormat="false" ht="12.75" hidden="false" customHeight="false" outlineLevel="0" collapsed="false">
      <c r="B144" s="77" t="n">
        <v>56</v>
      </c>
      <c r="C144" s="57" t="n">
        <v>23.5</v>
      </c>
      <c r="D144" s="58" t="n">
        <f aca="false">$E$11/(TAN(ASIN(SIN(RADIANS($C144))*SIN(RADIANS($B144))+COS(RADIANS($C144))*COS(RADIANS($B144))*COS(RADIANS(15*(12-(D$13/100)))))))</f>
        <v>0.637070260807493</v>
      </c>
      <c r="E144" s="44" t="n">
        <f aca="false">$E$11/(TAN(ASIN(SIN(RADIANS($C144))*SIN(RADIANS($B144))+COS(RADIANS($C144))*COS(RADIANS($B144))*COS(RADIANS(15*(12-(E$13/100)))))))</f>
        <v>0.682623210595612</v>
      </c>
      <c r="F144" s="58" t="n">
        <f aca="false">$E$11/(TAN(ASIN(SIN(RADIANS($C144))*SIN(RADIANS($B144))+COS(RADIANS($C144))*COS(RADIANS($B144))*COS(RADIANS(15*(12-(F$13/100)))))))</f>
        <v>0.81625731710188</v>
      </c>
      <c r="G144" s="44" t="n">
        <f aca="false">$E$11/(TAN(ASIN(SIN(RADIANS($C144))*SIN(RADIANS($B144))+COS(RADIANS($C144))*COS(RADIANS($B144))*COS(RADIANS(15*(12-(G$13/100)))))))</f>
        <v>1.03975993467736</v>
      </c>
      <c r="H144" s="58" t="n">
        <f aca="false">$E$11/(TAN(ASIN(SIN(RADIANS($C144))*SIN(RADIANS($B144))+COS(RADIANS($C144))*COS(RADIANS($B144))*COS(RADIANS(15*(12-(H$13/100)))))))</f>
        <v>1.37924892870705</v>
      </c>
      <c r="I144" s="59" t="n">
        <f aca="false">$E$11/(TAN(ASIN(SIN(RADIANS($C144))*SIN(RADIANS($B144))+COS(RADIANS($C144))*COS(RADIANS($B144))*COS(RADIANS(15*(12-(I$13/100)))))))</f>
        <v>1.91278245804619</v>
      </c>
      <c r="K144" s="135" t="n">
        <f aca="false">B144</f>
        <v>56</v>
      </c>
      <c r="L144" s="135" t="n">
        <f aca="false">C144</f>
        <v>23.5</v>
      </c>
      <c r="M144" s="136" t="n">
        <f aca="false">DEGREES(ASIN(SIN(RADIANS($L144))*SIN(RADIANS($K144))+COS(RADIANS($L144))*COS(RADIANS($K144))*COS(RADIANS(15*(12-(M$13/100))))))</f>
        <v>57.5</v>
      </c>
      <c r="N144" s="57" t="n">
        <f aca="false">DEGREES(ASIN(SIN(RADIANS($L144))*SIN(RADIANS($K144))+COS(RADIANS($L144))*COS(RADIANS($K144))*COS(RADIANS(15*(12-(N$13/100))))))</f>
        <v>55.6816476833315</v>
      </c>
      <c r="O144" s="136" t="n">
        <f aca="false">DEGREES(ASIN(SIN(RADIANS($L144))*SIN(RADIANS($K144))+COS(RADIANS($L144))*COS(RADIANS($K144))*COS(RADIANS(15*(12-(O$13/100))))))</f>
        <v>50.7767057650365</v>
      </c>
      <c r="P144" s="57" t="n">
        <f aca="false">DEGREES(ASIN(SIN(RADIANS($L144))*SIN(RADIANS($K144))+COS(RADIANS($L144))*COS(RADIANS($K144))*COS(RADIANS(15*(12-(P$13/100))))))</f>
        <v>43.883305846493</v>
      </c>
      <c r="Q144" s="136" t="n">
        <f aca="false">DEGREES(ASIN(SIN(RADIANS($L144))*SIN(RADIANS($K144))+COS(RADIANS($L144))*COS(RADIANS($K144))*COS(RADIANS(15*(12-(Q$13/100))))))</f>
        <v>35.9433242713166</v>
      </c>
      <c r="R144" s="137" t="n">
        <f aca="false">DEGREES(ASIN(SIN(RADIANS($L144))*SIN(RADIANS($K144))+COS(RADIANS($L144))*COS(RADIANS($K144))*COS(RADIANS(15*(12-(R$13/100))))))</f>
        <v>27.6005056988887</v>
      </c>
      <c r="T144" s="78" t="n">
        <f aca="false">K144</f>
        <v>56</v>
      </c>
      <c r="U144" s="66" t="n">
        <f aca="false">L144</f>
        <v>23.5</v>
      </c>
      <c r="V144" s="63" t="n">
        <f aca="false">IF(DEGREES(ATAN(SIN(RADIANS(15*(12-(V$13/100))))/(SIN(RADIANS($T144))*COS(RADIANS(15*(12-(V$13/100))))-TAN(RADIANS($U144))*COS(RADIANS($T144)))))&lt;0,180+DEGREES(ATAN(SIN(RADIANS(15*(12-(V$13/100))))/(SIN(RADIANS($T144))*COS(RADIANS(15*(12-(V$13/100))))-TAN(RADIANS($U144))*COS(RADIANS($T144))))),DEGREES(ATAN(SIN(RADIANS(15*(12-(V$13/100))))/(SIN(RADIANS($T144))*COS(RADIANS(15*(12-(V$13/100))))-TAN(RADIANS($U144))*COS(RADIANS($T144))))))</f>
        <v>0</v>
      </c>
      <c r="W144" s="62" t="n">
        <f aca="false">IF(DEGREES(ATAN(SIN(RADIANS(15*(12-(W$13/100))))/(SIN(RADIANS($T144))*COS(RADIANS(15*(12-(W$13/100))))-TAN(RADIANS($U144))*COS(RADIANS($T144)))))&lt;0,180+DEGREES(ATAN(SIN(RADIANS(15*(12-(W$13/100))))/(SIN(RADIANS($T144))*COS(RADIANS(15*(12-(W$13/100))))-TAN(RADIANS($U144))*COS(RADIANS($T144))))),DEGREES(ATAN(SIN(RADIANS(15*(12-(W$13/100))))/(SIN(RADIANS($T144))*COS(RADIANS(15*(12-(W$13/100))))-TAN(RADIANS($U144))*COS(RADIANS($T144))))))</f>
        <v>24.8973746730968</v>
      </c>
      <c r="X144" s="63" t="n">
        <f aca="false">IF(DEGREES(ATAN(SIN(RADIANS(15*(12-(X$13/100))))/(SIN(RADIANS($T144))*COS(RADIANS(15*(12-(X$13/100))))-TAN(RADIANS($U144))*COS(RADIANS($T144)))))&lt;0,180+DEGREES(ATAN(SIN(RADIANS(15*(12-(X$13/100))))/(SIN(RADIANS($T144))*COS(RADIANS(15*(12-(X$13/100))))-TAN(RADIANS($U144))*COS(RADIANS($T144))))),DEGREES(ATAN(SIN(RADIANS(15*(12-(X$13/100))))/(SIN(RADIANS($T144))*COS(RADIANS(15*(12-(X$13/100))))-TAN(RADIANS($U144))*COS(RADIANS($T144))))))</f>
        <v>46.4794272804279</v>
      </c>
      <c r="Y144" s="62" t="n">
        <f aca="false">IF(DEGREES(ATAN(SIN(RADIANS(15*(12-(Y$13/100))))/(SIN(RADIANS($T144))*COS(RADIANS(15*(12-(Y$13/100))))-TAN(RADIANS($U144))*COS(RADIANS($T144)))))&lt;0,180+DEGREES(ATAN(SIN(RADIANS(15*(12-(Y$13/100))))/(SIN(RADIANS($T144))*COS(RADIANS(15*(12-(Y$13/100))))-TAN(RADIANS($U144))*COS(RADIANS($T144))))),DEGREES(ATAN(SIN(RADIANS(15*(12-(Y$13/100))))/(SIN(RADIANS($T144))*COS(RADIANS(15*(12-(Y$13/100))))-TAN(RADIANS($U144))*COS(RADIANS($T144))))))</f>
        <v>64.118264318954</v>
      </c>
      <c r="Z144" s="62" t="n">
        <f aca="false">IF(DEGREES(ATAN(SIN(RADIANS(15*(12-(Z$13/100))))/(SIN(RADIANS($T144))*COS(RADIANS(15*(12-(Z$13/100))))-TAN(RADIANS($U144))*COS(RADIANS($T144)))))&lt;0,180+DEGREES(ATAN(SIN(RADIANS(15*(12-(Z$13/100))))/(SIN(RADIANS($T144))*COS(RADIANS(15*(12-(Z$13/100))))-TAN(RADIANS($U144))*COS(RADIANS($T144))))),DEGREES(ATAN(SIN(RADIANS(15*(12-(Z$13/100))))/(SIN(RADIANS($T144))*COS(RADIANS(15*(12-(Z$13/100))))-TAN(RADIANS($U144))*COS(RADIANS($T144))))))</f>
        <v>78.8065483018694</v>
      </c>
      <c r="AA144" s="64" t="n">
        <f aca="false">IF(DEGREES(ATAN(SIN(RADIANS(15*(12-(AA$13/100))))/(SIN(RADIANS($T144))*COS(RADIANS(15*(12-(AA$13/100))))-TAN(RADIANS($U144))*COS(RADIANS($T144)))))&lt;0,180+DEGREES(ATAN(SIN(RADIANS(15*(12-(AA$13/100))))/(SIN(RADIANS($T144))*COS(RADIANS(15*(12-(AA$13/100))))-TAN(RADIANS($U144))*COS(RADIANS($T144))))),DEGREES(ATAN(SIN(RADIANS(15*(12-(AA$13/100))))/(SIN(RADIANS($T144))*COS(RADIANS(15*(12-(AA$13/100))))-TAN(RADIANS($U144))*COS(RADIANS($T144))))))</f>
        <v>91.6943859683868</v>
      </c>
      <c r="AC144" s="80" t="n">
        <f aca="false">T144</f>
        <v>56</v>
      </c>
      <c r="AD144" s="71" t="n">
        <f aca="false">U144</f>
        <v>23.5</v>
      </c>
      <c r="AE144" s="72"/>
      <c r="AF144" s="81" t="n">
        <f aca="false">$AF$11*(SIN(RADIANS(180-W144)))/(TAN(RADIANS(N144))*SIN((ATAN(SIN(RADIANS($AC144))*TAN(RADIANS(15*(12-(AF$13/100))))))))</f>
        <v>1.325225973272</v>
      </c>
      <c r="AG144" s="86" t="n">
        <f aca="false">$AF$11*(SIN(RADIANS(180-X144)))/(TAN(RADIANS(O144))*SIN((ATAN(SIN(RADIANS($AC144))*TAN(RADIANS(15*(12-(AG$13/100))))))))</f>
        <v>1.37094956586749</v>
      </c>
      <c r="AH144" s="81" t="n">
        <f aca="false">$AF$11*(SIN(RADIANS(180-Y144)))/(TAN(RADIANS(P144))*SIN((ATAN(SIN(RADIANS($AC144))*TAN(RADIANS(15*(12-(AH$13/100))))))))</f>
        <v>1.46572232318049</v>
      </c>
      <c r="AI144" s="86" t="n">
        <f aca="false">$AF$11*(SIN(RADIANS(180-Z144)))/(TAN(RADIANS(Q144))*SIN((ATAN(SIN(RADIANS($AC144))*TAN(RADIANS(15*(12-(AI$13/100))))))))</f>
        <v>1.64878108391809</v>
      </c>
      <c r="AJ144" s="83" t="n">
        <f aca="false">$AF$11*(SIN(RADIANS(180-AA144)))/(TAN(RADIANS(R144))*SIN((ATAN(SIN(RADIANS($AC144))*TAN(RADIANS(15*(12-(AJ$13/100))))))))</f>
        <v>2.00932852622706</v>
      </c>
      <c r="AK144" s="23"/>
      <c r="AL144" s="80" t="n">
        <f aca="false">AC144</f>
        <v>56</v>
      </c>
      <c r="AM144" s="71" t="n">
        <f aca="false">AD144</f>
        <v>23.5</v>
      </c>
      <c r="AN144" s="72"/>
      <c r="AO144" s="81" t="n">
        <f aca="false">SIN(RADIANS($AL144))*$AO$11*(SIN(RADIANS(180-W144)))/(TAN(RADIANS(N144))*SIN((ATAN(SIN(RADIANS($AL144))*TAN(RADIANS(15*(12-(AO$13/100))))))))</f>
        <v>1.09866212396831</v>
      </c>
      <c r="AP144" s="86" t="n">
        <f aca="false">SIN(RADIANS($AL144))*$AO$11*(SIN(RADIANS(180-X144)))/(TAN(RADIANS(O144))*SIN((ATAN(SIN(RADIANS($AL144))*TAN(RADIANS(15*(12-(AP$13/100))))))))</f>
        <v>1.13656870018218</v>
      </c>
      <c r="AQ144" s="81" t="n">
        <f aca="false">SIN(RADIANS($AL144))*$AO$11*(SIN(RADIANS(180-Y144)))/(TAN(RADIANS(P144))*SIN((ATAN(SIN(RADIANS($AL144))*TAN(RADIANS(15*(12-(AQ$13/100))))))))</f>
        <v>1.21513887684929</v>
      </c>
      <c r="AR144" s="86" t="n">
        <f aca="false">SIN(RADIANS($AL144))*$AO$11*(SIN(RADIANS(180-Z144)))/(TAN(RADIANS(Q144))*SIN((ATAN(SIN(RADIANS($AL144))*TAN(RADIANS(15*(12-(AR$13/100))))))))</f>
        <v>1.36690146748612</v>
      </c>
      <c r="AS144" s="83" t="n">
        <f aca="false">SIN(RADIANS($AL144))*$AO$11*(SIN(RADIANS(180-AA144)))/(TAN(RADIANS(R144))*SIN((ATAN(SIN(RADIANS($AL144))*TAN(RADIANS(15*(12-(AS$13/100))))))))</f>
        <v>1.66580884384888</v>
      </c>
      <c r="AT144" s="125" t="n">
        <f aca="false">SIN(RADIANS(AL144))*$AO$11</f>
        <v>0.829037572555042</v>
      </c>
    </row>
    <row r="145" customFormat="false" ht="12.75" hidden="false" customHeight="false" outlineLevel="0" collapsed="false">
      <c r="B145" s="56" t="n">
        <f aca="false">B144</f>
        <v>56</v>
      </c>
      <c r="C145" s="57" t="n">
        <v>0</v>
      </c>
      <c r="D145" s="58" t="n">
        <f aca="false">$E$11/(TAN(ASIN(SIN(RADIANS($C145))*SIN(RADIANS($B145))+COS(RADIANS($C145))*COS(RADIANS($B145))*COS(RADIANS(15*(12-(D$13/100)))))))</f>
        <v>1.48256096851274</v>
      </c>
      <c r="E145" s="44" t="n">
        <f aca="false">$E$11/(TAN(ASIN(SIN(RADIANS($C145))*SIN(RADIANS($B145))+COS(RADIANS($C145))*COS(RADIANS($B145))*COS(RADIANS(15*(12-(E$13/100)))))))</f>
        <v>1.55807322144979</v>
      </c>
      <c r="F145" s="58" t="n">
        <f aca="false">$E$11/(TAN(ASIN(SIN(RADIANS($C145))*SIN(RADIANS($B145))+COS(RADIANS($C145))*COS(RADIANS($B145))*COS(RADIANS(15*(12-(F$13/100)))))))</f>
        <v>1.80664957877187</v>
      </c>
      <c r="G145" s="44" t="n">
        <f aca="false">$E$11/(TAN(ASIN(SIN(RADIANS($C145))*SIN(RADIANS($B145))+COS(RADIANS($C145))*COS(RADIANS($B145))*COS(RADIANS(15*(12-(G$13/100)))))))</f>
        <v>2.32292359984457</v>
      </c>
      <c r="H145" s="58" t="n">
        <f aca="false">$E$11/(TAN(ASIN(SIN(RADIANS($C145))*SIN(RADIANS($B145))+COS(RADIANS($C145))*COS(RADIANS($B145))*COS(RADIANS(15*(12-(H$13/100)))))))</f>
        <v>3.43394060831426</v>
      </c>
      <c r="I145" s="59" t="n">
        <f aca="false">$E$11/(TAN(ASIN(SIN(RADIANS($C145))*SIN(RADIANS($B145))+COS(RADIANS($C145))*COS(RADIANS($B145))*COS(RADIANS(15*(12-(I$13/100)))))))</f>
        <v>6.83668049877424</v>
      </c>
      <c r="K145" s="134" t="n">
        <f aca="false">B145</f>
        <v>56</v>
      </c>
      <c r="L145" s="135" t="n">
        <f aca="false">C145</f>
        <v>0</v>
      </c>
      <c r="M145" s="136" t="n">
        <f aca="false">DEGREES(ASIN(SIN(RADIANS($L145))*SIN(RADIANS($K145))+COS(RADIANS($L145))*COS(RADIANS($K145))*COS(RADIANS(15*(12-(M$13/100))))))</f>
        <v>34</v>
      </c>
      <c r="N145" s="57" t="n">
        <f aca="false">DEGREES(ASIN(SIN(RADIANS($L145))*SIN(RADIANS($K145))+COS(RADIANS($L145))*COS(RADIANS($K145))*COS(RADIANS(15*(12-(N$13/100))))))</f>
        <v>32.6930926474009</v>
      </c>
      <c r="O145" s="136" t="n">
        <f aca="false">DEGREES(ASIN(SIN(RADIANS($L145))*SIN(RADIANS($K145))+COS(RADIANS($L145))*COS(RADIANS($K145))*COS(RADIANS(15*(12-(O$13/100))))))</f>
        <v>28.9650003256485</v>
      </c>
      <c r="P145" s="57" t="n">
        <f aca="false">DEGREES(ASIN(SIN(RADIANS($L145))*SIN(RADIANS($K145))+COS(RADIANS($L145))*COS(RADIANS($K145))*COS(RADIANS(15*(12-(P$13/100))))))</f>
        <v>23.2914906486031</v>
      </c>
      <c r="Q145" s="136" t="n">
        <f aca="false">DEGREES(ASIN(SIN(RADIANS($L145))*SIN(RADIANS($K145))+COS(RADIANS($L145))*COS(RADIANS($K145))*COS(RADIANS(15*(12-(Q$13/100))))))</f>
        <v>16.2361211709938</v>
      </c>
      <c r="R145" s="137" t="n">
        <f aca="false">DEGREES(ASIN(SIN(RADIANS($L145))*SIN(RADIANS($K145))+COS(RADIANS($L145))*COS(RADIANS($K145))*COS(RADIANS(15*(12-(R$13/100))))))</f>
        <v>8.32163127684467</v>
      </c>
      <c r="T145" s="65" t="n">
        <f aca="false">K145</f>
        <v>56</v>
      </c>
      <c r="U145" s="66" t="n">
        <f aca="false">L145</f>
        <v>0</v>
      </c>
      <c r="V145" s="63" t="n">
        <f aca="false">IF(DEGREES(ATAN(SIN(RADIANS(15*(12-(V$13/100))))/(SIN(RADIANS($T145))*COS(RADIANS(15*(12-(V$13/100))))-TAN(RADIANS($U145))*COS(RADIANS($T145)))))&lt;0,180+DEGREES(ATAN(SIN(RADIANS(15*(12-(V$13/100))))/(SIN(RADIANS($T145))*COS(RADIANS(15*(12-(V$13/100))))-TAN(RADIANS($U145))*COS(RADIANS($T145))))),DEGREES(ATAN(SIN(RADIANS(15*(12-(V$13/100))))/(SIN(RADIANS($T145))*COS(RADIANS(15*(12-(V$13/100))))-TAN(RADIANS($U145))*COS(RADIANS($T145))))))</f>
        <v>0</v>
      </c>
      <c r="W145" s="62" t="n">
        <f aca="false">IF(DEGREES(ATAN(SIN(RADIANS(15*(12-(W$13/100))))/(SIN(RADIANS($T145))*COS(RADIANS(15*(12-(W$13/100))))-TAN(RADIANS($U145))*COS(RADIANS($T145)))))&lt;0,180+DEGREES(ATAN(SIN(RADIANS(15*(12-(W$13/100))))/(SIN(RADIANS($T145))*COS(RADIANS(15*(12-(W$13/100))))-TAN(RADIANS($U145))*COS(RADIANS($T145))))),DEGREES(ATAN(SIN(RADIANS(15*(12-(W$13/100))))/(SIN(RADIANS($T145))*COS(RADIANS(15*(12-(W$13/100))))-TAN(RADIANS($U145))*COS(RADIANS($T145))))))</f>
        <v>17.9110984539155</v>
      </c>
      <c r="X145" s="63" t="n">
        <f aca="false">IF(DEGREES(ATAN(SIN(RADIANS(15*(12-(X$13/100))))/(SIN(RADIANS($T145))*COS(RADIANS(15*(12-(X$13/100))))-TAN(RADIANS($U145))*COS(RADIANS($T145)))))&lt;0,180+DEGREES(ATAN(SIN(RADIANS(15*(12-(X$13/100))))/(SIN(RADIANS($T145))*COS(RADIANS(15*(12-(X$13/100))))-TAN(RADIANS($U145))*COS(RADIANS($T145))))),DEGREES(ATAN(SIN(RADIANS(15*(12-(X$13/100))))/(SIN(RADIANS($T145))*COS(RADIANS(15*(12-(X$13/100))))-TAN(RADIANS($U145))*COS(RADIANS($T145))))))</f>
        <v>34.8537489506249</v>
      </c>
      <c r="Y145" s="62" t="n">
        <f aca="false">IF(DEGREES(ATAN(SIN(RADIANS(15*(12-(Y$13/100))))/(SIN(RADIANS($T145))*COS(RADIANS(15*(12-(Y$13/100))))-TAN(RADIANS($U145))*COS(RADIANS($T145)))))&lt;0,180+DEGREES(ATAN(SIN(RADIANS(15*(12-(Y$13/100))))/(SIN(RADIANS($T145))*COS(RADIANS(15*(12-(Y$13/100))))-TAN(RADIANS($U145))*COS(RADIANS($T145))))),DEGREES(ATAN(SIN(RADIANS(15*(12-(Y$13/100))))/(SIN(RADIANS($T145))*COS(RADIANS(15*(12-(Y$13/100))))-TAN(RADIANS($U145))*COS(RADIANS($T145))))))</f>
        <v>50.3399925598892</v>
      </c>
      <c r="Z145" s="62" t="n">
        <f aca="false">IF(DEGREES(ATAN(SIN(RADIANS(15*(12-(Z$13/100))))/(SIN(RADIANS($T145))*COS(RADIANS(15*(12-(Z$13/100))))-TAN(RADIANS($U145))*COS(RADIANS($T145)))))&lt;0,180+DEGREES(ATAN(SIN(RADIANS(15*(12-(Z$13/100))))/(SIN(RADIANS($T145))*COS(RADIANS(15*(12-(Z$13/100))))-TAN(RADIANS($U145))*COS(RADIANS($T145))))),DEGREES(ATAN(SIN(RADIANS(15*(12-(Z$13/100))))/(SIN(RADIANS($T145))*COS(RADIANS(15*(12-(Z$13/100))))-TAN(RADIANS($U145))*COS(RADIANS($T145))))))</f>
        <v>64.4221224617126</v>
      </c>
      <c r="AA145" s="64" t="n">
        <f aca="false">IF(DEGREES(ATAN(SIN(RADIANS(15*(12-(AA$13/100))))/(SIN(RADIANS($T145))*COS(RADIANS(15*(12-(AA$13/100))))-TAN(RADIANS($U145))*COS(RADIANS($T145)))))&lt;0,180+DEGREES(ATAN(SIN(RADIANS(15*(12-(AA$13/100))))/(SIN(RADIANS($T145))*COS(RADIANS(15*(12-(AA$13/100))))-TAN(RADIANS($U145))*COS(RADIANS($T145))))),DEGREES(ATAN(SIN(RADIANS(15*(12-(AA$13/100))))/(SIN(RADIANS($T145))*COS(RADIANS(15*(12-(AA$13/100))))-TAN(RADIANS($U145))*COS(RADIANS($T145))))))</f>
        <v>77.4756844977817</v>
      </c>
      <c r="AC145" s="70" t="n">
        <f aca="false">T145</f>
        <v>56</v>
      </c>
      <c r="AD145" s="71" t="n">
        <f aca="false">U145</f>
        <v>0</v>
      </c>
      <c r="AE145" s="72"/>
      <c r="AF145" s="81" t="n">
        <f aca="false">$AF$11*(SIN(RADIANS(180-W145)))/(TAN(RADIANS(N145))*SIN((ATAN(SIN(RADIANS($AC145))*TAN(RADIANS(15*(12-(AF$13/100))))))))</f>
        <v>2.20965017654196</v>
      </c>
      <c r="AG145" s="86" t="n">
        <f aca="false">$AF$11*(SIN(RADIANS(180-X145)))/(TAN(RADIANS(O145))*SIN((ATAN(SIN(RADIANS($AC145))*TAN(RADIANS(15*(12-(AG$13/100))))))))</f>
        <v>2.39143146248634</v>
      </c>
      <c r="AH145" s="81" t="n">
        <f aca="false">$AF$11*(SIN(RADIANS(180-Y145)))/(TAN(RADIANS(P145))*SIN((ATAN(SIN(RADIANS($AC145))*TAN(RADIANS(15*(12-(AH$13/100))))))))</f>
        <v>2.80195213913583</v>
      </c>
      <c r="AI145" s="86" t="n">
        <f aca="false">$AF$11*(SIN(RADIANS(180-Z145)))/(TAN(RADIANS(Q145))*SIN((ATAN(SIN(RADIANS($AC145))*TAN(RADIANS(15*(12-(AI$13/100))))))))</f>
        <v>3.77450789384824</v>
      </c>
      <c r="AJ145" s="83" t="n">
        <f aca="false">$AF$11*(SIN(RADIANS(180-AA145)))/(TAN(RADIANS(R145))*SIN((ATAN(SIN(RADIANS($AC145))*TAN(RADIANS(15*(12-(AJ$13/100))))))))</f>
        <v>7.01392628857853</v>
      </c>
      <c r="AK145" s="23"/>
      <c r="AL145" s="138" t="n">
        <f aca="false">AC145</f>
        <v>56</v>
      </c>
      <c r="AM145" s="71" t="n">
        <f aca="false">AD145</f>
        <v>0</v>
      </c>
      <c r="AN145" s="72"/>
      <c r="AO145" s="81" t="n">
        <f aca="false">SIN(RADIANS($AL145))*$AO$11*(SIN(RADIANS(180-W145)))/(TAN(RADIANS(N145))*SIN((ATAN(SIN(RADIANS($AL145))*TAN(RADIANS(15*(12-(AO$13/100))))))))</f>
        <v>1.83188301855616</v>
      </c>
      <c r="AP145" s="86" t="n">
        <f aca="false">SIN(RADIANS($AL145))*$AO$11*(SIN(RADIANS(180-X145)))/(TAN(RADIANS(O145))*SIN((ATAN(SIN(RADIANS($AL145))*TAN(RADIANS(15*(12-(AP$13/100))))))))</f>
        <v>1.98258653459143</v>
      </c>
      <c r="AQ145" s="81" t="n">
        <f aca="false">SIN(RADIANS($AL145))*$AO$11*(SIN(RADIANS(180-Y145)))/(TAN(RADIANS(P145))*SIN((ATAN(SIN(RADIANS($AL145))*TAN(RADIANS(15*(12-(AQ$13/100))))))))</f>
        <v>2.32292359984457</v>
      </c>
      <c r="AR145" s="86" t="n">
        <f aca="false">SIN(RADIANS($AL145))*$AO$11*(SIN(RADIANS(180-Z145)))/(TAN(RADIANS(Q145))*SIN((ATAN(SIN(RADIANS($AL145))*TAN(RADIANS(15*(12-(AR$13/100))))))))</f>
        <v>3.12920886190579</v>
      </c>
      <c r="AS145" s="83" t="n">
        <f aca="false">SIN(RADIANS($AL145))*$AO$11*(SIN(RADIANS(180-AA145)))/(TAN(RADIANS(R145))*SIN((ATAN(SIN(RADIANS($AL145))*TAN(RADIANS(15*(12-(AS$13/100))))))))</f>
        <v>5.81480842436314</v>
      </c>
      <c r="AT145" s="125" t="n">
        <f aca="false">SIN(RADIANS(AL145))*$AO$11</f>
        <v>0.829037572555042</v>
      </c>
    </row>
    <row r="146" customFormat="false" ht="12.75" hidden="false" customHeight="false" outlineLevel="0" collapsed="false">
      <c r="B146" s="56" t="n">
        <f aca="false">B144</f>
        <v>56</v>
      </c>
      <c r="C146" s="57" t="n">
        <v>-23.5</v>
      </c>
      <c r="D146" s="58" t="n">
        <f aca="false">$E$11/(TAN(ASIN(SIN(RADIANS($C146))*SIN(RADIANS($B146))+COS(RADIANS($C146))*COS(RADIANS($B146))*COS(RADIANS(15*(12-(D$13/100)))))))</f>
        <v>5.39551717431914</v>
      </c>
      <c r="E146" s="44" t="n">
        <f aca="false">$E$11/(TAN(ASIN(SIN(RADIANS($C146))*SIN(RADIANS($B146))+COS(RADIANS($C146))*COS(RADIANS($B146))*COS(RADIANS(15*(12-(E$13/100)))))))</f>
        <v>5.98641920460555</v>
      </c>
      <c r="F146" s="58" t="n">
        <f aca="false">$E$11/(TAN(ASIN(SIN(RADIANS($C146))*SIN(RADIANS($B146))+COS(RADIANS($C146))*COS(RADIANS($B146))*COS(RADIANS(15*(12-(F$13/100)))))))</f>
        <v>8.75117470523862</v>
      </c>
      <c r="G146" s="44" t="n">
        <f aca="false">$E$11/(TAN(ASIN(SIN(RADIANS($C146))*SIN(RADIANS($B146))+COS(RADIANS($C146))*COS(RADIANS($B146))*COS(RADIANS(15*(12-(G$13/100)))))))</f>
        <v>31.1989264330467</v>
      </c>
      <c r="H146" s="58" t="n">
        <f aca="false">$E$11/(TAN(ASIN(SIN(RADIANS($C146))*SIN(RADIANS($B146))+COS(RADIANS($C146))*COS(RADIANS($B146))*COS(RADIANS(15*(12-(H$13/100)))))))</f>
        <v>-13.4451820736878</v>
      </c>
      <c r="I146" s="59" t="n">
        <f aca="false">$E$11/(TAN(ASIN(SIN(RADIANS($C146))*SIN(RADIANS($B146))+COS(RADIANS($C146))*COS(RADIANS($B146))*COS(RADIANS(15*(12-(I$13/100)))))))</f>
        <v>-4.95436779453915</v>
      </c>
      <c r="K146" s="134" t="n">
        <f aca="false">B146</f>
        <v>56</v>
      </c>
      <c r="L146" s="135" t="n">
        <f aca="false">C146</f>
        <v>-23.5</v>
      </c>
      <c r="M146" s="136" t="n">
        <f aca="false">DEGREES(ASIN(SIN(RADIANS($L146))*SIN(RADIANS($K146))+COS(RADIANS($L146))*COS(RADIANS($K146))*COS(RADIANS(15*(12-(M$13/100))))))</f>
        <v>10.5</v>
      </c>
      <c r="N146" s="57" t="n">
        <f aca="false">DEGREES(ASIN(SIN(RADIANS($L146))*SIN(RADIANS($K146))+COS(RADIANS($L146))*COS(RADIANS($K146))*COS(RADIANS(15*(12-(N$13/100))))))</f>
        <v>9.48339895552309</v>
      </c>
      <c r="O146" s="136" t="n">
        <f aca="false">DEGREES(ASIN(SIN(RADIANS($L146))*SIN(RADIANS($K146))+COS(RADIANS($L146))*COS(RADIANS($K146))*COS(RADIANS(15*(12-(O$13/100))))))</f>
        <v>6.51893410641476</v>
      </c>
      <c r="P146" s="57" t="n">
        <f aca="false">DEGREES(ASIN(SIN(RADIANS($L146))*SIN(RADIANS($K146))+COS(RADIANS($L146))*COS(RADIANS($K146))*COS(RADIANS(15*(12-(P$13/100))))))</f>
        <v>1.83583786702848</v>
      </c>
      <c r="Q146" s="136" t="n">
        <f aca="false">DEGREES(ASIN(SIN(RADIANS($L146))*SIN(RADIANS($K146))+COS(RADIANS($L146))*COS(RADIANS($K146))*COS(RADIANS(15*(12-(Q$13/100))))))</f>
        <v>-4.25360391882088</v>
      </c>
      <c r="R146" s="137" t="n">
        <f aca="false">DEGREES(ASIN(SIN(RADIANS($L146))*SIN(RADIANS($K146))+COS(RADIANS($L146))*COS(RADIANS($K146))*COS(RADIANS(15*(12-(R$13/100))))))</f>
        <v>-11.4113815810582</v>
      </c>
      <c r="T146" s="65" t="n">
        <f aca="false">K146</f>
        <v>56</v>
      </c>
      <c r="U146" s="66" t="n">
        <f aca="false">L146</f>
        <v>-23.5</v>
      </c>
      <c r="V146" s="63" t="n">
        <f aca="false">IF(DEGREES(ATAN(SIN(RADIANS(15*(12-(V$13/100))))/(SIN(RADIANS($T146))*COS(RADIANS(15*(12-(V$13/100))))-TAN(RADIANS($U146))*COS(RADIANS($T146)))))&lt;0,180+DEGREES(ATAN(SIN(RADIANS(15*(12-(V$13/100))))/(SIN(RADIANS($T146))*COS(RADIANS(15*(12-(V$13/100))))-TAN(RADIANS($U146))*COS(RADIANS($T146))))),DEGREES(ATAN(SIN(RADIANS(15*(12-(V$13/100))))/(SIN(RADIANS($T146))*COS(RADIANS(15*(12-(V$13/100))))-TAN(RADIANS($U146))*COS(RADIANS($T146))))))</f>
        <v>0</v>
      </c>
      <c r="W146" s="62" t="n">
        <f aca="false">IF(DEGREES(ATAN(SIN(RADIANS(15*(12-(W$13/100))))/(SIN(RADIANS($T146))*COS(RADIANS(15*(12-(W$13/100))))-TAN(RADIANS($U146))*COS(RADIANS($T146)))))&lt;0,180+DEGREES(ATAN(SIN(RADIANS(15*(12-(W$13/100))))/(SIN(RADIANS($T146))*COS(RADIANS(15*(12-(W$13/100))))-TAN(RADIANS($U146))*COS(RADIANS($T146))))),DEGREES(ATAN(SIN(RADIANS(15*(12-(W$13/100))))/(SIN(RADIANS($T146))*COS(RADIANS(15*(12-(W$13/100))))-TAN(RADIANS($U146))*COS(RADIANS($T146))))))</f>
        <v>13.9243974129387</v>
      </c>
      <c r="X146" s="63" t="n">
        <f aca="false">IF(DEGREES(ATAN(SIN(RADIANS(15*(12-(X$13/100))))/(SIN(RADIANS($T146))*COS(RADIANS(15*(12-(X$13/100))))-TAN(RADIANS($U146))*COS(RADIANS($T146)))))&lt;0,180+DEGREES(ATAN(SIN(RADIANS(15*(12-(X$13/100))))/(SIN(RADIANS($T146))*COS(RADIANS(15*(12-(X$13/100))))-TAN(RADIANS($U146))*COS(RADIANS($T146))))),DEGREES(ATAN(SIN(RADIANS(15*(12-(X$13/100))))/(SIN(RADIANS($T146))*COS(RADIANS(15*(12-(X$13/100))))-TAN(RADIANS($U146))*COS(RADIANS($T146))))))</f>
        <v>27.4848467592997</v>
      </c>
      <c r="Y146" s="62" t="n">
        <f aca="false">IF(DEGREES(ATAN(SIN(RADIANS(15*(12-(Y$13/100))))/(SIN(RADIANS($T146))*COS(RADIANS(15*(12-(Y$13/100))))-TAN(RADIANS($U146))*COS(RADIANS($T146)))))&lt;0,180+DEGREES(ATAN(SIN(RADIANS(15*(12-(Y$13/100))))/(SIN(RADIANS($T146))*COS(RADIANS(15*(12-(Y$13/100))))-TAN(RADIANS($U146))*COS(RADIANS($T146))))),DEGREES(ATAN(SIN(RADIANS(15*(12-(Y$13/100))))/(SIN(RADIANS($T146))*COS(RADIANS(15*(12-(Y$13/100))))-TAN(RADIANS($U146))*COS(RADIANS($T146))))))</f>
        <v>40.4506165935982</v>
      </c>
      <c r="Z146" s="62" t="n">
        <f aca="false">IF(DEGREES(ATAN(SIN(RADIANS(15*(12-(Z$13/100))))/(SIN(RADIANS($T146))*COS(RADIANS(15*(12-(Z$13/100))))-TAN(RADIANS($U146))*COS(RADIANS($T146)))))&lt;0,180+DEGREES(ATAN(SIN(RADIANS(15*(12-(Z$13/100))))/(SIN(RADIANS($T146))*COS(RADIANS(15*(12-(Z$13/100))))-TAN(RADIANS($U146))*COS(RADIANS($T146))))),DEGREES(ATAN(SIN(RADIANS(15*(12-(Z$13/100))))/(SIN(RADIANS($T146))*COS(RADIANS(15*(12-(Z$13/100))))-TAN(RADIANS($U146))*COS(RADIANS($T146))))))</f>
        <v>52.7868336889584</v>
      </c>
      <c r="AA146" s="64" t="n">
        <f aca="false">IF(DEGREES(ATAN(SIN(RADIANS(15*(12-(AA$13/100))))/(SIN(RADIANS($T146))*COS(RADIANS(15*(12-(AA$13/100))))-TAN(RADIANS($U146))*COS(RADIANS($T146)))))&lt;0,180+DEGREES(ATAN(SIN(RADIANS(15*(12-(AA$13/100))))/(SIN(RADIANS($T146))*COS(RADIANS(15*(12-(AA$13/100))))-TAN(RADIANS($U146))*COS(RADIANS($T146))))),DEGREES(ATAN(SIN(RADIANS(15*(12-(AA$13/100))))/(SIN(RADIANS($T146))*COS(RADIANS(15*(12-(AA$13/100))))-TAN(RADIANS($U146))*COS(RADIANS($T146))))))</f>
        <v>64.6455453411397</v>
      </c>
      <c r="AC146" s="70" t="n">
        <f aca="false">T146</f>
        <v>56</v>
      </c>
      <c r="AD146" s="71" t="n">
        <f aca="false">U146</f>
        <v>-23.5</v>
      </c>
      <c r="AE146" s="72"/>
      <c r="AF146" s="81" t="n">
        <f aca="false">$AF$11*(SIN(RADIANS(180-W146)))/(TAN(RADIANS(N146))*SIN((ATAN(SIN(RADIANS($AC146))*TAN(RADIANS(15*(12-(AF$13/100))))))))</f>
        <v>6.64308994445484</v>
      </c>
      <c r="AG146" s="86" t="n">
        <f aca="false">$AF$11*(SIN(RADIANS(180-X146)))/(TAN(RADIANS(O146))*SIN((ATAN(SIN(RADIANS($AC146))*TAN(RADIANS(15*(12-(AG$13/100))))))))</f>
        <v>9.3547342963937</v>
      </c>
      <c r="AH146" s="81" t="n">
        <f aca="false">$AF$11*(SIN(RADIANS(180-Y146)))/(TAN(RADIANS(P146))*SIN((ATAN(SIN(RADIANS($AC146))*TAN(RADIANS(15*(12-(AH$13/100))))))))</f>
        <v>31.7152234273589</v>
      </c>
      <c r="AI146" s="86" t="n">
        <f aca="false">$AF$11*(SIN(RADIANS(180-Z146)))/(TAN(RADIANS(Q146))*SIN((ATAN(SIN(RADIANS($AC146))*TAN(RADIANS(15*(12-(AI$13/100))))))))</f>
        <v>-13.0483132085327</v>
      </c>
      <c r="AJ146" s="83" t="n">
        <f aca="false">$AF$11*(SIN(RADIANS(180-AA146)))/(TAN(RADIANS(R146))*SIN((ATAN(SIN(RADIANS($AC146))*TAN(RADIANS(15*(12-(AJ$13/100))))))))</f>
        <v>-4.70518042335657</v>
      </c>
      <c r="AK146" s="23"/>
      <c r="AL146" s="138" t="n">
        <f aca="false">AC146</f>
        <v>56</v>
      </c>
      <c r="AM146" s="71" t="n">
        <f aca="false">AD146</f>
        <v>-23.5</v>
      </c>
      <c r="AN146" s="72"/>
      <c r="AO146" s="81" t="n">
        <f aca="false">SIN(RADIANS($AL146))*$AO$11*(SIN(RADIANS(180-W146)))/(TAN(RADIANS(N146))*SIN((ATAN(SIN(RADIANS($AL146))*TAN(RADIANS(15*(12-(AO$13/100))))))))</f>
        <v>5.50737116181564</v>
      </c>
      <c r="AP146" s="86" t="n">
        <f aca="false">SIN(RADIANS($AL146))*$AO$11*(SIN(RADIANS(180-X146)))/(TAN(RADIANS(O146))*SIN((ATAN(SIN(RADIANS($AL146))*TAN(RADIANS(15*(12-(AP$13/100))))))))</f>
        <v>7.75542621297963</v>
      </c>
      <c r="AQ146" s="81" t="n">
        <f aca="false">SIN(RADIANS($AL146))*$AO$11*(SIN(RADIANS(180-Y146)))/(TAN(RADIANS(P146))*SIN((ATAN(SIN(RADIANS($AL146))*TAN(RADIANS(15*(12-(AQ$13/100))))))))</f>
        <v>26.2931118432584</v>
      </c>
      <c r="AR146" s="86" t="n">
        <f aca="false">SIN(RADIANS($AL146))*$AO$11*(SIN(RADIANS(180-Z146)))/(TAN(RADIANS(Q146))*SIN((ATAN(SIN(RADIANS($AL146))*TAN(RADIANS(15*(12-(AR$13/100))))))))</f>
        <v>-10.8175419083398</v>
      </c>
      <c r="AS146" s="83" t="n">
        <f aca="false">SIN(RADIANS($AL146))*$AO$11*(SIN(RADIANS(180-AA146)))/(TAN(RADIANS(R146))*SIN((ATAN(SIN(RADIANS($AL146))*TAN(RADIANS(15*(12-(AS$13/100))))))))</f>
        <v>-3.90077135661303</v>
      </c>
      <c r="AT146" s="125" t="n">
        <f aca="false">SIN(RADIANS(AL146))*$AO$11</f>
        <v>0.829037572555042</v>
      </c>
    </row>
    <row r="147" customFormat="false" ht="12.75" hidden="false" customHeight="false" outlineLevel="0" collapsed="false">
      <c r="B147" s="77" t="n">
        <v>57</v>
      </c>
      <c r="C147" s="57" t="n">
        <v>23.5</v>
      </c>
      <c r="D147" s="58" t="n">
        <f aca="false">$E$11/(TAN(ASIN(SIN(RADIANS($C147))*SIN(RADIANS($B147))+COS(RADIANS($C147))*COS(RADIANS($B147))*COS(RADIANS(15*(12-(D$13/100)))))))</f>
        <v>0.661885561195691</v>
      </c>
      <c r="E147" s="44" t="n">
        <f aca="false">$E$11/(TAN(ASIN(SIN(RADIANS($C147))*SIN(RADIANS($B147))+COS(RADIANS($C147))*COS(RADIANS($B147))*COS(RADIANS(15*(12-(E$13/100)))))))</f>
        <v>0.706144646749488</v>
      </c>
      <c r="F147" s="58" t="n">
        <f aca="false">$E$11/(TAN(ASIN(SIN(RADIANS($C147))*SIN(RADIANS($B147))+COS(RADIANS($C147))*COS(RADIANS($B147))*COS(RADIANS(15*(12-(F$13/100)))))))</f>
        <v>0.836646828234439</v>
      </c>
      <c r="G147" s="44" t="n">
        <f aca="false">$E$11/(TAN(ASIN(SIN(RADIANS($C147))*SIN(RADIANS($B147))+COS(RADIANS($C147))*COS(RADIANS($B147))*COS(RADIANS(15*(12-(G$13/100)))))))</f>
        <v>1.05599023856803</v>
      </c>
      <c r="H147" s="58" t="n">
        <f aca="false">$E$11/(TAN(ASIN(SIN(RADIANS($C147))*SIN(RADIANS($B147))+COS(RADIANS($C147))*COS(RADIANS($B147))*COS(RADIANS(15*(12-(H$13/100)))))))</f>
        <v>1.38943853878088</v>
      </c>
      <c r="I147" s="59" t="n">
        <f aca="false">$E$11/(TAN(ASIN(SIN(RADIANS($C147))*SIN(RADIANS($B147))+COS(RADIANS($C147))*COS(RADIANS($B147))*COS(RADIANS(15*(12-(I$13/100)))))))</f>
        <v>1.9107507873757</v>
      </c>
      <c r="K147" s="135" t="n">
        <f aca="false">B147</f>
        <v>57</v>
      </c>
      <c r="L147" s="135" t="n">
        <f aca="false">C147</f>
        <v>23.5</v>
      </c>
      <c r="M147" s="136" t="n">
        <f aca="false">DEGREES(ASIN(SIN(RADIANS($L147))*SIN(RADIANS($K147))+COS(RADIANS($L147))*COS(RADIANS($K147))*COS(RADIANS(15*(12-(M$13/100))))))</f>
        <v>56.5</v>
      </c>
      <c r="N147" s="57" t="n">
        <f aca="false">DEGREES(ASIN(SIN(RADIANS($L147))*SIN(RADIANS($K147))+COS(RADIANS($L147))*COS(RADIANS($K147))*COS(RADIANS(15*(12-(N$13/100))))))</f>
        <v>54.7723778166449</v>
      </c>
      <c r="O147" s="136" t="n">
        <f aca="false">DEGREES(ASIN(SIN(RADIANS($L147))*SIN(RADIANS($K147))+COS(RADIANS($L147))*COS(RADIANS($K147))*COS(RADIANS(15*(12-(O$13/100))))))</f>
        <v>50.0825691413194</v>
      </c>
      <c r="P147" s="57" t="n">
        <f aca="false">DEGREES(ASIN(SIN(RADIANS($L147))*SIN(RADIANS($K147))+COS(RADIANS($L147))*COS(RADIANS($K147))*COS(RADIANS(15*(12-(P$13/100))))))</f>
        <v>43.4400647365313</v>
      </c>
      <c r="Q147" s="136" t="n">
        <f aca="false">DEGREES(ASIN(SIN(RADIANS($L147))*SIN(RADIANS($K147))+COS(RADIANS($L147))*COS(RADIANS($K147))*COS(RADIANS(15*(12-(Q$13/100))))))</f>
        <v>35.7431380977241</v>
      </c>
      <c r="R147" s="137" t="n">
        <f aca="false">DEGREES(ASIN(SIN(RADIANS($L147))*SIN(RADIANS($K147))+COS(RADIANS($L147))*COS(RADIANS($K147))*COS(RADIANS(15*(12-(R$13/100))))))</f>
        <v>27.6255131927261</v>
      </c>
      <c r="T147" s="78" t="n">
        <f aca="false">K147</f>
        <v>57</v>
      </c>
      <c r="U147" s="66" t="n">
        <f aca="false">L147</f>
        <v>23.5</v>
      </c>
      <c r="V147" s="63" t="n">
        <f aca="false">IF(DEGREES(ATAN(SIN(RADIANS(15*(12-(V$13/100))))/(SIN(RADIANS($T147))*COS(RADIANS(15*(12-(V$13/100))))-TAN(RADIANS($U147))*COS(RADIANS($T147)))))&lt;0,180+DEGREES(ATAN(SIN(RADIANS(15*(12-(V$13/100))))/(SIN(RADIANS($T147))*COS(RADIANS(15*(12-(V$13/100))))-TAN(RADIANS($U147))*COS(RADIANS($T147))))),DEGREES(ATAN(SIN(RADIANS(15*(12-(V$13/100))))/(SIN(RADIANS($T147))*COS(RADIANS(15*(12-(V$13/100))))-TAN(RADIANS($U147))*COS(RADIANS($T147))))))</f>
        <v>0</v>
      </c>
      <c r="W147" s="62" t="n">
        <f aca="false">IF(DEGREES(ATAN(SIN(RADIANS(15*(12-(W$13/100))))/(SIN(RADIANS($T147))*COS(RADIANS(15*(12-(W$13/100))))-TAN(RADIANS($U147))*COS(RADIANS($T147)))))&lt;0,180+DEGREES(ATAN(SIN(RADIANS(15*(12-(W$13/100))))/(SIN(RADIANS($T147))*COS(RADIANS(15*(12-(W$13/100))))-TAN(RADIANS($U147))*COS(RADIANS($T147))))),DEGREES(ATAN(SIN(RADIANS(15*(12-(W$13/100))))/(SIN(RADIANS($T147))*COS(RADIANS(15*(12-(W$13/100))))-TAN(RADIANS($U147))*COS(RADIANS($T147))))))</f>
        <v>24.2978586641385</v>
      </c>
      <c r="X147" s="63" t="n">
        <f aca="false">IF(DEGREES(ATAN(SIN(RADIANS(15*(12-(X$13/100))))/(SIN(RADIANS($T147))*COS(RADIANS(15*(12-(X$13/100))))-TAN(RADIANS($U147))*COS(RADIANS($T147)))))&lt;0,180+DEGREES(ATAN(SIN(RADIANS(15*(12-(X$13/100))))/(SIN(RADIANS($T147))*COS(RADIANS(15*(12-(X$13/100))))-TAN(RADIANS($U147))*COS(RADIANS($T147))))),DEGREES(ATAN(SIN(RADIANS(15*(12-(X$13/100))))/(SIN(RADIANS($T147))*COS(RADIANS(15*(12-(X$13/100))))-TAN(RADIANS($U147))*COS(RADIANS($T147))))))</f>
        <v>45.6083046669695</v>
      </c>
      <c r="Y147" s="62" t="n">
        <f aca="false">IF(DEGREES(ATAN(SIN(RADIANS(15*(12-(Y$13/100))))/(SIN(RADIANS($T147))*COS(RADIANS(15*(12-(Y$13/100))))-TAN(RADIANS($U147))*COS(RADIANS($T147)))))&lt;0,180+DEGREES(ATAN(SIN(RADIANS(15*(12-(Y$13/100))))/(SIN(RADIANS($T147))*COS(RADIANS(15*(12-(Y$13/100))))-TAN(RADIANS($U147))*COS(RADIANS($T147))))),DEGREES(ATAN(SIN(RADIANS(15*(12-(Y$13/100))))/(SIN(RADIANS($T147))*COS(RADIANS(15*(12-(Y$13/100))))-TAN(RADIANS($U147))*COS(RADIANS($T147))))))</f>
        <v>63.2627499134976</v>
      </c>
      <c r="Z147" s="62" t="n">
        <f aca="false">IF(DEGREES(ATAN(SIN(RADIANS(15*(12-(Z$13/100))))/(SIN(RADIANS($T147))*COS(RADIANS(15*(12-(Z$13/100))))-TAN(RADIANS($U147))*COS(RADIANS($T147)))))&lt;0,180+DEGREES(ATAN(SIN(RADIANS(15*(12-(Z$13/100))))/(SIN(RADIANS($T147))*COS(RADIANS(15*(12-(Z$13/100))))-TAN(RADIANS($U147))*COS(RADIANS($T147))))),DEGREES(ATAN(SIN(RADIANS(15*(12-(Z$13/100))))/(SIN(RADIANS($T147))*COS(RADIANS(15*(12-(Z$13/100))))-TAN(RADIANS($U147))*COS(RADIANS($T147))))))</f>
        <v>78.0987764884005</v>
      </c>
      <c r="AA147" s="64" t="n">
        <f aca="false">IF(DEGREES(ATAN(SIN(RADIANS(15*(12-(AA$13/100))))/(SIN(RADIANS($T147))*COS(RADIANS(15*(12-(AA$13/100))))-TAN(RADIANS($U147))*COS(RADIANS($T147)))))&lt;0,180+DEGREES(ATAN(SIN(RADIANS(15*(12-(AA$13/100))))/(SIN(RADIANS($T147))*COS(RADIANS(15*(12-(AA$13/100))))-TAN(RADIANS($U147))*COS(RADIANS($T147))))),DEGREES(ATAN(SIN(RADIANS(15*(12-(AA$13/100))))/(SIN(RADIANS($T147))*COS(RADIANS(15*(12-(AA$13/100))))-TAN(RADIANS($U147))*COS(RADIANS($T147))))))</f>
        <v>91.1714579377013</v>
      </c>
      <c r="AC147" s="80" t="n">
        <f aca="false">T147</f>
        <v>57</v>
      </c>
      <c r="AD147" s="71" t="n">
        <f aca="false">U147</f>
        <v>23.5</v>
      </c>
      <c r="AE147" s="72"/>
      <c r="AF147" s="81" t="n">
        <f aca="false">$AF$11*(SIN(RADIANS(180-W147)))/(TAN(RADIANS(N147))*SIN((ATAN(SIN(RADIANS($AC147))*TAN(RADIANS(15*(12-(AF$13/100))))))))</f>
        <v>1.32524690984764</v>
      </c>
      <c r="AG147" s="86" t="n">
        <f aca="false">$AF$11*(SIN(RADIANS(180-X147)))/(TAN(RADIANS(O147))*SIN((ATAN(SIN(RADIANS($AC147))*TAN(RADIANS(15*(12-(AG$13/100))))))))</f>
        <v>1.37181795113655</v>
      </c>
      <c r="AH147" s="81" t="n">
        <f aca="false">$AF$11*(SIN(RADIANS(180-Y147)))/(TAN(RADIANS(P147))*SIN((ATAN(SIN(RADIANS($AC147))*TAN(RADIANS(15*(12-(AH$13/100))))))))</f>
        <v>1.46761688998751</v>
      </c>
      <c r="AI147" s="86" t="n">
        <f aca="false">$AF$11*(SIN(RADIANS(180-Z147)))/(TAN(RADIANS(Q147))*SIN((ATAN(SIN(RADIANS($AC147))*TAN(RADIANS(15*(12-(AI$13/100))))))))</f>
        <v>1.65058425395537</v>
      </c>
      <c r="AJ147" s="83" t="n">
        <f aca="false">$AF$11*(SIN(RADIANS(180-AA147)))/(TAN(RADIANS(R147))*SIN((ATAN(SIN(RADIANS($AC147))*TAN(RADIANS(15*(12-(AJ$13/100))))))))</f>
        <v>2.00548292024884</v>
      </c>
      <c r="AK147" s="23"/>
      <c r="AL147" s="80" t="n">
        <f aca="false">AC147</f>
        <v>57</v>
      </c>
      <c r="AM147" s="71" t="n">
        <f aca="false">AD147</f>
        <v>23.5</v>
      </c>
      <c r="AN147" s="72"/>
      <c r="AO147" s="81" t="n">
        <f aca="false">SIN(RADIANS($AL147))*$AO$11*(SIN(RADIANS(180-W147)))/(TAN(RADIANS(N147))*SIN((ATAN(SIN(RADIANS($AL147))*TAN(RADIANS(15*(12-(AO$13/100))))))))</f>
        <v>1.11144557854983</v>
      </c>
      <c r="AP147" s="86" t="n">
        <f aca="false">SIN(RADIANS($AL147))*$AO$11*(SIN(RADIANS(180-X147)))/(TAN(RADIANS(O147))*SIN((ATAN(SIN(RADIANS($AL147))*TAN(RADIANS(15*(12-(AP$13/100))))))))</f>
        <v>1.15050334019742</v>
      </c>
      <c r="AQ147" s="81" t="n">
        <f aca="false">SIN(RADIANS($AL147))*$AO$11*(SIN(RADIANS(180-Y147)))/(TAN(RADIANS(P147))*SIN((ATAN(SIN(RADIANS($AL147))*TAN(RADIANS(15*(12-(AQ$13/100))))))))</f>
        <v>1.23084709065212</v>
      </c>
      <c r="AR147" s="86" t="n">
        <f aca="false">SIN(RADIANS($AL147))*$AO$11*(SIN(RADIANS(180-Z147)))/(TAN(RADIANS(Q147))*SIN((ATAN(SIN(RADIANS($AL147))*TAN(RADIANS(15*(12-(AR$13/100))))))))</f>
        <v>1.38429643370652</v>
      </c>
      <c r="AS147" s="83" t="n">
        <f aca="false">SIN(RADIANS($AL147))*$AO$11*(SIN(RADIANS(180-AA147)))/(TAN(RADIANS(R147))*SIN((ATAN(SIN(RADIANS($AL147))*TAN(RADIANS(15*(12-(AS$13/100))))))))</f>
        <v>1.68193949972994</v>
      </c>
      <c r="AT147" s="125" t="n">
        <f aca="false">SIN(RADIANS(AL147))*$AO$11</f>
        <v>0.838670567945424</v>
      </c>
    </row>
    <row r="148" customFormat="false" ht="12.75" hidden="false" customHeight="false" outlineLevel="0" collapsed="false">
      <c r="B148" s="56" t="n">
        <f aca="false">B147</f>
        <v>57</v>
      </c>
      <c r="C148" s="57" t="n">
        <v>0</v>
      </c>
      <c r="D148" s="58" t="n">
        <f aca="false">$E$11/(TAN(ASIN(SIN(RADIANS($C148))*SIN(RADIANS($B148))+COS(RADIANS($C148))*COS(RADIANS($B148))*COS(RADIANS(15*(12-(D$13/100)))))))</f>
        <v>1.53986496381458</v>
      </c>
      <c r="E148" s="44" t="n">
        <f aca="false">$E$11/(TAN(ASIN(SIN(RADIANS($C148))*SIN(RADIANS($B148))+COS(RADIANS($C148))*COS(RADIANS($B148))*COS(RADIANS(15*(12-(E$13/100)))))))</f>
        <v>1.6165470100796</v>
      </c>
      <c r="F148" s="58" t="n">
        <f aca="false">$E$11/(TAN(ASIN(SIN(RADIANS($C148))*SIN(RADIANS($B148))+COS(RADIANS($C148))*COS(RADIANS($B148))*COS(RADIANS(15*(12-(F$13/100)))))))</f>
        <v>1.86946841170913</v>
      </c>
      <c r="G148" s="44" t="n">
        <f aca="false">$E$11/(TAN(ASIN(SIN(RADIANS($C148))*SIN(RADIANS($B148))+COS(RADIANS($C148))*COS(RADIANS($B148))*COS(RADIANS(15*(12-(G$13/100)))))))</f>
        <v>2.39632389579693</v>
      </c>
      <c r="H148" s="58" t="n">
        <f aca="false">$E$11/(TAN(ASIN(SIN(RADIANS($C148))*SIN(RADIANS($B148))+COS(RADIANS($C148))*COS(RADIANS($B148))*COS(RADIANS(15*(12-(H$13/100)))))))</f>
        <v>3.53337465139698</v>
      </c>
      <c r="I148" s="59" t="n">
        <f aca="false">$E$11/(TAN(ASIN(SIN(RADIANS($C148))*SIN(RADIANS($B148))+COS(RADIANS($C148))*COS(RADIANS($B148))*COS(RADIANS(15*(12-(I$13/100)))))))</f>
        <v>7.02322728328948</v>
      </c>
      <c r="K148" s="134" t="n">
        <f aca="false">B148</f>
        <v>57</v>
      </c>
      <c r="L148" s="135" t="n">
        <f aca="false">C148</f>
        <v>0</v>
      </c>
      <c r="M148" s="136" t="n">
        <f aca="false">DEGREES(ASIN(SIN(RADIANS($L148))*SIN(RADIANS($K148))+COS(RADIANS($L148))*COS(RADIANS($K148))*COS(RADIANS(15*(12-(M$13/100))))))</f>
        <v>33</v>
      </c>
      <c r="N148" s="57" t="n">
        <f aca="false">DEGREES(ASIN(SIN(RADIANS($L148))*SIN(RADIANS($K148))+COS(RADIANS($L148))*COS(RADIANS($K148))*COS(RADIANS(15*(12-(N$13/100))))))</f>
        <v>31.7410381179795</v>
      </c>
      <c r="O148" s="136" t="n">
        <f aca="false">DEGREES(ASIN(SIN(RADIANS($L148))*SIN(RADIANS($K148))+COS(RADIANS($L148))*COS(RADIANS($K148))*COS(RADIANS(15*(12-(O$13/100))))))</f>
        <v>28.1428351459707</v>
      </c>
      <c r="P148" s="57" t="n">
        <f aca="false">DEGREES(ASIN(SIN(RADIANS($L148))*SIN(RADIANS($K148))+COS(RADIANS($L148))*COS(RADIANS($K148))*COS(RADIANS(15*(12-(P$13/100))))))</f>
        <v>22.6510632448934</v>
      </c>
      <c r="Q148" s="136" t="n">
        <f aca="false">DEGREES(ASIN(SIN(RADIANS($L148))*SIN(RADIANS($K148))+COS(RADIANS($L148))*COS(RADIANS($K148))*COS(RADIANS(15*(12-(Q$13/100))))))</f>
        <v>15.8023383942345</v>
      </c>
      <c r="R148" s="137" t="n">
        <f aca="false">DEGREES(ASIN(SIN(RADIANS($L148))*SIN(RADIANS($K148))+COS(RADIANS($L148))*COS(RADIANS($K148))*COS(RADIANS(15*(12-(R$13/100))))))</f>
        <v>8.10357212154938</v>
      </c>
      <c r="T148" s="65" t="n">
        <f aca="false">K148</f>
        <v>57</v>
      </c>
      <c r="U148" s="66" t="n">
        <f aca="false">L148</f>
        <v>0</v>
      </c>
      <c r="V148" s="63" t="n">
        <f aca="false">IF(DEGREES(ATAN(SIN(RADIANS(15*(12-(V$13/100))))/(SIN(RADIANS($T148))*COS(RADIANS(15*(12-(V$13/100))))-TAN(RADIANS($U148))*COS(RADIANS($T148)))))&lt;0,180+DEGREES(ATAN(SIN(RADIANS(15*(12-(V$13/100))))/(SIN(RADIANS($T148))*COS(RADIANS(15*(12-(V$13/100))))-TAN(RADIANS($U148))*COS(RADIANS($T148))))),DEGREES(ATAN(SIN(RADIANS(15*(12-(V$13/100))))/(SIN(RADIANS($T148))*COS(RADIANS(15*(12-(V$13/100))))-TAN(RADIANS($U148))*COS(RADIANS($T148))))))</f>
        <v>0</v>
      </c>
      <c r="W148" s="62" t="n">
        <f aca="false">IF(DEGREES(ATAN(SIN(RADIANS(15*(12-(W$13/100))))/(SIN(RADIANS($T148))*COS(RADIANS(15*(12-(W$13/100))))-TAN(RADIANS($U148))*COS(RADIANS($T148)))))&lt;0,180+DEGREES(ATAN(SIN(RADIANS(15*(12-(W$13/100))))/(SIN(RADIANS($T148))*COS(RADIANS(15*(12-(W$13/100))))-TAN(RADIANS($U148))*COS(RADIANS($T148))))),DEGREES(ATAN(SIN(RADIANS(15*(12-(W$13/100))))/(SIN(RADIANS($T148))*COS(RADIANS(15*(12-(W$13/100))))-TAN(RADIANS($U148))*COS(RADIANS($T148))))))</f>
        <v>17.7183057302169</v>
      </c>
      <c r="X148" s="63" t="n">
        <f aca="false">IF(DEGREES(ATAN(SIN(RADIANS(15*(12-(X$13/100))))/(SIN(RADIANS($T148))*COS(RADIANS(15*(12-(X$13/100))))-TAN(RADIANS($U148))*COS(RADIANS($T148)))))&lt;0,180+DEGREES(ATAN(SIN(RADIANS(15*(12-(X$13/100))))/(SIN(RADIANS($T148))*COS(RADIANS(15*(12-(X$13/100))))-TAN(RADIANS($U148))*COS(RADIANS($T148))))),DEGREES(ATAN(SIN(RADIANS(15*(12-(X$13/100))))/(SIN(RADIANS($T148))*COS(RADIANS(15*(12-(X$13/100))))-TAN(RADIANS($U148))*COS(RADIANS($T148))))))</f>
        <v>34.5439620838328</v>
      </c>
      <c r="Y148" s="62" t="n">
        <f aca="false">IF(DEGREES(ATAN(SIN(RADIANS(15*(12-(Y$13/100))))/(SIN(RADIANS($T148))*COS(RADIANS(15*(12-(Y$13/100))))-TAN(RADIANS($U148))*COS(RADIANS($T148)))))&lt;0,180+DEGREES(ATAN(SIN(RADIANS(15*(12-(Y$13/100))))/(SIN(RADIANS($T148))*COS(RADIANS(15*(12-(Y$13/100))))-TAN(RADIANS($U148))*COS(RADIANS($T148))))),DEGREES(ATAN(SIN(RADIANS(15*(12-(Y$13/100))))/(SIN(RADIANS($T148))*COS(RADIANS(15*(12-(Y$13/100))))-TAN(RADIANS($U148))*COS(RADIANS($T148))))))</f>
        <v>50.0144292454195</v>
      </c>
      <c r="Z148" s="62" t="n">
        <f aca="false">IF(DEGREES(ATAN(SIN(RADIANS(15*(12-(Z$13/100))))/(SIN(RADIANS($T148))*COS(RADIANS(15*(12-(Z$13/100))))-TAN(RADIANS($U148))*COS(RADIANS($T148)))))&lt;0,180+DEGREES(ATAN(SIN(RADIANS(15*(12-(Z$13/100))))/(SIN(RADIANS($T148))*COS(RADIANS(15*(12-(Z$13/100))))-TAN(RADIANS($U148))*COS(RADIANS($T148))))),DEGREES(ATAN(SIN(RADIANS(15*(12-(Z$13/100))))/(SIN(RADIANS($T148))*COS(RADIANS(15*(12-(Z$13/100))))-TAN(RADIANS($U148))*COS(RADIANS($T148))))))</f>
        <v>64.1634243829832</v>
      </c>
      <c r="AA148" s="64" t="n">
        <f aca="false">IF(DEGREES(ATAN(SIN(RADIANS(15*(12-(AA$13/100))))/(SIN(RADIANS($T148))*COS(RADIANS(15*(12-(AA$13/100))))-TAN(RADIANS($U148))*COS(RADIANS($T148)))))&lt;0,180+DEGREES(ATAN(SIN(RADIANS(15*(12-(AA$13/100))))/(SIN(RADIANS($T148))*COS(RADIANS(15*(12-(AA$13/100))))-TAN(RADIANS($U148))*COS(RADIANS($T148))))),DEGREES(ATAN(SIN(RADIANS(15*(12-(AA$13/100))))/(SIN(RADIANS($T148))*COS(RADIANS(15*(12-(AA$13/100))))-TAN(RADIANS($U148))*COS(RADIANS($T148))))))</f>
        <v>77.3348271370958</v>
      </c>
      <c r="AC148" s="70" t="n">
        <f aca="false">T148</f>
        <v>57</v>
      </c>
      <c r="AD148" s="71" t="n">
        <f aca="false">U148</f>
        <v>0</v>
      </c>
      <c r="AE148" s="72"/>
      <c r="AF148" s="81" t="n">
        <f aca="false">$AF$11*(SIN(RADIANS(180-W148)))/(TAN(RADIANS(N148))*SIN((ATAN(SIN(RADIANS($AC148))*TAN(RADIANS(15*(12-(AF$13/100))))))))</f>
        <v>2.24387041914186</v>
      </c>
      <c r="AG148" s="86" t="n">
        <f aca="false">$AF$11*(SIN(RADIANS(180-X148)))/(TAN(RADIANS(O148))*SIN((ATAN(SIN(RADIANS($AC148))*TAN(RADIANS(15*(12-(AG$13/100))))))))</f>
        <v>2.4324149244076</v>
      </c>
      <c r="AH148" s="81" t="n">
        <f aca="false">$AF$11*(SIN(RADIANS(180-Y148)))/(TAN(RADIANS(P148))*SIN((ATAN(SIN(RADIANS($AC148))*TAN(RADIANS(15*(12-(AH$13/100))))))))</f>
        <v>2.85728865109389</v>
      </c>
      <c r="AI148" s="86" t="n">
        <f aca="false">$AF$11*(SIN(RADIANS(180-Z148)))/(TAN(RADIANS(Q148))*SIN((ATAN(SIN(RADIANS($AC148))*TAN(RADIANS(15*(12-(AI$13/100))))))))</f>
        <v>3.86088935988035</v>
      </c>
      <c r="AJ148" s="83" t="n">
        <f aca="false">$AF$11*(SIN(RADIANS(180-AA148)))/(TAN(RADIANS(R148))*SIN((ATAN(SIN(RADIANS($AC148))*TAN(RADIANS(15*(12-(AJ$13/100))))))))</f>
        <v>7.19357016333644</v>
      </c>
      <c r="AK148" s="23"/>
      <c r="AL148" s="138" t="n">
        <f aca="false">AC148</f>
        <v>57</v>
      </c>
      <c r="AM148" s="71" t="n">
        <f aca="false">AD148</f>
        <v>0</v>
      </c>
      <c r="AN148" s="72"/>
      <c r="AO148" s="81" t="n">
        <f aca="false">SIN(RADIANS($AL148))*$AO$11*(SIN(RADIANS(180-W148)))/(TAN(RADIANS(N148))*SIN((ATAN(SIN(RADIANS($AL148))*TAN(RADIANS(15*(12-(AO$13/100))))))))</f>
        <v>1.88186807881764</v>
      </c>
      <c r="AP148" s="86" t="n">
        <f aca="false">SIN(RADIANS($AL148))*$AO$11*(SIN(RADIANS(180-X148)))/(TAN(RADIANS(O148))*SIN((ATAN(SIN(RADIANS($AL148))*TAN(RADIANS(15*(12-(AP$13/100))))))))</f>
        <v>2.03999480613185</v>
      </c>
      <c r="AQ148" s="81" t="n">
        <f aca="false">SIN(RADIANS($AL148))*$AO$11*(SIN(RADIANS(180-Y148)))/(TAN(RADIANS(P148))*SIN((ATAN(SIN(RADIANS($AL148))*TAN(RADIANS(15*(12-(AQ$13/100))))))))</f>
        <v>2.39632389579693</v>
      </c>
      <c r="AR148" s="86" t="n">
        <f aca="false">SIN(RADIANS($AL148))*$AO$11*(SIN(RADIANS(180-Z148)))/(TAN(RADIANS(Q148))*SIN((ATAN(SIN(RADIANS($AL148))*TAN(RADIANS(15*(12-(AR$13/100))))))))</f>
        <v>3.2380142722253</v>
      </c>
      <c r="AS148" s="83" t="n">
        <f aca="false">SIN(RADIANS($AL148))*$AO$11*(SIN(RADIANS(180-AA148)))/(TAN(RADIANS(R148))*SIN((ATAN(SIN(RADIANS($AL148))*TAN(RADIANS(15*(12-(AS$13/100))))))))</f>
        <v>6.03303557444063</v>
      </c>
      <c r="AT148" s="125" t="n">
        <f aca="false">SIN(RADIANS(AL148))*$AO$11</f>
        <v>0.838670567945424</v>
      </c>
    </row>
    <row r="149" customFormat="false" ht="12.75" hidden="false" customHeight="false" outlineLevel="0" collapsed="false">
      <c r="B149" s="56" t="n">
        <f aca="false">B147</f>
        <v>57</v>
      </c>
      <c r="C149" s="57" t="n">
        <v>-23.5</v>
      </c>
      <c r="D149" s="58" t="n">
        <f aca="false">$E$11/(TAN(ASIN(SIN(RADIANS($C149))*SIN(RADIANS($B149))+COS(RADIANS($C149))*COS(RADIANS($B149))*COS(RADIANS(15*(12-(D$13/100)))))))</f>
        <v>5.97576436443306</v>
      </c>
      <c r="E149" s="44" t="n">
        <f aca="false">$E$11/(TAN(ASIN(SIN(RADIANS($C149))*SIN(RADIANS($B149))+COS(RADIANS($C149))*COS(RADIANS($B149))*COS(RADIANS(15*(12-(E$13/100)))))))</f>
        <v>6.6810228821692</v>
      </c>
      <c r="F149" s="58" t="n">
        <f aca="false">$E$11/(TAN(ASIN(SIN(RADIANS($C149))*SIN(RADIANS($B149))+COS(RADIANS($C149))*COS(RADIANS($B149))*COS(RADIANS(15*(12-(F$13/100)))))))</f>
        <v>10.1411967636524</v>
      </c>
      <c r="G149" s="44" t="n">
        <f aca="false">$E$11/(TAN(ASIN(SIN(RADIANS($C149))*SIN(RADIANS($B149))+COS(RADIANS($C149))*COS(RADIANS($B149))*COS(RADIANS(15*(12-(G$13/100)))))))</f>
        <v>53.3035036087854</v>
      </c>
      <c r="H149" s="58" t="n">
        <f aca="false">$E$11/(TAN(ASIN(SIN(RADIANS($C149))*SIN(RADIANS($B149))+COS(RADIANS($C149))*COS(RADIANS($B149))*COS(RADIANS(15*(12-(H$13/100)))))))</f>
        <v>-11.7659428689011</v>
      </c>
      <c r="I149" s="59" t="n">
        <f aca="false">$E$11/(TAN(ASIN(SIN(RADIANS($C149))*SIN(RADIANS($B149))+COS(RADIANS($C149))*COS(RADIANS($B149))*COS(RADIANS(15*(12-(I$13/100)))))))</f>
        <v>-4.7708625226401</v>
      </c>
      <c r="K149" s="134" t="n">
        <f aca="false">B149</f>
        <v>57</v>
      </c>
      <c r="L149" s="135" t="n">
        <f aca="false">C149</f>
        <v>-23.5</v>
      </c>
      <c r="M149" s="136" t="n">
        <f aca="false">DEGREES(ASIN(SIN(RADIANS($L149))*SIN(RADIANS($K149))+COS(RADIANS($L149))*COS(RADIANS($K149))*COS(RADIANS(15*(12-(M$13/100))))))</f>
        <v>9.50000000000001</v>
      </c>
      <c r="N149" s="57" t="n">
        <f aca="false">DEGREES(ASIN(SIN(RADIANS($L149))*SIN(RADIANS($K149))+COS(RADIANS($L149))*COS(RADIANS($K149))*COS(RADIANS(15*(12-(N$13/100))))))</f>
        <v>8.51270351562457</v>
      </c>
      <c r="O149" s="136" t="n">
        <f aca="false">DEGREES(ASIN(SIN(RADIANS($L149))*SIN(RADIANS($K149))+COS(RADIANS($L149))*COS(RADIANS($K149))*COS(RADIANS(15*(12-(O$13/100))))))</f>
        <v>5.63159872211102</v>
      </c>
      <c r="P149" s="57" t="n">
        <f aca="false">DEGREES(ASIN(SIN(RADIANS($L149))*SIN(RADIANS($K149))+COS(RADIANS($L149))*COS(RADIANS($K149))*COS(RADIANS(15*(12-(P$13/100))))))</f>
        <v>1.07477098478246</v>
      </c>
      <c r="Q149" s="136" t="n">
        <f aca="false">DEGREES(ASIN(SIN(RADIANS($L149))*SIN(RADIANS($K149))+COS(RADIANS($L149))*COS(RADIANS($K149))*COS(RADIANS(15*(12-(Q$13/100))))))</f>
        <v>-4.85795457979991</v>
      </c>
      <c r="R149" s="137" t="n">
        <f aca="false">DEGREES(ASIN(SIN(RADIANS($L149))*SIN(RADIANS($K149))+COS(RADIANS($L149))*COS(RADIANS($K149))*COS(RADIANS(15*(12-(R$13/100))))))</f>
        <v>-11.8381401397413</v>
      </c>
      <c r="T149" s="65" t="n">
        <f aca="false">K149</f>
        <v>57</v>
      </c>
      <c r="U149" s="66" t="n">
        <f aca="false">L149</f>
        <v>-23.5</v>
      </c>
      <c r="V149" s="63" t="n">
        <f aca="false">IF(DEGREES(ATAN(SIN(RADIANS(15*(12-(V$13/100))))/(SIN(RADIANS($T149))*COS(RADIANS(15*(12-(V$13/100))))-TAN(RADIANS($U149))*COS(RADIANS($T149)))))&lt;0,180+DEGREES(ATAN(SIN(RADIANS(15*(12-(V$13/100))))/(SIN(RADIANS($T149))*COS(RADIANS(15*(12-(V$13/100))))-TAN(RADIANS($U149))*COS(RADIANS($T149))))),DEGREES(ATAN(SIN(RADIANS(15*(12-(V$13/100))))/(SIN(RADIANS($T149))*COS(RADIANS(15*(12-(V$13/100))))-TAN(RADIANS($U149))*COS(RADIANS($T149))))))</f>
        <v>0</v>
      </c>
      <c r="W149" s="62" t="n">
        <f aca="false">IF(DEGREES(ATAN(SIN(RADIANS(15*(12-(W$13/100))))/(SIN(RADIANS($T149))*COS(RADIANS(15*(12-(W$13/100))))-TAN(RADIANS($U149))*COS(RADIANS($T149)))))&lt;0,180+DEGREES(ATAN(SIN(RADIANS(15*(12-(W$13/100))))/(SIN(RADIANS($T149))*COS(RADIANS(15*(12-(W$13/100))))-TAN(RADIANS($U149))*COS(RADIANS($T149))))),DEGREES(ATAN(SIN(RADIANS(15*(12-(W$13/100))))/(SIN(RADIANS($T149))*COS(RADIANS(15*(12-(W$13/100))))-TAN(RADIANS($U149))*COS(RADIANS($T149))))))</f>
        <v>13.8863420321222</v>
      </c>
      <c r="X149" s="63" t="n">
        <f aca="false">IF(DEGREES(ATAN(SIN(RADIANS(15*(12-(X$13/100))))/(SIN(RADIANS($T149))*COS(RADIANS(15*(12-(X$13/100))))-TAN(RADIANS($U149))*COS(RADIANS($T149)))))&lt;0,180+DEGREES(ATAN(SIN(RADIANS(15*(12-(X$13/100))))/(SIN(RADIANS($T149))*COS(RADIANS(15*(12-(X$13/100))))-TAN(RADIANS($U149))*COS(RADIANS($T149))))),DEGREES(ATAN(SIN(RADIANS(15*(12-(X$13/100))))/(SIN(RADIANS($T149))*COS(RADIANS(15*(12-(X$13/100))))-TAN(RADIANS($U149))*COS(RADIANS($T149))))))</f>
        <v>27.4357658321503</v>
      </c>
      <c r="Y149" s="62" t="n">
        <f aca="false">IF(DEGREES(ATAN(SIN(RADIANS(15*(12-(Y$13/100))))/(SIN(RADIANS($T149))*COS(RADIANS(15*(12-(Y$13/100))))-TAN(RADIANS($U149))*COS(RADIANS($T149)))))&lt;0,180+DEGREES(ATAN(SIN(RADIANS(15*(12-(Y$13/100))))/(SIN(RADIANS($T149))*COS(RADIANS(15*(12-(Y$13/100))))-TAN(RADIANS($U149))*COS(RADIANS($T149))))),DEGREES(ATAN(SIN(RADIANS(15*(12-(Y$13/100))))/(SIN(RADIANS($T149))*COS(RADIANS(15*(12-(Y$13/100))))-TAN(RADIANS($U149))*COS(RADIANS($T149))))))</f>
        <v>40.4341361785378</v>
      </c>
      <c r="Z149" s="62" t="n">
        <f aca="false">IF(DEGREES(ATAN(SIN(RADIANS(15*(12-(Z$13/100))))/(SIN(RADIANS($T149))*COS(RADIANS(15*(12-(Z$13/100))))-TAN(RADIANS($U149))*COS(RADIANS($T149)))))&lt;0,180+DEGREES(ATAN(SIN(RADIANS(15*(12-(Z$13/100))))/(SIN(RADIANS($T149))*COS(RADIANS(15*(12-(Z$13/100))))-TAN(RADIANS($U149))*COS(RADIANS($T149))))),DEGREES(ATAN(SIN(RADIANS(15*(12-(Z$13/100))))/(SIN(RADIANS($T149))*COS(RADIANS(15*(12-(Z$13/100))))-TAN(RADIANS($U149))*COS(RADIANS($T149))))))</f>
        <v>52.8503194941813</v>
      </c>
      <c r="AA149" s="64" t="n">
        <f aca="false">IF(DEGREES(ATAN(SIN(RADIANS(15*(12-(AA$13/100))))/(SIN(RADIANS($T149))*COS(RADIANS(15*(12-(AA$13/100))))-TAN(RADIANS($U149))*COS(RADIANS($T149)))))&lt;0,180+DEGREES(ATAN(SIN(RADIANS(15*(12-(AA$13/100))))/(SIN(RADIANS($T149))*COS(RADIANS(15*(12-(AA$13/100))))-TAN(RADIANS($U149))*COS(RADIANS($T149))))),DEGREES(ATAN(SIN(RADIANS(15*(12-(AA$13/100))))/(SIN(RADIANS($T149))*COS(RADIANS(15*(12-(AA$13/100))))-TAN(RADIANS($U149))*COS(RADIANS($T149))))))</f>
        <v>64.8315979905646</v>
      </c>
      <c r="AC149" s="70" t="n">
        <f aca="false">T149</f>
        <v>57</v>
      </c>
      <c r="AD149" s="71" t="n">
        <f aca="false">U149</f>
        <v>-23.5</v>
      </c>
      <c r="AE149" s="72"/>
      <c r="AF149" s="81" t="n">
        <f aca="false">$AF$11*(SIN(RADIANS(180-W149)))/(TAN(RADIANS(N149))*SIN((ATAN(SIN(RADIANS($AC149))*TAN(RADIANS(15*(12-(AF$13/100))))))))</f>
        <v>7.31311167783058</v>
      </c>
      <c r="AG149" s="86" t="n">
        <f aca="false">$AF$11*(SIN(RADIANS(180-X149)))/(TAN(RADIANS(O149))*SIN((ATAN(SIN(RADIANS($AC149))*TAN(RADIANS(15*(12-(AG$13/100))))))))</f>
        <v>10.7217401628911</v>
      </c>
      <c r="AH149" s="81" t="n">
        <f aca="false">$AF$11*(SIN(RADIANS(180-Y149)))/(TAN(RADIANS(P149))*SIN((ATAN(SIN(RADIANS($AC149))*TAN(RADIANS(15*(12-(AH$13/100))))))))</f>
        <v>53.7994502557087</v>
      </c>
      <c r="AI149" s="86" t="n">
        <f aca="false">$AF$11*(SIN(RADIANS(180-Z149)))/(TAN(RADIANS(Q149))*SIN((ATAN(SIN(RADIANS($AC149))*TAN(RADIANS(15*(12-(AI$13/100))))))))</f>
        <v>-11.3855382754766</v>
      </c>
      <c r="AJ149" s="83" t="n">
        <f aca="false">$AF$11*(SIN(RADIANS(180-AA149)))/(TAN(RADIANS(R149))*SIN((ATAN(SIN(RADIANS($AC149))*TAN(RADIANS(15*(12-(AJ$13/100))))))))</f>
        <v>-4.53294869068577</v>
      </c>
      <c r="AK149" s="23"/>
      <c r="AL149" s="138" t="n">
        <f aca="false">AC149</f>
        <v>57</v>
      </c>
      <c r="AM149" s="71" t="n">
        <f aca="false">AD149</f>
        <v>-23.5</v>
      </c>
      <c r="AN149" s="72"/>
      <c r="AO149" s="81" t="n">
        <f aca="false">SIN(RADIANS($AL149))*$AO$11*(SIN(RADIANS(180-W149)))/(TAN(RADIANS(N149))*SIN((ATAN(SIN(RADIANS($AL149))*TAN(RADIANS(15*(12-(AO$13/100))))))))</f>
        <v>6.13329152429448</v>
      </c>
      <c r="AP149" s="86" t="n">
        <f aca="false">SIN(RADIANS($AL149))*$AO$11*(SIN(RADIANS(180-X149)))/(TAN(RADIANS(O149))*SIN((ATAN(SIN(RADIANS($AL149))*TAN(RADIANS(15*(12-(AP$13/100))))))))</f>
        <v>8.99200791177518</v>
      </c>
      <c r="AQ149" s="81" t="n">
        <f aca="false">SIN(RADIANS($AL149))*$AO$11*(SIN(RADIANS(180-Y149)))/(TAN(RADIANS(P149))*SIN((ATAN(SIN(RADIANS($AL149))*TAN(RADIANS(15*(12-(AQ$13/100))))))))</f>
        <v>45.1200155011068</v>
      </c>
      <c r="AR149" s="86" t="n">
        <f aca="false">SIN(RADIANS($AL149))*$AO$11*(SIN(RADIANS(180-Z149)))/(TAN(RADIANS(Q149))*SIN((ATAN(SIN(RADIANS($AL149))*TAN(RADIANS(15*(12-(AR$13/100))))))))</f>
        <v>-9.54871585185829</v>
      </c>
      <c r="AS149" s="83" t="n">
        <f aca="false">SIN(RADIANS($AL149))*$AO$11*(SIN(RADIANS(180-AA149)))/(TAN(RADIANS(R149))*SIN((ATAN(SIN(RADIANS($AL149))*TAN(RADIANS(15*(12-(AS$13/100))))))))</f>
        <v>-3.8016506528849</v>
      </c>
      <c r="AT149" s="125" t="n">
        <f aca="false">SIN(RADIANS(AL149))*$AO$11</f>
        <v>0.838670567945424</v>
      </c>
    </row>
    <row r="150" customFormat="false" ht="12.75" hidden="false" customHeight="false" outlineLevel="0" collapsed="false">
      <c r="B150" s="77" t="n">
        <v>58</v>
      </c>
      <c r="C150" s="57" t="n">
        <v>23.5</v>
      </c>
      <c r="D150" s="58" t="n">
        <f aca="false">$E$11/(TAN(ASIN(SIN(RADIANS($C150))*SIN(RADIANS($B150))+COS(RADIANS($C150))*COS(RADIANS($B150))*COS(RADIANS(15*(12-(D$13/100)))))))</f>
        <v>0.687280958601613</v>
      </c>
      <c r="E150" s="44" t="n">
        <f aca="false">$E$11/(TAN(ASIN(SIN(RADIANS($C150))*SIN(RADIANS($B150))+COS(RADIANS($C150))*COS(RADIANS($B150))*COS(RADIANS(15*(12-(E$13/100)))))))</f>
        <v>0.730311343556502</v>
      </c>
      <c r="F150" s="58" t="n">
        <f aca="false">$E$11/(TAN(ASIN(SIN(RADIANS($C150))*SIN(RADIANS($B150))+COS(RADIANS($C150))*COS(RADIANS($B150))*COS(RADIANS(15*(12-(F$13/100)))))))</f>
        <v>0.857776656042239</v>
      </c>
      <c r="G150" s="44" t="n">
        <f aca="false">$E$11/(TAN(ASIN(SIN(RADIANS($C150))*SIN(RADIANS($B150))+COS(RADIANS($C150))*COS(RADIANS($B150))*COS(RADIANS(15*(12-(G$13/100)))))))</f>
        <v>1.07298276081707</v>
      </c>
      <c r="H150" s="58" t="n">
        <f aca="false">$E$11/(TAN(ASIN(SIN(RADIANS($C150))*SIN(RADIANS($B150))+COS(RADIANS($C150))*COS(RADIANS($B150))*COS(RADIANS(15*(12-(H$13/100)))))))</f>
        <v>1.40034890269563</v>
      </c>
      <c r="I150" s="59" t="n">
        <f aca="false">$E$11/(TAN(ASIN(SIN(RADIANS($C150))*SIN(RADIANS($B150))+COS(RADIANS($C150))*COS(RADIANS($B150))*COS(RADIANS(15*(12-(I$13/100)))))))</f>
        <v>1.90946262002354</v>
      </c>
      <c r="K150" s="135" t="n">
        <f aca="false">B150</f>
        <v>58</v>
      </c>
      <c r="L150" s="135" t="n">
        <f aca="false">C150</f>
        <v>23.5</v>
      </c>
      <c r="M150" s="136" t="n">
        <f aca="false">DEGREES(ASIN(SIN(RADIANS($L150))*SIN(RADIANS($K150))+COS(RADIANS($L150))*COS(RADIANS($K150))*COS(RADIANS(15*(12-(M$13/100))))))</f>
        <v>55.5</v>
      </c>
      <c r="N150" s="57" t="n">
        <f aca="false">DEGREES(ASIN(SIN(RADIANS($L150))*SIN(RADIANS($K150))+COS(RADIANS($L150))*COS(RADIANS($K150))*COS(RADIANS(15*(12-(N$13/100))))))</f>
        <v>53.8589203769498</v>
      </c>
      <c r="O150" s="136" t="n">
        <f aca="false">DEGREES(ASIN(SIN(RADIANS($L150))*SIN(RADIANS($K150))+COS(RADIANS($L150))*COS(RADIANS($K150))*COS(RADIANS(15*(12-(O$13/100))))))</f>
        <v>49.3777779556947</v>
      </c>
      <c r="P150" s="57" t="n">
        <f aca="false">DEGREES(ASIN(SIN(RADIANS($L150))*SIN(RADIANS($K150))+COS(RADIANS($L150))*COS(RADIANS($K150))*COS(RADIANS(15*(12-(P$13/100))))))</f>
        <v>42.9836408557022</v>
      </c>
      <c r="Q150" s="136" t="n">
        <f aca="false">DEGREES(ASIN(SIN(RADIANS($L150))*SIN(RADIANS($K150))+COS(RADIANS($L150))*COS(RADIANS($K150))*COS(RADIANS(15*(12-(Q$13/100))))))</f>
        <v>35.5309253076893</v>
      </c>
      <c r="R150" s="137" t="n">
        <f aca="false">DEGREES(ASIN(SIN(RADIANS($L150))*SIN(RADIANS($K150))+COS(RADIANS($L150))*COS(RADIANS($K150))*COS(RADIANS(15*(12-(R$13/100))))))</f>
        <v>27.6413906663851</v>
      </c>
      <c r="T150" s="78" t="n">
        <f aca="false">K150</f>
        <v>58</v>
      </c>
      <c r="U150" s="66" t="n">
        <f aca="false">L150</f>
        <v>23.5</v>
      </c>
      <c r="V150" s="63" t="n">
        <f aca="false">IF(DEGREES(ATAN(SIN(RADIANS(15*(12-(V$13/100))))/(SIN(RADIANS($T150))*COS(RADIANS(15*(12-(V$13/100))))-TAN(RADIANS($U150))*COS(RADIANS($T150)))))&lt;0,180+DEGREES(ATAN(SIN(RADIANS(15*(12-(V$13/100))))/(SIN(RADIANS($T150))*COS(RADIANS(15*(12-(V$13/100))))-TAN(RADIANS($U150))*COS(RADIANS($T150))))),DEGREES(ATAN(SIN(RADIANS(15*(12-(V$13/100))))/(SIN(RADIANS($T150))*COS(RADIANS(15*(12-(V$13/100))))-TAN(RADIANS($U150))*COS(RADIANS($T150))))))</f>
        <v>0</v>
      </c>
      <c r="W150" s="62" t="n">
        <f aca="false">IF(DEGREES(ATAN(SIN(RADIANS(15*(12-(W$13/100))))/(SIN(RADIANS($T150))*COS(RADIANS(15*(12-(W$13/100))))-TAN(RADIANS($U150))*COS(RADIANS($T150)))))&lt;0,180+DEGREES(ATAN(SIN(RADIANS(15*(12-(W$13/100))))/(SIN(RADIANS($T150))*COS(RADIANS(15*(12-(W$13/100))))-TAN(RADIANS($U150))*COS(RADIANS($T150))))),DEGREES(ATAN(SIN(RADIANS(15*(12-(W$13/100))))/(SIN(RADIANS($T150))*COS(RADIANS(15*(12-(W$13/100))))-TAN(RADIANS($U150))*COS(RADIANS($T150))))))</f>
        <v>23.731159561251</v>
      </c>
      <c r="X150" s="63" t="n">
        <f aca="false">IF(DEGREES(ATAN(SIN(RADIANS(15*(12-(X$13/100))))/(SIN(RADIANS($T150))*COS(RADIANS(15*(12-(X$13/100))))-TAN(RADIANS($U150))*COS(RADIANS($T150)))))&lt;0,180+DEGREES(ATAN(SIN(RADIANS(15*(12-(X$13/100))))/(SIN(RADIANS($T150))*COS(RADIANS(15*(12-(X$13/100))))-TAN(RADIANS($U150))*COS(RADIANS($T150))))),DEGREES(ATAN(SIN(RADIANS(15*(12-(X$13/100))))/(SIN(RADIANS($T150))*COS(RADIANS(15*(12-(X$13/100))))-TAN(RADIANS($U150))*COS(RADIANS($T150))))))</f>
        <v>44.7708364725901</v>
      </c>
      <c r="Y150" s="62" t="n">
        <f aca="false">IF(DEGREES(ATAN(SIN(RADIANS(15*(12-(Y$13/100))))/(SIN(RADIANS($T150))*COS(RADIANS(15*(12-(Y$13/100))))-TAN(RADIANS($U150))*COS(RADIANS($T150)))))&lt;0,180+DEGREES(ATAN(SIN(RADIANS(15*(12-(Y$13/100))))/(SIN(RADIANS($T150))*COS(RADIANS(15*(12-(Y$13/100))))-TAN(RADIANS($U150))*COS(RADIANS($T150))))),DEGREES(ATAN(SIN(RADIANS(15*(12-(Y$13/100))))/(SIN(RADIANS($T150))*COS(RADIANS(15*(12-(Y$13/100))))-TAN(RADIANS($U150))*COS(RADIANS($T150))))))</f>
        <v>62.4268219902927</v>
      </c>
      <c r="Z150" s="62" t="n">
        <f aca="false">IF(DEGREES(ATAN(SIN(RADIANS(15*(12-(Z$13/100))))/(SIN(RADIANS($T150))*COS(RADIANS(15*(12-(Z$13/100))))-TAN(RADIANS($U150))*COS(RADIANS($T150)))))&lt;0,180+DEGREES(ATAN(SIN(RADIANS(15*(12-(Z$13/100))))/(SIN(RADIANS($T150))*COS(RADIANS(15*(12-(Z$13/100))))-TAN(RADIANS($U150))*COS(RADIANS($T150))))),DEGREES(ATAN(SIN(RADIANS(15*(12-(Z$13/100))))/(SIN(RADIANS($T150))*COS(RADIANS(15*(12-(Z$13/100))))-TAN(RADIANS($U150))*COS(RADIANS($T150))))))</f>
        <v>77.3981738451669</v>
      </c>
      <c r="AA150" s="64" t="n">
        <f aca="false">IF(DEGREES(ATAN(SIN(RADIANS(15*(12-(AA$13/100))))/(SIN(RADIANS($T150))*COS(RADIANS(15*(12-(AA$13/100))))-TAN(RADIANS($U150))*COS(RADIANS($T150)))))&lt;0,180+DEGREES(ATAN(SIN(RADIANS(15*(12-(AA$13/100))))/(SIN(RADIANS($T150))*COS(RADIANS(15*(12-(AA$13/100))))-TAN(RADIANS($U150))*COS(RADIANS($T150))))),DEGREES(ATAN(SIN(RADIANS(15*(12-(AA$13/100))))/(SIN(RADIANS($T150))*COS(RADIANS(15*(12-(AA$13/100))))-TAN(RADIANS($U150))*COS(RADIANS($T150))))))</f>
        <v>90.6479778088541</v>
      </c>
      <c r="AC150" s="80" t="n">
        <f aca="false">T150</f>
        <v>58</v>
      </c>
      <c r="AD150" s="71" t="n">
        <f aca="false">U150</f>
        <v>23.5</v>
      </c>
      <c r="AE150" s="72"/>
      <c r="AF150" s="81" t="n">
        <f aca="false">$AF$11*(SIN(RADIANS(180-W150)))/(TAN(RADIANS(N150))*SIN((ATAN(SIN(RADIANS($AC150))*TAN(RADIANS(15*(12-(AF$13/100))))))))</f>
        <v>1.32640132361922</v>
      </c>
      <c r="AG150" s="86" t="n">
        <f aca="false">$AF$11*(SIN(RADIANS(180-X150)))/(TAN(RADIANS(O150))*SIN((ATAN(SIN(RADIANS($AC150))*TAN(RADIANS(15*(12-(AG$13/100))))))))</f>
        <v>1.37378468438329</v>
      </c>
      <c r="AH150" s="81" t="n">
        <f aca="false">$AF$11*(SIN(RADIANS(180-Y150)))/(TAN(RADIANS(P150))*SIN((ATAN(SIN(RADIANS($AC150))*TAN(RADIANS(15*(12-(AH$13/100))))))))</f>
        <v>1.47052822779894</v>
      </c>
      <c r="AI150" s="86" t="n">
        <f aca="false">$AF$11*(SIN(RADIANS(180-Z150)))/(TAN(RADIANS(Q150))*SIN((ATAN(SIN(RADIANS($AC150))*TAN(RADIANS(15*(12-(AI$13/100))))))))</f>
        <v>1.65325714354613</v>
      </c>
      <c r="AJ150" s="83" t="n">
        <f aca="false">$AF$11*(SIN(RADIANS(180-AA150)))/(TAN(RADIANS(R150))*SIN((ATAN(SIN(RADIANS($AC150))*TAN(RADIANS(15*(12-(AJ$13/100))))))))</f>
        <v>2.0023790736919</v>
      </c>
      <c r="AK150" s="23"/>
      <c r="AL150" s="80" t="n">
        <f aca="false">AC150</f>
        <v>58</v>
      </c>
      <c r="AM150" s="71" t="n">
        <f aca="false">AD150</f>
        <v>23.5</v>
      </c>
      <c r="AN150" s="72"/>
      <c r="AO150" s="81" t="n">
        <f aca="false">SIN(RADIANS($AL150))*$AO$11*(SIN(RADIANS(180-W150)))/(TAN(RADIANS(N150))*SIN((ATAN(SIN(RADIANS($AL150))*TAN(RADIANS(15*(12-(AO$13/100))))))))</f>
        <v>1.12485211723464</v>
      </c>
      <c r="AP150" s="86" t="n">
        <f aca="false">SIN(RADIANS($AL150))*$AO$11*(SIN(RADIANS(180-X150)))/(TAN(RADIANS(O150))*SIN((ATAN(SIN(RADIANS($AL150))*TAN(RADIANS(15*(12-(AP$13/100))))))))</f>
        <v>1.16503548612011</v>
      </c>
      <c r="AQ150" s="81" t="n">
        <f aca="false">SIN(RADIANS($AL150))*$AO$11*(SIN(RADIANS(180-Y150)))/(TAN(RADIANS(P150))*SIN((ATAN(SIN(RADIANS($AL150))*TAN(RADIANS(15*(12-(AQ$13/100))))))))</f>
        <v>1.24707866392917</v>
      </c>
      <c r="AR150" s="86" t="n">
        <f aca="false">SIN(RADIANS($AL150))*$AO$11*(SIN(RADIANS(180-Z150)))/(TAN(RADIANS(Q150))*SIN((ATAN(SIN(RADIANS($AL150))*TAN(RADIANS(15*(12-(AR$13/100))))))))</f>
        <v>1.40204157304131</v>
      </c>
      <c r="AS150" s="83" t="n">
        <f aca="false">SIN(RADIANS($AL150))*$AO$11*(SIN(RADIANS(180-AA150)))/(TAN(RADIANS(R150))*SIN((ATAN(SIN(RADIANS($AL150))*TAN(RADIANS(15*(12-(AS$13/100))))))))</f>
        <v>1.69811376122789</v>
      </c>
      <c r="AT150" s="125" t="n">
        <f aca="false">SIN(RADIANS(AL150))*$AO$11</f>
        <v>0.848048096156426</v>
      </c>
    </row>
    <row r="151" customFormat="false" ht="12.75" hidden="false" customHeight="false" outlineLevel="0" collapsed="false">
      <c r="B151" s="56" t="n">
        <f aca="false">B150</f>
        <v>58</v>
      </c>
      <c r="C151" s="57" t="n">
        <v>0</v>
      </c>
      <c r="D151" s="58" t="n">
        <f aca="false">$E$11/(TAN(ASIN(SIN(RADIANS($C151))*SIN(RADIANS($B151))+COS(RADIANS($C151))*COS(RADIANS($B151))*COS(RADIANS(15*(12-(D$13/100)))))))</f>
        <v>1.60033452904105</v>
      </c>
      <c r="E151" s="44" t="n">
        <f aca="false">$E$11/(TAN(ASIN(SIN(RADIANS($C151))*SIN(RADIANS($B151))+COS(RADIANS($C151))*COS(RADIANS($B151))*COS(RADIANS(15*(12-(E$13/100)))))))</f>
        <v>1.67831581385312</v>
      </c>
      <c r="F151" s="58" t="n">
        <f aca="false">$E$11/(TAN(ASIN(SIN(RADIANS($C151))*SIN(RADIANS($B151))+COS(RADIANS($C151))*COS(RADIANS($B151))*COS(RADIANS(15*(12-(F$13/100)))))))</f>
        <v>1.9359995195733</v>
      </c>
      <c r="G151" s="44" t="n">
        <f aca="false">$E$11/(TAN(ASIN(SIN(RADIANS($C151))*SIN(RADIANS($B151))+COS(RADIANS($C151))*COS(RADIANS($B151))*COS(RADIANS(15*(12-(G$13/100)))))))</f>
        <v>2.47429610388128</v>
      </c>
      <c r="H151" s="58" t="n">
        <f aca="false">$E$11/(TAN(ASIN(SIN(RADIANS($C151))*SIN(RADIANS($B151))+COS(RADIANS($C151))*COS(RADIANS($B151))*COS(RADIANS(15*(12-(H$13/100)))))))</f>
        <v>3.63926948979657</v>
      </c>
      <c r="I151" s="59" t="n">
        <f aca="false">$E$11/(TAN(ASIN(SIN(RADIANS($C151))*SIN(RADIANS($B151))+COS(RADIANS($C151))*COS(RADIANS($B151))*COS(RADIANS(15*(12-(I$13/100)))))))</f>
        <v>7.22221473693681</v>
      </c>
      <c r="K151" s="134" t="n">
        <f aca="false">B151</f>
        <v>58</v>
      </c>
      <c r="L151" s="135" t="n">
        <f aca="false">C151</f>
        <v>0</v>
      </c>
      <c r="M151" s="136" t="n">
        <f aca="false">DEGREES(ASIN(SIN(RADIANS($L151))*SIN(RADIANS($K151))+COS(RADIANS($L151))*COS(RADIANS($K151))*COS(RADIANS(15*(12-(M$13/100))))))</f>
        <v>32</v>
      </c>
      <c r="N151" s="57" t="n">
        <f aca="false">DEGREES(ASIN(SIN(RADIANS($L151))*SIN(RADIANS($K151))+COS(RADIANS($L151))*COS(RADIANS($K151))*COS(RADIANS(15*(12-(N$13/100))))))</f>
        <v>30.7879833041254</v>
      </c>
      <c r="O151" s="136" t="n">
        <f aca="false">DEGREES(ASIN(SIN(RADIANS($L151))*SIN(RADIANS($K151))+COS(RADIANS($L151))*COS(RADIANS($K151))*COS(RADIANS(15*(12-(O$13/100))))))</f>
        <v>27.3176676038138</v>
      </c>
      <c r="P151" s="57" t="n">
        <f aca="false">DEGREES(ASIN(SIN(RADIANS($L151))*SIN(RADIANS($K151))+COS(RADIANS($L151))*COS(RADIANS($K151))*COS(RADIANS(15*(12-(P$13/100))))))</f>
        <v>22.006359627894</v>
      </c>
      <c r="Q151" s="136" t="n">
        <f aca="false">DEGREES(ASIN(SIN(RADIANS($L151))*SIN(RADIANS($K151))+COS(RADIANS($L151))*COS(RADIANS($K151))*COS(RADIANS(15*(12-(Q$13/100))))))</f>
        <v>15.3645541461304</v>
      </c>
      <c r="R151" s="137" t="n">
        <f aca="false">DEGREES(ASIN(SIN(RADIANS($L151))*SIN(RADIANS($K151))+COS(RADIANS($L151))*COS(RADIANS($K151))*COS(RADIANS(15*(12-(R$13/100))))))</f>
        <v>7.88314738429397</v>
      </c>
      <c r="T151" s="65" t="n">
        <f aca="false">K151</f>
        <v>58</v>
      </c>
      <c r="U151" s="66" t="n">
        <f aca="false">L151</f>
        <v>0</v>
      </c>
      <c r="V151" s="63" t="n">
        <f aca="false">IF(DEGREES(ATAN(SIN(RADIANS(15*(12-(V$13/100))))/(SIN(RADIANS($T151))*COS(RADIANS(15*(12-(V$13/100))))-TAN(RADIANS($U151))*COS(RADIANS($T151)))))&lt;0,180+DEGREES(ATAN(SIN(RADIANS(15*(12-(V$13/100))))/(SIN(RADIANS($T151))*COS(RADIANS(15*(12-(V$13/100))))-TAN(RADIANS($U151))*COS(RADIANS($T151))))),DEGREES(ATAN(SIN(RADIANS(15*(12-(V$13/100))))/(SIN(RADIANS($T151))*COS(RADIANS(15*(12-(V$13/100))))-TAN(RADIANS($U151))*COS(RADIANS($T151))))))</f>
        <v>0</v>
      </c>
      <c r="W151" s="62" t="n">
        <f aca="false">IF(DEGREES(ATAN(SIN(RADIANS(15*(12-(W$13/100))))/(SIN(RADIANS($T151))*COS(RADIANS(15*(12-(W$13/100))))-TAN(RADIANS($U151))*COS(RADIANS($T151)))))&lt;0,180+DEGREES(ATAN(SIN(RADIANS(15*(12-(W$13/100))))/(SIN(RADIANS($T151))*COS(RADIANS(15*(12-(W$13/100))))-TAN(RADIANS($U151))*COS(RADIANS($T151))))),DEGREES(ATAN(SIN(RADIANS(15*(12-(W$13/100))))/(SIN(RADIANS($T151))*COS(RADIANS(15*(12-(W$13/100))))-TAN(RADIANS($U151))*COS(RADIANS($T151))))))</f>
        <v>17.5344472305554</v>
      </c>
      <c r="X151" s="63" t="n">
        <f aca="false">IF(DEGREES(ATAN(SIN(RADIANS(15*(12-(X$13/100))))/(SIN(RADIANS($T151))*COS(RADIANS(15*(12-(X$13/100))))-TAN(RADIANS($U151))*COS(RADIANS($T151)))))&lt;0,180+DEGREES(ATAN(SIN(RADIANS(15*(12-(X$13/100))))/(SIN(RADIANS($T151))*COS(RADIANS(15*(12-(X$13/100))))-TAN(RADIANS($U151))*COS(RADIANS($T151))))),DEGREES(ATAN(SIN(RADIANS(15*(12-(X$13/100))))/(SIN(RADIANS($T151))*COS(RADIANS(15*(12-(X$13/100))))-TAN(RADIANS($U151))*COS(RADIANS($T151))))))</f>
        <v>34.2469935190867</v>
      </c>
      <c r="Y151" s="62" t="n">
        <f aca="false">IF(DEGREES(ATAN(SIN(RADIANS(15*(12-(Y$13/100))))/(SIN(RADIANS($T151))*COS(RADIANS(15*(12-(Y$13/100))))-TAN(RADIANS($U151))*COS(RADIANS($T151)))))&lt;0,180+DEGREES(ATAN(SIN(RADIANS(15*(12-(Y$13/100))))/(SIN(RADIANS($T151))*COS(RADIANS(15*(12-(Y$13/100))))-TAN(RADIANS($U151))*COS(RADIANS($T151))))),DEGREES(ATAN(SIN(RADIANS(15*(12-(Y$13/100))))/(SIN(RADIANS($T151))*COS(RADIANS(15*(12-(Y$13/100))))-TAN(RADIANS($U151))*COS(RADIANS($T151))))))</f>
        <v>49.7004524711993</v>
      </c>
      <c r="Z151" s="62" t="n">
        <f aca="false">IF(DEGREES(ATAN(SIN(RADIANS(15*(12-(Z$13/100))))/(SIN(RADIANS($T151))*COS(RADIANS(15*(12-(Z$13/100))))-TAN(RADIANS($U151))*COS(RADIANS($T151)))))&lt;0,180+DEGREES(ATAN(SIN(RADIANS(15*(12-(Z$13/100))))/(SIN(RADIANS($T151))*COS(RADIANS(15*(12-(Z$13/100))))-TAN(RADIANS($U151))*COS(RADIANS($T151))))),DEGREES(ATAN(SIN(RADIANS(15*(12-(Z$13/100))))/(SIN(RADIANS($T151))*COS(RADIANS(15*(12-(Z$13/100))))-TAN(RADIANS($U151))*COS(RADIANS($T151))))))</f>
        <v>63.9126687790047</v>
      </c>
      <c r="AA151" s="64" t="n">
        <f aca="false">IF(DEGREES(ATAN(SIN(RADIANS(15*(12-(AA$13/100))))/(SIN(RADIANS($T151))*COS(RADIANS(15*(12-(AA$13/100))))-TAN(RADIANS($U151))*COS(RADIANS($T151)))))&lt;0,180+DEGREES(ATAN(SIN(RADIANS(15*(12-(AA$13/100))))/(SIN(RADIANS($T151))*COS(RADIANS(15*(12-(AA$13/100))))-TAN(RADIANS($U151))*COS(RADIANS($T151))))),DEGREES(ATAN(SIN(RADIANS(15*(12-(AA$13/100))))/(SIN(RADIANS($T151))*COS(RADIANS(15*(12-(AA$13/100))))-TAN(RADIANS($U151))*COS(RADIANS($T151))))))</f>
        <v>77.197854637771</v>
      </c>
      <c r="AC151" s="70" t="n">
        <f aca="false">T151</f>
        <v>58</v>
      </c>
      <c r="AD151" s="71" t="n">
        <f aca="false">U151</f>
        <v>0</v>
      </c>
      <c r="AE151" s="72"/>
      <c r="AF151" s="81" t="n">
        <f aca="false">$AF$11*(SIN(RADIANS(180-W151)))/(TAN(RADIANS(N151))*SIN((ATAN(SIN(RADIANS($AC151))*TAN(RADIANS(15*(12-(AF$13/100))))))))</f>
        <v>2.28193025265565</v>
      </c>
      <c r="AG151" s="86" t="n">
        <f aca="false">$AF$11*(SIN(RADIANS(180-X151)))/(TAN(RADIANS(O151))*SIN((ATAN(SIN(RADIANS($AC151))*TAN(RADIANS(15*(12-(AG$13/100))))))))</f>
        <v>2.47761091512442</v>
      </c>
      <c r="AH151" s="81" t="n">
        <f aca="false">$AF$11*(SIN(RADIANS(180-Y151)))/(TAN(RADIANS(P151))*SIN((ATAN(SIN(RADIANS($AC151))*TAN(RADIANS(15*(12-(AH$13/100))))))))</f>
        <v>2.91763652921979</v>
      </c>
      <c r="AI151" s="86" t="n">
        <f aca="false">$AF$11*(SIN(RADIANS(180-Z151)))/(TAN(RADIANS(Q151))*SIN((ATAN(SIN(RADIANS($AC151))*TAN(RADIANS(15*(12-(AI$13/100))))))))</f>
        <v>3.95407942842828</v>
      </c>
      <c r="AJ151" s="83" t="n">
        <f aca="false">$AF$11*(SIN(RADIANS(180-AA151)))/(TAN(RADIANS(R151))*SIN((ATAN(SIN(RADIANS($AC151))*TAN(RADIANS(15*(12-(AJ$13/100))))))))</f>
        <v>7.38585454862082</v>
      </c>
      <c r="AK151" s="23"/>
      <c r="AL151" s="138" t="n">
        <f aca="false">AC151</f>
        <v>58</v>
      </c>
      <c r="AM151" s="71" t="n">
        <f aca="false">AD151</f>
        <v>0</v>
      </c>
      <c r="AN151" s="72"/>
      <c r="AO151" s="81" t="n">
        <f aca="false">SIN(RADIANS($AL151))*$AO$11*(SIN(RADIANS(180-W151)))/(TAN(RADIANS(N151))*SIN((ATAN(SIN(RADIANS($AL151))*TAN(RADIANS(15*(12-(AO$13/100))))))))</f>
        <v>1.93518660632637</v>
      </c>
      <c r="AP151" s="86" t="n">
        <f aca="false">SIN(RADIANS($AL151))*$AO$11*(SIN(RADIANS(180-X151)))/(TAN(RADIANS(O151))*SIN((ATAN(SIN(RADIANS($AL151))*TAN(RADIANS(15*(12-(AP$13/100))))))))</f>
        <v>2.10113321958764</v>
      </c>
      <c r="AQ151" s="81" t="n">
        <f aca="false">SIN(RADIANS($AL151))*$AO$11*(SIN(RADIANS(180-Y151)))/(TAN(RADIANS(P151))*SIN((ATAN(SIN(RADIANS($AL151))*TAN(RADIANS(15*(12-(AQ$13/100))))))))</f>
        <v>2.47429610388128</v>
      </c>
      <c r="AR151" s="86" t="n">
        <f aca="false">SIN(RADIANS($AL151))*$AO$11*(SIN(RADIANS(180-Z151)))/(TAN(RADIANS(Q151))*SIN((ATAN(SIN(RADIANS($AL151))*TAN(RADIANS(15*(12-(AR$13/100))))))))</f>
        <v>3.35324953132989</v>
      </c>
      <c r="AS151" s="83" t="n">
        <f aca="false">SIN(RADIANS($AL151))*$AO$11*(SIN(RADIANS(180-AA151)))/(TAN(RADIANS(R151))*SIN((ATAN(SIN(RADIANS($AL151))*TAN(RADIANS(15*(12-(AS$13/100))))))))</f>
        <v>6.26355988844616</v>
      </c>
      <c r="AT151" s="125" t="n">
        <f aca="false">SIN(RADIANS(AL151))*$AO$11</f>
        <v>0.848048096156426</v>
      </c>
    </row>
    <row r="152" customFormat="false" ht="12.75" hidden="false" customHeight="false" outlineLevel="0" collapsed="false">
      <c r="B152" s="56" t="n">
        <f aca="false">B150</f>
        <v>58</v>
      </c>
      <c r="C152" s="57" t="n">
        <v>-23.5</v>
      </c>
      <c r="D152" s="58" t="n">
        <f aca="false">$E$11/(TAN(ASIN(SIN(RADIANS($C152))*SIN(RADIANS($B152))+COS(RADIANS($C152))*COS(RADIANS($B152))*COS(RADIANS(15*(12-(D$13/100)))))))</f>
        <v>6.69115623831741</v>
      </c>
      <c r="E152" s="44" t="n">
        <f aca="false">$E$11/(TAN(ASIN(SIN(RADIANS($C152))*SIN(RADIANS($B152))+COS(RADIANS($C152))*COS(RADIANS($B152))*COS(RADIANS(15*(12-(E$13/100)))))))</f>
        <v>7.55311060497446</v>
      </c>
      <c r="F152" s="58" t="n">
        <f aca="false">$E$11/(TAN(ASIN(SIN(RADIANS($C152))*SIN(RADIANS($B152))+COS(RADIANS($C152))*COS(RADIANS($B152))*COS(RADIANS(15*(12-(F$13/100)))))))</f>
        <v>12.0501735876992</v>
      </c>
      <c r="G152" s="44" t="n">
        <f aca="false">$E$11/(TAN(ASIN(SIN(RADIANS($C152))*SIN(RADIANS($B152))+COS(RADIANS($C152))*COS(RADIANS($B152))*COS(RADIANS(15*(12-(G$13/100)))))))</f>
        <v>182.721158463557</v>
      </c>
      <c r="H152" s="58" t="n">
        <f aca="false">$E$11/(TAN(ASIN(SIN(RADIANS($C152))*SIN(RADIANS($B152))+COS(RADIANS($C152))*COS(RADIANS($B152))*COS(RADIANS(15*(12-(H$13/100)))))))</f>
        <v>-10.4593217967575</v>
      </c>
      <c r="I152" s="59" t="n">
        <f aca="false">$E$11/(TAN(ASIN(SIN(RADIANS($C152))*SIN(RADIANS($B152))+COS(RADIANS($C152))*COS(RADIANS($B152))*COS(RADIANS(15*(12-(I$13/100)))))))</f>
        <v>-4.60111094148642</v>
      </c>
      <c r="K152" s="134" t="n">
        <f aca="false">B152</f>
        <v>58</v>
      </c>
      <c r="L152" s="135" t="n">
        <f aca="false">C152</f>
        <v>-23.5</v>
      </c>
      <c r="M152" s="136" t="n">
        <f aca="false">DEGREES(ASIN(SIN(RADIANS($L152))*SIN(RADIANS($K152))+COS(RADIANS($L152))*COS(RADIANS($K152))*COS(RADIANS(15*(12-(M$13/100))))))</f>
        <v>8.5</v>
      </c>
      <c r="N152" s="57" t="n">
        <f aca="false">DEGREES(ASIN(SIN(RADIANS($L152))*SIN(RADIANS($K152))+COS(RADIANS($L152))*COS(RADIANS($K152))*COS(RADIANS(15*(12-(N$13/100))))))</f>
        <v>7.54185757798989</v>
      </c>
      <c r="O152" s="136" t="n">
        <f aca="false">DEGREES(ASIN(SIN(RADIANS($L152))*SIN(RADIANS($K152))+COS(RADIANS($L152))*COS(RADIANS($K152))*COS(RADIANS(15*(12-(O$13/100))))))</f>
        <v>4.74389791615825</v>
      </c>
      <c r="P152" s="57" t="n">
        <f aca="false">DEGREES(ASIN(SIN(RADIANS($L152))*SIN(RADIANS($K152))+COS(RADIANS($L152))*COS(RADIANS($K152))*COS(RADIANS(15*(12-(P$13/100))))))</f>
        <v>0.313566354157864</v>
      </c>
      <c r="Q152" s="136" t="n">
        <f aca="false">DEGREES(ASIN(SIN(RADIANS($L152))*SIN(RADIANS($K152))+COS(RADIANS($L152))*COS(RADIANS($K152))*COS(RADIANS(15*(12-(Q$13/100))))))</f>
        <v>-5.4613627900252</v>
      </c>
      <c r="R152" s="137" t="n">
        <f aca="false">DEGREES(ASIN(SIN(RADIANS($L152))*SIN(RADIANS($K152))+COS(RADIANS($L152))*COS(RADIANS($K152))*COS(RADIANS(15*(12-(R$13/100))))))</f>
        <v>-12.2619019958119</v>
      </c>
      <c r="T152" s="65" t="n">
        <f aca="false">K152</f>
        <v>58</v>
      </c>
      <c r="U152" s="66" t="n">
        <f aca="false">L152</f>
        <v>-23.5</v>
      </c>
      <c r="V152" s="63" t="n">
        <f aca="false">IF(DEGREES(ATAN(SIN(RADIANS(15*(12-(V$13/100))))/(SIN(RADIANS($T152))*COS(RADIANS(15*(12-(V$13/100))))-TAN(RADIANS($U152))*COS(RADIANS($T152)))))&lt;0,180+DEGREES(ATAN(SIN(RADIANS(15*(12-(V$13/100))))/(SIN(RADIANS($T152))*COS(RADIANS(15*(12-(V$13/100))))-TAN(RADIANS($U152))*COS(RADIANS($T152))))),DEGREES(ATAN(SIN(RADIANS(15*(12-(V$13/100))))/(SIN(RADIANS($T152))*COS(RADIANS(15*(12-(V$13/100))))-TAN(RADIANS($U152))*COS(RADIANS($T152))))))</f>
        <v>0</v>
      </c>
      <c r="W152" s="62" t="n">
        <f aca="false">IF(DEGREES(ATAN(SIN(RADIANS(15*(12-(W$13/100))))/(SIN(RADIANS($T152))*COS(RADIANS(15*(12-(W$13/100))))-TAN(RADIANS($U152))*COS(RADIANS($T152)))))&lt;0,180+DEGREES(ATAN(SIN(RADIANS(15*(12-(W$13/100))))/(SIN(RADIANS($T152))*COS(RADIANS(15*(12-(W$13/100))))-TAN(RADIANS($U152))*COS(RADIANS($T152))))),DEGREES(ATAN(SIN(RADIANS(15*(12-(W$13/100))))/(SIN(RADIANS($T152))*COS(RADIANS(15*(12-(W$13/100))))-TAN(RADIANS($U152))*COS(RADIANS($T152))))))</f>
        <v>13.8525357002018</v>
      </c>
      <c r="X152" s="63" t="n">
        <f aca="false">IF(DEGREES(ATAN(SIN(RADIANS(15*(12-(X$13/100))))/(SIN(RADIANS($T152))*COS(RADIANS(15*(12-(X$13/100))))-TAN(RADIANS($U152))*COS(RADIANS($T152)))))&lt;0,180+DEGREES(ATAN(SIN(RADIANS(15*(12-(X$13/100))))/(SIN(RADIANS($T152))*COS(RADIANS(15*(12-(X$13/100))))-TAN(RADIANS($U152))*COS(RADIANS($T152))))),DEGREES(ATAN(SIN(RADIANS(15*(12-(X$13/100))))/(SIN(RADIANS($T152))*COS(RADIANS(15*(12-(X$13/100))))-TAN(RADIANS($U152))*COS(RADIANS($T152))))))</f>
        <v>27.3939616178297</v>
      </c>
      <c r="Y152" s="62" t="n">
        <f aca="false">IF(DEGREES(ATAN(SIN(RADIANS(15*(12-(Y$13/100))))/(SIN(RADIANS($T152))*COS(RADIANS(15*(12-(Y$13/100))))-TAN(RADIANS($U152))*COS(RADIANS($T152)))))&lt;0,180+DEGREES(ATAN(SIN(RADIANS(15*(12-(Y$13/100))))/(SIN(RADIANS($T152))*COS(RADIANS(15*(12-(Y$13/100))))-TAN(RADIANS($U152))*COS(RADIANS($T152))))),DEGREES(ATAN(SIN(RADIANS(15*(12-(Y$13/100))))/(SIN(RADIANS($T152))*COS(RADIANS(15*(12-(Y$13/100))))-TAN(RADIANS($U152))*COS(RADIANS($T152))))))</f>
        <v>40.4262784159995</v>
      </c>
      <c r="Z152" s="62" t="n">
        <f aca="false">IF(DEGREES(ATAN(SIN(RADIANS(15*(12-(Z$13/100))))/(SIN(RADIANS($T152))*COS(RADIANS(15*(12-(Z$13/100))))-TAN(RADIANS($U152))*COS(RADIANS($T152)))))&lt;0,180+DEGREES(ATAN(SIN(RADIANS(15*(12-(Z$13/100))))/(SIN(RADIANS($T152))*COS(RADIANS(15*(12-(Z$13/100))))-TAN(RADIANS($U152))*COS(RADIANS($T152))))),DEGREES(ATAN(SIN(RADIANS(15*(12-(Z$13/100))))/(SIN(RADIANS($T152))*COS(RADIANS(15*(12-(Z$13/100))))-TAN(RADIANS($U152))*COS(RADIANS($T152))))))</f>
        <v>52.9223279624169</v>
      </c>
      <c r="AA152" s="64" t="n">
        <f aca="false">IF(DEGREES(ATAN(SIN(RADIANS(15*(12-(AA$13/100))))/(SIN(RADIANS($T152))*COS(RADIANS(15*(12-(AA$13/100))))-TAN(RADIANS($U152))*COS(RADIANS($T152)))))&lt;0,180+DEGREES(ATAN(SIN(RADIANS(15*(12-(AA$13/100))))/(SIN(RADIANS($T152))*COS(RADIANS(15*(12-(AA$13/100))))-TAN(RADIANS($U152))*COS(RADIANS($T152))))),DEGREES(ATAN(SIN(RADIANS(15*(12-(AA$13/100))))/(SIN(RADIANS($T152))*COS(RADIANS(15*(12-(AA$13/100))))-TAN(RADIANS($U152))*COS(RADIANS($T152))))))</f>
        <v>65.02495871375</v>
      </c>
      <c r="AC152" s="70" t="n">
        <f aca="false">T152</f>
        <v>58</v>
      </c>
      <c r="AD152" s="71" t="n">
        <f aca="false">U152</f>
        <v>-23.5</v>
      </c>
      <c r="AE152" s="72"/>
      <c r="AF152" s="81" t="n">
        <f aca="false">$AF$11*(SIN(RADIANS(180-W152)))/(TAN(RADIANS(N152))*SIN((ATAN(SIN(RADIANS($AC152))*TAN(RADIANS(15*(12-(AF$13/100))))))))</f>
        <v>8.16117713731177</v>
      </c>
      <c r="AG152" s="86" t="n">
        <f aca="false">$AF$11*(SIN(RADIANS(180-X152)))/(TAN(RADIANS(O152))*SIN((ATAN(SIN(RADIANS($AC152))*TAN(RADIANS(15*(12-(AG$13/100))))))))</f>
        <v>12.6082509480159</v>
      </c>
      <c r="AH152" s="81" t="n">
        <f aca="false">$AF$11*(SIN(RADIANS(180-Y152)))/(TAN(RADIANS(P152))*SIN((ATAN(SIN(RADIANS($AC152))*TAN(RADIANS(15*(12-(AH$13/100))))))))</f>
        <v>183.197282750153</v>
      </c>
      <c r="AI152" s="86" t="n">
        <f aca="false">$AF$11*(SIN(RADIANS(180-Z152)))/(TAN(RADIANS(Q152))*SIN((ATAN(SIN(RADIANS($AC152))*TAN(RADIANS(15*(12-(AI$13/100))))))))</f>
        <v>-10.0949072825491</v>
      </c>
      <c r="AJ152" s="83" t="n">
        <f aca="false">$AF$11*(SIN(RADIANS(180-AA152)))/(TAN(RADIANS(R152))*SIN((ATAN(SIN(RADIANS($AC152))*TAN(RADIANS(15*(12-(AJ$13/100))))))))</f>
        <v>-4.3741079325865</v>
      </c>
      <c r="AK152" s="23"/>
      <c r="AL152" s="138" t="n">
        <f aca="false">AC152</f>
        <v>58</v>
      </c>
      <c r="AM152" s="71" t="n">
        <f aca="false">AD152</f>
        <v>-23.5</v>
      </c>
      <c r="AN152" s="72"/>
      <c r="AO152" s="81" t="n">
        <f aca="false">SIN(RADIANS($AL152))*$AO$11*(SIN(RADIANS(180-W152)))/(TAN(RADIANS(N152))*SIN((ATAN(SIN(RADIANS($AL152))*TAN(RADIANS(15*(12-(AO$13/100))))))))</f>
        <v>6.92107073369259</v>
      </c>
      <c r="AP152" s="86" t="n">
        <f aca="false">SIN(RADIANS($AL152))*$AO$11*(SIN(RADIANS(180-X152)))/(TAN(RADIANS(O152))*SIN((ATAN(SIN(RADIANS($AL152))*TAN(RADIANS(15*(12-(AP$13/100))))))))</f>
        <v>10.6924032123273</v>
      </c>
      <c r="AQ152" s="81" t="n">
        <f aca="false">SIN(RADIANS($AL152))*$AO$11*(SIN(RADIANS(180-Y152)))/(TAN(RADIANS(P152))*SIN((ATAN(SIN(RADIANS($AL152))*TAN(RADIANS(15*(12-(AQ$13/100))))))))</f>
        <v>155.360106857298</v>
      </c>
      <c r="AR152" s="86" t="n">
        <f aca="false">SIN(RADIANS($AL152))*$AO$11*(SIN(RADIANS(180-Z152)))/(TAN(RADIANS(Q152))*SIN((ATAN(SIN(RADIANS($AL152))*TAN(RADIANS(15*(12-(AR$13/100))))))))</f>
        <v>-8.56096690184139</v>
      </c>
      <c r="AS152" s="83" t="n">
        <f aca="false">SIN(RADIANS($AL152))*$AO$11*(SIN(RADIANS(180-AA152)))/(TAN(RADIANS(R152))*SIN((ATAN(SIN(RADIANS($AL152))*TAN(RADIANS(15*(12-(AS$13/100))))))))</f>
        <v>-3.7094539046127</v>
      </c>
      <c r="AT152" s="125" t="n">
        <f aca="false">SIN(RADIANS(AL152))*$AO$11</f>
        <v>0.848048096156426</v>
      </c>
    </row>
    <row r="153" customFormat="false" ht="12.75" hidden="false" customHeight="false" outlineLevel="0" collapsed="false">
      <c r="B153" s="77" t="n">
        <v>59</v>
      </c>
      <c r="C153" s="57" t="n">
        <v>23.5</v>
      </c>
      <c r="D153" s="58" t="n">
        <f aca="false">$E$11/(TAN(ASIN(SIN(RADIANS($C153))*SIN(RADIANS($B153))+COS(RADIANS($C153))*COS(RADIANS($B153))*COS(RADIANS(15*(12-(D$13/100)))))))</f>
        <v>0.713293067897005</v>
      </c>
      <c r="E153" s="44" t="n">
        <f aca="false">$E$11/(TAN(ASIN(SIN(RADIANS($C153))*SIN(RADIANS($B153))+COS(RADIANS($C153))*COS(RADIANS($B153))*COS(RADIANS(15*(12-(E$13/100)))))))</f>
        <v>0.75515361600871</v>
      </c>
      <c r="F153" s="58" t="n">
        <f aca="false">$E$11/(TAN(ASIN(SIN(RADIANS($C153))*SIN(RADIANS($B153))+COS(RADIANS($C153))*COS(RADIANS($B153))*COS(RADIANS(15*(12-(F$13/100)))))))</f>
        <v>0.879669634894165</v>
      </c>
      <c r="G153" s="44" t="n">
        <f aca="false">$E$11/(TAN(ASIN(SIN(RADIANS($C153))*SIN(RADIANS($B153))+COS(RADIANS($C153))*COS(RADIANS($B153))*COS(RADIANS(15*(12-(G$13/100)))))))</f>
        <v>1.09075664323175</v>
      </c>
      <c r="H153" s="58" t="n">
        <f aca="false">$E$11/(TAN(ASIN(SIN(RADIANS($C153))*SIN(RADIANS($B153))+COS(RADIANS($C153))*COS(RADIANS($B153))*COS(RADIANS(15*(12-(H$13/100)))))))</f>
        <v>1.41199305006341</v>
      </c>
      <c r="I153" s="59" t="n">
        <f aca="false">$E$11/(TAN(ASIN(SIN(RADIANS($C153))*SIN(RADIANS($B153))+COS(RADIANS($C153))*COS(RADIANS($B153))*COS(RADIANS(15*(12-(I$13/100)))))))</f>
        <v>1.90891631397669</v>
      </c>
      <c r="K153" s="135" t="n">
        <f aca="false">B153</f>
        <v>59</v>
      </c>
      <c r="L153" s="135" t="n">
        <f aca="false">C153</f>
        <v>23.5</v>
      </c>
      <c r="M153" s="136" t="n">
        <f aca="false">DEGREES(ASIN(SIN(RADIANS($L153))*SIN(RADIANS($K153))+COS(RADIANS($L153))*COS(RADIANS($K153))*COS(RADIANS(15*(12-(M$13/100))))))</f>
        <v>54.5</v>
      </c>
      <c r="N153" s="57" t="n">
        <f aca="false">DEGREES(ASIN(SIN(RADIANS($L153))*SIN(RADIANS($K153))+COS(RADIANS($L153))*COS(RADIANS($K153))*COS(RADIANS(15*(12-(N$13/100))))))</f>
        <v>52.9415898803226</v>
      </c>
      <c r="O153" s="136" t="n">
        <f aca="false">DEGREES(ASIN(SIN(RADIANS($L153))*SIN(RADIANS($K153))+COS(RADIANS($L153))*COS(RADIANS($K153))*COS(RADIANS(15*(12-(O$13/100))))))</f>
        <v>48.6628920926599</v>
      </c>
      <c r="P153" s="57" t="n">
        <f aca="false">DEGREES(ASIN(SIN(RADIANS($L153))*SIN(RADIANS($K153))+COS(RADIANS($L153))*COS(RADIANS($K153))*COS(RADIANS(15*(12-(P$13/100))))))</f>
        <v>42.514435636076</v>
      </c>
      <c r="Q153" s="136" t="n">
        <f aca="false">DEGREES(ASIN(SIN(RADIANS($L153))*SIN(RADIANS($K153))+COS(RADIANS($L153))*COS(RADIANS($K153))*COS(RADIANS(15*(12-(Q$13/100))))))</f>
        <v>35.3068427744065</v>
      </c>
      <c r="R153" s="137" t="n">
        <f aca="false">DEGREES(ASIN(SIN(RADIANS($L153))*SIN(RADIANS($K153))+COS(RADIANS($L153))*COS(RADIANS($K153))*COS(RADIANS(15*(12-(R$13/100))))))</f>
        <v>27.648129310384</v>
      </c>
      <c r="T153" s="78" t="n">
        <f aca="false">K153</f>
        <v>59</v>
      </c>
      <c r="U153" s="66" t="n">
        <f aca="false">L153</f>
        <v>23.5</v>
      </c>
      <c r="V153" s="63" t="n">
        <f aca="false">IF(DEGREES(ATAN(SIN(RADIANS(15*(12-(V$13/100))))/(SIN(RADIANS($T153))*COS(RADIANS(15*(12-(V$13/100))))-TAN(RADIANS($U153))*COS(RADIANS($T153)))))&lt;0,180+DEGREES(ATAN(SIN(RADIANS(15*(12-(V$13/100))))/(SIN(RADIANS($T153))*COS(RADIANS(15*(12-(V$13/100))))-TAN(RADIANS($U153))*COS(RADIANS($T153))))),DEGREES(ATAN(SIN(RADIANS(15*(12-(V$13/100))))/(SIN(RADIANS($T153))*COS(RADIANS(15*(12-(V$13/100))))-TAN(RADIANS($U153))*COS(RADIANS($T153))))))</f>
        <v>0</v>
      </c>
      <c r="W153" s="62" t="n">
        <f aca="false">IF(DEGREES(ATAN(SIN(RADIANS(15*(12-(W$13/100))))/(SIN(RADIANS($T153))*COS(RADIANS(15*(12-(W$13/100))))-TAN(RADIANS($U153))*COS(RADIANS($T153)))))&lt;0,180+DEGREES(ATAN(SIN(RADIANS(15*(12-(W$13/100))))/(SIN(RADIANS($T153))*COS(RADIANS(15*(12-(W$13/100))))-TAN(RADIANS($U153))*COS(RADIANS($T153))))),DEGREES(ATAN(SIN(RADIANS(15*(12-(W$13/100))))/(SIN(RADIANS($T153))*COS(RADIANS(15*(12-(W$13/100))))-TAN(RADIANS($U153))*COS(RADIANS($T153))))))</f>
        <v>23.1950185368997</v>
      </c>
      <c r="X153" s="63" t="n">
        <f aca="false">IF(DEGREES(ATAN(SIN(RADIANS(15*(12-(X$13/100))))/(SIN(RADIANS($T153))*COS(RADIANS(15*(12-(X$13/100))))-TAN(RADIANS($U153))*COS(RADIANS($T153)))))&lt;0,180+DEGREES(ATAN(SIN(RADIANS(15*(12-(X$13/100))))/(SIN(RADIANS($T153))*COS(RADIANS(15*(12-(X$13/100))))-TAN(RADIANS($U153))*COS(RADIANS($T153))))),DEGREES(ATAN(SIN(RADIANS(15*(12-(X$13/100))))/(SIN(RADIANS($T153))*COS(RADIANS(15*(12-(X$13/100))))-TAN(RADIANS($U153))*COS(RADIANS($T153))))))</f>
        <v>43.9658164496976</v>
      </c>
      <c r="Y153" s="62" t="n">
        <f aca="false">IF(DEGREES(ATAN(SIN(RADIANS(15*(12-(Y$13/100))))/(SIN(RADIANS($T153))*COS(RADIANS(15*(12-(Y$13/100))))-TAN(RADIANS($U153))*COS(RADIANS($T153)))))&lt;0,180+DEGREES(ATAN(SIN(RADIANS(15*(12-(Y$13/100))))/(SIN(RADIANS($T153))*COS(RADIANS(15*(12-(Y$13/100))))-TAN(RADIANS($U153))*COS(RADIANS($T153))))),DEGREES(ATAN(SIN(RADIANS(15*(12-(Y$13/100))))/(SIN(RADIANS($T153))*COS(RADIANS(15*(12-(Y$13/100))))-TAN(RADIANS($U153))*COS(RADIANS($T153))))))</f>
        <v>61.6104922225673</v>
      </c>
      <c r="Z153" s="62" t="n">
        <f aca="false">IF(DEGREES(ATAN(SIN(RADIANS(15*(12-(Z$13/100))))/(SIN(RADIANS($T153))*COS(RADIANS(15*(12-(Z$13/100))))-TAN(RADIANS($U153))*COS(RADIANS($T153)))))&lt;0,180+DEGREES(ATAN(SIN(RADIANS(15*(12-(Z$13/100))))/(SIN(RADIANS($T153))*COS(RADIANS(15*(12-(Z$13/100))))-TAN(RADIANS($U153))*COS(RADIANS($T153))))),DEGREES(ATAN(SIN(RADIANS(15*(12-(Z$13/100))))/(SIN(RADIANS($T153))*COS(RADIANS(15*(12-(Z$13/100))))-TAN(RADIANS($U153))*COS(RADIANS($T153))))))</f>
        <v>76.7050759571257</v>
      </c>
      <c r="AA153" s="64" t="n">
        <f aca="false">IF(DEGREES(ATAN(SIN(RADIANS(15*(12-(AA$13/100))))/(SIN(RADIANS($T153))*COS(RADIANS(15*(12-(AA$13/100))))-TAN(RADIANS($U153))*COS(RADIANS($T153)))))&lt;0,180+DEGREES(ATAN(SIN(RADIANS(15*(12-(AA$13/100))))/(SIN(RADIANS($T153))*COS(RADIANS(15*(12-(AA$13/100))))-TAN(RADIANS($U153))*COS(RADIANS($T153))))),DEGREES(ATAN(SIN(RADIANS(15*(12-(AA$13/100))))/(SIN(RADIANS($T153))*COS(RADIANS(15*(12-(AA$13/100))))-TAN(RADIANS($U153))*COS(RADIANS($T153))))))</f>
        <v>90.1241920886665</v>
      </c>
      <c r="AC153" s="80" t="n">
        <f aca="false">T153</f>
        <v>59</v>
      </c>
      <c r="AD153" s="71" t="n">
        <f aca="false">U153</f>
        <v>23.5</v>
      </c>
      <c r="AE153" s="72"/>
      <c r="AF153" s="81" t="n">
        <f aca="false">$AF$11*(SIN(RADIANS(180-W153)))/(TAN(RADIANS(N153))*SIN((ATAN(SIN(RADIANS($AC153))*TAN(RADIANS(15*(12-(AF$13/100))))))))</f>
        <v>1.328691945954</v>
      </c>
      <c r="AG153" s="86" t="n">
        <f aca="false">$AF$11*(SIN(RADIANS(180-X153)))/(TAN(RADIANS(O153))*SIN((ATAN(SIN(RADIANS($AC153))*TAN(RADIANS(15*(12-(AG$13/100))))))))</f>
        <v>1.37685037442226</v>
      </c>
      <c r="AH153" s="81" t="n">
        <f aca="false">$AF$11*(SIN(RADIANS(180-Y153)))/(TAN(RADIANS(P153))*SIN((ATAN(SIN(RADIANS($AC153))*TAN(RADIANS(15*(12-(AH$13/100))))))))</f>
        <v>1.47445368216592</v>
      </c>
      <c r="AI153" s="86" t="n">
        <f aca="false">$AF$11*(SIN(RADIANS(180-Z153)))/(TAN(RADIANS(Q153))*SIN((ATAN(SIN(RADIANS($AC153))*TAN(RADIANS(15*(12-(AI$13/100))))))))</f>
        <v>1.65679359777861</v>
      </c>
      <c r="AJ153" s="83" t="n">
        <f aca="false">$AF$11*(SIN(RADIANS(180-AA153)))/(TAN(RADIANS(R153))*SIN((ATAN(SIN(RADIANS($AC153))*TAN(RADIANS(15*(12-(AJ$13/100))))))))</f>
        <v>2.00000565711152</v>
      </c>
      <c r="AK153" s="23"/>
      <c r="AL153" s="80" t="n">
        <f aca="false">AC153</f>
        <v>59</v>
      </c>
      <c r="AM153" s="71" t="n">
        <f aca="false">AD153</f>
        <v>23.5</v>
      </c>
      <c r="AN153" s="72"/>
      <c r="AO153" s="81" t="n">
        <f aca="false">SIN(RADIANS($AL153))*$AO$11*(SIN(RADIANS(180-W153)))/(TAN(RADIANS(N153))*SIN((ATAN(SIN(RADIANS($AL153))*TAN(RADIANS(15*(12-(AO$13/100))))))))</f>
        <v>1.13891128877803</v>
      </c>
      <c r="AP153" s="86" t="n">
        <f aca="false">SIN(RADIANS($AL153))*$AO$11*(SIN(RADIANS(180-X153)))/(TAN(RADIANS(O153))*SIN((ATAN(SIN(RADIANS($AL153))*TAN(RADIANS(15*(12-(AP$13/100))))))))</f>
        <v>1.18019111891422</v>
      </c>
      <c r="AQ153" s="81" t="n">
        <f aca="false">SIN(RADIANS($AL153))*$AO$11*(SIN(RADIANS(180-Y153)))/(TAN(RADIANS(P153))*SIN((ATAN(SIN(RADIANS($AL153))*TAN(RADIANS(15*(12-(AQ$13/100))))))))</f>
        <v>1.26385348275245</v>
      </c>
      <c r="AR153" s="86" t="n">
        <f aca="false">SIN(RADIANS($AL153))*$AO$11*(SIN(RADIANS(180-Z153)))/(TAN(RADIANS(Q153))*SIN((ATAN(SIN(RADIANS($AL153))*TAN(RADIANS(15*(12-(AR$13/100))))))))</f>
        <v>1.42014929602844</v>
      </c>
      <c r="AS153" s="83" t="n">
        <f aca="false">SIN(RADIANS($AL153))*$AO$11*(SIN(RADIANS(180-AA153)))/(TAN(RADIANS(R153))*SIN((ATAN(SIN(RADIANS($AL153))*TAN(RADIANS(15*(12-(AS$13/100))))))))</f>
        <v>1.71433945049523</v>
      </c>
      <c r="AT153" s="125" t="n">
        <f aca="false">SIN(RADIANS(AL153))*$AO$11</f>
        <v>0.857167300702112</v>
      </c>
    </row>
    <row r="154" customFormat="false" ht="12.75" hidden="false" customHeight="false" outlineLevel="0" collapsed="false">
      <c r="B154" s="56" t="n">
        <f aca="false">B153</f>
        <v>59</v>
      </c>
      <c r="C154" s="57" t="n">
        <v>0</v>
      </c>
      <c r="D154" s="58" t="n">
        <f aca="false">$E$11/(TAN(ASIN(SIN(RADIANS($C154))*SIN(RADIANS($B154))+COS(RADIANS($C154))*COS(RADIANS($B154))*COS(RADIANS(15*(12-(D$13/100)))))))</f>
        <v>1.66427948235052</v>
      </c>
      <c r="E154" s="44" t="n">
        <f aca="false">$E$11/(TAN(ASIN(SIN(RADIANS($C154))*SIN(RADIANS($B154))+COS(RADIANS($C154))*COS(RADIANS($B154))*COS(RADIANS(15*(12-(E$13/100)))))))</f>
        <v>1.74369938310004</v>
      </c>
      <c r="F154" s="58" t="n">
        <f aca="false">$E$11/(TAN(ASIN(SIN(RADIANS($C154))*SIN(RADIANS($B154))+COS(RADIANS($C154))*COS(RADIANS($B154))*COS(RADIANS(15*(12-(F$13/100)))))))</f>
        <v>2.00659784888848</v>
      </c>
      <c r="G154" s="44" t="n">
        <f aca="false">$E$11/(TAN(ASIN(SIN(RADIANS($C154))*SIN(RADIANS($B154))+COS(RADIANS($C154))*COS(RADIANS($B154))*COS(RADIANS(15*(12-(G$13/100)))))))</f>
        <v>2.55727440661846</v>
      </c>
      <c r="H154" s="58" t="n">
        <f aca="false">$E$11/(TAN(ASIN(SIN(RADIANS($C154))*SIN(RADIANS($B154))+COS(RADIANS($C154))*COS(RADIANS($B154))*COS(RADIANS(15*(12-(H$13/100)))))))</f>
        <v>3.75223996853768</v>
      </c>
      <c r="I154" s="59" t="n">
        <f aca="false">$E$11/(TAN(ASIN(SIN(RADIANS($C154))*SIN(RADIANS($B154))+COS(RADIANS($C154))*COS(RADIANS($B154))*COS(RADIANS(15*(12-(I$13/100)))))))</f>
        <v>7.43483231736554</v>
      </c>
      <c r="K154" s="134" t="n">
        <f aca="false">B154</f>
        <v>59</v>
      </c>
      <c r="L154" s="135" t="n">
        <f aca="false">C154</f>
        <v>0</v>
      </c>
      <c r="M154" s="136" t="n">
        <f aca="false">DEGREES(ASIN(SIN(RADIANS($L154))*SIN(RADIANS($K154))+COS(RADIANS($L154))*COS(RADIANS($K154))*COS(RADIANS(15*(12-(M$13/100))))))</f>
        <v>31</v>
      </c>
      <c r="N154" s="57" t="n">
        <f aca="false">DEGREES(ASIN(SIN(RADIANS($L154))*SIN(RADIANS($K154))+COS(RADIANS($L154))*COS(RADIANS($K154))*COS(RADIANS(15*(12-(N$13/100))))))</f>
        <v>29.8339842932261</v>
      </c>
      <c r="O154" s="136" t="n">
        <f aca="false">DEGREES(ASIN(SIN(RADIANS($L154))*SIN(RADIANS($K154))+COS(RADIANS($L154))*COS(RADIANS($K154))*COS(RADIANS(15*(12-(O$13/100))))))</f>
        <v>26.4896444505701</v>
      </c>
      <c r="P154" s="57" t="n">
        <f aca="false">DEGREES(ASIN(SIN(RADIANS($L154))*SIN(RADIANS($K154))+COS(RADIANS($L154))*COS(RADIANS($K154))*COS(RADIANS(15*(12-(P$13/100))))))</f>
        <v>21.3575526537745</v>
      </c>
      <c r="Q154" s="136" t="n">
        <f aca="false">DEGREES(ASIN(SIN(RADIANS($L154))*SIN(RADIANS($K154))+COS(RADIANS($L154))*COS(RADIANS($K154))*COS(RADIANS(15*(12-(Q$13/100))))))</f>
        <v>14.9229013799098</v>
      </c>
      <c r="R154" s="137" t="n">
        <f aca="false">DEGREES(ASIN(SIN(RADIANS($L154))*SIN(RADIANS($K154))+COS(RADIANS($L154))*COS(RADIANS($K154))*COS(RADIANS(15*(12-(R$13/100))))))</f>
        <v>7.66042472534932</v>
      </c>
      <c r="T154" s="65" t="n">
        <f aca="false">K154</f>
        <v>59</v>
      </c>
      <c r="U154" s="66" t="n">
        <f aca="false">L154</f>
        <v>0</v>
      </c>
      <c r="V154" s="63" t="n">
        <f aca="false">IF(DEGREES(ATAN(SIN(RADIANS(15*(12-(V$13/100))))/(SIN(RADIANS($T154))*COS(RADIANS(15*(12-(V$13/100))))-TAN(RADIANS($U154))*COS(RADIANS($T154)))))&lt;0,180+DEGREES(ATAN(SIN(RADIANS(15*(12-(V$13/100))))/(SIN(RADIANS($T154))*COS(RADIANS(15*(12-(V$13/100))))-TAN(RADIANS($U154))*COS(RADIANS($T154))))),DEGREES(ATAN(SIN(RADIANS(15*(12-(V$13/100))))/(SIN(RADIANS($T154))*COS(RADIANS(15*(12-(V$13/100))))-TAN(RADIANS($U154))*COS(RADIANS($T154))))))</f>
        <v>0</v>
      </c>
      <c r="W154" s="62" t="n">
        <f aca="false">IF(DEGREES(ATAN(SIN(RADIANS(15*(12-(W$13/100))))/(SIN(RADIANS($T154))*COS(RADIANS(15*(12-(W$13/100))))-TAN(RADIANS($U154))*COS(RADIANS($T154)))))&lt;0,180+DEGREES(ATAN(SIN(RADIANS(15*(12-(W$13/100))))/(SIN(RADIANS($T154))*COS(RADIANS(15*(12-(W$13/100))))-TAN(RADIANS($U154))*COS(RADIANS($T154))))),DEGREES(ATAN(SIN(RADIANS(15*(12-(W$13/100))))/(SIN(RADIANS($T154))*COS(RADIANS(15*(12-(W$13/100))))-TAN(RADIANS($U154))*COS(RADIANS($T154))))))</f>
        <v>17.35916480474</v>
      </c>
      <c r="X154" s="63" t="n">
        <f aca="false">IF(DEGREES(ATAN(SIN(RADIANS(15*(12-(X$13/100))))/(SIN(RADIANS($T154))*COS(RADIANS(15*(12-(X$13/100))))-TAN(RADIANS($U154))*COS(RADIANS($T154)))))&lt;0,180+DEGREES(ATAN(SIN(RADIANS(15*(12-(X$13/100))))/(SIN(RADIANS($T154))*COS(RADIANS(15*(12-(X$13/100))))-TAN(RADIANS($U154))*COS(RADIANS($T154))))),DEGREES(ATAN(SIN(RADIANS(15*(12-(X$13/100))))/(SIN(RADIANS($T154))*COS(RADIANS(15*(12-(X$13/100))))-TAN(RADIANS($U154))*COS(RADIANS($T154))))))</f>
        <v>33.9624778981904</v>
      </c>
      <c r="Y154" s="62" t="n">
        <f aca="false">IF(DEGREES(ATAN(SIN(RADIANS(15*(12-(Y$13/100))))/(SIN(RADIANS($T154))*COS(RADIANS(15*(12-(Y$13/100))))-TAN(RADIANS($U154))*COS(RADIANS($T154)))))&lt;0,180+DEGREES(ATAN(SIN(RADIANS(15*(12-(Y$13/100))))/(SIN(RADIANS($T154))*COS(RADIANS(15*(12-(Y$13/100))))-TAN(RADIANS($U154))*COS(RADIANS($T154))))),DEGREES(ATAN(SIN(RADIANS(15*(12-(Y$13/100))))/(SIN(RADIANS($T154))*COS(RADIANS(15*(12-(Y$13/100))))-TAN(RADIANS($U154))*COS(RADIANS($T154))))))</f>
        <v>49.3978980103197</v>
      </c>
      <c r="Z154" s="62" t="n">
        <f aca="false">IF(DEGREES(ATAN(SIN(RADIANS(15*(12-(Z$13/100))))/(SIN(RADIANS($T154))*COS(RADIANS(15*(12-(Z$13/100))))-TAN(RADIANS($U154))*COS(RADIANS($T154)))))&lt;0,180+DEGREES(ATAN(SIN(RADIANS(15*(12-(Z$13/100))))/(SIN(RADIANS($T154))*COS(RADIANS(15*(12-(Z$13/100))))-TAN(RADIANS($U154))*COS(RADIANS($T154))))),DEGREES(ATAN(SIN(RADIANS(15*(12-(Z$13/100))))/(SIN(RADIANS($T154))*COS(RADIANS(15*(12-(Z$13/100))))-TAN(RADIANS($U154))*COS(RADIANS($T154))))))</f>
        <v>63.6698469917107</v>
      </c>
      <c r="AA154" s="64" t="n">
        <f aca="false">IF(DEGREES(ATAN(SIN(RADIANS(15*(12-(AA$13/100))))/(SIN(RADIANS($T154))*COS(RADIANS(15*(12-(AA$13/100))))-TAN(RADIANS($U154))*COS(RADIANS($T154)))))&lt;0,180+DEGREES(ATAN(SIN(RADIANS(15*(12-(AA$13/100))))/(SIN(RADIANS($T154))*COS(RADIANS(15*(12-(AA$13/100))))-TAN(RADIANS($U154))*COS(RADIANS($T154))))),DEGREES(ATAN(SIN(RADIANS(15*(12-(AA$13/100))))/(SIN(RADIANS($T154))*COS(RADIANS(15*(12-(AA$13/100))))-TAN(RADIANS($U154))*COS(RADIANS($T154))))))</f>
        <v>77.0647978886385</v>
      </c>
      <c r="AC154" s="70" t="n">
        <f aca="false">T154</f>
        <v>59</v>
      </c>
      <c r="AD154" s="71" t="n">
        <f aca="false">U154</f>
        <v>0</v>
      </c>
      <c r="AE154" s="72"/>
      <c r="AF154" s="81" t="n">
        <f aca="false">$AF$11*(SIN(RADIANS(180-W154)))/(TAN(RADIANS(N154))*SIN((ATAN(SIN(RADIANS($AC154))*TAN(RADIANS(15*(12-(AF$13/100))))))))</f>
        <v>2.32411725653454</v>
      </c>
      <c r="AG154" s="86" t="n">
        <f aca="false">$AF$11*(SIN(RADIANS(180-X154)))/(TAN(RADIANS(O154))*SIN((ATAN(SIN(RADIANS($AC154))*TAN(RADIANS(15*(12-(AG$13/100))))))))</f>
        <v>2.52734414171518</v>
      </c>
      <c r="AH154" s="81" t="n">
        <f aca="false">$AF$11*(SIN(RADIANS(180-Y154)))/(TAN(RADIANS(P154))*SIN((ATAN(SIN(RADIANS($AC154))*TAN(RADIANS(15*(12-(AH$13/100))))))))</f>
        <v>2.98340172860512</v>
      </c>
      <c r="AI154" s="86" t="n">
        <f aca="false">$AF$11*(SIN(RADIANS(180-Z154)))/(TAN(RADIANS(Q154))*SIN((ATAN(SIN(RADIANS($AC154))*TAN(RADIANS(15*(12-(AI$13/100))))))))</f>
        <v>4.05466869978175</v>
      </c>
      <c r="AJ154" s="83" t="n">
        <f aca="false">$AF$11*(SIN(RADIANS(180-AA154)))/(TAN(RADIANS(R154))*SIN((ATAN(SIN(RADIANS($AC154))*TAN(RADIANS(15*(12-(AJ$13/100))))))))</f>
        <v>7.59195396922566</v>
      </c>
      <c r="AK154" s="23"/>
      <c r="AL154" s="138" t="n">
        <f aca="false">AC154</f>
        <v>59</v>
      </c>
      <c r="AM154" s="71" t="n">
        <f aca="false">AD154</f>
        <v>0</v>
      </c>
      <c r="AN154" s="72"/>
      <c r="AO154" s="81" t="n">
        <f aca="false">SIN(RADIANS($AL154))*$AO$11*(SIN(RADIANS(180-W154)))/(TAN(RADIANS(N154))*SIN((ATAN(SIN(RADIANS($AL154))*TAN(RADIANS(15*(12-(AO$13/100))))))))</f>
        <v>1.99215731529891</v>
      </c>
      <c r="AP154" s="86" t="n">
        <f aca="false">SIN(RADIANS($AL154))*$AO$11*(SIN(RADIANS(180-X154)))/(TAN(RADIANS(O154))*SIN((ATAN(SIN(RADIANS($AL154))*TAN(RADIANS(15*(12-(AP$13/100))))))))</f>
        <v>2.1663567558993</v>
      </c>
      <c r="AQ154" s="81" t="n">
        <f aca="false">SIN(RADIANS($AL154))*$AO$11*(SIN(RADIANS(180-Y154)))/(TAN(RADIANS(P154))*SIN((ATAN(SIN(RADIANS($AL154))*TAN(RADIANS(15*(12-(AQ$13/100))))))))</f>
        <v>2.55727440661846</v>
      </c>
      <c r="AR154" s="86" t="n">
        <f aca="false">SIN(RADIANS($AL154))*$AO$11*(SIN(RADIANS(180-Z154)))/(TAN(RADIANS(Q154))*SIN((ATAN(SIN(RADIANS($AL154))*TAN(RADIANS(15*(12-(AR$13/100))))))))</f>
        <v>3.47552942463326</v>
      </c>
      <c r="AS154" s="83" t="n">
        <f aca="false">SIN(RADIANS($AL154))*$AO$11*(SIN(RADIANS(180-AA154)))/(TAN(RADIANS(R154))*SIN((ATAN(SIN(RADIANS($AL154))*TAN(RADIANS(15*(12-(AS$13/100))))))))</f>
        <v>6.50757469085584</v>
      </c>
      <c r="AT154" s="125" t="n">
        <f aca="false">SIN(RADIANS(AL154))*$AO$11</f>
        <v>0.857167300702112</v>
      </c>
    </row>
    <row r="155" customFormat="false" ht="12.75" hidden="false" customHeight="false" outlineLevel="0" collapsed="false">
      <c r="B155" s="91" t="n">
        <f aca="false">B153</f>
        <v>59</v>
      </c>
      <c r="C155" s="92" t="n">
        <v>-23.5</v>
      </c>
      <c r="D155" s="93" t="n">
        <f aca="false">$E$11/(TAN(ASIN(SIN(RADIANS($C155))*SIN(RADIANS($B155))+COS(RADIANS($C155))*COS(RADIANS($B155))*COS(RADIANS(15*(12-(D$13/100)))))))</f>
        <v>7.59575411272514</v>
      </c>
      <c r="E155" s="94" t="n">
        <f aca="false">$E$11/(TAN(ASIN(SIN(RADIANS($C155))*SIN(RADIANS($B155))+COS(RADIANS($C155))*COS(RADIANS($B155))*COS(RADIANS(15*(12-(E$13/100)))))))</f>
        <v>8.68139060691868</v>
      </c>
      <c r="F155" s="93" t="n">
        <f aca="false">$E$11/(TAN(ASIN(SIN(RADIANS($C155))*SIN(RADIANS($B155))+COS(RADIANS($C155))*COS(RADIANS($B155))*COS(RADIANS(15*(12-(F$13/100)))))))</f>
        <v>14.8368467296779</v>
      </c>
      <c r="G155" s="94" t="n">
        <f aca="false">$E$11/(TAN(ASIN(SIN(RADIANS($C155))*SIN(RADIANS($B155))+COS(RADIANS($C155))*COS(RADIANS($B155))*COS(RADIANS(15*(12-(G$13/100)))))))</f>
        <v>-127.981621291804</v>
      </c>
      <c r="H155" s="93" t="n">
        <f aca="false">$E$11/(TAN(ASIN(SIN(RADIANS($C155))*SIN(RADIANS($B155))+COS(RADIANS($C155))*COS(RADIANS($B155))*COS(RADIANS(15*(12-(H$13/100)))))))</f>
        <v>-9.41366261082194</v>
      </c>
      <c r="I155" s="95" t="n">
        <f aca="false">$E$11/(TAN(ASIN(SIN(RADIANS($C155))*SIN(RADIANS($B155))+COS(RADIANS($C155))*COS(RADIANS($B155))*COS(RADIANS(15*(12-(I$13/100)))))))</f>
        <v>-4.44366101742007</v>
      </c>
      <c r="K155" s="154" t="n">
        <f aca="false">B155</f>
        <v>59</v>
      </c>
      <c r="L155" s="155" t="n">
        <f aca="false">C155</f>
        <v>-23.5</v>
      </c>
      <c r="M155" s="156" t="n">
        <f aca="false">DEGREES(ASIN(SIN(RADIANS($L155))*SIN(RADIANS($K155))+COS(RADIANS($L155))*COS(RADIANS($K155))*COS(RADIANS(15*(12-(M$13/100))))))</f>
        <v>7.50000000000001</v>
      </c>
      <c r="N155" s="92" t="n">
        <f aca="false">DEGREES(ASIN(SIN(RADIANS($L155))*SIN(RADIANS($K155))+COS(RADIANS($L155))*COS(RADIANS($K155))*COS(RADIANS(15*(12-(N$13/100))))))</f>
        <v>6.57087915408723</v>
      </c>
      <c r="O155" s="156" t="n">
        <f aca="false">DEGREES(ASIN(SIN(RADIANS($L155))*SIN(RADIANS($K155))+COS(RADIANS($L155))*COS(RADIANS($K155))*COS(RADIANS(15*(12-(O$13/100))))))</f>
        <v>3.85589044244</v>
      </c>
      <c r="P155" s="92" t="n">
        <f aca="false">DEGREES(ASIN(SIN(RADIANS($L155))*SIN(RADIANS($K155))+COS(RADIANS($L155))*COS(RADIANS($K155))*COS(RADIANS(15*(12-(P$13/100))))))</f>
        <v>-0.447678447553982</v>
      </c>
      <c r="Q155" s="156" t="n">
        <f aca="false">DEGREES(ASIN(SIN(RADIANS($L155))*SIN(RADIANS($K155))+COS(RADIANS($L155))*COS(RADIANS($K155))*COS(RADIANS(15*(12-(Q$13/100))))))</f>
        <v>-6.06370879655121</v>
      </c>
      <c r="R155" s="157" t="n">
        <f aca="false">DEGREES(ASIN(SIN(RADIANS($L155))*SIN(RADIANS($K155))+COS(RADIANS($L155))*COS(RADIANS($K155))*COS(RADIANS(15*(12-(R$13/100))))))</f>
        <v>-12.6825467649552</v>
      </c>
      <c r="T155" s="65" t="n">
        <f aca="false">K155</f>
        <v>59</v>
      </c>
      <c r="U155" s="114" t="n">
        <f aca="false">L155</f>
        <v>-23.5</v>
      </c>
      <c r="V155" s="63" t="n">
        <f aca="false">IF(DEGREES(ATAN(SIN(RADIANS(15*(12-(V$13/100))))/(SIN(RADIANS($T155))*COS(RADIANS(15*(12-(V$13/100))))-TAN(RADIANS($U155))*COS(RADIANS($T155)))))&lt;0,180+DEGREES(ATAN(SIN(RADIANS(15*(12-(V$13/100))))/(SIN(RADIANS($T155))*COS(RADIANS(15*(12-(V$13/100))))-TAN(RADIANS($U155))*COS(RADIANS($T155))))),DEGREES(ATAN(SIN(RADIANS(15*(12-(V$13/100))))/(SIN(RADIANS($T155))*COS(RADIANS(15*(12-(V$13/100))))-TAN(RADIANS($U155))*COS(RADIANS($T155))))))</f>
        <v>0</v>
      </c>
      <c r="W155" s="62" t="n">
        <f aca="false">IF(DEGREES(ATAN(SIN(RADIANS(15*(12-(W$13/100))))/(SIN(RADIANS($T155))*COS(RADIANS(15*(12-(W$13/100))))-TAN(RADIANS($U155))*COS(RADIANS($T155)))))&lt;0,180+DEGREES(ATAN(SIN(RADIANS(15*(12-(W$13/100))))/(SIN(RADIANS($T155))*COS(RADIANS(15*(12-(W$13/100))))-TAN(RADIANS($U155))*COS(RADIANS($T155))))),DEGREES(ATAN(SIN(RADIANS(15*(12-(W$13/100))))/(SIN(RADIANS($T155))*COS(RADIANS(15*(12-(W$13/100))))-TAN(RADIANS($U155))*COS(RADIANS($T155))))))</f>
        <v>13.8229293243933</v>
      </c>
      <c r="X155" s="63" t="n">
        <f aca="false">IF(DEGREES(ATAN(SIN(RADIANS(15*(12-(X$13/100))))/(SIN(RADIANS($T155))*COS(RADIANS(15*(12-(X$13/100))))-TAN(RADIANS($U155))*COS(RADIANS($T155)))))&lt;0,180+DEGREES(ATAN(SIN(RADIANS(15*(12-(X$13/100))))/(SIN(RADIANS($T155))*COS(RADIANS(15*(12-(X$13/100))))-TAN(RADIANS($U155))*COS(RADIANS($T155))))),DEGREES(ATAN(SIN(RADIANS(15*(12-(X$13/100))))/(SIN(RADIANS($T155))*COS(RADIANS(15*(12-(X$13/100))))-TAN(RADIANS($U155))*COS(RADIANS($T155))))))</f>
        <v>27.359386178113</v>
      </c>
      <c r="Y155" s="62" t="n">
        <f aca="false">IF(DEGREES(ATAN(SIN(RADIANS(15*(12-(Y$13/100))))/(SIN(RADIANS($T155))*COS(RADIANS(15*(12-(Y$13/100))))-TAN(RADIANS($U155))*COS(RADIANS($T155)))))&lt;0,180+DEGREES(ATAN(SIN(RADIANS(15*(12-(Y$13/100))))/(SIN(RADIANS($T155))*COS(RADIANS(15*(12-(Y$13/100))))-TAN(RADIANS($U155))*COS(RADIANS($T155))))),DEGREES(ATAN(SIN(RADIANS(15*(12-(Y$13/100))))/(SIN(RADIANS($T155))*COS(RADIANS(15*(12-(Y$13/100))))-TAN(RADIANS($U155))*COS(RADIANS($T155))))))</f>
        <v>40.4270373765548</v>
      </c>
      <c r="Z155" s="62" t="n">
        <f aca="false">IF(DEGREES(ATAN(SIN(RADIANS(15*(12-(Z$13/100))))/(SIN(RADIANS($T155))*COS(RADIANS(15*(12-(Z$13/100))))-TAN(RADIANS($U155))*COS(RADIANS($T155)))))&lt;0,180+DEGREES(ATAN(SIN(RADIANS(15*(12-(Z$13/100))))/(SIN(RADIANS($T155))*COS(RADIANS(15*(12-(Z$13/100))))-TAN(RADIANS($U155))*COS(RADIANS($T155))))),DEGREES(ATAN(SIN(RADIANS(15*(12-(Z$13/100))))/(SIN(RADIANS($T155))*COS(RADIANS(15*(12-(Z$13/100))))-TAN(RADIANS($U155))*COS(RADIANS($T155))))))</f>
        <v>53.0028852374174</v>
      </c>
      <c r="AA155" s="64" t="n">
        <f aca="false">IF(DEGREES(ATAN(SIN(RADIANS(15*(12-(AA$13/100))))/(SIN(RADIANS($T155))*COS(RADIANS(15*(12-(AA$13/100))))-TAN(RADIANS($U155))*COS(RADIANS($T155)))))&lt;0,180+DEGREES(ATAN(SIN(RADIANS(15*(12-(AA$13/100))))/(SIN(RADIANS($T155))*COS(RADIANS(15*(12-(AA$13/100))))-TAN(RADIANS($U155))*COS(RADIANS($T155))))),DEGREES(ATAN(SIN(RADIANS(15*(12-(AA$13/100))))/(SIN(RADIANS($T155))*COS(RADIANS(15*(12-(AA$13/100))))-TAN(RADIANS($U155))*COS(RADIANS($T155))))))</f>
        <v>65.2256305459759</v>
      </c>
      <c r="AC155" s="70" t="n">
        <f aca="false">T155</f>
        <v>59</v>
      </c>
      <c r="AD155" s="102" t="n">
        <f aca="false">U155</f>
        <v>-23.5</v>
      </c>
      <c r="AE155" s="103"/>
      <c r="AF155" s="104" t="n">
        <f aca="false">$AF$11*(SIN(RADIANS(180-W155)))/(TAN(RADIANS(N155))*SIN((ATAN(SIN(RADIANS($AC155))*TAN(RADIANS(15*(12-(AF$13/100))))))))</f>
        <v>9.26596170285603</v>
      </c>
      <c r="AG155" s="105" t="n">
        <f aca="false">$AF$11*(SIN(RADIANS(180-X155)))/(TAN(RADIANS(O155))*SIN((ATAN(SIN(RADIANS($AC155))*TAN(RADIANS(15*(12-(AG$13/100))))))))</f>
        <v>15.372976172178</v>
      </c>
      <c r="AH155" s="104" t="n">
        <f aca="false">$AF$11*(SIN(RADIANS(180-Y155)))/(TAN(RADIANS(P155))*SIN((ATAN(SIN(RADIANS($AC155))*TAN(RADIANS(15*(12-(AH$13/100))))))))</f>
        <v>-127.524822004902</v>
      </c>
      <c r="AI155" s="105" t="n">
        <f aca="false">$AF$11*(SIN(RADIANS(180-Z155)))/(TAN(RADIANS(Q155))*SIN((ATAN(SIN(RADIANS($AC155))*TAN(RADIANS(15*(12-(AI$13/100))))))))</f>
        <v>-9.06479126063375</v>
      </c>
      <c r="AJ155" s="106" t="n">
        <f aca="false">$AF$11*(SIN(RADIANS(180-AA155)))/(TAN(RADIANS(R155))*SIN((ATAN(SIN(RADIANS($AC155))*TAN(RADIANS(15*(12-(AJ$13/100))))))))</f>
        <v>-4.22722530545814</v>
      </c>
      <c r="AK155" s="23"/>
      <c r="AL155" s="158" t="n">
        <f aca="false">AC155</f>
        <v>59</v>
      </c>
      <c r="AM155" s="102" t="n">
        <f aca="false">AD155</f>
        <v>-23.5</v>
      </c>
      <c r="AN155" s="103"/>
      <c r="AO155" s="104" t="n">
        <f aca="false">SIN(RADIANS($AL155))*$AO$11*(SIN(RADIANS(180-W155)))/(TAN(RADIANS(N155))*SIN((ATAN(SIN(RADIANS($AL155))*TAN(RADIANS(15*(12-(AO$13/100))))))))</f>
        <v>7.94247938124625</v>
      </c>
      <c r="AP155" s="105" t="n">
        <f aca="false">SIN(RADIANS($AL155))*$AO$11*(SIN(RADIANS(180-X155)))/(TAN(RADIANS(O155))*SIN((ATAN(SIN(RADIANS($AL155))*TAN(RADIANS(15*(12-(AP$13/100))))))))</f>
        <v>13.1772124892637</v>
      </c>
      <c r="AQ155" s="104" t="n">
        <f aca="false">SIN(RADIANS($AL155))*$AO$11*(SIN(RADIANS(180-Y155)))/(TAN(RADIANS(P155))*SIN((ATAN(SIN(RADIANS($AL155))*TAN(RADIANS(15*(12-(AQ$13/100))))))))</f>
        <v>-109.310107450459</v>
      </c>
      <c r="AR155" s="105" t="n">
        <f aca="false">SIN(RADIANS($AL155))*$AO$11*(SIN(RADIANS(180-Z155)))/(TAN(RADIANS(Q155))*SIN((ATAN(SIN(RADIANS($AL155))*TAN(RADIANS(15*(12-(AR$13/100))))))))</f>
        <v>-7.77004265630553</v>
      </c>
      <c r="AS155" s="106" t="n">
        <f aca="false">SIN(RADIANS($AL155))*$AO$11*(SIN(RADIANS(180-AA155)))/(TAN(RADIANS(R155))*SIN((ATAN(SIN(RADIANS($AL155))*TAN(RADIANS(15*(12-(AS$13/100))))))))</f>
        <v>-3.62343930453921</v>
      </c>
      <c r="AT155" s="125" t="n">
        <f aca="false">SIN(RADIANS(AL155))*$AO$11</f>
        <v>0.857167300702112</v>
      </c>
    </row>
    <row r="156" customFormat="false" ht="12.75" hidden="false" customHeight="false" outlineLevel="0" collapsed="false">
      <c r="B156" s="77" t="n">
        <v>60</v>
      </c>
      <c r="C156" s="57" t="n">
        <v>23.5</v>
      </c>
      <c r="D156" s="58" t="n">
        <f aca="false">$E$11/(TAN(ASIN(SIN(RADIANS($C156))*SIN(RADIANS($B156))+COS(RADIANS($C156))*COS(RADIANS($B156))*COS(RADIANS(15*(12-(D$13/100)))))))</f>
        <v>0.739961075028488</v>
      </c>
      <c r="E156" s="44" t="n">
        <f aca="false">$E$11/(TAN(ASIN(SIN(RADIANS($C156))*SIN(RADIANS($B156))+COS(RADIANS($C156))*COS(RADIANS($B156))*COS(RADIANS(15*(12-(E$13/100)))))))</f>
        <v>0.780704767046447</v>
      </c>
      <c r="F156" s="58" t="n">
        <f aca="false">$E$11/(TAN(ASIN(SIN(RADIANS($C156))*SIN(RADIANS($B156))+COS(RADIANS($C156))*COS(RADIANS($B156))*COS(RADIANS(15*(12-(F$13/100)))))))</f>
        <v>0.902351371039331</v>
      </c>
      <c r="G156" s="44" t="n">
        <f aca="false">$E$11/(TAN(ASIN(SIN(RADIANS($C156))*SIN(RADIANS($B156))+COS(RADIANS($C156))*COS(RADIANS($B156))*COS(RADIANS(15*(12-(G$13/100)))))))</f>
        <v>1.10933294439864</v>
      </c>
      <c r="H156" s="58" t="n">
        <f aca="false">$E$11/(TAN(ASIN(SIN(RADIANS($C156))*SIN(RADIANS($B156))+COS(RADIANS($C156))*COS(RADIANS($B156))*COS(RADIANS(15*(12-(H$13/100)))))))</f>
        <v>1.42438519139549</v>
      </c>
      <c r="I156" s="59" t="n">
        <f aca="false">$E$11/(TAN(ASIN(SIN(RADIANS($C156))*SIN(RADIANS($B156))+COS(RADIANS($C156))*COS(RADIANS($B156))*COS(RADIANS(15*(12-(I$13/100)))))))</f>
        <v>1.90911117367507</v>
      </c>
      <c r="K156" s="135" t="n">
        <f aca="false">B156</f>
        <v>60</v>
      </c>
      <c r="L156" s="135" t="n">
        <f aca="false">C156</f>
        <v>23.5</v>
      </c>
      <c r="M156" s="136" t="n">
        <f aca="false">DEGREES(ASIN(SIN(RADIANS($L156))*SIN(RADIANS($K156))+COS(RADIANS($L156))*COS(RADIANS($K156))*COS(RADIANS(15*(12-(M$13/100))))))</f>
        <v>53.5</v>
      </c>
      <c r="N156" s="57" t="n">
        <f aca="false">DEGREES(ASIN(SIN(RADIANS($L156))*SIN(RADIANS($K156))+COS(RADIANS($L156))*COS(RADIANS($K156))*COS(RADIANS(15*(12-(N$13/100))))))</f>
        <v>52.0206718988575</v>
      </c>
      <c r="O156" s="136" t="n">
        <f aca="false">DEGREES(ASIN(SIN(RADIANS($L156))*SIN(RADIANS($K156))+COS(RADIANS($L156))*COS(RADIANS($K156))*COS(RADIANS(15*(12-(O$13/100))))))</f>
        <v>47.9384415221278</v>
      </c>
      <c r="P156" s="57" t="n">
        <f aca="false">DEGREES(ASIN(SIN(RADIANS($L156))*SIN(RADIANS($K156))+COS(RADIANS($L156))*COS(RADIANS($K156))*COS(RADIANS(15*(12-(P$13/100))))))</f>
        <v>42.0328461893133</v>
      </c>
      <c r="Q156" s="136" t="n">
        <f aca="false">DEGREES(ASIN(SIN(RADIANS($L156))*SIN(RADIANS($K156))+COS(RADIANS($L156))*COS(RADIANS($K156))*COS(RADIANS(15*(12-(Q$13/100))))))</f>
        <v>35.0710536524482</v>
      </c>
      <c r="R156" s="137" t="n">
        <f aca="false">DEGREES(ASIN(SIN(RADIANS($L156))*SIN(RADIANS($K156))+COS(RADIANS($L156))*COS(RADIANS($K156))*COS(RADIANS(15*(12-(R$13/100))))))</f>
        <v>27.6457253834495</v>
      </c>
      <c r="T156" s="50" t="n">
        <f aca="false">K156</f>
        <v>60</v>
      </c>
      <c r="U156" s="66" t="n">
        <f aca="false">L156</f>
        <v>23.5</v>
      </c>
      <c r="V156" s="48" t="n">
        <f aca="false">IF(DEGREES(ATAN(SIN(RADIANS(15*(12-(V$13/100))))/(SIN(RADIANS($T156))*COS(RADIANS(15*(12-(V$13/100))))-TAN(RADIANS($U156))*COS(RADIANS($T156)))))&lt;0,180+DEGREES(ATAN(SIN(RADIANS(15*(12-(V$13/100))))/(SIN(RADIANS($T156))*COS(RADIANS(15*(12-(V$13/100))))-TAN(RADIANS($U156))*COS(RADIANS($T156))))),DEGREES(ATAN(SIN(RADIANS(15*(12-(V$13/100))))/(SIN(RADIANS($T156))*COS(RADIANS(15*(12-(V$13/100))))-TAN(RADIANS($U156))*COS(RADIANS($T156))))))</f>
        <v>0</v>
      </c>
      <c r="W156" s="47" t="n">
        <f aca="false">IF(DEGREES(ATAN(SIN(RADIANS(15*(12-(W$13/100))))/(SIN(RADIANS($T156))*COS(RADIANS(15*(12-(W$13/100))))-TAN(RADIANS($U156))*COS(RADIANS($T156)))))&lt;0,180+DEGREES(ATAN(SIN(RADIANS(15*(12-(W$13/100))))/(SIN(RADIANS($T156))*COS(RADIANS(15*(12-(W$13/100))))-TAN(RADIANS($U156))*COS(RADIANS($T156))))),DEGREES(ATAN(SIN(RADIANS(15*(12-(W$13/100))))/(SIN(RADIANS($T156))*COS(RADIANS(15*(12-(W$13/100))))-TAN(RADIANS($U156))*COS(RADIANS($T156))))))</f>
        <v>22.6873710044278</v>
      </c>
      <c r="X156" s="48" t="n">
        <f aca="false">IF(DEGREES(ATAN(SIN(RADIANS(15*(12-(X$13/100))))/(SIN(RADIANS($T156))*COS(RADIANS(15*(12-(X$13/100))))-TAN(RADIANS($U156))*COS(RADIANS($T156)))))&lt;0,180+DEGREES(ATAN(SIN(RADIANS(15*(12-(X$13/100))))/(SIN(RADIANS($T156))*COS(RADIANS(15*(12-(X$13/100))))-TAN(RADIANS($U156))*COS(RADIANS($T156))))),DEGREES(ATAN(SIN(RADIANS(15*(12-(X$13/100))))/(SIN(RADIANS($T156))*COS(RADIANS(15*(12-(X$13/100))))-TAN(RADIANS($U156))*COS(RADIANS($T156))))))</f>
        <v>43.1920596264094</v>
      </c>
      <c r="Y156" s="47" t="n">
        <f aca="false">IF(DEGREES(ATAN(SIN(RADIANS(15*(12-(Y$13/100))))/(SIN(RADIANS($T156))*COS(RADIANS(15*(12-(Y$13/100))))-TAN(RADIANS($U156))*COS(RADIANS($T156)))))&lt;0,180+DEGREES(ATAN(SIN(RADIANS(15*(12-(Y$13/100))))/(SIN(RADIANS($T156))*COS(RADIANS(15*(12-(Y$13/100))))-TAN(RADIANS($U156))*COS(RADIANS($T156))))),DEGREES(ATAN(SIN(RADIANS(15*(12-(Y$13/100))))/(SIN(RADIANS($T156))*COS(RADIANS(15*(12-(Y$13/100))))-TAN(RADIANS($U156))*COS(RADIANS($T156))))))</f>
        <v>60.8137319198595</v>
      </c>
      <c r="Z156" s="47" t="n">
        <f aca="false">IF(DEGREES(ATAN(SIN(RADIANS(15*(12-(Z$13/100))))/(SIN(RADIANS($T156))*COS(RADIANS(15*(12-(Z$13/100))))-TAN(RADIANS($U156))*COS(RADIANS($T156)))))&lt;0,180+DEGREES(ATAN(SIN(RADIANS(15*(12-(Z$13/100))))/(SIN(RADIANS($T156))*COS(RADIANS(15*(12-(Z$13/100))))-TAN(RADIANS($U156))*COS(RADIANS($T156))))),DEGREES(ATAN(SIN(RADIANS(15*(12-(Z$13/100))))/(SIN(RADIANS($T156))*COS(RADIANS(15*(12-(Z$13/100))))-TAN(RADIANS($U156))*COS(RADIANS($T156))))))</f>
        <v>76.0198009980062</v>
      </c>
      <c r="AA156" s="49" t="n">
        <f aca="false">IF(DEGREES(ATAN(SIN(RADIANS(15*(12-(AA$13/100))))/(SIN(RADIANS($T156))*COS(RADIANS(15*(12-(AA$13/100))))-TAN(RADIANS($U156))*COS(RADIANS($T156)))))&lt;0,180+DEGREES(ATAN(SIN(RADIANS(15*(12-(AA$13/100))))/(SIN(RADIANS($T156))*COS(RADIANS(15*(12-(AA$13/100))))-TAN(RADIANS($U156))*COS(RADIANS($T156))))),DEGREES(ATAN(SIN(RADIANS(15*(12-(AA$13/100))))/(SIN(RADIANS($T156))*COS(RADIANS(15*(12-(AA$13/100))))-TAN(RADIANS($U156))*COS(RADIANS($T156))))))</f>
        <v>89.6003477818477</v>
      </c>
      <c r="AC156" s="52" t="n">
        <f aca="false">T156</f>
        <v>60</v>
      </c>
      <c r="AD156" s="53" t="n">
        <f aca="false">U156</f>
        <v>23.5</v>
      </c>
      <c r="AE156" s="54"/>
      <c r="AF156" s="107" t="n">
        <f aca="false">$AF$11*(SIN(RADIANS(180-W156)))/(TAN(RADIANS(N156))*SIN((ATAN(SIN(RADIANS($AC156))*TAN(RADIANS(15*(12-(AF$13/100))))))))</f>
        <v>1.33212603075407</v>
      </c>
      <c r="AG156" s="82" t="n">
        <f aca="false">$AF$11*(SIN(RADIANS(180-X156)))/(TAN(RADIANS(O156))*SIN((ATAN(SIN(RADIANS($AC156))*TAN(RADIANS(15*(12-(AG$13/100))))))))</f>
        <v>1.38101985309058</v>
      </c>
      <c r="AH156" s="107" t="n">
        <f aca="false">$AF$11*(SIN(RADIANS(180-Y156)))/(TAN(RADIANS(P156))*SIN((ATAN(SIN(RADIANS($AC156))*TAN(RADIANS(15*(12-(AH$13/100))))))))</f>
        <v>1.47939428332385</v>
      </c>
      <c r="AI156" s="82" t="n">
        <f aca="false">$AF$11*(SIN(RADIANS(180-Z156)))/(TAN(RADIANS(Q156))*SIN((ATAN(SIN(RADIANS($AC156))*TAN(RADIANS(15*(12-(AI$13/100))))))))</f>
        <v>1.6611902890938</v>
      </c>
      <c r="AJ156" s="108" t="n">
        <f aca="false">$AF$11*(SIN(RADIANS(180-AA156)))/(TAN(RADIANS(R156))*SIN((ATAN(SIN(RADIANS($AC156))*TAN(RADIANS(15*(12-(AJ$13/100))))))))</f>
        <v>1.9983531413033</v>
      </c>
      <c r="AK156" s="23"/>
      <c r="AL156" s="80" t="n">
        <f aca="false">AC156</f>
        <v>60</v>
      </c>
      <c r="AM156" s="71" t="n">
        <f aca="false">AD156</f>
        <v>23.5</v>
      </c>
      <c r="AN156" s="72"/>
      <c r="AO156" s="81" t="n">
        <f aca="false">SIN(RADIANS($AL156))*$AO$11*(SIN(RADIANS(180-W156)))/(TAN(RADIANS(N156))*SIN((ATAN(SIN(RADIANS($AL156))*TAN(RADIANS(15*(12-(AO$13/100))))))))</f>
        <v>1.15365498367555</v>
      </c>
      <c r="AP156" s="86" t="n">
        <f aca="false">SIN(RADIANS($AL156))*$AO$11*(SIN(RADIANS(180-X156)))/(TAN(RADIANS(O156))*SIN((ATAN(SIN(RADIANS($AL156))*TAN(RADIANS(15*(12-(AP$13/100))))))))</f>
        <v>1.1959982759071</v>
      </c>
      <c r="AQ156" s="81" t="n">
        <f aca="false">SIN(RADIANS($AL156))*$AO$11*(SIN(RADIANS(180-Y156)))/(TAN(RADIANS(P156))*SIN((ATAN(SIN(RADIANS($AL156))*TAN(RADIANS(15*(12-(AQ$13/100))))))))</f>
        <v>1.28119303157193</v>
      </c>
      <c r="AR156" s="86" t="n">
        <f aca="false">SIN(RADIANS($AL156))*$AO$11*(SIN(RADIANS(180-Z156)))/(TAN(RADIANS(Q156))*SIN((ATAN(SIN(RADIANS($AL156))*TAN(RADIANS(15*(12-(AR$13/100))))))))</f>
        <v>1.43863299087525</v>
      </c>
      <c r="AS156" s="83" t="n">
        <f aca="false">SIN(RADIANS($AL156))*$AO$11*(SIN(RADIANS(180-AA156)))/(TAN(RADIANS(R156))*SIN((ATAN(SIN(RADIANS($AL156))*TAN(RADIANS(15*(12-(AS$13/100))))))))</f>
        <v>1.73062458610109</v>
      </c>
      <c r="AT156" s="125" t="n">
        <f aca="false">SIN(RADIANS(AL156))*$AO$11</f>
        <v>0.866025403784439</v>
      </c>
    </row>
    <row r="157" customFormat="false" ht="12.75" hidden="false" customHeight="false" outlineLevel="0" collapsed="false">
      <c r="B157" s="56" t="n">
        <f aca="false">B156</f>
        <v>60</v>
      </c>
      <c r="C157" s="57" t="n">
        <v>0</v>
      </c>
      <c r="D157" s="58" t="n">
        <f aca="false">$E$11/(TAN(ASIN(SIN(RADIANS($C157))*SIN(RADIANS($B157))+COS(RADIANS($C157))*COS(RADIANS($B157))*COS(RADIANS(15*(12-(D$13/100)))))))</f>
        <v>1.73205080756888</v>
      </c>
      <c r="E157" s="44" t="n">
        <f aca="false">$E$11/(TAN(ASIN(SIN(RADIANS($C157))*SIN(RADIANS($B157))+COS(RADIANS($C157))*COS(RADIANS($B157))*COS(RADIANS(15*(12-(E$13/100)))))))</f>
        <v>1.81306014210725</v>
      </c>
      <c r="F157" s="58" t="n">
        <f aca="false">$E$11/(TAN(ASIN(SIN(RADIANS($C157))*SIN(RADIANS($B157))+COS(RADIANS($C157))*COS(RADIANS($B157))*COS(RADIANS(15*(12-(F$13/100)))))))</f>
        <v>2.08166599946613</v>
      </c>
      <c r="G157" s="44" t="n">
        <f aca="false">$E$11/(TAN(ASIN(SIN(RADIANS($C157))*SIN(RADIANS($B157))+COS(RADIANS($C157))*COS(RADIANS($B157))*COS(RADIANS(15*(12-(G$13/100)))))))</f>
        <v>2.64575131106459</v>
      </c>
      <c r="H157" s="58" t="n">
        <f aca="false">$E$11/(TAN(ASIN(SIN(RADIANS($C157))*SIN(RADIANS($B157))+COS(RADIANS($C157))*COS(RADIANS($B157))*COS(RADIANS(15*(12-(H$13/100)))))))</f>
        <v>3.87298334620742</v>
      </c>
      <c r="I157" s="59" t="n">
        <f aca="false">$E$11/(TAN(ASIN(SIN(RADIANS($C157))*SIN(RADIANS($B157))+COS(RADIANS($C157))*COS(RADIANS($B157))*COS(RADIANS(15*(12-(I$13/100)))))))</f>
        <v>7.66242865683603</v>
      </c>
      <c r="K157" s="134" t="n">
        <f aca="false">B157</f>
        <v>60</v>
      </c>
      <c r="L157" s="135" t="n">
        <f aca="false">C157</f>
        <v>0</v>
      </c>
      <c r="M157" s="136" t="n">
        <f aca="false">DEGREES(ASIN(SIN(RADIANS($L157))*SIN(RADIANS($K157))+COS(RADIANS($L157))*COS(RADIANS($K157))*COS(RADIANS(15*(12-(M$13/100))))))</f>
        <v>30</v>
      </c>
      <c r="N157" s="57" t="n">
        <f aca="false">DEGREES(ASIN(SIN(RADIANS($L157))*SIN(RADIANS($K157))+COS(RADIANS($L157))*COS(RADIANS($K157))*COS(RADIANS(15*(12-(N$13/100))))))</f>
        <v>28.8790940174276</v>
      </c>
      <c r="O157" s="136" t="n">
        <f aca="false">DEGREES(ASIN(SIN(RADIANS($L157))*SIN(RADIANS($K157))+COS(RADIANS($L157))*COS(RADIANS($K157))*COS(RADIANS(15*(12-(O$13/100))))))</f>
        <v>25.6589062732553</v>
      </c>
      <c r="P157" s="57" t="n">
        <f aca="false">DEGREES(ASIN(SIN(RADIANS($L157))*SIN(RADIANS($K157))+COS(RADIANS($L157))*COS(RADIANS($K157))*COS(RADIANS(15*(12-(P$13/100))))))</f>
        <v>20.7048110546354</v>
      </c>
      <c r="Q157" s="136" t="n">
        <f aca="false">DEGREES(ASIN(SIN(RADIANS($L157))*SIN(RADIANS($K157))+COS(RADIANS($L157))*COS(RADIANS($K157))*COS(RADIANS(15*(12-(Q$13/100))))))</f>
        <v>14.4775121859299</v>
      </c>
      <c r="R157" s="137" t="n">
        <f aca="false">DEGREES(ASIN(SIN(RADIANS($L157))*SIN(RADIANS($K157))+COS(RADIANS($L157))*COS(RADIANS($K157))*COS(RADIANS(15*(12-(R$13/100))))))</f>
        <v>7.43547222613185</v>
      </c>
      <c r="T157" s="65" t="n">
        <f aca="false">K157</f>
        <v>60</v>
      </c>
      <c r="U157" s="66" t="n">
        <f aca="false">L157</f>
        <v>0</v>
      </c>
      <c r="V157" s="63" t="n">
        <f aca="false">IF(DEGREES(ATAN(SIN(RADIANS(15*(12-(V$13/100))))/(SIN(RADIANS($T157))*COS(RADIANS(15*(12-(V$13/100))))-TAN(RADIANS($U157))*COS(RADIANS($T157)))))&lt;0,180+DEGREES(ATAN(SIN(RADIANS(15*(12-(V$13/100))))/(SIN(RADIANS($T157))*COS(RADIANS(15*(12-(V$13/100))))-TAN(RADIANS($U157))*COS(RADIANS($T157))))),DEGREES(ATAN(SIN(RADIANS(15*(12-(V$13/100))))/(SIN(RADIANS($T157))*COS(RADIANS(15*(12-(V$13/100))))-TAN(RADIANS($U157))*COS(RADIANS($T157))))))</f>
        <v>0</v>
      </c>
      <c r="W157" s="62" t="n">
        <f aca="false">IF(DEGREES(ATAN(SIN(RADIANS(15*(12-(W$13/100))))/(SIN(RADIANS($T157))*COS(RADIANS(15*(12-(W$13/100))))-TAN(RADIANS($U157))*COS(RADIANS($T157)))))&lt;0,180+DEGREES(ATAN(SIN(RADIANS(15*(12-(W$13/100))))/(SIN(RADIANS($T157))*COS(RADIANS(15*(12-(W$13/100))))-TAN(RADIANS($U157))*COS(RADIANS($T157))))),DEGREES(ATAN(SIN(RADIANS(15*(12-(W$13/100))))/(SIN(RADIANS($T157))*COS(RADIANS(15*(12-(W$13/100))))-TAN(RADIANS($U157))*COS(RADIANS($T157))))))</f>
        <v>17.192123734021</v>
      </c>
      <c r="X157" s="63" t="n">
        <f aca="false">IF(DEGREES(ATAN(SIN(RADIANS(15*(12-(X$13/100))))/(SIN(RADIANS($T157))*COS(RADIANS(15*(12-(X$13/100))))-TAN(RADIANS($U157))*COS(RADIANS($T157)))))&lt;0,180+DEGREES(ATAN(SIN(RADIANS(15*(12-(X$13/100))))/(SIN(RADIANS($T157))*COS(RADIANS(15*(12-(X$13/100))))-TAN(RADIANS($U157))*COS(RADIANS($T157))))),DEGREES(ATAN(SIN(RADIANS(15*(12-(X$13/100))))/(SIN(RADIANS($T157))*COS(RADIANS(15*(12-(X$13/100))))-TAN(RADIANS($U157))*COS(RADIANS($T157))))))</f>
        <v>33.6900675259798</v>
      </c>
      <c r="Y157" s="62" t="n">
        <f aca="false">IF(DEGREES(ATAN(SIN(RADIANS(15*(12-(Y$13/100))))/(SIN(RADIANS($T157))*COS(RADIANS(15*(12-(Y$13/100))))-TAN(RADIANS($U157))*COS(RADIANS($T157)))))&lt;0,180+DEGREES(ATAN(SIN(RADIANS(15*(12-(Y$13/100))))/(SIN(RADIANS($T157))*COS(RADIANS(15*(12-(Y$13/100))))-TAN(RADIANS($U157))*COS(RADIANS($T157))))),DEGREES(ATAN(SIN(RADIANS(15*(12-(Y$13/100))))/(SIN(RADIANS($T157))*COS(RADIANS(15*(12-(Y$13/100))))-TAN(RADIANS($U157))*COS(RADIANS($T157))))))</f>
        <v>49.1066053508691</v>
      </c>
      <c r="Z157" s="62" t="n">
        <f aca="false">IF(DEGREES(ATAN(SIN(RADIANS(15*(12-(Z$13/100))))/(SIN(RADIANS($T157))*COS(RADIANS(15*(12-(Z$13/100))))-TAN(RADIANS($U157))*COS(RADIANS($T157)))))&lt;0,180+DEGREES(ATAN(SIN(RADIANS(15*(12-(Z$13/100))))/(SIN(RADIANS($T157))*COS(RADIANS(15*(12-(Z$13/100))))-TAN(RADIANS($U157))*COS(RADIANS($T157))))),DEGREES(ATAN(SIN(RADIANS(15*(12-(Z$13/100))))/(SIN(RADIANS($T157))*COS(RADIANS(15*(12-(Z$13/100))))-TAN(RADIANS($U157))*COS(RADIANS($T157))))))</f>
        <v>63.434948822922</v>
      </c>
      <c r="AA157" s="64" t="n">
        <f aca="false">IF(DEGREES(ATAN(SIN(RADIANS(15*(12-(AA$13/100))))/(SIN(RADIANS($T157))*COS(RADIANS(15*(12-(AA$13/100))))-TAN(RADIANS($U157))*COS(RADIANS($T157)))))&lt;0,180+DEGREES(ATAN(SIN(RADIANS(15*(12-(AA$13/100))))/(SIN(RADIANS($T157))*COS(RADIANS(15*(12-(AA$13/100))))-TAN(RADIANS($U157))*COS(RADIANS($T157))))),DEGREES(ATAN(SIN(RADIANS(15*(12-(AA$13/100))))/(SIN(RADIANS($T157))*COS(RADIANS(15*(12-(AA$13/100))))-TAN(RADIANS($U157))*COS(RADIANS($T157))))))</f>
        <v>76.9356865704917</v>
      </c>
      <c r="AC157" s="70" t="n">
        <f aca="false">T157</f>
        <v>60</v>
      </c>
      <c r="AD157" s="71" t="n">
        <f aca="false">U157</f>
        <v>0</v>
      </c>
      <c r="AE157" s="72"/>
      <c r="AF157" s="81" t="n">
        <f aca="false">$AF$11*(SIN(RADIANS(180-W157)))/(TAN(RADIANS(N157))*SIN((ATAN(SIN(RADIANS($AC157))*TAN(RADIANS(15*(12-(AF$13/100))))))))</f>
        <v>2.37076367701028</v>
      </c>
      <c r="AG157" s="86" t="n">
        <f aca="false">$AF$11*(SIN(RADIANS(180-X157)))/(TAN(RADIANS(O157))*SIN((ATAN(SIN(RADIANS($AC157))*TAN(RADIANS(15*(12-(AG$13/100))))))))</f>
        <v>2.58198889747161</v>
      </c>
      <c r="AH157" s="81" t="n">
        <f aca="false">$AF$11*(SIN(RADIANS(180-Y157)))/(TAN(RADIANS(P157))*SIN((ATAN(SIN(RADIANS($AC157))*TAN(RADIANS(15*(12-(AH$13/100))))))))</f>
        <v>3.05505046330389</v>
      </c>
      <c r="AI157" s="86" t="n">
        <f aca="false">$AF$11*(SIN(RADIANS(180-Z157)))/(TAN(RADIANS(Q157))*SIN((ATAN(SIN(RADIANS($AC157))*TAN(RADIANS(15*(12-(AI$13/100))))))))</f>
        <v>4.16333199893226</v>
      </c>
      <c r="AJ157" s="83" t="n">
        <f aca="false">$AF$11*(SIN(RADIANS(180-AA157)))/(TAN(RADIANS(R157))*SIN((ATAN(SIN(RADIANS($AC157))*TAN(RADIANS(15*(12-(AJ$13/100))))))))</f>
        <v>7.81320332862491</v>
      </c>
      <c r="AK157" s="23"/>
      <c r="AL157" s="138" t="n">
        <f aca="false">AC157</f>
        <v>60</v>
      </c>
      <c r="AM157" s="71" t="n">
        <f aca="false">AD157</f>
        <v>0</v>
      </c>
      <c r="AN157" s="72"/>
      <c r="AO157" s="81" t="n">
        <f aca="false">SIN(RADIANS($AL157))*$AO$11*(SIN(RADIANS(180-W157)))/(TAN(RADIANS(N157))*SIN((ATAN(SIN(RADIANS($AL157))*TAN(RADIANS(15*(12-(AO$13/100))))))))</f>
        <v>2.05314157066031</v>
      </c>
      <c r="AP157" s="86" t="n">
        <f aca="false">SIN(RADIANS($AL157))*$AO$11*(SIN(RADIANS(180-X157)))/(TAN(RADIANS(O157))*SIN((ATAN(SIN(RADIANS($AL157))*TAN(RADIANS(15*(12-(AP$13/100))))))))</f>
        <v>2.23606797749979</v>
      </c>
      <c r="AQ157" s="81" t="n">
        <f aca="false">SIN(RADIANS($AL157))*$AO$11*(SIN(RADIANS(180-Y157)))/(TAN(RADIANS(P157))*SIN((ATAN(SIN(RADIANS($AL157))*TAN(RADIANS(15*(12-(AQ$13/100))))))))</f>
        <v>2.64575131106459</v>
      </c>
      <c r="AR157" s="86" t="n">
        <f aca="false">SIN(RADIANS($AL157))*$AO$11*(SIN(RADIANS(180-Z157)))/(TAN(RADIANS(Q157))*SIN((ATAN(SIN(RADIANS($AL157))*TAN(RADIANS(15*(12-(AR$13/100))))))))</f>
        <v>3.60555127546399</v>
      </c>
      <c r="AS157" s="83" t="n">
        <f aca="false">SIN(RADIANS($AL157))*$AO$11*(SIN(RADIANS(180-AA157)))/(TAN(RADIANS(R157))*SIN((ATAN(SIN(RADIANS($AL157))*TAN(RADIANS(15*(12-(AS$13/100))))))))</f>
        <v>6.76643256752231</v>
      </c>
      <c r="AT157" s="125" t="n">
        <f aca="false">SIN(RADIANS(AL157))*$AO$11</f>
        <v>0.866025403784439</v>
      </c>
    </row>
    <row r="158" customFormat="false" ht="12.75" hidden="false" customHeight="false" outlineLevel="0" collapsed="false">
      <c r="B158" s="56" t="n">
        <f aca="false">B156</f>
        <v>60</v>
      </c>
      <c r="C158" s="57" t="n">
        <v>-23.5</v>
      </c>
      <c r="D158" s="58" t="n">
        <f aca="false">$E$11/(TAN(ASIN(SIN(RADIANS($C158))*SIN(RADIANS($B158))+COS(RADIANS($C158))*COS(RADIANS($B158))*COS(RADIANS(15*(12-(D$13/100)))))))</f>
        <v>8.77688735686995</v>
      </c>
      <c r="E158" s="44" t="n">
        <f aca="false">$E$11/(TAN(ASIN(SIN(RADIANS($C158))*SIN(RADIANS($B158))+COS(RADIANS($C158))*COS(RADIANS($B158))*COS(RADIANS(15*(12-(E$13/100)))))))</f>
        <v>10.1991813000165</v>
      </c>
      <c r="F158" s="58" t="n">
        <f aca="false">$E$11/(TAN(ASIN(SIN(RADIANS($C158))*SIN(RADIANS($B158))+COS(RADIANS($C158))*COS(RADIANS($B158))*COS(RADIANS(15*(12-(F$13/100)))))))</f>
        <v>19.2896175520747</v>
      </c>
      <c r="G158" s="44" t="n">
        <f aca="false">$E$11/(TAN(ASIN(SIN(RADIANS($C158))*SIN(RADIANS($B158))+COS(RADIANS($C158))*COS(RADIANS($B158))*COS(RADIANS(15*(12-(G$13/100)))))))</f>
        <v>-47.3892742652725</v>
      </c>
      <c r="H158" s="58" t="n">
        <f aca="false">$E$11/(TAN(ASIN(SIN(RADIANS($C158))*SIN(RADIANS($B158))+COS(RADIANS($C158))*COS(RADIANS($B158))*COS(RADIANS(15*(12-(H$13/100)))))))</f>
        <v>-8.55787134167147</v>
      </c>
      <c r="I158" s="59" t="n">
        <f aca="false">$E$11/(TAN(ASIN(SIN(RADIANS($C158))*SIN(RADIANS($B158))+COS(RADIANS($C158))*COS(RADIANS($B158))*COS(RADIANS(15*(12-(I$13/100)))))))</f>
        <v>-4.29725978080723</v>
      </c>
      <c r="K158" s="134" t="n">
        <f aca="false">B158</f>
        <v>60</v>
      </c>
      <c r="L158" s="135" t="n">
        <f aca="false">C158</f>
        <v>-23.5</v>
      </c>
      <c r="M158" s="136" t="n">
        <f aca="false">DEGREES(ASIN(SIN(RADIANS($L158))*SIN(RADIANS($K158))+COS(RADIANS($L158))*COS(RADIANS($K158))*COS(RADIANS(15*(12-(M$13/100))))))</f>
        <v>6.50000000000001</v>
      </c>
      <c r="N158" s="57" t="n">
        <f aca="false">DEGREES(ASIN(SIN(RADIANS($L158))*SIN(RADIANS($K158))+COS(RADIANS($L158))*COS(RADIANS($K158))*COS(RADIANS(15*(12-(N$13/100))))))</f>
        <v>5.59978594527202</v>
      </c>
      <c r="O158" s="136" t="n">
        <f aca="false">DEGREES(ASIN(SIN(RADIANS($L158))*SIN(RADIANS($K158))+COS(RADIANS($L158))*COS(RADIANS($K158))*COS(RADIANS(15*(12-(O$13/100))))))</f>
        <v>2.96763447956768</v>
      </c>
      <c r="P158" s="57" t="n">
        <f aca="false">DEGREES(ASIN(SIN(RADIANS($L158))*SIN(RADIANS($K158))+COS(RADIANS($L158))*COS(RADIANS($K158))*COS(RADIANS(15*(12-(P$13/100))))))</f>
        <v>-1.2088658946565</v>
      </c>
      <c r="Q158" s="136" t="n">
        <f aca="false">DEGREES(ASIN(SIN(RADIANS($L158))*SIN(RADIANS($K158))+COS(RADIANS($L158))*COS(RADIANS($K158))*COS(RADIANS(15*(12-(Q$13/100))))))</f>
        <v>-6.664872104327</v>
      </c>
      <c r="R158" s="137" t="n">
        <f aca="false">DEGREES(ASIN(SIN(RADIANS($L158))*SIN(RADIANS($K158))+COS(RADIANS($L158))*COS(RADIANS($K158))*COS(RADIANS(15*(12-(R$13/100))))))</f>
        <v>-13.0999535040261</v>
      </c>
      <c r="T158" s="65" t="n">
        <f aca="false">K158</f>
        <v>60</v>
      </c>
      <c r="U158" s="66" t="n">
        <f aca="false">L158</f>
        <v>-23.5</v>
      </c>
      <c r="V158" s="63" t="n">
        <f aca="false">IF(DEGREES(ATAN(SIN(RADIANS(15*(12-(V$13/100))))/(SIN(RADIANS($T158))*COS(RADIANS(15*(12-(V$13/100))))-TAN(RADIANS($U158))*COS(RADIANS($T158)))))&lt;0,180+DEGREES(ATAN(SIN(RADIANS(15*(12-(V$13/100))))/(SIN(RADIANS($T158))*COS(RADIANS(15*(12-(V$13/100))))-TAN(RADIANS($U158))*COS(RADIANS($T158))))),DEGREES(ATAN(SIN(RADIANS(15*(12-(V$13/100))))/(SIN(RADIANS($T158))*COS(RADIANS(15*(12-(V$13/100))))-TAN(RADIANS($U158))*COS(RADIANS($T158))))))</f>
        <v>0</v>
      </c>
      <c r="W158" s="62" t="n">
        <f aca="false">IF(DEGREES(ATAN(SIN(RADIANS(15*(12-(W$13/100))))/(SIN(RADIANS($T158))*COS(RADIANS(15*(12-(W$13/100))))-TAN(RADIANS($U158))*COS(RADIANS($T158)))))&lt;0,180+DEGREES(ATAN(SIN(RADIANS(15*(12-(W$13/100))))/(SIN(RADIANS($T158))*COS(RADIANS(15*(12-(W$13/100))))-TAN(RADIANS($U158))*COS(RADIANS($T158))))),DEGREES(ATAN(SIN(RADIANS(15*(12-(W$13/100))))/(SIN(RADIANS($T158))*COS(RADIANS(15*(12-(W$13/100))))-TAN(RADIANS($U158))*COS(RADIANS($T158))))))</f>
        <v>13.7974801251333</v>
      </c>
      <c r="X158" s="63" t="n">
        <f aca="false">IF(DEGREES(ATAN(SIN(RADIANS(15*(12-(X$13/100))))/(SIN(RADIANS($T158))*COS(RADIANS(15*(12-(X$13/100))))-TAN(RADIANS($U158))*COS(RADIANS($T158)))))&lt;0,180+DEGREES(ATAN(SIN(RADIANS(15*(12-(X$13/100))))/(SIN(RADIANS($T158))*COS(RADIANS(15*(12-(X$13/100))))-TAN(RADIANS($U158))*COS(RADIANS($T158))))),DEGREES(ATAN(SIN(RADIANS(15*(12-(X$13/100))))/(SIN(RADIANS($T158))*COS(RADIANS(15*(12-(X$13/100))))-TAN(RADIANS($U158))*COS(RADIANS($T158))))))</f>
        <v>27.3319999470079</v>
      </c>
      <c r="Y158" s="62" t="n">
        <f aca="false">IF(DEGREES(ATAN(SIN(RADIANS(15*(12-(Y$13/100))))/(SIN(RADIANS($T158))*COS(RADIANS(15*(12-(Y$13/100))))-TAN(RADIANS($U158))*COS(RADIANS($T158)))))&lt;0,180+DEGREES(ATAN(SIN(RADIANS(15*(12-(Y$13/100))))/(SIN(RADIANS($T158))*COS(RADIANS(15*(12-(Y$13/100))))-TAN(RADIANS($U158))*COS(RADIANS($T158))))),DEGREES(ATAN(SIN(RADIANS(15*(12-(Y$13/100))))/(SIN(RADIANS($T158))*COS(RADIANS(15*(12-(Y$13/100))))-TAN(RADIANS($U158))*COS(RADIANS($T158))))))</f>
        <v>40.4364136329076</v>
      </c>
      <c r="Z158" s="62" t="n">
        <f aca="false">IF(DEGREES(ATAN(SIN(RADIANS(15*(12-(Z$13/100))))/(SIN(RADIANS($T158))*COS(RADIANS(15*(12-(Z$13/100))))-TAN(RADIANS($U158))*COS(RADIANS($T158)))))&lt;0,180+DEGREES(ATAN(SIN(RADIANS(15*(12-(Z$13/100))))/(SIN(RADIANS($T158))*COS(RADIANS(15*(12-(Z$13/100))))-TAN(RADIANS($U158))*COS(RADIANS($T158))))),DEGREES(ATAN(SIN(RADIANS(15*(12-(Z$13/100))))/(SIN(RADIANS($T158))*COS(RADIANS(15*(12-(Z$13/100))))-TAN(RADIANS($U158))*COS(RADIANS($T158))))))</f>
        <v>53.0920204209714</v>
      </c>
      <c r="AA158" s="64" t="n">
        <f aca="false">IF(DEGREES(ATAN(SIN(RADIANS(15*(12-(AA$13/100))))/(SIN(RADIANS($T158))*COS(RADIANS(15*(12-(AA$13/100))))-TAN(RADIANS($U158))*COS(RADIANS($T158)))))&lt;0,180+DEGREES(ATAN(SIN(RADIANS(15*(12-(AA$13/100))))/(SIN(RADIANS($T158))*COS(RADIANS(15*(12-(AA$13/100))))-TAN(RADIANS($U158))*COS(RADIANS($T158))))),DEGREES(ATAN(SIN(RADIANS(15*(12-(AA$13/100))))/(SIN(RADIANS($T158))*COS(RADIANS(15*(12-(AA$13/100))))-TAN(RADIANS($U158))*COS(RADIANS($T158))))))</f>
        <v>65.4336154933905</v>
      </c>
      <c r="AC158" s="70" t="n">
        <f aca="false">T158</f>
        <v>60</v>
      </c>
      <c r="AD158" s="71" t="n">
        <f aca="false">U158</f>
        <v>-23.5</v>
      </c>
      <c r="AE158" s="72"/>
      <c r="AF158" s="81" t="n">
        <f aca="false">$AF$11*(SIN(RADIANS(180-W158)))/(TAN(RADIANS(N158))*SIN((ATAN(SIN(RADIANS($AC158))*TAN(RADIANS(15*(12-(AF$13/100))))))))</f>
        <v>10.7607529760168</v>
      </c>
      <c r="AG158" s="86" t="n">
        <f aca="false">$AF$11*(SIN(RADIANS(180-X158)))/(TAN(RADIANS(O158))*SIN((ATAN(SIN(RADIANS($AC158))*TAN(RADIANS(15*(12-(AG$13/100))))))))</f>
        <v>19.8042872088394</v>
      </c>
      <c r="AH158" s="81" t="n">
        <f aca="false">$AF$11*(SIN(RADIANS(180-Y158)))/(TAN(RADIANS(P158))*SIN((ATAN(SIN(RADIANS($AC158))*TAN(RADIANS(15*(12-(AH$13/100))))))))</f>
        <v>-46.951331187875</v>
      </c>
      <c r="AI158" s="86" t="n">
        <f aca="false">$AF$11*(SIN(RADIANS(180-Z158)))/(TAN(RADIANS(Q158))*SIN((ATAN(SIN(RADIANS($AC158))*TAN(RADIANS(15*(12-(AI$13/100))))))))</f>
        <v>-8.22412153222302</v>
      </c>
      <c r="AJ158" s="83" t="n">
        <f aca="false">$AF$11*(SIN(RADIANS(180-AA158)))/(TAN(RADIANS(R158))*SIN((ATAN(SIN(RADIANS($AC158))*TAN(RADIANS(15*(12-(AJ$13/100))))))))</f>
        <v>-4.09106550513076</v>
      </c>
      <c r="AK158" s="23"/>
      <c r="AL158" s="138" t="n">
        <f aca="false">AC158</f>
        <v>60</v>
      </c>
      <c r="AM158" s="71" t="n">
        <f aca="false">AD158</f>
        <v>-23.5</v>
      </c>
      <c r="AN158" s="72"/>
      <c r="AO158" s="81" t="n">
        <f aca="false">SIN(RADIANS($AL158))*$AO$11*(SIN(RADIANS(180-W158)))/(TAN(RADIANS(N158))*SIN((ATAN(SIN(RADIANS($AL158))*TAN(RADIANS(15*(12-(AO$13/100))))))))</f>
        <v>9.31908544107954</v>
      </c>
      <c r="AP158" s="86" t="n">
        <f aca="false">SIN(RADIANS($AL158))*$AO$11*(SIN(RADIANS(180-X158)))/(TAN(RADIANS(O158))*SIN((ATAN(SIN(RADIANS($AL158))*TAN(RADIANS(15*(12-(AP$13/100))))))))</f>
        <v>17.1510158266981</v>
      </c>
      <c r="AQ158" s="81" t="n">
        <f aca="false">SIN(RADIANS($AL158))*$AO$11*(SIN(RADIANS(180-Y158)))/(TAN(RADIANS(P158))*SIN((ATAN(SIN(RADIANS($AL158))*TAN(RADIANS(15*(12-(AQ$13/100))))))))</f>
        <v>-40.6610455501964</v>
      </c>
      <c r="AR158" s="86" t="n">
        <f aca="false">SIN(RADIANS($AL158))*$AO$11*(SIN(RADIANS(180-Z158)))/(TAN(RADIANS(Q158))*SIN((ATAN(SIN(RADIANS($AL158))*TAN(RADIANS(15*(12-(AR$13/100))))))))</f>
        <v>-7.12229817071574</v>
      </c>
      <c r="AS158" s="83" t="n">
        <f aca="false">SIN(RADIANS($AL158))*$AO$11*(SIN(RADIANS(180-AA158)))/(TAN(RADIANS(R158))*SIN((ATAN(SIN(RADIANS($AL158))*TAN(RADIANS(15*(12-(AS$13/100))))))))</f>
        <v>-3.54296665598945</v>
      </c>
      <c r="AT158" s="125" t="n">
        <f aca="false">SIN(RADIANS(AL158))*$AO$11</f>
        <v>0.866025403784439</v>
      </c>
    </row>
    <row r="159" customFormat="false" ht="12.75" hidden="false" customHeight="false" outlineLevel="0" collapsed="false">
      <c r="B159" s="77" t="n">
        <v>61</v>
      </c>
      <c r="C159" s="57" t="n">
        <v>23.5</v>
      </c>
      <c r="D159" s="58" t="n">
        <f aca="false">$E$11/(TAN(ASIN(SIN(RADIANS($C159))*SIN(RADIANS($B159))+COS(RADIANS($C159))*COS(RADIANS($B159))*COS(RADIANS(15*(12-(D$13/100)))))))</f>
        <v>0.76732698797896</v>
      </c>
      <c r="E159" s="44" t="n">
        <f aca="false">$E$11/(TAN(ASIN(SIN(RADIANS($C159))*SIN(RADIANS($B159))+COS(RADIANS($C159))*COS(RADIANS($B159))*COS(RADIANS(15*(12-(E$13/100)))))))</f>
        <v>0.807001270405819</v>
      </c>
      <c r="F159" s="58" t="n">
        <f aca="false">$E$11/(TAN(ASIN(SIN(RADIANS($C159))*SIN(RADIANS($B159))+COS(RADIANS($C159))*COS(RADIANS($B159))*COS(RADIANS(15*(12-(F$13/100)))))))</f>
        <v>0.925850416366006</v>
      </c>
      <c r="G159" s="44" t="n">
        <f aca="false">$E$11/(TAN(ASIN(SIN(RADIANS($C159))*SIN(RADIANS($B159))+COS(RADIANS($C159))*COS(RADIANS($B159))*COS(RADIANS(15*(12-(G$13/100)))))))</f>
        <v>1.12873479037781</v>
      </c>
      <c r="H159" s="58" t="n">
        <f aca="false">$E$11/(TAN(ASIN(SIN(RADIANS($C159))*SIN(RADIANS($B159))+COS(RADIANS($C159))*COS(RADIANS($B159))*COS(RADIANS(15*(12-(H$13/100)))))))</f>
        <v>1.4375407952661</v>
      </c>
      <c r="I159" s="59" t="n">
        <f aca="false">$E$11/(TAN(ASIN(SIN(RADIANS($C159))*SIN(RADIANS($B159))+COS(RADIANS($C159))*COS(RADIANS($B159))*COS(RADIANS(15*(12-(I$13/100)))))))</f>
        <v>1.91004744715984</v>
      </c>
      <c r="K159" s="135" t="n">
        <f aca="false">B159</f>
        <v>61</v>
      </c>
      <c r="L159" s="135" t="n">
        <f aca="false">C159</f>
        <v>23.5</v>
      </c>
      <c r="M159" s="136" t="n">
        <f aca="false">DEGREES(ASIN(SIN(RADIANS($L159))*SIN(RADIANS($K159))+COS(RADIANS($L159))*COS(RADIANS($K159))*COS(RADIANS(15*(12-(M$13/100))))))</f>
        <v>52.5</v>
      </c>
      <c r="N159" s="57" t="n">
        <f aca="false">DEGREES(ASIN(SIN(RADIANS($L159))*SIN(RADIANS($K159))+COS(RADIANS($L159))*COS(RADIANS($K159))*COS(RADIANS(15*(12-(N$13/100))))))</f>
        <v>51.0964262030145</v>
      </c>
      <c r="O159" s="136" t="n">
        <f aca="false">DEGREES(ASIN(SIN(RADIANS($L159))*SIN(RADIANS($K159))+COS(RADIANS($L159))*COS(RADIANS($K159))*COS(RADIANS(15*(12-(O$13/100))))))</f>
        <v>47.2049275924069</v>
      </c>
      <c r="P159" s="57" t="n">
        <f aca="false">DEGREES(ASIN(SIN(RADIANS($L159))*SIN(RADIANS($K159))+COS(RADIANS($L159))*COS(RADIANS($K159))*COS(RADIANS(15*(12-(P$13/100))))))</f>
        <v>41.5392645011237</v>
      </c>
      <c r="Q159" s="136" t="n">
        <f aca="false">DEGREES(ASIN(SIN(RADIANS($L159))*SIN(RADIANS($K159))+COS(RADIANS($L159))*COS(RADIANS($K159))*COS(RADIANS(15*(12-(Q$13/100))))))</f>
        <v>34.8237269122702</v>
      </c>
      <c r="R159" s="137" t="n">
        <f aca="false">DEGREES(ASIN(SIN(RADIANS($L159))*SIN(RADIANS($K159))+COS(RADIANS($L159))*COS(RADIANS($K159))*COS(RADIANS(15*(12-(R$13/100))))))</f>
        <v>27.634180220398</v>
      </c>
      <c r="T159" s="78" t="n">
        <f aca="false">K159</f>
        <v>61</v>
      </c>
      <c r="U159" s="66" t="n">
        <f aca="false">L159</f>
        <v>23.5</v>
      </c>
      <c r="V159" s="63" t="n">
        <f aca="false">IF(DEGREES(ATAN(SIN(RADIANS(15*(12-(V$13/100))))/(SIN(RADIANS($T159))*COS(RADIANS(15*(12-(V$13/100))))-TAN(RADIANS($U159))*COS(RADIANS($T159)))))&lt;0,180+DEGREES(ATAN(SIN(RADIANS(15*(12-(V$13/100))))/(SIN(RADIANS($T159))*COS(RADIANS(15*(12-(V$13/100))))-TAN(RADIANS($U159))*COS(RADIANS($T159))))),DEGREES(ATAN(SIN(RADIANS(15*(12-(V$13/100))))/(SIN(RADIANS($T159))*COS(RADIANS(15*(12-(V$13/100))))-TAN(RADIANS($U159))*COS(RADIANS($T159))))))</f>
        <v>0</v>
      </c>
      <c r="W159" s="62" t="n">
        <f aca="false">IF(DEGREES(ATAN(SIN(RADIANS(15*(12-(W$13/100))))/(SIN(RADIANS($T159))*COS(RADIANS(15*(12-(W$13/100))))-TAN(RADIANS($U159))*COS(RADIANS($T159)))))&lt;0,180+DEGREES(ATAN(SIN(RADIANS(15*(12-(W$13/100))))/(SIN(RADIANS($T159))*COS(RADIANS(15*(12-(W$13/100))))-TAN(RADIANS($U159))*COS(RADIANS($T159))))),DEGREES(ATAN(SIN(RADIANS(15*(12-(W$13/100))))/(SIN(RADIANS($T159))*COS(RADIANS(15*(12-(W$13/100))))-TAN(RADIANS($U159))*COS(RADIANS($T159))))))</f>
        <v>22.2063278790453</v>
      </c>
      <c r="X159" s="63" t="n">
        <f aca="false">IF(DEGREES(ATAN(SIN(RADIANS(15*(12-(X$13/100))))/(SIN(RADIANS($T159))*COS(RADIANS(15*(12-(X$13/100))))-TAN(RADIANS($U159))*COS(RADIANS($T159)))))&lt;0,180+DEGREES(ATAN(SIN(RADIANS(15*(12-(X$13/100))))/(SIN(RADIANS($T159))*COS(RADIANS(15*(12-(X$13/100))))-TAN(RADIANS($U159))*COS(RADIANS($T159))))),DEGREES(ATAN(SIN(RADIANS(15*(12-(X$13/100))))/(SIN(RADIANS($T159))*COS(RADIANS(15*(12-(X$13/100))))-TAN(RADIANS($U159))*COS(RADIANS($T159))))))</f>
        <v>42.4484070134434</v>
      </c>
      <c r="Y159" s="62" t="n">
        <f aca="false">IF(DEGREES(ATAN(SIN(RADIANS(15*(12-(Y$13/100))))/(SIN(RADIANS($T159))*COS(RADIANS(15*(12-(Y$13/100))))-TAN(RADIANS($U159))*COS(RADIANS($T159)))))&lt;0,180+DEGREES(ATAN(SIN(RADIANS(15*(12-(Y$13/100))))/(SIN(RADIANS($T159))*COS(RADIANS(15*(12-(Y$13/100))))-TAN(RADIANS($U159))*COS(RADIANS($T159))))),DEGREES(ATAN(SIN(RADIANS(15*(12-(Y$13/100))))/(SIN(RADIANS($T159))*COS(RADIANS(15*(12-(Y$13/100))))-TAN(RADIANS($U159))*COS(RADIANS($T159))))))</f>
        <v>60.0364754156252</v>
      </c>
      <c r="Z159" s="62" t="n">
        <f aca="false">IF(DEGREES(ATAN(SIN(RADIANS(15*(12-(Z$13/100))))/(SIN(RADIANS($T159))*COS(RADIANS(15*(12-(Z$13/100))))-TAN(RADIANS($U159))*COS(RADIANS($T159)))))&lt;0,180+DEGREES(ATAN(SIN(RADIANS(15*(12-(Z$13/100))))/(SIN(RADIANS($T159))*COS(RADIANS(15*(12-(Z$13/100))))-TAN(RADIANS($U159))*COS(RADIANS($T159))))),DEGREES(ATAN(SIN(RADIANS(15*(12-(Z$13/100))))/(SIN(RADIANS($T159))*COS(RADIANS(15*(12-(Z$13/100))))-TAN(RADIANS($U159))*COS(RADIANS($T159))))))</f>
        <v>75.3426494995559</v>
      </c>
      <c r="AA159" s="64" t="n">
        <f aca="false">IF(DEGREES(ATAN(SIN(RADIANS(15*(12-(AA$13/100))))/(SIN(RADIANS($T159))*COS(RADIANS(15*(12-(AA$13/100))))-TAN(RADIANS($U159))*COS(RADIANS($T159)))))&lt;0,180+DEGREES(ATAN(SIN(RADIANS(15*(12-(AA$13/100))))/(SIN(RADIANS($T159))*COS(RADIANS(15*(12-(AA$13/100))))-TAN(RADIANS($U159))*COS(RADIANS($T159))))),DEGREES(ATAN(SIN(RADIANS(15*(12-(AA$13/100))))/(SIN(RADIANS($T159))*COS(RADIANS(15*(12-(AA$13/100))))-TAN(RADIANS($U159))*COS(RADIANS($T159))))))</f>
        <v>89.076691988633</v>
      </c>
      <c r="AC159" s="80" t="n">
        <f aca="false">T159</f>
        <v>61</v>
      </c>
      <c r="AD159" s="71" t="n">
        <f aca="false">U159</f>
        <v>23.5</v>
      </c>
      <c r="AE159" s="72"/>
      <c r="AF159" s="81" t="n">
        <f aca="false">$AF$11*(SIN(RADIANS(180-W159)))/(TAN(RADIANS(N159))*SIN((ATAN(SIN(RADIANS($AC159))*TAN(RADIANS(15*(12-(AF$13/100))))))))</f>
        <v>1.33671541903763</v>
      </c>
      <c r="AG159" s="86" t="n">
        <f aca="false">$AF$11*(SIN(RADIANS(180-X159)))/(TAN(RADIANS(O159))*SIN((ATAN(SIN(RADIANS($AC159))*TAN(RADIANS(15*(12-(AG$13/100))))))))</f>
        <v>1.38630220373356</v>
      </c>
      <c r="AH159" s="81" t="n">
        <f aca="false">$AF$11*(SIN(RADIANS(180-Y159)))/(TAN(RADIANS(P159))*SIN((ATAN(SIN(RADIANS($AC159))*TAN(RADIANS(15*(12-(AH$13/100))))))))</f>
        <v>1.48535471930902</v>
      </c>
      <c r="AI159" s="86" t="n">
        <f aca="false">$AF$11*(SIN(RADIANS(180-Z159)))/(TAN(RADIANS(Q159))*SIN((ATAN(SIN(RADIANS($AC159))*TAN(RADIANS(15*(12-(AI$13/100))))))))</f>
        <v>1.66644663769896</v>
      </c>
      <c r="AJ159" s="83" t="n">
        <f aca="false">$AF$11*(SIN(RADIANS(180-AA159)))/(TAN(RADIANS(R159))*SIN((ATAN(SIN(RADIANS($AC159))*TAN(RADIANS(15*(12-(AJ$13/100))))))))</f>
        <v>1.99741370899708</v>
      </c>
      <c r="AK159" s="23"/>
      <c r="AL159" s="80" t="n">
        <f aca="false">AC159</f>
        <v>61</v>
      </c>
      <c r="AM159" s="71" t="n">
        <f aca="false">AD159</f>
        <v>23.5</v>
      </c>
      <c r="AN159" s="72"/>
      <c r="AO159" s="81" t="n">
        <f aca="false">SIN(RADIANS($AL159))*$AO$11*(SIN(RADIANS(180-W159)))/(TAN(RADIANS(N159))*SIN((ATAN(SIN(RADIANS($AL159))*TAN(RADIANS(15*(12-(AO$13/100))))))))</f>
        <v>1.1691176483274</v>
      </c>
      <c r="AP159" s="86" t="n">
        <f aca="false">SIN(RADIANS($AL159))*$AO$11*(SIN(RADIANS(180-X159)))/(TAN(RADIANS(O159))*SIN((ATAN(SIN(RADIANS($AL159))*TAN(RADIANS(15*(12-(AP$13/100))))))))</f>
        <v>1.21248722743615</v>
      </c>
      <c r="AQ159" s="81" t="n">
        <f aca="false">SIN(RADIANS($AL159))*$AO$11*(SIN(RADIANS(180-Y159)))/(TAN(RADIANS(P159))*SIN((ATAN(SIN(RADIANS($AL159))*TAN(RADIANS(15*(12-(AQ$13/100))))))))</f>
        <v>1.29912050960018</v>
      </c>
      <c r="AR159" s="86" t="n">
        <f aca="false">SIN(RADIANS($AL159))*$AO$11*(SIN(RADIANS(180-Z159)))/(TAN(RADIANS(Q159))*SIN((ATAN(SIN(RADIANS($AL159))*TAN(RADIANS(15*(12-(AR$13/100))))))))</f>
        <v>1.45750707022769</v>
      </c>
      <c r="AS159" s="83" t="n">
        <f aca="false">SIN(RADIANS($AL159))*$AO$11*(SIN(RADIANS(180-AA159)))/(TAN(RADIANS(R159))*SIN((ATAN(SIN(RADIANS($AL159))*TAN(RADIANS(15*(12-(AS$13/100))))))))</f>
        <v>1.74697739319924</v>
      </c>
      <c r="AT159" s="125" t="n">
        <f aca="false">SIN(RADIANS(AL159))*$AO$11</f>
        <v>0.874619707139396</v>
      </c>
    </row>
    <row r="160" customFormat="false" ht="12.75" hidden="false" customHeight="false" outlineLevel="0" collapsed="false">
      <c r="B160" s="56" t="n">
        <f aca="false">B159</f>
        <v>61</v>
      </c>
      <c r="C160" s="57" t="n">
        <v>0</v>
      </c>
      <c r="D160" s="58" t="n">
        <f aca="false">$E$11/(TAN(ASIN(SIN(RADIANS($C160))*SIN(RADIANS($B160))+COS(RADIANS($C160))*COS(RADIANS($B160))*COS(RADIANS(15*(12-(D$13/100)))))))</f>
        <v>1.80404775527142</v>
      </c>
      <c r="E160" s="44" t="n">
        <f aca="false">$E$11/(TAN(ASIN(SIN(RADIANS($C160))*SIN(RADIANS($B160))+COS(RADIANS($C160))*COS(RADIANS($B160))*COS(RADIANS(15*(12-(E$13/100)))))))</f>
        <v>1.8868105363243</v>
      </c>
      <c r="F160" s="58" t="n">
        <f aca="false">$E$11/(TAN(ASIN(SIN(RADIANS($C160))*SIN(RADIANS($B160))+COS(RADIANS($C160))*COS(RADIANS($B160))*COS(RADIANS(15*(12-(F$13/100)))))))</f>
        <v>2.16166241684492</v>
      </c>
      <c r="G160" s="44" t="n">
        <f aca="false">$E$11/(TAN(ASIN(SIN(RADIANS($C160))*SIN(RADIANS($B160))+COS(RADIANS($C160))*COS(RADIANS($B160))*COS(RADIANS(15*(12-(G$13/100)))))))</f>
        <v>2.74028768683139</v>
      </c>
      <c r="H160" s="58" t="n">
        <f aca="false">$E$11/(TAN(ASIN(SIN(RADIANS($C160))*SIN(RADIANS($B160))+COS(RADIANS($C160))*COS(RADIANS($B160))*COS(RADIANS(15*(12-(H$13/100)))))))</f>
        <v>4.00229349413551</v>
      </c>
      <c r="I160" s="59" t="n">
        <f aca="false">$E$11/(TAN(ASIN(SIN(RADIANS($C160))*SIN(RADIANS($B160))+COS(RADIANS($C160))*COS(RADIANS($B160))*COS(RADIANS(15*(12-(I$13/100)))))))</f>
        <v>7.90653899331518</v>
      </c>
      <c r="K160" s="134" t="n">
        <f aca="false">B160</f>
        <v>61</v>
      </c>
      <c r="L160" s="135" t="n">
        <f aca="false">C160</f>
        <v>0</v>
      </c>
      <c r="M160" s="136" t="n">
        <f aca="false">DEGREES(ASIN(SIN(RADIANS($L160))*SIN(RADIANS($K160))+COS(RADIANS($L160))*COS(RADIANS($K160))*COS(RADIANS(15*(12-(M$13/100))))))</f>
        <v>29</v>
      </c>
      <c r="N160" s="57" t="n">
        <f aca="false">DEGREES(ASIN(SIN(RADIANS($L160))*SIN(RADIANS($K160))+COS(RADIANS($L160))*COS(RADIANS($K160))*COS(RADIANS(15*(12-(N$13/100))))))</f>
        <v>27.9233624994861</v>
      </c>
      <c r="O160" s="136" t="n">
        <f aca="false">DEGREES(ASIN(SIN(RADIANS($L160))*SIN(RADIANS($K160))+COS(RADIANS($L160))*COS(RADIANS($K160))*COS(RADIANS(15*(12-(O$13/100))))))</f>
        <v>24.8255878600406</v>
      </c>
      <c r="P160" s="57" t="n">
        <f aca="false">DEGREES(ASIN(SIN(RADIANS($L160))*SIN(RADIANS($K160))+COS(RADIANS($L160))*COS(RADIANS($K160))*COS(RADIANS(15*(12-(P$13/100))))))</f>
        <v>20.0482995783693</v>
      </c>
      <c r="Q160" s="136" t="n">
        <f aca="false">DEGREES(ASIN(SIN(RADIANS($L160))*SIN(RADIANS($K160))+COS(RADIANS($L160))*COS(RADIANS($K160))*COS(RADIANS(15*(12-(Q$13/100))))))</f>
        <v>14.0285177821473</v>
      </c>
      <c r="R160" s="137" t="n">
        <f aca="false">DEGREES(ASIN(SIN(RADIANS($L160))*SIN(RADIANS($K160))+COS(RADIANS($L160))*COS(RADIANS($K160))*COS(RADIANS(15*(12-(R$13/100))))))</f>
        <v>7.20835836871615</v>
      </c>
      <c r="T160" s="65" t="n">
        <f aca="false">K160</f>
        <v>61</v>
      </c>
      <c r="U160" s="66" t="n">
        <f aca="false">L160</f>
        <v>0</v>
      </c>
      <c r="V160" s="63" t="n">
        <f aca="false">IF(DEGREES(ATAN(SIN(RADIANS(15*(12-(V$13/100))))/(SIN(RADIANS($T160))*COS(RADIANS(15*(12-(V$13/100))))-TAN(RADIANS($U160))*COS(RADIANS($T160)))))&lt;0,180+DEGREES(ATAN(SIN(RADIANS(15*(12-(V$13/100))))/(SIN(RADIANS($T160))*COS(RADIANS(15*(12-(V$13/100))))-TAN(RADIANS($U160))*COS(RADIANS($T160))))),DEGREES(ATAN(SIN(RADIANS(15*(12-(V$13/100))))/(SIN(RADIANS($T160))*COS(RADIANS(15*(12-(V$13/100))))-TAN(RADIANS($U160))*COS(RADIANS($T160))))))</f>
        <v>0</v>
      </c>
      <c r="W160" s="62" t="n">
        <f aca="false">IF(DEGREES(ATAN(SIN(RADIANS(15*(12-(W$13/100))))/(SIN(RADIANS($T160))*COS(RADIANS(15*(12-(W$13/100))))-TAN(RADIANS($U160))*COS(RADIANS($T160)))))&lt;0,180+DEGREES(ATAN(SIN(RADIANS(15*(12-(W$13/100))))/(SIN(RADIANS($T160))*COS(RADIANS(15*(12-(W$13/100))))-TAN(RADIANS($U160))*COS(RADIANS($T160))))),DEGREES(ATAN(SIN(RADIANS(15*(12-(W$13/100))))/(SIN(RADIANS($T160))*COS(RADIANS(15*(12-(W$13/100))))-TAN(RADIANS($U160))*COS(RADIANS($T160))))))</f>
        <v>17.0330111293076</v>
      </c>
      <c r="X160" s="63" t="n">
        <f aca="false">IF(DEGREES(ATAN(SIN(RADIANS(15*(12-(X$13/100))))/(SIN(RADIANS($T160))*COS(RADIANS(15*(12-(X$13/100))))-TAN(RADIANS($U160))*COS(RADIANS($T160)))))&lt;0,180+DEGREES(ATAN(SIN(RADIANS(15*(12-(X$13/100))))/(SIN(RADIANS($T160))*COS(RADIANS(15*(12-(X$13/100))))-TAN(RADIANS($U160))*COS(RADIANS($T160))))),DEGREES(ATAN(SIN(RADIANS(15*(12-(X$13/100))))/(SIN(RADIANS($T160))*COS(RADIANS(15*(12-(X$13/100))))-TAN(RADIANS($U160))*COS(RADIANS($T160))))))</f>
        <v>33.4294317504999</v>
      </c>
      <c r="Y160" s="62" t="n">
        <f aca="false">IF(DEGREES(ATAN(SIN(RADIANS(15*(12-(Y$13/100))))/(SIN(RADIANS($T160))*COS(RADIANS(15*(12-(Y$13/100))))-TAN(RADIANS($U160))*COS(RADIANS($T160)))))&lt;0,180+DEGREES(ATAN(SIN(RADIANS(15*(12-(Y$13/100))))/(SIN(RADIANS($T160))*COS(RADIANS(15*(12-(Y$13/100))))-TAN(RADIANS($U160))*COS(RADIANS($T160))))),DEGREES(ATAN(SIN(RADIANS(15*(12-(Y$13/100))))/(SIN(RADIANS($T160))*COS(RADIANS(15*(12-(Y$13/100))))-TAN(RADIANS($U160))*COS(RADIANS($T160))))))</f>
        <v>48.826417932512</v>
      </c>
      <c r="Z160" s="62" t="n">
        <f aca="false">IF(DEGREES(ATAN(SIN(RADIANS(15*(12-(Z$13/100))))/(SIN(RADIANS($T160))*COS(RADIANS(15*(12-(Z$13/100))))-TAN(RADIANS($U160))*COS(RADIANS($T160)))))&lt;0,180+DEGREES(ATAN(SIN(RADIANS(15*(12-(Z$13/100))))/(SIN(RADIANS($T160))*COS(RADIANS(15*(12-(Z$13/100))))-TAN(RADIANS($U160))*COS(RADIANS($T160))))),DEGREES(ATAN(SIN(RADIANS(15*(12-(Z$13/100))))/(SIN(RADIANS($T160))*COS(RADIANS(15*(12-(Z$13/100))))-TAN(RADIANS($U160))*COS(RADIANS($T160))))))</f>
        <v>63.2079627146198</v>
      </c>
      <c r="AA160" s="64" t="n">
        <f aca="false">IF(DEGREES(ATAN(SIN(RADIANS(15*(12-(AA$13/100))))/(SIN(RADIANS($T160))*COS(RADIANS(15*(12-(AA$13/100))))-TAN(RADIANS($U160))*COS(RADIANS($T160)))))&lt;0,180+DEGREES(ATAN(SIN(RADIANS(15*(12-(AA$13/100))))/(SIN(RADIANS($T160))*COS(RADIANS(15*(12-(AA$13/100))))-TAN(RADIANS($U160))*COS(RADIANS($T160))))),DEGREES(ATAN(SIN(RADIANS(15*(12-(AA$13/100))))/(SIN(RADIANS($T160))*COS(RADIANS(15*(12-(AA$13/100))))-TAN(RADIANS($U160))*COS(RADIANS($T160))))))</f>
        <v>76.8105491755612</v>
      </c>
      <c r="AC160" s="70" t="n">
        <f aca="false">T160</f>
        <v>61</v>
      </c>
      <c r="AD160" s="71" t="n">
        <f aca="false">U160</f>
        <v>0</v>
      </c>
      <c r="AE160" s="72"/>
      <c r="AF160" s="81" t="n">
        <f aca="false">$AF$11*(SIN(RADIANS(180-W160)))/(TAN(RADIANS(N160))*SIN((ATAN(SIN(RADIANS($AC160))*TAN(RADIANS(15*(12-(AF$13/100))))))))</f>
        <v>2.42225360449869</v>
      </c>
      <c r="AG160" s="86" t="n">
        <f aca="false">$AF$11*(SIN(RADIANS(180-X160)))/(TAN(RADIANS(O160))*SIN((ATAN(SIN(RADIANS($AC160))*TAN(RADIANS(15*(12-(AG$13/100))))))))</f>
        <v>2.64197708713045</v>
      </c>
      <c r="AH160" s="81" t="n">
        <f aca="false">$AF$11*(SIN(RADIANS(180-Y160)))/(TAN(RADIANS(P160))*SIN((ATAN(SIN(RADIANS($AC160))*TAN(RADIANS(15*(12-(AH$13/100))))))))</f>
        <v>3.13311907388184</v>
      </c>
      <c r="AI160" s="86" t="n">
        <f aca="false">$AF$11*(SIN(RADIANS(180-Z160)))/(TAN(RADIANS(Q160))*SIN((ATAN(SIN(RADIANS($AC160))*TAN(RADIANS(15*(12-(AI$13/100))))))))</f>
        <v>4.28084240982098</v>
      </c>
      <c r="AJ160" s="83" t="n">
        <f aca="false">$AF$11*(SIN(RADIANS(180-AA160)))/(TAN(RADIANS(R160))*SIN((ATAN(SIN(RADIANS($AC160))*TAN(RADIANS(15*(12-(AJ$13/100))))))))</f>
        <v>8.05112522429852</v>
      </c>
      <c r="AK160" s="23"/>
      <c r="AL160" s="138" t="n">
        <f aca="false">AC160</f>
        <v>61</v>
      </c>
      <c r="AM160" s="71" t="n">
        <f aca="false">AD160</f>
        <v>0</v>
      </c>
      <c r="AN160" s="72"/>
      <c r="AO160" s="81" t="n">
        <f aca="false">SIN(RADIANS($AL160))*$AO$11*(SIN(RADIANS(180-W160)))/(TAN(RADIANS(N160))*SIN((ATAN(SIN(RADIANS($AL160))*TAN(RADIANS(15*(12-(AO$13/100))))))))</f>
        <v>2.11855073818399</v>
      </c>
      <c r="AP160" s="86" t="n">
        <f aca="false">SIN(RADIANS($AL160))*$AO$11*(SIN(RADIANS(180-X160)))/(TAN(RADIANS(O160))*SIN((ATAN(SIN(RADIANS($AL160))*TAN(RADIANS(15*(12-(AP$13/100))))))))</f>
        <v>2.31072522621503</v>
      </c>
      <c r="AQ160" s="81" t="n">
        <f aca="false">SIN(RADIANS($AL160))*$AO$11*(SIN(RADIANS(180-Y160)))/(TAN(RADIANS(P160))*SIN((ATAN(SIN(RADIANS($AL160))*TAN(RADIANS(15*(12-(AQ$13/100))))))))</f>
        <v>2.74028768683139</v>
      </c>
      <c r="AR160" s="86" t="n">
        <f aca="false">SIN(RADIANS($AL160))*$AO$11*(SIN(RADIANS(180-Z160)))/(TAN(RADIANS(Q160))*SIN((ATAN(SIN(RADIANS($AL160))*TAN(RADIANS(15*(12-(AR$13/100))))))))</f>
        <v>3.74410913478753</v>
      </c>
      <c r="AS160" s="83" t="n">
        <f aca="false">SIN(RADIANS($AL160))*$AO$11*(SIN(RADIANS(180-AA160)))/(TAN(RADIANS(R160))*SIN((ATAN(SIN(RADIANS($AL160))*TAN(RADIANS(15*(12-(AS$13/100))))))))</f>
        <v>7.04167278581858</v>
      </c>
      <c r="AT160" s="125" t="n">
        <f aca="false">SIN(RADIANS(AL160))*$AO$11</f>
        <v>0.874619707139396</v>
      </c>
    </row>
    <row r="161" customFormat="false" ht="12.75" hidden="false" customHeight="false" outlineLevel="0" collapsed="false">
      <c r="B161" s="56" t="n">
        <f aca="false">B159</f>
        <v>61</v>
      </c>
      <c r="C161" s="57" t="n">
        <v>-23.5</v>
      </c>
      <c r="D161" s="58" t="n">
        <f aca="false">$E$11/(TAN(ASIN(SIN(RADIANS($C161))*SIN(RADIANS($B161))+COS(RADIANS($C161))*COS(RADIANS($B161))*COS(RADIANS(15*(12-(D$13/100)))))))</f>
        <v>10.3853970801381</v>
      </c>
      <c r="E161" s="44" t="n">
        <f aca="false">$E$11/(TAN(ASIN(SIN(RADIANS($C161))*SIN(RADIANS($B161))+COS(RADIANS($C161))*COS(RADIANS($B161))*COS(RADIANS(15*(12-(E$13/100)))))))</f>
        <v>12.3517139254299</v>
      </c>
      <c r="F161" s="58" t="n">
        <f aca="false">$E$11/(TAN(ASIN(SIN(RADIANS($C161))*SIN(RADIANS($B161))+COS(RADIANS($C161))*COS(RADIANS($B161))*COS(RADIANS(15*(12-(F$13/100)))))))</f>
        <v>27.5447117391992</v>
      </c>
      <c r="G161" s="44" t="n">
        <f aca="false">$E$11/(TAN(ASIN(SIN(RADIANS($C161))*SIN(RADIANS($B161))+COS(RADIANS($C161))*COS(RADIANS($B161))*COS(RADIANS(15*(12-(G$13/100)))))))</f>
        <v>-29.0741909618243</v>
      </c>
      <c r="H161" s="58" t="n">
        <f aca="false">$E$11/(TAN(ASIN(SIN(RADIANS($C161))*SIN(RADIANS($B161))+COS(RADIANS($C161))*COS(RADIANS($B161))*COS(RADIANS(15*(12-(H$13/100)))))))</f>
        <v>-7.84453087652164</v>
      </c>
      <c r="I161" s="59" t="n">
        <f aca="false">$E$11/(TAN(ASIN(SIN(RADIANS($C161))*SIN(RADIANS($B161))+COS(RADIANS($C161))*COS(RADIANS($B161))*COS(RADIANS(15*(12-(I$13/100)))))))</f>
        <v>-4.16082041687222</v>
      </c>
      <c r="K161" s="134" t="n">
        <f aca="false">B161</f>
        <v>61</v>
      </c>
      <c r="L161" s="135" t="n">
        <f aca="false">C161</f>
        <v>-23.5</v>
      </c>
      <c r="M161" s="136" t="n">
        <f aca="false">DEGREES(ASIN(SIN(RADIANS($L161))*SIN(RADIANS($K161))+COS(RADIANS($L161))*COS(RADIANS($K161))*COS(RADIANS(15*(12-(M$13/100))))))</f>
        <v>5.50000000000001</v>
      </c>
      <c r="N161" s="57" t="n">
        <f aca="false">DEGREES(ASIN(SIN(RADIANS($L161))*SIN(RADIANS($K161))+COS(RADIANS($L161))*COS(RADIANS($K161))*COS(RADIANS(15*(12-(N$13/100))))))</f>
        <v>4.62859538580546</v>
      </c>
      <c r="O161" s="136" t="n">
        <f aca="false">DEGREES(ASIN(SIN(RADIANS($L161))*SIN(RADIANS($K161))+COS(RADIANS($L161))*COS(RADIANS($K161))*COS(RADIANS(15*(12-(O$13/100))))))</f>
        <v>2.07918774124519</v>
      </c>
      <c r="P161" s="57" t="n">
        <f aca="false">DEGREES(ASIN(SIN(RADIANS($L161))*SIN(RADIANS($K161))+COS(RADIANS($L161))*COS(RADIANS($K161))*COS(RADIANS(15*(12-(P$13/100))))))</f>
        <v>-1.96989838778732</v>
      </c>
      <c r="Q161" s="136" t="n">
        <f aca="false">DEGREES(ASIN(SIN(RADIANS($L161))*SIN(RADIANS($K161))+COS(RADIANS($L161))*COS(RADIANS($K161))*COS(RADIANS(15*(12-(Q$13/100))))))</f>
        <v>-7.26473139458873</v>
      </c>
      <c r="R161" s="137" t="n">
        <f aca="false">DEGREES(ASIN(SIN(RADIANS($L161))*SIN(RADIANS($K161))+COS(RADIANS($L161))*COS(RADIANS($K161))*COS(RADIANS(15*(12-(R$13/100))))))</f>
        <v>-13.5140007161986</v>
      </c>
      <c r="T161" s="65" t="n">
        <f aca="false">K161</f>
        <v>61</v>
      </c>
      <c r="U161" s="66" t="n">
        <f aca="false">L161</f>
        <v>-23.5</v>
      </c>
      <c r="V161" s="63" t="n">
        <f aca="false">IF(DEGREES(ATAN(SIN(RADIANS(15*(12-(V$13/100))))/(SIN(RADIANS($T161))*COS(RADIANS(15*(12-(V$13/100))))-TAN(RADIANS($U161))*COS(RADIANS($T161)))))&lt;0,180+DEGREES(ATAN(SIN(RADIANS(15*(12-(V$13/100))))/(SIN(RADIANS($T161))*COS(RADIANS(15*(12-(V$13/100))))-TAN(RADIANS($U161))*COS(RADIANS($T161))))),DEGREES(ATAN(SIN(RADIANS(15*(12-(V$13/100))))/(SIN(RADIANS($T161))*COS(RADIANS(15*(12-(V$13/100))))-TAN(RADIANS($U161))*COS(RADIANS($T161))))))</f>
        <v>0</v>
      </c>
      <c r="W161" s="62" t="n">
        <f aca="false">IF(DEGREES(ATAN(SIN(RADIANS(15*(12-(W$13/100))))/(SIN(RADIANS($T161))*COS(RADIANS(15*(12-(W$13/100))))-TAN(RADIANS($U161))*COS(RADIANS($T161)))))&lt;0,180+DEGREES(ATAN(SIN(RADIANS(15*(12-(W$13/100))))/(SIN(RADIANS($T161))*COS(RADIANS(15*(12-(W$13/100))))-TAN(RADIANS($U161))*COS(RADIANS($T161))))),DEGREES(ATAN(SIN(RADIANS(15*(12-(W$13/100))))/(SIN(RADIANS($T161))*COS(RADIANS(15*(12-(W$13/100))))-TAN(RADIANS($U161))*COS(RADIANS($T161))))))</f>
        <v>13.7761514893635</v>
      </c>
      <c r="X161" s="63" t="n">
        <f aca="false">IF(DEGREES(ATAN(SIN(RADIANS(15*(12-(X$13/100))))/(SIN(RADIANS($T161))*COS(RADIANS(15*(12-(X$13/100))))-TAN(RADIANS($U161))*COS(RADIANS($T161)))))&lt;0,180+DEGREES(ATAN(SIN(RADIANS(15*(12-(X$13/100))))/(SIN(RADIANS($T161))*COS(RADIANS(15*(12-(X$13/100))))-TAN(RADIANS($U161))*COS(RADIANS($T161))))),DEGREES(ATAN(SIN(RADIANS(15*(12-(X$13/100))))/(SIN(RADIANS($T161))*COS(RADIANS(15*(12-(X$13/100))))-TAN(RADIANS($U161))*COS(RADIANS($T161))))))</f>
        <v>27.3117716386823</v>
      </c>
      <c r="Y161" s="62" t="n">
        <f aca="false">IF(DEGREES(ATAN(SIN(RADIANS(15*(12-(Y$13/100))))/(SIN(RADIANS($T161))*COS(RADIANS(15*(12-(Y$13/100))))-TAN(RADIANS($U161))*COS(RADIANS($T161)))))&lt;0,180+DEGREES(ATAN(SIN(RADIANS(15*(12-(Y$13/100))))/(SIN(RADIANS($T161))*COS(RADIANS(15*(12-(Y$13/100))))-TAN(RADIANS($U161))*COS(RADIANS($T161))))),DEGREES(ATAN(SIN(RADIANS(15*(12-(Y$13/100))))/(SIN(RADIANS($T161))*COS(RADIANS(15*(12-(Y$13/100))))-TAN(RADIANS($U161))*COS(RADIANS($T161))))))</f>
        <v>40.4544142603543</v>
      </c>
      <c r="Z161" s="62" t="n">
        <f aca="false">IF(DEGREES(ATAN(SIN(RADIANS(15*(12-(Z$13/100))))/(SIN(RADIANS($T161))*COS(RADIANS(15*(12-(Z$13/100))))-TAN(RADIANS($U161))*COS(RADIANS($T161)))))&lt;0,180+DEGREES(ATAN(SIN(RADIANS(15*(12-(Z$13/100))))/(SIN(RADIANS($T161))*COS(RADIANS(15*(12-(Z$13/100))))-TAN(RADIANS($U161))*COS(RADIANS($T161))))),DEGREES(ATAN(SIN(RADIANS(15*(12-(Z$13/100))))/(SIN(RADIANS($T161))*COS(RADIANS(15*(12-(Z$13/100))))-TAN(RADIANS($U161))*COS(RADIANS($T161))))))</f>
        <v>53.1897655331492</v>
      </c>
      <c r="AA161" s="64" t="n">
        <f aca="false">IF(DEGREES(ATAN(SIN(RADIANS(15*(12-(AA$13/100))))/(SIN(RADIANS($T161))*COS(RADIANS(15*(12-(AA$13/100))))-TAN(RADIANS($U161))*COS(RADIANS($T161)))))&lt;0,180+DEGREES(ATAN(SIN(RADIANS(15*(12-(AA$13/100))))/(SIN(RADIANS($T161))*COS(RADIANS(15*(12-(AA$13/100))))-TAN(RADIANS($U161))*COS(RADIANS($T161))))),DEGREES(ATAN(SIN(RADIANS(15*(12-(AA$13/100))))/(SIN(RADIANS($T161))*COS(RADIANS(15*(12-(AA$13/100))))-TAN(RADIANS($U161))*COS(RADIANS($T161))))))</f>
        <v>65.6489144035753</v>
      </c>
      <c r="AC161" s="70" t="n">
        <f aca="false">T161</f>
        <v>61</v>
      </c>
      <c r="AD161" s="71" t="n">
        <f aca="false">U161</f>
        <v>-23.5</v>
      </c>
      <c r="AE161" s="72"/>
      <c r="AF161" s="81" t="n">
        <f aca="false">$AF$11*(SIN(RADIANS(180-W161)))/(TAN(RADIANS(N161))*SIN((ATAN(SIN(RADIANS($AC161))*TAN(RADIANS(15*(12-(AF$13/100))))))))</f>
        <v>12.8907532575633</v>
      </c>
      <c r="AG161" s="86" t="n">
        <f aca="false">$AF$11*(SIN(RADIANS(180-X161)))/(TAN(RADIANS(O161))*SIN((ATAN(SIN(RADIANS($AC161))*TAN(RADIANS(15*(12-(AG$13/100))))))))</f>
        <v>28.0383816238644</v>
      </c>
      <c r="AH161" s="81" t="n">
        <f aca="false">$AF$11*(SIN(RADIANS(180-Y161)))/(TAN(RADIANS(P161))*SIN((ATAN(SIN(RADIANS($AC161))*TAN(RADIANS(15*(12-(AH$13/100))))))))</f>
        <v>-28.6546619908879</v>
      </c>
      <c r="AI161" s="86" t="n">
        <f aca="false">$AF$11*(SIN(RADIANS(180-Z161)))/(TAN(RADIANS(Q161))*SIN((ATAN(SIN(RADIANS($AC161))*TAN(RADIANS(15*(12-(AI$13/100))))))))</f>
        <v>-7.5255044614888</v>
      </c>
      <c r="AJ161" s="83" t="n">
        <f aca="false">$AF$11*(SIN(RADIANS(180-AA161)))/(TAN(RADIANS(R161))*SIN((ATAN(SIN(RADIANS($AC161))*TAN(RADIANS(15*(12-(AJ$13/100))))))))</f>
        <v>-3.96455799445298</v>
      </c>
      <c r="AK161" s="23"/>
      <c r="AL161" s="138" t="n">
        <f aca="false">AC161</f>
        <v>61</v>
      </c>
      <c r="AM161" s="71" t="n">
        <f aca="false">AD161</f>
        <v>-23.5</v>
      </c>
      <c r="AN161" s="72"/>
      <c r="AO161" s="81" t="n">
        <f aca="false">SIN(RADIANS($AL161))*$AO$11*(SIN(RADIANS(180-W161)))/(TAN(RADIANS(N161))*SIN((ATAN(SIN(RADIANS($AL161))*TAN(RADIANS(15*(12-(AO$13/100))))))))</f>
        <v>11.2745068389362</v>
      </c>
      <c r="AP161" s="86" t="n">
        <f aca="false">SIN(RADIANS($AL161))*$AO$11*(SIN(RADIANS(180-X161)))/(TAN(RADIANS(O161))*SIN((ATAN(SIN(RADIANS($AL161))*TAN(RADIANS(15*(12-(AP$13/100))))))))</f>
        <v>24.5229211245269</v>
      </c>
      <c r="AQ161" s="81" t="n">
        <f aca="false">SIN(RADIANS($AL161))*$AO$11*(SIN(RADIANS(180-Y161)))/(TAN(RADIANS(P161))*SIN((ATAN(SIN(RADIANS($AL161))*TAN(RADIANS(15*(12-(AQ$13/100))))))))</f>
        <v>-25.0619320786488</v>
      </c>
      <c r="AR161" s="86" t="n">
        <f aca="false">SIN(RADIANS($AL161))*$AO$11*(SIN(RADIANS(180-Z161)))/(TAN(RADIANS(Q161))*SIN((ATAN(SIN(RADIANS($AL161))*TAN(RADIANS(15*(12-(AR$13/100))))))))</f>
        <v>-6.58195450818355</v>
      </c>
      <c r="AS161" s="83" t="n">
        <f aca="false">SIN(RADIANS($AL161))*$AO$11*(SIN(RADIANS(180-AA161)))/(TAN(RADIANS(R161))*SIN((ATAN(SIN(RADIANS($AL161))*TAN(RADIANS(15*(12-(AS$13/100))))))))</f>
        <v>-3.46748055204561</v>
      </c>
      <c r="AT161" s="125" t="n">
        <f aca="false">SIN(RADIANS(AL161))*$AO$11</f>
        <v>0.874619707139396</v>
      </c>
    </row>
    <row r="162" customFormat="false" ht="12.75" hidden="false" customHeight="false" outlineLevel="0" collapsed="false">
      <c r="B162" s="77" t="n">
        <v>62</v>
      </c>
      <c r="C162" s="57" t="n">
        <v>23.5</v>
      </c>
      <c r="D162" s="58" t="n">
        <f aca="false">$E$11/(TAN(ASIN(SIN(RADIANS($C162))*SIN(RADIANS($B162))+COS(RADIANS($C162))*COS(RADIANS($B162))*COS(RADIANS(15*(12-(D$13/100)))))))</f>
        <v>0.795435916667829</v>
      </c>
      <c r="E162" s="44" t="n">
        <f aca="false">$E$11/(TAN(ASIN(SIN(RADIANS($C162))*SIN(RADIANS($B162))+COS(RADIANS($C162))*COS(RADIANS($B162))*COS(RADIANS(15*(12-(E$13/100)))))))</f>
        <v>0.834082987369824</v>
      </c>
      <c r="F162" s="58" t="n">
        <f aca="false">$E$11/(TAN(ASIN(SIN(RADIANS($C162))*SIN(RADIANS($B162))+COS(RADIANS($C162))*COS(RADIANS($B162))*COS(RADIANS(15*(12-(F$13/100)))))))</f>
        <v>0.950198464141701</v>
      </c>
      <c r="G162" s="44" t="n">
        <f aca="false">$E$11/(TAN(ASIN(SIN(RADIANS($C162))*SIN(RADIANS($B162))+COS(RADIANS($C162))*COS(RADIANS($B162))*COS(RADIANS(15*(12-(G$13/100)))))))</f>
        <v>1.14898753849147</v>
      </c>
      <c r="H162" s="58" t="n">
        <f aca="false">$E$11/(TAN(ASIN(SIN(RADIANS($C162))*SIN(RADIANS($B162))+COS(RADIANS($C162))*COS(RADIANS($B162))*COS(RADIANS(15*(12-(H$13/100)))))))</f>
        <v>1.45147667264417</v>
      </c>
      <c r="I162" s="59" t="n">
        <f aca="false">$E$11/(TAN(ASIN(SIN(RADIANS($C162))*SIN(RADIANS($B162))+COS(RADIANS($C162))*COS(RADIANS($B162))*COS(RADIANS(15*(12-(I$13/100)))))))</f>
        <v>1.91172632709013</v>
      </c>
      <c r="K162" s="135" t="n">
        <f aca="false">B162</f>
        <v>62</v>
      </c>
      <c r="L162" s="135" t="n">
        <f aca="false">C162</f>
        <v>23.5</v>
      </c>
      <c r="M162" s="136" t="n">
        <f aca="false">DEGREES(ASIN(SIN(RADIANS($L162))*SIN(RADIANS($K162))+COS(RADIANS($L162))*COS(RADIANS($K162))*COS(RADIANS(15*(12-(M$13/100))))))</f>
        <v>51.5</v>
      </c>
      <c r="N162" s="57" t="n">
        <f aca="false">DEGREES(ASIN(SIN(RADIANS($L162))*SIN(RADIANS($K162))+COS(RADIANS($L162))*COS(RADIANS($K162))*COS(RADIANS(15*(12-(N$13/100))))))</f>
        <v>50.1690895229493</v>
      </c>
      <c r="O162" s="136" t="n">
        <f aca="false">DEGREES(ASIN(SIN(RADIANS($L162))*SIN(RADIANS($K162))+COS(RADIANS($L162))*COS(RADIANS($K162))*COS(RADIANS(15*(12-(O$13/100))))))</f>
        <v>46.4628243512459</v>
      </c>
      <c r="P162" s="57" t="n">
        <f aca="false">DEGREES(ASIN(SIN(RADIANS($L162))*SIN(RADIANS($K162))+COS(RADIANS($L162))*COS(RADIANS($K162))*COS(RADIANS(15*(12-(P$13/100))))))</f>
        <v>41.0340767246484</v>
      </c>
      <c r="Q162" s="136" t="n">
        <f aca="false">DEGREES(ASIN(SIN(RADIANS($L162))*SIN(RADIANS($K162))+COS(RADIANS($L162))*COS(RADIANS($K162))*COS(RADIANS(15*(12-(Q$13/100))))))</f>
        <v>34.5650368735079</v>
      </c>
      <c r="R162" s="137" t="n">
        <f aca="false">DEGREES(ASIN(SIN(RADIANS($L162))*SIN(RADIANS($K162))+COS(RADIANS($L162))*COS(RADIANS($K162))*COS(RADIANS(15*(12-(R$13/100))))))</f>
        <v>27.6135002293221</v>
      </c>
      <c r="T162" s="78" t="n">
        <f aca="false">K162</f>
        <v>62</v>
      </c>
      <c r="U162" s="66" t="n">
        <f aca="false">L162</f>
        <v>23.5</v>
      </c>
      <c r="V162" s="63" t="n">
        <f aca="false">IF(DEGREES(ATAN(SIN(RADIANS(15*(12-(V$13/100))))/(SIN(RADIANS($T162))*COS(RADIANS(15*(12-(V$13/100))))-TAN(RADIANS($U162))*COS(RADIANS($T162)))))&lt;0,180+DEGREES(ATAN(SIN(RADIANS(15*(12-(V$13/100))))/(SIN(RADIANS($T162))*COS(RADIANS(15*(12-(V$13/100))))-TAN(RADIANS($U162))*COS(RADIANS($T162))))),DEGREES(ATAN(SIN(RADIANS(15*(12-(V$13/100))))/(SIN(RADIANS($T162))*COS(RADIANS(15*(12-(V$13/100))))-TAN(RADIANS($U162))*COS(RADIANS($T162))))))</f>
        <v>0</v>
      </c>
      <c r="W162" s="62" t="n">
        <f aca="false">IF(DEGREES(ATAN(SIN(RADIANS(15*(12-(W$13/100))))/(SIN(RADIANS($T162))*COS(RADIANS(15*(12-(W$13/100))))-TAN(RADIANS($U162))*COS(RADIANS($T162)))))&lt;0,180+DEGREES(ATAN(SIN(RADIANS(15*(12-(W$13/100))))/(SIN(RADIANS($T162))*COS(RADIANS(15*(12-(W$13/100))))-TAN(RADIANS($U162))*COS(RADIANS($T162))))),DEGREES(ATAN(SIN(RADIANS(15*(12-(W$13/100))))/(SIN(RADIANS($T162))*COS(RADIANS(15*(12-(W$13/100))))-TAN(RADIANS($U162))*COS(RADIANS($T162))))))</f>
        <v>21.7501587445837</v>
      </c>
      <c r="X162" s="63" t="n">
        <f aca="false">IF(DEGREES(ATAN(SIN(RADIANS(15*(12-(X$13/100))))/(SIN(RADIANS($T162))*COS(RADIANS(15*(12-(X$13/100))))-TAN(RADIANS($U162))*COS(RADIANS($T162)))))&lt;0,180+DEGREES(ATAN(SIN(RADIANS(15*(12-(X$13/100))))/(SIN(RADIANS($T162))*COS(RADIANS(15*(12-(X$13/100))))-TAN(RADIANS($U162))*COS(RADIANS($T162))))),DEGREES(ATAN(SIN(RADIANS(15*(12-(X$13/100))))/(SIN(RADIANS($T162))*COS(RADIANS(15*(12-(X$13/100))))-TAN(RADIANS($U162))*COS(RADIANS($T162))))))</f>
        <v>41.7337293068529</v>
      </c>
      <c r="Y162" s="62" t="n">
        <f aca="false">IF(DEGREES(ATAN(SIN(RADIANS(15*(12-(Y$13/100))))/(SIN(RADIANS($T162))*COS(RADIANS(15*(12-(Y$13/100))))-TAN(RADIANS($U162))*COS(RADIANS($T162)))))&lt;0,180+DEGREES(ATAN(SIN(RADIANS(15*(12-(Y$13/100))))/(SIN(RADIANS($T162))*COS(RADIANS(15*(12-(Y$13/100))))-TAN(RADIANS($U162))*COS(RADIANS($T162))))),DEGREES(ATAN(SIN(RADIANS(15*(12-(Y$13/100))))/(SIN(RADIANS($T162))*COS(RADIANS(15*(12-(Y$13/100))))-TAN(RADIANS($U162))*COS(RADIANS($T162))))))</f>
        <v>59.2786233930181</v>
      </c>
      <c r="Z162" s="62" t="n">
        <f aca="false">IF(DEGREES(ATAN(SIN(RADIANS(15*(12-(Z$13/100))))/(SIN(RADIANS($T162))*COS(RADIANS(15*(12-(Z$13/100))))-TAN(RADIANS($U162))*COS(RADIANS($T162)))))&lt;0,180+DEGREES(ATAN(SIN(RADIANS(15*(12-(Z$13/100))))/(SIN(RADIANS($T162))*COS(RADIANS(15*(12-(Z$13/100))))-TAN(RADIANS($U162))*COS(RADIANS($T162))))),DEGREES(ATAN(SIN(RADIANS(15*(12-(Z$13/100))))/(SIN(RADIANS($T162))*COS(RADIANS(15*(12-(Z$13/100))))-TAN(RADIANS($U162))*COS(RADIANS($T162))))))</f>
        <v>74.6739042147048</v>
      </c>
      <c r="AA162" s="64" t="n">
        <f aca="false">IF(DEGREES(ATAN(SIN(RADIANS(15*(12-(AA$13/100))))/(SIN(RADIANS($T162))*COS(RADIANS(15*(12-(AA$13/100))))-TAN(RADIANS($U162))*COS(RADIANS($T162)))))&lt;0,180+DEGREES(ATAN(SIN(RADIANS(15*(12-(AA$13/100))))/(SIN(RADIANS($T162))*COS(RADIANS(15*(12-(AA$13/100))))-TAN(RADIANS($U162))*COS(RADIANS($T162))))),DEGREES(ATAN(SIN(RADIANS(15*(12-(AA$13/100))))/(SIN(RADIANS($T162))*COS(RADIANS(15*(12-(AA$13/100))))-TAN(RADIANS($U162))*COS(RADIANS($T162))))))</f>
        <v>88.5534715019686</v>
      </c>
      <c r="AC162" s="80" t="n">
        <f aca="false">T162</f>
        <v>62</v>
      </c>
      <c r="AD162" s="71" t="n">
        <f aca="false">U162</f>
        <v>23.5</v>
      </c>
      <c r="AE162" s="72"/>
      <c r="AF162" s="81" t="n">
        <f aca="false">$AF$11*(SIN(RADIANS(180-W162)))/(TAN(RADIANS(N162))*SIN((ATAN(SIN(RADIANS($AC162))*TAN(RADIANS(15*(12-(AF$13/100))))))))</f>
        <v>1.34247664716457</v>
      </c>
      <c r="AG162" s="86" t="n">
        <f aca="false">$AF$11*(SIN(RADIANS(180-X162)))/(TAN(RADIANS(O162))*SIN((ATAN(SIN(RADIANS($AC162))*TAN(RADIANS(15*(12-(AG$13/100))))))))</f>
        <v>1.39271082812279</v>
      </c>
      <c r="AH162" s="81" t="n">
        <f aca="false">$AF$11*(SIN(RADIANS(180-Y162)))/(TAN(RADIANS(P162))*SIN((ATAN(SIN(RADIANS($AC162))*TAN(RADIANS(15*(12-(AH$13/100))))))))</f>
        <v>1.49234333996686</v>
      </c>
      <c r="AI162" s="86" t="n">
        <f aca="false">$AF$11*(SIN(RADIANS(180-Z162)))/(TAN(RADIANS(Q162))*SIN((ATAN(SIN(RADIANS($AC162))*TAN(RADIANS(15*(12-(AI$13/100))))))))</f>
        <v>1.67256475452827</v>
      </c>
      <c r="AJ162" s="83" t="n">
        <f aca="false">$AF$11*(SIN(RADIANS(180-AA162)))/(TAN(RADIANS(R162))*SIN((ATAN(SIN(RADIANS($AC162))*TAN(RADIANS(15*(12-(AJ$13/100))))))))</f>
        <v>1.99718117988305</v>
      </c>
      <c r="AK162" s="23"/>
      <c r="AL162" s="80" t="n">
        <f aca="false">AC162</f>
        <v>62</v>
      </c>
      <c r="AM162" s="71" t="n">
        <f aca="false">AD162</f>
        <v>23.5</v>
      </c>
      <c r="AN162" s="72"/>
      <c r="AO162" s="81" t="n">
        <f aca="false">SIN(RADIANS($AL162))*$AO$11*(SIN(RADIANS(180-W162)))/(TAN(RADIANS(N162))*SIN((ATAN(SIN(RADIANS($AL162))*TAN(RADIANS(15*(12-(AO$13/100))))))))</f>
        <v>1.18533652408328</v>
      </c>
      <c r="AP162" s="86" t="n">
        <f aca="false">SIN(RADIANS($AL162))*$AO$11*(SIN(RADIANS(180-X162)))/(TAN(RADIANS(O162))*SIN((ATAN(SIN(RADIANS($AL162))*TAN(RADIANS(15*(12-(AP$13/100))))))))</f>
        <v>1.22969067323958</v>
      </c>
      <c r="AQ162" s="81" t="n">
        <f aca="false">SIN(RADIANS($AL162))*$AO$11*(SIN(RADIANS(180-Y162)))/(TAN(RADIANS(P162))*SIN((ATAN(SIN(RADIANS($AL162))*TAN(RADIANS(15*(12-(AQ$13/100))))))))</f>
        <v>1.31766095974279</v>
      </c>
      <c r="AR162" s="86" t="n">
        <f aca="false">SIN(RADIANS($AL162))*$AO$11*(SIN(RADIANS(180-Z162)))/(TAN(RADIANS(Q162))*SIN((ATAN(SIN(RADIANS($AL162))*TAN(RADIANS(15*(12-(AR$13/100))))))))</f>
        <v>1.47678702391142</v>
      </c>
      <c r="AS162" s="83" t="n">
        <f aca="false">SIN(RADIANS($AL162))*$AO$11*(SIN(RADIANS(180-AA162)))/(TAN(RADIANS(R162))*SIN((ATAN(SIN(RADIANS($AL162))*TAN(RADIANS(15*(12-(AS$13/100))))))))</f>
        <v>1.76340631528089</v>
      </c>
      <c r="AT162" s="125" t="n">
        <f aca="false">SIN(RADIANS(AL162))*$AO$11</f>
        <v>0.882947592858927</v>
      </c>
    </row>
    <row r="163" customFormat="false" ht="12.75" hidden="false" customHeight="false" outlineLevel="0" collapsed="false">
      <c r="B163" s="56" t="n">
        <f aca="false">B162</f>
        <v>62</v>
      </c>
      <c r="C163" s="57" t="n">
        <v>0</v>
      </c>
      <c r="D163" s="58" t="n">
        <f aca="false">$E$11/(TAN(ASIN(SIN(RADIANS($C163))*SIN(RADIANS($B163))+COS(RADIANS($C163))*COS(RADIANS($B163))*COS(RADIANS(15*(12-(D$13/100)))))))</f>
        <v>1.88072646534633</v>
      </c>
      <c r="E163" s="44" t="n">
        <f aca="false">$E$11/(TAN(ASIN(SIN(RADIANS($C163))*SIN(RADIANS($B163))+COS(RADIANS($C163))*COS(RADIANS($B163))*COS(RADIANS(15*(12-(E$13/100)))))))</f>
        <v>1.96542195509178</v>
      </c>
      <c r="F163" s="58" t="n">
        <f aca="false">$E$11/(TAN(ASIN(SIN(RADIANS($C163))*SIN(RADIANS($B163))+COS(RADIANS($C163))*COS(RADIANS($B163))*COS(RADIANS(15*(12-(F$13/100)))))))</f>
        <v>2.24711134198378</v>
      </c>
      <c r="G163" s="44" t="n">
        <f aca="false">$E$11/(TAN(ASIN(SIN(RADIANS($C163))*SIN(RADIANS($B163))+COS(RADIANS($C163))*COS(RADIANS($B163))*COS(RADIANS(15*(12-(G$13/100)))))))</f>
        <v>2.84152495588341</v>
      </c>
      <c r="H163" s="58" t="n">
        <f aca="false">$E$11/(TAN(ASIN(SIN(RADIANS($C163))*SIN(RADIANS($B163))+COS(RADIANS($C163))*COS(RADIANS($B163))*COS(RADIANS(15*(12-(H$13/100)))))))</f>
        <v>4.14107813857894</v>
      </c>
      <c r="I163" s="59" t="n">
        <f aca="false">$E$11/(TAN(ASIN(SIN(RADIANS($C163))*SIN(RADIANS($B163))+COS(RADIANS($C163))*COS(RADIANS($B163))*COS(RADIANS(15*(12-(I$13/100)))))))</f>
        <v>8.16891848029523</v>
      </c>
      <c r="K163" s="134" t="n">
        <f aca="false">B163</f>
        <v>62</v>
      </c>
      <c r="L163" s="135" t="n">
        <f aca="false">C163</f>
        <v>0</v>
      </c>
      <c r="M163" s="136" t="n">
        <f aca="false">DEGREES(ASIN(SIN(RADIANS($L163))*SIN(RADIANS($K163))+COS(RADIANS($L163))*COS(RADIANS($K163))*COS(RADIANS(15*(12-(M$13/100))))))</f>
        <v>28</v>
      </c>
      <c r="N163" s="57" t="n">
        <f aca="false">DEGREES(ASIN(SIN(RADIANS($L163))*SIN(RADIANS($K163))+COS(RADIANS($L163))*COS(RADIANS($K163))*COS(RADIANS(15*(12-(N$13/100))))))</f>
        <v>26.9668370778845</v>
      </c>
      <c r="O163" s="136" t="n">
        <f aca="false">DEGREES(ASIN(SIN(RADIANS($L163))*SIN(RADIANS($K163))+COS(RADIANS($L163))*COS(RADIANS($K163))*COS(RADIANS(15*(12-(O$13/100))))))</f>
        <v>23.9898185462488</v>
      </c>
      <c r="P163" s="57" t="n">
        <f aca="false">DEGREES(ASIN(SIN(RADIANS($L163))*SIN(RADIANS($K163))+COS(RADIANS($L163))*COS(RADIANS($K163))*COS(RADIANS(15*(12-(P$13/100))))))</f>
        <v>19.3881791297991</v>
      </c>
      <c r="Q163" s="136" t="n">
        <f aca="false">DEGREES(ASIN(SIN(RADIANS($L163))*SIN(RADIANS($K163))+COS(RADIANS($L163))*COS(RADIANS($K163))*COS(RADIANS(15*(12-(Q$13/100))))))</f>
        <v>13.5760485086037</v>
      </c>
      <c r="R163" s="137" t="n">
        <f aca="false">DEGREES(ASIN(SIN(RADIANS($L163))*SIN(RADIANS($K163))+COS(RADIANS($L163))*COS(RADIANS($K163))*COS(RADIANS(15*(12-(R$13/100))))))</f>
        <v>6.97915201594582</v>
      </c>
      <c r="T163" s="65" t="n">
        <f aca="false">K163</f>
        <v>62</v>
      </c>
      <c r="U163" s="66" t="n">
        <f aca="false">L163</f>
        <v>0</v>
      </c>
      <c r="V163" s="63" t="n">
        <f aca="false">IF(DEGREES(ATAN(SIN(RADIANS(15*(12-(V$13/100))))/(SIN(RADIANS($T163))*COS(RADIANS(15*(12-(V$13/100))))-TAN(RADIANS($U163))*COS(RADIANS($T163)))))&lt;0,180+DEGREES(ATAN(SIN(RADIANS(15*(12-(V$13/100))))/(SIN(RADIANS($T163))*COS(RADIANS(15*(12-(V$13/100))))-TAN(RADIANS($U163))*COS(RADIANS($T163))))),DEGREES(ATAN(SIN(RADIANS(15*(12-(V$13/100))))/(SIN(RADIANS($T163))*COS(RADIANS(15*(12-(V$13/100))))-TAN(RADIANS($U163))*COS(RADIANS($T163))))))</f>
        <v>0</v>
      </c>
      <c r="W163" s="62" t="n">
        <f aca="false">IF(DEGREES(ATAN(SIN(RADIANS(15*(12-(W$13/100))))/(SIN(RADIANS($T163))*COS(RADIANS(15*(12-(W$13/100))))-TAN(RADIANS($U163))*COS(RADIANS($T163)))))&lt;0,180+DEGREES(ATAN(SIN(RADIANS(15*(12-(W$13/100))))/(SIN(RADIANS($T163))*COS(RADIANS(15*(12-(W$13/100))))-TAN(RADIANS($U163))*COS(RADIANS($T163))))),DEGREES(ATAN(SIN(RADIANS(15*(12-(W$13/100))))/(SIN(RADIANS($T163))*COS(RADIANS(15*(12-(W$13/100))))-TAN(RADIANS($U163))*COS(RADIANS($T163))))))</f>
        <v>16.8815344653984</v>
      </c>
      <c r="X163" s="63" t="n">
        <f aca="false">IF(DEGREES(ATAN(SIN(RADIANS(15*(12-(X$13/100))))/(SIN(RADIANS($T163))*COS(RADIANS(15*(12-(X$13/100))))-TAN(RADIANS($U163))*COS(RADIANS($T163)))))&lt;0,180+DEGREES(ATAN(SIN(RADIANS(15*(12-(X$13/100))))/(SIN(RADIANS($T163))*COS(RADIANS(15*(12-(X$13/100))))-TAN(RADIANS($U163))*COS(RADIANS($T163))))),DEGREES(ATAN(SIN(RADIANS(15*(12-(X$13/100))))/(SIN(RADIANS($T163))*COS(RADIANS(15*(12-(X$13/100))))-TAN(RADIANS($U163))*COS(RADIANS($T163))))))</f>
        <v>33.1802563602029</v>
      </c>
      <c r="Y163" s="62" t="n">
        <f aca="false">IF(DEGREES(ATAN(SIN(RADIANS(15*(12-(Y$13/100))))/(SIN(RADIANS($T163))*COS(RADIANS(15*(12-(Y$13/100))))-TAN(RADIANS($U163))*COS(RADIANS($T163)))))&lt;0,180+DEGREES(ATAN(SIN(RADIANS(15*(12-(Y$13/100))))/(SIN(RADIANS($T163))*COS(RADIANS(15*(12-(Y$13/100))))-TAN(RADIANS($U163))*COS(RADIANS($T163))))),DEGREES(ATAN(SIN(RADIANS(15*(12-(Y$13/100))))/(SIN(RADIANS($T163))*COS(RADIANS(15*(12-(Y$13/100))))-TAN(RADIANS($U163))*COS(RADIANS($T163))))))</f>
        <v>48.5571833559255</v>
      </c>
      <c r="Z163" s="62" t="n">
        <f aca="false">IF(DEGREES(ATAN(SIN(RADIANS(15*(12-(Z$13/100))))/(SIN(RADIANS($T163))*COS(RADIANS(15*(12-(Z$13/100))))-TAN(RADIANS($U163))*COS(RADIANS($T163)))))&lt;0,180+DEGREES(ATAN(SIN(RADIANS(15*(12-(Z$13/100))))/(SIN(RADIANS($T163))*COS(RADIANS(15*(12-(Z$13/100))))-TAN(RADIANS($U163))*COS(RADIANS($T163))))),DEGREES(ATAN(SIN(RADIANS(15*(12-(Z$13/100))))/(SIN(RADIANS($T163))*COS(RADIANS(15*(12-(Z$13/100))))-TAN(RADIANS($U163))*COS(RADIANS($T163))))))</f>
        <v>62.9888759223975</v>
      </c>
      <c r="AA163" s="64" t="n">
        <f aca="false">IF(DEGREES(ATAN(SIN(RADIANS(15*(12-(AA$13/100))))/(SIN(RADIANS($T163))*COS(RADIANS(15*(12-(AA$13/100))))-TAN(RADIANS($U163))*COS(RADIANS($T163)))))&lt;0,180+DEGREES(ATAN(SIN(RADIANS(15*(12-(AA$13/100))))/(SIN(RADIANS($T163))*COS(RADIANS(15*(12-(AA$13/100))))-TAN(RADIANS($U163))*COS(RADIANS($T163))))),DEGREES(ATAN(SIN(RADIANS(15*(12-(AA$13/100))))/(SIN(RADIANS($T163))*COS(RADIANS(15*(12-(AA$13/100))))-TAN(RADIANS($U163))*COS(RADIANS($T163))))))</f>
        <v>76.6894130271161</v>
      </c>
      <c r="AC163" s="70" t="n">
        <f aca="false">T163</f>
        <v>62</v>
      </c>
      <c r="AD163" s="71" t="n">
        <f aca="false">U163</f>
        <v>0</v>
      </c>
      <c r="AE163" s="72"/>
      <c r="AF163" s="81" t="n">
        <f aca="false">$AF$11*(SIN(RADIANS(180-W163)))/(TAN(RADIANS(N163))*SIN((ATAN(SIN(RADIANS($AC163))*TAN(RADIANS(15*(12-(AF$13/100))))))))</f>
        <v>2.47903174269201</v>
      </c>
      <c r="AG163" s="86" t="n">
        <f aca="false">$AF$11*(SIN(RADIANS(180-X163)))/(TAN(RADIANS(O163))*SIN((ATAN(SIN(RADIANS($AC163))*TAN(RADIANS(15*(12-(AG$13/100))))))))</f>
        <v>2.70780802550511</v>
      </c>
      <c r="AH163" s="81" t="n">
        <f aca="false">$AF$11*(SIN(RADIANS(180-Y163)))/(TAN(RADIANS(P163))*SIN((ATAN(SIN(RADIANS($AC163))*TAN(RADIANS(15*(12-(AH$13/100))))))))</f>
        <v>3.21822606331904</v>
      </c>
      <c r="AI163" s="86" t="n">
        <f aca="false">$AF$11*(SIN(RADIANS(180-Z163)))/(TAN(RADIANS(Q163))*SIN((ATAN(SIN(RADIANS($AC163))*TAN(RADIANS(15*(12-(AI$13/100))))))))</f>
        <v>4.40808836907045</v>
      </c>
      <c r="AJ163" s="83" t="n">
        <f aca="false">$AF$11*(SIN(RADIANS(180-AA163)))/(TAN(RADIANS(R163))*SIN((ATAN(SIN(RADIANS($AC163))*TAN(RADIANS(15*(12-(AJ$13/100))))))))</f>
        <v>8.30746315414199</v>
      </c>
      <c r="AK163" s="23"/>
      <c r="AL163" s="138" t="n">
        <f aca="false">AC163</f>
        <v>62</v>
      </c>
      <c r="AM163" s="71" t="n">
        <f aca="false">AD163</f>
        <v>0</v>
      </c>
      <c r="AN163" s="72"/>
      <c r="AO163" s="81" t="n">
        <f aca="false">SIN(RADIANS($AL163))*$AO$11*(SIN(RADIANS(180-W163)))/(TAN(RADIANS(N163))*SIN((ATAN(SIN(RADIANS($AL163))*TAN(RADIANS(15*(12-(AO$13/100))))))))</f>
        <v>2.18885510983078</v>
      </c>
      <c r="AP163" s="86" t="n">
        <f aca="false">SIN(RADIANS($AL163))*$AO$11*(SIN(RADIANS(180-X163)))/(TAN(RADIANS(O163))*SIN((ATAN(SIN(RADIANS($AL163))*TAN(RADIANS(15*(12-(AP$13/100))))))))</f>
        <v>2.39085257804382</v>
      </c>
      <c r="AQ163" s="81" t="n">
        <f aca="false">SIN(RADIANS($AL163))*$AO$11*(SIN(RADIANS(180-Y163)))/(TAN(RADIANS(P163))*SIN((ATAN(SIN(RADIANS($AL163))*TAN(RADIANS(15*(12-(AQ$13/100))))))))</f>
        <v>2.84152495588341</v>
      </c>
      <c r="AR163" s="86" t="n">
        <f aca="false">SIN(RADIANS($AL163))*$AO$11*(SIN(RADIANS(180-Z163)))/(TAN(RADIANS(Q163))*SIN((ATAN(SIN(RADIANS($AL163))*TAN(RADIANS(15*(12-(AR$13/100))))))))</f>
        <v>3.89211101458019</v>
      </c>
      <c r="AS163" s="83" t="n">
        <f aca="false">SIN(RADIANS($AL163))*$AO$11*(SIN(RADIANS(180-AA163)))/(TAN(RADIANS(R163))*SIN((ATAN(SIN(RADIANS($AL163))*TAN(RADIANS(15*(12-(AS$13/100))))))))</f>
        <v>7.33505459471389</v>
      </c>
      <c r="AT163" s="125" t="n">
        <f aca="false">SIN(RADIANS(AL163))*$AO$11</f>
        <v>0.882947592858927</v>
      </c>
    </row>
    <row r="164" customFormat="false" ht="12.75" hidden="false" customHeight="false" outlineLevel="0" collapsed="false">
      <c r="B164" s="56" t="n">
        <f aca="false">B162</f>
        <v>62</v>
      </c>
      <c r="C164" s="57" t="n">
        <v>-23.5</v>
      </c>
      <c r="D164" s="58" t="n">
        <f aca="false">$E$11/(TAN(ASIN(SIN(RADIANS($C164))*SIN(RADIANS($B164))+COS(RADIANS($C164))*COS(RADIANS($B164))*COS(RADIANS(15*(12-(D$13/100)))))))</f>
        <v>12.7062047361747</v>
      </c>
      <c r="E164" s="44" t="n">
        <f aca="false">$E$11/(TAN(ASIN(SIN(RADIANS($C164))*SIN(RADIANS($B164))+COS(RADIANS($C164))*COS(RADIANS($B164))*COS(RADIANS(15*(12-(E$13/100)))))))</f>
        <v>15.6447525852371</v>
      </c>
      <c r="F164" s="58" t="n">
        <f aca="false">$E$11/(TAN(ASIN(SIN(RADIANS($C164))*SIN(RADIANS($B164))+COS(RADIANS($C164))*COS(RADIANS($B164))*COS(RADIANS(15*(12-(F$13/100)))))))</f>
        <v>48.1162164989047</v>
      </c>
      <c r="G164" s="44" t="n">
        <f aca="false">$E$11/(TAN(ASIN(SIN(RADIANS($C164))*SIN(RADIANS($B164))+COS(RADIANS($C164))*COS(RADIANS($B164))*COS(RADIANS(15*(12-(G$13/100)))))))</f>
        <v>-20.9663642105842</v>
      </c>
      <c r="H164" s="58" t="n">
        <f aca="false">$E$11/(TAN(ASIN(SIN(RADIANS($C164))*SIN(RADIANS($B164))+COS(RADIANS($C164))*COS(RADIANS($B164))*COS(RADIANS(15*(12-(H$13/100)))))))</f>
        <v>-7.24080220452252</v>
      </c>
      <c r="I164" s="59" t="n">
        <f aca="false">$E$11/(TAN(ASIN(SIN(RADIANS($C164))*SIN(RADIANS($B164))+COS(RADIANS($C164))*COS(RADIANS($B164))*COS(RADIANS(15*(12-(I$13/100)))))))</f>
        <v>-4.0333956779967</v>
      </c>
      <c r="K164" s="134" t="n">
        <f aca="false">B164</f>
        <v>62</v>
      </c>
      <c r="L164" s="135" t="n">
        <f aca="false">C164</f>
        <v>-23.5</v>
      </c>
      <c r="M164" s="136" t="n">
        <f aca="false">DEGREES(ASIN(SIN(RADIANS($L164))*SIN(RADIANS($K164))+COS(RADIANS($L164))*COS(RADIANS($K164))*COS(RADIANS(15*(12-(M$13/100))))))</f>
        <v>4.50000000000001</v>
      </c>
      <c r="N164" s="57" t="n">
        <f aca="false">DEGREES(ASIN(SIN(RADIANS($L164))*SIN(RADIANS($K164))+COS(RADIANS($L164))*COS(RADIANS($K164))*COS(RADIANS(15*(12-(N$13/100))))))</f>
        <v>3.65732468457615</v>
      </c>
      <c r="O164" s="136" t="n">
        <f aca="false">DEGREES(ASIN(SIN(RADIANS($L164))*SIN(RADIANS($K164))+COS(RADIANS($L164))*COS(RADIANS($K164))*COS(RADIANS(15*(12-(O$13/100))))))</f>
        <v>1.19060758499548</v>
      </c>
      <c r="P164" s="57" t="n">
        <f aca="false">DEGREES(ASIN(SIN(RADIANS($L164))*SIN(RADIANS($K164))+COS(RADIANS($L164))*COS(RADIANS($K164))*COS(RADIANS(15*(12-(P$13/100))))))</f>
        <v>-2.73067812852802</v>
      </c>
      <c r="Q164" s="136" t="n">
        <f aca="false">DEGREES(ASIN(SIN(RADIANS($L164))*SIN(RADIANS($K164))+COS(RADIANS($L164))*COS(RADIANS($K164))*COS(RADIANS(15*(12-(Q$13/100))))))</f>
        <v>-7.86316444354526</v>
      </c>
      <c r="R164" s="137" t="n">
        <f aca="false">DEGREES(ASIN(SIN(RADIANS($L164))*SIN(RADIANS($K164))+COS(RADIANS($L164))*COS(RADIANS($K164))*COS(RADIANS(15*(12-(R$13/100))))))</f>
        <v>-13.924566359161</v>
      </c>
      <c r="T164" s="65" t="n">
        <f aca="false">K164</f>
        <v>62</v>
      </c>
      <c r="U164" s="66" t="n">
        <f aca="false">L164</f>
        <v>-23.5</v>
      </c>
      <c r="V164" s="63" t="n">
        <f aca="false">IF(DEGREES(ATAN(SIN(RADIANS(15*(12-(V$13/100))))/(SIN(RADIANS($T164))*COS(RADIANS(15*(12-(V$13/100))))-TAN(RADIANS($U164))*COS(RADIANS($T164)))))&lt;0,180+DEGREES(ATAN(SIN(RADIANS(15*(12-(V$13/100))))/(SIN(RADIANS($T164))*COS(RADIANS(15*(12-(V$13/100))))-TAN(RADIANS($U164))*COS(RADIANS($T164))))),DEGREES(ATAN(SIN(RADIANS(15*(12-(V$13/100))))/(SIN(RADIANS($T164))*COS(RADIANS(15*(12-(V$13/100))))-TAN(RADIANS($U164))*COS(RADIANS($T164))))))</f>
        <v>0</v>
      </c>
      <c r="W164" s="62" t="n">
        <f aca="false">IF(DEGREES(ATAN(SIN(RADIANS(15*(12-(W$13/100))))/(SIN(RADIANS($T164))*COS(RADIANS(15*(12-(W$13/100))))-TAN(RADIANS($U164))*COS(RADIANS($T164)))))&lt;0,180+DEGREES(ATAN(SIN(RADIANS(15*(12-(W$13/100))))/(SIN(RADIANS($T164))*COS(RADIANS(15*(12-(W$13/100))))-TAN(RADIANS($U164))*COS(RADIANS($T164))))),DEGREES(ATAN(SIN(RADIANS(15*(12-(W$13/100))))/(SIN(RADIANS($T164))*COS(RADIANS(15*(12-(W$13/100))))-TAN(RADIANS($U164))*COS(RADIANS($T164))))))</f>
        <v>13.7589128457038</v>
      </c>
      <c r="X164" s="63" t="n">
        <f aca="false">IF(DEGREES(ATAN(SIN(RADIANS(15*(12-(X$13/100))))/(SIN(RADIANS($T164))*COS(RADIANS(15*(12-(X$13/100))))-TAN(RADIANS($U164))*COS(RADIANS($T164)))))&lt;0,180+DEGREES(ATAN(SIN(RADIANS(15*(12-(X$13/100))))/(SIN(RADIANS($T164))*COS(RADIANS(15*(12-(X$13/100))))-TAN(RADIANS($U164))*COS(RADIANS($T164))))),DEGREES(ATAN(SIN(RADIANS(15*(12-(X$13/100))))/(SIN(RADIANS($T164))*COS(RADIANS(15*(12-(X$13/100))))-TAN(RADIANS($U164))*COS(RADIANS($T164))))))</f>
        <v>27.2986781747437</v>
      </c>
      <c r="Y164" s="62" t="n">
        <f aca="false">IF(DEGREES(ATAN(SIN(RADIANS(15*(12-(Y$13/100))))/(SIN(RADIANS($T164))*COS(RADIANS(15*(12-(Y$13/100))))-TAN(RADIANS($U164))*COS(RADIANS($T164)))))&lt;0,180+DEGREES(ATAN(SIN(RADIANS(15*(12-(Y$13/100))))/(SIN(RADIANS($T164))*COS(RADIANS(15*(12-(Y$13/100))))-TAN(RADIANS($U164))*COS(RADIANS($T164))))),DEGREES(ATAN(SIN(RADIANS(15*(12-(Y$13/100))))/(SIN(RADIANS($T164))*COS(RADIANS(15*(12-(Y$13/100))))-TAN(RADIANS($U164))*COS(RADIANS($T164))))))</f>
        <v>40.4810528424496</v>
      </c>
      <c r="Z164" s="62" t="n">
        <f aca="false">IF(DEGREES(ATAN(SIN(RADIANS(15*(12-(Z$13/100))))/(SIN(RADIANS($T164))*COS(RADIANS(15*(12-(Z$13/100))))-TAN(RADIANS($U164))*COS(RADIANS($T164)))))&lt;0,180+DEGREES(ATAN(SIN(RADIANS(15*(12-(Z$13/100))))/(SIN(RADIANS($T164))*COS(RADIANS(15*(12-(Z$13/100))))-TAN(RADIANS($U164))*COS(RADIANS($T164))))),DEGREES(ATAN(SIN(RADIANS(15*(12-(Z$13/100))))/(SIN(RADIANS($T164))*COS(RADIANS(15*(12-(Z$13/100))))-TAN(RADIANS($U164))*COS(RADIANS($T164))))))</f>
        <v>53.296155467367</v>
      </c>
      <c r="AA164" s="64" t="n">
        <f aca="false">IF(DEGREES(ATAN(SIN(RADIANS(15*(12-(AA$13/100))))/(SIN(RADIANS($T164))*COS(RADIANS(15*(12-(AA$13/100))))-TAN(RADIANS($U164))*COS(RADIANS($T164)))))&lt;0,180+DEGREES(ATAN(SIN(RADIANS(15*(12-(AA$13/100))))/(SIN(RADIANS($T164))*COS(RADIANS(15*(12-(AA$13/100))))-TAN(RADIANS($U164))*COS(RADIANS($T164))))),DEGREES(ATAN(SIN(RADIANS(15*(12-(AA$13/100))))/(SIN(RADIANS($T164))*COS(RADIANS(15*(12-(AA$13/100))))-TAN(RADIANS($U164))*COS(RADIANS($T164))))))</f>
        <v>65.8715268312283</v>
      </c>
      <c r="AC164" s="70" t="n">
        <f aca="false">T164</f>
        <v>62</v>
      </c>
      <c r="AD164" s="71" t="n">
        <f aca="false">U164</f>
        <v>-23.5</v>
      </c>
      <c r="AE164" s="72"/>
      <c r="AF164" s="81" t="n">
        <f aca="false">$AF$11*(SIN(RADIANS(180-W164)))/(TAN(RADIANS(N164))*SIN((ATAN(SIN(RADIANS($AC164))*TAN(RADIANS(15*(12-(AF$13/100))))))))</f>
        <v>16.1616994223521</v>
      </c>
      <c r="AG164" s="86" t="n">
        <f aca="false">$AF$11*(SIN(RADIANS(180-X164)))/(TAN(RADIANS(O164))*SIN((ATAN(SIN(RADIANS($AC164))*TAN(RADIANS(15*(12-(AG$13/100))))))))</f>
        <v>48.589320221464</v>
      </c>
      <c r="AH164" s="81" t="n">
        <f aca="false">$AF$11*(SIN(RADIANS(180-Y164)))/(TAN(RADIANS(P164))*SIN((ATAN(SIN(RADIANS($AC164))*TAN(RADIANS(15*(12-(AH$13/100))))))))</f>
        <v>-20.5648322029602</v>
      </c>
      <c r="AI164" s="86" t="n">
        <f aca="false">$AF$11*(SIN(RADIANS(180-Z164)))/(TAN(RADIANS(Q164))*SIN((ATAN(SIN(RADIANS($AC164))*TAN(RADIANS(15*(12-(AI$13/100))))))))</f>
        <v>-6.9361228531994</v>
      </c>
      <c r="AJ164" s="83" t="n">
        <f aca="false">$AF$11*(SIN(RADIANS(180-AA164)))/(TAN(RADIANS(R164))*SIN((ATAN(SIN(RADIANS($AC164))*TAN(RADIANS(15*(12-(AJ$13/100))))))))</f>
        <v>-3.84677053818424</v>
      </c>
      <c r="AK164" s="23"/>
      <c r="AL164" s="138" t="n">
        <f aca="false">AC164</f>
        <v>62</v>
      </c>
      <c r="AM164" s="71" t="n">
        <f aca="false">AD164</f>
        <v>-23.5</v>
      </c>
      <c r="AN164" s="72"/>
      <c r="AO164" s="81" t="n">
        <f aca="false">SIN(RADIANS($AL164))*$AO$11*(SIN(RADIANS(180-W164)))/(TAN(RADIANS(N164))*SIN((ATAN(SIN(RADIANS($AL164))*TAN(RADIANS(15*(12-(AO$13/100))))))))</f>
        <v>14.2699336014753</v>
      </c>
      <c r="AP164" s="86" t="n">
        <f aca="false">SIN(RADIANS($AL164))*$AO$11*(SIN(RADIANS(180-X164)))/(TAN(RADIANS(O164))*SIN((ATAN(SIN(RADIANS($AL164))*TAN(RADIANS(15*(12-(AP$13/100))))))))</f>
        <v>42.9018233281932</v>
      </c>
      <c r="AQ164" s="81" t="n">
        <f aca="false">SIN(RADIANS($AL164))*$AO$11*(SIN(RADIANS(180-Y164)))/(TAN(RADIANS(P164))*SIN((ATAN(SIN(RADIANS($AL164))*TAN(RADIANS(15*(12-(AQ$13/100))))))))</f>
        <v>-18.1576690911514</v>
      </c>
      <c r="AR164" s="86" t="n">
        <f aca="false">SIN(RADIANS($AL164))*$AO$11*(SIN(RADIANS(180-Z164)))/(TAN(RADIANS(Q164))*SIN((ATAN(SIN(RADIANS($AL164))*TAN(RADIANS(15*(12-(AR$13/100))))))))</f>
        <v>-6.1242329770062</v>
      </c>
      <c r="AS164" s="83" t="n">
        <f aca="false">SIN(RADIANS($AL164))*$AO$11*(SIN(RADIANS(180-AA164)))/(TAN(RADIANS(R164))*SIN((ATAN(SIN(RADIANS($AL164))*TAN(RADIANS(15*(12-(AS$13/100))))))))</f>
        <v>-3.39649678697041</v>
      </c>
      <c r="AT164" s="125" t="n">
        <f aca="false">SIN(RADIANS(AL164))*$AO$11</f>
        <v>0.882947592858927</v>
      </c>
    </row>
    <row r="165" customFormat="false" ht="12.75" hidden="false" customHeight="false" outlineLevel="0" collapsed="false">
      <c r="B165" s="77" t="n">
        <v>63</v>
      </c>
      <c r="C165" s="57" t="n">
        <v>23.5</v>
      </c>
      <c r="D165" s="58" t="n">
        <f aca="false">$E$11/(TAN(ASIN(SIN(RADIANS($C165))*SIN(RADIANS($B165))+COS(RADIANS($C165))*COS(RADIANS($B165))*COS(RADIANS(15*(12-(D$13/100)))))))</f>
        <v>0.824336385817496</v>
      </c>
      <c r="E165" s="44" t="n">
        <f aca="false">$E$11/(TAN(ASIN(SIN(RADIANS($C165))*SIN(RADIANS($B165))+COS(RADIANS($C165))*COS(RADIANS($B165))*COS(RADIANS(15*(12-(E$13/100)))))))</f>
        <v>0.861993420252717</v>
      </c>
      <c r="F165" s="58" t="n">
        <f aca="false">$E$11/(TAN(ASIN(SIN(RADIANS($C165))*SIN(RADIANS($B165))+COS(RADIANS($C165))*COS(RADIANS($B165))*COS(RADIANS(15*(12-(F$13/100)))))))</f>
        <v>0.975430569910108</v>
      </c>
      <c r="G165" s="44" t="n">
        <f aca="false">$E$11/(TAN(ASIN(SIN(RADIANS($C165))*SIN(RADIANS($B165))+COS(RADIANS($C165))*COS(RADIANS($B165))*COS(RADIANS(15*(12-(G$13/100)))))))</f>
        <v>1.1701189560051</v>
      </c>
      <c r="H165" s="58" t="n">
        <f aca="false">$E$11/(TAN(ASIN(SIN(RADIANS($C165))*SIN(RADIANS($B165))+COS(RADIANS($C165))*COS(RADIANS($B165))*COS(RADIANS(15*(12-(H$13/100)))))))</f>
        <v>1.46621106902622</v>
      </c>
      <c r="I165" s="59" t="n">
        <f aca="false">$E$11/(TAN(ASIN(SIN(RADIANS($C165))*SIN(RADIANS($B165))+COS(RADIANS($C165))*COS(RADIANS($B165))*COS(RADIANS(15*(12-(I$13/100)))))))</f>
        <v>1.91414995563481</v>
      </c>
      <c r="K165" s="135" t="n">
        <f aca="false">B165</f>
        <v>63</v>
      </c>
      <c r="L165" s="135" t="n">
        <f aca="false">C165</f>
        <v>23.5</v>
      </c>
      <c r="M165" s="136" t="n">
        <f aca="false">DEGREES(ASIN(SIN(RADIANS($L165))*SIN(RADIANS($K165))+COS(RADIANS($L165))*COS(RADIANS($K165))*COS(RADIANS(15*(12-(M$13/100))))))</f>
        <v>50.5</v>
      </c>
      <c r="N165" s="57" t="n">
        <f aca="false">DEGREES(ASIN(SIN(RADIANS($L165))*SIN(RADIANS($K165))+COS(RADIANS($L165))*COS(RADIANS($K165))*COS(RADIANS(15*(12-(N$13/100))))))</f>
        <v>49.2388779786464</v>
      </c>
      <c r="O165" s="136" t="n">
        <f aca="false">DEGREES(ASIN(SIN(RADIANS($L165))*SIN(RADIANS($K165))+COS(RADIANS($L165))*COS(RADIANS($K165))*COS(RADIANS(15*(12-(O$13/100))))))</f>
        <v>45.7125798748193</v>
      </c>
      <c r="P165" s="57" t="n">
        <f aca="false">DEGREES(ASIN(SIN(RADIANS($L165))*SIN(RADIANS($K165))+COS(RADIANS($L165))*COS(RADIANS($K165))*COS(RADIANS(15*(12-(P$13/100))))))</f>
        <v>40.5176625681992</v>
      </c>
      <c r="Q165" s="136" t="n">
        <f aca="false">DEGREES(ASIN(SIN(RADIANS($L165))*SIN(RADIANS($K165))+COS(RADIANS($L165))*COS(RADIANS($K165))*COS(RADIANS(15*(12-(Q$13/100))))))</f>
        <v>34.2951627397478</v>
      </c>
      <c r="R165" s="137" t="n">
        <f aca="false">DEGREES(ASIN(SIN(RADIANS($L165))*SIN(RADIANS($K165))+COS(RADIANS($L165))*COS(RADIANS($K165))*COS(RADIANS(15*(12-(R$13/100))))))</f>
        <v>27.5836968781026</v>
      </c>
      <c r="T165" s="78" t="n">
        <f aca="false">K165</f>
        <v>63</v>
      </c>
      <c r="U165" s="66" t="n">
        <f aca="false">L165</f>
        <v>23.5</v>
      </c>
      <c r="V165" s="63" t="n">
        <f aca="false">IF(DEGREES(ATAN(SIN(RADIANS(15*(12-(V$13/100))))/(SIN(RADIANS($T165))*COS(RADIANS(15*(12-(V$13/100))))-TAN(RADIANS($U165))*COS(RADIANS($T165)))))&lt;0,180+DEGREES(ATAN(SIN(RADIANS(15*(12-(V$13/100))))/(SIN(RADIANS($T165))*COS(RADIANS(15*(12-(V$13/100))))-TAN(RADIANS($U165))*COS(RADIANS($T165))))),DEGREES(ATAN(SIN(RADIANS(15*(12-(V$13/100))))/(SIN(RADIANS($T165))*COS(RADIANS(15*(12-(V$13/100))))-TAN(RADIANS($U165))*COS(RADIANS($T165))))))</f>
        <v>0</v>
      </c>
      <c r="W165" s="62" t="n">
        <f aca="false">IF(DEGREES(ATAN(SIN(RADIANS(15*(12-(W$13/100))))/(SIN(RADIANS($T165))*COS(RADIANS(15*(12-(W$13/100))))-TAN(RADIANS($U165))*COS(RADIANS($T165)))))&lt;0,180+DEGREES(ATAN(SIN(RADIANS(15*(12-(W$13/100))))/(SIN(RADIANS($T165))*COS(RADIANS(15*(12-(W$13/100))))-TAN(RADIANS($U165))*COS(RADIANS($T165))))),DEGREES(ATAN(SIN(RADIANS(15*(12-(W$13/100))))/(SIN(RADIANS($T165))*COS(RADIANS(15*(12-(W$13/100))))-TAN(RADIANS($U165))*COS(RADIANS($T165))))))</f>
        <v>21.3172767443938</v>
      </c>
      <c r="X165" s="63" t="n">
        <f aca="false">IF(DEGREES(ATAN(SIN(RADIANS(15*(12-(X$13/100))))/(SIN(RADIANS($T165))*COS(RADIANS(15*(12-(X$13/100))))-TAN(RADIANS($U165))*COS(RADIANS($T165)))))&lt;0,180+DEGREES(ATAN(SIN(RADIANS(15*(12-(X$13/100))))/(SIN(RADIANS($T165))*COS(RADIANS(15*(12-(X$13/100))))-TAN(RADIANS($U165))*COS(RADIANS($T165))))),DEGREES(ATAN(SIN(RADIANS(15*(12-(X$13/100))))/(SIN(RADIANS($T165))*COS(RADIANS(15*(12-(X$13/100))))-TAN(RADIANS($U165))*COS(RADIANS($T165))))))</f>
        <v>41.0469297230865</v>
      </c>
      <c r="Y165" s="62" t="n">
        <f aca="false">IF(DEGREES(ATAN(SIN(RADIANS(15*(12-(Y$13/100))))/(SIN(RADIANS($T165))*COS(RADIANS(15*(12-(Y$13/100))))-TAN(RADIANS($U165))*COS(RADIANS($T165)))))&lt;0,180+DEGREES(ATAN(SIN(RADIANS(15*(12-(Y$13/100))))/(SIN(RADIANS($T165))*COS(RADIANS(15*(12-(Y$13/100))))-TAN(RADIANS($U165))*COS(RADIANS($T165))))),DEGREES(ATAN(SIN(RADIANS(15*(12-(Y$13/100))))/(SIN(RADIANS($T165))*COS(RADIANS(15*(12-(Y$13/100))))-TAN(RADIANS($U165))*COS(RADIANS($T165))))))</f>
        <v>58.5400461219479</v>
      </c>
      <c r="Z165" s="62" t="n">
        <f aca="false">IF(DEGREES(ATAN(SIN(RADIANS(15*(12-(Z$13/100))))/(SIN(RADIANS($T165))*COS(RADIANS(15*(12-(Z$13/100))))-TAN(RADIANS($U165))*COS(RADIANS($T165)))))&lt;0,180+DEGREES(ATAN(SIN(RADIANS(15*(12-(Z$13/100))))/(SIN(RADIANS($T165))*COS(RADIANS(15*(12-(Z$13/100))))-TAN(RADIANS($U165))*COS(RADIANS($T165))))),DEGREES(ATAN(SIN(RADIANS(15*(12-(Z$13/100))))/(SIN(RADIANS($T165))*COS(RADIANS(15*(12-(Z$13/100))))-TAN(RADIANS($U165))*COS(RADIANS($T165))))))</f>
        <v>74.0138300708635</v>
      </c>
      <c r="AA165" s="64" t="n">
        <f aca="false">IF(DEGREES(ATAN(SIN(RADIANS(15*(12-(AA$13/100))))/(SIN(RADIANS($T165))*COS(RADIANS(15*(12-(AA$13/100))))-TAN(RADIANS($U165))*COS(RADIANS($T165)))))&lt;0,180+DEGREES(ATAN(SIN(RADIANS(15*(12-(AA$13/100))))/(SIN(RADIANS($T165))*COS(RADIANS(15*(12-(AA$13/100))))-TAN(RADIANS($U165))*COS(RADIANS($T165))))),DEGREES(ATAN(SIN(RADIANS(15*(12-(AA$13/100))))/(SIN(RADIANS($T165))*COS(RADIANS(15*(12-(AA$13/100))))-TAN(RADIANS($U165))*COS(RADIANS($T165))))))</f>
        <v>88.0309324061517</v>
      </c>
      <c r="AC165" s="80" t="n">
        <f aca="false">T165</f>
        <v>63</v>
      </c>
      <c r="AD165" s="71" t="n">
        <f aca="false">U165</f>
        <v>23.5</v>
      </c>
      <c r="AE165" s="72"/>
      <c r="AF165" s="81" t="n">
        <f aca="false">$AF$11*(SIN(RADIANS(180-W165)))/(TAN(RADIANS(N165))*SIN((ATAN(SIN(RADIANS($AC165))*TAN(RADIANS(15*(12-(AF$13/100))))))))</f>
        <v>1.34943110057159</v>
      </c>
      <c r="AG165" s="86" t="n">
        <f aca="false">$AF$11*(SIN(RADIANS(180-X165)))/(TAN(RADIANS(O165))*SIN((ATAN(SIN(RADIANS($AC165))*TAN(RADIANS(15*(12-(AG$13/100))))))))</f>
        <v>1.40026355282665</v>
      </c>
      <c r="AH165" s="81" t="n">
        <f aca="false">$AF$11*(SIN(RADIANS(180-Y165)))/(TAN(RADIANS(P165))*SIN((ATAN(SIN(RADIANS($AC165))*TAN(RADIANS(15*(12-(AH$13/100))))))))</f>
        <v>1.50037219172525</v>
      </c>
      <c r="AI165" s="86" t="n">
        <f aca="false">$AF$11*(SIN(RADIANS(180-Z165)))/(TAN(RADIANS(Q165))*SIN((ATAN(SIN(RADIANS($AC165))*TAN(RADIANS(15*(12-(AI$13/100))))))))</f>
        <v>1.6795494056218</v>
      </c>
      <c r="AJ165" s="83" t="n">
        <f aca="false">$AF$11*(SIN(RADIANS(180-AA165)))/(TAN(RADIANS(R165))*SIN((ATAN(SIN(RADIANS($AC165))*TAN(RADIANS(15*(12-(AJ$13/100))))))))</f>
        <v>1.99765094774788</v>
      </c>
      <c r="AK165" s="23"/>
      <c r="AL165" s="80" t="n">
        <f aca="false">AC165</f>
        <v>63</v>
      </c>
      <c r="AM165" s="71" t="n">
        <f aca="false">AD165</f>
        <v>23.5</v>
      </c>
      <c r="AN165" s="72"/>
      <c r="AO165" s="81" t="n">
        <f aca="false">SIN(RADIANS($AL165))*$AO$11*(SIN(RADIANS(180-W165)))/(TAN(RADIANS(N165))*SIN((ATAN(SIN(RADIANS($AL165))*TAN(RADIANS(15*(12-(AO$13/100))))))))</f>
        <v>1.20235191455198</v>
      </c>
      <c r="AP165" s="86" t="n">
        <f aca="false">SIN(RADIANS($AL165))*$AO$11*(SIN(RADIANS(180-X165)))/(TAN(RADIANS(O165))*SIN((ATAN(SIN(RADIANS($AL165))*TAN(RADIANS(15*(12-(AP$13/100))))))))</f>
        <v>1.24764396115173</v>
      </c>
      <c r="AQ165" s="81" t="n">
        <f aca="false">SIN(RADIANS($AL165))*$AO$11*(SIN(RADIANS(180-Y165)))/(TAN(RADIANS(P165))*SIN((ATAN(SIN(RADIANS($AL165))*TAN(RADIANS(15*(12-(AQ$13/100))))))))</f>
        <v>1.336841411538</v>
      </c>
      <c r="AR165" s="86" t="n">
        <f aca="false">SIN(RADIANS($AL165))*$AO$11*(SIN(RADIANS(180-Z165)))/(TAN(RADIANS(Q165))*SIN((ATAN(SIN(RADIANS($AL165))*TAN(RADIANS(15*(12-(AR$13/100))))))))</f>
        <v>1.49648947810572</v>
      </c>
      <c r="AS165" s="83" t="n">
        <f aca="false">SIN(RADIANS($AL165))*$AO$11*(SIN(RADIANS(180-AA165)))/(TAN(RADIANS(R165))*SIN((ATAN(SIN(RADIANS($AL165))*TAN(RADIANS(15*(12-(AS$13/100))))))))</f>
        <v>1.77992002749443</v>
      </c>
      <c r="AT165" s="125" t="n">
        <f aca="false">SIN(RADIANS(AL165))*$AO$11</f>
        <v>0.891006524188368</v>
      </c>
    </row>
    <row r="166" customFormat="false" ht="12.75" hidden="false" customHeight="false" outlineLevel="0" collapsed="false">
      <c r="B166" s="56" t="n">
        <f aca="false">B165</f>
        <v>63</v>
      </c>
      <c r="C166" s="57" t="n">
        <v>0</v>
      </c>
      <c r="D166" s="58" t="n">
        <f aca="false">$E$11/(TAN(ASIN(SIN(RADIANS($C166))*SIN(RADIANS($B166))+COS(RADIANS($C166))*COS(RADIANS($B166))*COS(RADIANS(15*(12-(D$13/100)))))))</f>
        <v>1.96261050550515</v>
      </c>
      <c r="E166" s="44" t="n">
        <f aca="false">$E$11/(TAN(ASIN(SIN(RADIANS($C166))*SIN(RADIANS($B166))+COS(RADIANS($C166))*COS(RADIANS($B166))*COS(RADIANS(15*(12-(E$13/100)))))))</f>
        <v>2.04943563823678</v>
      </c>
      <c r="F166" s="58" t="n">
        <f aca="false">$E$11/(TAN(ASIN(SIN(RADIANS($C166))*SIN(RADIANS($B166))+COS(RADIANS($C166))*COS(RADIANS($B166))*COS(RADIANS(15*(12-(F$13/100)))))))</f>
        <v>2.338614973674</v>
      </c>
      <c r="G166" s="44" t="n">
        <f aca="false">$E$11/(TAN(ASIN(SIN(RADIANS($C166))*SIN(RADIANS($B166))+COS(RADIANS($C166))*COS(RADIANS($B166))*COS(RADIANS(15*(12-(G$13/100)))))))</f>
        <v>2.95019999197315</v>
      </c>
      <c r="H166" s="58" t="n">
        <f aca="false">$E$11/(TAN(ASIN(SIN(RADIANS($C166))*SIN(RADIANS($B166))+COS(RADIANS($C166))*COS(RADIANS($B166))*COS(RADIANS(15*(12-(H$13/100)))))))</f>
        <v>4.29037993483989</v>
      </c>
      <c r="I166" s="59" t="n">
        <f aca="false">$E$11/(TAN(ASIN(SIN(RADIANS($C166))*SIN(RADIANS($B166))+COS(RADIANS($C166))*COS(RADIANS($B166))*COS(RADIANS(15*(12-(I$13/100)))))))</f>
        <v>8.45158289942375</v>
      </c>
      <c r="K166" s="134" t="n">
        <f aca="false">B166</f>
        <v>63</v>
      </c>
      <c r="L166" s="135" t="n">
        <f aca="false">C166</f>
        <v>0</v>
      </c>
      <c r="M166" s="136" t="n">
        <f aca="false">DEGREES(ASIN(SIN(RADIANS($L166))*SIN(RADIANS($K166))+COS(RADIANS($L166))*COS(RADIANS($K166))*COS(RADIANS(15*(12-(M$13/100))))))</f>
        <v>27</v>
      </c>
      <c r="N166" s="57" t="n">
        <f aca="false">DEGREES(ASIN(SIN(RADIANS($L166))*SIN(RADIANS($K166))+COS(RADIANS($L166))*COS(RADIANS($K166))*COS(RADIANS(15*(12-(N$13/100))))))</f>
        <v>26.0095626132693</v>
      </c>
      <c r="O166" s="136" t="n">
        <f aca="false">DEGREES(ASIN(SIN(RADIANS($L166))*SIN(RADIANS($K166))+COS(RADIANS($L166))*COS(RADIANS($K166))*COS(RADIANS(15*(12-(O$13/100))))))</f>
        <v>23.1517225419034</v>
      </c>
      <c r="P166" s="57" t="n">
        <f aca="false">DEGREES(ASIN(SIN(RADIANS($L166))*SIN(RADIANS($K166))+COS(RADIANS($L166))*COS(RADIANS($K166))*COS(RADIANS(15*(12-(P$13/100))))))</f>
        <v>18.7246069125981</v>
      </c>
      <c r="Q166" s="136" t="n">
        <f aca="false">DEGREES(ASIN(SIN(RADIANS($L166))*SIN(RADIANS($K166))+COS(RADIANS($L166))*COS(RADIANS($K166))*COS(RADIANS(15*(12-(Q$13/100))))))</f>
        <v>13.1202338257239</v>
      </c>
      <c r="R166" s="137" t="n">
        <f aca="false">DEGREES(ASIN(SIN(RADIANS($L166))*SIN(RADIANS($K166))+COS(RADIANS($L166))*COS(RADIANS($K166))*COS(RADIANS(15*(12-(R$13/100))))))</f>
        <v>6.74792239213976</v>
      </c>
      <c r="T166" s="65" t="n">
        <f aca="false">K166</f>
        <v>63</v>
      </c>
      <c r="U166" s="66" t="n">
        <f aca="false">L166</f>
        <v>0</v>
      </c>
      <c r="V166" s="63" t="n">
        <f aca="false">IF(DEGREES(ATAN(SIN(RADIANS(15*(12-(V$13/100))))/(SIN(RADIANS($T166))*COS(RADIANS(15*(12-(V$13/100))))-TAN(RADIANS($U166))*COS(RADIANS($T166)))))&lt;0,180+DEGREES(ATAN(SIN(RADIANS(15*(12-(V$13/100))))/(SIN(RADIANS($T166))*COS(RADIANS(15*(12-(V$13/100))))-TAN(RADIANS($U166))*COS(RADIANS($T166))))),DEGREES(ATAN(SIN(RADIANS(15*(12-(V$13/100))))/(SIN(RADIANS($T166))*COS(RADIANS(15*(12-(V$13/100))))-TAN(RADIANS($U166))*COS(RADIANS($T166))))))</f>
        <v>0</v>
      </c>
      <c r="W166" s="62" t="n">
        <f aca="false">IF(DEGREES(ATAN(SIN(RADIANS(15*(12-(W$13/100))))/(SIN(RADIANS($T166))*COS(RADIANS(15*(12-(W$13/100))))-TAN(RADIANS($U166))*COS(RADIANS($T166)))))&lt;0,180+DEGREES(ATAN(SIN(RADIANS(15*(12-(W$13/100))))/(SIN(RADIANS($T166))*COS(RADIANS(15*(12-(W$13/100))))-TAN(RADIANS($U166))*COS(RADIANS($T166))))),DEGREES(ATAN(SIN(RADIANS(15*(12-(W$13/100))))/(SIN(RADIANS($T166))*COS(RADIANS(15*(12-(W$13/100))))-TAN(RADIANS($U166))*COS(RADIANS($T166))))))</f>
        <v>16.7374202389261</v>
      </c>
      <c r="X166" s="63" t="n">
        <f aca="false">IF(DEGREES(ATAN(SIN(RADIANS(15*(12-(X$13/100))))/(SIN(RADIANS($T166))*COS(RADIANS(15*(12-(X$13/100))))-TAN(RADIANS($U166))*COS(RADIANS($T166)))))&lt;0,180+DEGREES(ATAN(SIN(RADIANS(15*(12-(X$13/100))))/(SIN(RADIANS($T166))*COS(RADIANS(15*(12-(X$13/100))))-TAN(RADIANS($U166))*COS(RADIANS($T166))))),DEGREES(ATAN(SIN(RADIANS(15*(12-(X$13/100))))/(SIN(RADIANS($T166))*COS(RADIANS(15*(12-(X$13/100))))-TAN(RADIANS($U166))*COS(RADIANS($T166))))))</f>
        <v>32.9422430000009</v>
      </c>
      <c r="Y166" s="62" t="n">
        <f aca="false">IF(DEGREES(ATAN(SIN(RADIANS(15*(12-(Y$13/100))))/(SIN(RADIANS($T166))*COS(RADIANS(15*(12-(Y$13/100))))-TAN(RADIANS($U166))*COS(RADIANS($T166)))))&lt;0,180+DEGREES(ATAN(SIN(RADIANS(15*(12-(Y$13/100))))/(SIN(RADIANS($T166))*COS(RADIANS(15*(12-(Y$13/100))))-TAN(RADIANS($U166))*COS(RADIANS($T166))))),DEGREES(ATAN(SIN(RADIANS(15*(12-(Y$13/100))))/(SIN(RADIANS($T166))*COS(RADIANS(15*(12-(Y$13/100))))-TAN(RADIANS($U166))*COS(RADIANS($T166))))))</f>
        <v>48.298753567404</v>
      </c>
      <c r="Z166" s="62" t="n">
        <f aca="false">IF(DEGREES(ATAN(SIN(RADIANS(15*(12-(Z$13/100))))/(SIN(RADIANS($T166))*COS(RADIANS(15*(12-(Z$13/100))))-TAN(RADIANS($U166))*COS(RADIANS($T166)))))&lt;0,180+DEGREES(ATAN(SIN(RADIANS(15*(12-(Z$13/100))))/(SIN(RADIANS($T166))*COS(RADIANS(15*(12-(Z$13/100))))-TAN(RADIANS($U166))*COS(RADIANS($T166))))),DEGREES(ATAN(SIN(RADIANS(15*(12-(Z$13/100))))/(SIN(RADIANS($T166))*COS(RADIANS(15*(12-(Z$13/100))))-TAN(RADIANS($U166))*COS(RADIANS($T166))))))</f>
        <v>62.7776746820464</v>
      </c>
      <c r="AA166" s="64" t="n">
        <f aca="false">IF(DEGREES(ATAN(SIN(RADIANS(15*(12-(AA$13/100))))/(SIN(RADIANS($T166))*COS(RADIANS(15*(12-(AA$13/100))))-TAN(RADIANS($U166))*COS(RADIANS($T166)))))&lt;0,180+DEGREES(ATAN(SIN(RADIANS(15*(12-(AA$13/100))))/(SIN(RADIANS($T166))*COS(RADIANS(15*(12-(AA$13/100))))-TAN(RADIANS($U166))*COS(RADIANS($T166))))),DEGREES(ATAN(SIN(RADIANS(15*(12-(AA$13/100))))/(SIN(RADIANS($T166))*COS(RADIANS(15*(12-(AA$13/100))))-TAN(RADIANS($U166))*COS(RADIANS($T166))))))</f>
        <v>76.5723042991209</v>
      </c>
      <c r="AC166" s="70" t="n">
        <f aca="false">T166</f>
        <v>63</v>
      </c>
      <c r="AD166" s="71" t="n">
        <f aca="false">U166</f>
        <v>0</v>
      </c>
      <c r="AE166" s="72"/>
      <c r="AF166" s="81" t="n">
        <f aca="false">$AF$11*(SIN(RADIANS(180-W166)))/(TAN(RADIANS(N166))*SIN((ATAN(SIN(RADIANS($AC166))*TAN(RADIANS(15*(12-(AF$13/100))))))))</f>
        <v>2.54161417586491</v>
      </c>
      <c r="AG166" s="86" t="n">
        <f aca="false">$AF$11*(SIN(RADIANS(180-X166)))/(TAN(RADIANS(O166))*SIN((ATAN(SIN(RADIANS($AC166))*TAN(RADIANS(15*(12-(AG$13/100))))))))</f>
        <v>2.78006046315089</v>
      </c>
      <c r="AH166" s="81" t="n">
        <f aca="false">$AF$11*(SIN(RADIANS(180-Y166)))/(TAN(RADIANS(P166))*SIN((ATAN(SIN(RADIANS($AC166))*TAN(RADIANS(15*(12-(AH$13/100))))))))</f>
        <v>3.31108685726015</v>
      </c>
      <c r="AI166" s="86" t="n">
        <f aca="false">$AF$11*(SIN(RADIANS(180-Z166)))/(TAN(RADIANS(Q166))*SIN((ATAN(SIN(RADIANS($AC166))*TAN(RADIANS(15*(12-(AI$13/100))))))))</f>
        <v>4.54609460624823</v>
      </c>
      <c r="AJ166" s="83" t="n">
        <f aca="false">$AF$11*(SIN(RADIANS(180-AA166)))/(TAN(RADIANS(R166))*SIN((ATAN(SIN(RADIANS($AC166))*TAN(RADIANS(15*(12-(AJ$13/100))))))))</f>
        <v>8.58422213654298</v>
      </c>
      <c r="AK166" s="23"/>
      <c r="AL166" s="138" t="n">
        <f aca="false">AC166</f>
        <v>63</v>
      </c>
      <c r="AM166" s="71" t="n">
        <f aca="false">AD166</f>
        <v>0</v>
      </c>
      <c r="AN166" s="72"/>
      <c r="AO166" s="81" t="n">
        <f aca="false">SIN(RADIANS($AL166))*$AO$11*(SIN(RADIANS(180-W166)))/(TAN(RADIANS(N166))*SIN((ATAN(SIN(RADIANS($AL166))*TAN(RADIANS(15*(12-(AO$13/100))))))))</f>
        <v>2.26459481266528</v>
      </c>
      <c r="AP166" s="86" t="n">
        <f aca="false">SIN(RADIANS($AL166))*$AO$11*(SIN(RADIANS(180-X166)))/(TAN(RADIANS(O166))*SIN((ATAN(SIN(RADIANS($AL166))*TAN(RADIANS(15*(12-(AP$13/100))))))))</f>
        <v>2.47705201030558</v>
      </c>
      <c r="AQ166" s="81" t="n">
        <f aca="false">SIN(RADIANS($AL166))*$AO$11*(SIN(RADIANS(180-Y166)))/(TAN(RADIANS(P166))*SIN((ATAN(SIN(RADIANS($AL166))*TAN(RADIANS(15*(12-(AQ$13/100))))))))</f>
        <v>2.95019999197315</v>
      </c>
      <c r="AR166" s="86" t="n">
        <f aca="false">SIN(RADIANS($AL166))*$AO$11*(SIN(RADIANS(180-Z166)))/(TAN(RADIANS(Q166))*SIN((ATAN(SIN(RADIANS($AL166))*TAN(RADIANS(15*(12-(AR$13/100))))))))</f>
        <v>4.05059995374472</v>
      </c>
      <c r="AS166" s="83" t="n">
        <f aca="false">SIN(RADIANS($AL166))*$AO$11*(SIN(RADIANS(180-AA166)))/(TAN(RADIANS(R166))*SIN((ATAN(SIN(RADIANS($AL166))*TAN(RADIANS(15*(12-(AS$13/100))))))))</f>
        <v>7.648597928742</v>
      </c>
      <c r="AT166" s="125" t="n">
        <f aca="false">SIN(RADIANS(AL166))*$AO$11</f>
        <v>0.891006524188368</v>
      </c>
    </row>
    <row r="167" customFormat="false" ht="12.75" hidden="false" customHeight="false" outlineLevel="0" collapsed="false">
      <c r="B167" s="56" t="n">
        <f aca="false">B165</f>
        <v>63</v>
      </c>
      <c r="C167" s="57" t="n">
        <v>-23.5</v>
      </c>
      <c r="D167" s="58" t="n">
        <f aca="false">$E$11/(TAN(ASIN(SIN(RADIANS($C167))*SIN(RADIANS($B167))+COS(RADIANS($C167))*COS(RADIANS($B167))*COS(RADIANS(15*(12-(D$13/100)))))))</f>
        <v>16.3498554760997</v>
      </c>
      <c r="E167" s="44" t="n">
        <f aca="false">$E$11/(TAN(ASIN(SIN(RADIANS($C167))*SIN(RADIANS($B167))+COS(RADIANS($C167))*COS(RADIANS($B167))*COS(RADIANS(15*(12-(E$13/100)))))))</f>
        <v>21.3157094314982</v>
      </c>
      <c r="F167" s="58" t="n">
        <f aca="false">$E$11/(TAN(ASIN(SIN(RADIANS($C167))*SIN(RADIANS($B167))+COS(RADIANS($C167))*COS(RADIANS($B167))*COS(RADIANS(15*(12-(F$13/100)))))))</f>
        <v>189.750079912966</v>
      </c>
      <c r="G167" s="44" t="n">
        <f aca="false">$E$11/(TAN(ASIN(SIN(RADIANS($C167))*SIN(RADIANS($B167))+COS(RADIANS($C167))*COS(RADIANS($B167))*COS(RADIANS(15*(12-(G$13/100)))))))</f>
        <v>-16.3916076337999</v>
      </c>
      <c r="H167" s="58" t="n">
        <f aca="false">$E$11/(TAN(ASIN(SIN(RADIANS($C167))*SIN(RADIANS($B167))+COS(RADIANS($C167))*COS(RADIANS($B167))*COS(RADIANS(15*(12-(H$13/100)))))))</f>
        <v>-6.72322205963441</v>
      </c>
      <c r="I167" s="59" t="n">
        <f aca="false">$E$11/(TAN(ASIN(SIN(RADIANS($C167))*SIN(RADIANS($B167))+COS(RADIANS($C167))*COS(RADIANS($B167))*COS(RADIANS(15*(12-(I$13/100)))))))</f>
        <v>-3.91415624483401</v>
      </c>
      <c r="K167" s="134" t="n">
        <f aca="false">B167</f>
        <v>63</v>
      </c>
      <c r="L167" s="135" t="n">
        <f aca="false">C167</f>
        <v>-23.5</v>
      </c>
      <c r="M167" s="136" t="n">
        <f aca="false">DEGREES(ASIN(SIN(RADIANS($L167))*SIN(RADIANS($K167))+COS(RADIANS($L167))*COS(RADIANS($K167))*COS(RADIANS(15*(12-(M$13/100))))))</f>
        <v>3.5</v>
      </c>
      <c r="N167" s="57" t="n">
        <f aca="false">DEGREES(ASIN(SIN(RADIANS($L167))*SIN(RADIANS($K167))+COS(RADIANS($L167))*COS(RADIANS($K167))*COS(RADIANS(15*(12-(N$13/100))))))</f>
        <v>2.68599086573492</v>
      </c>
      <c r="O167" s="136" t="n">
        <f aca="false">DEGREES(ASIN(SIN(RADIANS($L167))*SIN(RADIANS($K167))+COS(RADIANS($L167))*COS(RADIANS($K167))*COS(RADIANS(15*(12-(O$13/100))))))</f>
        <v>0.301951119634651</v>
      </c>
      <c r="P167" s="57" t="n">
        <f aca="false">DEGREES(ASIN(SIN(RADIANS($L167))*SIN(RADIANS($K167))+COS(RADIANS($L167))*COS(RADIANS($K167))*COS(RADIANS(15*(12-(P$13/100))))))</f>
        <v>-3.49110699366332</v>
      </c>
      <c r="Q167" s="136" t="n">
        <f aca="false">DEGREES(ASIN(SIN(RADIANS($L167))*SIN(RADIANS($K167))+COS(RADIANS($L167))*COS(RADIANS($K167))*COS(RADIANS(15*(12-(Q$13/100))))))</f>
        <v>-8.46004804141499</v>
      </c>
      <c r="R167" s="137" t="n">
        <f aca="false">DEGREES(ASIN(SIN(RADIANS($L167))*SIN(RADIANS($K167))+COS(RADIANS($L167))*COS(RADIANS($K167))*COS(RADIANS(15*(12-(R$13/100))))))</f>
        <v>-14.3315278565009</v>
      </c>
      <c r="T167" s="65" t="n">
        <f aca="false">K167</f>
        <v>63</v>
      </c>
      <c r="U167" s="66" t="n">
        <f aca="false">L167</f>
        <v>-23.5</v>
      </c>
      <c r="V167" s="63" t="n">
        <f aca="false">IF(DEGREES(ATAN(SIN(RADIANS(15*(12-(V$13/100))))/(SIN(RADIANS($T167))*COS(RADIANS(15*(12-(V$13/100))))-TAN(RADIANS($U167))*COS(RADIANS($T167)))))&lt;0,180+DEGREES(ATAN(SIN(RADIANS(15*(12-(V$13/100))))/(SIN(RADIANS($T167))*COS(RADIANS(15*(12-(V$13/100))))-TAN(RADIANS($U167))*COS(RADIANS($T167))))),DEGREES(ATAN(SIN(RADIANS(15*(12-(V$13/100))))/(SIN(RADIANS($T167))*COS(RADIANS(15*(12-(V$13/100))))-TAN(RADIANS($U167))*COS(RADIANS($T167))))))</f>
        <v>0</v>
      </c>
      <c r="W167" s="62" t="n">
        <f aca="false">IF(DEGREES(ATAN(SIN(RADIANS(15*(12-(W$13/100))))/(SIN(RADIANS($T167))*COS(RADIANS(15*(12-(W$13/100))))-TAN(RADIANS($U167))*COS(RADIANS($T167)))))&lt;0,180+DEGREES(ATAN(SIN(RADIANS(15*(12-(W$13/100))))/(SIN(RADIANS($T167))*COS(RADIANS(15*(12-(W$13/100))))-TAN(RADIANS($U167))*COS(RADIANS($T167))))),DEGREES(ATAN(SIN(RADIANS(15*(12-(W$13/100))))/(SIN(RADIANS($T167))*COS(RADIANS(15*(12-(W$13/100))))-TAN(RADIANS($U167))*COS(RADIANS($T167))))))</f>
        <v>13.7457395607518</v>
      </c>
      <c r="X167" s="63" t="n">
        <f aca="false">IF(DEGREES(ATAN(SIN(RADIANS(15*(12-(X$13/100))))/(SIN(RADIANS($T167))*COS(RADIANS(15*(12-(X$13/100))))-TAN(RADIANS($U167))*COS(RADIANS($T167)))))&lt;0,180+DEGREES(ATAN(SIN(RADIANS(15*(12-(X$13/100))))/(SIN(RADIANS($T167))*COS(RADIANS(15*(12-(X$13/100))))-TAN(RADIANS($U167))*COS(RADIANS($T167))))),DEGREES(ATAN(SIN(RADIANS(15*(12-(X$13/100))))/(SIN(RADIANS($T167))*COS(RADIANS(15*(12-(X$13/100))))-TAN(RADIANS($U167))*COS(RADIANS($T167))))))</f>
        <v>27.2927046306442</v>
      </c>
      <c r="Y167" s="62" t="n">
        <f aca="false">IF(DEGREES(ATAN(SIN(RADIANS(15*(12-(Y$13/100))))/(SIN(RADIANS($T167))*COS(RADIANS(15*(12-(Y$13/100))))-TAN(RADIANS($U167))*COS(RADIANS($T167)))))&lt;0,180+DEGREES(ATAN(SIN(RADIANS(15*(12-(Y$13/100))))/(SIN(RADIANS($T167))*COS(RADIANS(15*(12-(Y$13/100))))-TAN(RADIANS($U167))*COS(RADIANS($T167))))),DEGREES(ATAN(SIN(RADIANS(15*(12-(Y$13/100))))/(SIN(RADIANS($T167))*COS(RADIANS(15*(12-(Y$13/100))))-TAN(RADIANS($U167))*COS(RADIANS($T167))))))</f>
        <v>40.516349481851</v>
      </c>
      <c r="Z167" s="62" t="n">
        <f aca="false">IF(DEGREES(ATAN(SIN(RADIANS(15*(12-(Z$13/100))))/(SIN(RADIANS($T167))*COS(RADIANS(15*(12-(Z$13/100))))-TAN(RADIANS($U167))*COS(RADIANS($T167)))))&lt;0,180+DEGREES(ATAN(SIN(RADIANS(15*(12-(Z$13/100))))/(SIN(RADIANS($T167))*COS(RADIANS(15*(12-(Z$13/100))))-TAN(RADIANS($U167))*COS(RADIANS($T167))))),DEGREES(ATAN(SIN(RADIANS(15*(12-(Z$13/100))))/(SIN(RADIANS($T167))*COS(RADIANS(15*(12-(Z$13/100))))-TAN(RADIANS($U167))*COS(RADIANS($T167))))))</f>
        <v>53.4112279399683</v>
      </c>
      <c r="AA167" s="64" t="n">
        <f aca="false">IF(DEGREES(ATAN(SIN(RADIANS(15*(12-(AA$13/100))))/(SIN(RADIANS($T167))*COS(RADIANS(15*(12-(AA$13/100))))-TAN(RADIANS($U167))*COS(RADIANS($T167)))))&lt;0,180+DEGREES(ATAN(SIN(RADIANS(15*(12-(AA$13/100))))/(SIN(RADIANS($T167))*COS(RADIANS(15*(12-(AA$13/100))))-TAN(RADIANS($U167))*COS(RADIANS($T167))))),DEGREES(ATAN(SIN(RADIANS(15*(12-(AA$13/100))))/(SIN(RADIANS($T167))*COS(RADIANS(15*(12-(AA$13/100))))-TAN(RADIANS($U167))*COS(RADIANS($T167))))))</f>
        <v>66.1014508990496</v>
      </c>
      <c r="AC167" s="70" t="n">
        <f aca="false">T167</f>
        <v>63</v>
      </c>
      <c r="AD167" s="71" t="n">
        <f aca="false">U167</f>
        <v>-23.5</v>
      </c>
      <c r="AE167" s="72"/>
      <c r="AF167" s="81" t="n">
        <f aca="false">$AF$11*(SIN(RADIANS(180-W167)))/(TAN(RADIANS(N167))*SIN((ATAN(SIN(RADIANS($AC167))*TAN(RADIANS(15*(12-(AF$13/100))))))))</f>
        <v>21.8109779661555</v>
      </c>
      <c r="AG167" s="86" t="n">
        <f aca="false">$AF$11*(SIN(RADIANS(180-X167)))/(TAN(RADIANS(O167))*SIN((ATAN(SIN(RADIANS($AC167))*TAN(RADIANS(15*(12-(AG$13/100))))))))</f>
        <v>190.203026253459</v>
      </c>
      <c r="AH167" s="81" t="n">
        <f aca="false">$AF$11*(SIN(RADIANS(180-Y167)))/(TAN(RADIANS(P167))*SIN((ATAN(SIN(RADIANS($AC167))*TAN(RADIANS(15*(12-(AH$13/100))))))))</f>
        <v>-16.007678820229</v>
      </c>
      <c r="AI167" s="86" t="n">
        <f aca="false">$AF$11*(SIN(RADIANS(180-Z167)))/(TAN(RADIANS(Q167))*SIN((ATAN(SIN(RADIANS($AC167))*TAN(RADIANS(15*(12-(AI$13/100))))))))</f>
        <v>-6.43253373428751</v>
      </c>
      <c r="AJ167" s="83" t="n">
        <f aca="false">$AF$11*(SIN(RADIANS(180-AA167)))/(TAN(RADIANS(R167))*SIN((ATAN(SIN(RADIANS($AC167))*TAN(RADIANS(15*(12-(AJ$13/100))))))))</f>
        <v>-3.73688767421898</v>
      </c>
      <c r="AK167" s="23"/>
      <c r="AL167" s="138" t="n">
        <f aca="false">AC167</f>
        <v>63</v>
      </c>
      <c r="AM167" s="71" t="n">
        <f aca="false">AD167</f>
        <v>-23.5</v>
      </c>
      <c r="AN167" s="72"/>
      <c r="AO167" s="81" t="n">
        <f aca="false">SIN(RADIANS($AL167))*$AO$11*(SIN(RADIANS(180-W167)))/(TAN(RADIANS(N167))*SIN((ATAN(SIN(RADIANS($AL167))*TAN(RADIANS(15*(12-(AO$13/100))))))))</f>
        <v>19.4337236667733</v>
      </c>
      <c r="AP167" s="86" t="n">
        <f aca="false">SIN(RADIANS($AL167))*$AO$11*(SIN(RADIANS(180-X167)))/(TAN(RADIANS(O167))*SIN((ATAN(SIN(RADIANS($AL167))*TAN(RADIANS(15*(12-(AP$13/100))))))))</f>
        <v>169.472137312203</v>
      </c>
      <c r="AQ167" s="81" t="n">
        <f aca="false">SIN(RADIANS($AL167))*$AO$11*(SIN(RADIANS(180-Y167)))/(TAN(RADIANS(P167))*SIN((ATAN(SIN(RADIANS($AL167))*TAN(RADIANS(15*(12-(AQ$13/100))))))))</f>
        <v>-14.262946265936</v>
      </c>
      <c r="AR167" s="86" t="n">
        <f aca="false">SIN(RADIANS($AL167))*$AO$11*(SIN(RADIANS(180-Z167)))/(TAN(RADIANS(Q167))*SIN((ATAN(SIN(RADIANS($AL167))*TAN(RADIANS(15*(12-(AR$13/100))))))))</f>
        <v>-5.73142952431193</v>
      </c>
      <c r="AS167" s="83" t="n">
        <f aca="false">SIN(RADIANS($AL167))*$AO$11*(SIN(RADIANS(180-AA167)))/(TAN(RADIANS(R167))*SIN((ATAN(SIN(RADIANS($AL167))*TAN(RADIANS(15*(12-(AS$13/100))))))))</f>
        <v>-3.32959129788821</v>
      </c>
      <c r="AT167" s="125" t="n">
        <f aca="false">SIN(RADIANS(AL167))*$AO$11</f>
        <v>0.891006524188368</v>
      </c>
    </row>
    <row r="168" customFormat="false" ht="12.75" hidden="false" customHeight="false" outlineLevel="0" collapsed="false">
      <c r="B168" s="77" t="n">
        <v>64</v>
      </c>
      <c r="C168" s="57" t="n">
        <v>23.5</v>
      </c>
      <c r="D168" s="58" t="n">
        <f aca="false">$E$11/(TAN(ASIN(SIN(RADIANS($C168))*SIN(RADIANS($B168))+COS(RADIANS($C168))*COS(RADIANS($B168))*COS(RADIANS(15*(12-(D$13/100)))))))</f>
        <v>0.854080685463466</v>
      </c>
      <c r="E168" s="44" t="n">
        <f aca="false">$E$11/(TAN(ASIN(SIN(RADIANS($C168))*SIN(RADIANS($B168))+COS(RADIANS($C168))*COS(RADIANS($B168))*COS(RADIANS(15*(12-(E$13/100)))))))</f>
        <v>0.890780006160051</v>
      </c>
      <c r="F168" s="58" t="n">
        <f aca="false">$E$11/(TAN(ASIN(SIN(RADIANS($C168))*SIN(RADIANS($B168))+COS(RADIANS($C168))*COS(RADIANS($B168))*COS(RADIANS(15*(12-(F$13/100)))))))</f>
        <v>1.00158540109133</v>
      </c>
      <c r="G168" s="44" t="n">
        <f aca="false">$E$11/(TAN(ASIN(SIN(RADIANS($C168))*SIN(RADIANS($B168))+COS(RADIANS($C168))*COS(RADIANS($B168))*COS(RADIANS(15*(12-(G$13/100)))))))</f>
        <v>1.19215941574756</v>
      </c>
      <c r="H168" s="58" t="n">
        <f aca="false">$E$11/(TAN(ASIN(SIN(RADIANS($C168))*SIN(RADIANS($B168))+COS(RADIANS($C168))*COS(RADIANS($B168))*COS(RADIANS(15*(12-(H$13/100)))))))</f>
        <v>1.4817637650917</v>
      </c>
      <c r="I168" s="59" t="n">
        <f aca="false">$E$11/(TAN(ASIN(SIN(RADIANS($C168))*SIN(RADIANS($B168))+COS(RADIANS($C168))*COS(RADIANS($B168))*COS(RADIANS(15*(12-(I$13/100)))))))</f>
        <v>1.91732143327086</v>
      </c>
      <c r="K168" s="135" t="n">
        <f aca="false">B168</f>
        <v>64</v>
      </c>
      <c r="L168" s="135" t="n">
        <f aca="false">C168</f>
        <v>23.5</v>
      </c>
      <c r="M168" s="136" t="n">
        <f aca="false">DEGREES(ASIN(SIN(RADIANS($L168))*SIN(RADIANS($K168))+COS(RADIANS($L168))*COS(RADIANS($K168))*COS(RADIANS(15*(12-(M$13/100))))))</f>
        <v>49.5</v>
      </c>
      <c r="N168" s="57" t="n">
        <f aca="false">DEGREES(ASIN(SIN(RADIANS($L168))*SIN(RADIANS($K168))+COS(RADIANS($L168))*COS(RADIANS($K168))*COS(RADIANS(15*(12-(N$13/100))))))</f>
        <v>48.3059892219316</v>
      </c>
      <c r="O168" s="136" t="n">
        <f aca="false">DEGREES(ASIN(SIN(RADIANS($L168))*SIN(RADIANS($K168))+COS(RADIANS($L168))*COS(RADIANS($K168))*COS(RADIANS(15*(12-(O$13/100))))))</f>
        <v>44.9546175884762</v>
      </c>
      <c r="P168" s="57" t="n">
        <f aca="false">DEGREES(ASIN(SIN(RADIANS($L168))*SIN(RADIANS($K168))+COS(RADIANS($L168))*COS(RADIANS($K168))*COS(RADIANS(15*(12-(P$13/100))))))</f>
        <v>39.9903947722466</v>
      </c>
      <c r="Q168" s="136" t="n">
        <f aca="false">DEGREES(ASIN(SIN(RADIANS($L168))*SIN(RADIANS($K168))+COS(RADIANS($L168))*COS(RADIANS($K168))*COS(RADIANS(15*(12-(Q$13/100))))))</f>
        <v>34.0142881372932</v>
      </c>
      <c r="R168" s="137" t="n">
        <f aca="false">DEGREES(ASIN(SIN(RADIANS($L168))*SIN(RADIANS($K168))+COS(RADIANS($L168))*COS(RADIANS($K168))*COS(RADIANS(15*(12-(R$13/100))))))</f>
        <v>27.544786670315</v>
      </c>
      <c r="T168" s="78" t="n">
        <f aca="false">K168</f>
        <v>64</v>
      </c>
      <c r="U168" s="66" t="n">
        <f aca="false">L168</f>
        <v>23.5</v>
      </c>
      <c r="V168" s="63" t="n">
        <f aca="false">IF(DEGREES(ATAN(SIN(RADIANS(15*(12-(V$13/100))))/(SIN(RADIANS($T168))*COS(RADIANS(15*(12-(V$13/100))))-TAN(RADIANS($U168))*COS(RADIANS($T168)))))&lt;0,180+DEGREES(ATAN(SIN(RADIANS(15*(12-(V$13/100))))/(SIN(RADIANS($T168))*COS(RADIANS(15*(12-(V$13/100))))-TAN(RADIANS($U168))*COS(RADIANS($T168))))),DEGREES(ATAN(SIN(RADIANS(15*(12-(V$13/100))))/(SIN(RADIANS($T168))*COS(RADIANS(15*(12-(V$13/100))))-TAN(RADIANS($U168))*COS(RADIANS($T168))))))</f>
        <v>0</v>
      </c>
      <c r="W168" s="62" t="n">
        <f aca="false">IF(DEGREES(ATAN(SIN(RADIANS(15*(12-(W$13/100))))/(SIN(RADIANS($T168))*COS(RADIANS(15*(12-(W$13/100))))-TAN(RADIANS($U168))*COS(RADIANS($T168)))))&lt;0,180+DEGREES(ATAN(SIN(RADIANS(15*(12-(W$13/100))))/(SIN(RADIANS($T168))*COS(RADIANS(15*(12-(W$13/100))))-TAN(RADIANS($U168))*COS(RADIANS($T168))))),DEGREES(ATAN(SIN(RADIANS(15*(12-(W$13/100))))/(SIN(RADIANS($T168))*COS(RADIANS(15*(12-(W$13/100))))-TAN(RADIANS($U168))*COS(RADIANS($T168))))))</f>
        <v>20.906225025446</v>
      </c>
      <c r="X168" s="63" t="n">
        <f aca="false">IF(DEGREES(ATAN(SIN(RADIANS(15*(12-(X$13/100))))/(SIN(RADIANS($T168))*COS(RADIANS(15*(12-(X$13/100))))-TAN(RADIANS($U168))*COS(RADIANS($T168)))))&lt;0,180+DEGREES(ATAN(SIN(RADIANS(15*(12-(X$13/100))))/(SIN(RADIANS($T168))*COS(RADIANS(15*(12-(X$13/100))))-TAN(RADIANS($U168))*COS(RADIANS($T168))))),DEGREES(ATAN(SIN(RADIANS(15*(12-(X$13/100))))/(SIN(RADIANS($T168))*COS(RADIANS(15*(12-(X$13/100))))-TAN(RADIANS($U168))*COS(RADIANS($T168))))))</f>
        <v>40.3869460902779</v>
      </c>
      <c r="Y168" s="62" t="n">
        <f aca="false">IF(DEGREES(ATAN(SIN(RADIANS(15*(12-(Y$13/100))))/(SIN(RADIANS($T168))*COS(RADIANS(15*(12-(Y$13/100))))-TAN(RADIANS($U168))*COS(RADIANS($T168)))))&lt;0,180+DEGREES(ATAN(SIN(RADIANS(15*(12-(Y$13/100))))/(SIN(RADIANS($T168))*COS(RADIANS(15*(12-(Y$13/100))))-TAN(RADIANS($U168))*COS(RADIANS($T168))))),DEGREES(ATAN(SIN(RADIANS(15*(12-(Y$13/100))))/(SIN(RADIANS($T168))*COS(RADIANS(15*(12-(Y$13/100))))-TAN(RADIANS($U168))*COS(RADIANS($T168))))))</f>
        <v>57.8205865853691</v>
      </c>
      <c r="Z168" s="62" t="n">
        <f aca="false">IF(DEGREES(ATAN(SIN(RADIANS(15*(12-(Z$13/100))))/(SIN(RADIANS($T168))*COS(RADIANS(15*(12-(Z$13/100))))-TAN(RADIANS($U168))*COS(RADIANS($T168)))))&lt;0,180+DEGREES(ATAN(SIN(RADIANS(15*(12-(Z$13/100))))/(SIN(RADIANS($T168))*COS(RADIANS(15*(12-(Z$13/100))))-TAN(RADIANS($U168))*COS(RADIANS($T168))))),DEGREES(ATAN(SIN(RADIANS(15*(12-(Z$13/100))))/(SIN(RADIANS($T168))*COS(RADIANS(15*(12-(Z$13/100))))-TAN(RADIANS($U168))*COS(RADIANS($T168))))))</f>
        <v>73.3626742089317</v>
      </c>
      <c r="AA168" s="64" t="n">
        <f aca="false">IF(DEGREES(ATAN(SIN(RADIANS(15*(12-(AA$13/100))))/(SIN(RADIANS($T168))*COS(RADIANS(15*(12-(AA$13/100))))-TAN(RADIANS($U168))*COS(RADIANS($T168)))))&lt;0,180+DEGREES(ATAN(SIN(RADIANS(15*(12-(AA$13/100))))/(SIN(RADIANS($T168))*COS(RADIANS(15*(12-(AA$13/100))))-TAN(RADIANS($U168))*COS(RADIANS($T168))))),DEGREES(ATAN(SIN(RADIANS(15*(12-(AA$13/100))))/(SIN(RADIANS($T168))*COS(RADIANS(15*(12-(AA$13/100))))-TAN(RADIANS($U168))*COS(RADIANS($T168))))))</f>
        <v>87.5093196788171</v>
      </c>
      <c r="AC168" s="80" t="n">
        <f aca="false">T168</f>
        <v>64</v>
      </c>
      <c r="AD168" s="71" t="n">
        <f aca="false">U168</f>
        <v>23.5</v>
      </c>
      <c r="AE168" s="72"/>
      <c r="AF168" s="81" t="n">
        <f aca="false">$AF$11*(SIN(RADIANS(180-W168)))/(TAN(RADIANS(N168))*SIN((ATAN(SIN(RADIANS($AC168))*TAN(RADIANS(15*(12-(AF$13/100))))))))</f>
        <v>1.35760521570415</v>
      </c>
      <c r="AG168" s="86" t="n">
        <f aca="false">$AF$11*(SIN(RADIANS(180-X168)))/(TAN(RADIANS(O168))*SIN((ATAN(SIN(RADIANS($AC168))*TAN(RADIANS(15*(12-(AG$13/100))))))))</f>
        <v>1.40898277671965</v>
      </c>
      <c r="AH168" s="81" t="n">
        <f aca="false">$AF$11*(SIN(RADIANS(180-Y168)))/(TAN(RADIANS(P168))*SIN((ATAN(SIN(RADIANS($AC168))*TAN(RADIANS(15*(12-(AH$13/100))))))))</f>
        <v>1.50945708347678</v>
      </c>
      <c r="AI168" s="86" t="n">
        <f aca="false">$AF$11*(SIN(RADIANS(180-Z168)))/(TAN(RADIANS(Q168))*SIN((ATAN(SIN(RADIANS($AC168))*TAN(RADIANS(15*(12-(AI$13/100))))))))</f>
        <v>1.68740799710858</v>
      </c>
      <c r="AJ168" s="83" t="n">
        <f aca="false">$AF$11*(SIN(RADIANS(180-AA168)))/(TAN(RADIANS(R168))*SIN((ATAN(SIN(RADIANS($AC168))*TAN(RADIANS(15*(12-(AJ$13/100))))))))</f>
        <v>1.99881992869402</v>
      </c>
      <c r="AK168" s="23"/>
      <c r="AL168" s="80" t="n">
        <f aca="false">AC168</f>
        <v>64</v>
      </c>
      <c r="AM168" s="71" t="n">
        <f aca="false">AD168</f>
        <v>23.5</v>
      </c>
      <c r="AN168" s="72"/>
      <c r="AO168" s="81" t="n">
        <f aca="false">SIN(RADIANS($AL168))*$AO$11*(SIN(RADIANS(180-W168)))/(TAN(RADIANS(N168))*SIN((ATAN(SIN(RADIANS($AL168))*TAN(RADIANS(15*(12-(AO$13/100))))))))</f>
        <v>1.22020748509959</v>
      </c>
      <c r="AP168" s="86" t="n">
        <f aca="false">SIN(RADIANS($AL168))*$AO$11*(SIN(RADIANS(180-X168)))/(TAN(RADIANS(O168))*SIN((ATAN(SIN(RADIANS($AL168))*TAN(RADIANS(15*(12-(AP$13/100))))))))</f>
        <v>1.26638533105369</v>
      </c>
      <c r="AQ168" s="81" t="n">
        <f aca="false">SIN(RADIANS($AL168))*$AO$11*(SIN(RADIANS(180-Y168)))/(TAN(RADIANS(P168))*SIN((ATAN(SIN(RADIANS($AL168))*TAN(RADIANS(15*(12-(AQ$13/100))))))))</f>
        <v>1.35669103977303</v>
      </c>
      <c r="AR168" s="86" t="n">
        <f aca="false">SIN(RADIANS($AL168))*$AO$11*(SIN(RADIANS(180-Z168)))/(TAN(RADIANS(Q168))*SIN((ATAN(SIN(RADIANS($AL168))*TAN(RADIANS(15*(12-(AR$13/100))))))))</f>
        <v>1.51663226147879</v>
      </c>
      <c r="AS168" s="83" t="n">
        <f aca="false">SIN(RADIANS($AL168))*$AO$11*(SIN(RADIANS(180-AA168)))/(TAN(RADIANS(R168))*SIN((ATAN(SIN(RADIANS($AL168))*TAN(RADIANS(15*(12-(AS$13/100))))))))</f>
        <v>1.79652745153431</v>
      </c>
      <c r="AT168" s="125" t="n">
        <f aca="false">SIN(RADIANS(AL168))*$AO$11</f>
        <v>0.898794046299167</v>
      </c>
    </row>
    <row r="169" customFormat="false" ht="12.75" hidden="false" customHeight="false" outlineLevel="0" collapsed="false">
      <c r="B169" s="56" t="n">
        <f aca="false">B168</f>
        <v>64</v>
      </c>
      <c r="C169" s="57" t="n">
        <v>0</v>
      </c>
      <c r="D169" s="58" t="n">
        <f aca="false">$E$11/(TAN(ASIN(SIN(RADIANS($C169))*SIN(RADIANS($B169))+COS(RADIANS($C169))*COS(RADIANS($B169))*COS(RADIANS(15*(12-(D$13/100)))))))</f>
        <v>2.0503038415793</v>
      </c>
      <c r="E169" s="44" t="n">
        <f aca="false">$E$11/(TAN(ASIN(SIN(RADIANS($C169))*SIN(RADIANS($B169))+COS(RADIANS($C169))*COS(RADIANS($B169))*COS(RADIANS(15*(12-(E$13/100)))))))</f>
        <v>2.13947610053834</v>
      </c>
      <c r="F169" s="58" t="n">
        <f aca="false">$E$11/(TAN(ASIN(SIN(RADIANS($C169))*SIN(RADIANS($B169))+COS(RADIANS($C169))*COS(RADIANS($B169))*COS(RADIANS(15*(12-(F$13/100)))))))</f>
        <v>2.43686843928701</v>
      </c>
      <c r="G169" s="44" t="n">
        <f aca="false">$E$11/(TAN(ASIN(SIN(RADIANS($C169))*SIN(RADIANS($B169))+COS(RADIANS($C169))*COS(RADIANS($B169))*COS(RADIANS(15*(12-(G$13/100)))))))</f>
        <v>3.06716345922248</v>
      </c>
      <c r="H169" s="58" t="n">
        <f aca="false">$E$11/(TAN(ASIN(SIN(RADIANS($C169))*SIN(RADIANS($B169))+COS(RADIANS($C169))*COS(RADIANS($B169))*COS(RADIANS(15*(12-(H$13/100)))))))</f>
        <v>4.4514024049932</v>
      </c>
      <c r="I169" s="59" t="n">
        <f aca="false">$E$11/(TAN(ASIN(SIN(RADIANS($C169))*SIN(RADIANS($B169))+COS(RADIANS($C169))*COS(RADIANS($B169))*COS(RADIANS(15*(12-(I$13/100)))))))</f>
        <v>8.75685876898459</v>
      </c>
      <c r="K169" s="134" t="n">
        <f aca="false">B169</f>
        <v>64</v>
      </c>
      <c r="L169" s="135" t="n">
        <f aca="false">C169</f>
        <v>0</v>
      </c>
      <c r="M169" s="136" t="n">
        <f aca="false">DEGREES(ASIN(SIN(RADIANS($L169))*SIN(RADIANS($K169))+COS(RADIANS($L169))*COS(RADIANS($K169))*COS(RADIANS(15*(12-(M$13/100))))))</f>
        <v>26</v>
      </c>
      <c r="N169" s="57" t="n">
        <f aca="false">DEGREES(ASIN(SIN(RADIANS($L169))*SIN(RADIANS($K169))+COS(RADIANS($L169))*COS(RADIANS($K169))*COS(RADIANS(15*(12-(N$13/100))))))</f>
        <v>25.0515816780442</v>
      </c>
      <c r="O169" s="136" t="n">
        <f aca="false">DEGREES(ASIN(SIN(RADIANS($L169))*SIN(RADIANS($K169))+COS(RADIANS($L169))*COS(RADIANS($K169))*COS(RADIANS(15*(12-(O$13/100))))))</f>
        <v>22.3114192418936</v>
      </c>
      <c r="P169" s="57" t="n">
        <f aca="false">DEGREES(ASIN(SIN(RADIANS($L169))*SIN(RADIANS($K169))+COS(RADIANS($L169))*COS(RADIANS($K169))*COS(RADIANS(15*(12-(P$13/100))))))</f>
        <v>18.0577365715623</v>
      </c>
      <c r="Q169" s="136" t="n">
        <f aca="false">DEGREES(ASIN(SIN(RADIANS($L169))*SIN(RADIANS($K169))+COS(RADIANS($L169))*COS(RADIANS($K169))*COS(RADIANS(15*(12-(Q$13/100))))))</f>
        <v>12.6612023162259</v>
      </c>
      <c r="R169" s="137" t="n">
        <f aca="false">DEGREES(ASIN(SIN(RADIANS($L169))*SIN(RADIANS($K169))+COS(RADIANS($L169))*COS(RADIANS($K169))*COS(RADIANS(15*(12-(R$13/100))))))</f>
        <v>6.51473906438957</v>
      </c>
      <c r="T169" s="65" t="n">
        <f aca="false">K169</f>
        <v>64</v>
      </c>
      <c r="U169" s="66" t="n">
        <f aca="false">L169</f>
        <v>0</v>
      </c>
      <c r="V169" s="63" t="n">
        <f aca="false">IF(DEGREES(ATAN(SIN(RADIANS(15*(12-(V$13/100))))/(SIN(RADIANS($T169))*COS(RADIANS(15*(12-(V$13/100))))-TAN(RADIANS($U169))*COS(RADIANS($T169)))))&lt;0,180+DEGREES(ATAN(SIN(RADIANS(15*(12-(V$13/100))))/(SIN(RADIANS($T169))*COS(RADIANS(15*(12-(V$13/100))))-TAN(RADIANS($U169))*COS(RADIANS($T169))))),DEGREES(ATAN(SIN(RADIANS(15*(12-(V$13/100))))/(SIN(RADIANS($T169))*COS(RADIANS(15*(12-(V$13/100))))-TAN(RADIANS($U169))*COS(RADIANS($T169))))))</f>
        <v>0</v>
      </c>
      <c r="W169" s="62" t="n">
        <f aca="false">IF(DEGREES(ATAN(SIN(RADIANS(15*(12-(W$13/100))))/(SIN(RADIANS($T169))*COS(RADIANS(15*(12-(W$13/100))))-TAN(RADIANS($U169))*COS(RADIANS($T169)))))&lt;0,180+DEGREES(ATAN(SIN(RADIANS(15*(12-(W$13/100))))/(SIN(RADIANS($T169))*COS(RADIANS(15*(12-(W$13/100))))-TAN(RADIANS($U169))*COS(RADIANS($T169))))),DEGREES(ATAN(SIN(RADIANS(15*(12-(W$13/100))))/(SIN(RADIANS($T169))*COS(RADIANS(15*(12-(W$13/100))))-TAN(RADIANS($U169))*COS(RADIANS($T169))))))</f>
        <v>16.6004127389613</v>
      </c>
      <c r="X169" s="63" t="n">
        <f aca="false">IF(DEGREES(ATAN(SIN(RADIANS(15*(12-(X$13/100))))/(SIN(RADIANS($T169))*COS(RADIANS(15*(12-(X$13/100))))-TAN(RADIANS($U169))*COS(RADIANS($T169)))))&lt;0,180+DEGREES(ATAN(SIN(RADIANS(15*(12-(X$13/100))))/(SIN(RADIANS($T169))*COS(RADIANS(15*(12-(X$13/100))))-TAN(RADIANS($U169))*COS(RADIANS($T169))))),DEGREES(ATAN(SIN(RADIANS(15*(12-(X$13/100))))/(SIN(RADIANS($T169))*COS(RADIANS(15*(12-(X$13/100))))-TAN(RADIANS($U169))*COS(RADIANS($T169))))))</f>
        <v>32.7151086075724</v>
      </c>
      <c r="Y169" s="62" t="n">
        <f aca="false">IF(DEGREES(ATAN(SIN(RADIANS(15*(12-(Y$13/100))))/(SIN(RADIANS($T169))*COS(RADIANS(15*(12-(Y$13/100))))-TAN(RADIANS($U169))*COS(RADIANS($T169)))))&lt;0,180+DEGREES(ATAN(SIN(RADIANS(15*(12-(Y$13/100))))/(SIN(RADIANS($T169))*COS(RADIANS(15*(12-(Y$13/100))))-TAN(RADIANS($U169))*COS(RADIANS($T169))))),DEGREES(ATAN(SIN(RADIANS(15*(12-(Y$13/100))))/(SIN(RADIANS($T169))*COS(RADIANS(15*(12-(Y$13/100))))-TAN(RADIANS($U169))*COS(RADIANS($T169))))))</f>
        <v>48.0509850208144</v>
      </c>
      <c r="Z169" s="62" t="n">
        <f aca="false">IF(DEGREES(ATAN(SIN(RADIANS(15*(12-(Z$13/100))))/(SIN(RADIANS($T169))*COS(RADIANS(15*(12-(Z$13/100))))-TAN(RADIANS($U169))*COS(RADIANS($T169)))))&lt;0,180+DEGREES(ATAN(SIN(RADIANS(15*(12-(Z$13/100))))/(SIN(RADIANS($T169))*COS(RADIANS(15*(12-(Z$13/100))))-TAN(RADIANS($U169))*COS(RADIANS($T169))))),DEGREES(ATAN(SIN(RADIANS(15*(12-(Z$13/100))))/(SIN(RADIANS($T169))*COS(RADIANS(15*(12-(Z$13/100))))-TAN(RADIANS($U169))*COS(RADIANS($T169))))))</f>
        <v>62.5743443692566</v>
      </c>
      <c r="AA169" s="64" t="n">
        <f aca="false">IF(DEGREES(ATAN(SIN(RADIANS(15*(12-(AA$13/100))))/(SIN(RADIANS($T169))*COS(RADIANS(15*(12-(AA$13/100))))-TAN(RADIANS($U169))*COS(RADIANS($T169)))))&lt;0,180+DEGREES(ATAN(SIN(RADIANS(15*(12-(AA$13/100))))/(SIN(RADIANS($T169))*COS(RADIANS(15*(12-(AA$13/100))))-TAN(RADIANS($U169))*COS(RADIANS($T169))))),DEGREES(ATAN(SIN(RADIANS(15*(12-(AA$13/100))))/(SIN(RADIANS($T169))*COS(RADIANS(15*(12-(AA$13/100))))-TAN(RADIANS($U169))*COS(RADIANS($T169))))))</f>
        <v>76.459248035878</v>
      </c>
      <c r="AC169" s="70" t="n">
        <f aca="false">T169</f>
        <v>64</v>
      </c>
      <c r="AD169" s="71" t="n">
        <f aca="false">U169</f>
        <v>0</v>
      </c>
      <c r="AE169" s="72"/>
      <c r="AF169" s="81" t="n">
        <f aca="false">$AF$11*(SIN(RADIANS(180-W169)))/(TAN(RADIANS(N169))*SIN((ATAN(SIN(RADIANS($AC169))*TAN(RADIANS(15*(12-(AF$13/100))))))))</f>
        <v>2.61060166680478</v>
      </c>
      <c r="AG169" s="86" t="n">
        <f aca="false">$AF$11*(SIN(RADIANS(180-X169)))/(TAN(RADIANS(O169))*SIN((ATAN(SIN(RADIANS($AC169))*TAN(RADIANS(15*(12-(AG$13/100))))))))</f>
        <v>2.85940743307809</v>
      </c>
      <c r="AH169" s="81" t="n">
        <f aca="false">$AF$11*(SIN(RADIANS(180-Y169)))/(TAN(RADIANS(P169))*SIN((ATAN(SIN(RADIANS($AC169))*TAN(RADIANS(15*(12-(AH$13/100))))))))</f>
        <v>3.41253201648553</v>
      </c>
      <c r="AI169" s="86" t="n">
        <f aca="false">$AF$11*(SIN(RADIANS(180-Z169)))/(TAN(RADIANS(Q169))*SIN((ATAN(SIN(RADIANS($AC169))*TAN(RADIANS(15*(12-(AI$13/100))))))))</f>
        <v>4.69604796069295</v>
      </c>
      <c r="AJ169" s="83" t="n">
        <f aca="false">$AF$11*(SIN(RADIANS(180-AA169)))/(TAN(RADIANS(R169))*SIN((ATAN(SIN(RADIANS($AC169))*TAN(RADIANS(15*(12-(AJ$13/100))))))))</f>
        <v>8.88371873586121</v>
      </c>
      <c r="AK169" s="23"/>
      <c r="AL169" s="138" t="n">
        <f aca="false">AC169</f>
        <v>64</v>
      </c>
      <c r="AM169" s="71" t="n">
        <f aca="false">AD169</f>
        <v>0</v>
      </c>
      <c r="AN169" s="72"/>
      <c r="AO169" s="81" t="n">
        <f aca="false">SIN(RADIANS($AL169))*$AO$11*(SIN(RADIANS(180-W169)))/(TAN(RADIANS(N169))*SIN((ATAN(SIN(RADIANS($AL169))*TAN(RADIANS(15*(12-(AO$13/100))))))))</f>
        <v>2.34639323538282</v>
      </c>
      <c r="AP169" s="86" t="n">
        <f aca="false">SIN(RADIANS($AL169))*$AO$11*(SIN(RADIANS(180-X169)))/(TAN(RADIANS(O169))*SIN((ATAN(SIN(RADIANS($AL169))*TAN(RADIANS(15*(12-(AP$13/100))))))))</f>
        <v>2.57001837679417</v>
      </c>
      <c r="AQ169" s="81" t="n">
        <f aca="false">SIN(RADIANS($AL169))*$AO$11*(SIN(RADIANS(180-Y169)))/(TAN(RADIANS(P169))*SIN((ATAN(SIN(RADIANS($AL169))*TAN(RADIANS(15*(12-(AQ$13/100))))))))</f>
        <v>3.06716345922248</v>
      </c>
      <c r="AR169" s="86" t="n">
        <f aca="false">SIN(RADIANS($AL169))*$AO$11*(SIN(RADIANS(180-Z169)))/(TAN(RADIANS(Q169))*SIN((ATAN(SIN(RADIANS($AL169))*TAN(RADIANS(15*(12-(AR$13/100))))))))</f>
        <v>4.22077994820617</v>
      </c>
      <c r="AS169" s="83" t="n">
        <f aca="false">SIN(RADIANS($AL169))*$AO$11*(SIN(RADIANS(180-AA169)))/(TAN(RADIANS(R169))*SIN((ATAN(SIN(RADIANS($AL169))*TAN(RADIANS(15*(12-(AS$13/100))))))))</f>
        <v>7.98463350878842</v>
      </c>
      <c r="AT169" s="125" t="n">
        <f aca="false">SIN(RADIANS(AL169))*$AO$11</f>
        <v>0.898794046299167</v>
      </c>
    </row>
    <row r="170" customFormat="false" ht="12.75" hidden="false" customHeight="false" outlineLevel="0" collapsed="false">
      <c r="B170" s="56" t="n">
        <f aca="false">B168</f>
        <v>64</v>
      </c>
      <c r="C170" s="57" t="n">
        <v>-23.5</v>
      </c>
      <c r="D170" s="58" t="n">
        <f aca="false">$E$11/(TAN(ASIN(SIN(RADIANS($C170))*SIN(RADIANS($B170))+COS(RADIANS($C170))*COS(RADIANS($B170))*COS(RADIANS(15*(12-(D$13/100)))))))</f>
        <v>22.9037655484312</v>
      </c>
      <c r="E170" s="44" t="n">
        <f aca="false">$E$11/(TAN(ASIN(SIN(RADIANS($C170))*SIN(RADIANS($B170))+COS(RADIANS($C170))*COS(RADIANS($B170))*COS(RADIANS(15*(12-(E$13/100)))))))</f>
        <v>33.4062252621835</v>
      </c>
      <c r="F170" s="58" t="n">
        <f aca="false">$E$11/(TAN(ASIN(SIN(RADIANS($C170))*SIN(RADIANS($B170))+COS(RADIANS($C170))*COS(RADIANS($B170))*COS(RADIANS(15*(12-(F$13/100)))))))</f>
        <v>-97.6501891214671</v>
      </c>
      <c r="G170" s="44" t="n">
        <f aca="false">$E$11/(TAN(ASIN(SIN(RADIANS($C170))*SIN(RADIANS($B170))+COS(RADIANS($C170))*COS(RADIANS($B170))*COS(RADIANS(15*(12-(G$13/100)))))))</f>
        <v>-13.4531736857212</v>
      </c>
      <c r="H170" s="58" t="n">
        <f aca="false">$E$11/(TAN(ASIN(SIN(RADIANS($C170))*SIN(RADIANS($B170))+COS(RADIANS($C170))*COS(RADIANS($B170))*COS(RADIANS(15*(12-(H$13/100)))))))</f>
        <v>-6.27457997820323</v>
      </c>
      <c r="I170" s="59" t="n">
        <f aca="false">$E$11/(TAN(ASIN(SIN(RADIANS($C170))*SIN(RADIANS($B170))+COS(RADIANS($C170))*COS(RADIANS($B170))*COS(RADIANS(15*(12-(I$13/100)))))))</f>
        <v>-3.80237299397885</v>
      </c>
      <c r="K170" s="134" t="n">
        <f aca="false">B170</f>
        <v>64</v>
      </c>
      <c r="L170" s="135" t="n">
        <f aca="false">C170</f>
        <v>-23.5</v>
      </c>
      <c r="M170" s="136" t="n">
        <f aca="false">DEGREES(ASIN(SIN(RADIANS($L170))*SIN(RADIANS($K170))+COS(RADIANS($L170))*COS(RADIANS($K170))*COS(RADIANS(15*(12-(M$13/100))))))</f>
        <v>2.5</v>
      </c>
      <c r="N170" s="57" t="n">
        <f aca="false">DEGREES(ASIN(SIN(RADIANS($L170))*SIN(RADIANS($K170))+COS(RADIANS($L170))*COS(RADIANS($K170))*COS(RADIANS(15*(12-(N$13/100))))))</f>
        <v>1.71461080844362</v>
      </c>
      <c r="O170" s="136" t="n">
        <f aca="false">DEGREES(ASIN(SIN(RADIANS($L170))*SIN(RADIANS($K170))+COS(RADIANS($L170))*COS(RADIANS($K170))*COS(RADIANS(15*(12-(O$13/100))))))</f>
        <v>-0.586724688127172</v>
      </c>
      <c r="P170" s="57" t="n">
        <f aca="false">DEGREES(ASIN(SIN(RADIANS($L170))*SIN(RADIANS($K170))+COS(RADIANS($L170))*COS(RADIANS($K170))*COS(RADIANS(15*(12-(P$13/100))))))</f>
        <v>-4.2510864088689</v>
      </c>
      <c r="Q170" s="136" t="n">
        <f aca="false">DEGREES(ASIN(SIN(RADIANS($L170))*SIN(RADIANS($K170))+COS(RADIANS($L170))*COS(RADIANS($K170))*COS(RADIANS(15*(12-(Q$13/100))))))</f>
        <v>-9.05525791188068</v>
      </c>
      <c r="R170" s="137" t="n">
        <f aca="false">DEGREES(ASIN(SIN(RADIANS($L170))*SIN(RADIANS($K170))+COS(RADIANS($L170))*COS(RADIANS($K170))*COS(RADIANS(15*(12-(R$13/100))))))</f>
        <v>-14.734762112424</v>
      </c>
      <c r="T170" s="65" t="n">
        <f aca="false">K170</f>
        <v>64</v>
      </c>
      <c r="U170" s="66" t="n">
        <f aca="false">L170</f>
        <v>-23.5</v>
      </c>
      <c r="V170" s="63" t="n">
        <f aca="false">IF(DEGREES(ATAN(SIN(RADIANS(15*(12-(V$13/100))))/(SIN(RADIANS($T170))*COS(RADIANS(15*(12-(V$13/100))))-TAN(RADIANS($U170))*COS(RADIANS($T170)))))&lt;0,180+DEGREES(ATAN(SIN(RADIANS(15*(12-(V$13/100))))/(SIN(RADIANS($T170))*COS(RADIANS(15*(12-(V$13/100))))-TAN(RADIANS($U170))*COS(RADIANS($T170))))),DEGREES(ATAN(SIN(RADIANS(15*(12-(V$13/100))))/(SIN(RADIANS($T170))*COS(RADIANS(15*(12-(V$13/100))))-TAN(RADIANS($U170))*COS(RADIANS($T170))))))</f>
        <v>0</v>
      </c>
      <c r="W170" s="62" t="n">
        <f aca="false">IF(DEGREES(ATAN(SIN(RADIANS(15*(12-(W$13/100))))/(SIN(RADIANS($T170))*COS(RADIANS(15*(12-(W$13/100))))-TAN(RADIANS($U170))*COS(RADIANS($T170)))))&lt;0,180+DEGREES(ATAN(SIN(RADIANS(15*(12-(W$13/100))))/(SIN(RADIANS($T170))*COS(RADIANS(15*(12-(W$13/100))))-TAN(RADIANS($U170))*COS(RADIANS($T170))))),DEGREES(ATAN(SIN(RADIANS(15*(12-(W$13/100))))/(SIN(RADIANS($T170))*COS(RADIANS(15*(12-(W$13/100))))-TAN(RADIANS($U170))*COS(RADIANS($T170))))))</f>
        <v>13.736612855873</v>
      </c>
      <c r="X170" s="63" t="n">
        <f aca="false">IF(DEGREES(ATAN(SIN(RADIANS(15*(12-(X$13/100))))/(SIN(RADIANS($T170))*COS(RADIANS(15*(12-(X$13/100))))-TAN(RADIANS($U170))*COS(RADIANS($T170)))))&lt;0,180+DEGREES(ATAN(SIN(RADIANS(15*(12-(X$13/100))))/(SIN(RADIANS($T170))*COS(RADIANS(15*(12-(X$13/100))))-TAN(RADIANS($U170))*COS(RADIANS($T170))))),DEGREES(ATAN(SIN(RADIANS(15*(12-(X$13/100))))/(SIN(RADIANS($T170))*COS(RADIANS(15*(12-(X$13/100))))-TAN(RADIANS($U170))*COS(RADIANS($T170))))))</f>
        <v>27.2938442010434</v>
      </c>
      <c r="Y170" s="62" t="n">
        <f aca="false">IF(DEGREES(ATAN(SIN(RADIANS(15*(12-(Y$13/100))))/(SIN(RADIANS($T170))*COS(RADIANS(15*(12-(Y$13/100))))-TAN(RADIANS($U170))*COS(RADIANS($T170)))))&lt;0,180+DEGREES(ATAN(SIN(RADIANS(15*(12-(Y$13/100))))/(SIN(RADIANS($T170))*COS(RADIANS(15*(12-(Y$13/100))))-TAN(RADIANS($U170))*COS(RADIANS($T170))))),DEGREES(ATAN(SIN(RADIANS(15*(12-(Y$13/100))))/(SIN(RADIANS($T170))*COS(RADIANS(15*(12-(Y$13/100))))-TAN(RADIANS($U170))*COS(RADIANS($T170))))))</f>
        <v>40.5603308162797</v>
      </c>
      <c r="Z170" s="62" t="n">
        <f aca="false">IF(DEGREES(ATAN(SIN(RADIANS(15*(12-(Z$13/100))))/(SIN(RADIANS($T170))*COS(RADIANS(15*(12-(Z$13/100))))-TAN(RADIANS($U170))*COS(RADIANS($T170)))))&lt;0,180+DEGREES(ATAN(SIN(RADIANS(15*(12-(Z$13/100))))/(SIN(RADIANS($T170))*COS(RADIANS(15*(12-(Z$13/100))))-TAN(RADIANS($U170))*COS(RADIANS($T170))))),DEGREES(ATAN(SIN(RADIANS(15*(12-(Z$13/100))))/(SIN(RADIANS($T170))*COS(RADIANS(15*(12-(Z$13/100))))-TAN(RADIANS($U170))*COS(RADIANS($T170))))))</f>
        <v>53.5350234339873</v>
      </c>
      <c r="AA170" s="64" t="n">
        <f aca="false">IF(DEGREES(ATAN(SIN(RADIANS(15*(12-(AA$13/100))))/(SIN(RADIANS($T170))*COS(RADIANS(15*(12-(AA$13/100))))-TAN(RADIANS($U170))*COS(RADIANS($T170)))))&lt;0,180+DEGREES(ATAN(SIN(RADIANS(15*(12-(AA$13/100))))/(SIN(RADIANS($T170))*COS(RADIANS(15*(12-(AA$13/100))))-TAN(RADIANS($U170))*COS(RADIANS($T170))))),DEGREES(ATAN(SIN(RADIANS(15*(12-(AA$13/100))))/(SIN(RADIANS($T170))*COS(RADIANS(15*(12-(AA$13/100))))-TAN(RADIANS($U170))*COS(RADIANS($T170))))))</f>
        <v>66.3386831539418</v>
      </c>
      <c r="AC170" s="70" t="n">
        <f aca="false">T170</f>
        <v>64</v>
      </c>
      <c r="AD170" s="71" t="n">
        <f aca="false">U170</f>
        <v>-23.5</v>
      </c>
      <c r="AE170" s="72"/>
      <c r="AF170" s="81" t="n">
        <f aca="false">$AF$11*(SIN(RADIANS(180-W170)))/(TAN(RADIANS(N170))*SIN((ATAN(SIN(RADIANS($AC170))*TAN(RADIANS(15*(12-(AF$13/100))))))))</f>
        <v>33.8802054723898</v>
      </c>
      <c r="AG170" s="86" t="n">
        <f aca="false">$AF$11*(SIN(RADIANS(180-X170)))/(TAN(RADIANS(O170))*SIN((ATAN(SIN(RADIANS($AC170))*TAN(RADIANS(15*(12-(AG$13/100))))))))</f>
        <v>-97.2170147673428</v>
      </c>
      <c r="AH170" s="81" t="n">
        <f aca="false">$AF$11*(SIN(RADIANS(180-Y170)))/(TAN(RADIANS(P170))*SIN((ATAN(SIN(RADIANS($AC170))*TAN(RADIANS(15*(12-(AH$13/100))))))))</f>
        <v>-13.0864762129061</v>
      </c>
      <c r="AI170" s="86" t="n">
        <f aca="false">$AF$11*(SIN(RADIANS(180-Z170)))/(TAN(RADIANS(Q170))*SIN((ATAN(SIN(RADIANS($AC170))*TAN(RADIANS(15*(12-(AI$13/100))))))))</f>
        <v>-5.99754553684868</v>
      </c>
      <c r="AJ170" s="83" t="n">
        <f aca="false">$AF$11*(SIN(RADIANS(180-AA170)))/(TAN(RADIANS(R170))*SIN((ATAN(SIN(RADIANS($AC170))*TAN(RADIANS(15*(12-(AJ$13/100))))))))</f>
        <v>-3.63419308034189</v>
      </c>
      <c r="AK170" s="23"/>
      <c r="AL170" s="138" t="n">
        <f aca="false">AC170</f>
        <v>64</v>
      </c>
      <c r="AM170" s="71" t="n">
        <f aca="false">AD170</f>
        <v>-23.5</v>
      </c>
      <c r="AN170" s="72"/>
      <c r="AO170" s="81" t="n">
        <f aca="false">SIN(RADIANS($AL170))*$AO$11*(SIN(RADIANS(180-W170)))/(TAN(RADIANS(N170))*SIN((ATAN(SIN(RADIANS($AL170))*TAN(RADIANS(15*(12-(AO$13/100))))))))</f>
        <v>30.4513269659764</v>
      </c>
      <c r="AP170" s="86" t="n">
        <f aca="false">SIN(RADIANS($AL170))*$AO$11*(SIN(RADIANS(180-X170)))/(TAN(RADIANS(O170))*SIN((ATAN(SIN(RADIANS($AL170))*TAN(RADIANS(15*(12-(AP$13/100))))))))</f>
        <v>-87.3780740718659</v>
      </c>
      <c r="AQ170" s="81" t="n">
        <f aca="false">SIN(RADIANS($AL170))*$AO$11*(SIN(RADIANS(180-Y170)))/(TAN(RADIANS(P170))*SIN((ATAN(SIN(RADIANS($AL170))*TAN(RADIANS(15*(12-(AQ$13/100))))))))</f>
        <v>-11.7620469071957</v>
      </c>
      <c r="AR170" s="86" t="n">
        <f aca="false">SIN(RADIANS($AL170))*$AO$11*(SIN(RADIANS(180-Z170)))/(TAN(RADIANS(Q170))*SIN((ATAN(SIN(RADIANS($AL170))*TAN(RADIANS(15*(12-(AR$13/100))))))))</f>
        <v>-5.39055822092774</v>
      </c>
      <c r="AS170" s="83" t="n">
        <f aca="false">SIN(RADIANS($AL170))*$AO$11*(SIN(RADIANS(180-AA170)))/(TAN(RADIANS(R170))*SIN((ATAN(SIN(RADIANS($AL170))*TAN(RADIANS(15*(12-(AS$13/100))))))))</f>
        <v>-3.26639110371292</v>
      </c>
      <c r="AT170" s="125" t="n">
        <f aca="false">SIN(RADIANS(AL170))*$AO$11</f>
        <v>0.898794046299167</v>
      </c>
    </row>
    <row r="171" customFormat="false" ht="12.75" hidden="false" customHeight="false" outlineLevel="0" collapsed="false">
      <c r="B171" s="77" t="n">
        <v>65</v>
      </c>
      <c r="C171" s="57" t="n">
        <v>23.5</v>
      </c>
      <c r="D171" s="58" t="n">
        <f aca="false">$E$11/(TAN(ASIN(SIN(RADIANS($C171))*SIN(RADIANS($B171))+COS(RADIANS($C171))*COS(RADIANS($B171))*COS(RADIANS(15*(12-(D$13/100)))))))</f>
        <v>0.884725264555944</v>
      </c>
      <c r="E171" s="44" t="n">
        <f aca="false">$E$11/(TAN(ASIN(SIN(RADIANS($C171))*SIN(RADIANS($B171))+COS(RADIANS($C171))*COS(RADIANS($B171))*COS(RADIANS(15*(12-(E$13/100)))))))</f>
        <v>0.920494455371643</v>
      </c>
      <c r="F171" s="58" t="n">
        <f aca="false">$E$11/(TAN(ASIN(SIN(RADIANS($C171))*SIN(RADIANS($B171))+COS(RADIANS($C171))*COS(RADIANS($B171))*COS(RADIANS(15*(12-(F$13/100)))))))</f>
        <v>1.02870551928797</v>
      </c>
      <c r="G171" s="44" t="n">
        <f aca="false">$E$11/(TAN(ASIN(SIN(RADIANS($C171))*SIN(RADIANS($B171))+COS(RADIANS($C171))*COS(RADIANS($B171))*COS(RADIANS(15*(12-(G$13/100)))))))</f>
        <v>1.21514211100044</v>
      </c>
      <c r="H171" s="58" t="n">
        <f aca="false">$E$11/(TAN(ASIN(SIN(RADIANS($C171))*SIN(RADIANS($B171))+COS(RADIANS($C171))*COS(RADIANS($B171))*COS(RADIANS(15*(12-(H$13/100)))))))</f>
        <v>1.49815618670092</v>
      </c>
      <c r="I171" s="59" t="n">
        <f aca="false">$E$11/(TAN(ASIN(SIN(RADIANS($C171))*SIN(RADIANS($B171))+COS(RADIANS($C171))*COS(RADIANS($B171))*COS(RADIANS(15*(12-(I$13/100)))))))</f>
        <v>1.92124483154529</v>
      </c>
      <c r="K171" s="135" t="n">
        <f aca="false">B171</f>
        <v>65</v>
      </c>
      <c r="L171" s="135" t="n">
        <f aca="false">C171</f>
        <v>23.5</v>
      </c>
      <c r="M171" s="136" t="n">
        <f aca="false">DEGREES(ASIN(SIN(RADIANS($L171))*SIN(RADIANS($K171))+COS(RADIANS($L171))*COS(RADIANS($K171))*COS(RADIANS(15*(12-(M$13/100))))))</f>
        <v>48.5</v>
      </c>
      <c r="N171" s="57" t="n">
        <f aca="false">DEGREES(ASIN(SIN(RADIANS($L171))*SIN(RADIANS($K171))+COS(RADIANS($L171))*COS(RADIANS($K171))*COS(RADIANS(15*(12-(N$13/100))))))</f>
        <v>47.3706043275827</v>
      </c>
      <c r="O171" s="136" t="n">
        <f aca="false">DEGREES(ASIN(SIN(RADIANS($L171))*SIN(RADIANS($K171))+COS(RADIANS($L171))*COS(RADIANS($K171))*COS(RADIANS(15*(12-(O$13/100))))))</f>
        <v>44.1893375664594</v>
      </c>
      <c r="P171" s="57" t="n">
        <f aca="false">DEGREES(ASIN(SIN(RADIANS($L171))*SIN(RADIANS($K171))+COS(RADIANS($L171))*COS(RADIANS($K171))*COS(RADIANS(15*(12-(P$13/100))))))</f>
        <v>39.4526386701684</v>
      </c>
      <c r="Q171" s="136" t="n">
        <f aca="false">DEGREES(ASIN(SIN(RADIANS($L171))*SIN(RADIANS($K171))+COS(RADIANS($L171))*COS(RADIANS($K171))*COS(RADIANS(15*(12-(Q$13/100))))))</f>
        <v>33.7226006602667</v>
      </c>
      <c r="R171" s="137" t="n">
        <f aca="false">DEGREES(ASIN(SIN(RADIANS($L171))*SIN(RADIANS($K171))+COS(RADIANS($L171))*COS(RADIANS($K171))*COS(RADIANS(15*(12-(R$13/100))))))</f>
        <v>27.4967911106659</v>
      </c>
      <c r="T171" s="78" t="n">
        <f aca="false">K171</f>
        <v>65</v>
      </c>
      <c r="U171" s="66" t="n">
        <f aca="false">L171</f>
        <v>23.5</v>
      </c>
      <c r="V171" s="63" t="n">
        <f aca="false">IF(DEGREES(ATAN(SIN(RADIANS(15*(12-(V$13/100))))/(SIN(RADIANS($T171))*COS(RADIANS(15*(12-(V$13/100))))-TAN(RADIANS($U171))*COS(RADIANS($T171)))))&lt;0,180+DEGREES(ATAN(SIN(RADIANS(15*(12-(V$13/100))))/(SIN(RADIANS($T171))*COS(RADIANS(15*(12-(V$13/100))))-TAN(RADIANS($U171))*COS(RADIANS($T171))))),DEGREES(ATAN(SIN(RADIANS(15*(12-(V$13/100))))/(SIN(RADIANS($T171))*COS(RADIANS(15*(12-(V$13/100))))-TAN(RADIANS($U171))*COS(RADIANS($T171))))))</f>
        <v>0</v>
      </c>
      <c r="W171" s="62" t="n">
        <f aca="false">IF(DEGREES(ATAN(SIN(RADIANS(15*(12-(W$13/100))))/(SIN(RADIANS($T171))*COS(RADIANS(15*(12-(W$13/100))))-TAN(RADIANS($U171))*COS(RADIANS($T171)))))&lt;0,180+DEGREES(ATAN(SIN(RADIANS(15*(12-(W$13/100))))/(SIN(RADIANS($T171))*COS(RADIANS(15*(12-(W$13/100))))-TAN(RADIANS($U171))*COS(RADIANS($T171))))),DEGREES(ATAN(SIN(RADIANS(15*(12-(W$13/100))))/(SIN(RADIANS($T171))*COS(RADIANS(15*(12-(W$13/100))))-TAN(RADIANS($U171))*COS(RADIANS($T171))))))</f>
        <v>20.5156645772442</v>
      </c>
      <c r="X171" s="63" t="n">
        <f aca="false">IF(DEGREES(ATAN(SIN(RADIANS(15*(12-(X$13/100))))/(SIN(RADIANS($T171))*COS(RADIANS(15*(12-(X$13/100))))-TAN(RADIANS($U171))*COS(RADIANS($T171)))))&lt;0,180+DEGREES(ATAN(SIN(RADIANS(15*(12-(X$13/100))))/(SIN(RADIANS($T171))*COS(RADIANS(15*(12-(X$13/100))))-TAN(RADIANS($U171))*COS(RADIANS($T171))))),DEGREES(ATAN(SIN(RADIANS(15*(12-(X$13/100))))/(SIN(RADIANS($T171))*COS(RADIANS(15*(12-(X$13/100))))-TAN(RADIANS($U171))*COS(RADIANS($T171))))))</f>
        <v>39.7527523070323</v>
      </c>
      <c r="Y171" s="62" t="n">
        <f aca="false">IF(DEGREES(ATAN(SIN(RADIANS(15*(12-(Y$13/100))))/(SIN(RADIANS($T171))*COS(RADIANS(15*(12-(Y$13/100))))-TAN(RADIANS($U171))*COS(RADIANS($T171)))))&lt;0,180+DEGREES(ATAN(SIN(RADIANS(15*(12-(Y$13/100))))/(SIN(RADIANS($T171))*COS(RADIANS(15*(12-(Y$13/100))))-TAN(RADIANS($U171))*COS(RADIANS($T171))))),DEGREES(ATAN(SIN(RADIANS(15*(12-(Y$13/100))))/(SIN(RADIANS($T171))*COS(RADIANS(15*(12-(Y$13/100))))-TAN(RADIANS($U171))*COS(RADIANS($T171))))))</f>
        <v>57.120063477275</v>
      </c>
      <c r="Z171" s="62" t="n">
        <f aca="false">IF(DEGREES(ATAN(SIN(RADIANS(15*(12-(Z$13/100))))/(SIN(RADIANS($T171))*COS(RADIANS(15*(12-(Z$13/100))))-TAN(RADIANS($U171))*COS(RADIANS($T171)))))&lt;0,180+DEGREES(ATAN(SIN(RADIANS(15*(12-(Z$13/100))))/(SIN(RADIANS($T171))*COS(RADIANS(15*(12-(Z$13/100))))-TAN(RADIANS($U171))*COS(RADIANS($T171))))),DEGREES(ATAN(SIN(RADIANS(15*(12-(Z$13/100))))/(SIN(RADIANS($T171))*COS(RADIANS(15*(12-(Z$13/100))))-TAN(RADIANS($U171))*COS(RADIANS($T171))))))</f>
        <v>72.7206661030613</v>
      </c>
      <c r="AA171" s="64" t="n">
        <f aca="false">IF(DEGREES(ATAN(SIN(RADIANS(15*(12-(AA$13/100))))/(SIN(RADIANS($T171))*COS(RADIANS(15*(12-(AA$13/100))))-TAN(RADIANS($U171))*COS(RADIANS($T171)))))&lt;0,180+DEGREES(ATAN(SIN(RADIANS(15*(12-(AA$13/100))))/(SIN(RADIANS($T171))*COS(RADIANS(15*(12-(AA$13/100))))-TAN(RADIANS($U171))*COS(RADIANS($T171))))),DEGREES(ATAN(SIN(RADIANS(15*(12-(AA$13/100))))/(SIN(RADIANS($T171))*COS(RADIANS(15*(12-(AA$13/100))))-TAN(RADIANS($U171))*COS(RADIANS($T171))))))</f>
        <v>86.988876798136</v>
      </c>
      <c r="AC171" s="80" t="n">
        <f aca="false">T171</f>
        <v>65</v>
      </c>
      <c r="AD171" s="71" t="n">
        <f aca="false">U171</f>
        <v>23.5</v>
      </c>
      <c r="AE171" s="72"/>
      <c r="AF171" s="81" t="n">
        <f aca="false">$AF$11*(SIN(RADIANS(180-W171)))/(TAN(RADIANS(N171))*SIN((ATAN(SIN(RADIANS($AC171))*TAN(RADIANS(15*(12-(AF$13/100))))))))</f>
        <v>1.36703073373108</v>
      </c>
      <c r="AG171" s="86" t="n">
        <f aca="false">$AF$11*(SIN(RADIANS(180-X171)))/(TAN(RADIANS(O171))*SIN((ATAN(SIN(RADIANS($AC171))*TAN(RADIANS(15*(12-(AG$13/100))))))))</f>
        <v>1.41889566202708</v>
      </c>
      <c r="AH171" s="81" t="n">
        <f aca="false">$AF$11*(SIN(RADIANS(180-Y171)))/(TAN(RADIANS(P171))*SIN((ATAN(SIN(RADIANS($AC171))*TAN(RADIANS(15*(12-(AH$13/100))))))))</f>
        <v>1.51961768439059</v>
      </c>
      <c r="AI171" s="86" t="n">
        <f aca="false">$AF$11*(SIN(RADIANS(180-Z171)))/(TAN(RADIANS(Q171))*SIN((ATAN(SIN(RADIANS($AC171))*TAN(RADIANS(15*(12-(AI$13/100))))))))</f>
        <v>1.69615058027343</v>
      </c>
      <c r="AJ171" s="83" t="n">
        <f aca="false">$AF$11*(SIN(RADIANS(180-AA171)))/(TAN(RADIANS(R171))*SIN((ATAN(SIN(RADIANS($AC171))*TAN(RADIANS(15*(12-(AJ$13/100))))))))</f>
        <v>2.00068651958536</v>
      </c>
      <c r="AK171" s="23"/>
      <c r="AL171" s="80" t="n">
        <f aca="false">AC171</f>
        <v>65</v>
      </c>
      <c r="AM171" s="71" t="n">
        <f aca="false">AD171</f>
        <v>23.5</v>
      </c>
      <c r="AN171" s="72"/>
      <c r="AO171" s="81" t="n">
        <f aca="false">SIN(RADIANS($AL171))*$AO$11*(SIN(RADIANS(180-W171)))/(TAN(RADIANS(N171))*SIN((ATAN(SIN(RADIANS($AL171))*TAN(RADIANS(15*(12-(AO$13/100))))))))</f>
        <v>1.2389505990989</v>
      </c>
      <c r="AP171" s="86" t="n">
        <f aca="false">SIN(RADIANS($AL171))*$AO$11*(SIN(RADIANS(180-X171)))/(TAN(RADIANS(O171))*SIN((ATAN(SIN(RADIANS($AL171))*TAN(RADIANS(15*(12-(AP$13/100))))))))</f>
        <v>1.28595618748766</v>
      </c>
      <c r="AQ171" s="81" t="n">
        <f aca="false">SIN(RADIANS($AL171))*$AO$11*(SIN(RADIANS(180-Y171)))/(TAN(RADIANS(P171))*SIN((ATAN(SIN(RADIANS($AL171))*TAN(RADIANS(15*(12-(AQ$13/100))))))))</f>
        <v>1.37724134068179</v>
      </c>
      <c r="AR171" s="86" t="n">
        <f aca="false">SIN(RADIANS($AL171))*$AO$11*(SIN(RADIANS(180-Z171)))/(TAN(RADIANS(Q171))*SIN((ATAN(SIN(RADIANS($AL171))*TAN(RADIANS(15*(12-(AR$13/100))))))))</f>
        <v>1.53723447888854</v>
      </c>
      <c r="AS171" s="83" t="n">
        <f aca="false">SIN(RADIANS($AL171))*$AO$11*(SIN(RADIANS(180-AA171)))/(TAN(RADIANS(R171))*SIN((ATAN(SIN(RADIANS($AL171))*TAN(RADIANS(15*(12-(AS$13/100))))))))</f>
        <v>1.81323777211946</v>
      </c>
      <c r="AT171" s="125" t="n">
        <f aca="false">SIN(RADIANS(AL171))*$AO$11</f>
        <v>0.90630778703665</v>
      </c>
    </row>
    <row r="172" customFormat="false" ht="12.75" hidden="false" customHeight="false" outlineLevel="0" collapsed="false">
      <c r="B172" s="56" t="n">
        <f aca="false">B171</f>
        <v>65</v>
      </c>
      <c r="C172" s="57" t="n">
        <v>0</v>
      </c>
      <c r="D172" s="58" t="n">
        <f aca="false">$E$11/(TAN(ASIN(SIN(RADIANS($C172))*SIN(RADIANS($B172))+COS(RADIANS($C172))*COS(RADIANS($B172))*COS(RADIANS(15*(12-(D$13/100)))))))</f>
        <v>2.14450692050956</v>
      </c>
      <c r="E172" s="44" t="n">
        <f aca="false">$E$11/(TAN(ASIN(SIN(RADIANS($C172))*SIN(RADIANS($B172))+COS(RADIANS($C172))*COS(RADIANS($B172))*COS(RADIANS(15*(12-(E$13/100)))))))</f>
        <v>2.23626777896063</v>
      </c>
      <c r="F172" s="58" t="n">
        <f aca="false">$E$11/(TAN(ASIN(SIN(RADIANS($C172))*SIN(RADIANS($B172))+COS(RADIANS($C172))*COS(RADIANS($B172))*COS(RADIANS(15*(12-(F$13/100)))))))</f>
        <v>2.54267836007975</v>
      </c>
      <c r="G172" s="44" t="n">
        <f aca="false">$E$11/(TAN(ASIN(SIN(RADIANS($C172))*SIN(RADIANS($B172))+COS(RADIANS($C172))*COS(RADIANS($B172))*COS(RADIANS(15*(12-(G$13/100)))))))</f>
        <v>3.19340255279957</v>
      </c>
      <c r="H172" s="58" t="n">
        <f aca="false">$E$11/(TAN(ASIN(SIN(RADIANS($C172))*SIN(RADIANS($B172))+COS(RADIANS($C172))*COS(RADIANS($B172))*COS(RADIANS(15*(12-(H$13/100)))))))</f>
        <v>4.62554210103568</v>
      </c>
      <c r="I172" s="59" t="n">
        <f aca="false">$E$11/(TAN(ASIN(SIN(RADIANS($C172))*SIN(RADIANS($B172))+COS(RADIANS($C172))*COS(RADIANS($B172))*COS(RADIANS(15*(12-(I$13/100)))))))</f>
        <v>9.08744547904397</v>
      </c>
      <c r="K172" s="134" t="n">
        <f aca="false">B172</f>
        <v>65</v>
      </c>
      <c r="L172" s="135" t="n">
        <f aca="false">C172</f>
        <v>0</v>
      </c>
      <c r="M172" s="136" t="n">
        <f aca="false">DEGREES(ASIN(SIN(RADIANS($L172))*SIN(RADIANS($K172))+COS(RADIANS($L172))*COS(RADIANS($K172))*COS(RADIANS(15*(12-(M$13/100))))))</f>
        <v>25</v>
      </c>
      <c r="N172" s="57" t="n">
        <f aca="false">DEGREES(ASIN(SIN(RADIANS($L172))*SIN(RADIANS($K172))+COS(RADIANS($L172))*COS(RADIANS($K172))*COS(RADIANS(15*(12-(N$13/100))))))</f>
        <v>24.0929347307631</v>
      </c>
      <c r="O172" s="136" t="n">
        <f aca="false">DEGREES(ASIN(SIN(RADIANS($L172))*SIN(RADIANS($K172))+COS(RADIANS($L172))*COS(RADIANS($K172))*COS(RADIANS(15*(12-(O$13/100))))))</f>
        <v>21.4690235197789</v>
      </c>
      <c r="P172" s="57" t="n">
        <f aca="false">DEGREES(ASIN(SIN(RADIANS($L172))*SIN(RADIANS($K172))+COS(RADIANS($L172))*COS(RADIANS($K172))*COS(RADIANS(15*(12-(P$13/100))))))</f>
        <v>17.3877183348595</v>
      </c>
      <c r="Q172" s="136" t="n">
        <f aca="false">DEGREES(ASIN(SIN(RADIANS($L172))*SIN(RADIANS($K172))+COS(RADIANS($L172))*COS(RADIANS($K172))*COS(RADIANS(15*(12-(Q$13/100))))))</f>
        <v>12.1990816904488</v>
      </c>
      <c r="R172" s="137" t="n">
        <f aca="false">DEGREES(ASIN(SIN(RADIANS($L172))*SIN(RADIANS($K172))+COS(RADIANS($L172))*COS(RADIANS($K172))*COS(RADIANS(15*(12-(R$13/100))))))</f>
        <v>6.27967192444193</v>
      </c>
      <c r="T172" s="65" t="n">
        <f aca="false">K172</f>
        <v>65</v>
      </c>
      <c r="U172" s="66" t="n">
        <f aca="false">L172</f>
        <v>0</v>
      </c>
      <c r="V172" s="63" t="n">
        <f aca="false">IF(DEGREES(ATAN(SIN(RADIANS(15*(12-(V$13/100))))/(SIN(RADIANS($T172))*COS(RADIANS(15*(12-(V$13/100))))-TAN(RADIANS($U172))*COS(RADIANS($T172)))))&lt;0,180+DEGREES(ATAN(SIN(RADIANS(15*(12-(V$13/100))))/(SIN(RADIANS($T172))*COS(RADIANS(15*(12-(V$13/100))))-TAN(RADIANS($U172))*COS(RADIANS($T172))))),DEGREES(ATAN(SIN(RADIANS(15*(12-(V$13/100))))/(SIN(RADIANS($T172))*COS(RADIANS(15*(12-(V$13/100))))-TAN(RADIANS($U172))*COS(RADIANS($T172))))))</f>
        <v>0</v>
      </c>
      <c r="W172" s="62" t="n">
        <f aca="false">IF(DEGREES(ATAN(SIN(RADIANS(15*(12-(W$13/100))))/(SIN(RADIANS($T172))*COS(RADIANS(15*(12-(W$13/100))))-TAN(RADIANS($U172))*COS(RADIANS($T172)))))&lt;0,180+DEGREES(ATAN(SIN(RADIANS(15*(12-(W$13/100))))/(SIN(RADIANS($T172))*COS(RADIANS(15*(12-(W$13/100))))-TAN(RADIANS($U172))*COS(RADIANS($T172))))),DEGREES(ATAN(SIN(RADIANS(15*(12-(W$13/100))))/(SIN(RADIANS($T172))*COS(RADIANS(15*(12-(W$13/100))))-TAN(RADIANS($U172))*COS(RADIANS($T172))))))</f>
        <v>16.4702729203279</v>
      </c>
      <c r="X172" s="63" t="n">
        <f aca="false">IF(DEGREES(ATAN(SIN(RADIANS(15*(12-(X$13/100))))/(SIN(RADIANS($T172))*COS(RADIANS(15*(12-(X$13/100))))-TAN(RADIANS($U172))*COS(RADIANS($T172)))))&lt;0,180+DEGREES(ATAN(SIN(RADIANS(15*(12-(X$13/100))))/(SIN(RADIANS($T172))*COS(RADIANS(15*(12-(X$13/100))))-TAN(RADIANS($U172))*COS(RADIANS($T172))))),DEGREES(ATAN(SIN(RADIANS(15*(12-(X$13/100))))/(SIN(RADIANS($T172))*COS(RADIANS(15*(12-(X$13/100))))-TAN(RADIANS($U172))*COS(RADIANS($T172))))))</f>
        <v>32.4985848709643</v>
      </c>
      <c r="Y172" s="62" t="n">
        <f aca="false">IF(DEGREES(ATAN(SIN(RADIANS(15*(12-(Y$13/100))))/(SIN(RADIANS($T172))*COS(RADIANS(15*(12-(Y$13/100))))-TAN(RADIANS($U172))*COS(RADIANS($T172)))))&lt;0,180+DEGREES(ATAN(SIN(RADIANS(15*(12-(Y$13/100))))/(SIN(RADIANS($T172))*COS(RADIANS(15*(12-(Y$13/100))))-TAN(RADIANS($U172))*COS(RADIANS($T172))))),DEGREES(ATAN(SIN(RADIANS(15*(12-(Y$13/100))))/(SIN(RADIANS($T172))*COS(RADIANS(15*(12-(Y$13/100))))-TAN(RADIANS($U172))*COS(RADIANS($T172))))))</f>
        <v>47.8137388189547</v>
      </c>
      <c r="Z172" s="62" t="n">
        <f aca="false">IF(DEGREES(ATAN(SIN(RADIANS(15*(12-(Z$13/100))))/(SIN(RADIANS($T172))*COS(RADIANS(15*(12-(Z$13/100))))-TAN(RADIANS($U172))*COS(RADIANS($T172)))))&lt;0,180+DEGREES(ATAN(SIN(RADIANS(15*(12-(Z$13/100))))/(SIN(RADIANS($T172))*COS(RADIANS(15*(12-(Z$13/100))))-TAN(RADIANS($U172))*COS(RADIANS($T172))))),DEGREES(ATAN(SIN(RADIANS(15*(12-(Z$13/100))))/(SIN(RADIANS($T172))*COS(RADIANS(15*(12-(Z$13/100))))-TAN(RADIANS($U172))*COS(RADIANS($T172))))))</f>
        <v>62.3788696524421</v>
      </c>
      <c r="AA172" s="64" t="n">
        <f aca="false">IF(DEGREES(ATAN(SIN(RADIANS(15*(12-(AA$13/100))))/(SIN(RADIANS($T172))*COS(RADIANS(15*(12-(AA$13/100))))-TAN(RADIANS($U172))*COS(RADIANS($T172)))))&lt;0,180+DEGREES(ATAN(SIN(RADIANS(15*(12-(AA$13/100))))/(SIN(RADIANS($T172))*COS(RADIANS(15*(12-(AA$13/100))))-TAN(RADIANS($U172))*COS(RADIANS($T172))))),DEGREES(ATAN(SIN(RADIANS(15*(12-(AA$13/100))))/(SIN(RADIANS($T172))*COS(RADIANS(15*(12-(AA$13/100))))-TAN(RADIANS($U172))*COS(RADIANS($T172))))))</f>
        <v>76.350268171588</v>
      </c>
      <c r="AC172" s="70" t="n">
        <f aca="false">T172</f>
        <v>65</v>
      </c>
      <c r="AD172" s="71" t="n">
        <f aca="false">U172</f>
        <v>0</v>
      </c>
      <c r="AE172" s="72"/>
      <c r="AF172" s="81" t="n">
        <f aca="false">$AF$11*(SIN(RADIANS(180-W172)))/(TAN(RADIANS(N172))*SIN((ATAN(SIN(RADIANS($AC172))*TAN(RADIANS(15*(12-(AF$13/100))))))))</f>
        <v>2.68669618886683</v>
      </c>
      <c r="AG172" s="86" t="n">
        <f aca="false">$AF$11*(SIN(RADIANS(180-X172)))/(TAN(RADIANS(O172))*SIN((ATAN(SIN(RADIANS($AC172))*TAN(RADIANS(15*(12-(AG$13/100))))))))</f>
        <v>2.94663470333054</v>
      </c>
      <c r="AH172" s="81" t="n">
        <f aca="false">$AF$11*(SIN(RADIANS(180-Y172)))/(TAN(RADIANS(P172))*SIN((ATAN(SIN(RADIANS($AC172))*TAN(RADIANS(15*(12-(AH$13/100))))))))</f>
        <v>3.52352986311749</v>
      </c>
      <c r="AI172" s="86" t="n">
        <f aca="false">$AF$11*(SIN(RADIANS(180-Z172)))/(TAN(RADIANS(Q172))*SIN((ATAN(SIN(RADIANS($AC172))*TAN(RADIANS(15*(12-(AI$13/100))))))))</f>
        <v>4.85932943527269</v>
      </c>
      <c r="AJ172" s="83" t="n">
        <f aca="false">$AF$11*(SIN(RADIANS(180-AA172)))/(TAN(RADIANS(R172))*SIN((ATAN(SIN(RADIANS($AC172))*TAN(RADIANS(15*(12-(AJ$13/100))))))))</f>
        <v>9.20864312299324</v>
      </c>
      <c r="AK172" s="23"/>
      <c r="AL172" s="138" t="n">
        <f aca="false">AC172</f>
        <v>65</v>
      </c>
      <c r="AM172" s="71" t="n">
        <f aca="false">AD172</f>
        <v>0</v>
      </c>
      <c r="AN172" s="72"/>
      <c r="AO172" s="81" t="n">
        <f aca="false">SIN(RADIANS($AL172))*$AO$11*(SIN(RADIANS(180-W172)))/(TAN(RADIANS(N172))*SIN((ATAN(SIN(RADIANS($AL172))*TAN(RADIANS(15*(12-(AO$13/100))))))))</f>
        <v>2.43497367737169</v>
      </c>
      <c r="AP172" s="86" t="n">
        <f aca="false">SIN(RADIANS($AL172))*$AO$11*(SIN(RADIANS(180-X172)))/(TAN(RADIANS(O172))*SIN((ATAN(SIN(RADIANS($AL172))*TAN(RADIANS(15*(12-(AP$13/100))))))))</f>
        <v>2.6705579771809</v>
      </c>
      <c r="AQ172" s="81" t="n">
        <f aca="false">SIN(RADIANS($AL172))*$AO$11*(SIN(RADIANS(180-Y172)))/(TAN(RADIANS(P172))*SIN((ATAN(SIN(RADIANS($AL172))*TAN(RADIANS(15*(12-(AQ$13/100))))))))</f>
        <v>3.19340255279956</v>
      </c>
      <c r="AR172" s="86" t="n">
        <f aca="false">SIN(RADIANS($AL172))*$AO$11*(SIN(RADIANS(180-Z172)))/(TAN(RADIANS(Q172))*SIN((ATAN(SIN(RADIANS($AL172))*TAN(RADIANS(15*(12-(AR$13/100))))))))</f>
        <v>4.40404810696404</v>
      </c>
      <c r="AS172" s="83" t="n">
        <f aca="false">SIN(RADIANS($AL172))*$AO$11*(SIN(RADIANS(180-AA172)))/(TAN(RADIANS(R172))*SIN((ATAN(SIN(RADIANS($AL172))*TAN(RADIANS(15*(12-(AS$13/100))))))))</f>
        <v>8.34586497041027</v>
      </c>
      <c r="AT172" s="125" t="n">
        <f aca="false">SIN(RADIANS(AL172))*$AO$11</f>
        <v>0.90630778703665</v>
      </c>
    </row>
    <row r="173" customFormat="false" ht="12.75" hidden="false" customHeight="false" outlineLevel="0" collapsed="false">
      <c r="B173" s="91" t="n">
        <f aca="false">B171</f>
        <v>65</v>
      </c>
      <c r="C173" s="92" t="n">
        <v>-23.5</v>
      </c>
      <c r="D173" s="93" t="n">
        <f aca="false">$E$11/(TAN(ASIN(SIN(RADIANS($C173))*SIN(RADIANS($B173))+COS(RADIANS($C173))*COS(RADIANS($B173))*COS(RADIANS(15*(12-(D$13/100)))))))</f>
        <v>38.1884592970256</v>
      </c>
      <c r="E173" s="94" t="n">
        <f aca="false">$E$11/(TAN(ASIN(SIN(RADIANS($C173))*SIN(RADIANS($B173))+COS(RADIANS($C173))*COS(RADIANS($B173))*COS(RADIANS(15*(12-(E$13/100)))))))</f>
        <v>77.0888952027799</v>
      </c>
      <c r="F173" s="93" t="n">
        <f aca="false">$E$11/(TAN(ASIN(SIN(RADIANS($C173))*SIN(RADIANS($B173))+COS(RADIANS($C173))*COS(RADIANS($B173))*COS(RADIANS(15*(12-(F$13/100)))))))</f>
        <v>-38.8264576508711</v>
      </c>
      <c r="G173" s="94" t="n">
        <f aca="false">$E$11/(TAN(ASIN(SIN(RADIANS($C173))*SIN(RADIANS($B173))+COS(RADIANS($C173))*COS(RADIANS($B173))*COS(RADIANS(15*(12-(G$13/100)))))))</f>
        <v>-11.405937920492</v>
      </c>
      <c r="H173" s="93" t="n">
        <f aca="false">$E$11/(TAN(ASIN(SIN(RADIANS($C173))*SIN(RADIANS($B173))+COS(RADIANS($C173))*COS(RADIANS($B173))*COS(RADIANS(15*(12-(H$13/100)))))))</f>
        <v>-5.88196565398463</v>
      </c>
      <c r="I173" s="95" t="n">
        <f aca="false">$E$11/(TAN(ASIN(SIN(RADIANS($C173))*SIN(RADIANS($B173))+COS(RADIANS($C173))*COS(RADIANS($B173))*COS(RADIANS(15*(12-(I$13/100)))))))</f>
        <v>-3.69740237347217</v>
      </c>
      <c r="K173" s="154" t="n">
        <f aca="false">B173</f>
        <v>65</v>
      </c>
      <c r="L173" s="155" t="n">
        <f aca="false">C173</f>
        <v>-23.5</v>
      </c>
      <c r="M173" s="156" t="n">
        <f aca="false">DEGREES(ASIN(SIN(RADIANS($L173))*SIN(RADIANS($K173))+COS(RADIANS($L173))*COS(RADIANS($K173))*COS(RADIANS(15*(12-(M$13/100))))))</f>
        <v>1.5</v>
      </c>
      <c r="N173" s="92" t="n">
        <f aca="false">DEGREES(ASIN(SIN(RADIANS($L173))*SIN(RADIANS($K173))+COS(RADIANS($L173))*COS(RADIANS($K173))*COS(RADIANS(15*(12-(N$13/100))))))</f>
        <v>0.743201285931573</v>
      </c>
      <c r="O173" s="156" t="n">
        <f aca="false">DEGREES(ASIN(SIN(RADIANS($L173))*SIN(RADIANS($K173))+COS(RADIANS($L173))*COS(RADIANS($K173))*COS(RADIANS(15*(12-(O$13/100))))))</f>
        <v>-1.47536290758352</v>
      </c>
      <c r="P173" s="92" t="n">
        <f aca="false">DEGREES(ASIN(SIN(RADIANS($L173))*SIN(RADIANS($K173))+COS(RADIANS($L173))*COS(RADIANS($K173))*COS(RADIANS(15*(12-(P$13/100))))))</f>
        <v>-5.01051722160773</v>
      </c>
      <c r="Q173" s="156" t="n">
        <f aca="false">DEGREES(ASIN(SIN(RADIANS($L173))*SIN(RADIANS($K173))+COS(RADIANS($L173))*COS(RADIANS($K173))*COS(RADIANS(15*(12-(Q$13/100))))))</f>
        <v>-9.64866863203869</v>
      </c>
      <c r="R173" s="157" t="n">
        <f aca="false">DEGREES(ASIN(SIN(RADIANS($L173))*SIN(RADIANS($K173))+COS(RADIANS($L173))*COS(RADIANS($K173))*COS(RADIANS(15*(12-(R$13/100))))))</f>
        <v>-15.1341455299513</v>
      </c>
      <c r="T173" s="113" t="n">
        <f aca="false">K173</f>
        <v>65</v>
      </c>
      <c r="U173" s="114" t="n">
        <f aca="false">L173</f>
        <v>-23.5</v>
      </c>
      <c r="V173" s="99" t="n">
        <f aca="false">IF(DEGREES(ATAN(SIN(RADIANS(15*(12-(V$13/100))))/(SIN(RADIANS($T173))*COS(RADIANS(15*(12-(V$13/100))))-TAN(RADIANS($U173))*COS(RADIANS($T173)))))&lt;0,180+DEGREES(ATAN(SIN(RADIANS(15*(12-(V$13/100))))/(SIN(RADIANS($T173))*COS(RADIANS(15*(12-(V$13/100))))-TAN(RADIANS($U173))*COS(RADIANS($T173))))),DEGREES(ATAN(SIN(RADIANS(15*(12-(V$13/100))))/(SIN(RADIANS($T173))*COS(RADIANS(15*(12-(V$13/100))))-TAN(RADIANS($U173))*COS(RADIANS($T173))))))</f>
        <v>0</v>
      </c>
      <c r="W173" s="98" t="n">
        <f aca="false">IF(DEGREES(ATAN(SIN(RADIANS(15*(12-(W$13/100))))/(SIN(RADIANS($T173))*COS(RADIANS(15*(12-(W$13/100))))-TAN(RADIANS($U173))*COS(RADIANS($T173)))))&lt;0,180+DEGREES(ATAN(SIN(RADIANS(15*(12-(W$13/100))))/(SIN(RADIANS($T173))*COS(RADIANS(15*(12-(W$13/100))))-TAN(RADIANS($U173))*COS(RADIANS($T173))))),DEGREES(ATAN(SIN(RADIANS(15*(12-(W$13/100))))/(SIN(RADIANS($T173))*COS(RADIANS(15*(12-(W$13/100))))-TAN(RADIANS($U173))*COS(RADIANS($T173))))))</f>
        <v>13.7315197439792</v>
      </c>
      <c r="X173" s="99" t="n">
        <f aca="false">IF(DEGREES(ATAN(SIN(RADIANS(15*(12-(X$13/100))))/(SIN(RADIANS($T173))*COS(RADIANS(15*(12-(X$13/100))))-TAN(RADIANS($U173))*COS(RADIANS($T173)))))&lt;0,180+DEGREES(ATAN(SIN(RADIANS(15*(12-(X$13/100))))/(SIN(RADIANS($T173))*COS(RADIANS(15*(12-(X$13/100))))-TAN(RADIANS($U173))*COS(RADIANS($T173))))),DEGREES(ATAN(SIN(RADIANS(15*(12-(X$13/100))))/(SIN(RADIANS($T173))*COS(RADIANS(15*(12-(X$13/100))))-TAN(RADIANS($U173))*COS(RADIANS($T173))))))</f>
        <v>27.3020981840195</v>
      </c>
      <c r="Y173" s="98" t="n">
        <f aca="false">IF(DEGREES(ATAN(SIN(RADIANS(15*(12-(Y$13/100))))/(SIN(RADIANS($T173))*COS(RADIANS(15*(12-(Y$13/100))))-TAN(RADIANS($U173))*COS(RADIANS($T173)))))&lt;0,180+DEGREES(ATAN(SIN(RADIANS(15*(12-(Y$13/100))))/(SIN(RADIANS($T173))*COS(RADIANS(15*(12-(Y$13/100))))-TAN(RADIANS($U173))*COS(RADIANS($T173))))),DEGREES(ATAN(SIN(RADIANS(15*(12-(Y$13/100))))/(SIN(RADIANS($T173))*COS(RADIANS(15*(12-(Y$13/100))))-TAN(RADIANS($U173))*COS(RADIANS($T173))))))</f>
        <v>40.6130300395128</v>
      </c>
      <c r="Z173" s="98" t="n">
        <f aca="false">IF(DEGREES(ATAN(SIN(RADIANS(15*(12-(Z$13/100))))/(SIN(RADIANS($T173))*COS(RADIANS(15*(12-(Z$13/100))))-TAN(RADIANS($U173))*COS(RADIANS($T173)))))&lt;0,180+DEGREES(ATAN(SIN(RADIANS(15*(12-(Z$13/100))))/(SIN(RADIANS($T173))*COS(RADIANS(15*(12-(Z$13/100))))-TAN(RADIANS($U173))*COS(RADIANS($T173))))),DEGREES(ATAN(SIN(RADIANS(15*(12-(Z$13/100))))/(SIN(RADIANS($T173))*COS(RADIANS(15*(12-(Z$13/100))))-TAN(RADIANS($U173))*COS(RADIANS($T173))))))</f>
        <v>53.6675851367342</v>
      </c>
      <c r="AA173" s="100" t="n">
        <f aca="false">IF(DEGREES(ATAN(SIN(RADIANS(15*(12-(AA$13/100))))/(SIN(RADIANS($T173))*COS(RADIANS(15*(12-(AA$13/100))))-TAN(RADIANS($U173))*COS(RADIANS($T173)))))&lt;0,180+DEGREES(ATAN(SIN(RADIANS(15*(12-(AA$13/100))))/(SIN(RADIANS($T173))*COS(RADIANS(15*(12-(AA$13/100))))-TAN(RADIANS($U173))*COS(RADIANS($T173))))),DEGREES(ATAN(SIN(RADIANS(15*(12-(AA$13/100))))/(SIN(RADIANS($T173))*COS(RADIANS(15*(12-(AA$13/100))))-TAN(RADIANS($U173))*COS(RADIANS($T173))))))</f>
        <v>66.5832184186569</v>
      </c>
      <c r="AC173" s="115" t="n">
        <f aca="false">T173</f>
        <v>65</v>
      </c>
      <c r="AD173" s="102" t="n">
        <f aca="false">U173</f>
        <v>-23.5</v>
      </c>
      <c r="AE173" s="103"/>
      <c r="AF173" s="104" t="n">
        <f aca="false">$AF$11*(SIN(RADIANS(180-W173)))/(TAN(RADIANS(N173))*SIN((ATAN(SIN(RADIANS($AC173))*TAN(RADIANS(15*(12-(AF$13/100))))))))</f>
        <v>77.5419541761385</v>
      </c>
      <c r="AG173" s="105" t="n">
        <f aca="false">$AF$11*(SIN(RADIANS(180-X173)))/(TAN(RADIANS(O173))*SIN((ATAN(SIN(RADIANS($AC173))*TAN(RADIANS(15*(12-(AG$13/100))))))))</f>
        <v>-38.4126919425892</v>
      </c>
      <c r="AH173" s="104" t="n">
        <f aca="false">$AF$11*(SIN(RADIANS(180-Y173)))/(TAN(RADIANS(P173))*SIN((ATAN(SIN(RADIANS($AC173))*TAN(RADIANS(15*(12-(AH$13/100))))))))</f>
        <v>-11.056120509504</v>
      </c>
      <c r="AI173" s="105" t="n">
        <f aca="false">$AF$11*(SIN(RADIANS(180-Z173)))/(TAN(RADIANS(Q173))*SIN((ATAN(SIN(RADIANS($AC173))*TAN(RADIANS(15*(12-(AI$13/100))))))))</f>
        <v>-5.61826556677507</v>
      </c>
      <c r="AJ173" s="106" t="n">
        <f aca="false">$AF$11*(SIN(RADIANS(180-AA173)))/(TAN(RADIANS(R173))*SIN((ATAN(SIN(RADIANS($AC173))*TAN(RADIANS(15*(12-(AJ$13/100))))))))</f>
        <v>-3.53805503906582</v>
      </c>
      <c r="AK173" s="23"/>
      <c r="AL173" s="158" t="n">
        <f aca="false">AC173</f>
        <v>65</v>
      </c>
      <c r="AM173" s="102" t="n">
        <f aca="false">AD173</f>
        <v>-23.5</v>
      </c>
      <c r="AN173" s="103"/>
      <c r="AO173" s="104" t="n">
        <f aca="false">SIN(RADIANS($AL173))*$AO$11*(SIN(RADIANS(180-W173)))/(TAN(RADIANS(N173))*SIN((ATAN(SIN(RADIANS($AL173))*TAN(RADIANS(15*(12-(AO$13/100))))))))</f>
        <v>70.2768768918734</v>
      </c>
      <c r="AP173" s="105" t="n">
        <f aca="false">SIN(RADIANS($AL173))*$AO$11*(SIN(RADIANS(180-X173)))/(TAN(RADIANS(O173))*SIN((ATAN(SIN(RADIANS($AL173))*TAN(RADIANS(15*(12-(AP$13/100))))))))</f>
        <v>-34.8137218286086</v>
      </c>
      <c r="AQ173" s="104" t="n">
        <f aca="false">SIN(RADIANS($AL173))*$AO$11*(SIN(RADIANS(180-Y173)))/(TAN(RADIANS(P173))*SIN((ATAN(SIN(RADIANS($AL173))*TAN(RADIANS(15*(12-(AQ$13/100))))))))</f>
        <v>-10.0202481121791</v>
      </c>
      <c r="AR173" s="105" t="n">
        <f aca="false">SIN(RADIANS($AL173))*$AO$11*(SIN(RADIANS(180-Z173)))/(TAN(RADIANS(Q173))*SIN((ATAN(SIN(RADIANS($AL173))*TAN(RADIANS(15*(12-(AR$13/100))))))))</f>
        <v>-5.09187783280813</v>
      </c>
      <c r="AS173" s="106" t="n">
        <f aca="false">SIN(RADIANS($AL173))*$AO$11*(SIN(RADIANS(180-AA173)))/(TAN(RADIANS(R173))*SIN((ATAN(SIN(RADIANS($AL173))*TAN(RADIANS(15*(12-(AS$13/100))))))))</f>
        <v>-3.20656683286962</v>
      </c>
      <c r="AT173" s="125" t="n">
        <f aca="false">SIN(RADIANS(AL173))*$AO$11</f>
        <v>0.90630778703665</v>
      </c>
    </row>
    <row r="174" customFormat="false" ht="12.75" hidden="false" customHeight="false" outlineLevel="0" collapsed="false">
      <c r="B174" s="0" t="s">
        <v>32</v>
      </c>
      <c r="C174" s="0" t="s">
        <v>33</v>
      </c>
      <c r="D174" s="116" t="n">
        <v>1200</v>
      </c>
      <c r="E174" s="116" t="n">
        <v>100</v>
      </c>
      <c r="F174" s="116" t="n">
        <v>200</v>
      </c>
      <c r="G174" s="116" t="n">
        <v>300</v>
      </c>
      <c r="H174" s="116" t="n">
        <v>400</v>
      </c>
      <c r="I174" s="116" t="n">
        <v>500</v>
      </c>
      <c r="K174" s="0" t="s">
        <v>32</v>
      </c>
      <c r="L174" s="0" t="s">
        <v>33</v>
      </c>
      <c r="M174" s="0" t="n">
        <v>1200</v>
      </c>
      <c r="N174" s="0" t="n">
        <v>1100</v>
      </c>
      <c r="O174" s="0" t="n">
        <v>1000</v>
      </c>
      <c r="P174" s="0" t="n">
        <v>900</v>
      </c>
      <c r="Q174" s="0" t="n">
        <v>800</v>
      </c>
      <c r="R174" s="0" t="n">
        <v>700</v>
      </c>
      <c r="T174" s="0" t="s">
        <v>32</v>
      </c>
      <c r="U174" s="0" t="s">
        <v>33</v>
      </c>
      <c r="V174" s="0" t="n">
        <v>1200</v>
      </c>
      <c r="W174" s="0" t="n">
        <v>1100</v>
      </c>
      <c r="X174" s="0" t="n">
        <v>1000</v>
      </c>
      <c r="Y174" s="0" t="n">
        <v>900</v>
      </c>
      <c r="Z174" s="0" t="n">
        <v>800</v>
      </c>
      <c r="AA174" s="0" t="n">
        <v>700</v>
      </c>
      <c r="AC174" s="163" t="s">
        <v>32</v>
      </c>
      <c r="AD174" s="163" t="s">
        <v>33</v>
      </c>
      <c r="AE174" s="163" t="n">
        <v>1200</v>
      </c>
      <c r="AF174" s="163" t="n">
        <v>1100</v>
      </c>
      <c r="AG174" s="163" t="n">
        <v>1000</v>
      </c>
      <c r="AH174" s="163" t="n">
        <v>900</v>
      </c>
      <c r="AI174" s="163" t="n">
        <v>800</v>
      </c>
      <c r="AJ174" s="163" t="n">
        <v>700</v>
      </c>
      <c r="AK174" s="23"/>
      <c r="AL174" s="163" t="s">
        <v>32</v>
      </c>
      <c r="AM174" s="163" t="s">
        <v>33</v>
      </c>
      <c r="AN174" s="163" t="n">
        <v>1200</v>
      </c>
      <c r="AO174" s="163" t="n">
        <v>1100</v>
      </c>
      <c r="AP174" s="163" t="n">
        <v>1000</v>
      </c>
      <c r="AQ174" s="163" t="n">
        <v>900</v>
      </c>
      <c r="AR174" s="163" t="n">
        <v>800</v>
      </c>
      <c r="AS174" s="163" t="n">
        <v>700</v>
      </c>
      <c r="AT174" s="175"/>
    </row>
    <row r="175" customFormat="false" ht="12.75" hidden="false" customHeight="false" outlineLevel="0" collapsed="false"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175"/>
    </row>
    <row r="178" customFormat="false" ht="12.75" hidden="false" customHeight="false" outlineLevel="0" collapsed="false">
      <c r="J178" s="12"/>
    </row>
  </sheetData>
  <conditionalFormatting sqref="AU13:AW25 AY13:BA25">
    <cfRule type="cellIs" priority="2" operator="lessThan" aboveAverage="0" equalAverage="0" bottom="0" percent="0" rank="0" text="" dxfId="0">
      <formula>0</formula>
    </cfRule>
  </conditionalFormatting>
  <conditionalFormatting sqref="AN92:AS92 AN99:AS131 AE141:AJ173 AN58:AS90 AN14:AS49 M14:R49 M58:R90 M99:R131 M141:R173 D141:I173 J14:J18 D58:I90 D14:I49 D99:I131 V14:AA49 V58:AA90 V92:AA93 V99:AA131 V141:AA173 AE92:AJ92 AE14:AJ49 AE58:AJ90 AE99:AJ131 AN141:AS173">
    <cfRule type="cellIs" priority="3" operator="lessThan" aboveAverage="0" equalAverage="0" bottom="0" percent="0" rank="0" text="" dxfId="1">
      <formula>0</formula>
    </cfRule>
  </conditionalFormatting>
  <conditionalFormatting sqref="AL51:AN51 Y51:AA53 AB18:AB53 AC51:AE51">
    <cfRule type="cellIs" priority="4" operator="lessThan" aboveAverage="0" equalAverage="0" bottom="0" percent="0" rank="0" text="" dxfId="2">
      <formula>0</formula>
    </cfRule>
  </conditionalFormatting>
  <conditionalFormatting sqref="AP51 AG51">
    <cfRule type="cellIs" priority="5" operator="lessThan" aboveAverage="0" equalAverage="0" bottom="0" percent="0" rank="0" text="" dxfId="3">
      <formula>0</formula>
    </cfRule>
  </conditionalFormatting>
  <conditionalFormatting sqref="AM99:AM131 AD141:AD173 AM92 AM58:AM90 AM14:AM49 L14:L49 L58:L90 L92:L93 L99:L131 L141:L173 B142:B143 B145:B146 B148:B149 B151:B152 B154:B155 B157:B158 B160:B161 B163:B164 B166:B167 B169:B170 B172:B173 B133:C134 C141:C173 B100:B101 B15:B16 B18:B19 B21:B22 B24:B25 B27:B28 B30:B31 B33:B34 B36:B37 B39:B40 B42:B43 B45:B46 B65:B66 B68:B69 B71:B72 B74:B75 B77:B78 B80:B81 B83:B84 B86:B87 B62:B63 B106:B107 B109:B110 B112:B113 B115:B116 B118:B119 B121:B122 B124:B125 B127:B128 B130:B131 B48:B49 C14:C49 B89:B90 B92:C92 B51:C51 B59:B60 C58:C90 B103:B104 C99:C131 U14:U49 U58:U90 U92:U93 U99:U131 U141:U173 AD14:AD49 AD58:AD90 AD92 AD99:AD131 AM141:AM173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9:02:50Z</dcterms:created>
  <dc:creator>Simon Wheaton-Smith</dc:creator>
  <dc:description/>
  <dc:language>en-US</dc:language>
  <cp:lastModifiedBy>Simon Wheaton-Smith</cp:lastModifiedBy>
  <cp:lastPrinted>2006-06-26T18:42:54Z</cp:lastPrinted>
  <dcterms:modified xsi:type="dcterms:W3CDTF">2006-08-26T00:55:37Z</dcterms:modified>
  <cp:revision>0</cp:revision>
  <dc:subject/>
  <dc:title/>
</cp:coreProperties>
</file>