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reat decliner hour angle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 uniqueCount="80">
  <si>
    <t xml:space="preserve">A5.2</t>
  </si>
  <si>
    <t xml:space="preserve">SOUTH FACING VERTICAL DECLINER HOUR LINE ANGLES FROM THE VERTICAL centered at dial center, where the style and sub style meet [spread sheet a5.2b] </t>
  </si>
  <si>
    <t xml:space="preserve"> </t>
  </si>
  <si>
    <t xml:space="preserve">LATITUDE:</t>
  </si>
  <si>
    <t xml:space="preserve">This table gives the hour line angles from the vertical.</t>
  </si>
  <si>
    <t xml:space="preserve">LAT:</t>
  </si>
  <si>
    <t xml:space="preserve">TIME</t>
  </si>
  <si>
    <t xml:space="preserve">DEC</t>
  </si>
  <si>
    <t xml:space="preserve">South xx degrees East ~ wall faces south east</t>
  </si>
  <si>
    <t xml:space="preserve">PURE S</t>
  </si>
  <si>
    <t xml:space="preserve">South xx degrees West ~ wall faces southwest</t>
  </si>
  <si>
    <t xml:space="preserve"> ~ the style itself may be offset to avoid chamfering, and to produce a sub-style line with other benefits.</t>
  </si>
  <si>
    <t xml:space="preserve">hh.mm</t>
  </si>
  <si>
    <t xml:space="preserve">hh.hh</t>
  </si>
  <si>
    <t xml:space="preserve"> ~ the hour line angles rely only on the style, thus do not change if the gnomon is rotated.</t>
  </si>
  <si>
    <t xml:space="preserve">SAME FORMULA AS</t>
  </si>
  <si>
    <t xml:space="preserve">THE SOUTH DECLINERS</t>
  </si>
  <si>
    <t xml:space="preserve">BUT MUCH BIGGER ANGLES</t>
  </si>
  <si>
    <t xml:space="preserve">STYLE:SD</t>
  </si>
  <si>
    <t xml:space="preserve">SD</t>
  </si>
  <si>
    <t xml:space="preserve">THIS ANGLE is the gnomon offset from the vertical ~ negative angle is towards the west ~ positive angle is towards the east</t>
  </si>
  <si>
    <t xml:space="preserve">STYLE:SH</t>
  </si>
  <si>
    <t xml:space="preserve">SH</t>
  </si>
  <si>
    <t xml:space="preserve">THIS ANGLE is the angle between the style and the substyle ~ remember the gnomon is offset from the vertical by the angle above.</t>
  </si>
  <si>
    <t xml:space="preserve">D.LONG</t>
  </si>
  <si>
    <t xml:space="preserve">DL</t>
  </si>
  <si>
    <t xml:space="preserve">degrees</t>
  </si>
  <si>
    <t xml:space="preserve">d.long is a pseudo difference in longitude, however it provides a time and that time is the time shown when the shadow is on the sub-style.</t>
  </si>
  <si>
    <t xml:space="preserve">D.LONG:h.h</t>
  </si>
  <si>
    <t xml:space="preserve">hours</t>
  </si>
  <si>
    <t xml:space="preserve">i.e. the time it will be when the shadow is on the sub-style line</t>
  </si>
  <si>
    <t xml:space="preserve">AV:noon:6</t>
  </si>
  <si>
    <t xml:space="preserve">big</t>
  </si>
  <si>
    <t xml:space="preserve">AV</t>
  </si>
  <si>
    <t xml:space="preserve">AV is the angle between noon and the 6 o'clock line</t>
  </si>
  <si>
    <t xml:space="preserve">If an angle in the morning shows positive before going negative, or the other way around, and similarly for the afternoon, then these are angles for which the gnomon shadow may be meaningless.</t>
  </si>
  <si>
    <t xml:space="preserve">In which case, the cell is shaded as is the font.</t>
  </si>
  <si>
    <t xml:space="preserve">Positive angles are east of the vertical</t>
  </si>
  <si>
    <t xml:space="preserve">The gnomon itself is not on the vertical it is twisted if so desired.</t>
  </si>
  <si>
    <t xml:space="preserve">Negative angles are west of the vertical</t>
  </si>
  <si>
    <t xml:space="preserve">The hour line angles are not affected by the gnomon twisting,</t>
  </si>
  <si>
    <t xml:space="preserve">base of the</t>
  </si>
  <si>
    <t xml:space="preserve">the rotated or offset</t>
  </si>
  <si>
    <t xml:space="preserve">they are based on the vertical and the polar axis aligned style.</t>
  </si>
  <si>
    <t xml:space="preserve">   gnomon</t>
  </si>
  <si>
    <t xml:space="preserve">gnomon</t>
  </si>
  <si>
    <t xml:space="preserve">a gnomon that is</t>
  </si>
  <si>
    <t xml:space="preserve">The hour line angles are:</t>
  </si>
  <si>
    <t xml:space="preserve">z = atan(  cos(lat) /   (cos(d) cot(ha) + sin(d) sin(lat)  )</t>
  </si>
  <si>
    <t xml:space="preserve">not offset</t>
  </si>
  <si>
    <t xml:space="preserve">tip of</t>
  </si>
  <si>
    <t xml:space="preserve">has latitude as</t>
  </si>
  <si>
    <t xml:space="preserve">The gnomon offset from vertical is:</t>
  </si>
  <si>
    <t xml:space="preserve">sd = atan( sin(dec) / tan(lat) )</t>
  </si>
  <si>
    <t xml:space="preserve">an angle</t>
  </si>
  <si>
    <t xml:space="preserve">STYLE DISTANCE</t>
  </si>
  <si>
    <t xml:space="preserve">Style and sub style angle is:</t>
  </si>
  <si>
    <t xml:space="preserve">sh = 90 - asin(  cos(lat) * cos(dec)  )</t>
  </si>
  <si>
    <t xml:space="preserve">   vertical</t>
  </si>
  <si>
    <t xml:space="preserve">STYLE HEIGHT</t>
  </si>
  <si>
    <t xml:space="preserve">       gnomon offset</t>
  </si>
  <si>
    <t xml:space="preserve">Based on Rohr ch 3, page 56, 62</t>
  </si>
  <si>
    <t xml:space="preserve">secondary reference Waugh ch 10 p78</t>
  </si>
  <si>
    <t xml:space="preserve">secondary reference Mayall ap 1 p 237</t>
  </si>
  <si>
    <t xml:space="preserve">secondary reference Folkard p76</t>
  </si>
  <si>
    <t xml:space="preserve">angle at the</t>
  </si>
  <si>
    <t xml:space="preserve">style-sub style angle</t>
  </si>
  <si>
    <t xml:space="preserve">dial center</t>
  </si>
  <si>
    <t xml:space="preserve">gnomon end</t>
  </si>
  <si>
    <t xml:space="preserve">DIFFERENCE IN LONGITUDE:</t>
  </si>
  <si>
    <t xml:space="preserve">dl= acot( cot(dec) * sin(lat) )</t>
  </si>
  <si>
    <t xml:space="preserve">dl = atan( tan(dec) / sin(lat) )</t>
  </si>
  <si>
    <t xml:space="preserve">d.long is a pseudo difference in longitude, its main use is to be converted to a time, and this is </t>
  </si>
  <si>
    <t xml:space="preserve">time value is where the sub style will lie.</t>
  </si>
  <si>
    <t xml:space="preserve">d.long is the difference between the meridian of the "place" and the dial's meridian</t>
  </si>
  <si>
    <t xml:space="preserve">Mayal p237</t>
  </si>
  <si>
    <t xml:space="preserve">verified: 2/19/05</t>
  </si>
  <si>
    <t xml:space="preserve">d.long is the longitude shift needed to make the dial be horizontal when at latitude SH</t>
  </si>
  <si>
    <t xml:space="preserve">3/16/08 more digits in DL hh.hh</t>
  </si>
  <si>
    <t xml:space="preserve">Waugh p146</t>
  </si>
</sst>
</file>

<file path=xl/styles.xml><?xml version="1.0" encoding="utf-8"?>
<styleSheet xmlns="http://schemas.openxmlformats.org/spreadsheetml/2006/main">
  <numFmts count="5">
    <numFmt numFmtId="164" formatCode="General"/>
    <numFmt numFmtId="165" formatCode="[$-409]d\-mmm"/>
    <numFmt numFmtId="166" formatCode="General"/>
    <numFmt numFmtId="167" formatCode="0.00"/>
    <numFmt numFmtId="168" formatCode="0.0"/>
  </numFmts>
  <fonts count="9">
    <font>
      <sz val="10"/>
      <name val="Arial"/>
      <family val="0"/>
    </font>
    <font>
      <sz val="10"/>
      <name val="Arial"/>
      <family val="0"/>
    </font>
    <font>
      <sz val="10"/>
      <name val="Arial"/>
      <family val="0"/>
    </font>
    <font>
      <sz val="10"/>
      <name val="Arial"/>
      <family val="0"/>
    </font>
    <font>
      <b val="true"/>
      <sz val="10"/>
      <name val="Arial"/>
      <family val="2"/>
    </font>
    <font>
      <sz val="8"/>
      <name val="Arial"/>
      <family val="0"/>
    </font>
    <font>
      <b val="true"/>
      <sz val="12"/>
      <name val="Arial"/>
      <family val="2"/>
    </font>
    <font>
      <sz val="8"/>
      <color rgb="FF333399"/>
      <name val="Arial"/>
      <family val="0"/>
    </font>
    <font>
      <sz val="10"/>
      <name val="Arial"/>
      <family val="2"/>
    </font>
  </fonts>
  <fills count="7">
    <fill>
      <patternFill patternType="none"/>
    </fill>
    <fill>
      <patternFill patternType="gray125"/>
    </fill>
    <fill>
      <patternFill patternType="solid">
        <fgColor rgb="FFFFFF00"/>
        <bgColor rgb="FFFFFF00"/>
      </patternFill>
    </fill>
    <fill>
      <patternFill patternType="solid">
        <fgColor rgb="FFC0C0C0"/>
        <bgColor rgb="FFCCCCFF"/>
      </patternFill>
    </fill>
    <fill>
      <patternFill patternType="solid">
        <fgColor rgb="FF00FFFF"/>
        <bgColor rgb="FF00FFFF"/>
      </patternFill>
    </fill>
    <fill>
      <patternFill patternType="solid">
        <fgColor rgb="FFCCFFCC"/>
        <bgColor rgb="FFCCFFFF"/>
      </patternFill>
    </fill>
    <fill>
      <patternFill patternType="solid">
        <fgColor rgb="FFCCFFFF"/>
        <bgColor rgb="FFCCFFFF"/>
      </patternFill>
    </fill>
  </fills>
  <borders count="2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6" fontId="5" fillId="3" borderId="2" xfId="0" applyFont="true" applyBorder="true" applyAlignment="false" applyProtection="false">
      <alignment horizontal="general" vertical="bottom" textRotation="0" wrapText="fals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7" fontId="5" fillId="4"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8" fontId="5" fillId="3" borderId="0" xfId="0" applyFont="true" applyBorder="false" applyAlignment="false" applyProtection="false">
      <alignment horizontal="general" vertical="bottom" textRotation="0" wrapText="false" indent="0" shrinkToFit="false"/>
      <protection locked="true" hidden="false"/>
    </xf>
    <xf numFmtId="164" fontId="4" fillId="5" borderId="3" xfId="0" applyFont="true" applyBorder="true" applyAlignment="false" applyProtection="false">
      <alignment horizontal="general" vertical="bottom" textRotation="0" wrapText="false" indent="0" shrinkToFit="false"/>
      <protection locked="true" hidden="false"/>
    </xf>
    <xf numFmtId="164" fontId="4" fillId="5" borderId="4" xfId="0" applyFont="tru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4" fillId="5" borderId="6" xfId="0" applyFont="tru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4" fillId="5" borderId="9"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7" fontId="5" fillId="6" borderId="0" xfId="0" applyFont="true" applyBorder="false" applyAlignment="false" applyProtection="false">
      <alignment horizontal="general" vertical="bottom" textRotation="0" wrapText="false" indent="0" shrinkToFit="false"/>
      <protection locked="true" hidden="false"/>
    </xf>
    <xf numFmtId="167" fontId="5" fillId="0" borderId="11" xfId="0" applyFont="true" applyBorder="true" applyAlignment="false" applyProtection="false">
      <alignment horizontal="general" vertical="bottom" textRotation="0" wrapText="false" indent="0" shrinkToFit="false"/>
      <protection locked="true" hidden="false"/>
    </xf>
    <xf numFmtId="168" fontId="5" fillId="2" borderId="2" xfId="0" applyFont="true" applyBorder="true" applyAlignment="false" applyProtection="false">
      <alignment horizontal="general" vertical="bottom" textRotation="0" wrapText="false" indent="0" shrinkToFit="false"/>
      <protection locked="true" hidden="false"/>
    </xf>
    <xf numFmtId="164" fontId="6" fillId="6" borderId="12" xfId="0" applyFont="true" applyBorder="true" applyAlignment="true" applyProtection="false">
      <alignment horizontal="center"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7" fontId="5" fillId="0" borderId="13" xfId="0" applyFont="true" applyBorder="true" applyAlignment="false" applyProtection="false">
      <alignment horizontal="general" vertical="bottom" textRotation="0" wrapText="false" indent="0" shrinkToFit="false"/>
      <protection locked="true" hidden="false"/>
    </xf>
    <xf numFmtId="168" fontId="7" fillId="2" borderId="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8" fontId="5" fillId="0" borderId="14" xfId="0" applyFont="true" applyBorder="true" applyAlignment="false" applyProtection="false">
      <alignment horizontal="general" vertical="bottom" textRotation="0" wrapText="false" indent="0" shrinkToFit="false"/>
      <protection locked="true" hidden="false"/>
    </xf>
    <xf numFmtId="168" fontId="5" fillId="0" borderId="2" xfId="0" applyFont="tru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8" fillId="6" borderId="12"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4" fontId="5" fillId="0" borderId="1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false" applyProtection="false">
      <alignment horizontal="general" vertical="bottom" textRotation="0" wrapText="false" indent="0" shrinkToFit="false"/>
      <protection locked="true" hidden="false"/>
    </xf>
    <xf numFmtId="164" fontId="5" fillId="0" borderId="20" xfId="0" applyFont="true" applyBorder="true" applyAlignment="false" applyProtection="false">
      <alignment horizontal="general" vertical="bottom" textRotation="0" wrapText="false" indent="0" shrinkToFit="false"/>
      <protection locked="true" hidden="false"/>
    </xf>
    <xf numFmtId="164" fontId="5" fillId="0" borderId="21"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22" xfId="0" applyFont="true" applyBorder="true" applyAlignment="false" applyProtection="false">
      <alignment horizontal="general" vertical="bottom" textRotation="0" wrapText="false" indent="0" shrinkToFit="false"/>
      <protection locked="true" hidden="false"/>
    </xf>
    <xf numFmtId="164" fontId="5" fillId="0" borderId="23" xfId="0" applyFont="true" applyBorder="true" applyAlignment="false" applyProtection="false">
      <alignment horizontal="general" vertical="bottom" textRotation="0" wrapText="false" indent="0" shrinkToFit="false"/>
      <protection locked="true" hidden="false"/>
    </xf>
    <xf numFmtId="164" fontId="5" fillId="0" borderId="24"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7" fontId="5" fillId="0" borderId="2"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Arial"/>
        <family val="0"/>
        <color rgb="FFFF0000"/>
      </font>
      <fill>
        <patternFill>
          <bgColor rgb="FFC0C0C0"/>
        </patternFill>
      </fill>
    </dxf>
    <dxf>
      <font>
        <name val="Arial"/>
        <family val="0"/>
        <color rgb="FFFF0000"/>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91240</xdr:colOff>
      <xdr:row>35</xdr:row>
      <xdr:rowOff>66240</xdr:rowOff>
    </xdr:from>
    <xdr:to>
      <xdr:col>6</xdr:col>
      <xdr:colOff>341640</xdr:colOff>
      <xdr:row>39</xdr:row>
      <xdr:rowOff>152280</xdr:rowOff>
    </xdr:to>
    <xdr:sp>
      <xdr:nvSpPr>
        <xdr:cNvPr id="0" name="Line 1"/>
        <xdr:cNvSpPr/>
      </xdr:nvSpPr>
      <xdr:spPr>
        <a:xfrm>
          <a:off x="2060280" y="5943240"/>
          <a:ext cx="743760" cy="7336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291240</xdr:colOff>
      <xdr:row>35</xdr:row>
      <xdr:rowOff>86040</xdr:rowOff>
    </xdr:from>
    <xdr:to>
      <xdr:col>5</xdr:col>
      <xdr:colOff>90720</xdr:colOff>
      <xdr:row>39</xdr:row>
      <xdr:rowOff>66240</xdr:rowOff>
    </xdr:to>
    <xdr:sp>
      <xdr:nvSpPr>
        <xdr:cNvPr id="1" name="Line 2"/>
        <xdr:cNvSpPr/>
      </xdr:nvSpPr>
      <xdr:spPr>
        <a:xfrm>
          <a:off x="2060280" y="5963040"/>
          <a:ext cx="151200" cy="62784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5</xdr:col>
      <xdr:colOff>90720</xdr:colOff>
      <xdr:row>39</xdr:row>
      <xdr:rowOff>66240</xdr:rowOff>
    </xdr:from>
    <xdr:to>
      <xdr:col>6</xdr:col>
      <xdr:colOff>341640</xdr:colOff>
      <xdr:row>39</xdr:row>
      <xdr:rowOff>142920</xdr:rowOff>
    </xdr:to>
    <xdr:sp>
      <xdr:nvSpPr>
        <xdr:cNvPr id="2" name="Line 3"/>
        <xdr:cNvSpPr/>
      </xdr:nvSpPr>
      <xdr:spPr>
        <a:xfrm>
          <a:off x="2211480" y="6590880"/>
          <a:ext cx="592560" cy="7668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4</xdr:col>
      <xdr:colOff>281520</xdr:colOff>
      <xdr:row>35</xdr:row>
      <xdr:rowOff>66240</xdr:rowOff>
    </xdr:from>
    <xdr:to>
      <xdr:col>4</xdr:col>
      <xdr:colOff>281880</xdr:colOff>
      <xdr:row>39</xdr:row>
      <xdr:rowOff>123840</xdr:rowOff>
    </xdr:to>
    <xdr:sp>
      <xdr:nvSpPr>
        <xdr:cNvPr id="3" name="Line 4"/>
        <xdr:cNvSpPr/>
      </xdr:nvSpPr>
      <xdr:spPr>
        <a:xfrm>
          <a:off x="2050560" y="5943240"/>
          <a:ext cx="360" cy="70524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271440</xdr:colOff>
      <xdr:row>39</xdr:row>
      <xdr:rowOff>142920</xdr:rowOff>
    </xdr:from>
    <xdr:to>
      <xdr:col>6</xdr:col>
      <xdr:colOff>341640</xdr:colOff>
      <xdr:row>39</xdr:row>
      <xdr:rowOff>142920</xdr:rowOff>
    </xdr:to>
    <xdr:sp>
      <xdr:nvSpPr>
        <xdr:cNvPr id="4" name="Line 5"/>
        <xdr:cNvSpPr/>
      </xdr:nvSpPr>
      <xdr:spPr>
        <a:xfrm>
          <a:off x="2040480" y="6667560"/>
          <a:ext cx="76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44</xdr:row>
      <xdr:rowOff>66240</xdr:rowOff>
    </xdr:from>
    <xdr:to>
      <xdr:col>15</xdr:col>
      <xdr:colOff>211320</xdr:colOff>
      <xdr:row>47</xdr:row>
      <xdr:rowOff>28440</xdr:rowOff>
    </xdr:to>
    <xdr:sp>
      <xdr:nvSpPr>
        <xdr:cNvPr id="5" name="Line 6"/>
        <xdr:cNvSpPr/>
      </xdr:nvSpPr>
      <xdr:spPr>
        <a:xfrm>
          <a:off x="5205600" y="7400520"/>
          <a:ext cx="542880" cy="447840"/>
        </a:xfrm>
        <a:prstGeom prst="line">
          <a:avLst/>
        </a:prstGeom>
        <a:ln w="9360">
          <a:solidFill>
            <a:srgbClr val="000000"/>
          </a:solidFill>
          <a:miter/>
        </a:ln>
      </xdr:spPr>
      <xdr:style>
        <a:lnRef idx="0"/>
        <a:fillRef idx="0"/>
        <a:effectRef idx="0"/>
        <a:fontRef idx="minor"/>
      </xdr:style>
    </xdr:sp>
    <xdr:clientData/>
  </xdr:twoCellAnchor>
  <xdr:twoCellAnchor editAs="oneCell">
    <xdr:from>
      <xdr:col>23</xdr:col>
      <xdr:colOff>358920</xdr:colOff>
      <xdr:row>33</xdr:row>
      <xdr:rowOff>95760</xdr:rowOff>
    </xdr:from>
    <xdr:to>
      <xdr:col>23</xdr:col>
      <xdr:colOff>359640</xdr:colOff>
      <xdr:row>40</xdr:row>
      <xdr:rowOff>133200</xdr:rowOff>
    </xdr:to>
    <xdr:sp>
      <xdr:nvSpPr>
        <xdr:cNvPr id="6" name="Line 7"/>
        <xdr:cNvSpPr/>
      </xdr:nvSpPr>
      <xdr:spPr>
        <a:xfrm>
          <a:off x="9117360" y="5648760"/>
          <a:ext cx="720" cy="1171080"/>
        </a:xfrm>
        <a:prstGeom prst="line">
          <a:avLst/>
        </a:prstGeom>
        <a:ln w="9360">
          <a:solidFill>
            <a:srgbClr val="000000"/>
          </a:solidFill>
          <a:miter/>
        </a:ln>
      </xdr:spPr>
      <xdr:style>
        <a:lnRef idx="0"/>
        <a:fillRef idx="0"/>
        <a:effectRef idx="0"/>
        <a:fontRef idx="minor"/>
      </xdr:style>
    </xdr:sp>
    <xdr:clientData/>
  </xdr:twoCellAnchor>
  <xdr:twoCellAnchor editAs="oneCell">
    <xdr:from>
      <xdr:col>23</xdr:col>
      <xdr:colOff>358920</xdr:colOff>
      <xdr:row>33</xdr:row>
      <xdr:rowOff>95760</xdr:rowOff>
    </xdr:from>
    <xdr:to>
      <xdr:col>24</xdr:col>
      <xdr:colOff>230040</xdr:colOff>
      <xdr:row>38</xdr:row>
      <xdr:rowOff>86040</xdr:rowOff>
    </xdr:to>
    <xdr:sp>
      <xdr:nvSpPr>
        <xdr:cNvPr id="7" name="Line 8"/>
        <xdr:cNvSpPr/>
      </xdr:nvSpPr>
      <xdr:spPr>
        <a:xfrm>
          <a:off x="9117360" y="5648760"/>
          <a:ext cx="509400" cy="79992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190800</xdr:colOff>
      <xdr:row>38</xdr:row>
      <xdr:rowOff>105120</xdr:rowOff>
    </xdr:from>
    <xdr:to>
      <xdr:col>22</xdr:col>
      <xdr:colOff>558720</xdr:colOff>
      <xdr:row>38</xdr:row>
      <xdr:rowOff>105120</xdr:rowOff>
    </xdr:to>
    <xdr:sp>
      <xdr:nvSpPr>
        <xdr:cNvPr id="8" name="Line 9"/>
        <xdr:cNvSpPr/>
      </xdr:nvSpPr>
      <xdr:spPr>
        <a:xfrm>
          <a:off x="6421320" y="6467760"/>
          <a:ext cx="2257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3</xdr:col>
      <xdr:colOff>70560</xdr:colOff>
      <xdr:row>43</xdr:row>
      <xdr:rowOff>66600</xdr:rowOff>
    </xdr:from>
    <xdr:to>
      <xdr:col>15</xdr:col>
      <xdr:colOff>351720</xdr:colOff>
      <xdr:row>50</xdr:row>
      <xdr:rowOff>37800</xdr:rowOff>
    </xdr:to>
    <xdr:sp>
      <xdr:nvSpPr>
        <xdr:cNvPr id="9" name="Rectangle 10"/>
        <xdr:cNvSpPr/>
      </xdr:nvSpPr>
      <xdr:spPr>
        <a:xfrm>
          <a:off x="4934520" y="7238880"/>
          <a:ext cx="954360" cy="11048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261360</xdr:colOff>
      <xdr:row>39</xdr:row>
      <xdr:rowOff>86040</xdr:rowOff>
    </xdr:from>
    <xdr:to>
      <xdr:col>4</xdr:col>
      <xdr:colOff>271800</xdr:colOff>
      <xdr:row>39</xdr:row>
      <xdr:rowOff>86040</xdr:rowOff>
    </xdr:to>
    <xdr:sp>
      <xdr:nvSpPr>
        <xdr:cNvPr id="10" name="Line 11"/>
        <xdr:cNvSpPr/>
      </xdr:nvSpPr>
      <xdr:spPr>
        <a:xfrm>
          <a:off x="1678680" y="6610680"/>
          <a:ext cx="3621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70560</xdr:colOff>
      <xdr:row>35</xdr:row>
      <xdr:rowOff>104760</xdr:rowOff>
    </xdr:from>
    <xdr:to>
      <xdr:col>6</xdr:col>
      <xdr:colOff>70920</xdr:colOff>
      <xdr:row>38</xdr:row>
      <xdr:rowOff>66600</xdr:rowOff>
    </xdr:to>
    <xdr:sp>
      <xdr:nvSpPr>
        <xdr:cNvPr id="11" name="Line 12"/>
        <xdr:cNvSpPr/>
      </xdr:nvSpPr>
      <xdr:spPr>
        <a:xfrm flipH="1">
          <a:off x="2191320" y="5981760"/>
          <a:ext cx="342000" cy="447480"/>
        </a:xfrm>
        <a:prstGeom prst="line">
          <a:avLst/>
        </a:prstGeom>
        <a:ln w="9360">
          <a:solidFill>
            <a:srgbClr val="000000"/>
          </a:solidFill>
          <a:prstDash val="dash"/>
          <a:miter/>
          <a:tailEnd len="med" type="triangle" w="med"/>
        </a:ln>
      </xdr:spPr>
      <xdr:style>
        <a:lnRef idx="0"/>
        <a:fillRef idx="0"/>
        <a:effectRef idx="0"/>
        <a:fontRef idx="minor"/>
      </xdr:style>
    </xdr:sp>
    <xdr:clientData/>
  </xdr:twoCellAnchor>
  <xdr:twoCellAnchor editAs="oneCell">
    <xdr:from>
      <xdr:col>17</xdr:col>
      <xdr:colOff>171000</xdr:colOff>
      <xdr:row>44</xdr:row>
      <xdr:rowOff>66240</xdr:rowOff>
    </xdr:from>
    <xdr:to>
      <xdr:col>18</xdr:col>
      <xdr:colOff>391680</xdr:colOff>
      <xdr:row>47</xdr:row>
      <xdr:rowOff>28440</xdr:rowOff>
    </xdr:to>
    <xdr:sp>
      <xdr:nvSpPr>
        <xdr:cNvPr id="12" name="Line 13"/>
        <xdr:cNvSpPr/>
      </xdr:nvSpPr>
      <xdr:spPr>
        <a:xfrm>
          <a:off x="6401520" y="7400520"/>
          <a:ext cx="582840" cy="44784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0</xdr:colOff>
      <xdr:row>46</xdr:row>
      <xdr:rowOff>104760</xdr:rowOff>
    </xdr:from>
    <xdr:to>
      <xdr:col>18</xdr:col>
      <xdr:colOff>391680</xdr:colOff>
      <xdr:row>47</xdr:row>
      <xdr:rowOff>38160</xdr:rowOff>
    </xdr:to>
    <xdr:sp>
      <xdr:nvSpPr>
        <xdr:cNvPr id="13" name="Line 14"/>
        <xdr:cNvSpPr/>
      </xdr:nvSpPr>
      <xdr:spPr>
        <a:xfrm flipH="1" flipV="1">
          <a:off x="6592680" y="7763040"/>
          <a:ext cx="391680" cy="9504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7</xdr:col>
      <xdr:colOff>0</xdr:colOff>
      <xdr:row>43</xdr:row>
      <xdr:rowOff>66600</xdr:rowOff>
    </xdr:from>
    <xdr:to>
      <xdr:col>19</xdr:col>
      <xdr:colOff>171360</xdr:colOff>
      <xdr:row>50</xdr:row>
      <xdr:rowOff>37800</xdr:rowOff>
    </xdr:to>
    <xdr:sp>
      <xdr:nvSpPr>
        <xdr:cNvPr id="14" name="Rectangle 15"/>
        <xdr:cNvSpPr/>
      </xdr:nvSpPr>
      <xdr:spPr>
        <a:xfrm>
          <a:off x="6230520" y="7238880"/>
          <a:ext cx="925200" cy="11048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4</xdr:col>
      <xdr:colOff>0</xdr:colOff>
      <xdr:row>44</xdr:row>
      <xdr:rowOff>66240</xdr:rowOff>
    </xdr:from>
    <xdr:to>
      <xdr:col>14</xdr:col>
      <xdr:colOff>10440</xdr:colOff>
      <xdr:row>46</xdr:row>
      <xdr:rowOff>114480</xdr:rowOff>
    </xdr:to>
    <xdr:sp>
      <xdr:nvSpPr>
        <xdr:cNvPr id="15" name="Line 16"/>
        <xdr:cNvSpPr/>
      </xdr:nvSpPr>
      <xdr:spPr>
        <a:xfrm>
          <a:off x="5205600" y="7400520"/>
          <a:ext cx="10440" cy="37224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4</xdr:col>
      <xdr:colOff>271440</xdr:colOff>
      <xdr:row>42</xdr:row>
      <xdr:rowOff>38160</xdr:rowOff>
    </xdr:from>
    <xdr:to>
      <xdr:col>14</xdr:col>
      <xdr:colOff>271800</xdr:colOff>
      <xdr:row>43</xdr:row>
      <xdr:rowOff>47520</xdr:rowOff>
    </xdr:to>
    <xdr:sp>
      <xdr:nvSpPr>
        <xdr:cNvPr id="16" name="Line 17"/>
        <xdr:cNvSpPr/>
      </xdr:nvSpPr>
      <xdr:spPr>
        <a:xfrm>
          <a:off x="5477040" y="7048440"/>
          <a:ext cx="360" cy="171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4</xdr:col>
      <xdr:colOff>0</xdr:colOff>
      <xdr:row>42</xdr:row>
      <xdr:rowOff>28440</xdr:rowOff>
    </xdr:from>
    <xdr:to>
      <xdr:col>15</xdr:col>
      <xdr:colOff>351720</xdr:colOff>
      <xdr:row>42</xdr:row>
      <xdr:rowOff>28440</xdr:rowOff>
    </xdr:to>
    <xdr:sp>
      <xdr:nvSpPr>
        <xdr:cNvPr id="17" name="Line 18"/>
        <xdr:cNvSpPr/>
      </xdr:nvSpPr>
      <xdr:spPr>
        <a:xfrm>
          <a:off x="5205600" y="7038720"/>
          <a:ext cx="683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40320</xdr:colOff>
      <xdr:row>41</xdr:row>
      <xdr:rowOff>95400</xdr:rowOff>
    </xdr:from>
    <xdr:to>
      <xdr:col>19</xdr:col>
      <xdr:colOff>40680</xdr:colOff>
      <xdr:row>43</xdr:row>
      <xdr:rowOff>56880</xdr:rowOff>
    </xdr:to>
    <xdr:sp>
      <xdr:nvSpPr>
        <xdr:cNvPr id="18" name="Line 19"/>
        <xdr:cNvSpPr/>
      </xdr:nvSpPr>
      <xdr:spPr>
        <a:xfrm>
          <a:off x="7024680" y="6944040"/>
          <a:ext cx="360" cy="285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8</xdr:col>
      <xdr:colOff>129960</xdr:colOff>
      <xdr:row>41</xdr:row>
      <xdr:rowOff>95400</xdr:rowOff>
    </xdr:from>
    <xdr:to>
      <xdr:col>19</xdr:col>
      <xdr:colOff>40320</xdr:colOff>
      <xdr:row>41</xdr:row>
      <xdr:rowOff>95400</xdr:rowOff>
    </xdr:to>
    <xdr:sp>
      <xdr:nvSpPr>
        <xdr:cNvPr id="19" name="Line 20"/>
        <xdr:cNvSpPr/>
      </xdr:nvSpPr>
      <xdr:spPr>
        <a:xfrm flipH="1">
          <a:off x="6722640" y="6944040"/>
          <a:ext cx="30204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71"/>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8.7"/>
    <col collapsed="false" customWidth="true" hidden="false" outlineLevel="0" max="3" min="3" style="0" width="4.85"/>
    <col collapsed="false" customWidth="true" hidden="false" outlineLevel="0" max="5" min="4" style="0" width="4.99"/>
    <col collapsed="false" customWidth="true" hidden="false" outlineLevel="0" max="7" min="6" style="0" width="4.85"/>
    <col collapsed="false" customWidth="true" hidden="false" outlineLevel="0" max="8" min="8" style="0" width="4.99"/>
    <col collapsed="false" customWidth="true" hidden="false" outlineLevel="0" max="14" min="9" style="0" width="4.85"/>
    <col collapsed="false" customWidth="true" hidden="false" outlineLevel="0" max="15" min="15" style="0" width="4.7"/>
    <col collapsed="false" customWidth="true" hidden="false" outlineLevel="0" max="16" min="16" style="0" width="4.99"/>
    <col collapsed="false" customWidth="true" hidden="false" outlineLevel="0" max="17" min="17" style="0" width="4.85"/>
    <col collapsed="false" customWidth="true" hidden="false" outlineLevel="0" max="18" min="18" style="0" width="5.13"/>
    <col collapsed="false" customWidth="true" hidden="false" outlineLevel="0" max="19" min="19" style="0" width="5.56"/>
    <col collapsed="false" customWidth="true" hidden="false" outlineLevel="0" max="21" min="20" style="0" width="5.13"/>
    <col collapsed="false" customWidth="true" hidden="false" outlineLevel="0" max="22" min="22" style="0" width="5.85"/>
  </cols>
  <sheetData>
    <row r="1" customFormat="false" ht="12.75" hidden="false" customHeight="false" outlineLevel="0" collapsed="false">
      <c r="A1" s="1" t="s">
        <v>0</v>
      </c>
      <c r="B1" s="0" t="s">
        <v>1</v>
      </c>
    </row>
    <row r="2" customFormat="false" ht="12.75" hidden="false" customHeight="false" outlineLevel="0" collapsed="false">
      <c r="A2" s="1" t="s">
        <v>2</v>
      </c>
    </row>
    <row r="3" customFormat="false" ht="13.5" hidden="false" customHeight="false" outlineLevel="0" collapsed="false">
      <c r="C3" s="2"/>
    </row>
    <row r="4" customFormat="false" ht="13.5" hidden="false" customHeight="false" outlineLevel="0" collapsed="false">
      <c r="B4" s="3" t="s">
        <v>3</v>
      </c>
      <c r="C4" s="4" t="n">
        <v>30</v>
      </c>
      <c r="D4" s="3" t="s">
        <v>4</v>
      </c>
      <c r="F4" s="3"/>
      <c r="G4" s="3"/>
      <c r="H4" s="3"/>
      <c r="I4" s="3"/>
      <c r="J4" s="3"/>
      <c r="K4" s="3"/>
      <c r="L4" s="3"/>
      <c r="M4" s="3" t="s">
        <v>5</v>
      </c>
      <c r="N4" s="5" t="n">
        <f aca="false">C4</f>
        <v>30</v>
      </c>
      <c r="O4" s="3"/>
      <c r="P4" s="3"/>
      <c r="Q4" s="3"/>
      <c r="R4" s="3"/>
      <c r="S4" s="3"/>
      <c r="T4" s="3"/>
      <c r="U4" s="3"/>
    </row>
    <row r="5" customFormat="false" ht="12.75" hidden="false" customHeight="false" outlineLevel="0" collapsed="false">
      <c r="B5" s="6" t="s">
        <v>6</v>
      </c>
      <c r="C5" s="7" t="s">
        <v>7</v>
      </c>
      <c r="D5" s="7"/>
      <c r="E5" s="7" t="s">
        <v>8</v>
      </c>
      <c r="F5" s="7"/>
      <c r="G5" s="7"/>
      <c r="H5" s="7"/>
      <c r="I5" s="7"/>
      <c r="J5" s="7"/>
      <c r="K5" s="7"/>
      <c r="L5" s="7" t="s">
        <v>9</v>
      </c>
      <c r="M5" s="7"/>
      <c r="N5" s="7"/>
      <c r="O5" s="7" t="s">
        <v>10</v>
      </c>
      <c r="P5" s="7"/>
      <c r="Q5" s="7"/>
      <c r="R5" s="7"/>
      <c r="S5" s="7"/>
      <c r="T5" s="7"/>
      <c r="U5" s="7"/>
      <c r="V5" s="6" t="s">
        <v>6</v>
      </c>
      <c r="Z5" s="0" t="s">
        <v>11</v>
      </c>
    </row>
    <row r="6" customFormat="false" ht="12.75" hidden="false" customHeight="false" outlineLevel="0" collapsed="false">
      <c r="B6" s="6" t="s">
        <v>12</v>
      </c>
      <c r="C6" s="7" t="n">
        <v>-85</v>
      </c>
      <c r="D6" s="7" t="n">
        <f aca="false">5+C6</f>
        <v>-80</v>
      </c>
      <c r="E6" s="7" t="n">
        <f aca="false">5+D6</f>
        <v>-75</v>
      </c>
      <c r="F6" s="7" t="n">
        <f aca="false">5+E6</f>
        <v>-70</v>
      </c>
      <c r="G6" s="7" t="n">
        <f aca="false">5+F6</f>
        <v>-65</v>
      </c>
      <c r="H6" s="7" t="n">
        <f aca="false">5+G6</f>
        <v>-60</v>
      </c>
      <c r="I6" s="7" t="n">
        <f aca="false">5+H6</f>
        <v>-55</v>
      </c>
      <c r="J6" s="7" t="n">
        <f aca="false">5+I6</f>
        <v>-50</v>
      </c>
      <c r="K6" s="7" t="n">
        <f aca="false">5+J6</f>
        <v>-45</v>
      </c>
      <c r="L6" s="7" t="n">
        <v>0</v>
      </c>
      <c r="M6" s="7" t="n">
        <f aca="false">45+L6</f>
        <v>45</v>
      </c>
      <c r="N6" s="7" t="n">
        <f aca="false">5+M6</f>
        <v>50</v>
      </c>
      <c r="O6" s="7" t="n">
        <f aca="false">5+N6</f>
        <v>55</v>
      </c>
      <c r="P6" s="7" t="n">
        <f aca="false">5+O6</f>
        <v>60</v>
      </c>
      <c r="Q6" s="7" t="n">
        <f aca="false">5+P6</f>
        <v>65</v>
      </c>
      <c r="R6" s="7" t="n">
        <f aca="false">5+Q6</f>
        <v>70</v>
      </c>
      <c r="S6" s="7" t="n">
        <f aca="false">5+R6</f>
        <v>75</v>
      </c>
      <c r="T6" s="7" t="n">
        <f aca="false">5+S6</f>
        <v>80</v>
      </c>
      <c r="U6" s="7" t="n">
        <f aca="false">5+T6</f>
        <v>85</v>
      </c>
      <c r="V6" s="6" t="s">
        <v>13</v>
      </c>
      <c r="Z6" s="0" t="s">
        <v>14</v>
      </c>
    </row>
    <row r="7" customFormat="false" ht="12.75" hidden="false" customHeight="false" outlineLevel="0" collapsed="false">
      <c r="B7" s="8" t="n">
        <v>6</v>
      </c>
      <c r="C7" s="9" t="n">
        <f aca="false">DEGREES(ATAN(COS(RADIANS($C$4))/(SIN(RADIANS(C$6))*SIN(RADIANS($C$4))+(COS(RADIANS(C$6))/TAN(RADIANS(15*$B7))))))</f>
        <v>-60.0944985937174</v>
      </c>
      <c r="D7" s="9" t="n">
        <f aca="false">DEGREES(ATAN(COS(RADIANS($C$4))/(SIN(RADIANS(D$6))*SIN(RADIANS($C$4))+(COS(RADIANS(D$6))/TAN(RADIANS(15*$B7))))))</f>
        <v>-60.3783481248045</v>
      </c>
      <c r="E7" s="9" t="n">
        <f aca="false">DEGREES(ATAN(COS(RADIANS($C$4))/(SIN(RADIANS(E$6))*SIN(RADIANS($C$4))+(COS(RADIANS(E$6))/TAN(RADIANS(15*$B7))))))</f>
        <v>-60.8525737359718</v>
      </c>
      <c r="F7" s="9" t="n">
        <f aca="false">DEGREES(ATAN(COS(RADIANS($C$4))/(SIN(RADIANS(F$6))*SIN(RADIANS($C$4))+(COS(RADIANS(F$6))/TAN(RADIANS(15*$B7))))))</f>
        <v>-61.5187617186606</v>
      </c>
      <c r="G7" s="9" t="n">
        <f aca="false">DEGREES(ATAN(COS(RADIANS($C$4))/(SIN(RADIANS(G$6))*SIN(RADIANS($C$4))+(COS(RADIANS(G$6))/TAN(RADIANS(15*$B7))))))</f>
        <v>-62.3788696524422</v>
      </c>
      <c r="H7" s="9" t="n">
        <f aca="false">DEGREES(ATAN(COS(RADIANS($C$4))/(SIN(RADIANS(H$6))*SIN(RADIANS($C$4))+(COS(RADIANS(H$6))/TAN(RADIANS(15*$B7))))))</f>
        <v>-63.434948822922</v>
      </c>
      <c r="I7" s="9" t="n">
        <f aca="false">DEGREES(ATAN(COS(RADIANS($C$4))/(SIN(RADIANS(I$6))*SIN(RADIANS($C$4))+(COS(RADIANS(I$6))/TAN(RADIANS(15*$B7))))))</f>
        <v>-64.6887699461307</v>
      </c>
      <c r="J7" s="9" t="n">
        <f aca="false">DEGREES(ATAN(COS(RADIANS($C$4))/(SIN(RADIANS(J$6))*SIN(RADIANS($C$4))+(COS(RADIANS(J$6))/TAN(RADIANS(15*$B7))))))</f>
        <v>-66.1413452015414</v>
      </c>
      <c r="K7" s="9" t="n">
        <f aca="false">DEGREES(ATAN(COS(RADIANS($C$4))/(SIN(RADIANS(K$6))*SIN(RADIANS($C$4))+(COS(RADIANS(K$6))/TAN(RADIANS(15*$B7))))))</f>
        <v>-67.7923457014035</v>
      </c>
      <c r="L7" s="10" t="n">
        <f aca="false">DEGREES(ATAN(COS(RADIANS($C$4))/(SIN(RADIANS(L$6))*SIN(RADIANS($C$4))+(COS(RADIANS(L$6))/TAN(RADIANS(15*$B7))))))</f>
        <v>90</v>
      </c>
      <c r="M7" s="9" t="n">
        <f aca="false">DEGREES(ATAN(COS(RADIANS($C$4))/(SIN(RADIANS(M$6))*SIN(RADIANS($C$4))+(COS(RADIANS(M$6))/TAN(RADIANS(15*$B7))))))</f>
        <v>67.7923457014035</v>
      </c>
      <c r="N7" s="9" t="n">
        <f aca="false">DEGREES(ATAN(COS(RADIANS($C$4))/(SIN(RADIANS(N$6))*SIN(RADIANS($C$4))+(COS(RADIANS(N$6))/TAN(RADIANS(15*$B7))))))</f>
        <v>66.1413452015414</v>
      </c>
      <c r="O7" s="9" t="n">
        <f aca="false">DEGREES(ATAN(COS(RADIANS($C$4))/(SIN(RADIANS(O$6))*SIN(RADIANS($C$4))+(COS(RADIANS(O$6))/TAN(RADIANS(15*$B7))))))</f>
        <v>64.6887699461307</v>
      </c>
      <c r="P7" s="9" t="n">
        <f aca="false">DEGREES(ATAN(COS(RADIANS($C$4))/(SIN(RADIANS(P$6))*SIN(RADIANS($C$4))+(COS(RADIANS(P$6))/TAN(RADIANS(15*$B7))))))</f>
        <v>63.434948822922</v>
      </c>
      <c r="Q7" s="9" t="n">
        <f aca="false">DEGREES(ATAN(COS(RADIANS($C$4))/(SIN(RADIANS(Q$6))*SIN(RADIANS($C$4))+(COS(RADIANS(Q$6))/TAN(RADIANS(15*$B7))))))</f>
        <v>62.3788696524422</v>
      </c>
      <c r="R7" s="9" t="n">
        <f aca="false">DEGREES(ATAN(COS(RADIANS($C$4))/(SIN(RADIANS(R$6))*SIN(RADIANS($C$4))+(COS(RADIANS(R$6))/TAN(RADIANS(15*$B7))))))</f>
        <v>61.5187617186606</v>
      </c>
      <c r="S7" s="9" t="n">
        <f aca="false">DEGREES(ATAN(COS(RADIANS($C$4))/(SIN(RADIANS(S$6))*SIN(RADIANS($C$4))+(COS(RADIANS(S$6))/TAN(RADIANS(15*$B7))))))</f>
        <v>60.8525737359718</v>
      </c>
      <c r="T7" s="9" t="n">
        <f aca="false">DEGREES(ATAN(COS(RADIANS($C$4))/(SIN(RADIANS(T$6))*SIN(RADIANS($C$4))+(COS(RADIANS(T$6))/TAN(RADIANS(15*$B7))))))</f>
        <v>60.3783481248045</v>
      </c>
      <c r="U7" s="9" t="n">
        <f aca="false">DEGREES(ATAN(COS(RADIANS($C$4))/(SIN(RADIANS(U$6))*SIN(RADIANS($C$4))+(COS(RADIANS(U$6))/TAN(RADIANS(15*$B7))))))</f>
        <v>60.0944985937174</v>
      </c>
      <c r="V7" s="8" t="n">
        <f aca="false">B7</f>
        <v>6</v>
      </c>
    </row>
    <row r="8" customFormat="false" ht="12.75" hidden="false" customHeight="false" outlineLevel="0" collapsed="false">
      <c r="B8" s="8" t="n">
        <v>7</v>
      </c>
      <c r="C8" s="9" t="n">
        <f aca="false">DEGREES(ATAN(COS(RADIANS($C$4))/(SIN(RADIANS(C$6))*SIN(RADIANS($C$4))+(COS(RADIANS(C$6))/TAN(RADIANS(15*$B8))))))</f>
        <v>-58.9470399941105</v>
      </c>
      <c r="D8" s="9" t="n">
        <f aca="false">DEGREES(ATAN(COS(RADIANS($C$4))/(SIN(RADIANS(D$6))*SIN(RADIANS($C$4))+(COS(RADIANS(D$6))/TAN(RADIANS(15*$B8))))))</f>
        <v>-58.1057498218284</v>
      </c>
      <c r="E8" s="9" t="n">
        <f aca="false">DEGREES(ATAN(COS(RADIANS($C$4))/(SIN(RADIANS(E$6))*SIN(RADIANS($C$4))+(COS(RADIANS(E$6))/TAN(RADIANS(15*$B8))))))</f>
        <v>-57.4720439813512</v>
      </c>
      <c r="F8" s="9" t="n">
        <f aca="false">DEGREES(ATAN(COS(RADIANS($C$4))/(SIN(RADIANS(F$6))*SIN(RADIANS($C$4))+(COS(RADIANS(F$6))/TAN(RADIANS(15*$B8))))))</f>
        <v>-57.0425130277457</v>
      </c>
      <c r="G8" s="9" t="n">
        <f aca="false">DEGREES(ATAN(COS(RADIANS($C$4))/(SIN(RADIANS(G$6))*SIN(RADIANS($C$4))+(COS(RADIANS(G$6))/TAN(RADIANS(15*$B8))))))</f>
        <v>-56.8146882525825</v>
      </c>
      <c r="H8" s="9" t="n">
        <f aca="false">DEGREES(ATAN(COS(RADIANS($C$4))/(SIN(RADIANS(H$6))*SIN(RADIANS($C$4))+(COS(RADIANS(H$6))/TAN(RADIANS(15*$B8))))))</f>
        <v>-56.7872095556407</v>
      </c>
      <c r="I8" s="9" t="n">
        <f aca="false">DEGREES(ATAN(COS(RADIANS($C$4))/(SIN(RADIANS(I$6))*SIN(RADIANS($C$4))+(COS(RADIANS(I$6))/TAN(RADIANS(15*$B8))))))</f>
        <v>-56.9599105430825</v>
      </c>
      <c r="J8" s="9" t="n">
        <f aca="false">DEGREES(ATAN(COS(RADIANS($C$4))/(SIN(RADIANS(J$6))*SIN(RADIANS($C$4))+(COS(RADIANS(J$6))/TAN(RADIANS(15*$B8))))))</f>
        <v>-57.33382860307</v>
      </c>
      <c r="K8" s="9" t="n">
        <f aca="false">DEGREES(ATAN(COS(RADIANS($C$4))/(SIN(RADIANS(K$6))*SIN(RADIANS($C$4))+(COS(RADIANS(K$6))/TAN(RADIANS(15*$B8))))))</f>
        <v>-57.9111409065536</v>
      </c>
      <c r="L8" s="10" t="n">
        <f aca="false">DEGREES(ATAN(COS(RADIANS($C$4))/(SIN(RADIANS(L$6))*SIN(RADIANS($C$4))+(COS(RADIANS(L$6))/TAN(RADIANS(15*$B8))))))</f>
        <v>-72.807876265979</v>
      </c>
      <c r="M8" s="9" t="n">
        <f aca="false">DEGREES(ATAN(COS(RADIANS($C$4))/(SIN(RADIANS(M$6))*SIN(RADIANS($C$4))+(COS(RADIANS(M$6))/TAN(RADIANS(15*$B8))))))</f>
        <v>79.271416878391</v>
      </c>
      <c r="N8" s="9" t="n">
        <f aca="false">DEGREES(ATAN(COS(RADIANS($C$4))/(SIN(RADIANS(N$6))*SIN(RADIANS($C$4))+(COS(RADIANS(N$6))/TAN(RADIANS(15*$B8))))))</f>
        <v>76.3203871993737</v>
      </c>
      <c r="O8" s="9" t="n">
        <f aca="false">DEGREES(ATAN(COS(RADIANS($C$4))/(SIN(RADIANS(O$6))*SIN(RADIANS($C$4))+(COS(RADIANS(O$6))/TAN(RADIANS(15*$B8))))))</f>
        <v>73.53903978735</v>
      </c>
      <c r="P8" s="9" t="n">
        <f aca="false">DEGREES(ATAN(COS(RADIANS($C$4))/(SIN(RADIANS(P$6))*SIN(RADIANS($C$4))+(COS(RADIANS(P$6))/TAN(RADIANS(15*$B8))))))</f>
        <v>70.9502341712249</v>
      </c>
      <c r="Q8" s="9" t="n">
        <f aca="false">DEGREES(ATAN(COS(RADIANS($C$4))/(SIN(RADIANS(Q$6))*SIN(RADIANS($C$4))+(COS(RADIANS(Q$6))/TAN(RADIANS(15*$B8))))))</f>
        <v>68.5700671903946</v>
      </c>
      <c r="R8" s="9" t="n">
        <f aca="false">DEGREES(ATAN(COS(RADIANS($C$4))/(SIN(RADIANS(R$6))*SIN(RADIANS($C$4))+(COS(RADIANS(R$6))/TAN(RADIANS(15*$B8))))))</f>
        <v>66.4086064670484</v>
      </c>
      <c r="S8" s="9" t="n">
        <f aca="false">DEGREES(ATAN(COS(RADIANS($C$4))/(SIN(RADIANS(S$6))*SIN(RADIANS($C$4))+(COS(RADIANS(S$6))/TAN(RADIANS(15*$B8))))))</f>
        <v>64.4709223042712</v>
      </c>
      <c r="T8" s="9" t="n">
        <f aca="false">DEGREES(ATAN(COS(RADIANS($C$4))/(SIN(RADIANS(T$6))*SIN(RADIANS($C$4))+(COS(RADIANS(T$6))/TAN(RADIANS(15*$B8))))))</f>
        <v>62.7582311721985</v>
      </c>
      <c r="U8" s="9" t="n">
        <f aca="false">DEGREES(ATAN(COS(RADIANS($C$4))/(SIN(RADIANS(U$6))*SIN(RADIANS($C$4))+(COS(RADIANS(U$6))/TAN(RADIANS(15*$B8))))))</f>
        <v>61.2690108585493</v>
      </c>
      <c r="V8" s="8" t="n">
        <f aca="false">B8</f>
        <v>7</v>
      </c>
    </row>
    <row r="9" customFormat="false" ht="12.75" hidden="false" customHeight="false" outlineLevel="0" collapsed="false">
      <c r="B9" s="8" t="n">
        <v>8</v>
      </c>
      <c r="C9" s="9" t="n">
        <f aca="false">DEGREES(ATAN(COS(RADIANS($C$4))/(SIN(RADIANS(C$6))*SIN(RADIANS($C$4))+(COS(RADIANS(C$6))/TAN(RADIANS(15*$B9))))))</f>
        <v>-57.6556737961515</v>
      </c>
      <c r="D9" s="9" t="n">
        <f aca="false">DEGREES(ATAN(COS(RADIANS($C$4))/(SIN(RADIANS(D$6))*SIN(RADIANS($C$4))+(COS(RADIANS(D$6))/TAN(RADIANS(15*$B9))))))</f>
        <v>-55.6144281969711</v>
      </c>
      <c r="E9" s="9" t="n">
        <f aca="false">DEGREES(ATAN(COS(RADIANS($C$4))/(SIN(RADIANS(E$6))*SIN(RADIANS($C$4))+(COS(RADIANS(E$6))/TAN(RADIANS(15*$B9))))))</f>
        <v>-53.8622004399525</v>
      </c>
      <c r="F9" s="9" t="n">
        <f aca="false">DEGREES(ATAN(COS(RADIANS($C$4))/(SIN(RADIANS(F$6))*SIN(RADIANS($C$4))+(COS(RADIANS(F$6))/TAN(RADIANS(15*$B9))))))</f>
        <v>-52.3841228703847</v>
      </c>
      <c r="G9" s="9" t="n">
        <f aca="false">DEGREES(ATAN(COS(RADIANS($C$4))/(SIN(RADIANS(G$6))*SIN(RADIANS($C$4))+(COS(RADIANS(G$6))/TAN(RADIANS(15*$B9))))))</f>
        <v>-51.1658463003713</v>
      </c>
      <c r="H9" s="9" t="n">
        <f aca="false">DEGREES(ATAN(COS(RADIANS($C$4))/(SIN(RADIANS(H$6))*SIN(RADIANS($C$4))+(COS(RADIANS(H$6))/TAN(RADIANS(15*$B9))))))</f>
        <v>-50.1944289077348</v>
      </c>
      <c r="I9" s="9" t="n">
        <f aca="false">DEGREES(ATAN(COS(RADIANS($C$4))/(SIN(RADIANS(I$6))*SIN(RADIANS($C$4))+(COS(RADIANS(I$6))/TAN(RADIANS(15*$B9))))))</f>
        <v>-49.4589030337822</v>
      </c>
      <c r="J9" s="9" t="n">
        <f aca="false">DEGREES(ATAN(COS(RADIANS($C$4))/(SIN(RADIANS(J$6))*SIN(RADIANS($C$4))+(COS(RADIANS(J$6))/TAN(RADIANS(15*$B9))))))</f>
        <v>-48.9506179761096</v>
      </c>
      <c r="K9" s="9" t="n">
        <f aca="false">DEGREES(ATAN(COS(RADIANS($C$4))/(SIN(RADIANS(K$6))*SIN(RADIANS($C$4))+(COS(RADIANS(K$6))/TAN(RADIANS(15*$B9))))))</f>
        <v>-48.6634355143674</v>
      </c>
      <c r="L9" s="10" t="n">
        <f aca="false">DEGREES(ATAN(COS(RADIANS($C$4))/(SIN(RADIANS(L$6))*SIN(RADIANS($C$4))+(COS(RADIANS(L$6))/TAN(RADIANS(15*$B9))))))</f>
        <v>-56.3099324740202</v>
      </c>
      <c r="M9" s="9" t="n">
        <f aca="false">DEGREES(ATAN(COS(RADIANS($C$4))/(SIN(RADIANS(M$6))*SIN(RADIANS($C$4))+(COS(RADIANS(M$6))/TAN(RADIANS(15*$B9))))))</f>
        <v>-86.3862142327694</v>
      </c>
      <c r="N9" s="9" t="n">
        <f aca="false">DEGREES(ATAN(COS(RADIANS($C$4))/(SIN(RADIANS(N$6))*SIN(RADIANS($C$4))+(COS(RADIANS(N$6))/TAN(RADIANS(15*$B9))))))</f>
        <v>89.2121815583489</v>
      </c>
      <c r="O9" s="9" t="n">
        <f aca="false">DEGREES(ATAN(COS(RADIANS($C$4))/(SIN(RADIANS(O$6))*SIN(RADIANS($C$4))+(COS(RADIANS(O$6))/TAN(RADIANS(15*$B9))))))</f>
        <v>84.8257864198923</v>
      </c>
      <c r="P9" s="9" t="n">
        <f aca="false">DEGREES(ATAN(COS(RADIANS($C$4))/(SIN(RADIANS(P$6))*SIN(RADIANS($C$4))+(COS(RADIANS(P$6))/TAN(RADIANS(15*$B9))))))</f>
        <v>80.5376777919744</v>
      </c>
      <c r="Q9" s="9" t="n">
        <f aca="false">DEGREES(ATAN(COS(RADIANS($C$4))/(SIN(RADIANS(Q$6))*SIN(RADIANS($C$4))+(COS(RADIANS(Q$6))/TAN(RADIANS(15*$B9))))))</f>
        <v>76.4224069094255</v>
      </c>
      <c r="R9" s="9" t="n">
        <f aca="false">DEGREES(ATAN(COS(RADIANS($C$4))/(SIN(RADIANS(R$6))*SIN(RADIANS($C$4))+(COS(RADIANS(R$6))/TAN(RADIANS(15*$B9))))))</f>
        <v>72.5406811144006</v>
      </c>
      <c r="S9" s="9" t="n">
        <f aca="false">DEGREES(ATAN(COS(RADIANS($C$4))/(SIN(RADIANS(S$6))*SIN(RADIANS($C$4))+(COS(RADIANS(S$6))/TAN(RADIANS(15*$B9))))))</f>
        <v>68.9367326356046</v>
      </c>
      <c r="T9" s="9" t="n">
        <f aca="false">DEGREES(ATAN(COS(RADIANS($C$4))/(SIN(RADIANS(T$6))*SIN(RADIANS($C$4))+(COS(RADIANS(T$6))/TAN(RADIANS(15*$B9))))))</f>
        <v>65.6383371671092</v>
      </c>
      <c r="U9" s="9" t="n">
        <f aca="false">DEGREES(ATAN(COS(RADIANS($C$4))/(SIN(RADIANS(U$6))*SIN(RADIANS($C$4))+(COS(RADIANS(U$6))/TAN(RADIANS(15*$B9))))))</f>
        <v>62.6588006262806</v>
      </c>
      <c r="V9" s="8" t="n">
        <f aca="false">B9</f>
        <v>8</v>
      </c>
    </row>
    <row r="10" customFormat="false" ht="13.5" hidden="false" customHeight="false" outlineLevel="0" collapsed="false">
      <c r="B10" s="8" t="n">
        <v>9</v>
      </c>
      <c r="C10" s="9" t="n">
        <f aca="false">DEGREES(ATAN(COS(RADIANS($C$4))/(SIN(RADIANS(C$6))*SIN(RADIANS($C$4))+(COS(RADIANS(C$6))/TAN(RADIANS(15*$B10))))))</f>
        <v>-55.9494846765016</v>
      </c>
      <c r="D10" s="9" t="n">
        <f aca="false">DEGREES(ATAN(COS(RADIANS($C$4))/(SIN(RADIANS(D$6))*SIN(RADIANS($C$4))+(COS(RADIANS(D$6))/TAN(RADIANS(15*$B10))))))</f>
        <v>-52.4364515176976</v>
      </c>
      <c r="E10" s="9" t="n">
        <f aca="false">DEGREES(ATAN(COS(RADIANS($C$4))/(SIN(RADIANS(E$6))*SIN(RADIANS($C$4))+(COS(RADIANS(E$6))/TAN(RADIANS(15*$B10))))))</f>
        <v>-49.4187545748685</v>
      </c>
      <c r="F10" s="9" t="n">
        <f aca="false">DEGREES(ATAN(COS(RADIANS($C$4))/(SIN(RADIANS(F$6))*SIN(RADIANS($C$4))+(COS(RADIANS(F$6))/TAN(RADIANS(15*$B10))))))</f>
        <v>-46.848749819601</v>
      </c>
      <c r="G10" s="9" t="n">
        <f aca="false">DEGREES(ATAN(COS(RADIANS($C$4))/(SIN(RADIANS(G$6))*SIN(RADIANS($C$4))+(COS(RADIANS(G$6))/TAN(RADIANS(15*$B10))))))</f>
        <v>-44.6793876005975</v>
      </c>
      <c r="H10" s="9" t="n">
        <f aca="false">DEGREES(ATAN(COS(RADIANS($C$4))/(SIN(RADIANS(H$6))*SIN(RADIANS($C$4))+(COS(RADIANS(H$6))/TAN(RADIANS(15*$B10))))))</f>
        <v>-42.867573148363</v>
      </c>
      <c r="I10" s="9" t="n">
        <f aca="false">DEGREES(ATAN(COS(RADIANS($C$4))/(SIN(RADIANS(I$6))*SIN(RADIANS($C$4))+(COS(RADIANS(I$6))/TAN(RADIANS(15*$B10))))))</f>
        <v>-41.3757229802592</v>
      </c>
      <c r="J10" s="9" t="n">
        <f aca="false">DEGREES(ATAN(COS(RADIANS($C$4))/(SIN(RADIANS(J$6))*SIN(RADIANS($C$4))+(COS(RADIANS(J$6))/TAN(RADIANS(15*$B10))))))</f>
        <v>-40.1722555558555</v>
      </c>
      <c r="K10" s="9" t="n">
        <f aca="false">DEGREES(ATAN(COS(RADIANS($C$4))/(SIN(RADIANS(K$6))*SIN(RADIANS($C$4))+(COS(RADIANS(K$6))/TAN(RADIANS(15*$B10))))))</f>
        <v>-39.2315204835923</v>
      </c>
      <c r="L10" s="10" t="n">
        <f aca="false">DEGREES(ATAN(COS(RADIANS($C$4))/(SIN(RADIANS(L$6))*SIN(RADIANS($C$4))+(COS(RADIANS(L$6))/TAN(RADIANS(15*$B10))))))</f>
        <v>-40.8933946491309</v>
      </c>
      <c r="M10" s="9" t="n">
        <f aca="false">DEGREES(ATAN(COS(RADIANS($C$4))/(SIN(RADIANS(M$6))*SIN(RADIANS($C$4))+(COS(RADIANS(M$6))/TAN(RADIANS(15*$B10))))))</f>
        <v>-67.7923457014035</v>
      </c>
      <c r="N10" s="9" t="n">
        <f aca="false">DEGREES(ATAN(COS(RADIANS($C$4))/(SIN(RADIANS(N$6))*SIN(RADIANS($C$4))+(COS(RADIANS(N$6))/TAN(RADIANS(15*$B10))))))</f>
        <v>-73.303319207142</v>
      </c>
      <c r="O10" s="9" t="n">
        <f aca="false">DEGREES(ATAN(COS(RADIANS($C$4))/(SIN(RADIANS(O$6))*SIN(RADIANS($C$4))+(COS(RADIANS(O$6))/TAN(RADIANS(15*$B10))))))</f>
        <v>-79.2768000094516</v>
      </c>
      <c r="P10" s="9" t="n">
        <f aca="false">DEGREES(ATAN(COS(RADIANS($C$4))/(SIN(RADIANS(P$6))*SIN(RADIANS($C$4))+(COS(RADIANS(P$6))/TAN(RADIANS(15*$B10))))))</f>
        <v>-85.5769631057245</v>
      </c>
      <c r="Q10" s="9" t="n">
        <f aca="false">DEGREES(ATAN(COS(RADIANS($C$4))/(SIN(RADIANS(Q$6))*SIN(RADIANS($C$4))+(COS(RADIANS(Q$6))/TAN(RADIANS(15*$B10))))))</f>
        <v>87.9806154412896</v>
      </c>
      <c r="R10" s="9" t="n">
        <f aca="false">DEGREES(ATAN(COS(RADIANS($C$4))/(SIN(RADIANS(R$6))*SIN(RADIANS($C$4))+(COS(RADIANS(R$6))/TAN(RADIANS(15*$B10))))))</f>
        <v>81.6037125594713</v>
      </c>
      <c r="S10" s="9" t="n">
        <f aca="false">DEGREES(ATAN(COS(RADIANS($C$4))/(SIN(RADIANS(S$6))*SIN(RADIANS($C$4))+(COS(RADIANS(S$6))/TAN(RADIANS(15*$B10))))))</f>
        <v>75.4891813009301</v>
      </c>
      <c r="T10" s="9" t="n">
        <f aca="false">DEGREES(ATAN(COS(RADIANS($C$4))/(SIN(RADIANS(T$6))*SIN(RADIANS($C$4))+(COS(RADIANS(T$6))/TAN(RADIANS(15*$B10))))))</f>
        <v>69.792984923861</v>
      </c>
      <c r="U10" s="9" t="n">
        <f aca="false">DEGREES(ATAN(COS(RADIANS($C$4))/(SIN(RADIANS(U$6))*SIN(RADIANS($C$4))+(COS(RADIANS(U$6))/TAN(RADIANS(15*$B10))))))</f>
        <v>64.6149826979235</v>
      </c>
      <c r="V10" s="8" t="n">
        <f aca="false">B10</f>
        <v>9</v>
      </c>
    </row>
    <row r="11" customFormat="false" ht="12.75" hidden="false" customHeight="false" outlineLevel="0" collapsed="false">
      <c r="B11" s="8" t="n">
        <v>10</v>
      </c>
      <c r="C11" s="9" t="n">
        <f aca="false">DEGREES(ATAN(COS(RADIANS($C$4))/(SIN(RADIANS(C$6))*SIN(RADIANS($C$4))+(COS(RADIANS(C$6))/TAN(RADIANS(15*$B11))))))</f>
        <v>-53.1497341771322</v>
      </c>
      <c r="D11" s="9" t="n">
        <f aca="false">DEGREES(ATAN(COS(RADIANS($C$4))/(SIN(RADIANS(D$6))*SIN(RADIANS($C$4))+(COS(RADIANS(D$6))/TAN(RADIANS(15*$B11))))))</f>
        <v>-47.514198904172</v>
      </c>
      <c r="E11" s="9" t="n">
        <f aca="false">DEGREES(ATAN(COS(RADIANS($C$4))/(SIN(RADIANS(E$6))*SIN(RADIANS($C$4))+(COS(RADIANS(E$6))/TAN(RADIANS(15*$B11))))))</f>
        <v>-42.9215814347262</v>
      </c>
      <c r="F11" s="9" t="n">
        <f aca="false">DEGREES(ATAN(COS(RADIANS($C$4))/(SIN(RADIANS(F$6))*SIN(RADIANS($C$4))+(COS(RADIANS(F$6))/TAN(RADIANS(15*$B11))))))</f>
        <v>-39.189681538773</v>
      </c>
      <c r="G11" s="9" t="n">
        <f aca="false">DEGREES(ATAN(COS(RADIANS($C$4))/(SIN(RADIANS(G$6))*SIN(RADIANS($C$4))+(COS(RADIANS(G$6))/TAN(RADIANS(15*$B11))))))</f>
        <v>-36.1567391081113</v>
      </c>
      <c r="H11" s="9" t="n">
        <f aca="false">DEGREES(ATAN(COS(RADIANS($C$4))/(SIN(RADIANS(H$6))*SIN(RADIANS($C$4))+(COS(RADIANS(H$6))/TAN(RADIANS(15*$B11))))))</f>
        <v>-33.6900675259798</v>
      </c>
      <c r="I11" s="9" t="n">
        <f aca="false">DEGREES(ATAN(COS(RADIANS($C$4))/(SIN(RADIANS(I$6))*SIN(RADIANS($C$4))+(COS(RADIANS(I$6))/TAN(RADIANS(15*$B11))))))</f>
        <v>-31.6849366794954</v>
      </c>
      <c r="J11" s="9" t="n">
        <f aca="false">DEGREES(ATAN(COS(RADIANS($C$4))/(SIN(RADIANS(J$6))*SIN(RADIANS($C$4))+(COS(RADIANS(J$6))/TAN(RADIANS(15*$B11))))))</f>
        <v>-30.0602647334093</v>
      </c>
      <c r="K11" s="9" t="n">
        <f aca="false">DEGREES(ATAN(COS(RADIANS($C$4))/(SIN(RADIANS(K$6))*SIN(RADIANS($C$4))+(COS(RADIANS(K$6))/TAN(RADIANS(15*$B11))))))</f>
        <v>-28.753943381975</v>
      </c>
      <c r="L11" s="10" t="n">
        <f aca="false">DEGREES(ATAN(COS(RADIANS($C$4))/(SIN(RADIANS(L$6))*SIN(RADIANS($C$4))+(COS(RADIANS(L$6))/TAN(RADIANS(15*$B11))))))</f>
        <v>-26.565051177078</v>
      </c>
      <c r="M11" s="9" t="n">
        <f aca="false">DEGREES(ATAN(COS(RADIANS($C$4))/(SIN(RADIANS(M$6))*SIN(RADIANS($C$4))+(COS(RADIANS(M$6))/TAN(RADIANS(15*$B11))))))</f>
        <v>-44.8296162444396</v>
      </c>
      <c r="N11" s="9" t="n">
        <f aca="false">DEGREES(ATAN(COS(RADIANS($C$4))/(SIN(RADIANS(N$6))*SIN(RADIANS($C$4))+(COS(RADIANS(N$6))/TAN(RADIANS(15*$B11))))))</f>
        <v>-49.8590896755861</v>
      </c>
      <c r="O11" s="9" t="n">
        <f aca="false">DEGREES(ATAN(COS(RADIANS($C$4))/(SIN(RADIANS(O$6))*SIN(RADIANS($C$4))+(COS(RADIANS(O$6))/TAN(RADIANS(15*$B11))))))</f>
        <v>-56.0115514990896</v>
      </c>
      <c r="P11" s="9" t="n">
        <f aca="false">DEGREES(ATAN(COS(RADIANS($C$4))/(SIN(RADIANS(P$6))*SIN(RADIANS($C$4))+(COS(RADIANS(P$6))/TAN(RADIANS(15*$B11))))))</f>
        <v>-63.434948822922</v>
      </c>
      <c r="Q11" s="9" t="n">
        <f aca="false">DEGREES(ATAN(COS(RADIANS($C$4))/(SIN(RADIANS(Q$6))*SIN(RADIANS($C$4))+(COS(RADIANS(Q$6))/TAN(RADIANS(15*$B11))))))</f>
        <v>-72.1525067848623</v>
      </c>
      <c r="R11" s="9" t="n">
        <f aca="false">DEGREES(ATAN(COS(RADIANS($C$4))/(SIN(RADIANS(R$6))*SIN(RADIANS($C$4))+(COS(RADIANS(R$6))/TAN(RADIANS(15*$B11))))))</f>
        <v>-81.945638066574</v>
      </c>
      <c r="S11" s="9" t="n">
        <f aca="false">DEGREES(ATAN(COS(RADIANS($C$4))/(SIN(RADIANS(S$6))*SIN(RADIANS($C$4))+(COS(RADIANS(S$6))/TAN(RADIANS(15*$B11))))))</f>
        <v>87.7071335036931</v>
      </c>
      <c r="T11" s="9" t="n">
        <f aca="false">DEGREES(ATAN(COS(RADIANS($C$4))/(SIN(RADIANS(T$6))*SIN(RADIANS($C$4))+(COS(RADIANS(T$6))/TAN(RADIANS(15*$B11))))))</f>
        <v>77.5225017947188</v>
      </c>
      <c r="U11" s="9" t="n">
        <f aca="false">DEGREES(ATAN(COS(RADIANS($C$4))/(SIN(RADIANS(U$6))*SIN(RADIANS($C$4))+(COS(RADIANS(U$6))/TAN(RADIANS(15*$B11))))))</f>
        <v>68.1570240463338</v>
      </c>
      <c r="V11" s="8" t="n">
        <f aca="false">B11</f>
        <v>10</v>
      </c>
      <c r="Y11" s="11" t="s">
        <v>15</v>
      </c>
      <c r="Z11" s="12"/>
      <c r="AA11" s="12"/>
      <c r="AB11" s="13"/>
    </row>
    <row r="12" customFormat="false" ht="12.75" hidden="false" customHeight="false" outlineLevel="0" collapsed="false">
      <c r="B12" s="8" t="n">
        <v>10.5</v>
      </c>
      <c r="C12" s="9" t="n">
        <f aca="false">DEGREES(ATAN(COS(RADIANS($C$4))/(SIN(RADIANS(C$6))*SIN(RADIANS($C$4))+(COS(RADIANS(C$6))/TAN(RADIANS(15*$B12))))))</f>
        <v>-50.7128249516331</v>
      </c>
      <c r="D12" s="9" t="n">
        <f aca="false">DEGREES(ATAN(COS(RADIANS($C$4))/(SIN(RADIANS(D$6))*SIN(RADIANS($C$4))+(COS(RADIANS(D$6))/TAN(RADIANS(15*$B12))))))</f>
        <v>-43.5305096550201</v>
      </c>
      <c r="E12" s="9" t="n">
        <f aca="false">DEGREES(ATAN(COS(RADIANS($C$4))/(SIN(RADIANS(E$6))*SIN(RADIANS($C$4))+(COS(RADIANS(E$6))/TAN(RADIANS(15*$B12))))))</f>
        <v>-38.0164216107813</v>
      </c>
      <c r="F12" s="9" t="n">
        <f aca="false">DEGREES(ATAN(COS(RADIANS($C$4))/(SIN(RADIANS(F$6))*SIN(RADIANS($C$4))+(COS(RADIANS(F$6))/TAN(RADIANS(15*$B12))))))</f>
        <v>-33.7610840934097</v>
      </c>
      <c r="G12" s="9" t="n">
        <f aca="false">DEGREES(ATAN(COS(RADIANS($C$4))/(SIN(RADIANS(G$6))*SIN(RADIANS($C$4))+(COS(RADIANS(G$6))/TAN(RADIANS(15*$B12))))))</f>
        <v>-30.4451236133199</v>
      </c>
      <c r="H12" s="9" t="n">
        <f aca="false">DEGREES(ATAN(COS(RADIANS($C$4))/(SIN(RADIANS(H$6))*SIN(RADIANS($C$4))+(COS(RADIANS(H$6))/TAN(RADIANS(15*$B12))))))</f>
        <v>-27.835209939157</v>
      </c>
      <c r="I12" s="9" t="n">
        <f aca="false">DEGREES(ATAN(COS(RADIANS($C$4))/(SIN(RADIANS(I$6))*SIN(RADIANS($C$4))+(COS(RADIANS(I$6))/TAN(RADIANS(15*$B12))))))</f>
        <v>-25.7642983334541</v>
      </c>
      <c r="J12" s="9" t="n">
        <f aca="false">DEGREES(ATAN(COS(RADIANS($C$4))/(SIN(RADIANS(J$6))*SIN(RADIANS($C$4))+(COS(RADIANS(J$6))/TAN(RADIANS(15*$B12))))))</f>
        <v>-24.1129707840454</v>
      </c>
      <c r="K12" s="9" t="n">
        <f aca="false">DEGREES(ATAN(COS(RADIANS($C$4))/(SIN(RADIANS(K$6))*SIN(RADIANS($C$4))+(COS(RADIANS(K$6))/TAN(RADIANS(15*$B12))))))</f>
        <v>-22.7953597593213</v>
      </c>
      <c r="L12" s="10" t="n">
        <f aca="false">DEGREES(ATAN(COS(RADIANS($C$4))/(SIN(RADIANS(L$6))*SIN(RADIANS($C$4))+(COS(RADIANS(L$6))/TAN(RADIANS(15*$B12))))))</f>
        <v>-19.733898464607</v>
      </c>
      <c r="M12" s="9" t="n">
        <f aca="false">DEGREES(ATAN(COS(RADIANS($C$4))/(SIN(RADIANS(M$6))*SIN(RADIANS($C$4))+(COS(RADIANS(M$6))/TAN(RADIANS(15*$B12))))))</f>
        <v>-32.6117720674686</v>
      </c>
      <c r="N12" s="9" t="n">
        <f aca="false">DEGREES(ATAN(COS(RADIANS($C$4))/(SIN(RADIANS(N$6))*SIN(RADIANS($C$4))+(COS(RADIANS(N$6))/TAN(RADIANS(15*$B12))))))</f>
        <v>-36.5365908508504</v>
      </c>
      <c r="O12" s="9" t="n">
        <f aca="false">DEGREES(ATAN(COS(RADIANS($C$4))/(SIN(RADIANS(O$6))*SIN(RADIANS($C$4))+(COS(RADIANS(O$6))/TAN(RADIANS(15*$B12))))))</f>
        <v>-41.6078139069362</v>
      </c>
      <c r="P12" s="9" t="n">
        <f aca="false">DEGREES(ATAN(COS(RADIANS($C$4))/(SIN(RADIANS(P$6))*SIN(RADIANS($C$4))+(COS(RADIANS(P$6))/TAN(RADIANS(15*$B12))))))</f>
        <v>-48.2081632562218</v>
      </c>
      <c r="Q12" s="9" t="n">
        <f aca="false">DEGREES(ATAN(COS(RADIANS($C$4))/(SIN(RADIANS(Q$6))*SIN(RADIANS($C$4))+(COS(RADIANS(Q$6))/TAN(RADIANS(15*$B12))))))</f>
        <v>-56.7802846096409</v>
      </c>
      <c r="R12" s="9" t="n">
        <f aca="false">DEGREES(ATAN(COS(RADIANS($C$4))/(SIN(RADIANS(R$6))*SIN(RADIANS($C$4))+(COS(RADIANS(R$6))/TAN(RADIANS(15*$B12))))))</f>
        <v>-67.6614741702812</v>
      </c>
      <c r="S12" s="9" t="n">
        <f aca="false">DEGREES(ATAN(COS(RADIANS($C$4))/(SIN(RADIANS(S$6))*SIN(RADIANS($C$4))+(COS(RADIANS(S$6))/TAN(RADIANS(15*$B12))))))</f>
        <v>-80.6958482563164</v>
      </c>
      <c r="T12" s="9" t="n">
        <f aca="false">DEGREES(ATAN(COS(RADIANS($C$4))/(SIN(RADIANS(T$6))*SIN(RADIANS($C$4))+(COS(RADIANS(T$6))/TAN(RADIANS(15*$B12))))))</f>
        <v>85.1699186420341</v>
      </c>
      <c r="U12" s="9" t="n">
        <f aca="false">DEGREES(ATAN(COS(RADIANS($C$4))/(SIN(RADIANS(U$6))*SIN(RADIANS($C$4))+(COS(RADIANS(U$6))/TAN(RADIANS(15*$B12))))))</f>
        <v>71.6240410180862</v>
      </c>
      <c r="V12" s="8" t="n">
        <f aca="false">B12</f>
        <v>10.5</v>
      </c>
      <c r="Y12" s="14" t="s">
        <v>16</v>
      </c>
      <c r="Z12" s="15"/>
      <c r="AA12" s="15"/>
      <c r="AB12" s="16"/>
    </row>
    <row r="13" customFormat="false" ht="13.5" hidden="false" customHeight="false" outlineLevel="0" collapsed="false">
      <c r="B13" s="8" t="n">
        <f aca="false">0.5+B12</f>
        <v>11</v>
      </c>
      <c r="C13" s="9" t="n">
        <f aca="false">DEGREES(ATAN(COS(RADIANS($C$4))/(SIN(RADIANS(C$6))*SIN(RADIANS($C$4))+(COS(RADIANS(C$6))/TAN(RADIANS(15*$B13))))))</f>
        <v>-46.4464529917067</v>
      </c>
      <c r="D13" s="9" t="n">
        <f aca="false">DEGREES(ATAN(COS(RADIANS($C$4))/(SIN(RADIANS(D$6))*SIN(RADIANS($C$4))+(COS(RADIANS(D$6))/TAN(RADIANS(15*$B13))))))</f>
        <v>-37.2115783895472</v>
      </c>
      <c r="E13" s="9" t="n">
        <f aca="false">DEGREES(ATAN(COS(RADIANS($C$4))/(SIN(RADIANS(E$6))*SIN(RADIANS($C$4))+(COS(RADIANS(E$6))/TAN(RADIANS(15*$B13))))))</f>
        <v>-30.8674777906744</v>
      </c>
      <c r="F13" s="9" t="n">
        <f aca="false">DEGREES(ATAN(COS(RADIANS($C$4))/(SIN(RADIANS(F$6))*SIN(RADIANS($C$4))+(COS(RADIANS(F$6))/TAN(RADIANS(15*$B13))))))</f>
        <v>-26.3779646257183</v>
      </c>
      <c r="G13" s="9" t="n">
        <f aca="false">DEGREES(ATAN(COS(RADIANS($C$4))/(SIN(RADIANS(G$6))*SIN(RADIANS($C$4))+(COS(RADIANS(G$6))/TAN(RADIANS(15*$B13))))))</f>
        <v>-23.0998108511728</v>
      </c>
      <c r="H13" s="9" t="n">
        <f aca="false">DEGREES(ATAN(COS(RADIANS($C$4))/(SIN(RADIANS(H$6))*SIN(RADIANS($C$4))+(COS(RADIANS(H$6))/TAN(RADIANS(15*$B13))))))</f>
        <v>-20.6409060999697</v>
      </c>
      <c r="I13" s="9" t="n">
        <f aca="false">DEGREES(ATAN(COS(RADIANS($C$4))/(SIN(RADIANS(I$6))*SIN(RADIANS($C$4))+(COS(RADIANS(I$6))/TAN(RADIANS(15*$B13))))))</f>
        <v>-18.757085487225</v>
      </c>
      <c r="J13" s="9" t="n">
        <f aca="false">DEGREES(ATAN(COS(RADIANS($C$4))/(SIN(RADIANS(J$6))*SIN(RADIANS($C$4))+(COS(RADIANS(J$6))/TAN(RADIANS(15*$B13))))))</f>
        <v>-17.2915160754969</v>
      </c>
      <c r="K13" s="9" t="n">
        <f aca="false">DEGREES(ATAN(COS(RADIANS($C$4))/(SIN(RADIANS(K$6))*SIN(RADIANS($C$4))+(COS(RADIANS(K$6))/TAN(RADIANS(15*$B13))))))</f>
        <v>-16.1403105008413</v>
      </c>
      <c r="L13" s="10" t="n">
        <f aca="false">DEGREES(ATAN(COS(RADIANS($C$4))/(SIN(RADIANS(L$6))*SIN(RADIANS($C$4))+(COS(RADIANS(L$6))/TAN(RADIANS(15*$B13))))))</f>
        <v>-13.0643134295083</v>
      </c>
      <c r="M13" s="9" t="n">
        <f aca="false">DEGREES(ATAN(COS(RADIANS($C$4))/(SIN(RADIANS(M$6))*SIN(RADIANS($C$4))+(COS(RADIANS(M$6))/TAN(RADIANS(15*$B13))))))</f>
        <v>-20.7535709836848</v>
      </c>
      <c r="N13" s="9" t="n">
        <f aca="false">DEGREES(ATAN(COS(RADIANS($C$4))/(SIN(RADIANS(N$6))*SIN(RADIANS($C$4))+(COS(RADIANS(N$6))/TAN(RADIANS(15*$B13))))))</f>
        <v>-23.2482983326261</v>
      </c>
      <c r="O13" s="9" t="n">
        <f aca="false">DEGREES(ATAN(COS(RADIANS($C$4))/(SIN(RADIANS(O$6))*SIN(RADIANS($C$4))+(COS(RADIANS(O$6))/TAN(RADIANS(15*$B13))))))</f>
        <v>-26.5784272848626</v>
      </c>
      <c r="P13" s="9" t="n">
        <f aca="false">DEGREES(ATAN(COS(RADIANS($C$4))/(SIN(RADIANS(P$6))*SIN(RADIANS($C$4))+(COS(RADIANS(P$6))/TAN(RADIANS(15*$B13))))))</f>
        <v>-31.1462037313354</v>
      </c>
      <c r="Q13" s="9" t="n">
        <f aca="false">DEGREES(ATAN(COS(RADIANS($C$4))/(SIN(RADIANS(Q$6))*SIN(RADIANS($C$4))+(COS(RADIANS(Q$6))/TAN(RADIANS(15*$B13))))))</f>
        <v>-37.6117755121635</v>
      </c>
      <c r="R13" s="9" t="n">
        <f aca="false">DEGREES(ATAN(COS(RADIANS($C$4))/(SIN(RADIANS(R$6))*SIN(RADIANS($C$4))+(COS(RADIANS(R$6))/TAN(RADIANS(15*$B13))))))</f>
        <v>-47.0351069463775</v>
      </c>
      <c r="S13" s="9" t="n">
        <f aca="false">DEGREES(ATAN(COS(RADIANS($C$4))/(SIN(RADIANS(S$6))*SIN(RADIANS($C$4))+(COS(RADIANS(S$6))/TAN(RADIANS(15*$B13))))))</f>
        <v>-60.8525737359719</v>
      </c>
      <c r="T13" s="9" t="n">
        <f aca="false">DEGREES(ATAN(COS(RADIANS($C$4))/(SIN(RADIANS(T$6))*SIN(RADIANS($C$4))+(COS(RADIANS(T$6))/TAN(RADIANS(15*$B13))))))</f>
        <v>-79.8104217713588</v>
      </c>
      <c r="U13" s="9" t="n">
        <f aca="false">DEGREES(ATAN(COS(RADIANS($C$4))/(SIN(RADIANS(U$6))*SIN(RADIANS($C$4))+(COS(RADIANS(U$6))/TAN(RADIANS(15*$B13))))))</f>
        <v>78.714077268977</v>
      </c>
      <c r="V13" s="8" t="n">
        <f aca="false">B13</f>
        <v>11</v>
      </c>
      <c r="Y13" s="17" t="s">
        <v>17</v>
      </c>
      <c r="Z13" s="18"/>
      <c r="AA13" s="18"/>
      <c r="AB13" s="19"/>
    </row>
    <row r="14" customFormat="false" ht="12.75" hidden="false" customHeight="false" outlineLevel="0" collapsed="false">
      <c r="B14" s="8" t="n">
        <f aca="false">0.5+B13</f>
        <v>11.5</v>
      </c>
      <c r="C14" s="9" t="n">
        <f aca="false">DEGREES(ATAN(COS(RADIANS($C$4))/(SIN(RADIANS(C$6))*SIN(RADIANS($C$4))+(COS(RADIANS(C$6))/TAN(RADIANS(15*$B14))))))</f>
        <v>-36.7414213743948</v>
      </c>
      <c r="D14" s="9" t="n">
        <f aca="false">DEGREES(ATAN(COS(RADIANS($C$4))/(SIN(RADIANS(D$6))*SIN(RADIANS($C$4))+(COS(RADIANS(D$6))/TAN(RADIANS(15*$B14))))))</f>
        <v>-25.5524256862933</v>
      </c>
      <c r="E14" s="9" t="n">
        <f aca="false">DEGREES(ATAN(COS(RADIANS($C$4))/(SIN(RADIANS(E$6))*SIN(RADIANS($C$4))+(COS(RADIANS(E$6))/TAN(RADIANS(15*$B14))))))</f>
        <v>-19.4756396050823</v>
      </c>
      <c r="F14" s="9" t="n">
        <f aca="false">DEGREES(ATAN(COS(RADIANS($C$4))/(SIN(RADIANS(F$6))*SIN(RADIANS($C$4))+(COS(RADIANS(F$6))/TAN(RADIANS(15*$B14))))))</f>
        <v>-15.7643794527651</v>
      </c>
      <c r="G14" s="9" t="n">
        <f aca="false">DEGREES(ATAN(COS(RADIANS($C$4))/(SIN(RADIANS(G$6))*SIN(RADIANS($C$4))+(COS(RADIANS(G$6))/TAN(RADIANS(15*$B14))))))</f>
        <v>-13.3010048761042</v>
      </c>
      <c r="H14" s="9" t="n">
        <f aca="false">DEGREES(ATAN(COS(RADIANS($C$4))/(SIN(RADIANS(H$6))*SIN(RADIANS($C$4))+(COS(RADIANS(H$6))/TAN(RADIANS(15*$B14))))))</f>
        <v>-11.5681393438914</v>
      </c>
      <c r="I14" s="9" t="n">
        <f aca="false">DEGREES(ATAN(COS(RADIANS($C$4))/(SIN(RADIANS(I$6))*SIN(RADIANS($C$4))+(COS(RADIANS(I$6))/TAN(RADIANS(15*$B14))))))</f>
        <v>-10.2981144614234</v>
      </c>
      <c r="J14" s="9" t="n">
        <f aca="false">DEGREES(ATAN(COS(RADIANS($C$4))/(SIN(RADIANS(J$6))*SIN(RADIANS($C$4))+(COS(RADIANS(J$6))/TAN(RADIANS(15*$B14))))))</f>
        <v>-9.3399488091256</v>
      </c>
      <c r="K14" s="9" t="n">
        <f aca="false">DEGREES(ATAN(COS(RADIANS($C$4))/(SIN(RADIANS(K$6))*SIN(RADIANS($C$4))+(COS(RADIANS(K$6))/TAN(RADIANS(15*$B14))))))</f>
        <v>-8.60260966550718</v>
      </c>
      <c r="L14" s="10" t="n">
        <f aca="false">DEGREES(ATAN(COS(RADIANS($C$4))/(SIN(RADIANS(L$6))*SIN(RADIANS($C$4))+(COS(RADIANS(L$6))/TAN(RADIANS(15*$B14))))))</f>
        <v>-6.50445695752584</v>
      </c>
      <c r="M14" s="9" t="n">
        <f aca="false">DEGREES(ATAN(COS(RADIANS($C$4))/(SIN(RADIANS(M$6))*SIN(RADIANS($C$4))+(COS(RADIANS(M$6))/TAN(RADIANS(15*$B14))))))</f>
        <v>-9.79290646245155</v>
      </c>
      <c r="N14" s="9" t="n">
        <f aca="false">DEGREES(ATAN(COS(RADIANS($C$4))/(SIN(RADIANS(N$6))*SIN(RADIANS($C$4))+(COS(RADIANS(N$6))/TAN(RADIANS(15*$B14))))))</f>
        <v>-10.8947312126897</v>
      </c>
      <c r="O14" s="9" t="n">
        <f aca="false">DEGREES(ATAN(COS(RADIANS($C$4))/(SIN(RADIANS(O$6))*SIN(RADIANS($C$4))+(COS(RADIANS(O$6))/TAN(RADIANS(15*$B14))))))</f>
        <v>-12.374851166614</v>
      </c>
      <c r="P14" s="9" t="n">
        <f aca="false">DEGREES(ATAN(COS(RADIANS($C$4))/(SIN(RADIANS(P$6))*SIN(RADIANS($C$4))+(COS(RADIANS(P$6))/TAN(RADIANS(15*$B14))))))</f>
        <v>-14.4331435465592</v>
      </c>
      <c r="Q14" s="9" t="n">
        <f aca="false">DEGREES(ATAN(COS(RADIANS($C$4))/(SIN(RADIANS(Q$6))*SIN(RADIANS($C$4))+(COS(RADIANS(Q$6))/TAN(RADIANS(15*$B14))))))</f>
        <v>-17.438775907903</v>
      </c>
      <c r="R14" s="9" t="n">
        <f aca="false">DEGREES(ATAN(COS(RADIANS($C$4))/(SIN(RADIANS(R$6))*SIN(RADIANS($C$4))+(COS(RADIANS(R$6))/TAN(RADIANS(15*$B14))))))</f>
        <v>-22.1441792130225</v>
      </c>
      <c r="S14" s="9" t="n">
        <f aca="false">DEGREES(ATAN(COS(RADIANS($C$4))/(SIN(RADIANS(S$6))*SIN(RADIANS($C$4))+(COS(RADIANS(S$6))/TAN(RADIANS(15*$B14))))))</f>
        <v>-30.2842098914067</v>
      </c>
      <c r="T14" s="9" t="n">
        <f aca="false">DEGREES(ATAN(COS(RADIANS($C$4))/(SIN(RADIANS(T$6))*SIN(RADIANS($C$4))+(COS(RADIANS(T$6))/TAN(RADIANS(15*$B14))))))</f>
        <v>-46.3348380728454</v>
      </c>
      <c r="U14" s="9" t="n">
        <f aca="false">DEGREES(ATAN(COS(RADIANS($C$4))/(SIN(RADIANS(U$6))*SIN(RADIANS($C$4))+(COS(RADIANS(U$6))/TAN(RADIANS(15*$B14))))))</f>
        <v>-79.2821760778307</v>
      </c>
      <c r="V14" s="8" t="n">
        <f aca="false">B14</f>
        <v>11.5</v>
      </c>
    </row>
    <row r="15" customFormat="false" ht="12.75" hidden="false" customHeight="false" outlineLevel="0" collapsed="false">
      <c r="B15" s="8" t="n">
        <f aca="false">0.5+B14</f>
        <v>12</v>
      </c>
      <c r="C15" s="9" t="n">
        <f aca="false">DEGREES(ATAN(COS(RADIANS($C$4))/(SIN(RADIANS(C$6))*SIN(RADIANS($C$4))+(COS(RADIANS(C$6))/TAN(RADIANS(15*$B15))))))</f>
        <v>-6.97217224239071E-014</v>
      </c>
      <c r="D15" s="9" t="n">
        <f aca="false">DEGREES(ATAN(COS(RADIANS($C$4))/(SIN(RADIANS(D$6))*SIN(RADIANS($C$4))+(COS(RADIANS(D$6))/TAN(RADIANS(15*$B15))))))</f>
        <v>-3.49940240384045E-014</v>
      </c>
      <c r="E15" s="9" t="n">
        <f aca="false">DEGREES(ATAN(COS(RADIANS($C$4))/(SIN(RADIANS(E$6))*SIN(RADIANS($C$4))+(COS(RADIANS(E$6))/TAN(RADIANS(15*$B15))))))</f>
        <v>-2.34783669072524E-014</v>
      </c>
      <c r="F15" s="9" t="n">
        <f aca="false">DEGREES(ATAN(COS(RADIANS($C$4))/(SIN(RADIANS(F$6))*SIN(RADIANS($C$4))+(COS(RADIANS(F$6))/TAN(RADIANS(15*$B15))))))</f>
        <v>-1.77669316327827E-014</v>
      </c>
      <c r="G15" s="9" t="n">
        <f aca="false">DEGREES(ATAN(COS(RADIANS($C$4))/(SIN(RADIANS(G$6))*SIN(RADIANS($C$4))+(COS(RADIANS(G$6))/TAN(RADIANS(15*$B15))))))</f>
        <v>-1.4378575309247E-014</v>
      </c>
      <c r="H15" s="9" t="n">
        <f aca="false">DEGREES(ATAN(COS(RADIANS($C$4))/(SIN(RADIANS(H$6))*SIN(RADIANS($C$4))+(COS(RADIANS(H$6))/TAN(RADIANS(15*$B15))))))</f>
        <v>-1.21532970070034E-014</v>
      </c>
      <c r="I15" s="9" t="n">
        <f aca="false">DEGREES(ATAN(COS(RADIANS($C$4))/(SIN(RADIANS(I$6))*SIN(RADIANS($C$4))+(COS(RADIANS(I$6))/TAN(RADIANS(15*$B15))))))</f>
        <v>-1.05943133615458E-014</v>
      </c>
      <c r="J15" s="9" t="n">
        <f aca="false">DEGREES(ATAN(COS(RADIANS($C$4))/(SIN(RADIANS(J$6))*SIN(RADIANS($C$4))+(COS(RADIANS(J$6))/TAN(RADIANS(15*$B15))))))</f>
        <v>-9.45358686435325E-015</v>
      </c>
      <c r="K15" s="9" t="n">
        <f aca="false">DEGREES(ATAN(COS(RADIANS($C$4))/(SIN(RADIANS(K$6))*SIN(RADIANS($C$4))+(COS(RADIANS(K$6))/TAN(RADIANS(15*$B15))))))</f>
        <v>-8.59367872742627E-015</v>
      </c>
      <c r="L15" s="10" t="n">
        <f aca="false">DEGREES(ATAN(COS(RADIANS($C$4))/(SIN(RADIANS(L$6))*SIN(RADIANS($C$4))+(COS(RADIANS(L$6))/TAN(RADIANS(15*$B15))))))</f>
        <v>-6.07664850350169E-015</v>
      </c>
      <c r="M15" s="9" t="n">
        <f aca="false">DEGREES(ATAN(COS(RADIANS($C$4))/(SIN(RADIANS(M$6))*SIN(RADIANS($C$4))+(COS(RADIANS(M$6))/TAN(RADIANS(15*$B15))))))</f>
        <v>-8.59367872742627E-015</v>
      </c>
      <c r="N15" s="9" t="n">
        <f aca="false">DEGREES(ATAN(COS(RADIANS($C$4))/(SIN(RADIANS(N$6))*SIN(RADIANS($C$4))+(COS(RADIANS(N$6))/TAN(RADIANS(15*$B15))))))</f>
        <v>-9.45358686435325E-015</v>
      </c>
      <c r="O15" s="9" t="n">
        <f aca="false">DEGREES(ATAN(COS(RADIANS($C$4))/(SIN(RADIANS(O$6))*SIN(RADIANS($C$4))+(COS(RADIANS(O$6))/TAN(RADIANS(15*$B15))))))</f>
        <v>-1.05943133615458E-014</v>
      </c>
      <c r="P15" s="9" t="n">
        <f aca="false">DEGREES(ATAN(COS(RADIANS($C$4))/(SIN(RADIANS(P$6))*SIN(RADIANS($C$4))+(COS(RADIANS(P$6))/TAN(RADIANS(15*$B15))))))</f>
        <v>-1.21532970070034E-014</v>
      </c>
      <c r="Q15" s="9" t="n">
        <f aca="false">DEGREES(ATAN(COS(RADIANS($C$4))/(SIN(RADIANS(Q$6))*SIN(RADIANS($C$4))+(COS(RADIANS(Q$6))/TAN(RADIANS(15*$B15))))))</f>
        <v>-1.4378575309247E-014</v>
      </c>
      <c r="R15" s="9" t="n">
        <f aca="false">DEGREES(ATAN(COS(RADIANS($C$4))/(SIN(RADIANS(R$6))*SIN(RADIANS($C$4))+(COS(RADIANS(R$6))/TAN(RADIANS(15*$B15))))))</f>
        <v>-1.77669316327827E-014</v>
      </c>
      <c r="S15" s="9" t="n">
        <f aca="false">DEGREES(ATAN(COS(RADIANS($C$4))/(SIN(RADIANS(S$6))*SIN(RADIANS($C$4))+(COS(RADIANS(S$6))/TAN(RADIANS(15*$B15))))))</f>
        <v>-2.34783669072524E-014</v>
      </c>
      <c r="T15" s="9" t="n">
        <f aca="false">DEGREES(ATAN(COS(RADIANS($C$4))/(SIN(RADIANS(T$6))*SIN(RADIANS($C$4))+(COS(RADIANS(T$6))/TAN(RADIANS(15*$B15))))))</f>
        <v>-3.49940240384045E-014</v>
      </c>
      <c r="U15" s="9" t="n">
        <f aca="false">DEGREES(ATAN(COS(RADIANS($C$4))/(SIN(RADIANS(U$6))*SIN(RADIANS($C$4))+(COS(RADIANS(U$6))/TAN(RADIANS(15*$B15))))))</f>
        <v>-6.97217224239072E-014</v>
      </c>
      <c r="V15" s="8" t="n">
        <f aca="false">B15</f>
        <v>12</v>
      </c>
    </row>
    <row r="16" customFormat="false" ht="12.75" hidden="false" customHeight="false" outlineLevel="0" collapsed="false">
      <c r="B16" s="20" t="n">
        <v>13</v>
      </c>
      <c r="C16" s="9" t="n">
        <f aca="false">DEGREES(ATAN(COS(RADIANS($C$4))/(SIN(RADIANS(C$6))*SIN(RADIANS($C$4))+(COS(RADIANS(C$6))/TAN(RADIANS(15*$B16))))))</f>
        <v>-78.7140772689771</v>
      </c>
      <c r="D16" s="9" t="n">
        <f aca="false">DEGREES(ATAN(COS(RADIANS($C$4))/(SIN(RADIANS(D$6))*SIN(RADIANS($C$4))+(COS(RADIANS(D$6))/TAN(RADIANS(15*$B16))))))</f>
        <v>79.8104217713587</v>
      </c>
      <c r="E16" s="9" t="n">
        <f aca="false">DEGREES(ATAN(COS(RADIANS($C$4))/(SIN(RADIANS(E$6))*SIN(RADIANS($C$4))+(COS(RADIANS(E$6))/TAN(RADIANS(15*$B16))))))</f>
        <v>60.8525737359717</v>
      </c>
      <c r="F16" s="9" t="n">
        <f aca="false">DEGREES(ATAN(COS(RADIANS($C$4))/(SIN(RADIANS(F$6))*SIN(RADIANS($C$4))+(COS(RADIANS(F$6))/TAN(RADIANS(15*$B16))))))</f>
        <v>47.0351069463774</v>
      </c>
      <c r="G16" s="9" t="n">
        <f aca="false">DEGREES(ATAN(COS(RADIANS($C$4))/(SIN(RADIANS(G$6))*SIN(RADIANS($C$4))+(COS(RADIANS(G$6))/TAN(RADIANS(15*$B16))))))</f>
        <v>37.6117755121633</v>
      </c>
      <c r="H16" s="9" t="n">
        <f aca="false">DEGREES(ATAN(COS(RADIANS($C$4))/(SIN(RADIANS(H$6))*SIN(RADIANS($C$4))+(COS(RADIANS(H$6))/TAN(RADIANS(15*$B16))))))</f>
        <v>31.1462037313353</v>
      </c>
      <c r="I16" s="9" t="n">
        <f aca="false">DEGREES(ATAN(COS(RADIANS($C$4))/(SIN(RADIANS(I$6))*SIN(RADIANS($C$4))+(COS(RADIANS(I$6))/TAN(RADIANS(15*$B16))))))</f>
        <v>26.5784272848625</v>
      </c>
      <c r="J16" s="9" t="n">
        <f aca="false">DEGREES(ATAN(COS(RADIANS($C$4))/(SIN(RADIANS(J$6))*SIN(RADIANS($C$4))+(COS(RADIANS(J$6))/TAN(RADIANS(15*$B16))))))</f>
        <v>23.248298332626</v>
      </c>
      <c r="K16" s="9" t="n">
        <f aca="false">DEGREES(ATAN(COS(RADIANS($C$4))/(SIN(RADIANS(K$6))*SIN(RADIANS($C$4))+(COS(RADIANS(K$6))/TAN(RADIANS(15*$B16))))))</f>
        <v>20.7535709836848</v>
      </c>
      <c r="L16" s="10" t="n">
        <f aca="false">DEGREES(ATAN(COS(RADIANS($C$4))/(SIN(RADIANS(L$6))*SIN(RADIANS($C$4))+(COS(RADIANS(L$6))/TAN(RADIANS(15*$B16))))))</f>
        <v>13.0643134295083</v>
      </c>
      <c r="M16" s="9" t="n">
        <f aca="false">DEGREES(ATAN(COS(RADIANS($C$4))/(SIN(RADIANS(M$6))*SIN(RADIANS($C$4))+(COS(RADIANS(M$6))/TAN(RADIANS(15*$B16))))))</f>
        <v>16.1403105008413</v>
      </c>
      <c r="N16" s="9" t="n">
        <f aca="false">DEGREES(ATAN(COS(RADIANS($C$4))/(SIN(RADIANS(N$6))*SIN(RADIANS($C$4))+(COS(RADIANS(N$6))/TAN(RADIANS(15*$B16))))))</f>
        <v>17.2915160754969</v>
      </c>
      <c r="O16" s="9" t="n">
        <f aca="false">DEGREES(ATAN(COS(RADIANS($C$4))/(SIN(RADIANS(O$6))*SIN(RADIANS($C$4))+(COS(RADIANS(O$6))/TAN(RADIANS(15*$B16))))))</f>
        <v>18.757085487225</v>
      </c>
      <c r="P16" s="9" t="n">
        <f aca="false">DEGREES(ATAN(COS(RADIANS($C$4))/(SIN(RADIANS(P$6))*SIN(RADIANS($C$4))+(COS(RADIANS(P$6))/TAN(RADIANS(15*$B16))))))</f>
        <v>20.6409060999697</v>
      </c>
      <c r="Q16" s="9" t="n">
        <f aca="false">DEGREES(ATAN(COS(RADIANS($C$4))/(SIN(RADIANS(Q$6))*SIN(RADIANS($C$4))+(COS(RADIANS(Q$6))/TAN(RADIANS(15*$B16))))))</f>
        <v>23.0998108511728</v>
      </c>
      <c r="R16" s="9" t="n">
        <f aca="false">DEGREES(ATAN(COS(RADIANS($C$4))/(SIN(RADIANS(R$6))*SIN(RADIANS($C$4))+(COS(RADIANS(R$6))/TAN(RADIANS(15*$B16))))))</f>
        <v>26.3779646257182</v>
      </c>
      <c r="S16" s="9" t="n">
        <f aca="false">DEGREES(ATAN(COS(RADIANS($C$4))/(SIN(RADIANS(S$6))*SIN(RADIANS($C$4))+(COS(RADIANS(S$6))/TAN(RADIANS(15*$B16))))))</f>
        <v>30.8674777906743</v>
      </c>
      <c r="T16" s="9" t="n">
        <f aca="false">DEGREES(ATAN(COS(RADIANS($C$4))/(SIN(RADIANS(T$6))*SIN(RADIANS($C$4))+(COS(RADIANS(T$6))/TAN(RADIANS(15*$B16))))))</f>
        <v>37.2115783895472</v>
      </c>
      <c r="U16" s="9" t="n">
        <f aca="false">DEGREES(ATAN(COS(RADIANS($C$4))/(SIN(RADIANS(U$6))*SIN(RADIANS($C$4))+(COS(RADIANS(U$6))/TAN(RADIANS(15*$B16))))))</f>
        <v>46.4464529917067</v>
      </c>
      <c r="V16" s="8" t="n">
        <f aca="false">B16</f>
        <v>13</v>
      </c>
    </row>
    <row r="17" customFormat="false" ht="12.75" hidden="false" customHeight="false" outlineLevel="0" collapsed="false">
      <c r="B17" s="20" t="n">
        <f aca="false">0.5+B16</f>
        <v>13.5</v>
      </c>
      <c r="C17" s="9" t="n">
        <f aca="false">DEGREES(ATAN(COS(RADIANS($C$4))/(SIN(RADIANS(C$6))*SIN(RADIANS($C$4))+(COS(RADIANS(C$6))/TAN(RADIANS(15*$B17))))))</f>
        <v>-71.6240410180862</v>
      </c>
      <c r="D17" s="9" t="n">
        <f aca="false">DEGREES(ATAN(COS(RADIANS($C$4))/(SIN(RADIANS(D$6))*SIN(RADIANS($C$4))+(COS(RADIANS(D$6))/TAN(RADIANS(15*$B17))))))</f>
        <v>-85.1699186420341</v>
      </c>
      <c r="E17" s="9" t="n">
        <f aca="false">DEGREES(ATAN(COS(RADIANS($C$4))/(SIN(RADIANS(E$6))*SIN(RADIANS($C$4))+(COS(RADIANS(E$6))/TAN(RADIANS(15*$B17))))))</f>
        <v>80.6958482563163</v>
      </c>
      <c r="F17" s="9" t="n">
        <f aca="false">DEGREES(ATAN(COS(RADIANS($C$4))/(SIN(RADIANS(F$6))*SIN(RADIANS($C$4))+(COS(RADIANS(F$6))/TAN(RADIANS(15*$B17))))))</f>
        <v>67.6614741702812</v>
      </c>
      <c r="G17" s="9" t="n">
        <f aca="false">DEGREES(ATAN(COS(RADIANS($C$4))/(SIN(RADIANS(G$6))*SIN(RADIANS($C$4))+(COS(RADIANS(G$6))/TAN(RADIANS(15*$B17))))))</f>
        <v>56.7802846096409</v>
      </c>
      <c r="H17" s="9" t="n">
        <f aca="false">DEGREES(ATAN(COS(RADIANS($C$4))/(SIN(RADIANS(H$6))*SIN(RADIANS($C$4))+(COS(RADIANS(H$6))/TAN(RADIANS(15*$B17))))))</f>
        <v>48.2081632562217</v>
      </c>
      <c r="I17" s="9" t="n">
        <f aca="false">DEGREES(ATAN(COS(RADIANS($C$4))/(SIN(RADIANS(I$6))*SIN(RADIANS($C$4))+(COS(RADIANS(I$6))/TAN(RADIANS(15*$B17))))))</f>
        <v>41.6078139069361</v>
      </c>
      <c r="J17" s="9" t="n">
        <f aca="false">DEGREES(ATAN(COS(RADIANS($C$4))/(SIN(RADIANS(J$6))*SIN(RADIANS($C$4))+(COS(RADIANS(J$6))/TAN(RADIANS(15*$B17))))))</f>
        <v>36.5365908508504</v>
      </c>
      <c r="K17" s="9" t="n">
        <f aca="false">DEGREES(ATAN(COS(RADIANS($C$4))/(SIN(RADIANS(K$6))*SIN(RADIANS($C$4))+(COS(RADIANS(K$6))/TAN(RADIANS(15*$B17))))))</f>
        <v>32.6117720674686</v>
      </c>
      <c r="L17" s="10" t="n">
        <f aca="false">DEGREES(ATAN(COS(RADIANS($C$4))/(SIN(RADIANS(L$6))*SIN(RADIANS($C$4))+(COS(RADIANS(L$6))/TAN(RADIANS(15*$B17))))))</f>
        <v>19.7338984646069</v>
      </c>
      <c r="M17" s="9" t="n">
        <f aca="false">DEGREES(ATAN(COS(RADIANS($C$4))/(SIN(RADIANS(M$6))*SIN(RADIANS($C$4))+(COS(RADIANS(M$6))/TAN(RADIANS(15*$B17))))))</f>
        <v>22.7953597593213</v>
      </c>
      <c r="N17" s="9" t="n">
        <f aca="false">DEGREES(ATAN(COS(RADIANS($C$4))/(SIN(RADIANS(N$6))*SIN(RADIANS($C$4))+(COS(RADIANS(N$6))/TAN(RADIANS(15*$B17))))))</f>
        <v>24.1129707840454</v>
      </c>
      <c r="O17" s="9" t="n">
        <f aca="false">DEGREES(ATAN(COS(RADIANS($C$4))/(SIN(RADIANS(O$6))*SIN(RADIANS($C$4))+(COS(RADIANS(O$6))/TAN(RADIANS(15*$B17))))))</f>
        <v>25.7642983334541</v>
      </c>
      <c r="P17" s="9" t="n">
        <f aca="false">DEGREES(ATAN(COS(RADIANS($C$4))/(SIN(RADIANS(P$6))*SIN(RADIANS($C$4))+(COS(RADIANS(P$6))/TAN(RADIANS(15*$B17))))))</f>
        <v>27.8352099391569</v>
      </c>
      <c r="Q17" s="9" t="n">
        <f aca="false">DEGREES(ATAN(COS(RADIANS($C$4))/(SIN(RADIANS(Q$6))*SIN(RADIANS($C$4))+(COS(RADIANS(Q$6))/TAN(RADIANS(15*$B17))))))</f>
        <v>30.4451236133199</v>
      </c>
      <c r="R17" s="9" t="n">
        <f aca="false">DEGREES(ATAN(COS(RADIANS($C$4))/(SIN(RADIANS(R$6))*SIN(RADIANS($C$4))+(COS(RADIANS(R$6))/TAN(RADIANS(15*$B17))))))</f>
        <v>33.7610840934097</v>
      </c>
      <c r="S17" s="9" t="n">
        <f aca="false">DEGREES(ATAN(COS(RADIANS($C$4))/(SIN(RADIANS(S$6))*SIN(RADIANS($C$4))+(COS(RADIANS(S$6))/TAN(RADIANS(15*$B17))))))</f>
        <v>38.0164216107812</v>
      </c>
      <c r="T17" s="9" t="n">
        <f aca="false">DEGREES(ATAN(COS(RADIANS($C$4))/(SIN(RADIANS(T$6))*SIN(RADIANS($C$4))+(COS(RADIANS(T$6))/TAN(RADIANS(15*$B17))))))</f>
        <v>43.5305096550201</v>
      </c>
      <c r="U17" s="9" t="n">
        <f aca="false">DEGREES(ATAN(COS(RADIANS($C$4))/(SIN(RADIANS(U$6))*SIN(RADIANS($C$4))+(COS(RADIANS(U$6))/TAN(RADIANS(15*$B17))))))</f>
        <v>50.7128249516331</v>
      </c>
      <c r="V17" s="8" t="n">
        <f aca="false">B17</f>
        <v>13.5</v>
      </c>
    </row>
    <row r="18" customFormat="false" ht="12.75" hidden="false" customHeight="false" outlineLevel="0" collapsed="false">
      <c r="B18" s="20" t="n">
        <f aca="false">0.5+B17</f>
        <v>14</v>
      </c>
      <c r="C18" s="9" t="n">
        <f aca="false">DEGREES(ATAN(COS(RADIANS($C$4))/(SIN(RADIANS(C$6))*SIN(RADIANS($C$4))+(COS(RADIANS(C$6))/TAN(RADIANS(15*$B18))))))</f>
        <v>-68.1570240463338</v>
      </c>
      <c r="D18" s="9" t="n">
        <f aca="false">DEGREES(ATAN(COS(RADIANS($C$4))/(SIN(RADIANS(D$6))*SIN(RADIANS($C$4))+(COS(RADIANS(D$6))/TAN(RADIANS(15*$B18))))))</f>
        <v>-77.5225017947187</v>
      </c>
      <c r="E18" s="9" t="n">
        <f aca="false">DEGREES(ATAN(COS(RADIANS($C$4))/(SIN(RADIANS(E$6))*SIN(RADIANS($C$4))+(COS(RADIANS(E$6))/TAN(RADIANS(15*$B18))))))</f>
        <v>-87.7071335036931</v>
      </c>
      <c r="F18" s="9" t="n">
        <f aca="false">DEGREES(ATAN(COS(RADIANS($C$4))/(SIN(RADIANS(F$6))*SIN(RADIANS($C$4))+(COS(RADIANS(F$6))/TAN(RADIANS(15*$B18))))))</f>
        <v>81.945638066574</v>
      </c>
      <c r="G18" s="9" t="n">
        <f aca="false">DEGREES(ATAN(COS(RADIANS($C$4))/(SIN(RADIANS(G$6))*SIN(RADIANS($C$4))+(COS(RADIANS(G$6))/TAN(RADIANS(15*$B18))))))</f>
        <v>72.1525067848623</v>
      </c>
      <c r="H18" s="9" t="n">
        <f aca="false">DEGREES(ATAN(COS(RADIANS($C$4))/(SIN(RADIANS(H$6))*SIN(RADIANS($C$4))+(COS(RADIANS(H$6))/TAN(RADIANS(15*$B18))))))</f>
        <v>63.434948822922</v>
      </c>
      <c r="I18" s="9" t="n">
        <f aca="false">DEGREES(ATAN(COS(RADIANS($C$4))/(SIN(RADIANS(I$6))*SIN(RADIANS($C$4))+(COS(RADIANS(I$6))/TAN(RADIANS(15*$B18))))))</f>
        <v>56.0115514990896</v>
      </c>
      <c r="J18" s="9" t="n">
        <f aca="false">DEGREES(ATAN(COS(RADIANS($C$4))/(SIN(RADIANS(J$6))*SIN(RADIANS($C$4))+(COS(RADIANS(J$6))/TAN(RADIANS(15*$B18))))))</f>
        <v>49.8590896755861</v>
      </c>
      <c r="K18" s="9" t="n">
        <f aca="false">DEGREES(ATAN(COS(RADIANS($C$4))/(SIN(RADIANS(K$6))*SIN(RADIANS($C$4))+(COS(RADIANS(K$6))/TAN(RADIANS(15*$B18))))))</f>
        <v>44.8296162444396</v>
      </c>
      <c r="L18" s="10" t="n">
        <f aca="false">DEGREES(ATAN(COS(RADIANS($C$4))/(SIN(RADIANS(L$6))*SIN(RADIANS($C$4))+(COS(RADIANS(L$6))/TAN(RADIANS(15*$B18))))))</f>
        <v>26.565051177078</v>
      </c>
      <c r="M18" s="9" t="n">
        <f aca="false">DEGREES(ATAN(COS(RADIANS($C$4))/(SIN(RADIANS(M$6))*SIN(RADIANS($C$4))+(COS(RADIANS(M$6))/TAN(RADIANS(15*$B18))))))</f>
        <v>28.753943381975</v>
      </c>
      <c r="N18" s="9" t="n">
        <f aca="false">DEGREES(ATAN(COS(RADIANS($C$4))/(SIN(RADIANS(N$6))*SIN(RADIANS($C$4))+(COS(RADIANS(N$6))/TAN(RADIANS(15*$B18))))))</f>
        <v>30.0602647334093</v>
      </c>
      <c r="O18" s="9" t="n">
        <f aca="false">DEGREES(ATAN(COS(RADIANS($C$4))/(SIN(RADIANS(O$6))*SIN(RADIANS($C$4))+(COS(RADIANS(O$6))/TAN(RADIANS(15*$B18))))))</f>
        <v>31.6849366794954</v>
      </c>
      <c r="P18" s="9" t="n">
        <f aca="false">DEGREES(ATAN(COS(RADIANS($C$4))/(SIN(RADIANS(P$6))*SIN(RADIANS($C$4))+(COS(RADIANS(P$6))/TAN(RADIANS(15*$B18))))))</f>
        <v>33.6900675259798</v>
      </c>
      <c r="Q18" s="9" t="n">
        <f aca="false">DEGREES(ATAN(COS(RADIANS($C$4))/(SIN(RADIANS(Q$6))*SIN(RADIANS($C$4))+(COS(RADIANS(Q$6))/TAN(RADIANS(15*$B18))))))</f>
        <v>36.1567391081113</v>
      </c>
      <c r="R18" s="9" t="n">
        <f aca="false">DEGREES(ATAN(COS(RADIANS($C$4))/(SIN(RADIANS(R$6))*SIN(RADIANS($C$4))+(COS(RADIANS(R$6))/TAN(RADIANS(15*$B18))))))</f>
        <v>39.189681538773</v>
      </c>
      <c r="S18" s="9" t="n">
        <f aca="false">DEGREES(ATAN(COS(RADIANS($C$4))/(SIN(RADIANS(S$6))*SIN(RADIANS($C$4))+(COS(RADIANS(S$6))/TAN(RADIANS(15*$B18))))))</f>
        <v>42.9215814347262</v>
      </c>
      <c r="T18" s="9" t="n">
        <f aca="false">DEGREES(ATAN(COS(RADIANS($C$4))/(SIN(RADIANS(T$6))*SIN(RADIANS($C$4))+(COS(RADIANS(T$6))/TAN(RADIANS(15*$B18))))))</f>
        <v>47.514198904172</v>
      </c>
      <c r="U18" s="9" t="n">
        <f aca="false">DEGREES(ATAN(COS(RADIANS($C$4))/(SIN(RADIANS(U$6))*SIN(RADIANS($C$4))+(COS(RADIANS(U$6))/TAN(RADIANS(15*$B18))))))</f>
        <v>53.1497341771322</v>
      </c>
      <c r="V18" s="8" t="n">
        <f aca="false">B18</f>
        <v>14</v>
      </c>
    </row>
    <row r="19" customFormat="false" ht="12.75" hidden="false" customHeight="false" outlineLevel="0" collapsed="false">
      <c r="B19" s="20" t="n">
        <f aca="false">0.5+B18</f>
        <v>14.5</v>
      </c>
      <c r="C19" s="9" t="n">
        <f aca="false">DEGREES(ATAN(COS(RADIANS($C$4))/(SIN(RADIANS(C$6))*SIN(RADIANS($C$4))+(COS(RADIANS(C$6))/TAN(RADIANS(15*$B19))))))</f>
        <v>-66.0588621507415</v>
      </c>
      <c r="D19" s="9" t="n">
        <f aca="false">DEGREES(ATAN(COS(RADIANS($C$4))/(SIN(RADIANS(D$6))*SIN(RADIANS($C$4))+(COS(RADIANS(D$6))/TAN(RADIANS(15*$B19))))))</f>
        <v>-72.919526172427</v>
      </c>
      <c r="E19" s="9" t="n">
        <f aca="false">DEGREES(ATAN(COS(RADIANS($C$4))/(SIN(RADIANS(E$6))*SIN(RADIANS($C$4))+(COS(RADIANS(E$6))/TAN(RADIANS(15*$B19))))))</f>
        <v>-80.4523555147607</v>
      </c>
      <c r="F19" s="9" t="n">
        <f aca="false">DEGREES(ATAN(COS(RADIANS($C$4))/(SIN(RADIANS(F$6))*SIN(RADIANS($C$4))+(COS(RADIANS(F$6))/TAN(RADIANS(15*$B19))))))</f>
        <v>-88.4048456064768</v>
      </c>
      <c r="G19" s="9" t="n">
        <f aca="false">DEGREES(ATAN(COS(RADIANS($C$4))/(SIN(RADIANS(G$6))*SIN(RADIANS($C$4))+(COS(RADIANS(G$6))/TAN(RADIANS(15*$B19))))))</f>
        <v>83.5691211273459</v>
      </c>
      <c r="H19" s="9" t="n">
        <f aca="false">DEGREES(ATAN(COS(RADIANS($C$4))/(SIN(RADIANS(H$6))*SIN(RADIANS($C$4))+(COS(RADIANS(H$6))/TAN(RADIANS(15*$B19))))))</f>
        <v>75.8334650511114</v>
      </c>
      <c r="I19" s="9" t="n">
        <f aca="false">DEGREES(ATAN(COS(RADIANS($C$4))/(SIN(RADIANS(I$6))*SIN(RADIANS($C$4))+(COS(RADIANS(I$6))/TAN(RADIANS(15*$B19))))))</f>
        <v>68.6842575052357</v>
      </c>
      <c r="J19" s="9" t="n">
        <f aca="false">DEGREES(ATAN(COS(RADIANS($C$4))/(SIN(RADIANS(J$6))*SIN(RADIANS($C$4))+(COS(RADIANS(J$6))/TAN(RADIANS(15*$B19))))))</f>
        <v>62.299927449062</v>
      </c>
      <c r="K19" s="9" t="n">
        <f aca="false">DEGREES(ATAN(COS(RADIANS($C$4))/(SIN(RADIANS(K$6))*SIN(RADIANS($C$4))+(COS(RADIANS(K$6))/TAN(RADIANS(15*$B19))))))</f>
        <v>56.7419047011301</v>
      </c>
      <c r="L19" s="10" t="n">
        <f aca="false">DEGREES(ATAN(COS(RADIANS($C$4))/(SIN(RADIANS(L$6))*SIN(RADIANS($C$4))+(COS(RADIANS(L$6))/TAN(RADIANS(15*$B19))))))</f>
        <v>33.6050181915629</v>
      </c>
      <c r="M19" s="9" t="n">
        <f aca="false">DEGREES(ATAN(COS(RADIANS($C$4))/(SIN(RADIANS(M$6))*SIN(RADIANS($C$4))+(COS(RADIANS(M$6))/TAN(RADIANS(15*$B19))))))</f>
        <v>34.1842208949558</v>
      </c>
      <c r="N19" s="9" t="n">
        <f aca="false">DEGREES(ATAN(COS(RADIANS($C$4))/(SIN(RADIANS(N$6))*SIN(RADIANS($C$4))+(COS(RADIANS(N$6))/TAN(RADIANS(15*$B19))))))</f>
        <v>35.3533601513386</v>
      </c>
      <c r="O19" s="9" t="n">
        <f aca="false">DEGREES(ATAN(COS(RADIANS($C$4))/(SIN(RADIANS(O$6))*SIN(RADIANS($C$4))+(COS(RADIANS(O$6))/TAN(RADIANS(15*$B19))))))</f>
        <v>36.8134092729699</v>
      </c>
      <c r="P19" s="9" t="n">
        <f aca="false">DEGREES(ATAN(COS(RADIANS($C$4))/(SIN(RADIANS(P$6))*SIN(RADIANS($C$4))+(COS(RADIANS(P$6))/TAN(RADIANS(15*$B19))))))</f>
        <v>38.605817819686</v>
      </c>
      <c r="Q19" s="9" t="n">
        <f aca="false">DEGREES(ATAN(COS(RADIANS($C$4))/(SIN(RADIANS(Q$6))*SIN(RADIANS($C$4))+(COS(RADIANS(Q$6))/TAN(RADIANS(15*$B19))))))</f>
        <v>40.7824745431576</v>
      </c>
      <c r="R19" s="9" t="n">
        <f aca="false">DEGREES(ATAN(COS(RADIANS($C$4))/(SIN(RADIANS(R$6))*SIN(RADIANS($C$4))+(COS(RADIANS(R$6))/TAN(RADIANS(15*$B19))))))</f>
        <v>43.4068892961446</v>
      </c>
      <c r="S19" s="9" t="n">
        <f aca="false">DEGREES(ATAN(COS(RADIANS($C$4))/(SIN(RADIANS(S$6))*SIN(RADIANS($C$4))+(COS(RADIANS(S$6))/TAN(RADIANS(15*$B19))))))</f>
        <v>46.5545270774084</v>
      </c>
      <c r="T19" s="9" t="n">
        <f aca="false">DEGREES(ATAN(COS(RADIANS($C$4))/(SIN(RADIANS(T$6))*SIN(RADIANS($C$4))+(COS(RADIANS(T$6))/TAN(RADIANS(15*$B19))))))</f>
        <v>50.3110288109439</v>
      </c>
      <c r="U19" s="9" t="n">
        <f aca="false">DEGREES(ATAN(COS(RADIANS($C$4))/(SIN(RADIANS(U$6))*SIN(RADIANS($C$4))+(COS(RADIANS(U$6))/TAN(RADIANS(15*$B19))))))</f>
        <v>54.7661218126681</v>
      </c>
      <c r="V19" s="8" t="n">
        <f aca="false">B19</f>
        <v>14.5</v>
      </c>
    </row>
    <row r="20" customFormat="false" ht="12.75" hidden="false" customHeight="false" outlineLevel="0" collapsed="false">
      <c r="B20" s="20" t="n">
        <f aca="false">0.5+B19</f>
        <v>15</v>
      </c>
      <c r="C20" s="9" t="n">
        <f aca="false">DEGREES(ATAN(COS(RADIANS($C$4))/(SIN(RADIANS(C$6))*SIN(RADIANS($C$4))+(COS(RADIANS(C$6))/TAN(RADIANS(15*$B20))))))</f>
        <v>-64.6149826979235</v>
      </c>
      <c r="D20" s="9" t="n">
        <f aca="false">DEGREES(ATAN(COS(RADIANS($C$4))/(SIN(RADIANS(D$6))*SIN(RADIANS($C$4))+(COS(RADIANS(D$6))/TAN(RADIANS(15*$B20))))))</f>
        <v>-69.792984923861</v>
      </c>
      <c r="E20" s="9" t="n">
        <f aca="false">DEGREES(ATAN(COS(RADIANS($C$4))/(SIN(RADIANS(E$6))*SIN(RADIANS($C$4))+(COS(RADIANS(E$6))/TAN(RADIANS(15*$B20))))))</f>
        <v>-75.4891813009302</v>
      </c>
      <c r="F20" s="9" t="n">
        <f aca="false">DEGREES(ATAN(COS(RADIANS($C$4))/(SIN(RADIANS(F$6))*SIN(RADIANS($C$4))+(COS(RADIANS(F$6))/TAN(RADIANS(15*$B20))))))</f>
        <v>-81.6037125594713</v>
      </c>
      <c r="G20" s="9" t="n">
        <f aca="false">DEGREES(ATAN(COS(RADIANS($C$4))/(SIN(RADIANS(G$6))*SIN(RADIANS($C$4))+(COS(RADIANS(G$6))/TAN(RADIANS(15*$B20))))))</f>
        <v>-87.9806154412896</v>
      </c>
      <c r="H20" s="9" t="n">
        <f aca="false">DEGREES(ATAN(COS(RADIANS($C$4))/(SIN(RADIANS(H$6))*SIN(RADIANS($C$4))+(COS(RADIANS(H$6))/TAN(RADIANS(15*$B20))))))</f>
        <v>85.5769631057245</v>
      </c>
      <c r="I20" s="9" t="n">
        <f aca="false">DEGREES(ATAN(COS(RADIANS($C$4))/(SIN(RADIANS(I$6))*SIN(RADIANS($C$4))+(COS(RADIANS(I$6))/TAN(RADIANS(15*$B20))))))</f>
        <v>79.2768000094515</v>
      </c>
      <c r="J20" s="9" t="n">
        <f aca="false">DEGREES(ATAN(COS(RADIANS($C$4))/(SIN(RADIANS(J$6))*SIN(RADIANS($C$4))+(COS(RADIANS(J$6))/TAN(RADIANS(15*$B20))))))</f>
        <v>73.303319207142</v>
      </c>
      <c r="K20" s="9" t="n">
        <f aca="false">DEGREES(ATAN(COS(RADIANS($C$4))/(SIN(RADIANS(K$6))*SIN(RADIANS($C$4))+(COS(RADIANS(K$6))/TAN(RADIANS(15*$B20))))))</f>
        <v>67.7923457014035</v>
      </c>
      <c r="L20" s="10" t="n">
        <f aca="false">DEGREES(ATAN(COS(RADIANS($C$4))/(SIN(RADIANS(L$6))*SIN(RADIANS($C$4))+(COS(RADIANS(L$6))/TAN(RADIANS(15*$B20))))))</f>
        <v>40.8933946491309</v>
      </c>
      <c r="M20" s="9" t="n">
        <f aca="false">DEGREES(ATAN(COS(RADIANS($C$4))/(SIN(RADIANS(M$6))*SIN(RADIANS($C$4))+(COS(RADIANS(M$6))/TAN(RADIANS(15*$B20))))))</f>
        <v>39.2315204835923</v>
      </c>
      <c r="N20" s="9" t="n">
        <f aca="false">DEGREES(ATAN(COS(RADIANS($C$4))/(SIN(RADIANS(N$6))*SIN(RADIANS($C$4))+(COS(RADIANS(N$6))/TAN(RADIANS(15*$B20))))))</f>
        <v>40.1722555558555</v>
      </c>
      <c r="O20" s="9" t="n">
        <f aca="false">DEGREES(ATAN(COS(RADIANS($C$4))/(SIN(RADIANS(O$6))*SIN(RADIANS($C$4))+(COS(RADIANS(O$6))/TAN(RADIANS(15*$B20))))))</f>
        <v>41.3757229802592</v>
      </c>
      <c r="P20" s="9" t="n">
        <f aca="false">DEGREES(ATAN(COS(RADIANS($C$4))/(SIN(RADIANS(P$6))*SIN(RADIANS($C$4))+(COS(RADIANS(P$6))/TAN(RADIANS(15*$B20))))))</f>
        <v>42.867573148363</v>
      </c>
      <c r="Q20" s="9" t="n">
        <f aca="false">DEGREES(ATAN(COS(RADIANS($C$4))/(SIN(RADIANS(Q$6))*SIN(RADIANS($C$4))+(COS(RADIANS(Q$6))/TAN(RADIANS(15*$B20))))))</f>
        <v>44.6793876005975</v>
      </c>
      <c r="R20" s="9" t="n">
        <f aca="false">DEGREES(ATAN(COS(RADIANS($C$4))/(SIN(RADIANS(R$6))*SIN(RADIANS($C$4))+(COS(RADIANS(R$6))/TAN(RADIANS(15*$B20))))))</f>
        <v>46.8487498196009</v>
      </c>
      <c r="S20" s="9" t="n">
        <f aca="false">DEGREES(ATAN(COS(RADIANS($C$4))/(SIN(RADIANS(S$6))*SIN(RADIANS($C$4))+(COS(RADIANS(S$6))/TAN(RADIANS(15*$B20))))))</f>
        <v>49.4187545748685</v>
      </c>
      <c r="T20" s="9" t="n">
        <f aca="false">DEGREES(ATAN(COS(RADIANS($C$4))/(SIN(RADIANS(T$6))*SIN(RADIANS($C$4))+(COS(RADIANS(T$6))/TAN(RADIANS(15*$B20))))))</f>
        <v>52.4364515176976</v>
      </c>
      <c r="U20" s="9" t="n">
        <f aca="false">DEGREES(ATAN(COS(RADIANS($C$4))/(SIN(RADIANS(U$6))*SIN(RADIANS($C$4))+(COS(RADIANS(U$6))/TAN(RADIANS(15*$B20))))))</f>
        <v>55.9494846765016</v>
      </c>
      <c r="V20" s="8" t="n">
        <f aca="false">B20</f>
        <v>15</v>
      </c>
    </row>
    <row r="21" customFormat="false" ht="12.75" hidden="false" customHeight="false" outlineLevel="0" collapsed="false">
      <c r="B21" s="20" t="n">
        <v>16</v>
      </c>
      <c r="C21" s="9" t="n">
        <f aca="false">DEGREES(ATAN(COS(RADIANS($C$4))/(SIN(RADIANS(C$6))*SIN(RADIANS($C$4))+(COS(RADIANS(C$6))/TAN(RADIANS(15*$B21))))))</f>
        <v>-62.6588006262806</v>
      </c>
      <c r="D21" s="9" t="n">
        <f aca="false">DEGREES(ATAN(COS(RADIANS($C$4))/(SIN(RADIANS(D$6))*SIN(RADIANS($C$4))+(COS(RADIANS(D$6))/TAN(RADIANS(15*$B21))))))</f>
        <v>-65.6383371671092</v>
      </c>
      <c r="E21" s="9" t="n">
        <f aca="false">DEGREES(ATAN(COS(RADIANS($C$4))/(SIN(RADIANS(E$6))*SIN(RADIANS($C$4))+(COS(RADIANS(E$6))/TAN(RADIANS(15*$B21))))))</f>
        <v>-68.9367326356046</v>
      </c>
      <c r="F21" s="9" t="n">
        <f aca="false">DEGREES(ATAN(COS(RADIANS($C$4))/(SIN(RADIANS(F$6))*SIN(RADIANS($C$4))+(COS(RADIANS(F$6))/TAN(RADIANS(15*$B21))))))</f>
        <v>-72.5406811144006</v>
      </c>
      <c r="G21" s="9" t="n">
        <f aca="false">DEGREES(ATAN(COS(RADIANS($C$4))/(SIN(RADIANS(G$6))*SIN(RADIANS($C$4))+(COS(RADIANS(G$6))/TAN(RADIANS(15*$B21))))))</f>
        <v>-76.4224069094255</v>
      </c>
      <c r="H21" s="9" t="n">
        <f aca="false">DEGREES(ATAN(COS(RADIANS($C$4))/(SIN(RADIANS(H$6))*SIN(RADIANS($C$4))+(COS(RADIANS(H$6))/TAN(RADIANS(15*$B21))))))</f>
        <v>-80.5376777919744</v>
      </c>
      <c r="I21" s="9" t="n">
        <f aca="false">DEGREES(ATAN(COS(RADIANS($C$4))/(SIN(RADIANS(I$6))*SIN(RADIANS($C$4))+(COS(RADIANS(I$6))/TAN(RADIANS(15*$B21))))))</f>
        <v>-84.8257864198923</v>
      </c>
      <c r="J21" s="9" t="n">
        <f aca="false">DEGREES(ATAN(COS(RADIANS($C$4))/(SIN(RADIANS(J$6))*SIN(RADIANS($C$4))+(COS(RADIANS(J$6))/TAN(RADIANS(15*$B21))))))</f>
        <v>-89.212181558349</v>
      </c>
      <c r="K21" s="9" t="n">
        <f aca="false">DEGREES(ATAN(COS(RADIANS($C$4))/(SIN(RADIANS(K$6))*SIN(RADIANS($C$4))+(COS(RADIANS(K$6))/TAN(RADIANS(15*$B21))))))</f>
        <v>86.3862142327694</v>
      </c>
      <c r="L21" s="10" t="n">
        <f aca="false">DEGREES(ATAN(COS(RADIANS($C$4))/(SIN(RADIANS(L$6))*SIN(RADIANS($C$4))+(COS(RADIANS(L$6))/TAN(RADIANS(15*$B21))))))</f>
        <v>56.3099324740202</v>
      </c>
      <c r="M21" s="9" t="n">
        <f aca="false">DEGREES(ATAN(COS(RADIANS($C$4))/(SIN(RADIANS(M$6))*SIN(RADIANS($C$4))+(COS(RADIANS(M$6))/TAN(RADIANS(15*$B21))))))</f>
        <v>48.6634355143674</v>
      </c>
      <c r="N21" s="9" t="n">
        <f aca="false">DEGREES(ATAN(COS(RADIANS($C$4))/(SIN(RADIANS(N$6))*SIN(RADIANS($C$4))+(COS(RADIANS(N$6))/TAN(RADIANS(15*$B21))))))</f>
        <v>48.9506179761096</v>
      </c>
      <c r="O21" s="9" t="n">
        <f aca="false">DEGREES(ATAN(COS(RADIANS($C$4))/(SIN(RADIANS(O$6))*SIN(RADIANS($C$4))+(COS(RADIANS(O$6))/TAN(RADIANS(15*$B21))))))</f>
        <v>49.4589030337822</v>
      </c>
      <c r="P21" s="9" t="n">
        <f aca="false">DEGREES(ATAN(COS(RADIANS($C$4))/(SIN(RADIANS(P$6))*SIN(RADIANS($C$4))+(COS(RADIANS(P$6))/TAN(RADIANS(15*$B21))))))</f>
        <v>50.1944289077348</v>
      </c>
      <c r="Q21" s="9" t="n">
        <f aca="false">DEGREES(ATAN(COS(RADIANS($C$4))/(SIN(RADIANS(Q$6))*SIN(RADIANS($C$4))+(COS(RADIANS(Q$6))/TAN(RADIANS(15*$B21))))))</f>
        <v>51.1658463003713</v>
      </c>
      <c r="R21" s="9" t="n">
        <f aca="false">DEGREES(ATAN(COS(RADIANS($C$4))/(SIN(RADIANS(R$6))*SIN(RADIANS($C$4))+(COS(RADIANS(R$6))/TAN(RADIANS(15*$B21))))))</f>
        <v>52.3841228703847</v>
      </c>
      <c r="S21" s="9" t="n">
        <f aca="false">DEGREES(ATAN(COS(RADIANS($C$4))/(SIN(RADIANS(S$6))*SIN(RADIANS($C$4))+(COS(RADIANS(S$6))/TAN(RADIANS(15*$B21))))))</f>
        <v>53.8622004399525</v>
      </c>
      <c r="T21" s="9" t="n">
        <f aca="false">DEGREES(ATAN(COS(RADIANS($C$4))/(SIN(RADIANS(T$6))*SIN(RADIANS($C$4))+(COS(RADIANS(T$6))/TAN(RADIANS(15*$B21))))))</f>
        <v>55.6144281969711</v>
      </c>
      <c r="U21" s="9" t="n">
        <f aca="false">DEGREES(ATAN(COS(RADIANS($C$4))/(SIN(RADIANS(U$6))*SIN(RADIANS($C$4))+(COS(RADIANS(U$6))/TAN(RADIANS(15*$B21))))))</f>
        <v>57.6556737961515</v>
      </c>
      <c r="V21" s="8" t="n">
        <f aca="false">B21</f>
        <v>16</v>
      </c>
    </row>
    <row r="22" customFormat="false" ht="12.75" hidden="false" customHeight="false" outlineLevel="0" collapsed="false">
      <c r="B22" s="20" t="n">
        <v>17</v>
      </c>
      <c r="C22" s="9" t="n">
        <f aca="false">DEGREES(ATAN(COS(RADIANS($C$4))/(SIN(RADIANS(C$6))*SIN(RADIANS($C$4))+(COS(RADIANS(C$6))/TAN(RADIANS(15*$B22))))))</f>
        <v>-61.2690108585493</v>
      </c>
      <c r="D22" s="9" t="n">
        <f aca="false">DEGREES(ATAN(COS(RADIANS($C$4))/(SIN(RADIANS(D$6))*SIN(RADIANS($C$4))+(COS(RADIANS(D$6))/TAN(RADIANS(15*$B22))))))</f>
        <v>-62.7582311721985</v>
      </c>
      <c r="E22" s="9" t="n">
        <f aca="false">DEGREES(ATAN(COS(RADIANS($C$4))/(SIN(RADIANS(E$6))*SIN(RADIANS($C$4))+(COS(RADIANS(E$6))/TAN(RADIANS(15*$B22))))))</f>
        <v>-64.4709223042712</v>
      </c>
      <c r="F22" s="9" t="n">
        <f aca="false">DEGREES(ATAN(COS(RADIANS($C$4))/(SIN(RADIANS(F$6))*SIN(RADIANS($C$4))+(COS(RADIANS(F$6))/TAN(RADIANS(15*$B22))))))</f>
        <v>-66.4086064670484</v>
      </c>
      <c r="G22" s="9" t="n">
        <f aca="false">DEGREES(ATAN(COS(RADIANS($C$4))/(SIN(RADIANS(G$6))*SIN(RADIANS($C$4))+(COS(RADIANS(G$6))/TAN(RADIANS(15*$B22))))))</f>
        <v>-68.5700671903946</v>
      </c>
      <c r="H22" s="9" t="n">
        <f aca="false">DEGREES(ATAN(COS(RADIANS($C$4))/(SIN(RADIANS(H$6))*SIN(RADIANS($C$4))+(COS(RADIANS(H$6))/TAN(RADIANS(15*$B22))))))</f>
        <v>-70.9502341712249</v>
      </c>
      <c r="I22" s="9" t="n">
        <f aca="false">DEGREES(ATAN(COS(RADIANS($C$4))/(SIN(RADIANS(I$6))*SIN(RADIANS($C$4))+(COS(RADIANS(I$6))/TAN(RADIANS(15*$B22))))))</f>
        <v>-73.53903978735</v>
      </c>
      <c r="J22" s="9" t="n">
        <f aca="false">DEGREES(ATAN(COS(RADIANS($C$4))/(SIN(RADIANS(J$6))*SIN(RADIANS($C$4))+(COS(RADIANS(J$6))/TAN(RADIANS(15*$B22))))))</f>
        <v>-76.3203871993737</v>
      </c>
      <c r="K22" s="9" t="n">
        <f aca="false">DEGREES(ATAN(COS(RADIANS($C$4))/(SIN(RADIANS(K$6))*SIN(RADIANS($C$4))+(COS(RADIANS(K$6))/TAN(RADIANS(15*$B22))))))</f>
        <v>-79.2714168783909</v>
      </c>
      <c r="L22" s="10" t="n">
        <f aca="false">DEGREES(ATAN(COS(RADIANS($C$4))/(SIN(RADIANS(L$6))*SIN(RADIANS($C$4))+(COS(RADIANS(L$6))/TAN(RADIANS(15*$B22))))))</f>
        <v>72.807876265979</v>
      </c>
      <c r="M22" s="9" t="n">
        <f aca="false">DEGREES(ATAN(COS(RADIANS($C$4))/(SIN(RADIANS(M$6))*SIN(RADIANS($C$4))+(COS(RADIANS(M$6))/TAN(RADIANS(15*$B22))))))</f>
        <v>57.9111409065536</v>
      </c>
      <c r="N22" s="9" t="n">
        <f aca="false">DEGREES(ATAN(COS(RADIANS($C$4))/(SIN(RADIANS(N$6))*SIN(RADIANS($C$4))+(COS(RADIANS(N$6))/TAN(RADIANS(15*$B22))))))</f>
        <v>57.33382860307</v>
      </c>
      <c r="O22" s="9" t="n">
        <f aca="false">DEGREES(ATAN(COS(RADIANS($C$4))/(SIN(RADIANS(O$6))*SIN(RADIANS($C$4))+(COS(RADIANS(O$6))/TAN(RADIANS(15*$B22))))))</f>
        <v>56.9599105430825</v>
      </c>
      <c r="P22" s="9" t="n">
        <f aca="false">DEGREES(ATAN(COS(RADIANS($C$4))/(SIN(RADIANS(P$6))*SIN(RADIANS($C$4))+(COS(RADIANS(P$6))/TAN(RADIANS(15*$B22))))))</f>
        <v>56.7872095556407</v>
      </c>
      <c r="Q22" s="9" t="n">
        <f aca="false">DEGREES(ATAN(COS(RADIANS($C$4))/(SIN(RADIANS(Q$6))*SIN(RADIANS($C$4))+(COS(RADIANS(Q$6))/TAN(RADIANS(15*$B22))))))</f>
        <v>56.8146882525825</v>
      </c>
      <c r="R22" s="9" t="n">
        <f aca="false">DEGREES(ATAN(COS(RADIANS($C$4))/(SIN(RADIANS(R$6))*SIN(RADIANS($C$4))+(COS(RADIANS(R$6))/TAN(RADIANS(15*$B22))))))</f>
        <v>57.0425130277457</v>
      </c>
      <c r="S22" s="9" t="n">
        <f aca="false">DEGREES(ATAN(COS(RADIANS($C$4))/(SIN(RADIANS(S$6))*SIN(RADIANS($C$4))+(COS(RADIANS(S$6))/TAN(RADIANS(15*$B22))))))</f>
        <v>57.4720439813512</v>
      </c>
      <c r="T22" s="9" t="n">
        <f aca="false">DEGREES(ATAN(COS(RADIANS($C$4))/(SIN(RADIANS(T$6))*SIN(RADIANS($C$4))+(COS(RADIANS(T$6))/TAN(RADIANS(15*$B22))))))</f>
        <v>58.1057498218284</v>
      </c>
      <c r="U22" s="9" t="n">
        <f aca="false">DEGREES(ATAN(COS(RADIANS($C$4))/(SIN(RADIANS(U$6))*SIN(RADIANS($C$4))+(COS(RADIANS(U$6))/TAN(RADIANS(15*$B22))))))</f>
        <v>58.9470399941105</v>
      </c>
      <c r="V22" s="8" t="n">
        <f aca="false">B22</f>
        <v>17</v>
      </c>
    </row>
    <row r="23" customFormat="false" ht="13.5" hidden="false" customHeight="false" outlineLevel="0" collapsed="false">
      <c r="B23" s="20" t="n">
        <v>18</v>
      </c>
      <c r="C23" s="9" t="n">
        <f aca="false">DEGREES(ATAN(COS(RADIANS($C$4))/(SIN(RADIANS(C$6))*SIN(RADIANS($C$4))+(COS(RADIANS(C$6))/TAN(RADIANS(15*$B23))))))</f>
        <v>-60.0944985937174</v>
      </c>
      <c r="D23" s="9" t="n">
        <f aca="false">DEGREES(ATAN(COS(RADIANS($C$4))/(SIN(RADIANS(D$6))*SIN(RADIANS($C$4))+(COS(RADIANS(D$6))/TAN(RADIANS(15*$B23))))))</f>
        <v>-60.3783481248045</v>
      </c>
      <c r="E23" s="9" t="n">
        <f aca="false">DEGREES(ATAN(COS(RADIANS($C$4))/(SIN(RADIANS(E$6))*SIN(RADIANS($C$4))+(COS(RADIANS(E$6))/TAN(RADIANS(15*$B23))))))</f>
        <v>-60.8525737359718</v>
      </c>
      <c r="F23" s="9" t="n">
        <f aca="false">DEGREES(ATAN(COS(RADIANS($C$4))/(SIN(RADIANS(F$6))*SIN(RADIANS($C$4))+(COS(RADIANS(F$6))/TAN(RADIANS(15*$B23))))))</f>
        <v>-61.5187617186606</v>
      </c>
      <c r="G23" s="9" t="n">
        <f aca="false">DEGREES(ATAN(COS(RADIANS($C$4))/(SIN(RADIANS(G$6))*SIN(RADIANS($C$4))+(COS(RADIANS(G$6))/TAN(RADIANS(15*$B23))))))</f>
        <v>-62.3788696524422</v>
      </c>
      <c r="H23" s="9" t="n">
        <f aca="false">DEGREES(ATAN(COS(RADIANS($C$4))/(SIN(RADIANS(H$6))*SIN(RADIANS($C$4))+(COS(RADIANS(H$6))/TAN(RADIANS(15*$B23))))))</f>
        <v>-63.434948822922</v>
      </c>
      <c r="I23" s="9" t="n">
        <f aca="false">DEGREES(ATAN(COS(RADIANS($C$4))/(SIN(RADIANS(I$6))*SIN(RADIANS($C$4))+(COS(RADIANS(I$6))/TAN(RADIANS(15*$B23))))))</f>
        <v>-64.6887699461307</v>
      </c>
      <c r="J23" s="9" t="n">
        <f aca="false">DEGREES(ATAN(COS(RADIANS($C$4))/(SIN(RADIANS(J$6))*SIN(RADIANS($C$4))+(COS(RADIANS(J$6))/TAN(RADIANS(15*$B23))))))</f>
        <v>-66.1413452015414</v>
      </c>
      <c r="K23" s="9" t="n">
        <f aca="false">DEGREES(ATAN(COS(RADIANS($C$4))/(SIN(RADIANS(K$6))*SIN(RADIANS($C$4))+(COS(RADIANS(K$6))/TAN(RADIANS(15*$B23))))))</f>
        <v>-67.7923457014035</v>
      </c>
      <c r="L23" s="10" t="n">
        <f aca="false">DEGREES(ATAN(COS(RADIANS($C$4))/(SIN(RADIANS(L$6))*SIN(RADIANS($C$4))+(COS(RADIANS(L$6))/TAN(RADIANS(15*$B23))))))</f>
        <v>90</v>
      </c>
      <c r="M23" s="9" t="n">
        <f aca="false">DEGREES(ATAN(COS(RADIANS($C$4))/(SIN(RADIANS(M$6))*SIN(RADIANS($C$4))+(COS(RADIANS(M$6))/TAN(RADIANS(15*$B23))))))</f>
        <v>67.7923457014035</v>
      </c>
      <c r="N23" s="9" t="n">
        <f aca="false">DEGREES(ATAN(COS(RADIANS($C$4))/(SIN(RADIANS(N$6))*SIN(RADIANS($C$4))+(COS(RADIANS(N$6))/TAN(RADIANS(15*$B23))))))</f>
        <v>66.1413452015413</v>
      </c>
      <c r="O23" s="9" t="n">
        <f aca="false">DEGREES(ATAN(COS(RADIANS($C$4))/(SIN(RADIANS(O$6))*SIN(RADIANS($C$4))+(COS(RADIANS(O$6))/TAN(RADIANS(15*$B23))))))</f>
        <v>64.6887699461307</v>
      </c>
      <c r="P23" s="9" t="n">
        <f aca="false">DEGREES(ATAN(COS(RADIANS($C$4))/(SIN(RADIANS(P$6))*SIN(RADIANS($C$4))+(COS(RADIANS(P$6))/TAN(RADIANS(15*$B23))))))</f>
        <v>63.434948822922</v>
      </c>
      <c r="Q23" s="9" t="n">
        <f aca="false">DEGREES(ATAN(COS(RADIANS($C$4))/(SIN(RADIANS(Q$6))*SIN(RADIANS($C$4))+(COS(RADIANS(Q$6))/TAN(RADIANS(15*$B23))))))</f>
        <v>62.3788696524421</v>
      </c>
      <c r="R23" s="9" t="n">
        <f aca="false">DEGREES(ATAN(COS(RADIANS($C$4))/(SIN(RADIANS(R$6))*SIN(RADIANS($C$4))+(COS(RADIANS(R$6))/TAN(RADIANS(15*$B23))))))</f>
        <v>61.5187617186605</v>
      </c>
      <c r="S23" s="9" t="n">
        <f aca="false">DEGREES(ATAN(COS(RADIANS($C$4))/(SIN(RADIANS(S$6))*SIN(RADIANS($C$4))+(COS(RADIANS(S$6))/TAN(RADIANS(15*$B23))))))</f>
        <v>60.8525737359718</v>
      </c>
      <c r="T23" s="9" t="n">
        <f aca="false">DEGREES(ATAN(COS(RADIANS($C$4))/(SIN(RADIANS(T$6))*SIN(RADIANS($C$4))+(COS(RADIANS(T$6))/TAN(RADIANS(15*$B23))))))</f>
        <v>60.3783481248045</v>
      </c>
      <c r="U23" s="9" t="n">
        <f aca="false">DEGREES(ATAN(COS(RADIANS($C$4))/(SIN(RADIANS(U$6))*SIN(RADIANS($C$4))+(COS(RADIANS(U$6))/TAN(RADIANS(15*$B23))))))</f>
        <v>60.0944985937174</v>
      </c>
      <c r="V23" s="8" t="n">
        <f aca="false">B23</f>
        <v>18</v>
      </c>
    </row>
    <row r="24" customFormat="false" ht="16.5" hidden="false" customHeight="false" outlineLevel="0" collapsed="false">
      <c r="B24" s="21" t="s">
        <v>18</v>
      </c>
      <c r="C24" s="22" t="n">
        <f aca="false">DEGREES(ATAN(SIN(RADIANS(C6))/TAN(RADIANS($C$4))))</f>
        <v>-59.9053210941636</v>
      </c>
      <c r="D24" s="22" t="n">
        <f aca="false">DEGREES(ATAN(SIN(RADIANS(D6))/TAN(RADIANS($C$4))))</f>
        <v>-59.6187448575295</v>
      </c>
      <c r="E24" s="22" t="n">
        <f aca="false">DEGREES(ATAN(SIN(RADIANS(E6))/TAN(RADIANS($C$4))))</f>
        <v>-59.1325222093256</v>
      </c>
      <c r="F24" s="22" t="n">
        <f aca="false">DEGREES(ATAN(SIN(RADIANS(F6))/TAN(RADIANS($C$4))))</f>
        <v>-58.433296033859</v>
      </c>
      <c r="G24" s="22" t="n">
        <f aca="false">DEGREES(ATAN(SIN(RADIANS(G6))/TAN(RADIANS($C$4))))</f>
        <v>-57.5014151290357</v>
      </c>
      <c r="H24" s="22" t="n">
        <f aca="false">DEGREES(ATAN(SIN(RADIANS(H6))/TAN(RADIANS($C$4))))</f>
        <v>-56.3099324740202</v>
      </c>
      <c r="I24" s="22" t="n">
        <f aca="false">DEGREES(ATAN(SIN(RADIANS(I6))/TAN(RADIANS($C$4))))</f>
        <v>-54.8232622247983</v>
      </c>
      <c r="J24" s="22" t="n">
        <f aca="false">DEGREES(ATAN(SIN(RADIANS(J6))/TAN(RADIANS($C$4))))</f>
        <v>-52.9954980140496</v>
      </c>
      <c r="K24" s="22" t="n">
        <f aca="false">DEGREES(ATAN(SIN(RADIANS(K6))/TAN(RADIANS($C$4))))</f>
        <v>-50.7684795164077</v>
      </c>
      <c r="L24" s="22" t="n">
        <f aca="false">DEGREES(ATAN(SIN(RADIANS(L6))/TAN(RADIANS($C$4))))</f>
        <v>0</v>
      </c>
      <c r="M24" s="22" t="n">
        <f aca="false">DEGREES(ATAN(SIN(RADIANS(M6))/TAN(RADIANS($C$4))))</f>
        <v>50.7684795164077</v>
      </c>
      <c r="N24" s="22" t="n">
        <f aca="false">DEGREES(ATAN(SIN(RADIANS(N6))/TAN(RADIANS($C$4))))</f>
        <v>52.9954980140496</v>
      </c>
      <c r="O24" s="22" t="n">
        <f aca="false">DEGREES(ATAN(SIN(RADIANS(O6))/TAN(RADIANS($C$4))))</f>
        <v>54.8232622247983</v>
      </c>
      <c r="P24" s="22" t="n">
        <f aca="false">DEGREES(ATAN(SIN(RADIANS(P6))/TAN(RADIANS($C$4))))</f>
        <v>56.3099324740202</v>
      </c>
      <c r="Q24" s="22" t="n">
        <f aca="false">DEGREES(ATAN(SIN(RADIANS(Q6))/TAN(RADIANS($C$4))))</f>
        <v>57.5014151290357</v>
      </c>
      <c r="R24" s="22" t="n">
        <f aca="false">DEGREES(ATAN(SIN(RADIANS(R6))/TAN(RADIANS($C$4))))</f>
        <v>58.433296033859</v>
      </c>
      <c r="S24" s="22" t="n">
        <f aca="false">DEGREES(ATAN(SIN(RADIANS(S6))/TAN(RADIANS($C$4))))</f>
        <v>59.1325222093256</v>
      </c>
      <c r="T24" s="22" t="n">
        <f aca="false">DEGREES(ATAN(SIN(RADIANS(T6))/TAN(RADIANS($C$4))))</f>
        <v>59.6187448575295</v>
      </c>
      <c r="U24" s="22" t="n">
        <f aca="false">DEGREES(ATAN(SIN(RADIANS(U6))/TAN(RADIANS($C$4))))</f>
        <v>59.9053210941636</v>
      </c>
      <c r="V24" s="23" t="s">
        <v>19</v>
      </c>
      <c r="X24" s="24" t="s">
        <v>20</v>
      </c>
    </row>
    <row r="25" customFormat="false" ht="16.5" hidden="false" customHeight="false" outlineLevel="0" collapsed="false">
      <c r="B25" s="25" t="s">
        <v>21</v>
      </c>
      <c r="C25" s="26" t="n">
        <f aca="false">DEGREES(ASIN(COS(RADIANS($C$4))*COS(RADIANS(C6))))</f>
        <v>4.3287500131552</v>
      </c>
      <c r="D25" s="26" t="n">
        <f aca="false">DEGREES(ASIN(COS(RADIANS($C$4))*COS(RADIANS(D6))))</f>
        <v>8.64916510528758</v>
      </c>
      <c r="E25" s="26" t="n">
        <f aca="false">DEGREES(ASIN(COS(RADIANS($C$4))*COS(RADIANS(E6))))</f>
        <v>12.9525396422224</v>
      </c>
      <c r="F25" s="26" t="n">
        <f aca="false">DEGREES(ASIN(COS(RADIANS($C$4))*COS(RADIANS(F6))))</f>
        <v>17.2293965629589</v>
      </c>
      <c r="G25" s="26" t="n">
        <f aca="false">DEGREES(ASIN(COS(RADIANS($C$4))*COS(RADIANS(G6))))</f>
        <v>21.4690235197789</v>
      </c>
      <c r="H25" s="26" t="n">
        <f aca="false">DEGREES(ASIN(COS(RADIANS($C$4))*COS(RADIANS(H6))))</f>
        <v>25.6589062732553</v>
      </c>
      <c r="I25" s="26" t="n">
        <f aca="false">DEGREES(ASIN(COS(RADIANS($C$4))*COS(RADIANS(I6))))</f>
        <v>29.784009840892</v>
      </c>
      <c r="J25" s="26" t="n">
        <f aca="false">DEGREES(ASIN(COS(RADIANS($C$4))*COS(RADIANS(J6))))</f>
        <v>33.8258449705697</v>
      </c>
      <c r="K25" s="26" t="n">
        <f aca="false">DEGREES(ASIN(COS(RADIANS($C$4))*COS(RADIANS(K6))))</f>
        <v>37.761243907035</v>
      </c>
      <c r="L25" s="26" t="n">
        <f aca="false">DEGREES(ASIN(COS(RADIANS($C$4))*COS(RADIANS(L6))))</f>
        <v>60</v>
      </c>
      <c r="M25" s="26" t="n">
        <f aca="false">DEGREES(ASIN(COS(RADIANS($C$4))*COS(RADIANS(M6))))</f>
        <v>37.761243907035</v>
      </c>
      <c r="N25" s="26" t="n">
        <f aca="false">DEGREES(ASIN(COS(RADIANS($C$4))*COS(RADIANS(N6))))</f>
        <v>33.8258449705697</v>
      </c>
      <c r="O25" s="26" t="n">
        <f aca="false">DEGREES(ASIN(COS(RADIANS($C$4))*COS(RADIANS(O6))))</f>
        <v>29.784009840892</v>
      </c>
      <c r="P25" s="26" t="n">
        <f aca="false">DEGREES(ASIN(COS(RADIANS($C$4))*COS(RADIANS(P6))))</f>
        <v>25.6589062732553</v>
      </c>
      <c r="Q25" s="26" t="n">
        <f aca="false">DEGREES(ASIN(COS(RADIANS($C$4))*COS(RADIANS(Q6))))</f>
        <v>21.4690235197789</v>
      </c>
      <c r="R25" s="26" t="n">
        <f aca="false">DEGREES(ASIN(COS(RADIANS($C$4))*COS(RADIANS(R6))))</f>
        <v>17.2293965629589</v>
      </c>
      <c r="S25" s="26" t="n">
        <f aca="false">DEGREES(ASIN(COS(RADIANS($C$4))*COS(RADIANS(S6))))</f>
        <v>12.9525396422224</v>
      </c>
      <c r="T25" s="26" t="n">
        <f aca="false">DEGREES(ASIN(COS(RADIANS($C$4))*COS(RADIANS(T6))))</f>
        <v>8.64916510528758</v>
      </c>
      <c r="U25" s="26" t="n">
        <f aca="false">DEGREES(ASIN(COS(RADIANS($C$4))*COS(RADIANS(U6))))</f>
        <v>4.3287500131552</v>
      </c>
      <c r="V25" s="23" t="s">
        <v>22</v>
      </c>
      <c r="X25" s="27" t="s">
        <v>23</v>
      </c>
    </row>
    <row r="26" customFormat="false" ht="16.5" hidden="false" customHeight="false" outlineLevel="0" collapsed="false">
      <c r="B26" s="28" t="s">
        <v>24</v>
      </c>
      <c r="C26" s="29" t="n">
        <f aca="false">DEGREES(ATAN(TAN(RADIANS(C6))/SIN(RADIANS($C$4))))</f>
        <v>-87.4952312784634</v>
      </c>
      <c r="D26" s="30" t="n">
        <f aca="false">DEGREES(ATAN(TAN(RADIANS(D6))/SIN(RADIANS($C$4))))</f>
        <v>-84.9616312267025</v>
      </c>
      <c r="E26" s="30" t="n">
        <f aca="false">DEGREES(ATAN(TAN(RADIANS(E6))/SIN(RADIANS($C$4))))</f>
        <v>-82.3692597875699</v>
      </c>
      <c r="F26" s="30" t="n">
        <f aca="false">DEGREES(ATAN(TAN(RADIANS(F6))/SIN(RADIANS($C$4))))</f>
        <v>-79.6858951843818</v>
      </c>
      <c r="G26" s="30" t="n">
        <f aca="false">DEGREES(ATAN(TAN(RADIANS(G6))/SIN(RADIANS($C$4))))</f>
        <v>-76.8757318772083</v>
      </c>
      <c r="H26" s="30" t="n">
        <f aca="false">DEGREES(ATAN(TAN(RADIANS(H6))/SIN(RADIANS($C$4))))</f>
        <v>-73.897886248014</v>
      </c>
      <c r="I26" s="30" t="n">
        <f aca="false">DEGREES(ATAN(TAN(RADIANS(I6))/SIN(RADIANS($C$4))))</f>
        <v>-70.7046572646688</v>
      </c>
      <c r="J26" s="30" t="n">
        <f aca="false">DEGREES(ATAN(TAN(RADIANS(J6))/SIN(RADIANS($C$4))))</f>
        <v>-67.2395237253834</v>
      </c>
      <c r="K26" s="30" t="n">
        <f aca="false">DEGREES(ATAN(TAN(RADIANS(K6))/SIN(RADIANS($C$4))))</f>
        <v>-63.434948822922</v>
      </c>
      <c r="L26" s="30" t="n">
        <f aca="false">DEGREES(ATAN(TAN(RADIANS(L6))/SIN(RADIANS($C$4))))</f>
        <v>0</v>
      </c>
      <c r="M26" s="30" t="n">
        <f aca="false">DEGREES(ATAN(TAN(RADIANS(M6))/SIN(RADIANS($C$4))))</f>
        <v>63.434948822922</v>
      </c>
      <c r="N26" s="30" t="n">
        <f aca="false">DEGREES(ATAN(TAN(RADIANS(N6))/SIN(RADIANS($C$4))))</f>
        <v>67.2395237253834</v>
      </c>
      <c r="O26" s="30" t="n">
        <f aca="false">DEGREES(ATAN(TAN(RADIANS(O6))/SIN(RADIANS($C$4))))</f>
        <v>70.7046572646688</v>
      </c>
      <c r="P26" s="30" t="n">
        <f aca="false">DEGREES(ATAN(TAN(RADIANS(P6))/SIN(RADIANS($C$4))))</f>
        <v>73.897886248014</v>
      </c>
      <c r="Q26" s="30" t="n">
        <f aca="false">DEGREES(ATAN(TAN(RADIANS(Q6))/SIN(RADIANS($C$4))))</f>
        <v>76.8757318772083</v>
      </c>
      <c r="R26" s="30" t="n">
        <f aca="false">DEGREES(ATAN(TAN(RADIANS(R6))/SIN(RADIANS($C$4))))</f>
        <v>79.6858951843818</v>
      </c>
      <c r="S26" s="30" t="n">
        <f aca="false">DEGREES(ATAN(TAN(RADIANS(S6))/SIN(RADIANS($C$4))))</f>
        <v>82.3692597875699</v>
      </c>
      <c r="T26" s="30" t="n">
        <f aca="false">DEGREES(ATAN(TAN(RADIANS(T6))/SIN(RADIANS($C$4))))</f>
        <v>84.9616312267025</v>
      </c>
      <c r="U26" s="30" t="n">
        <f aca="false">DEGREES(ATAN(TAN(RADIANS(U6))/SIN(RADIANS($C$4))))</f>
        <v>87.4952312784634</v>
      </c>
      <c r="V26" s="23" t="s">
        <v>25</v>
      </c>
      <c r="W26" s="31" t="s">
        <v>26</v>
      </c>
      <c r="X26" s="32" t="s">
        <v>27</v>
      </c>
    </row>
    <row r="27" customFormat="false" ht="13.5" hidden="false" customHeight="false" outlineLevel="0" collapsed="false">
      <c r="B27" s="33" t="s">
        <v>28</v>
      </c>
      <c r="C27" s="29" t="n">
        <f aca="false">INT(4*C26/6)/10</f>
        <v>-5.9</v>
      </c>
      <c r="D27" s="30" t="n">
        <f aca="false">INT(4*D26/6)/10</f>
        <v>-5.7</v>
      </c>
      <c r="E27" s="30" t="n">
        <f aca="false">INT(4*E26/6)/10</f>
        <v>-5.5</v>
      </c>
      <c r="F27" s="30" t="n">
        <f aca="false">INT(4*F26/6)/10</f>
        <v>-5.4</v>
      </c>
      <c r="G27" s="30" t="n">
        <f aca="false">INT(4*G26/6)/10</f>
        <v>-5.2</v>
      </c>
      <c r="H27" s="30" t="n">
        <f aca="false">INT(4*H26/6)/10</f>
        <v>-5</v>
      </c>
      <c r="I27" s="30" t="n">
        <f aca="false">INT(4*I26/6)/10</f>
        <v>-4.8</v>
      </c>
      <c r="J27" s="30" t="n">
        <f aca="false">INT(4*J26/6)/10</f>
        <v>-4.5</v>
      </c>
      <c r="K27" s="30" t="n">
        <f aca="false">INT(4*K26/6)/10</f>
        <v>-4.3</v>
      </c>
      <c r="L27" s="30" t="n">
        <f aca="false">INT(4*L26/6)/10</f>
        <v>0</v>
      </c>
      <c r="M27" s="30" t="n">
        <f aca="false">INT(4*M26/6)/10</f>
        <v>4.2</v>
      </c>
      <c r="N27" s="30" t="n">
        <f aca="false">INT(4*N26/6)/10</f>
        <v>4.4</v>
      </c>
      <c r="O27" s="30" t="n">
        <f aca="false">INT(4*O26/6)/10</f>
        <v>4.7</v>
      </c>
      <c r="P27" s="30" t="n">
        <f aca="false">INT(4*P26/6)/10</f>
        <v>4.9</v>
      </c>
      <c r="Q27" s="30" t="n">
        <f aca="false">INT(4*Q26/6)/10</f>
        <v>5.1</v>
      </c>
      <c r="R27" s="30" t="n">
        <f aca="false">INT(4*R26/6)/10</f>
        <v>5.3</v>
      </c>
      <c r="S27" s="30" t="n">
        <f aca="false">INT(4*S26/6)/10</f>
        <v>5.4</v>
      </c>
      <c r="T27" s="30" t="n">
        <f aca="false">INT(4*T26/6)/10</f>
        <v>5.6</v>
      </c>
      <c r="U27" s="30" t="n">
        <f aca="false">INT(4*U26/6)/10</f>
        <v>5.8</v>
      </c>
      <c r="V27" s="34" t="s">
        <v>25</v>
      </c>
      <c r="W27" s="31" t="s">
        <v>29</v>
      </c>
      <c r="Y27" s="32" t="s">
        <v>30</v>
      </c>
    </row>
    <row r="28" customFormat="false" ht="13.5" hidden="false" customHeight="false" outlineLevel="0" collapsed="false">
      <c r="B28" s="3" t="s">
        <v>31</v>
      </c>
      <c r="C28" s="30" t="n">
        <f aca="false">DEGREES(ATAN(1/(TAN(RADIANS($C$4))*SIN(RADIANS(C6)))))</f>
        <v>-60.0944985937173</v>
      </c>
      <c r="D28" s="30" t="n">
        <f aca="false">DEGREES(ATAN(1/(TAN(RADIANS($C$4))*SIN(RADIANS(D6)))))</f>
        <v>-60.3783481248045</v>
      </c>
      <c r="E28" s="30" t="n">
        <f aca="false">DEGREES(ATAN(1/(TAN(RADIANS($C$4))*SIN(RADIANS(E6)))))</f>
        <v>-60.8525737359718</v>
      </c>
      <c r="F28" s="30" t="n">
        <f aca="false">DEGREES(ATAN(1/(TAN(RADIANS($C$4))*SIN(RADIANS(F6)))))</f>
        <v>-61.5187617186605</v>
      </c>
      <c r="G28" s="30" t="n">
        <f aca="false">DEGREES(ATAN(1/(TAN(RADIANS($C$4))*SIN(RADIANS(G6)))))</f>
        <v>-62.3788696524421</v>
      </c>
      <c r="H28" s="30" t="n">
        <f aca="false">DEGREES(ATAN(1/(TAN(RADIANS($C$4))*SIN(RADIANS(H6)))))</f>
        <v>-63.434948822922</v>
      </c>
      <c r="I28" s="30" t="n">
        <f aca="false">DEGREES(ATAN(1/(TAN(RADIANS($C$4))*SIN(RADIANS(I6)))))</f>
        <v>-64.6887699461307</v>
      </c>
      <c r="J28" s="30" t="n">
        <f aca="false">DEGREES(ATAN(1/(TAN(RADIANS($C$4))*SIN(RADIANS(J6)))))</f>
        <v>-66.1413452015414</v>
      </c>
      <c r="K28" s="30" t="n">
        <f aca="false">DEGREES(ATAN(1/(TAN(RADIANS($C$4))*SIN(RADIANS(K6)))))</f>
        <v>-67.7923457014035</v>
      </c>
      <c r="L28" s="35" t="s">
        <v>32</v>
      </c>
      <c r="M28" s="30" t="n">
        <f aca="false">DEGREES(ATAN(1/(TAN(RADIANS($C$4))*SIN(RADIANS(M6)))))</f>
        <v>67.7923457014035</v>
      </c>
      <c r="N28" s="30" t="n">
        <f aca="false">DEGREES(ATAN(1/(TAN(RADIANS($C$4))*SIN(RADIANS(N6)))))</f>
        <v>66.1413452015414</v>
      </c>
      <c r="O28" s="30" t="n">
        <f aca="false">DEGREES(ATAN(1/(TAN(RADIANS($C$4))*SIN(RADIANS(O6)))))</f>
        <v>64.6887699461307</v>
      </c>
      <c r="P28" s="30" t="n">
        <f aca="false">DEGREES(ATAN(1/(TAN(RADIANS($C$4))*SIN(RADIANS(P6)))))</f>
        <v>63.434948822922</v>
      </c>
      <c r="Q28" s="30" t="n">
        <f aca="false">DEGREES(ATAN(1/(TAN(RADIANS($C$4))*SIN(RADIANS(Q6)))))</f>
        <v>62.3788696524421</v>
      </c>
      <c r="R28" s="30" t="n">
        <f aca="false">DEGREES(ATAN(1/(TAN(RADIANS($C$4))*SIN(RADIANS(R6)))))</f>
        <v>61.5187617186605</v>
      </c>
      <c r="S28" s="30" t="n">
        <f aca="false">DEGREES(ATAN(1/(TAN(RADIANS($C$4))*SIN(RADIANS(S6)))))</f>
        <v>60.8525737359718</v>
      </c>
      <c r="T28" s="30" t="n">
        <f aca="false">DEGREES(ATAN(1/(TAN(RADIANS($C$4))*SIN(RADIANS(T6)))))</f>
        <v>60.3783481248045</v>
      </c>
      <c r="U28" s="30" t="n">
        <f aca="false">DEGREES(ATAN(1/(TAN(RADIANS($C$4))*SIN(RADIANS(U6)))))</f>
        <v>60.0944985937173</v>
      </c>
      <c r="V28" s="34" t="s">
        <v>33</v>
      </c>
      <c r="W28" s="3"/>
      <c r="X28" s="32" t="s">
        <v>34</v>
      </c>
    </row>
    <row r="29" customFormat="false" ht="12.75" hidden="false" customHeight="false" outlineLevel="0" collapsed="false">
      <c r="B29" s="3"/>
      <c r="C29" s="3"/>
      <c r="D29" s="3"/>
      <c r="E29" s="3"/>
      <c r="F29" s="3"/>
      <c r="G29" s="3"/>
      <c r="H29" s="3"/>
      <c r="I29" s="3"/>
      <c r="J29" s="3"/>
      <c r="K29" s="3"/>
      <c r="L29" s="3"/>
      <c r="M29" s="3"/>
      <c r="N29" s="3"/>
      <c r="O29" s="3"/>
      <c r="P29" s="3"/>
      <c r="Q29" s="3"/>
      <c r="R29" s="3"/>
      <c r="S29" s="3"/>
      <c r="T29" s="3"/>
      <c r="U29" s="3"/>
      <c r="V29" s="3"/>
      <c r="W29" s="3"/>
    </row>
    <row r="30" customFormat="false" ht="12.75" hidden="false" customHeight="false" outlineLevel="0" collapsed="false">
      <c r="A30" s="3"/>
      <c r="B30" s="3"/>
      <c r="C30" s="3" t="s">
        <v>35</v>
      </c>
      <c r="D30" s="3"/>
      <c r="E30" s="3"/>
      <c r="F30" s="3"/>
      <c r="G30" s="3"/>
      <c r="H30" s="3"/>
      <c r="I30" s="3"/>
      <c r="J30" s="3"/>
      <c r="K30" s="3"/>
      <c r="L30" s="3"/>
      <c r="M30" s="3"/>
      <c r="N30" s="3"/>
      <c r="O30" s="3"/>
      <c r="P30" s="3"/>
      <c r="Q30" s="3"/>
      <c r="R30" s="3"/>
      <c r="S30" s="3"/>
      <c r="T30" s="3"/>
      <c r="U30" s="3"/>
      <c r="V30" s="3"/>
      <c r="W30" s="3"/>
      <c r="X30" s="3"/>
      <c r="Y30" s="3"/>
      <c r="Z30" s="3"/>
      <c r="AA30" s="3"/>
      <c r="AB30" s="3"/>
      <c r="AC30" s="3"/>
      <c r="AD30" s="3"/>
      <c r="AE30" s="3"/>
      <c r="AF30" s="3"/>
      <c r="AG30" s="3"/>
      <c r="AH30" s="3"/>
      <c r="AI30" s="3"/>
      <c r="AJ30" s="3"/>
      <c r="AK30" s="3"/>
      <c r="AL30" s="3"/>
      <c r="AM30" s="3"/>
      <c r="AN30" s="3"/>
      <c r="AO30" s="3"/>
      <c r="AP30" s="3"/>
      <c r="AQ30" s="3"/>
      <c r="AR30" s="3"/>
      <c r="AS30" s="3"/>
      <c r="AT30" s="3"/>
      <c r="AU30" s="3"/>
      <c r="AV30" s="3"/>
      <c r="AW30" s="3"/>
      <c r="AX30" s="3"/>
      <c r="AY30" s="3"/>
      <c r="AZ30" s="3"/>
      <c r="BA30" s="3"/>
      <c r="BB30" s="3"/>
      <c r="BC30" s="3"/>
      <c r="BD30" s="3"/>
      <c r="BE30" s="3"/>
      <c r="BF30" s="3"/>
      <c r="BG30" s="3"/>
      <c r="BH30" s="3"/>
      <c r="BI30" s="3"/>
      <c r="BJ30" s="3"/>
      <c r="BK30" s="3"/>
    </row>
    <row r="31" customFormat="false" ht="12.75" hidden="false" customHeight="false" outlineLevel="0" collapsed="false">
      <c r="A31" s="3"/>
      <c r="B31" s="3"/>
      <c r="C31" s="3"/>
      <c r="D31" s="3" t="s">
        <v>36</v>
      </c>
      <c r="E31" s="3"/>
      <c r="F31" s="3"/>
      <c r="G31" s="3"/>
      <c r="H31" s="3"/>
      <c r="I31" s="3"/>
      <c r="J31" s="3"/>
      <c r="K31" s="3"/>
      <c r="L31" s="3"/>
      <c r="M31" s="3"/>
      <c r="N31" s="3"/>
      <c r="O31" s="3"/>
      <c r="P31" s="3"/>
      <c r="Q31" s="3"/>
      <c r="R31" s="3"/>
      <c r="S31" s="3"/>
      <c r="T31" s="3"/>
      <c r="U31" s="3"/>
      <c r="V31" s="3"/>
      <c r="W31" s="3"/>
      <c r="X31" s="3"/>
      <c r="Y31" s="3"/>
      <c r="Z31" s="3"/>
      <c r="AA31" s="3"/>
      <c r="AB31" s="3"/>
      <c r="AC31" s="3"/>
      <c r="AD31" s="3"/>
      <c r="AE31" s="3"/>
      <c r="AF31" s="3"/>
      <c r="AG31" s="3"/>
      <c r="AH31" s="3"/>
      <c r="AI31" s="3"/>
      <c r="AJ31" s="3"/>
      <c r="AK31" s="3"/>
      <c r="AL31" s="3"/>
      <c r="AM31" s="3"/>
      <c r="AN31" s="3"/>
      <c r="AO31" s="3"/>
      <c r="AP31" s="3"/>
      <c r="AQ31" s="3"/>
      <c r="AR31" s="3"/>
      <c r="AS31" s="3"/>
      <c r="AT31" s="3"/>
      <c r="AU31" s="3"/>
      <c r="AV31" s="3"/>
      <c r="AW31" s="3"/>
      <c r="AX31" s="3"/>
      <c r="AY31" s="3"/>
      <c r="AZ31" s="3"/>
      <c r="BA31" s="3"/>
      <c r="BB31" s="3"/>
      <c r="BC31" s="3"/>
      <c r="BD31" s="3"/>
      <c r="BE31" s="3"/>
      <c r="BF31" s="3"/>
      <c r="BG31" s="3"/>
      <c r="BH31" s="3"/>
      <c r="BI31" s="3"/>
      <c r="BJ31" s="3"/>
      <c r="BK31" s="3"/>
    </row>
    <row r="32" customFormat="false" ht="12.75" hidden="false" customHeight="false" outlineLevel="0" collapsed="false">
      <c r="A32" s="3"/>
      <c r="B32" s="3"/>
      <c r="C32" s="3"/>
      <c r="D32" s="3"/>
      <c r="E32" s="3"/>
      <c r="F32" s="3"/>
      <c r="G32" s="3"/>
      <c r="H32" s="3"/>
      <c r="I32" s="3"/>
      <c r="J32" s="3"/>
      <c r="K32" s="3"/>
      <c r="L32" s="3"/>
      <c r="M32" s="3"/>
      <c r="N32" s="3"/>
      <c r="O32" s="3"/>
      <c r="P32" s="3"/>
      <c r="Q32" s="3"/>
      <c r="R32" s="3"/>
      <c r="S32" s="3"/>
      <c r="T32" s="3"/>
      <c r="U32" s="3"/>
      <c r="V32" s="3"/>
      <c r="W32" s="3"/>
      <c r="X32" s="3"/>
      <c r="Y32" s="3"/>
      <c r="Z32" s="3"/>
      <c r="AA32" s="3"/>
      <c r="AB32" s="3"/>
      <c r="AC32" s="3"/>
      <c r="AD32" s="3"/>
      <c r="AE32" s="3"/>
      <c r="AF32" s="3"/>
      <c r="AG32" s="3"/>
      <c r="AH32" s="3"/>
      <c r="AI32" s="3"/>
      <c r="AJ32" s="3"/>
      <c r="AK32" s="3"/>
      <c r="AL32" s="3"/>
      <c r="AM32" s="3"/>
      <c r="AN32" s="3"/>
      <c r="AO32" s="3"/>
      <c r="AP32" s="3"/>
      <c r="AQ32" s="3"/>
      <c r="AR32" s="3"/>
      <c r="AS32" s="3"/>
      <c r="AT32" s="3"/>
      <c r="AU32" s="3"/>
      <c r="AV32" s="3"/>
      <c r="AW32" s="3"/>
      <c r="AX32" s="3"/>
      <c r="AY32" s="3"/>
      <c r="AZ32" s="3"/>
      <c r="BA32" s="3"/>
      <c r="BB32" s="3"/>
      <c r="BC32" s="3"/>
      <c r="BD32" s="3"/>
      <c r="BE32" s="3"/>
      <c r="BF32" s="3"/>
      <c r="BG32" s="3"/>
      <c r="BH32" s="3"/>
      <c r="BI32" s="3"/>
      <c r="BJ32" s="3"/>
      <c r="BK32" s="3"/>
    </row>
    <row r="33" customFormat="false" ht="12.75" hidden="false" customHeight="false" outlineLevel="0" collapsed="false">
      <c r="A33" s="3"/>
      <c r="B33" s="3"/>
      <c r="C33" s="3" t="s">
        <v>37</v>
      </c>
      <c r="D33" s="3"/>
      <c r="E33" s="3"/>
      <c r="F33" s="3"/>
      <c r="G33" s="3"/>
      <c r="H33" s="3"/>
      <c r="I33" s="3"/>
      <c r="J33" s="3"/>
      <c r="K33" s="3"/>
      <c r="L33" s="3"/>
      <c r="M33" s="3"/>
      <c r="N33" s="3" t="s">
        <v>38</v>
      </c>
      <c r="O33" s="3"/>
      <c r="P33" s="3"/>
      <c r="Q33" s="3"/>
      <c r="R33" s="3"/>
      <c r="S33" s="3"/>
      <c r="T33" s="3"/>
      <c r="U33" s="3"/>
      <c r="V33" s="3"/>
      <c r="W33" s="3"/>
      <c r="X33" s="36"/>
      <c r="Y33" s="37"/>
      <c r="Z33" s="38"/>
      <c r="AA33" s="3"/>
      <c r="AB33" s="3"/>
      <c r="AC33" s="3"/>
      <c r="AD33" s="3"/>
      <c r="AE33" s="3"/>
      <c r="AF33" s="3"/>
      <c r="AG33" s="3"/>
      <c r="AH33" s="3"/>
      <c r="AI33" s="3"/>
      <c r="AJ33" s="3"/>
      <c r="AK33" s="3"/>
      <c r="AL33" s="3"/>
      <c r="AM33" s="3"/>
      <c r="AN33" s="3"/>
      <c r="AO33" s="3"/>
      <c r="AP33" s="3"/>
      <c r="AQ33" s="3"/>
      <c r="AR33" s="3"/>
      <c r="AS33" s="3"/>
      <c r="AT33" s="3"/>
      <c r="AU33" s="3"/>
      <c r="AV33" s="3"/>
      <c r="AW33" s="3"/>
      <c r="AX33" s="3"/>
      <c r="AY33" s="3"/>
      <c r="AZ33" s="3"/>
      <c r="BA33" s="3"/>
      <c r="BB33" s="3"/>
      <c r="BC33" s="3"/>
      <c r="BD33" s="3"/>
      <c r="BE33" s="3"/>
      <c r="BF33" s="3"/>
      <c r="BG33" s="3"/>
      <c r="BH33" s="3"/>
      <c r="BI33" s="3"/>
      <c r="BJ33" s="3"/>
      <c r="BK33" s="3"/>
    </row>
    <row r="34" customFormat="false" ht="12.75" hidden="false" customHeight="false" outlineLevel="0" collapsed="false">
      <c r="A34" s="3"/>
      <c r="B34" s="3"/>
      <c r="C34" s="3" t="s">
        <v>39</v>
      </c>
      <c r="D34" s="3"/>
      <c r="E34" s="3"/>
      <c r="F34" s="3"/>
      <c r="G34" s="3"/>
      <c r="H34" s="3"/>
      <c r="I34" s="3"/>
      <c r="J34" s="3"/>
      <c r="K34" s="3"/>
      <c r="L34" s="3"/>
      <c r="M34" s="3"/>
      <c r="N34" s="3" t="s">
        <v>40</v>
      </c>
      <c r="O34" s="3"/>
      <c r="P34" s="3"/>
      <c r="Q34" s="3"/>
      <c r="R34" s="3"/>
      <c r="S34" s="3"/>
      <c r="T34" s="3"/>
      <c r="U34" s="3"/>
      <c r="V34" s="3"/>
      <c r="W34" s="3"/>
      <c r="X34" s="39"/>
      <c r="Y34" s="40" t="s">
        <v>41</v>
      </c>
      <c r="Z34" s="41"/>
      <c r="AA34" s="3"/>
      <c r="AB34" s="3"/>
      <c r="AC34" s="3"/>
      <c r="AD34" s="3"/>
      <c r="AE34" s="3"/>
      <c r="AF34" s="3"/>
      <c r="AG34" s="3"/>
      <c r="AH34" s="3"/>
      <c r="AI34" s="3"/>
      <c r="AJ34" s="3"/>
      <c r="AK34" s="3"/>
      <c r="AL34" s="3"/>
      <c r="AM34" s="3"/>
      <c r="AN34" s="3"/>
      <c r="AO34" s="3"/>
      <c r="AP34" s="3"/>
      <c r="AQ34" s="3"/>
      <c r="AR34" s="3"/>
      <c r="AS34" s="3"/>
      <c r="AT34" s="3"/>
      <c r="AU34" s="3"/>
      <c r="AV34" s="3"/>
      <c r="AW34" s="3"/>
      <c r="AX34" s="3"/>
      <c r="AY34" s="3"/>
      <c r="AZ34" s="3"/>
      <c r="BA34" s="3"/>
      <c r="BB34" s="3"/>
      <c r="BC34" s="3"/>
      <c r="BD34" s="3"/>
      <c r="BE34" s="3"/>
      <c r="BF34" s="3"/>
      <c r="BG34" s="3"/>
      <c r="BH34" s="3"/>
      <c r="BI34" s="3"/>
      <c r="BJ34" s="3"/>
      <c r="BK34" s="3"/>
    </row>
    <row r="35" customFormat="false" ht="12.75" hidden="false" customHeight="false" outlineLevel="0" collapsed="false">
      <c r="A35" s="3"/>
      <c r="B35" s="3"/>
      <c r="C35" s="3"/>
      <c r="D35" s="3"/>
      <c r="E35" s="3"/>
      <c r="F35" s="3" t="s">
        <v>42</v>
      </c>
      <c r="G35" s="3"/>
      <c r="H35" s="3"/>
      <c r="I35" s="3"/>
      <c r="J35" s="3"/>
      <c r="K35" s="3"/>
      <c r="L35" s="3"/>
      <c r="M35" s="3"/>
      <c r="N35" s="3" t="s">
        <v>43</v>
      </c>
      <c r="O35" s="3"/>
      <c r="P35" s="3"/>
      <c r="Q35" s="3"/>
      <c r="R35" s="3"/>
      <c r="S35" s="3"/>
      <c r="T35" s="3"/>
      <c r="U35" s="3"/>
      <c r="V35" s="3"/>
      <c r="W35" s="3"/>
      <c r="X35" s="39"/>
      <c r="Y35" s="40" t="s">
        <v>44</v>
      </c>
      <c r="Z35" s="41"/>
      <c r="AA35" s="3"/>
      <c r="AB35" s="3"/>
      <c r="AC35" s="3"/>
      <c r="AD35" s="3"/>
      <c r="AE35" s="3"/>
      <c r="AF35" s="3"/>
      <c r="AG35" s="3"/>
      <c r="AH35" s="3"/>
      <c r="AI35" s="3"/>
      <c r="AJ35" s="3"/>
      <c r="AK35" s="3"/>
      <c r="AL35" s="3"/>
      <c r="AM35" s="3"/>
      <c r="AN35" s="3"/>
      <c r="AO35" s="3"/>
      <c r="AP35" s="3"/>
      <c r="AQ35" s="3"/>
      <c r="AR35" s="3"/>
      <c r="AS35" s="3"/>
      <c r="AT35" s="3"/>
      <c r="AU35" s="3"/>
      <c r="AV35" s="3"/>
      <c r="AW35" s="3"/>
      <c r="AX35" s="3"/>
      <c r="AY35" s="3"/>
      <c r="AZ35" s="3"/>
      <c r="BA35" s="3"/>
      <c r="BB35" s="3"/>
      <c r="BC35" s="3"/>
      <c r="BD35" s="3"/>
      <c r="BE35" s="3"/>
      <c r="BF35" s="3"/>
      <c r="BG35" s="3"/>
      <c r="BH35" s="3"/>
      <c r="BI35" s="3"/>
      <c r="BJ35" s="3"/>
      <c r="BK35" s="3"/>
    </row>
    <row r="36" customFormat="false" ht="12.75" hidden="false" customHeight="false" outlineLevel="0" collapsed="false">
      <c r="A36" s="3"/>
      <c r="B36" s="3"/>
      <c r="C36" s="3"/>
      <c r="D36" s="3"/>
      <c r="E36" s="3"/>
      <c r="F36" s="3" t="s">
        <v>45</v>
      </c>
      <c r="G36" s="3"/>
      <c r="H36" s="3"/>
      <c r="I36" s="3"/>
      <c r="J36" s="3"/>
      <c r="K36" s="3"/>
      <c r="L36" s="3"/>
      <c r="M36" s="3"/>
      <c r="N36" s="3"/>
      <c r="O36" s="3"/>
      <c r="P36" s="3"/>
      <c r="Q36" s="3"/>
      <c r="R36" s="3"/>
      <c r="S36" s="3"/>
      <c r="T36" s="3"/>
      <c r="U36" s="3"/>
      <c r="V36" s="3"/>
      <c r="W36" s="3"/>
      <c r="X36" s="39"/>
      <c r="Y36" s="40"/>
      <c r="Z36" s="41"/>
      <c r="AA36" s="3"/>
      <c r="AB36" s="3"/>
      <c r="AC36" s="3"/>
      <c r="AD36" s="3"/>
      <c r="AE36" s="3"/>
      <c r="AF36" s="3"/>
      <c r="AG36" s="3"/>
      <c r="AH36" s="3"/>
      <c r="AI36" s="3"/>
      <c r="AJ36" s="3"/>
      <c r="AK36" s="3"/>
      <c r="AL36" s="3"/>
      <c r="AM36" s="3"/>
      <c r="AN36" s="3"/>
      <c r="AO36" s="3"/>
      <c r="AP36" s="3"/>
      <c r="AQ36" s="3"/>
      <c r="AR36" s="3"/>
      <c r="AS36" s="3"/>
      <c r="AT36" s="3"/>
      <c r="AU36" s="3"/>
      <c r="AV36" s="3"/>
      <c r="AW36" s="3"/>
      <c r="AX36" s="3"/>
      <c r="AY36" s="3"/>
      <c r="AZ36" s="3"/>
      <c r="BA36" s="3"/>
      <c r="BB36" s="3"/>
      <c r="BC36" s="3"/>
      <c r="BD36" s="3"/>
      <c r="BE36" s="3"/>
      <c r="BF36" s="3"/>
      <c r="BG36" s="3"/>
      <c r="BH36" s="3"/>
      <c r="BI36" s="3"/>
      <c r="BJ36" s="3"/>
      <c r="BK36" s="3"/>
    </row>
    <row r="37" customFormat="false" ht="12.75" hidden="false" customHeight="false" outlineLevel="0" collapsed="false">
      <c r="A37" s="3"/>
      <c r="B37" s="3"/>
      <c r="C37" s="3" t="s">
        <v>46</v>
      </c>
      <c r="D37" s="3"/>
      <c r="E37" s="3"/>
      <c r="F37" s="3"/>
      <c r="G37" s="3"/>
      <c r="H37" s="3"/>
      <c r="I37" s="3" t="s">
        <v>47</v>
      </c>
      <c r="J37" s="3"/>
      <c r="K37" s="3"/>
      <c r="L37" s="3"/>
      <c r="M37" s="3"/>
      <c r="N37" s="3" t="s">
        <v>48</v>
      </c>
      <c r="O37" s="3"/>
      <c r="P37" s="3"/>
      <c r="Q37" s="3"/>
      <c r="R37" s="3"/>
      <c r="S37" s="3"/>
      <c r="T37" s="3"/>
      <c r="U37" s="3"/>
      <c r="V37" s="3"/>
      <c r="W37" s="3"/>
      <c r="X37" s="39"/>
      <c r="Y37" s="40"/>
      <c r="Z37" s="41"/>
      <c r="AA37" s="3"/>
      <c r="AB37" s="3"/>
      <c r="AC37" s="3"/>
      <c r="AD37" s="3"/>
      <c r="AE37" s="3"/>
      <c r="AF37" s="3"/>
      <c r="AG37" s="3"/>
      <c r="AH37" s="3"/>
      <c r="AI37" s="3"/>
      <c r="AJ37" s="3"/>
      <c r="AK37" s="3"/>
      <c r="AL37" s="3"/>
      <c r="AM37" s="3"/>
      <c r="AN37" s="3"/>
      <c r="AO37" s="3"/>
      <c r="AP37" s="3"/>
      <c r="AQ37" s="3"/>
      <c r="AR37" s="3"/>
      <c r="AS37" s="3"/>
      <c r="AT37" s="3"/>
      <c r="AU37" s="3"/>
      <c r="AV37" s="3"/>
      <c r="AW37" s="3"/>
      <c r="AX37" s="3"/>
      <c r="AY37" s="3"/>
      <c r="AZ37" s="3"/>
      <c r="BA37" s="3"/>
      <c r="BB37" s="3"/>
      <c r="BC37" s="3"/>
      <c r="BD37" s="3"/>
      <c r="BE37" s="3"/>
      <c r="BF37" s="3"/>
      <c r="BG37" s="3"/>
      <c r="BH37" s="3"/>
      <c r="BI37" s="3"/>
      <c r="BJ37" s="3"/>
      <c r="BK37" s="3"/>
    </row>
    <row r="38" customFormat="false" ht="12.75" hidden="false" customHeight="false" outlineLevel="0" collapsed="false">
      <c r="A38" s="3"/>
      <c r="B38" s="3"/>
      <c r="C38" s="3" t="s">
        <v>49</v>
      </c>
      <c r="D38" s="3"/>
      <c r="E38" s="3"/>
      <c r="F38" s="3"/>
      <c r="G38" s="3"/>
      <c r="H38" s="3"/>
      <c r="I38" s="3"/>
      <c r="J38" s="3"/>
      <c r="K38" s="3"/>
      <c r="L38" s="3"/>
      <c r="M38" s="3"/>
      <c r="N38" s="3"/>
      <c r="O38" s="3"/>
      <c r="P38" s="3"/>
      <c r="Q38" s="3"/>
      <c r="R38" s="3"/>
      <c r="S38" s="3"/>
      <c r="T38" s="3"/>
      <c r="U38" s="3"/>
      <c r="V38" s="3"/>
      <c r="W38" s="3"/>
      <c r="X38" s="39"/>
      <c r="Y38" s="40"/>
      <c r="Z38" s="41" t="s">
        <v>50</v>
      </c>
      <c r="AA38" s="3"/>
      <c r="AB38" s="3"/>
      <c r="AC38" s="3"/>
      <c r="AD38" s="3"/>
      <c r="AE38" s="3"/>
      <c r="AF38" s="3"/>
      <c r="AG38" s="3"/>
      <c r="AH38" s="3"/>
      <c r="AI38" s="3"/>
      <c r="AJ38" s="3"/>
      <c r="AK38" s="3"/>
      <c r="AL38" s="3"/>
      <c r="AM38" s="3"/>
      <c r="AN38" s="3"/>
      <c r="AO38" s="3"/>
      <c r="AP38" s="3"/>
      <c r="AQ38" s="3"/>
      <c r="AR38" s="3"/>
      <c r="AS38" s="3"/>
      <c r="AT38" s="3"/>
      <c r="AU38" s="3"/>
      <c r="AV38" s="3"/>
      <c r="AW38" s="3"/>
      <c r="AX38" s="3"/>
      <c r="AY38" s="3"/>
      <c r="AZ38" s="3"/>
      <c r="BA38" s="3"/>
      <c r="BB38" s="3"/>
      <c r="BC38" s="3"/>
      <c r="BD38" s="3"/>
      <c r="BE38" s="3"/>
      <c r="BF38" s="3"/>
      <c r="BG38" s="3"/>
      <c r="BH38" s="3"/>
      <c r="BI38" s="3"/>
      <c r="BJ38" s="3"/>
      <c r="BK38" s="3"/>
    </row>
    <row r="39" customFormat="false" ht="12.75" hidden="false" customHeight="false" outlineLevel="0" collapsed="false">
      <c r="A39" s="3"/>
      <c r="B39" s="3"/>
      <c r="C39" s="3" t="s">
        <v>51</v>
      </c>
      <c r="D39" s="3"/>
      <c r="E39" s="3"/>
      <c r="F39" s="3"/>
      <c r="G39" s="3"/>
      <c r="H39" s="3"/>
      <c r="I39" s="3" t="s">
        <v>52</v>
      </c>
      <c r="J39" s="3"/>
      <c r="K39" s="3"/>
      <c r="L39" s="3"/>
      <c r="M39" s="3"/>
      <c r="N39" s="3" t="s">
        <v>53</v>
      </c>
      <c r="O39" s="3"/>
      <c r="P39" s="3"/>
      <c r="Q39" s="3"/>
      <c r="R39" s="3"/>
      <c r="S39" s="3"/>
      <c r="T39" s="3"/>
      <c r="U39" s="3"/>
      <c r="V39" s="3"/>
      <c r="W39" s="3"/>
      <c r="X39" s="39"/>
      <c r="Y39" s="40"/>
      <c r="Z39" s="41" t="s">
        <v>45</v>
      </c>
      <c r="AA39" s="3"/>
      <c r="AB39" s="3"/>
      <c r="AC39" s="3"/>
      <c r="AD39" s="3"/>
      <c r="AE39" s="3"/>
      <c r="AF39" s="3"/>
      <c r="AG39" s="3"/>
      <c r="AH39" s="3"/>
      <c r="AI39" s="3"/>
      <c r="AJ39" s="3"/>
      <c r="AK39" s="3"/>
      <c r="AL39" s="3"/>
      <c r="AM39" s="3"/>
      <c r="AN39" s="3"/>
      <c r="AO39" s="3"/>
      <c r="AP39" s="3"/>
      <c r="AQ39" s="3"/>
      <c r="AR39" s="3"/>
      <c r="AS39" s="3"/>
      <c r="AT39" s="3"/>
      <c r="AU39" s="3"/>
      <c r="AV39" s="3"/>
      <c r="AW39" s="3"/>
      <c r="AX39" s="3"/>
      <c r="AY39" s="3"/>
      <c r="AZ39" s="3"/>
      <c r="BA39" s="3"/>
      <c r="BB39" s="3"/>
      <c r="BC39" s="3"/>
      <c r="BD39" s="3"/>
      <c r="BE39" s="3"/>
      <c r="BF39" s="3"/>
      <c r="BG39" s="3"/>
      <c r="BH39" s="3"/>
      <c r="BI39" s="3"/>
      <c r="BJ39" s="3"/>
      <c r="BK39" s="3"/>
    </row>
    <row r="40" customFormat="false" ht="12.75" hidden="false" customHeight="false" outlineLevel="0" collapsed="false">
      <c r="A40" s="3"/>
      <c r="B40" s="3"/>
      <c r="C40" s="3" t="s">
        <v>54</v>
      </c>
      <c r="D40" s="3"/>
      <c r="E40" s="3"/>
      <c r="F40" s="3"/>
      <c r="G40" s="3"/>
      <c r="H40" s="3"/>
      <c r="I40" s="42" t="s">
        <v>55</v>
      </c>
      <c r="J40" s="43"/>
      <c r="K40" s="43"/>
      <c r="L40" s="44"/>
      <c r="M40" s="3"/>
      <c r="N40" s="3"/>
      <c r="O40" s="3"/>
      <c r="P40" s="3"/>
      <c r="Q40" s="3"/>
      <c r="R40" s="3"/>
      <c r="S40" s="3"/>
      <c r="T40" s="3"/>
      <c r="U40" s="3"/>
      <c r="V40" s="3"/>
      <c r="W40" s="3"/>
      <c r="X40" s="39"/>
      <c r="Y40" s="40"/>
      <c r="Z40" s="41"/>
      <c r="AA40" s="3"/>
      <c r="AB40" s="3"/>
      <c r="AC40" s="3"/>
      <c r="AD40" s="3"/>
      <c r="AE40" s="3"/>
      <c r="AF40" s="3"/>
      <c r="AG40" s="3"/>
      <c r="AH40" s="3"/>
      <c r="AI40" s="3"/>
      <c r="AJ40" s="3"/>
      <c r="AK40" s="3"/>
      <c r="AL40" s="3"/>
      <c r="AM40" s="3"/>
      <c r="AN40" s="3"/>
      <c r="AO40" s="3"/>
      <c r="AP40" s="3"/>
      <c r="AQ40" s="3"/>
      <c r="AR40" s="3"/>
      <c r="AS40" s="3"/>
      <c r="AT40" s="3"/>
      <c r="AU40" s="3"/>
      <c r="AV40" s="3"/>
      <c r="AW40" s="3"/>
      <c r="AX40" s="3"/>
      <c r="AY40" s="3"/>
      <c r="AZ40" s="3"/>
      <c r="BA40" s="3"/>
      <c r="BB40" s="3"/>
      <c r="BC40" s="3"/>
      <c r="BD40" s="3"/>
      <c r="BE40" s="3"/>
      <c r="BF40" s="3"/>
      <c r="BG40" s="3"/>
      <c r="BH40" s="3"/>
      <c r="BI40" s="3"/>
      <c r="BJ40" s="3"/>
      <c r="BK40" s="3"/>
    </row>
    <row r="41" customFormat="false" ht="12.75" hidden="false" customHeight="false" outlineLevel="0" collapsed="false">
      <c r="A41" s="3"/>
      <c r="B41" s="3"/>
      <c r="C41" s="3"/>
      <c r="D41" s="3"/>
      <c r="E41" s="3"/>
      <c r="F41" s="3"/>
      <c r="G41" s="3"/>
      <c r="H41" s="3"/>
      <c r="I41" s="3"/>
      <c r="J41" s="3"/>
      <c r="K41" s="3"/>
      <c r="L41" s="3"/>
      <c r="M41" s="3"/>
      <c r="N41" s="3"/>
      <c r="O41" s="3"/>
      <c r="P41" s="3"/>
      <c r="Q41" s="3"/>
      <c r="R41" s="3"/>
      <c r="S41" s="3"/>
      <c r="T41" s="3"/>
      <c r="U41" s="3"/>
      <c r="V41" s="3"/>
      <c r="W41" s="3"/>
      <c r="X41" s="39"/>
      <c r="Y41" s="40"/>
      <c r="Z41" s="41"/>
      <c r="AA41" s="3"/>
      <c r="AB41" s="3"/>
      <c r="AC41" s="3"/>
      <c r="AD41" s="3"/>
      <c r="AE41" s="3"/>
      <c r="AF41" s="3"/>
      <c r="AG41" s="3"/>
      <c r="AH41" s="3"/>
      <c r="AI41" s="3"/>
      <c r="AJ41" s="3"/>
      <c r="AK41" s="3"/>
      <c r="AL41" s="3"/>
      <c r="AM41" s="3"/>
      <c r="AN41" s="3"/>
      <c r="AO41" s="3"/>
      <c r="AP41" s="3"/>
      <c r="AQ41" s="3"/>
      <c r="AR41" s="3"/>
      <c r="AS41" s="3"/>
      <c r="AT41" s="3"/>
      <c r="AU41" s="3"/>
      <c r="AV41" s="3"/>
      <c r="AW41" s="3"/>
      <c r="AX41" s="3"/>
      <c r="AY41" s="3"/>
      <c r="AZ41" s="3"/>
      <c r="BA41" s="3"/>
      <c r="BB41" s="3"/>
      <c r="BC41" s="3"/>
      <c r="BD41" s="3"/>
      <c r="BE41" s="3"/>
      <c r="BF41" s="3"/>
      <c r="BG41" s="3"/>
      <c r="BH41" s="3"/>
      <c r="BI41" s="3"/>
      <c r="BJ41" s="3"/>
      <c r="BK41" s="3"/>
    </row>
    <row r="42" customFormat="false" ht="12.75" hidden="false" customHeight="false" outlineLevel="0" collapsed="false">
      <c r="A42" s="3"/>
      <c r="B42" s="3"/>
      <c r="C42" s="3"/>
      <c r="D42" s="3"/>
      <c r="E42" s="3"/>
      <c r="F42" s="3"/>
      <c r="G42" s="3"/>
      <c r="H42" s="3"/>
      <c r="I42" s="3" t="s">
        <v>56</v>
      </c>
      <c r="J42" s="3"/>
      <c r="K42" s="3"/>
      <c r="L42" s="3"/>
      <c r="M42" s="3"/>
      <c r="N42" s="3" t="s">
        <v>57</v>
      </c>
      <c r="O42" s="3"/>
      <c r="P42" s="3"/>
      <c r="Q42" s="3"/>
      <c r="R42" s="3"/>
      <c r="S42" s="3"/>
      <c r="T42" s="3"/>
      <c r="U42" s="3"/>
      <c r="V42" s="3"/>
      <c r="W42" s="3"/>
      <c r="X42" s="39" t="s">
        <v>58</v>
      </c>
      <c r="Y42" s="40"/>
      <c r="Z42" s="41"/>
      <c r="AA42" s="3"/>
      <c r="AB42" s="3"/>
      <c r="AC42" s="3"/>
      <c r="AD42" s="3"/>
      <c r="AE42" s="3"/>
      <c r="AF42" s="3"/>
      <c r="AG42" s="3"/>
      <c r="AH42" s="3"/>
      <c r="AI42" s="3"/>
      <c r="AJ42" s="3"/>
      <c r="AK42" s="3"/>
      <c r="AL42" s="3"/>
      <c r="AM42" s="3"/>
      <c r="AN42" s="3"/>
      <c r="AO42" s="3"/>
      <c r="AP42" s="3"/>
      <c r="AQ42" s="3"/>
      <c r="AR42" s="3"/>
      <c r="AS42" s="3"/>
      <c r="AT42" s="3"/>
      <c r="AU42" s="3"/>
      <c r="AV42" s="3"/>
      <c r="AW42" s="3"/>
      <c r="AX42" s="3"/>
      <c r="AY42" s="3"/>
      <c r="AZ42" s="3"/>
      <c r="BA42" s="3"/>
      <c r="BB42" s="3"/>
      <c r="BC42" s="3"/>
      <c r="BD42" s="3"/>
      <c r="BE42" s="3"/>
      <c r="BF42" s="3"/>
      <c r="BG42" s="3"/>
      <c r="BH42" s="3"/>
      <c r="BI42" s="3"/>
      <c r="BJ42" s="3"/>
      <c r="BK42" s="3"/>
    </row>
    <row r="43" customFormat="false" ht="12.75" hidden="false" customHeight="false" outlineLevel="0" collapsed="false">
      <c r="A43" s="3"/>
      <c r="B43" s="3"/>
      <c r="C43" s="3"/>
      <c r="D43" s="3"/>
      <c r="E43" s="3"/>
      <c r="F43" s="3"/>
      <c r="G43" s="3"/>
      <c r="H43" s="3"/>
      <c r="I43" s="42" t="s">
        <v>59</v>
      </c>
      <c r="J43" s="43"/>
      <c r="K43" s="43"/>
      <c r="L43" s="44"/>
      <c r="M43" s="3"/>
      <c r="N43" s="3"/>
      <c r="O43" s="3"/>
      <c r="P43" s="3"/>
      <c r="Q43" s="3"/>
      <c r="R43" s="3"/>
      <c r="S43" s="3"/>
      <c r="T43" s="3"/>
      <c r="U43" s="3"/>
      <c r="V43" s="3"/>
      <c r="W43" s="3"/>
      <c r="X43" s="39"/>
      <c r="Y43" s="40"/>
      <c r="Z43" s="41"/>
      <c r="AA43" s="3"/>
      <c r="AB43" s="3"/>
      <c r="AC43" s="3"/>
      <c r="AD43" s="3"/>
      <c r="AE43" s="3"/>
      <c r="AF43" s="3"/>
      <c r="AG43" s="3"/>
      <c r="AH43" s="3"/>
      <c r="AI43" s="3"/>
      <c r="AJ43" s="3"/>
      <c r="AK43" s="3"/>
      <c r="AL43" s="3"/>
      <c r="AM43" s="3"/>
      <c r="AN43" s="3"/>
      <c r="AO43" s="3"/>
      <c r="AP43" s="3"/>
      <c r="AQ43" s="3"/>
      <c r="AR43" s="3"/>
      <c r="AS43" s="3"/>
      <c r="AT43" s="3"/>
      <c r="AU43" s="3"/>
      <c r="AV43" s="3"/>
      <c r="AW43" s="3"/>
      <c r="AX43" s="3"/>
      <c r="AY43" s="3"/>
      <c r="AZ43" s="3"/>
      <c r="BA43" s="3"/>
      <c r="BB43" s="3"/>
      <c r="BC43" s="3"/>
      <c r="BD43" s="3"/>
      <c r="BE43" s="3"/>
      <c r="BF43" s="3"/>
      <c r="BG43" s="3"/>
      <c r="BH43" s="3"/>
      <c r="BI43" s="3"/>
      <c r="BJ43" s="3"/>
      <c r="BK43" s="3"/>
    </row>
    <row r="44" customFormat="false" ht="12.75" hidden="false" customHeight="false" outlineLevel="0" collapsed="false">
      <c r="A44" s="3"/>
      <c r="B44" s="3"/>
      <c r="C44" s="3"/>
      <c r="D44" s="3"/>
      <c r="E44" s="3"/>
      <c r="F44" s="3"/>
      <c r="G44" s="3"/>
      <c r="H44" s="3"/>
      <c r="I44" s="3"/>
      <c r="J44" s="3"/>
      <c r="K44" s="3"/>
      <c r="L44" s="3"/>
      <c r="M44" s="3"/>
      <c r="N44" s="3"/>
      <c r="O44" s="3"/>
      <c r="P44" s="3"/>
      <c r="Q44" s="3"/>
      <c r="R44" s="3"/>
      <c r="S44" s="3"/>
      <c r="T44" s="3"/>
      <c r="U44" s="3"/>
      <c r="V44" s="3"/>
      <c r="W44" s="3"/>
      <c r="X44" s="39" t="s">
        <v>60</v>
      </c>
      <c r="Y44" s="40"/>
      <c r="Z44" s="41"/>
      <c r="AA44" s="3"/>
      <c r="AB44" s="3"/>
      <c r="AC44" s="3"/>
      <c r="AD44" s="3"/>
      <c r="AE44" s="3"/>
      <c r="AF44" s="3"/>
      <c r="AG44" s="3"/>
      <c r="AH44" s="3"/>
      <c r="AI44" s="3"/>
      <c r="AJ44" s="3"/>
      <c r="AK44" s="3"/>
      <c r="AL44" s="3"/>
      <c r="AM44" s="3"/>
      <c r="AN44" s="3"/>
      <c r="AO44" s="3"/>
      <c r="AP44" s="3"/>
      <c r="AQ44" s="3"/>
      <c r="AR44" s="3"/>
      <c r="AS44" s="3"/>
      <c r="AT44" s="3"/>
      <c r="AU44" s="3"/>
      <c r="AV44" s="3"/>
      <c r="AW44" s="3"/>
      <c r="AX44" s="3"/>
      <c r="AY44" s="3"/>
      <c r="AZ44" s="3"/>
      <c r="BA44" s="3"/>
      <c r="BB44" s="3"/>
      <c r="BC44" s="3"/>
      <c r="BD44" s="3"/>
      <c r="BE44" s="3"/>
      <c r="BF44" s="3"/>
      <c r="BG44" s="3"/>
      <c r="BH44" s="3"/>
      <c r="BI44" s="3"/>
      <c r="BJ44" s="3"/>
      <c r="BK44" s="3"/>
    </row>
    <row r="45" customFormat="false" ht="12.75" hidden="false" customHeight="false" outlineLevel="0" collapsed="false">
      <c r="A45" s="3"/>
      <c r="B45" s="3"/>
      <c r="C45" s="3" t="s">
        <v>61</v>
      </c>
      <c r="D45" s="3"/>
      <c r="E45" s="3"/>
      <c r="F45" s="3"/>
      <c r="G45" s="3"/>
      <c r="H45" s="3"/>
      <c r="I45" s="3"/>
      <c r="J45" s="3"/>
      <c r="K45" s="3"/>
      <c r="L45" s="3"/>
      <c r="M45" s="3"/>
      <c r="N45" s="3"/>
      <c r="O45" s="3"/>
      <c r="P45" s="3"/>
      <c r="Q45" s="3"/>
      <c r="R45" s="3"/>
      <c r="S45" s="3"/>
      <c r="T45" s="3"/>
      <c r="U45" s="3"/>
      <c r="V45" s="3"/>
      <c r="W45" s="3"/>
      <c r="X45" s="45"/>
      <c r="Y45" s="46"/>
      <c r="Z45" s="47"/>
      <c r="AA45" s="3"/>
      <c r="AB45" s="3"/>
      <c r="AC45" s="3"/>
      <c r="AD45" s="3"/>
      <c r="AE45" s="3"/>
      <c r="AF45" s="3"/>
      <c r="AG45" s="3"/>
      <c r="AH45" s="3"/>
      <c r="AI45" s="3"/>
      <c r="AJ45" s="3"/>
      <c r="AK45" s="3"/>
      <c r="AL45" s="3"/>
      <c r="AM45" s="3"/>
      <c r="AN45" s="3"/>
      <c r="AO45" s="3"/>
      <c r="AP45" s="3"/>
      <c r="AQ45" s="3"/>
      <c r="AR45" s="3"/>
      <c r="AS45" s="3"/>
      <c r="AT45" s="3"/>
      <c r="AU45" s="3"/>
      <c r="AV45" s="3"/>
      <c r="AW45" s="3"/>
      <c r="AX45" s="3"/>
      <c r="AY45" s="3"/>
      <c r="AZ45" s="3"/>
      <c r="BA45" s="3"/>
      <c r="BB45" s="3"/>
      <c r="BC45" s="3"/>
      <c r="BD45" s="3"/>
      <c r="BE45" s="3"/>
      <c r="BF45" s="3"/>
      <c r="BG45" s="3"/>
      <c r="BH45" s="3"/>
      <c r="BI45" s="3"/>
      <c r="BJ45" s="3"/>
      <c r="BK45" s="3"/>
    </row>
    <row r="46" customFormat="false" ht="12.75" hidden="false" customHeight="false" outlineLevel="0" collapsed="false">
      <c r="A46" s="3"/>
      <c r="B46" s="3" t="s">
        <v>2</v>
      </c>
      <c r="C46" s="3" t="s">
        <v>62</v>
      </c>
      <c r="D46" s="3"/>
      <c r="E46" s="3"/>
      <c r="F46" s="3"/>
      <c r="G46" s="3"/>
      <c r="H46" s="3"/>
      <c r="I46" s="3"/>
      <c r="J46" s="3"/>
      <c r="K46" s="3"/>
      <c r="L46" s="3"/>
      <c r="M46" s="3"/>
      <c r="N46" s="3"/>
      <c r="O46" s="3"/>
      <c r="P46" s="3"/>
      <c r="Q46" s="3"/>
      <c r="R46" s="3"/>
      <c r="S46" s="3"/>
      <c r="T46" s="3"/>
      <c r="U46" s="3"/>
      <c r="V46" s="3"/>
      <c r="W46" s="3"/>
      <c r="X46" s="3"/>
      <c r="Y46" s="3"/>
      <c r="Z46" s="3"/>
      <c r="AA46" s="3"/>
      <c r="AB46" s="3"/>
      <c r="AC46" s="3"/>
      <c r="AD46" s="3"/>
      <c r="AE46" s="3"/>
      <c r="AF46" s="3"/>
      <c r="AG46" s="3"/>
      <c r="AH46" s="3"/>
      <c r="AI46" s="3"/>
      <c r="AJ46" s="3"/>
      <c r="AK46" s="3"/>
      <c r="AL46" s="3"/>
      <c r="AM46" s="3"/>
      <c r="AN46" s="3"/>
      <c r="AO46" s="3"/>
      <c r="AP46" s="3"/>
      <c r="AQ46" s="3"/>
      <c r="AR46" s="3"/>
      <c r="AS46" s="3"/>
      <c r="AT46" s="3"/>
      <c r="AU46" s="3"/>
      <c r="AV46" s="3"/>
      <c r="AW46" s="3"/>
      <c r="AX46" s="3"/>
      <c r="AY46" s="3"/>
      <c r="AZ46" s="3"/>
      <c r="BA46" s="3"/>
      <c r="BB46" s="3"/>
      <c r="BC46" s="3"/>
      <c r="BD46" s="3"/>
      <c r="BE46" s="3"/>
      <c r="BF46" s="3"/>
      <c r="BG46" s="3"/>
      <c r="BH46" s="3"/>
      <c r="BI46" s="3"/>
      <c r="BJ46" s="3"/>
      <c r="BK46" s="3"/>
    </row>
    <row r="47" customFormat="false" ht="12.75" hidden="false" customHeight="false" outlineLevel="0" collapsed="false">
      <c r="A47" s="3"/>
      <c r="B47" s="3"/>
      <c r="C47" s="3" t="s">
        <v>63</v>
      </c>
      <c r="D47" s="3"/>
      <c r="E47" s="3"/>
      <c r="F47" s="3"/>
      <c r="G47" s="3"/>
      <c r="H47" s="3"/>
      <c r="I47" s="3"/>
      <c r="J47" s="3"/>
      <c r="K47" s="3"/>
      <c r="L47" s="3"/>
      <c r="M47" s="3"/>
      <c r="N47" s="3"/>
      <c r="O47" s="3"/>
      <c r="P47" s="3"/>
      <c r="Q47" s="3"/>
      <c r="R47" s="3"/>
      <c r="S47" s="3"/>
      <c r="T47" s="3"/>
      <c r="U47" s="3"/>
      <c r="V47" s="3"/>
      <c r="W47" s="3"/>
      <c r="X47" s="3"/>
      <c r="Y47" s="3"/>
      <c r="Z47" s="3"/>
      <c r="AA47" s="3"/>
      <c r="AB47" s="3"/>
      <c r="AC47" s="3"/>
      <c r="AD47" s="3"/>
      <c r="AE47" s="3"/>
      <c r="AF47" s="3"/>
      <c r="AG47" s="3"/>
      <c r="AH47" s="3"/>
      <c r="AI47" s="3"/>
      <c r="AJ47" s="3"/>
      <c r="AK47" s="3"/>
      <c r="AL47" s="3"/>
      <c r="AM47" s="3"/>
      <c r="AN47" s="3"/>
      <c r="AO47" s="3"/>
      <c r="AP47" s="3"/>
      <c r="AQ47" s="3"/>
      <c r="AR47" s="3"/>
      <c r="AS47" s="3"/>
      <c r="AT47" s="3"/>
      <c r="AU47" s="3"/>
      <c r="AV47" s="3"/>
      <c r="AW47" s="3"/>
      <c r="AX47" s="3"/>
      <c r="AY47" s="3"/>
      <c r="AZ47" s="3"/>
      <c r="BA47" s="3"/>
      <c r="BB47" s="3"/>
      <c r="BC47" s="3"/>
      <c r="BD47" s="3"/>
      <c r="BE47" s="3"/>
      <c r="BF47" s="3"/>
      <c r="BG47" s="3"/>
      <c r="BH47" s="3"/>
      <c r="BI47" s="3"/>
      <c r="BJ47" s="3"/>
      <c r="BK47" s="3"/>
    </row>
    <row r="48" customFormat="false" ht="12.75" hidden="false" customHeight="false" outlineLevel="0" collapsed="false">
      <c r="A48" s="3"/>
      <c r="B48" s="3"/>
      <c r="C48" s="3" t="s">
        <v>64</v>
      </c>
      <c r="D48" s="3"/>
      <c r="E48" s="3"/>
      <c r="F48" s="3"/>
      <c r="G48" s="3"/>
      <c r="H48" s="3"/>
      <c r="I48" s="3"/>
      <c r="J48" s="3"/>
      <c r="K48" s="3"/>
      <c r="L48" s="3"/>
      <c r="M48" s="3"/>
      <c r="N48" s="3"/>
      <c r="O48" s="3"/>
      <c r="P48" s="3"/>
      <c r="Q48" s="3"/>
      <c r="R48" s="3"/>
      <c r="S48" s="3"/>
      <c r="T48" s="3"/>
      <c r="U48" s="3"/>
      <c r="V48" s="3"/>
      <c r="W48" s="3"/>
      <c r="X48" s="3"/>
      <c r="Y48" s="3"/>
      <c r="Z48" s="3"/>
      <c r="AA48" s="3"/>
      <c r="AB48" s="3"/>
      <c r="AC48" s="3"/>
      <c r="AD48" s="3"/>
      <c r="AE48" s="3"/>
      <c r="AF48" s="3"/>
      <c r="AG48" s="3"/>
      <c r="AH48" s="3"/>
      <c r="AI48" s="3"/>
      <c r="AJ48" s="3"/>
      <c r="AK48" s="3"/>
      <c r="AL48" s="3"/>
      <c r="AM48" s="3"/>
      <c r="AN48" s="3"/>
      <c r="AO48" s="3"/>
      <c r="AP48" s="3"/>
      <c r="AQ48" s="3"/>
      <c r="AR48" s="3"/>
      <c r="AS48" s="3"/>
      <c r="AT48" s="3"/>
      <c r="AU48" s="3"/>
      <c r="AV48" s="3"/>
      <c r="AW48" s="3"/>
      <c r="AX48" s="3"/>
      <c r="AY48" s="3"/>
      <c r="AZ48" s="3"/>
      <c r="BA48" s="3"/>
      <c r="BB48" s="3"/>
      <c r="BC48" s="3"/>
      <c r="BD48" s="3"/>
      <c r="BE48" s="3"/>
      <c r="BF48" s="3"/>
      <c r="BG48" s="3"/>
      <c r="BH48" s="3"/>
      <c r="BI48" s="3"/>
      <c r="BJ48" s="3"/>
      <c r="BK48" s="3"/>
    </row>
    <row r="49" customFormat="false" ht="12.75" hidden="false" customHeight="false" outlineLevel="0" collapsed="false">
      <c r="A49" s="3"/>
      <c r="B49" s="3"/>
      <c r="C49" s="3"/>
      <c r="D49" s="3"/>
      <c r="E49" s="3"/>
      <c r="F49" s="3"/>
      <c r="G49" s="3"/>
      <c r="H49" s="3"/>
      <c r="I49" s="3"/>
      <c r="J49" s="3"/>
      <c r="K49" s="3"/>
      <c r="L49" s="3"/>
      <c r="M49" s="3"/>
      <c r="N49" s="3"/>
      <c r="O49" s="3" t="s">
        <v>65</v>
      </c>
      <c r="P49" s="3"/>
      <c r="Q49" s="3"/>
      <c r="R49" s="3" t="s">
        <v>66</v>
      </c>
      <c r="S49" s="3"/>
      <c r="T49" s="3"/>
      <c r="U49" s="3"/>
      <c r="V49" s="3"/>
      <c r="W49" s="3"/>
      <c r="X49" s="3"/>
      <c r="Y49" s="3"/>
      <c r="Z49" s="3"/>
      <c r="AA49" s="3"/>
      <c r="AB49" s="3"/>
      <c r="AC49" s="3"/>
      <c r="AD49" s="3"/>
      <c r="AE49" s="3"/>
      <c r="AF49" s="3"/>
      <c r="AG49" s="3"/>
      <c r="AH49" s="3"/>
      <c r="AI49" s="3"/>
      <c r="AJ49" s="3"/>
      <c r="AK49" s="3"/>
      <c r="AL49" s="3"/>
      <c r="AM49" s="3"/>
      <c r="AN49" s="3"/>
      <c r="AO49" s="3"/>
      <c r="AP49" s="3"/>
      <c r="AQ49" s="3"/>
      <c r="AR49" s="3"/>
      <c r="AS49" s="3"/>
      <c r="AT49" s="3"/>
      <c r="AU49" s="3"/>
      <c r="AV49" s="3"/>
      <c r="AW49" s="3"/>
      <c r="AX49" s="3"/>
      <c r="AY49" s="3"/>
      <c r="AZ49" s="3"/>
      <c r="BA49" s="3"/>
      <c r="BB49" s="3"/>
      <c r="BC49" s="3"/>
      <c r="BD49" s="3"/>
      <c r="BE49" s="3"/>
      <c r="BF49" s="3"/>
      <c r="BG49" s="3"/>
      <c r="BH49" s="3"/>
      <c r="BI49" s="3"/>
      <c r="BJ49" s="3"/>
      <c r="BK49" s="3"/>
    </row>
    <row r="50" customFormat="false" ht="12.75" hidden="false" customHeight="false" outlineLevel="0" collapsed="false">
      <c r="A50" s="3"/>
      <c r="B50" s="3"/>
      <c r="C50" s="3"/>
      <c r="D50" s="3"/>
      <c r="E50" s="3"/>
      <c r="F50" s="3"/>
      <c r="G50" s="3"/>
      <c r="H50" s="3"/>
      <c r="I50" s="3"/>
      <c r="J50" s="3"/>
      <c r="K50" s="3"/>
      <c r="L50" s="3"/>
      <c r="M50" s="3"/>
      <c r="N50" s="3"/>
      <c r="O50" s="3" t="s">
        <v>67</v>
      </c>
      <c r="P50" s="3"/>
      <c r="Q50" s="3"/>
      <c r="R50" s="3" t="s">
        <v>68</v>
      </c>
      <c r="S50" s="3"/>
      <c r="T50" s="3"/>
      <c r="U50" s="3"/>
      <c r="V50" s="3"/>
      <c r="W50" s="3"/>
      <c r="X50" s="3"/>
      <c r="Y50" s="3"/>
      <c r="Z50" s="3"/>
      <c r="AA50" s="3"/>
      <c r="AB50" s="3"/>
      <c r="AC50" s="3"/>
      <c r="AD50" s="3"/>
      <c r="AE50" s="3"/>
      <c r="AF50" s="3"/>
      <c r="AG50" s="3"/>
      <c r="AH50" s="3"/>
      <c r="AI50" s="3"/>
      <c r="AJ50" s="3"/>
      <c r="AK50" s="3"/>
      <c r="AL50" s="3"/>
      <c r="AM50" s="3"/>
      <c r="AN50" s="3"/>
      <c r="AO50" s="3"/>
      <c r="AP50" s="3"/>
      <c r="AQ50" s="3"/>
      <c r="AR50" s="3"/>
      <c r="AS50" s="3"/>
      <c r="AT50" s="3"/>
      <c r="AU50" s="3"/>
      <c r="AV50" s="3"/>
      <c r="AW50" s="3"/>
      <c r="AX50" s="3"/>
      <c r="AY50" s="3"/>
      <c r="AZ50" s="3"/>
      <c r="BA50" s="3"/>
      <c r="BB50" s="3"/>
      <c r="BC50" s="3"/>
      <c r="BD50" s="3"/>
      <c r="BE50" s="3"/>
      <c r="BF50" s="3"/>
      <c r="BG50" s="3"/>
      <c r="BH50" s="3"/>
      <c r="BI50" s="3"/>
      <c r="BJ50" s="3"/>
      <c r="BK50" s="3"/>
    </row>
    <row r="51" customFormat="false" ht="12.75" hidden="false" customHeight="false" outlineLevel="0" collapsed="false">
      <c r="A51" s="3"/>
      <c r="B51" s="3"/>
      <c r="C51" s="3"/>
      <c r="D51" s="3"/>
      <c r="E51" s="3"/>
      <c r="F51" s="3"/>
      <c r="G51" s="3"/>
      <c r="H51" s="3"/>
      <c r="I51" s="3"/>
      <c r="J51" s="3"/>
      <c r="K51" s="3"/>
      <c r="L51" s="3"/>
      <c r="M51" s="3"/>
      <c r="N51" s="3"/>
      <c r="O51" s="3"/>
      <c r="P51" s="3"/>
      <c r="Q51" s="3"/>
      <c r="R51" s="3"/>
      <c r="S51" s="3"/>
      <c r="T51" s="3"/>
      <c r="U51" s="3"/>
      <c r="V51" s="3"/>
      <c r="W51" s="3"/>
      <c r="X51" s="3"/>
      <c r="Y51" s="3"/>
      <c r="Z51" s="3"/>
      <c r="AA51" s="3"/>
      <c r="AB51" s="3"/>
      <c r="AC51" s="3"/>
      <c r="AD51" s="3"/>
      <c r="AE51" s="3"/>
      <c r="AF51" s="3"/>
      <c r="AG51" s="3"/>
      <c r="AH51" s="3"/>
      <c r="AI51" s="3"/>
      <c r="AJ51" s="3"/>
      <c r="AK51" s="3"/>
      <c r="AL51" s="3"/>
      <c r="AM51" s="3"/>
      <c r="AN51" s="3"/>
      <c r="AO51" s="3"/>
      <c r="AP51" s="3"/>
      <c r="AQ51" s="3"/>
      <c r="AR51" s="3"/>
      <c r="AS51" s="3"/>
      <c r="AT51" s="3"/>
      <c r="AU51" s="3"/>
      <c r="AV51" s="3"/>
      <c r="AW51" s="3"/>
      <c r="AX51" s="3"/>
      <c r="AY51" s="3"/>
      <c r="AZ51" s="3"/>
      <c r="BA51" s="3"/>
      <c r="BB51" s="3"/>
      <c r="BC51" s="3"/>
      <c r="BD51" s="3"/>
      <c r="BE51" s="3"/>
      <c r="BF51" s="3"/>
      <c r="BG51" s="3"/>
      <c r="BH51" s="3"/>
      <c r="BI51" s="3"/>
      <c r="BJ51" s="3"/>
      <c r="BK51" s="3"/>
    </row>
    <row r="52" customFormat="false" ht="13.5" hidden="false" customHeight="false" outlineLevel="0" collapsed="false">
      <c r="A52" s="3"/>
      <c r="B52" s="3"/>
      <c r="C52" s="3"/>
      <c r="D52" s="3"/>
      <c r="E52" s="3"/>
      <c r="F52" s="3"/>
      <c r="G52" s="3"/>
      <c r="H52" s="3"/>
      <c r="I52" s="3"/>
      <c r="J52" s="3"/>
      <c r="K52" s="3"/>
      <c r="L52" s="3"/>
      <c r="M52" s="3"/>
      <c r="N52" s="3"/>
      <c r="O52" s="3"/>
      <c r="P52" s="3"/>
      <c r="Q52" s="3"/>
      <c r="R52" s="3"/>
      <c r="S52" s="3"/>
      <c r="T52" s="3"/>
      <c r="U52" s="3"/>
      <c r="V52" s="3"/>
      <c r="W52" s="3"/>
      <c r="X52" s="3"/>
      <c r="Y52" s="3"/>
      <c r="Z52" s="3"/>
      <c r="AA52" s="3"/>
      <c r="AB52" s="3"/>
      <c r="AC52" s="3"/>
      <c r="AD52" s="3"/>
      <c r="AE52" s="3"/>
      <c r="AF52" s="3"/>
      <c r="AG52" s="3"/>
      <c r="AH52" s="3"/>
      <c r="AI52" s="3"/>
      <c r="AJ52" s="3"/>
      <c r="AK52" s="3"/>
      <c r="AL52" s="3"/>
      <c r="AM52" s="3"/>
      <c r="AN52" s="3"/>
      <c r="AO52" s="3"/>
      <c r="AP52" s="3"/>
      <c r="AQ52" s="3"/>
      <c r="AR52" s="3"/>
      <c r="AS52" s="3"/>
      <c r="AT52" s="3"/>
      <c r="AU52" s="3"/>
      <c r="AV52" s="3"/>
      <c r="AW52" s="3"/>
      <c r="AX52" s="3"/>
      <c r="AY52" s="3"/>
      <c r="AZ52" s="3"/>
      <c r="BA52" s="3"/>
      <c r="BB52" s="3"/>
      <c r="BC52" s="3"/>
      <c r="BD52" s="3"/>
      <c r="BE52" s="3"/>
      <c r="BF52" s="3"/>
      <c r="BG52" s="3"/>
      <c r="BH52" s="3"/>
      <c r="BI52" s="3"/>
      <c r="BJ52" s="3"/>
      <c r="BK52" s="3"/>
    </row>
    <row r="53" customFormat="false" ht="16.5" hidden="false" customHeight="false" outlineLevel="0" collapsed="false">
      <c r="B53" s="48" t="s">
        <v>24</v>
      </c>
      <c r="C53" s="29" t="n">
        <f aca="false">DEGREES(ATAN(TAN(RADIANS(C6))/SIN(RADIANS($C$4))))</f>
        <v>-87.4952312784634</v>
      </c>
      <c r="D53" s="30" t="n">
        <f aca="false">DEGREES(ATAN(TAN(RADIANS(D6))/SIN(RADIANS($C$4))))</f>
        <v>-84.9616312267025</v>
      </c>
      <c r="E53" s="30" t="n">
        <f aca="false">DEGREES(ATAN(TAN(RADIANS(E6))/SIN(RADIANS($C$4))))</f>
        <v>-82.3692597875699</v>
      </c>
      <c r="F53" s="30" t="n">
        <f aca="false">DEGREES(ATAN(TAN(RADIANS(F6))/SIN(RADIANS($C$4))))</f>
        <v>-79.6858951843818</v>
      </c>
      <c r="G53" s="30" t="n">
        <f aca="false">DEGREES(ATAN(TAN(RADIANS(G6))/SIN(RADIANS($C$4))))</f>
        <v>-76.8757318772083</v>
      </c>
      <c r="H53" s="30" t="n">
        <f aca="false">DEGREES(ATAN(TAN(RADIANS(H6))/SIN(RADIANS($C$4))))</f>
        <v>-73.897886248014</v>
      </c>
      <c r="I53" s="30" t="n">
        <f aca="false">DEGREES(ATAN(TAN(RADIANS(I6))/SIN(RADIANS($C$4))))</f>
        <v>-70.7046572646688</v>
      </c>
      <c r="J53" s="30" t="n">
        <f aca="false">DEGREES(ATAN(TAN(RADIANS(J6))/SIN(RADIANS($C$4))))</f>
        <v>-67.2395237253834</v>
      </c>
      <c r="K53" s="30" t="n">
        <f aca="false">DEGREES(ATAN(TAN(RADIANS(K6))/SIN(RADIANS($C$4))))</f>
        <v>-63.434948822922</v>
      </c>
      <c r="L53" s="30" t="n">
        <f aca="false">DEGREES(ATAN(TAN(RADIANS(L6))/SIN(RADIANS($C$4))))</f>
        <v>0</v>
      </c>
      <c r="M53" s="30" t="n">
        <f aca="false">DEGREES(ATAN(TAN(RADIANS(M6))/SIN(RADIANS($C$4))))</f>
        <v>63.434948822922</v>
      </c>
      <c r="N53" s="30" t="n">
        <f aca="false">DEGREES(ATAN(TAN(RADIANS(N6))/SIN(RADIANS($C$4))))</f>
        <v>67.2395237253834</v>
      </c>
      <c r="O53" s="30" t="n">
        <f aca="false">DEGREES(ATAN(TAN(RADIANS(O6))/SIN(RADIANS($C$4))))</f>
        <v>70.7046572646688</v>
      </c>
      <c r="P53" s="30" t="n">
        <f aca="false">DEGREES(ATAN(TAN(RADIANS(P6))/SIN(RADIANS($C$4))))</f>
        <v>73.897886248014</v>
      </c>
      <c r="Q53" s="30" t="n">
        <f aca="false">DEGREES(ATAN(TAN(RADIANS(Q6))/SIN(RADIANS($C$4))))</f>
        <v>76.8757318772083</v>
      </c>
      <c r="R53" s="30" t="n">
        <f aca="false">DEGREES(ATAN(TAN(RADIANS(R6))/SIN(RADIANS($C$4))))</f>
        <v>79.6858951843818</v>
      </c>
      <c r="S53" s="30" t="n">
        <f aca="false">DEGREES(ATAN(TAN(RADIANS(S6))/SIN(RADIANS($C$4))))</f>
        <v>82.3692597875699</v>
      </c>
      <c r="T53" s="30" t="n">
        <f aca="false">DEGREES(ATAN(TAN(RADIANS(T6))/SIN(RADIANS($C$4))))</f>
        <v>84.9616312267025</v>
      </c>
      <c r="U53" s="30" t="n">
        <f aca="false">DEGREES(ATAN(TAN(RADIANS(U6))/SIN(RADIANS($C$4))))</f>
        <v>87.4952312784634</v>
      </c>
      <c r="V53" s="23" t="s">
        <v>25</v>
      </c>
      <c r="W53" s="31" t="s">
        <v>26</v>
      </c>
      <c r="X53" s="32" t="s">
        <v>27</v>
      </c>
      <c r="AG53" s="3"/>
      <c r="AH53" s="3"/>
      <c r="AI53" s="3"/>
      <c r="AJ53" s="3"/>
      <c r="AK53" s="3"/>
      <c r="AL53" s="3"/>
      <c r="AM53" s="3"/>
      <c r="AN53" s="3"/>
      <c r="AO53" s="3"/>
      <c r="AP53" s="3"/>
      <c r="AQ53" s="3"/>
      <c r="AR53" s="3"/>
      <c r="AS53" s="3"/>
      <c r="AT53" s="3"/>
      <c r="AU53" s="3"/>
      <c r="AV53" s="3"/>
      <c r="AW53" s="3"/>
      <c r="AX53" s="3"/>
      <c r="AY53" s="3"/>
      <c r="AZ53" s="3"/>
      <c r="BA53" s="3"/>
      <c r="BB53" s="3"/>
      <c r="BC53" s="3"/>
      <c r="BD53" s="3"/>
      <c r="BE53" s="3"/>
      <c r="BF53" s="3"/>
      <c r="BG53" s="3"/>
      <c r="BH53" s="3"/>
      <c r="BI53" s="3"/>
      <c r="BJ53" s="3"/>
      <c r="BK53" s="3"/>
    </row>
    <row r="54" customFormat="false" ht="16.5" hidden="false" customHeight="false" outlineLevel="0" collapsed="false">
      <c r="B54" s="33" t="s">
        <v>28</v>
      </c>
      <c r="C54" s="49" t="n">
        <f aca="false">INT(40*C53/6)/100</f>
        <v>-5.84</v>
      </c>
      <c r="D54" s="49" t="n">
        <f aca="false">INT(40*D53/6)/100</f>
        <v>-5.67</v>
      </c>
      <c r="E54" s="49" t="n">
        <f aca="false">INT(40*E53/6)/100</f>
        <v>-5.5</v>
      </c>
      <c r="F54" s="49" t="n">
        <f aca="false">INT(40*F53/6)/100</f>
        <v>-5.32</v>
      </c>
      <c r="G54" s="49" t="n">
        <f aca="false">INT(40*G53/6)/100</f>
        <v>-5.13</v>
      </c>
      <c r="H54" s="49" t="n">
        <f aca="false">INT(40*H53/6)/100</f>
        <v>-4.93</v>
      </c>
      <c r="I54" s="49" t="n">
        <f aca="false">INT(40*I53/6)/100</f>
        <v>-4.72</v>
      </c>
      <c r="J54" s="49" t="n">
        <f aca="false">INT(40*J53/6)/100</f>
        <v>-4.49</v>
      </c>
      <c r="K54" s="49" t="n">
        <f aca="false">INT(40*K53/6)/100</f>
        <v>-4.23</v>
      </c>
      <c r="L54" s="49" t="n">
        <f aca="false">INT(40*L53/6)/100</f>
        <v>0</v>
      </c>
      <c r="M54" s="49" t="n">
        <f aca="false">INT(40*M53/6)/100</f>
        <v>4.22</v>
      </c>
      <c r="N54" s="49" t="n">
        <f aca="false">INT(40*N53/6)/100</f>
        <v>4.48</v>
      </c>
      <c r="O54" s="49" t="n">
        <f aca="false">INT(40*O53/6)/100</f>
        <v>4.71</v>
      </c>
      <c r="P54" s="49" t="n">
        <f aca="false">INT(40*P53/6)/100</f>
        <v>4.92</v>
      </c>
      <c r="Q54" s="49" t="n">
        <f aca="false">INT(40*Q53/6)/100</f>
        <v>5.12</v>
      </c>
      <c r="R54" s="49" t="n">
        <f aca="false">INT(40*R53/6)/100</f>
        <v>5.31</v>
      </c>
      <c r="S54" s="49" t="n">
        <f aca="false">INT(40*S53/6)/100</f>
        <v>5.49</v>
      </c>
      <c r="T54" s="49" t="n">
        <f aca="false">INT(40*T53/6)/100</f>
        <v>5.66</v>
      </c>
      <c r="U54" s="49" t="n">
        <f aca="false">INT(40*U53/6)/100</f>
        <v>5.83</v>
      </c>
      <c r="V54" s="23" t="s">
        <v>25</v>
      </c>
      <c r="W54" s="31" t="s">
        <v>29</v>
      </c>
      <c r="Y54" s="32" t="s">
        <v>30</v>
      </c>
      <c r="AG54" s="3"/>
      <c r="AH54" s="3"/>
      <c r="AI54" s="3"/>
      <c r="AJ54" s="3"/>
      <c r="AK54" s="3"/>
      <c r="AL54" s="3"/>
      <c r="AM54" s="3"/>
      <c r="AN54" s="3"/>
      <c r="AO54" s="3"/>
      <c r="AP54" s="3"/>
      <c r="AQ54" s="3"/>
      <c r="AR54" s="3"/>
      <c r="AS54" s="3"/>
      <c r="AT54" s="3"/>
      <c r="AU54" s="3"/>
      <c r="AV54" s="3"/>
      <c r="AW54" s="3"/>
      <c r="AX54" s="3"/>
      <c r="AY54" s="3"/>
      <c r="AZ54" s="3"/>
      <c r="BA54" s="3"/>
      <c r="BB54" s="3"/>
      <c r="BC54" s="3"/>
      <c r="BD54" s="3"/>
      <c r="BE54" s="3"/>
      <c r="BF54" s="3"/>
      <c r="BG54" s="3"/>
      <c r="BH54" s="3"/>
      <c r="BI54" s="3"/>
      <c r="BJ54" s="3"/>
      <c r="BK54" s="3"/>
    </row>
    <row r="55" customFormat="false" ht="16.5" hidden="false" customHeight="false" outlineLevel="0" collapsed="false">
      <c r="B55" s="3" t="s">
        <v>31</v>
      </c>
      <c r="C55" s="30" t="n">
        <f aca="false">DEGREES(ATAN(1/(TAN(RADIANS($C$4))*SIN(RADIANS(C6)))))</f>
        <v>-60.0944985937173</v>
      </c>
      <c r="D55" s="30" t="n">
        <f aca="false">DEGREES(ATAN(1/(TAN(RADIANS($C$4))*SIN(RADIANS(D6)))))</f>
        <v>-60.3783481248045</v>
      </c>
      <c r="E55" s="30" t="n">
        <f aca="false">DEGREES(ATAN(1/(TAN(RADIANS($C$4))*SIN(RADIANS(E6)))))</f>
        <v>-60.8525737359718</v>
      </c>
      <c r="F55" s="30" t="n">
        <f aca="false">DEGREES(ATAN(1/(TAN(RADIANS($C$4))*SIN(RADIANS(F6)))))</f>
        <v>-61.5187617186605</v>
      </c>
      <c r="G55" s="30" t="n">
        <f aca="false">DEGREES(ATAN(1/(TAN(RADIANS($C$4))*SIN(RADIANS(G6)))))</f>
        <v>-62.3788696524421</v>
      </c>
      <c r="H55" s="30" t="n">
        <f aca="false">DEGREES(ATAN(1/(TAN(RADIANS($C$4))*SIN(RADIANS(H6)))))</f>
        <v>-63.434948822922</v>
      </c>
      <c r="I55" s="30" t="n">
        <f aca="false">DEGREES(ATAN(1/(TAN(RADIANS($C$4))*SIN(RADIANS(I6)))))</f>
        <v>-64.6887699461307</v>
      </c>
      <c r="J55" s="30" t="n">
        <f aca="false">DEGREES(ATAN(1/(TAN(RADIANS($C$4))*SIN(RADIANS(J6)))))</f>
        <v>-66.1413452015414</v>
      </c>
      <c r="K55" s="30" t="n">
        <f aca="false">DEGREES(ATAN(1/(TAN(RADIANS($C$4))*SIN(RADIANS(K6)))))</f>
        <v>-67.7923457014035</v>
      </c>
      <c r="L55" s="35" t="s">
        <v>32</v>
      </c>
      <c r="M55" s="30" t="n">
        <f aca="false">DEGREES(ATAN(1/(TAN(RADIANS($C$4))*SIN(RADIANS(M6)))))</f>
        <v>67.7923457014035</v>
      </c>
      <c r="N55" s="30" t="n">
        <f aca="false">DEGREES(ATAN(1/(TAN(RADIANS($C$4))*SIN(RADIANS(N6)))))</f>
        <v>66.1413452015414</v>
      </c>
      <c r="O55" s="30" t="n">
        <f aca="false">DEGREES(ATAN(1/(TAN(RADIANS($C$4))*SIN(RADIANS(O6)))))</f>
        <v>64.6887699461307</v>
      </c>
      <c r="P55" s="30" t="n">
        <f aca="false">DEGREES(ATAN(1/(TAN(RADIANS($C$4))*SIN(RADIANS(P6)))))</f>
        <v>63.434948822922</v>
      </c>
      <c r="Q55" s="30" t="n">
        <f aca="false">DEGREES(ATAN(1/(TAN(RADIANS($C$4))*SIN(RADIANS(Q6)))))</f>
        <v>62.3788696524421</v>
      </c>
      <c r="R55" s="30" t="n">
        <f aca="false">DEGREES(ATAN(1/(TAN(RADIANS($C$4))*SIN(RADIANS(R6)))))</f>
        <v>61.5187617186605</v>
      </c>
      <c r="S55" s="30" t="n">
        <f aca="false">DEGREES(ATAN(1/(TAN(RADIANS($C$4))*SIN(RADIANS(S6)))))</f>
        <v>60.8525737359718</v>
      </c>
      <c r="T55" s="30" t="n">
        <f aca="false">DEGREES(ATAN(1/(TAN(RADIANS($C$4))*SIN(RADIANS(T6)))))</f>
        <v>60.3783481248045</v>
      </c>
      <c r="U55" s="30" t="n">
        <f aca="false">DEGREES(ATAN(1/(TAN(RADIANS($C$4))*SIN(RADIANS(U6)))))</f>
        <v>60.0944985937173</v>
      </c>
      <c r="V55" s="23" t="s">
        <v>33</v>
      </c>
      <c r="W55" s="3"/>
      <c r="X55" s="32" t="s">
        <v>34</v>
      </c>
      <c r="AG55" s="3"/>
      <c r="AH55" s="3"/>
      <c r="AI55" s="3"/>
      <c r="AJ55" s="3"/>
      <c r="AK55" s="3"/>
      <c r="AL55" s="3"/>
      <c r="AM55" s="3"/>
      <c r="AN55" s="3"/>
      <c r="AO55" s="3"/>
      <c r="AP55" s="3"/>
      <c r="AQ55" s="3"/>
      <c r="AR55" s="3"/>
      <c r="AS55" s="3"/>
      <c r="AT55" s="3"/>
      <c r="AU55" s="3"/>
      <c r="AV55" s="3"/>
      <c r="AW55" s="3"/>
      <c r="AX55" s="3"/>
      <c r="AY55" s="3"/>
      <c r="AZ55" s="3"/>
      <c r="BA55" s="3"/>
      <c r="BB55" s="3"/>
      <c r="BC55" s="3"/>
      <c r="BD55" s="3"/>
      <c r="BE55" s="3"/>
      <c r="BF55" s="3"/>
      <c r="BG55" s="3"/>
      <c r="BH55" s="3"/>
      <c r="BI55" s="3"/>
      <c r="BJ55" s="3"/>
      <c r="BK55" s="3"/>
    </row>
    <row r="56" customFormat="false" ht="12.75" hidden="false" customHeight="false" outlineLevel="0" collapsed="false">
      <c r="A56" s="3"/>
      <c r="B56" s="3"/>
      <c r="C56" s="3"/>
      <c r="D56" s="3"/>
      <c r="E56" s="3"/>
      <c r="F56" s="3"/>
      <c r="G56" s="3"/>
      <c r="H56" s="3"/>
      <c r="I56" s="3"/>
      <c r="J56" s="3"/>
      <c r="K56" s="3"/>
      <c r="L56" s="3"/>
      <c r="M56" s="3"/>
      <c r="N56" s="3"/>
      <c r="O56" s="3"/>
      <c r="P56" s="3"/>
      <c r="Q56" s="3"/>
      <c r="R56" s="3"/>
      <c r="S56" s="3"/>
      <c r="T56" s="3"/>
      <c r="U56" s="3"/>
      <c r="V56" s="3"/>
      <c r="W56" s="3"/>
      <c r="X56" s="3"/>
      <c r="Y56" s="3"/>
      <c r="Z56" s="3"/>
      <c r="AA56" s="3"/>
      <c r="AB56" s="3"/>
      <c r="AC56" s="3"/>
      <c r="AD56" s="3"/>
      <c r="AE56" s="3"/>
      <c r="AF56" s="3"/>
      <c r="AG56" s="3"/>
      <c r="AH56" s="3"/>
      <c r="AI56" s="3"/>
      <c r="AJ56" s="3"/>
      <c r="AK56" s="3"/>
      <c r="AL56" s="3"/>
      <c r="AM56" s="3"/>
      <c r="AN56" s="3"/>
      <c r="AO56" s="3"/>
      <c r="AP56" s="3"/>
      <c r="AQ56" s="3"/>
      <c r="AR56" s="3"/>
      <c r="AS56" s="3"/>
      <c r="AT56" s="3"/>
      <c r="AU56" s="3"/>
      <c r="AV56" s="3"/>
      <c r="AW56" s="3"/>
      <c r="AX56" s="3"/>
      <c r="AY56" s="3"/>
      <c r="AZ56" s="3"/>
      <c r="BA56" s="3"/>
      <c r="BB56" s="3"/>
      <c r="BC56" s="3"/>
      <c r="BD56" s="3"/>
      <c r="BE56" s="3"/>
      <c r="BF56" s="3"/>
      <c r="BG56" s="3"/>
      <c r="BH56" s="3"/>
      <c r="BI56" s="3"/>
      <c r="BJ56" s="3"/>
      <c r="BK56" s="3"/>
    </row>
    <row r="57" customFormat="false" ht="12.75" hidden="false" customHeight="false" outlineLevel="0" collapsed="false">
      <c r="A57" s="3"/>
      <c r="B57" s="3"/>
      <c r="C57" s="3"/>
      <c r="D57" s="3"/>
      <c r="E57" s="3"/>
      <c r="F57" s="3"/>
      <c r="G57" s="3"/>
      <c r="H57" s="3"/>
      <c r="I57" s="3"/>
      <c r="J57" s="3"/>
      <c r="K57" s="3"/>
      <c r="L57" s="3"/>
      <c r="M57" s="3"/>
      <c r="N57" s="3"/>
      <c r="O57" s="3"/>
      <c r="P57" s="3"/>
      <c r="Q57" s="3"/>
      <c r="R57" s="3"/>
      <c r="S57" s="3"/>
      <c r="T57" s="3"/>
      <c r="U57" s="3"/>
      <c r="V57" s="3"/>
      <c r="W57" s="3"/>
      <c r="X57" s="3"/>
      <c r="Y57" s="3"/>
      <c r="Z57" s="3"/>
      <c r="AA57" s="3"/>
      <c r="AB57" s="3"/>
      <c r="AC57" s="3"/>
      <c r="AD57" s="3"/>
      <c r="AE57" s="3"/>
      <c r="AF57" s="3"/>
      <c r="AG57" s="3"/>
      <c r="AH57" s="3"/>
      <c r="AI57" s="3"/>
      <c r="AJ57" s="3"/>
      <c r="AK57" s="3"/>
      <c r="AL57" s="3"/>
      <c r="AM57" s="3"/>
      <c r="AN57" s="3"/>
      <c r="AO57" s="3"/>
      <c r="AP57" s="3"/>
      <c r="AQ57" s="3"/>
      <c r="AR57" s="3"/>
      <c r="AS57" s="3"/>
      <c r="AT57" s="3"/>
      <c r="AU57" s="3"/>
      <c r="AV57" s="3"/>
      <c r="AW57" s="3"/>
      <c r="AX57" s="3"/>
      <c r="AY57" s="3"/>
      <c r="AZ57" s="3"/>
      <c r="BA57" s="3"/>
      <c r="BB57" s="3"/>
      <c r="BC57" s="3"/>
      <c r="BD57" s="3"/>
      <c r="BE57" s="3"/>
      <c r="BF57" s="3"/>
      <c r="BG57" s="3"/>
      <c r="BH57" s="3"/>
      <c r="BI57" s="3"/>
      <c r="BJ57" s="3"/>
      <c r="BK57" s="3"/>
    </row>
    <row r="58" customFormat="false" ht="12.75" hidden="false" customHeight="false" outlineLevel="0" collapsed="false">
      <c r="A58" s="3"/>
      <c r="B58" s="3"/>
      <c r="C58" s="3"/>
      <c r="D58" s="3"/>
      <c r="E58" s="3"/>
      <c r="F58" s="3"/>
      <c r="G58" s="3"/>
      <c r="H58" s="3"/>
      <c r="I58" s="3"/>
      <c r="J58" s="3"/>
      <c r="K58" s="3"/>
      <c r="L58" s="3"/>
      <c r="M58" s="3"/>
      <c r="N58" s="3"/>
      <c r="O58" s="3"/>
      <c r="P58" s="3"/>
      <c r="Q58" s="3"/>
      <c r="R58" s="3"/>
      <c r="S58" s="3"/>
      <c r="T58" s="3"/>
      <c r="U58" s="3"/>
      <c r="V58" s="3"/>
      <c r="W58" s="3"/>
      <c r="X58" s="3"/>
      <c r="Y58" s="3"/>
      <c r="Z58" s="3"/>
      <c r="AA58" s="3"/>
      <c r="AB58" s="3"/>
      <c r="AC58" s="3"/>
      <c r="AD58" s="3"/>
      <c r="AE58" s="3"/>
      <c r="AF58" s="3"/>
      <c r="AG58" s="3"/>
      <c r="AH58" s="3"/>
      <c r="AI58" s="3"/>
      <c r="AJ58" s="3"/>
      <c r="AK58" s="3"/>
      <c r="AL58" s="3"/>
      <c r="AM58" s="3"/>
      <c r="AN58" s="3"/>
      <c r="AO58" s="3"/>
      <c r="AP58" s="3"/>
      <c r="AQ58" s="3"/>
      <c r="AR58" s="3"/>
      <c r="AS58" s="3"/>
      <c r="AT58" s="3"/>
      <c r="AU58" s="3"/>
      <c r="AV58" s="3"/>
      <c r="AW58" s="3"/>
      <c r="AX58" s="3"/>
      <c r="AY58" s="3"/>
      <c r="AZ58" s="3"/>
      <c r="BA58" s="3"/>
      <c r="BB58" s="3"/>
      <c r="BC58" s="3"/>
      <c r="BD58" s="3"/>
      <c r="BE58" s="3"/>
      <c r="BF58" s="3"/>
      <c r="BG58" s="3"/>
      <c r="BH58" s="3"/>
      <c r="BI58" s="3"/>
      <c r="BJ58" s="3"/>
      <c r="BK58" s="3"/>
    </row>
    <row r="59" customFormat="false" ht="12.75" hidden="false" customHeight="false" outlineLevel="0" collapsed="false">
      <c r="A59" s="3"/>
      <c r="B59" s="3"/>
      <c r="C59" s="3"/>
      <c r="D59" s="3"/>
      <c r="E59" s="3"/>
      <c r="F59" s="3"/>
      <c r="G59" s="3"/>
      <c r="H59" s="3"/>
      <c r="I59" s="3"/>
      <c r="J59" s="3"/>
      <c r="K59" s="3"/>
      <c r="L59" s="3"/>
      <c r="M59" s="3"/>
      <c r="N59" s="3"/>
      <c r="O59" s="3"/>
      <c r="P59" s="3"/>
      <c r="Q59" s="3"/>
      <c r="R59" s="3"/>
      <c r="S59" s="3"/>
      <c r="T59" s="3"/>
      <c r="U59" s="3"/>
      <c r="V59" s="3"/>
      <c r="W59" s="3"/>
      <c r="X59" s="3"/>
      <c r="Y59" s="3"/>
      <c r="Z59" s="3"/>
      <c r="AA59" s="3"/>
      <c r="AB59" s="3"/>
      <c r="AC59" s="3"/>
      <c r="AD59" s="3"/>
      <c r="AE59" s="3"/>
      <c r="AF59" s="3"/>
      <c r="AG59" s="3"/>
      <c r="AH59" s="3"/>
      <c r="AI59" s="3"/>
      <c r="AJ59" s="3"/>
      <c r="AK59" s="3"/>
      <c r="AL59" s="3"/>
      <c r="AM59" s="3"/>
      <c r="AN59" s="3"/>
      <c r="AO59" s="3"/>
      <c r="AP59" s="3"/>
      <c r="AQ59" s="3"/>
      <c r="AR59" s="3"/>
      <c r="AS59" s="3"/>
      <c r="AT59" s="3"/>
      <c r="AU59" s="3"/>
      <c r="AV59" s="3"/>
      <c r="AW59" s="3"/>
      <c r="AX59" s="3"/>
      <c r="AY59" s="3"/>
      <c r="AZ59" s="3"/>
      <c r="BA59" s="3"/>
      <c r="BB59" s="3"/>
      <c r="BC59" s="3"/>
      <c r="BD59" s="3"/>
      <c r="BE59" s="3"/>
      <c r="BF59" s="3"/>
      <c r="BG59" s="3"/>
      <c r="BH59" s="3"/>
      <c r="BI59" s="3"/>
      <c r="BJ59" s="3"/>
      <c r="BK59" s="3"/>
    </row>
    <row r="60" customFormat="false" ht="12.75" hidden="false" customHeight="false" outlineLevel="0" collapsed="false">
      <c r="A60" s="3"/>
      <c r="B60" s="3"/>
      <c r="C60" s="42" t="s">
        <v>69</v>
      </c>
      <c r="D60" s="43"/>
      <c r="E60" s="43"/>
      <c r="F60" s="44"/>
      <c r="G60" s="44"/>
      <c r="I60" s="3" t="s">
        <v>70</v>
      </c>
      <c r="J60" s="3"/>
      <c r="K60" s="3"/>
      <c r="L60" s="3"/>
      <c r="M60" s="3"/>
      <c r="N60" s="3"/>
      <c r="O60" s="3"/>
      <c r="P60" s="3"/>
      <c r="Q60" s="3"/>
      <c r="R60" s="3"/>
      <c r="S60" s="3"/>
      <c r="T60" s="3"/>
      <c r="U60" s="3"/>
      <c r="V60" s="3"/>
      <c r="W60" s="3"/>
      <c r="X60" s="3"/>
      <c r="Y60" s="3"/>
      <c r="Z60" s="3"/>
      <c r="AA60" s="3"/>
      <c r="AB60" s="3"/>
      <c r="AC60" s="3"/>
      <c r="AD60" s="3"/>
      <c r="AE60" s="3"/>
      <c r="AF60" s="3"/>
      <c r="AG60" s="3"/>
      <c r="AH60" s="3"/>
      <c r="AI60" s="3"/>
      <c r="AJ60" s="3"/>
      <c r="AK60" s="3"/>
      <c r="AL60" s="3"/>
      <c r="AM60" s="3"/>
      <c r="AN60" s="3"/>
      <c r="AO60" s="3"/>
      <c r="AP60" s="3"/>
      <c r="AQ60" s="3"/>
      <c r="AR60" s="3"/>
      <c r="AS60" s="3"/>
      <c r="AT60" s="3"/>
      <c r="AU60" s="3"/>
      <c r="AV60" s="3"/>
      <c r="AW60" s="3"/>
      <c r="AX60" s="3"/>
      <c r="AY60" s="3"/>
      <c r="AZ60" s="3"/>
      <c r="BA60" s="3"/>
      <c r="BB60" s="3"/>
      <c r="BC60" s="3"/>
      <c r="BD60" s="3"/>
      <c r="BE60" s="3"/>
      <c r="BF60" s="3"/>
      <c r="BG60" s="3"/>
      <c r="BH60" s="3"/>
      <c r="BI60" s="3"/>
      <c r="BJ60" s="3"/>
      <c r="BK60" s="3"/>
    </row>
    <row r="61" customFormat="false" ht="12.75" hidden="false" customHeight="false" outlineLevel="0" collapsed="false">
      <c r="A61" s="3"/>
      <c r="B61" s="3"/>
      <c r="C61" s="3"/>
      <c r="D61" s="3"/>
      <c r="E61" s="3"/>
      <c r="F61" s="3"/>
      <c r="G61" s="3"/>
      <c r="I61" s="3" t="s">
        <v>71</v>
      </c>
      <c r="J61" s="3"/>
      <c r="K61" s="3"/>
      <c r="L61" s="3"/>
      <c r="M61" s="3"/>
      <c r="N61" s="3"/>
      <c r="O61" s="3"/>
      <c r="P61" s="3"/>
      <c r="Q61" s="3"/>
      <c r="R61" s="3"/>
      <c r="S61" s="3"/>
      <c r="T61" s="3"/>
      <c r="U61" s="3"/>
      <c r="V61" s="3"/>
      <c r="W61" s="3"/>
      <c r="X61" s="3"/>
      <c r="Y61" s="3"/>
      <c r="Z61" s="3"/>
      <c r="AA61" s="3"/>
      <c r="AB61" s="3"/>
      <c r="AC61" s="3"/>
      <c r="AD61" s="3"/>
      <c r="AE61" s="3"/>
      <c r="AF61" s="3"/>
      <c r="AG61" s="3"/>
      <c r="AH61" s="3"/>
      <c r="AI61" s="3"/>
      <c r="AJ61" s="3"/>
      <c r="AK61" s="3"/>
      <c r="AL61" s="3"/>
      <c r="AM61" s="3"/>
      <c r="AN61" s="3"/>
      <c r="AO61" s="3"/>
      <c r="AP61" s="3"/>
      <c r="AQ61" s="3"/>
      <c r="AR61" s="3"/>
      <c r="AS61" s="3"/>
      <c r="AT61" s="3"/>
      <c r="AU61" s="3"/>
      <c r="AV61" s="3"/>
      <c r="AW61" s="3"/>
      <c r="AX61" s="3"/>
      <c r="AY61" s="3"/>
      <c r="AZ61" s="3"/>
      <c r="BA61" s="3"/>
      <c r="BB61" s="3"/>
      <c r="BC61" s="3"/>
      <c r="BD61" s="3"/>
      <c r="BE61" s="3"/>
      <c r="BF61" s="3"/>
      <c r="BG61" s="3"/>
      <c r="BH61" s="3"/>
      <c r="BI61" s="3"/>
      <c r="BJ61" s="3"/>
      <c r="BK61" s="3"/>
    </row>
    <row r="62" customFormat="false" ht="12.75" hidden="false" customHeight="false" outlineLevel="0" collapsed="false">
      <c r="A62" s="3"/>
      <c r="B62" s="3"/>
      <c r="C62" s="3"/>
      <c r="D62" s="3"/>
      <c r="E62" s="3"/>
      <c r="F62" s="3"/>
      <c r="G62" s="3"/>
      <c r="I62" s="3"/>
      <c r="J62" s="3"/>
      <c r="K62" s="3"/>
      <c r="L62" s="3"/>
      <c r="M62" s="3"/>
      <c r="N62" s="3"/>
      <c r="O62" s="3"/>
      <c r="P62" s="3"/>
      <c r="Q62" s="3"/>
      <c r="R62" s="3"/>
      <c r="S62" s="3"/>
      <c r="T62" s="3"/>
      <c r="U62" s="3"/>
      <c r="V62" s="3"/>
      <c r="W62" s="3"/>
      <c r="X62" s="3"/>
      <c r="Y62" s="3"/>
      <c r="Z62" s="3"/>
      <c r="AA62" s="3"/>
      <c r="AB62" s="3"/>
      <c r="AC62" s="3"/>
      <c r="AD62" s="3"/>
      <c r="AE62" s="3"/>
      <c r="AF62" s="3"/>
      <c r="AG62" s="3"/>
      <c r="AH62" s="3"/>
      <c r="AI62" s="3"/>
      <c r="AJ62" s="3"/>
      <c r="AK62" s="3"/>
      <c r="AL62" s="3"/>
      <c r="AM62" s="3"/>
      <c r="AN62" s="3"/>
      <c r="AO62" s="3"/>
      <c r="AP62" s="3"/>
      <c r="AQ62" s="3"/>
      <c r="AR62" s="3"/>
      <c r="AS62" s="3"/>
      <c r="AT62" s="3"/>
      <c r="AU62" s="3"/>
      <c r="AV62" s="3"/>
      <c r="AW62" s="3"/>
      <c r="AX62" s="3"/>
      <c r="AY62" s="3"/>
      <c r="AZ62" s="3"/>
      <c r="BA62" s="3"/>
      <c r="BB62" s="3"/>
      <c r="BC62" s="3"/>
      <c r="BD62" s="3"/>
      <c r="BE62" s="3"/>
      <c r="BF62" s="3"/>
      <c r="BG62" s="3"/>
      <c r="BH62" s="3"/>
      <c r="BI62" s="3"/>
      <c r="BJ62" s="3"/>
      <c r="BK62" s="3"/>
    </row>
    <row r="63" customFormat="false" ht="12.75" hidden="false" customHeight="false" outlineLevel="0" collapsed="false">
      <c r="A63" s="3"/>
      <c r="B63" s="3"/>
      <c r="C63" s="3"/>
      <c r="D63" s="3"/>
      <c r="E63" s="3"/>
      <c r="F63" s="3"/>
      <c r="G63" s="3"/>
      <c r="I63" s="3"/>
      <c r="J63" s="3"/>
      <c r="K63" s="3"/>
      <c r="L63" s="3"/>
      <c r="M63" s="3"/>
      <c r="N63" s="3"/>
      <c r="O63" s="3"/>
      <c r="P63" s="3"/>
      <c r="Q63" s="3"/>
      <c r="R63" s="3"/>
      <c r="S63" s="3"/>
      <c r="T63" s="3"/>
      <c r="U63" s="3"/>
      <c r="V63" s="3"/>
      <c r="W63" s="3"/>
      <c r="X63" s="3"/>
      <c r="Y63" s="3"/>
      <c r="Z63" s="3"/>
      <c r="AA63" s="3"/>
      <c r="AB63" s="3"/>
      <c r="AC63" s="3"/>
      <c r="AD63" s="3"/>
      <c r="AE63" s="3"/>
      <c r="AF63" s="3"/>
      <c r="AG63" s="3"/>
      <c r="AH63" s="3"/>
      <c r="AI63" s="3"/>
      <c r="AJ63" s="3"/>
      <c r="AK63" s="3"/>
      <c r="AL63" s="3"/>
      <c r="AM63" s="3"/>
      <c r="AN63" s="3"/>
      <c r="AO63" s="3"/>
      <c r="AP63" s="3"/>
      <c r="AQ63" s="3"/>
      <c r="AR63" s="3"/>
      <c r="AS63" s="3"/>
      <c r="AT63" s="3"/>
      <c r="AU63" s="3"/>
      <c r="AV63" s="3"/>
      <c r="AW63" s="3"/>
      <c r="AX63" s="3"/>
      <c r="AY63" s="3"/>
      <c r="AZ63" s="3"/>
      <c r="BA63" s="3"/>
      <c r="BB63" s="3"/>
      <c r="BC63" s="3"/>
      <c r="BD63" s="3"/>
      <c r="BE63" s="3"/>
      <c r="BF63" s="3"/>
      <c r="BG63" s="3"/>
      <c r="BH63" s="3"/>
      <c r="BI63" s="3"/>
      <c r="BJ63" s="3"/>
      <c r="BK63" s="3"/>
    </row>
    <row r="64" customFormat="false" ht="12.75" hidden="false" customHeight="false" outlineLevel="0" collapsed="false">
      <c r="A64" s="3"/>
      <c r="B64" s="3"/>
      <c r="C64" s="3"/>
      <c r="D64" s="3"/>
      <c r="E64" s="3"/>
      <c r="F64" s="3"/>
      <c r="G64" s="3"/>
      <c r="I64" s="3" t="s">
        <v>72</v>
      </c>
      <c r="J64" s="3"/>
      <c r="K64" s="3"/>
      <c r="L64" s="3"/>
      <c r="M64" s="3"/>
      <c r="N64" s="3"/>
      <c r="O64" s="3"/>
      <c r="P64" s="3"/>
      <c r="Q64" s="3"/>
      <c r="R64" s="3"/>
      <c r="S64" s="3"/>
      <c r="T64" s="3"/>
      <c r="U64" s="3"/>
      <c r="V64" s="3"/>
      <c r="W64" s="3"/>
      <c r="X64" s="3"/>
      <c r="Y64" s="3"/>
      <c r="Z64" s="3"/>
      <c r="AA64" s="3"/>
      <c r="AB64" s="3"/>
      <c r="AC64" s="3"/>
      <c r="AD64" s="3"/>
      <c r="AE64" s="3"/>
      <c r="AF64" s="3"/>
      <c r="AG64" s="3"/>
      <c r="AH64" s="3"/>
      <c r="AI64" s="3"/>
      <c r="AJ64" s="3"/>
      <c r="AK64" s="3"/>
      <c r="AL64" s="3"/>
      <c r="AM64" s="3"/>
      <c r="AN64" s="3"/>
      <c r="AO64" s="3"/>
      <c r="AP64" s="3"/>
      <c r="AQ64" s="3"/>
      <c r="AR64" s="3"/>
      <c r="AS64" s="3"/>
      <c r="AT64" s="3"/>
      <c r="AU64" s="3"/>
      <c r="AV64" s="3"/>
      <c r="AW64" s="3"/>
      <c r="AX64" s="3"/>
      <c r="AY64" s="3"/>
      <c r="AZ64" s="3"/>
      <c r="BA64" s="3"/>
      <c r="BB64" s="3"/>
      <c r="BC64" s="3"/>
      <c r="BD64" s="3"/>
      <c r="BE64" s="3"/>
      <c r="BF64" s="3"/>
      <c r="BG64" s="3"/>
      <c r="BH64" s="3"/>
      <c r="BI64" s="3"/>
      <c r="BJ64" s="3"/>
      <c r="BK64" s="3"/>
    </row>
    <row r="65" customFormat="false" ht="12.75" hidden="false" customHeight="false" outlineLevel="0" collapsed="false">
      <c r="A65" s="3"/>
      <c r="B65" s="3"/>
      <c r="C65" s="3"/>
      <c r="D65" s="3"/>
      <c r="E65" s="3"/>
      <c r="F65" s="3"/>
      <c r="G65" s="3"/>
      <c r="I65" s="3" t="s">
        <v>73</v>
      </c>
      <c r="J65" s="3"/>
      <c r="K65" s="3"/>
      <c r="L65" s="3"/>
      <c r="M65" s="3"/>
      <c r="N65" s="3"/>
      <c r="O65" s="3"/>
      <c r="P65" s="3"/>
      <c r="Q65" s="3"/>
      <c r="R65" s="3"/>
      <c r="S65" s="3"/>
      <c r="T65" s="3"/>
      <c r="U65" s="3"/>
      <c r="V65" s="3"/>
      <c r="W65" s="3"/>
      <c r="X65" s="3"/>
      <c r="Y65" s="3"/>
      <c r="Z65" s="3"/>
      <c r="AA65" s="3"/>
      <c r="AB65" s="3"/>
      <c r="AC65" s="3"/>
      <c r="AD65" s="3"/>
      <c r="AE65" s="3"/>
      <c r="AF65" s="3"/>
      <c r="AG65" s="3"/>
      <c r="AH65" s="3"/>
      <c r="AI65" s="3"/>
      <c r="AJ65" s="3"/>
      <c r="AK65" s="3"/>
      <c r="AL65" s="3"/>
      <c r="AM65" s="3"/>
      <c r="AN65" s="3"/>
      <c r="AO65" s="3"/>
      <c r="AP65" s="3"/>
      <c r="AQ65" s="3"/>
      <c r="AR65" s="3"/>
      <c r="AS65" s="3"/>
      <c r="AT65" s="3"/>
      <c r="AU65" s="3"/>
      <c r="AV65" s="3"/>
      <c r="AW65" s="3"/>
      <c r="AX65" s="3"/>
      <c r="AY65" s="3"/>
      <c r="AZ65" s="3"/>
      <c r="BA65" s="3"/>
      <c r="BB65" s="3"/>
      <c r="BC65" s="3"/>
      <c r="BD65" s="3"/>
      <c r="BE65" s="3"/>
      <c r="BF65" s="3"/>
      <c r="BG65" s="3"/>
      <c r="BH65" s="3"/>
      <c r="BI65" s="3"/>
      <c r="BJ65" s="3"/>
      <c r="BK65" s="3"/>
    </row>
    <row r="66" customFormat="false" ht="12.75" hidden="false" customHeight="false" outlineLevel="0" collapsed="false">
      <c r="A66" s="3"/>
      <c r="B66" s="3"/>
      <c r="C66" s="3"/>
      <c r="D66" s="3"/>
      <c r="E66" s="3"/>
      <c r="F66" s="3"/>
      <c r="G66" s="3"/>
      <c r="I66" s="3"/>
      <c r="J66" s="3"/>
      <c r="K66" s="3"/>
      <c r="L66" s="3"/>
      <c r="M66" s="3"/>
      <c r="N66" s="3"/>
      <c r="O66" s="3"/>
      <c r="P66" s="3"/>
      <c r="Q66" s="3"/>
      <c r="R66" s="3"/>
      <c r="S66" s="3"/>
      <c r="T66" s="3"/>
      <c r="U66" s="3"/>
      <c r="V66" s="3"/>
      <c r="W66" s="3"/>
      <c r="X66" s="3"/>
      <c r="Y66" s="3"/>
      <c r="Z66" s="3"/>
      <c r="AA66" s="3"/>
      <c r="AB66" s="3"/>
      <c r="AC66" s="3"/>
      <c r="AD66" s="3"/>
      <c r="AE66" s="3"/>
      <c r="AF66" s="3"/>
      <c r="AG66" s="3"/>
      <c r="AH66" s="3"/>
      <c r="AI66" s="3"/>
      <c r="AJ66" s="3"/>
      <c r="AK66" s="3"/>
      <c r="AL66" s="3"/>
      <c r="AM66" s="3"/>
      <c r="AN66" s="3"/>
      <c r="AO66" s="3"/>
      <c r="AP66" s="3"/>
      <c r="AQ66" s="3"/>
      <c r="AR66" s="3"/>
      <c r="AS66" s="3"/>
      <c r="AT66" s="3"/>
      <c r="AU66" s="3"/>
      <c r="AV66" s="3"/>
      <c r="AW66" s="3"/>
      <c r="AX66" s="3"/>
      <c r="AY66" s="3"/>
      <c r="AZ66" s="3"/>
      <c r="BA66" s="3"/>
      <c r="BB66" s="3"/>
      <c r="BC66" s="3"/>
      <c r="BD66" s="3"/>
      <c r="BE66" s="3"/>
      <c r="BF66" s="3"/>
      <c r="BG66" s="3"/>
      <c r="BH66" s="3"/>
      <c r="BI66" s="3"/>
      <c r="BJ66" s="3"/>
      <c r="BK66" s="3"/>
    </row>
    <row r="67" customFormat="false" ht="12.75" hidden="false" customHeight="false" outlineLevel="0" collapsed="false">
      <c r="A67" s="3"/>
      <c r="B67" s="3"/>
      <c r="C67" s="3"/>
      <c r="D67" s="3"/>
      <c r="E67" s="3"/>
      <c r="F67" s="3"/>
      <c r="G67" s="3"/>
      <c r="I67" s="3" t="s">
        <v>74</v>
      </c>
      <c r="J67" s="3"/>
      <c r="K67" s="3"/>
      <c r="L67" s="3"/>
      <c r="M67" s="3"/>
      <c r="N67" s="3"/>
      <c r="O67" s="3"/>
      <c r="P67" s="3"/>
      <c r="Q67" s="3"/>
      <c r="R67" s="3"/>
      <c r="S67" s="3"/>
      <c r="T67" s="3"/>
      <c r="U67" s="3"/>
      <c r="V67" s="3"/>
      <c r="W67" s="3"/>
      <c r="X67" s="3"/>
      <c r="Y67" s="3"/>
      <c r="Z67" s="3"/>
      <c r="AA67" s="3"/>
      <c r="AB67" s="3"/>
      <c r="AC67" s="3"/>
      <c r="AD67" s="3"/>
      <c r="AE67" s="3"/>
      <c r="AF67" s="3"/>
      <c r="AG67" s="3"/>
      <c r="AH67" s="3"/>
      <c r="AI67" s="3"/>
      <c r="AJ67" s="3"/>
      <c r="AK67" s="3"/>
      <c r="AL67" s="3"/>
      <c r="AM67" s="3"/>
      <c r="AN67" s="3"/>
      <c r="AO67" s="3"/>
      <c r="AP67" s="3"/>
      <c r="AQ67" s="3"/>
      <c r="AR67" s="3"/>
      <c r="AS67" s="3"/>
      <c r="AT67" s="3"/>
      <c r="AU67" s="3"/>
      <c r="AV67" s="3"/>
      <c r="AW67" s="3"/>
      <c r="AX67" s="3"/>
      <c r="AY67" s="3"/>
      <c r="AZ67" s="3"/>
      <c r="BA67" s="3"/>
      <c r="BB67" s="3"/>
      <c r="BC67" s="3"/>
      <c r="BD67" s="3"/>
      <c r="BE67" s="3"/>
      <c r="BF67" s="3"/>
      <c r="BG67" s="3"/>
      <c r="BH67" s="3"/>
      <c r="BI67" s="3"/>
      <c r="BJ67" s="3"/>
      <c r="BK67" s="3"/>
    </row>
    <row r="68" customFormat="false" ht="12.75" hidden="false" customHeight="false" outlineLevel="0" collapsed="false">
      <c r="A68" s="3"/>
      <c r="B68" s="3"/>
      <c r="C68" s="3"/>
      <c r="D68" s="3"/>
      <c r="E68" s="3"/>
      <c r="F68" s="3"/>
      <c r="G68" s="3"/>
      <c r="I68" s="3"/>
      <c r="J68" s="3" t="s">
        <v>75</v>
      </c>
      <c r="K68" s="3"/>
      <c r="L68" s="3"/>
      <c r="M68" s="3"/>
      <c r="N68" s="3"/>
      <c r="O68" s="3"/>
      <c r="P68" s="3"/>
      <c r="Q68" s="3"/>
      <c r="R68" s="3"/>
      <c r="S68" s="3"/>
      <c r="T68" s="3"/>
      <c r="U68" s="3"/>
      <c r="V68" s="3"/>
      <c r="W68" s="3"/>
      <c r="X68" s="3"/>
      <c r="Y68" s="3"/>
      <c r="Z68" s="3"/>
      <c r="AA68" s="3"/>
      <c r="AB68" s="3"/>
      <c r="AC68" s="3"/>
      <c r="AD68" s="3"/>
      <c r="AE68" s="3"/>
      <c r="AF68" s="3"/>
      <c r="AG68" s="3"/>
      <c r="AH68" s="3"/>
      <c r="AI68" s="3"/>
      <c r="AJ68" s="3"/>
      <c r="AK68" s="3"/>
      <c r="AL68" s="3"/>
      <c r="AM68" s="3"/>
      <c r="AN68" s="3"/>
      <c r="AO68" s="3"/>
      <c r="AP68" s="3"/>
      <c r="AQ68" s="3"/>
      <c r="AR68" s="3"/>
      <c r="AS68" s="3"/>
      <c r="AT68" s="3"/>
      <c r="AU68" s="3"/>
      <c r="AV68" s="3"/>
      <c r="AW68" s="3"/>
      <c r="AX68" s="3"/>
      <c r="AY68" s="3"/>
      <c r="AZ68" s="3"/>
      <c r="BA68" s="3"/>
      <c r="BB68" s="3"/>
      <c r="BC68" s="3"/>
      <c r="BD68" s="3"/>
      <c r="BE68" s="3"/>
      <c r="BF68" s="3"/>
      <c r="BG68" s="3"/>
      <c r="BH68" s="3"/>
      <c r="BI68" s="3"/>
      <c r="BJ68" s="3"/>
      <c r="BK68" s="3"/>
    </row>
    <row r="70" customFormat="false" ht="12.75" hidden="false" customHeight="false" outlineLevel="0" collapsed="false">
      <c r="B70" s="0" t="s">
        <v>76</v>
      </c>
      <c r="I70" s="0" t="s">
        <v>77</v>
      </c>
    </row>
    <row r="71" customFormat="false" ht="12.75" hidden="false" customHeight="false" outlineLevel="0" collapsed="false">
      <c r="B71" s="0" t="s">
        <v>78</v>
      </c>
      <c r="J71" s="0" t="s">
        <v>79</v>
      </c>
    </row>
  </sheetData>
  <conditionalFormatting sqref="C54:U54 C16:U23 C27:U27">
    <cfRule type="cellIs" priority="2" operator="lessThan" aboveAverage="0" equalAverage="0" bottom="0" percent="0" rank="0" text="" dxfId="0">
      <formula>0</formula>
    </cfRule>
  </conditionalFormatting>
  <conditionalFormatting sqref="C7:U15">
    <cfRule type="cellIs" priority="3" operator="greaterThan" aboveAverage="0" equalAverage="0" bottom="0" percent="0" rank="0" text="" dxfId="1">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25T16:45:16Z</dcterms:created>
  <dc:creator>Simon Wheaton-Smith</dc:creator>
  <dc:description/>
  <dc:language>en-US</dc:language>
  <cp:lastModifiedBy>Simon Wheaton-Smith</cp:lastModifiedBy>
  <dcterms:modified xsi:type="dcterms:W3CDTF">2009-08-16T15:06:32Z</dcterms:modified>
  <cp:revision>0</cp:revision>
  <dc:subject/>
  <dc:title/>
</cp:coreProperties>
</file>