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ertical decliner table of hou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8">
  <si>
    <t xml:space="preserve">A5.1</t>
  </si>
  <si>
    <t xml:space="preserve">SOUTH FACING VERTICAL DECLINER HOUR LINE ANGLES FROM THE VERTICAL centered at dial center, where the style and sub style meet [spread sheet a5.2b] </t>
  </si>
  <si>
    <t xml:space="preserve">LATITUDE:</t>
  </si>
  <si>
    <t xml:space="preserve">This table gives the hour line angles from the vertical.</t>
  </si>
  <si>
    <t xml:space="preserve">TIME</t>
  </si>
  <si>
    <t xml:space="preserve">DEC</t>
  </si>
  <si>
    <t xml:space="preserve">South xx degrees East ~ wall faces south east</t>
  </si>
  <si>
    <t xml:space="preserve">SOUTH</t>
  </si>
  <si>
    <t xml:space="preserve">South xx degrees West ~ wall faces southwest</t>
  </si>
  <si>
    <t xml:space="preserve"> ~ the style itself may be offset to avoid chamfering, and to produce a sub-style line with other benefits.</t>
  </si>
  <si>
    <t xml:space="preserve">hh.hh</t>
  </si>
  <si>
    <t xml:space="preserve"> ~ the hour line angles rely only on the style, thus do not change if the gnomon is rotated.</t>
  </si>
  <si>
    <t xml:space="preserve">SAME FORMULA AS</t>
  </si>
  <si>
    <t xml:space="preserve">THE GREAT DECLINERS</t>
  </si>
  <si>
    <t xml:space="preserve">BUT SMALLER ANGLES</t>
  </si>
  <si>
    <t xml:space="preserve">STYLE:SD</t>
  </si>
  <si>
    <t xml:space="preserve">SD</t>
  </si>
  <si>
    <t xml:space="preserve">THIS ANGLE is the gnomon offset from the vertical ~ negative angle is towards the west ~ positive angle is towards the east</t>
  </si>
  <si>
    <t xml:space="preserve">STYLE:SH</t>
  </si>
  <si>
    <t xml:space="preserve">SH</t>
  </si>
  <si>
    <t xml:space="preserve">THIS ANGLE is the angle between the style and the substyle ~ remember the gnomon is offset from the vertical by the angle above.</t>
  </si>
  <si>
    <t xml:space="preserve">D.LONG</t>
  </si>
  <si>
    <t xml:space="preserve">DL</t>
  </si>
  <si>
    <t xml:space="preserve">degrees</t>
  </si>
  <si>
    <t xml:space="preserve">d.long is a pseudo difference in longitude, however it provides a time and that time is the time shown when the shadow is on the sub-style.</t>
  </si>
  <si>
    <t xml:space="preserve">D.LONG:h.h</t>
  </si>
  <si>
    <t xml:space="preserve">hours</t>
  </si>
  <si>
    <t xml:space="preserve">i.e. the time it will be when the shadow is on the sub-style line</t>
  </si>
  <si>
    <t xml:space="preserve">AV:noon:6</t>
  </si>
  <si>
    <t xml:space="preserve">big</t>
  </si>
  <si>
    <t xml:space="preserve">AV</t>
  </si>
  <si>
    <t xml:space="preserve">AV is the angle between noon and the 6 o'clock line</t>
  </si>
  <si>
    <t xml:space="preserve">If an angle in the morning shows positive before going negative, or the other way around, and similarly for the afternoon, then these are angles for which the gnomon shadow may be meaningless.</t>
  </si>
  <si>
    <t xml:space="preserve">In which case, the cell is shaded as is the font.</t>
  </si>
  <si>
    <t xml:space="preserve">Positive angles are east of the vertical</t>
  </si>
  <si>
    <t xml:space="preserve">The gnomon itself is not on the vertical it is twisted if so desired.</t>
  </si>
  <si>
    <t xml:space="preserve">Negative angles are west of the vertical</t>
  </si>
  <si>
    <t xml:space="preserve">The hour line angles are not affected by the gnomon twisting,</t>
  </si>
  <si>
    <t xml:space="preserve">base of the</t>
  </si>
  <si>
    <t xml:space="preserve">the rotated or offset</t>
  </si>
  <si>
    <t xml:space="preserve">they are based on the vertical and the polar axis aligned style.</t>
  </si>
  <si>
    <t xml:space="preserve">   gnomon</t>
  </si>
  <si>
    <t xml:space="preserve">gnomon</t>
  </si>
  <si>
    <t xml:space="preserve">a gnomon that is</t>
  </si>
  <si>
    <t xml:space="preserve">The hour line angles are:</t>
  </si>
  <si>
    <t xml:space="preserve">z = atan(  cos(lat) /   (cos(d) cot(ha) + sin(d) sin(lat)  )</t>
  </si>
  <si>
    <t xml:space="preserve">not offset</t>
  </si>
  <si>
    <t xml:space="preserve">tip of</t>
  </si>
  <si>
    <t xml:space="preserve">has latitude as</t>
  </si>
  <si>
    <t xml:space="preserve">The gnomon offset from vertical is:</t>
  </si>
  <si>
    <t xml:space="preserve">sd = atan( sin(dec) / tan(lat) )</t>
  </si>
  <si>
    <t xml:space="preserve">an angle</t>
  </si>
  <si>
    <t xml:space="preserve">STYLE DISTANCE</t>
  </si>
  <si>
    <t xml:space="preserve">Style and sub style angle is:</t>
  </si>
  <si>
    <t xml:space="preserve">sh = 90 - asin(  cos(lat) * cos(dec)  )</t>
  </si>
  <si>
    <t xml:space="preserve">   vertical</t>
  </si>
  <si>
    <t xml:space="preserve">STYLE HEIGHT</t>
  </si>
  <si>
    <t xml:space="preserve">       gnomon offset</t>
  </si>
  <si>
    <t xml:space="preserve">Based on Rohr ch 3, page 56, 62</t>
  </si>
  <si>
    <t xml:space="preserve"> </t>
  </si>
  <si>
    <t xml:space="preserve">secondary reference Waugh ch 10 p78</t>
  </si>
  <si>
    <t xml:space="preserve">secondary reference Mayall ap 1 p 237</t>
  </si>
  <si>
    <t xml:space="preserve">secondary reference Folkard p76</t>
  </si>
  <si>
    <t xml:space="preserve">angle at the</t>
  </si>
  <si>
    <t xml:space="preserve">style-sub style angle</t>
  </si>
  <si>
    <t xml:space="preserve">dial center</t>
  </si>
  <si>
    <t xml:space="preserve">gnomon end</t>
  </si>
  <si>
    <t xml:space="preserve">DIFFERENCE IN LONGITUDE:</t>
  </si>
  <si>
    <t xml:space="preserve">dl= acot( cot(dec) * sin(lat) )</t>
  </si>
  <si>
    <t xml:space="preserve">dl = atan( tan(dec) / sin(lat) )</t>
  </si>
  <si>
    <t xml:space="preserve">d.long is a pseudo difference in longitude, its main use is to be converted to a time, and this is </t>
  </si>
  <si>
    <t xml:space="preserve">time value is where the sub style will lie.</t>
  </si>
  <si>
    <t xml:space="preserve">d.long is the difference between the meridian of the "place" and the dial's meridian</t>
  </si>
  <si>
    <t xml:space="preserve">Mayal p237</t>
  </si>
  <si>
    <t xml:space="preserve">Difference in longitude:</t>
  </si>
  <si>
    <t xml:space="preserve">d.long is the longitude shift needed to make the dial be horizontal when at latitude SH</t>
  </si>
  <si>
    <t xml:space="preserve">Waugh p146</t>
  </si>
  <si>
    <t xml:space="preserve">verified: 2/19/05</t>
  </si>
</sst>
</file>

<file path=xl/styles.xml><?xml version="1.0" encoding="utf-8"?>
<styleSheet xmlns="http://schemas.openxmlformats.org/spreadsheetml/2006/main">
  <numFmts count="4">
    <numFmt numFmtId="164" formatCode="General"/>
    <numFmt numFmtId="165" formatCode="[$-409]d\-mmm"/>
    <numFmt numFmtId="166" formatCode="0.00"/>
    <numFmt numFmtId="167" formatCode="0.0"/>
  </numFmts>
  <fonts count="9">
    <font>
      <sz val="10"/>
      <name val="Arial"/>
      <family val="0"/>
    </font>
    <font>
      <sz val="10"/>
      <name val="Arial"/>
      <family val="0"/>
    </font>
    <font>
      <sz val="10"/>
      <name val="Arial"/>
      <family val="0"/>
    </font>
    <font>
      <sz val="10"/>
      <name val="Arial"/>
      <family val="0"/>
    </font>
    <font>
      <b val="true"/>
      <sz val="10"/>
      <name val="Arial"/>
      <family val="2"/>
    </font>
    <font>
      <sz val="8"/>
      <name val="Arial"/>
      <family val="0"/>
    </font>
    <font>
      <b val="true"/>
      <sz val="12"/>
      <name val="Arial"/>
      <family val="2"/>
    </font>
    <font>
      <sz val="8"/>
      <color rgb="FF333399"/>
      <name val="Arial"/>
      <family val="0"/>
    </font>
    <font>
      <sz val="10"/>
      <name val="Arial"/>
      <family val="2"/>
    </font>
  </fonts>
  <fills count="7">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5" fillId="4" borderId="0" xfId="0" applyFont="true" applyBorder="fals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5" borderId="3" xfId="0" applyFont="tru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6" fontId="5" fillId="6" borderId="0" xfId="0" applyFont="true" applyBorder="false" applyAlignment="false" applyProtection="false">
      <alignment horizontal="general" vertical="bottom" textRotation="0" wrapText="false" indent="0" shrinkToFit="false"/>
      <protection locked="true" hidden="false"/>
    </xf>
    <xf numFmtId="166" fontId="5" fillId="0" borderId="10" xfId="0" applyFont="true" applyBorder="true" applyAlignment="false" applyProtection="false">
      <alignment horizontal="general" vertical="bottom" textRotation="0" wrapText="false" indent="0" shrinkToFit="false"/>
      <protection locked="true" hidden="false"/>
    </xf>
    <xf numFmtId="167" fontId="5" fillId="2" borderId="11" xfId="0" applyFont="true" applyBorder="true" applyAlignment="false" applyProtection="false">
      <alignment horizontal="general" vertical="bottom" textRotation="0" wrapText="false" indent="0" shrinkToFit="false"/>
      <protection locked="true" hidden="false"/>
    </xf>
    <xf numFmtId="164" fontId="6" fillId="6" borderId="12"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7" fontId="7" fillId="2"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7" fontId="5" fillId="0" borderId="14" xfId="0" applyFont="true" applyBorder="true" applyAlignment="false" applyProtection="false">
      <alignment horizontal="general" vertical="bottom" textRotation="0" wrapText="false" indent="0" shrinkToFit="false"/>
      <protection locked="true" hidden="false"/>
    </xf>
    <xf numFmtId="167" fontId="5" fillId="0" borderId="11"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8" fillId="6" borderId="12"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0000"/>
      </font>
      <fill>
        <patternFill>
          <bgColor rgb="FFC0C0C0"/>
        </patternFill>
      </fill>
    </dxf>
    <dxf>
      <font>
        <name val="Arial"/>
        <family val="0"/>
        <color rgb="FFFF000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1960</xdr:colOff>
      <xdr:row>58</xdr:row>
      <xdr:rowOff>66240</xdr:rowOff>
    </xdr:from>
    <xdr:to>
      <xdr:col>6</xdr:col>
      <xdr:colOff>392040</xdr:colOff>
      <xdr:row>62</xdr:row>
      <xdr:rowOff>152640</xdr:rowOff>
    </xdr:to>
    <xdr:sp>
      <xdr:nvSpPr>
        <xdr:cNvPr id="0" name="Line 3"/>
        <xdr:cNvSpPr/>
      </xdr:nvSpPr>
      <xdr:spPr>
        <a:xfrm>
          <a:off x="2332080" y="9667440"/>
          <a:ext cx="884520" cy="734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1960</xdr:colOff>
      <xdr:row>58</xdr:row>
      <xdr:rowOff>86040</xdr:rowOff>
    </xdr:from>
    <xdr:to>
      <xdr:col>5</xdr:col>
      <xdr:colOff>91080</xdr:colOff>
      <xdr:row>62</xdr:row>
      <xdr:rowOff>66600</xdr:rowOff>
    </xdr:to>
    <xdr:sp>
      <xdr:nvSpPr>
        <xdr:cNvPr id="1" name="Line 4"/>
        <xdr:cNvSpPr/>
      </xdr:nvSpPr>
      <xdr:spPr>
        <a:xfrm>
          <a:off x="2332080" y="9687240"/>
          <a:ext cx="171360" cy="628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5</xdr:col>
      <xdr:colOff>90720</xdr:colOff>
      <xdr:row>62</xdr:row>
      <xdr:rowOff>66600</xdr:rowOff>
    </xdr:from>
    <xdr:to>
      <xdr:col>6</xdr:col>
      <xdr:colOff>362160</xdr:colOff>
      <xdr:row>62</xdr:row>
      <xdr:rowOff>142920</xdr:rowOff>
    </xdr:to>
    <xdr:sp>
      <xdr:nvSpPr>
        <xdr:cNvPr id="2" name="Line 5"/>
        <xdr:cNvSpPr/>
      </xdr:nvSpPr>
      <xdr:spPr>
        <a:xfrm>
          <a:off x="2503080" y="10315440"/>
          <a:ext cx="683640" cy="763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281880</xdr:colOff>
      <xdr:row>58</xdr:row>
      <xdr:rowOff>66240</xdr:rowOff>
    </xdr:from>
    <xdr:to>
      <xdr:col>4</xdr:col>
      <xdr:colOff>282240</xdr:colOff>
      <xdr:row>62</xdr:row>
      <xdr:rowOff>124200</xdr:rowOff>
    </xdr:to>
    <xdr:sp>
      <xdr:nvSpPr>
        <xdr:cNvPr id="3" name="Line 6"/>
        <xdr:cNvSpPr/>
      </xdr:nvSpPr>
      <xdr:spPr>
        <a:xfrm>
          <a:off x="2322000" y="9667440"/>
          <a:ext cx="360" cy="7056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71440</xdr:colOff>
      <xdr:row>62</xdr:row>
      <xdr:rowOff>142920</xdr:rowOff>
    </xdr:from>
    <xdr:to>
      <xdr:col>6</xdr:col>
      <xdr:colOff>362160</xdr:colOff>
      <xdr:row>62</xdr:row>
      <xdr:rowOff>142920</xdr:rowOff>
    </xdr:to>
    <xdr:sp>
      <xdr:nvSpPr>
        <xdr:cNvPr id="4" name="Line 7"/>
        <xdr:cNvSpPr/>
      </xdr:nvSpPr>
      <xdr:spPr>
        <a:xfrm>
          <a:off x="2311560" y="10391760"/>
          <a:ext cx="875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67</xdr:row>
      <xdr:rowOff>66600</xdr:rowOff>
    </xdr:from>
    <xdr:to>
      <xdr:col>15</xdr:col>
      <xdr:colOff>211320</xdr:colOff>
      <xdr:row>70</xdr:row>
      <xdr:rowOff>28440</xdr:rowOff>
    </xdr:to>
    <xdr:sp>
      <xdr:nvSpPr>
        <xdr:cNvPr id="5" name="Line 12"/>
        <xdr:cNvSpPr/>
      </xdr:nvSpPr>
      <xdr:spPr>
        <a:xfrm>
          <a:off x="6152400" y="11125080"/>
          <a:ext cx="613440" cy="44784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358920</xdr:colOff>
      <xdr:row>56</xdr:row>
      <xdr:rowOff>95760</xdr:rowOff>
    </xdr:from>
    <xdr:to>
      <xdr:col>23</xdr:col>
      <xdr:colOff>359640</xdr:colOff>
      <xdr:row>63</xdr:row>
      <xdr:rowOff>133560</xdr:rowOff>
    </xdr:to>
    <xdr:sp>
      <xdr:nvSpPr>
        <xdr:cNvPr id="6" name="Line 14"/>
        <xdr:cNvSpPr/>
      </xdr:nvSpPr>
      <xdr:spPr>
        <a:xfrm>
          <a:off x="10431360" y="9372960"/>
          <a:ext cx="720" cy="117144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358920</xdr:colOff>
      <xdr:row>56</xdr:row>
      <xdr:rowOff>95760</xdr:rowOff>
    </xdr:from>
    <xdr:to>
      <xdr:col>24</xdr:col>
      <xdr:colOff>231480</xdr:colOff>
      <xdr:row>61</xdr:row>
      <xdr:rowOff>86040</xdr:rowOff>
    </xdr:to>
    <xdr:sp>
      <xdr:nvSpPr>
        <xdr:cNvPr id="7" name="Line 15"/>
        <xdr:cNvSpPr/>
      </xdr:nvSpPr>
      <xdr:spPr>
        <a:xfrm>
          <a:off x="10431360" y="9372960"/>
          <a:ext cx="510840" cy="79992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91160</xdr:colOff>
      <xdr:row>61</xdr:row>
      <xdr:rowOff>105120</xdr:rowOff>
    </xdr:from>
    <xdr:to>
      <xdr:col>22</xdr:col>
      <xdr:colOff>563760</xdr:colOff>
      <xdr:row>61</xdr:row>
      <xdr:rowOff>105120</xdr:rowOff>
    </xdr:to>
    <xdr:sp>
      <xdr:nvSpPr>
        <xdr:cNvPr id="8" name="Line 17"/>
        <xdr:cNvSpPr/>
      </xdr:nvSpPr>
      <xdr:spPr>
        <a:xfrm>
          <a:off x="7589520" y="10191960"/>
          <a:ext cx="2453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70560</xdr:colOff>
      <xdr:row>66</xdr:row>
      <xdr:rowOff>66600</xdr:rowOff>
    </xdr:from>
    <xdr:to>
      <xdr:col>15</xdr:col>
      <xdr:colOff>391680</xdr:colOff>
      <xdr:row>73</xdr:row>
      <xdr:rowOff>37800</xdr:rowOff>
    </xdr:to>
    <xdr:sp>
      <xdr:nvSpPr>
        <xdr:cNvPr id="9" name="Rectangle 19"/>
        <xdr:cNvSpPr/>
      </xdr:nvSpPr>
      <xdr:spPr>
        <a:xfrm>
          <a:off x="5790600" y="10963080"/>
          <a:ext cx="1155600" cy="1104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1360</xdr:colOff>
      <xdr:row>62</xdr:row>
      <xdr:rowOff>86040</xdr:rowOff>
    </xdr:from>
    <xdr:to>
      <xdr:col>4</xdr:col>
      <xdr:colOff>271800</xdr:colOff>
      <xdr:row>62</xdr:row>
      <xdr:rowOff>86040</xdr:rowOff>
    </xdr:to>
    <xdr:sp>
      <xdr:nvSpPr>
        <xdr:cNvPr id="10" name="Line 22"/>
        <xdr:cNvSpPr/>
      </xdr:nvSpPr>
      <xdr:spPr>
        <a:xfrm>
          <a:off x="1899720" y="10334880"/>
          <a:ext cx="412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70200</xdr:colOff>
      <xdr:row>58</xdr:row>
      <xdr:rowOff>105120</xdr:rowOff>
    </xdr:from>
    <xdr:to>
      <xdr:col>6</xdr:col>
      <xdr:colOff>70200</xdr:colOff>
      <xdr:row>61</xdr:row>
      <xdr:rowOff>66600</xdr:rowOff>
    </xdr:to>
    <xdr:sp>
      <xdr:nvSpPr>
        <xdr:cNvPr id="11" name="Line 23"/>
        <xdr:cNvSpPr/>
      </xdr:nvSpPr>
      <xdr:spPr>
        <a:xfrm flipH="1">
          <a:off x="2482560" y="9706320"/>
          <a:ext cx="412200" cy="44712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17</xdr:col>
      <xdr:colOff>171360</xdr:colOff>
      <xdr:row>67</xdr:row>
      <xdr:rowOff>66600</xdr:rowOff>
    </xdr:from>
    <xdr:to>
      <xdr:col>18</xdr:col>
      <xdr:colOff>401760</xdr:colOff>
      <xdr:row>70</xdr:row>
      <xdr:rowOff>28440</xdr:rowOff>
    </xdr:to>
    <xdr:sp>
      <xdr:nvSpPr>
        <xdr:cNvPr id="12" name="Line 27"/>
        <xdr:cNvSpPr/>
      </xdr:nvSpPr>
      <xdr:spPr>
        <a:xfrm>
          <a:off x="7569720" y="11125080"/>
          <a:ext cx="673200" cy="4478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72240</xdr:colOff>
      <xdr:row>69</xdr:row>
      <xdr:rowOff>104760</xdr:rowOff>
    </xdr:from>
    <xdr:to>
      <xdr:col>18</xdr:col>
      <xdr:colOff>401760</xdr:colOff>
      <xdr:row>70</xdr:row>
      <xdr:rowOff>37800</xdr:rowOff>
    </xdr:to>
    <xdr:sp>
      <xdr:nvSpPr>
        <xdr:cNvPr id="13" name="Line 28"/>
        <xdr:cNvSpPr/>
      </xdr:nvSpPr>
      <xdr:spPr>
        <a:xfrm flipH="1" flipV="1">
          <a:off x="7770600" y="11487240"/>
          <a:ext cx="472320" cy="950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6</xdr:col>
      <xdr:colOff>432000</xdr:colOff>
      <xdr:row>66</xdr:row>
      <xdr:rowOff>66600</xdr:rowOff>
    </xdr:from>
    <xdr:to>
      <xdr:col>19</xdr:col>
      <xdr:colOff>171360</xdr:colOff>
      <xdr:row>73</xdr:row>
      <xdr:rowOff>37800</xdr:rowOff>
    </xdr:to>
    <xdr:sp>
      <xdr:nvSpPr>
        <xdr:cNvPr id="14" name="Rectangle 29"/>
        <xdr:cNvSpPr/>
      </xdr:nvSpPr>
      <xdr:spPr>
        <a:xfrm>
          <a:off x="7378200" y="10963080"/>
          <a:ext cx="1036080" cy="1104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4</xdr:col>
      <xdr:colOff>0</xdr:colOff>
      <xdr:row>67</xdr:row>
      <xdr:rowOff>66600</xdr:rowOff>
    </xdr:from>
    <xdr:to>
      <xdr:col>14</xdr:col>
      <xdr:colOff>10800</xdr:colOff>
      <xdr:row>69</xdr:row>
      <xdr:rowOff>114480</xdr:rowOff>
    </xdr:to>
    <xdr:sp>
      <xdr:nvSpPr>
        <xdr:cNvPr id="15" name="Line 30"/>
        <xdr:cNvSpPr/>
      </xdr:nvSpPr>
      <xdr:spPr>
        <a:xfrm>
          <a:off x="6152400" y="11125080"/>
          <a:ext cx="10800" cy="371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4</xdr:col>
      <xdr:colOff>271440</xdr:colOff>
      <xdr:row>65</xdr:row>
      <xdr:rowOff>37800</xdr:rowOff>
    </xdr:from>
    <xdr:to>
      <xdr:col>14</xdr:col>
      <xdr:colOff>271800</xdr:colOff>
      <xdr:row>66</xdr:row>
      <xdr:rowOff>47520</xdr:rowOff>
    </xdr:to>
    <xdr:sp>
      <xdr:nvSpPr>
        <xdr:cNvPr id="16" name="Line 31"/>
        <xdr:cNvSpPr/>
      </xdr:nvSpPr>
      <xdr:spPr>
        <a:xfrm>
          <a:off x="6423840" y="10772640"/>
          <a:ext cx="36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412200</xdr:colOff>
      <xdr:row>65</xdr:row>
      <xdr:rowOff>28440</xdr:rowOff>
    </xdr:from>
    <xdr:to>
      <xdr:col>15</xdr:col>
      <xdr:colOff>371880</xdr:colOff>
      <xdr:row>65</xdr:row>
      <xdr:rowOff>28440</xdr:rowOff>
    </xdr:to>
    <xdr:sp>
      <xdr:nvSpPr>
        <xdr:cNvPr id="17" name="Line 32"/>
        <xdr:cNvSpPr/>
      </xdr:nvSpPr>
      <xdr:spPr>
        <a:xfrm>
          <a:off x="6132240" y="10763280"/>
          <a:ext cx="79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40320</xdr:colOff>
      <xdr:row>64</xdr:row>
      <xdr:rowOff>95400</xdr:rowOff>
    </xdr:from>
    <xdr:to>
      <xdr:col>19</xdr:col>
      <xdr:colOff>40680</xdr:colOff>
      <xdr:row>66</xdr:row>
      <xdr:rowOff>56880</xdr:rowOff>
    </xdr:to>
    <xdr:sp>
      <xdr:nvSpPr>
        <xdr:cNvPr id="18" name="Line 33"/>
        <xdr:cNvSpPr/>
      </xdr:nvSpPr>
      <xdr:spPr>
        <a:xfrm>
          <a:off x="8283240" y="10668240"/>
          <a:ext cx="360" cy="28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30680</xdr:colOff>
      <xdr:row>64</xdr:row>
      <xdr:rowOff>95400</xdr:rowOff>
    </xdr:from>
    <xdr:to>
      <xdr:col>19</xdr:col>
      <xdr:colOff>40680</xdr:colOff>
      <xdr:row>64</xdr:row>
      <xdr:rowOff>95400</xdr:rowOff>
    </xdr:to>
    <xdr:sp>
      <xdr:nvSpPr>
        <xdr:cNvPr id="19" name="Line 34"/>
        <xdr:cNvSpPr/>
      </xdr:nvSpPr>
      <xdr:spPr>
        <a:xfrm flipH="1">
          <a:off x="7971840" y="10668240"/>
          <a:ext cx="31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8680</xdr:colOff>
      <xdr:row>39</xdr:row>
      <xdr:rowOff>9360</xdr:rowOff>
    </xdr:from>
    <xdr:to>
      <xdr:col>1</xdr:col>
      <xdr:colOff>419400</xdr:colOff>
      <xdr:row>76</xdr:row>
      <xdr:rowOff>114480</xdr:rowOff>
    </xdr:to>
    <xdr:sp>
      <xdr:nvSpPr>
        <xdr:cNvPr id="20" name="Line 35"/>
        <xdr:cNvSpPr/>
      </xdr:nvSpPr>
      <xdr:spPr>
        <a:xfrm flipH="1">
          <a:off x="1056960" y="6534000"/>
          <a:ext cx="720" cy="6096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8680</xdr:colOff>
      <xdr:row>76</xdr:row>
      <xdr:rowOff>114480</xdr:rowOff>
    </xdr:from>
    <xdr:to>
      <xdr:col>1</xdr:col>
      <xdr:colOff>618840</xdr:colOff>
      <xdr:row>76</xdr:row>
      <xdr:rowOff>114480</xdr:rowOff>
    </xdr:to>
    <xdr:sp>
      <xdr:nvSpPr>
        <xdr:cNvPr id="21" name="Line 36"/>
        <xdr:cNvSpPr/>
      </xdr:nvSpPr>
      <xdr:spPr>
        <a:xfrm>
          <a:off x="1056960" y="12630240"/>
          <a:ext cx="20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1960</xdr:colOff>
      <xdr:row>35</xdr:row>
      <xdr:rowOff>66240</xdr:rowOff>
    </xdr:from>
    <xdr:to>
      <xdr:col>6</xdr:col>
      <xdr:colOff>392040</xdr:colOff>
      <xdr:row>39</xdr:row>
      <xdr:rowOff>152280</xdr:rowOff>
    </xdr:to>
    <xdr:sp>
      <xdr:nvSpPr>
        <xdr:cNvPr id="22" name="Line 37"/>
        <xdr:cNvSpPr/>
      </xdr:nvSpPr>
      <xdr:spPr>
        <a:xfrm>
          <a:off x="2332080" y="5943240"/>
          <a:ext cx="884520" cy="733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1960</xdr:colOff>
      <xdr:row>35</xdr:row>
      <xdr:rowOff>86040</xdr:rowOff>
    </xdr:from>
    <xdr:to>
      <xdr:col>5</xdr:col>
      <xdr:colOff>91080</xdr:colOff>
      <xdr:row>39</xdr:row>
      <xdr:rowOff>66240</xdr:rowOff>
    </xdr:to>
    <xdr:sp>
      <xdr:nvSpPr>
        <xdr:cNvPr id="23" name="Line 38"/>
        <xdr:cNvSpPr/>
      </xdr:nvSpPr>
      <xdr:spPr>
        <a:xfrm>
          <a:off x="2332080" y="5963040"/>
          <a:ext cx="171360" cy="6278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5</xdr:col>
      <xdr:colOff>90720</xdr:colOff>
      <xdr:row>39</xdr:row>
      <xdr:rowOff>66240</xdr:rowOff>
    </xdr:from>
    <xdr:to>
      <xdr:col>6</xdr:col>
      <xdr:colOff>362160</xdr:colOff>
      <xdr:row>39</xdr:row>
      <xdr:rowOff>142920</xdr:rowOff>
    </xdr:to>
    <xdr:sp>
      <xdr:nvSpPr>
        <xdr:cNvPr id="24" name="Line 39"/>
        <xdr:cNvSpPr/>
      </xdr:nvSpPr>
      <xdr:spPr>
        <a:xfrm>
          <a:off x="2503080" y="6590880"/>
          <a:ext cx="683640" cy="76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281880</xdr:colOff>
      <xdr:row>35</xdr:row>
      <xdr:rowOff>66240</xdr:rowOff>
    </xdr:from>
    <xdr:to>
      <xdr:col>4</xdr:col>
      <xdr:colOff>282240</xdr:colOff>
      <xdr:row>39</xdr:row>
      <xdr:rowOff>123840</xdr:rowOff>
    </xdr:to>
    <xdr:sp>
      <xdr:nvSpPr>
        <xdr:cNvPr id="25" name="Line 40"/>
        <xdr:cNvSpPr/>
      </xdr:nvSpPr>
      <xdr:spPr>
        <a:xfrm>
          <a:off x="2322000" y="5943240"/>
          <a:ext cx="360" cy="7052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71440</xdr:colOff>
      <xdr:row>39</xdr:row>
      <xdr:rowOff>142920</xdr:rowOff>
    </xdr:from>
    <xdr:to>
      <xdr:col>6</xdr:col>
      <xdr:colOff>362160</xdr:colOff>
      <xdr:row>39</xdr:row>
      <xdr:rowOff>142920</xdr:rowOff>
    </xdr:to>
    <xdr:sp>
      <xdr:nvSpPr>
        <xdr:cNvPr id="26" name="Line 41"/>
        <xdr:cNvSpPr/>
      </xdr:nvSpPr>
      <xdr:spPr>
        <a:xfrm>
          <a:off x="2311560" y="6667560"/>
          <a:ext cx="875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44</xdr:row>
      <xdr:rowOff>66240</xdr:rowOff>
    </xdr:from>
    <xdr:to>
      <xdr:col>15</xdr:col>
      <xdr:colOff>211320</xdr:colOff>
      <xdr:row>47</xdr:row>
      <xdr:rowOff>28440</xdr:rowOff>
    </xdr:to>
    <xdr:sp>
      <xdr:nvSpPr>
        <xdr:cNvPr id="27" name="Line 42"/>
        <xdr:cNvSpPr/>
      </xdr:nvSpPr>
      <xdr:spPr>
        <a:xfrm>
          <a:off x="6152400" y="7400520"/>
          <a:ext cx="613440" cy="44784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358920</xdr:colOff>
      <xdr:row>33</xdr:row>
      <xdr:rowOff>95760</xdr:rowOff>
    </xdr:from>
    <xdr:to>
      <xdr:col>23</xdr:col>
      <xdr:colOff>359640</xdr:colOff>
      <xdr:row>40</xdr:row>
      <xdr:rowOff>133200</xdr:rowOff>
    </xdr:to>
    <xdr:sp>
      <xdr:nvSpPr>
        <xdr:cNvPr id="28" name="Line 43"/>
        <xdr:cNvSpPr/>
      </xdr:nvSpPr>
      <xdr:spPr>
        <a:xfrm>
          <a:off x="10431360" y="5648760"/>
          <a:ext cx="720" cy="117108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358920</xdr:colOff>
      <xdr:row>33</xdr:row>
      <xdr:rowOff>95760</xdr:rowOff>
    </xdr:from>
    <xdr:to>
      <xdr:col>24</xdr:col>
      <xdr:colOff>231480</xdr:colOff>
      <xdr:row>38</xdr:row>
      <xdr:rowOff>86040</xdr:rowOff>
    </xdr:to>
    <xdr:sp>
      <xdr:nvSpPr>
        <xdr:cNvPr id="29" name="Line 44"/>
        <xdr:cNvSpPr/>
      </xdr:nvSpPr>
      <xdr:spPr>
        <a:xfrm>
          <a:off x="10431360" y="5648760"/>
          <a:ext cx="510840" cy="79992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91160</xdr:colOff>
      <xdr:row>38</xdr:row>
      <xdr:rowOff>105120</xdr:rowOff>
    </xdr:from>
    <xdr:to>
      <xdr:col>22</xdr:col>
      <xdr:colOff>563760</xdr:colOff>
      <xdr:row>38</xdr:row>
      <xdr:rowOff>105120</xdr:rowOff>
    </xdr:to>
    <xdr:sp>
      <xdr:nvSpPr>
        <xdr:cNvPr id="30" name="Line 45"/>
        <xdr:cNvSpPr/>
      </xdr:nvSpPr>
      <xdr:spPr>
        <a:xfrm>
          <a:off x="7589520" y="6467760"/>
          <a:ext cx="2453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70560</xdr:colOff>
      <xdr:row>43</xdr:row>
      <xdr:rowOff>66600</xdr:rowOff>
    </xdr:from>
    <xdr:to>
      <xdr:col>15</xdr:col>
      <xdr:colOff>391680</xdr:colOff>
      <xdr:row>50</xdr:row>
      <xdr:rowOff>37800</xdr:rowOff>
    </xdr:to>
    <xdr:sp>
      <xdr:nvSpPr>
        <xdr:cNvPr id="31" name="Rectangle 46"/>
        <xdr:cNvSpPr/>
      </xdr:nvSpPr>
      <xdr:spPr>
        <a:xfrm>
          <a:off x="5790600" y="7238880"/>
          <a:ext cx="1155600" cy="1104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1360</xdr:colOff>
      <xdr:row>39</xdr:row>
      <xdr:rowOff>86040</xdr:rowOff>
    </xdr:from>
    <xdr:to>
      <xdr:col>4</xdr:col>
      <xdr:colOff>271800</xdr:colOff>
      <xdr:row>39</xdr:row>
      <xdr:rowOff>86040</xdr:rowOff>
    </xdr:to>
    <xdr:sp>
      <xdr:nvSpPr>
        <xdr:cNvPr id="32" name="Line 47"/>
        <xdr:cNvSpPr/>
      </xdr:nvSpPr>
      <xdr:spPr>
        <a:xfrm>
          <a:off x="1899720" y="6610680"/>
          <a:ext cx="412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70200</xdr:colOff>
      <xdr:row>35</xdr:row>
      <xdr:rowOff>104760</xdr:rowOff>
    </xdr:from>
    <xdr:to>
      <xdr:col>6</xdr:col>
      <xdr:colOff>70200</xdr:colOff>
      <xdr:row>38</xdr:row>
      <xdr:rowOff>66600</xdr:rowOff>
    </xdr:to>
    <xdr:sp>
      <xdr:nvSpPr>
        <xdr:cNvPr id="33" name="Line 48"/>
        <xdr:cNvSpPr/>
      </xdr:nvSpPr>
      <xdr:spPr>
        <a:xfrm flipH="1">
          <a:off x="2482560" y="5981760"/>
          <a:ext cx="412200" cy="44748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17</xdr:col>
      <xdr:colOff>171360</xdr:colOff>
      <xdr:row>44</xdr:row>
      <xdr:rowOff>66240</xdr:rowOff>
    </xdr:from>
    <xdr:to>
      <xdr:col>18</xdr:col>
      <xdr:colOff>401760</xdr:colOff>
      <xdr:row>47</xdr:row>
      <xdr:rowOff>28440</xdr:rowOff>
    </xdr:to>
    <xdr:sp>
      <xdr:nvSpPr>
        <xdr:cNvPr id="34" name="Line 49"/>
        <xdr:cNvSpPr/>
      </xdr:nvSpPr>
      <xdr:spPr>
        <a:xfrm>
          <a:off x="7569720" y="7400520"/>
          <a:ext cx="673200" cy="4478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72240</xdr:colOff>
      <xdr:row>46</xdr:row>
      <xdr:rowOff>104760</xdr:rowOff>
    </xdr:from>
    <xdr:to>
      <xdr:col>18</xdr:col>
      <xdr:colOff>401760</xdr:colOff>
      <xdr:row>47</xdr:row>
      <xdr:rowOff>38160</xdr:rowOff>
    </xdr:to>
    <xdr:sp>
      <xdr:nvSpPr>
        <xdr:cNvPr id="35" name="Line 50"/>
        <xdr:cNvSpPr/>
      </xdr:nvSpPr>
      <xdr:spPr>
        <a:xfrm flipH="1" flipV="1">
          <a:off x="7770600" y="7763040"/>
          <a:ext cx="472320" cy="950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6</xdr:col>
      <xdr:colOff>432000</xdr:colOff>
      <xdr:row>43</xdr:row>
      <xdr:rowOff>66600</xdr:rowOff>
    </xdr:from>
    <xdr:to>
      <xdr:col>19</xdr:col>
      <xdr:colOff>171360</xdr:colOff>
      <xdr:row>50</xdr:row>
      <xdr:rowOff>37800</xdr:rowOff>
    </xdr:to>
    <xdr:sp>
      <xdr:nvSpPr>
        <xdr:cNvPr id="36" name="Rectangle 51"/>
        <xdr:cNvSpPr/>
      </xdr:nvSpPr>
      <xdr:spPr>
        <a:xfrm>
          <a:off x="7378200" y="7238880"/>
          <a:ext cx="1036080" cy="1104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4</xdr:col>
      <xdr:colOff>0</xdr:colOff>
      <xdr:row>44</xdr:row>
      <xdr:rowOff>66240</xdr:rowOff>
    </xdr:from>
    <xdr:to>
      <xdr:col>14</xdr:col>
      <xdr:colOff>10800</xdr:colOff>
      <xdr:row>46</xdr:row>
      <xdr:rowOff>114480</xdr:rowOff>
    </xdr:to>
    <xdr:sp>
      <xdr:nvSpPr>
        <xdr:cNvPr id="37" name="Line 52"/>
        <xdr:cNvSpPr/>
      </xdr:nvSpPr>
      <xdr:spPr>
        <a:xfrm>
          <a:off x="6152400" y="7400520"/>
          <a:ext cx="10800" cy="3722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4</xdr:col>
      <xdr:colOff>271440</xdr:colOff>
      <xdr:row>42</xdr:row>
      <xdr:rowOff>38160</xdr:rowOff>
    </xdr:from>
    <xdr:to>
      <xdr:col>14</xdr:col>
      <xdr:colOff>271800</xdr:colOff>
      <xdr:row>43</xdr:row>
      <xdr:rowOff>47520</xdr:rowOff>
    </xdr:to>
    <xdr:sp>
      <xdr:nvSpPr>
        <xdr:cNvPr id="38" name="Line 53"/>
        <xdr:cNvSpPr/>
      </xdr:nvSpPr>
      <xdr:spPr>
        <a:xfrm>
          <a:off x="6423840" y="7048440"/>
          <a:ext cx="36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412200</xdr:colOff>
      <xdr:row>42</xdr:row>
      <xdr:rowOff>28440</xdr:rowOff>
    </xdr:from>
    <xdr:to>
      <xdr:col>15</xdr:col>
      <xdr:colOff>371880</xdr:colOff>
      <xdr:row>42</xdr:row>
      <xdr:rowOff>28440</xdr:rowOff>
    </xdr:to>
    <xdr:sp>
      <xdr:nvSpPr>
        <xdr:cNvPr id="39" name="Line 54"/>
        <xdr:cNvSpPr/>
      </xdr:nvSpPr>
      <xdr:spPr>
        <a:xfrm>
          <a:off x="6132240" y="7038720"/>
          <a:ext cx="79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40320</xdr:colOff>
      <xdr:row>41</xdr:row>
      <xdr:rowOff>95400</xdr:rowOff>
    </xdr:from>
    <xdr:to>
      <xdr:col>19</xdr:col>
      <xdr:colOff>40680</xdr:colOff>
      <xdr:row>43</xdr:row>
      <xdr:rowOff>56880</xdr:rowOff>
    </xdr:to>
    <xdr:sp>
      <xdr:nvSpPr>
        <xdr:cNvPr id="40" name="Line 55"/>
        <xdr:cNvSpPr/>
      </xdr:nvSpPr>
      <xdr:spPr>
        <a:xfrm>
          <a:off x="8283240" y="6944040"/>
          <a:ext cx="360" cy="28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30680</xdr:colOff>
      <xdr:row>41</xdr:row>
      <xdr:rowOff>95400</xdr:rowOff>
    </xdr:from>
    <xdr:to>
      <xdr:col>19</xdr:col>
      <xdr:colOff>40680</xdr:colOff>
      <xdr:row>41</xdr:row>
      <xdr:rowOff>95400</xdr:rowOff>
    </xdr:to>
    <xdr:sp>
      <xdr:nvSpPr>
        <xdr:cNvPr id="41" name="Line 56"/>
        <xdr:cNvSpPr/>
      </xdr:nvSpPr>
      <xdr:spPr>
        <a:xfrm flipH="1">
          <a:off x="7971840" y="6944040"/>
          <a:ext cx="311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9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X10" activeCellId="0" sqref="X10"/>
    </sheetView>
  </sheetViews>
  <sheetFormatPr defaultColWidth="9.0546875" defaultRowHeight="12.75" zeroHeight="false" outlineLevelRow="0" outlineLevelCol="0"/>
  <cols>
    <col collapsed="false" customWidth="true" hidden="false" outlineLevel="0" max="3" min="3" style="0" width="5.13"/>
    <col collapsed="false" customWidth="true" hidden="false" outlineLevel="0" max="4" min="4" style="0" width="5.71"/>
    <col collapsed="false" customWidth="true" hidden="false" outlineLevel="0" max="5" min="5" style="0" width="5.28"/>
    <col collapsed="false" customWidth="true" hidden="false" outlineLevel="0" max="6" min="6" style="0" width="5.85"/>
    <col collapsed="false" customWidth="true" hidden="false" outlineLevel="0" max="7" min="7" style="0" width="5.71"/>
    <col collapsed="false" customWidth="true" hidden="false" outlineLevel="0" max="8" min="8" style="0" width="6.28"/>
    <col collapsed="false" customWidth="true" hidden="false" outlineLevel="0" max="9" min="9" style="0" width="5.85"/>
    <col collapsed="false" customWidth="true" hidden="false" outlineLevel="0" max="10" min="10" style="0" width="4.99"/>
    <col collapsed="false" customWidth="true" hidden="false" outlineLevel="0" max="11" min="11" style="0" width="6.13"/>
    <col collapsed="false" customWidth="true" hidden="false" outlineLevel="0" max="12" min="12" style="0" width="6.99"/>
    <col collapsed="false" customWidth="true" hidden="false" outlineLevel="0" max="13" min="13" style="0" width="5.13"/>
    <col collapsed="false" customWidth="true" hidden="false" outlineLevel="0" max="14" min="14" style="0" width="6.13"/>
    <col collapsed="false" customWidth="true" hidden="false" outlineLevel="0" max="15" min="15" style="0" width="5.71"/>
    <col collapsed="false" customWidth="true" hidden="false" outlineLevel="0" max="16" min="16" style="0" width="5.56"/>
    <col collapsed="false" customWidth="true" hidden="false" outlineLevel="0" max="17" min="17" style="0" width="6.41"/>
    <col collapsed="false" customWidth="true" hidden="false" outlineLevel="0" max="18" min="18" style="0" width="6.28"/>
    <col collapsed="false" customWidth="true" hidden="false" outlineLevel="0" max="19" min="19" style="0" width="5.71"/>
    <col collapsed="false" customWidth="true" hidden="false" outlineLevel="0" max="20" min="20" style="0" width="5.85"/>
    <col collapsed="false" customWidth="true" hidden="false" outlineLevel="0" max="21" min="21" style="0" width="5.56"/>
    <col collapsed="false" customWidth="true" hidden="false" outlineLevel="0" max="22" min="22" style="0" width="6.13"/>
    <col collapsed="false" customWidth="true" hidden="false" outlineLevel="0" max="23" min="23" style="0" width="8.41"/>
    <col collapsed="false" customWidth="true" hidden="false" outlineLevel="0" max="25" min="25" style="0" width="5.56"/>
  </cols>
  <sheetData>
    <row r="1" customFormat="false" ht="12.75" hidden="false" customHeight="false" outlineLevel="0" collapsed="false">
      <c r="A1" s="1" t="s">
        <v>0</v>
      </c>
      <c r="B1" s="0" t="s">
        <v>1</v>
      </c>
    </row>
    <row r="3" customFormat="false" ht="13.5" hidden="false" customHeight="false" outlineLevel="0" collapsed="false">
      <c r="B3" s="2"/>
      <c r="C3" s="3"/>
    </row>
    <row r="4" customFormat="false" ht="13.5" hidden="false" customHeight="false" outlineLevel="0" collapsed="false">
      <c r="B4" s="2" t="s">
        <v>2</v>
      </c>
      <c r="C4" s="4" t="n">
        <v>30</v>
      </c>
      <c r="E4" s="0" t="s">
        <v>3</v>
      </c>
      <c r="F4" s="2"/>
      <c r="G4" s="2"/>
      <c r="H4" s="2"/>
      <c r="I4" s="2"/>
      <c r="J4" s="2"/>
      <c r="K4" s="2"/>
      <c r="L4" s="2"/>
      <c r="M4" s="2"/>
      <c r="N4" s="2"/>
      <c r="O4" s="2"/>
      <c r="P4" s="2"/>
      <c r="Q4" s="2"/>
      <c r="R4" s="2"/>
      <c r="S4" s="2"/>
      <c r="T4" s="2"/>
      <c r="U4" s="2"/>
    </row>
    <row r="5" customFormat="false" ht="12.75" hidden="false" customHeight="false" outlineLevel="0" collapsed="false">
      <c r="B5" s="5" t="s">
        <v>4</v>
      </c>
      <c r="C5" s="6" t="s">
        <v>5</v>
      </c>
      <c r="D5" s="6"/>
      <c r="E5" s="6" t="s">
        <v>6</v>
      </c>
      <c r="F5" s="6"/>
      <c r="G5" s="6"/>
      <c r="H5" s="6"/>
      <c r="I5" s="6"/>
      <c r="J5" s="6"/>
      <c r="K5" s="6"/>
      <c r="L5" s="6" t="s">
        <v>7</v>
      </c>
      <c r="M5" s="6"/>
      <c r="N5" s="6"/>
      <c r="O5" s="6" t="s">
        <v>8</v>
      </c>
      <c r="P5" s="6"/>
      <c r="Q5" s="6"/>
      <c r="R5" s="6"/>
      <c r="S5" s="6"/>
      <c r="T5" s="6"/>
      <c r="U5" s="6"/>
      <c r="V5" s="5" t="s">
        <v>4</v>
      </c>
      <c r="Z5" s="0" t="s">
        <v>9</v>
      </c>
    </row>
    <row r="6" customFormat="false" ht="12.75" hidden="false" customHeight="false" outlineLevel="0" collapsed="false">
      <c r="B6" s="5" t="s">
        <v>10</v>
      </c>
      <c r="C6" s="6" t="n">
        <v>-45</v>
      </c>
      <c r="D6" s="6" t="n">
        <f aca="false">5+C6</f>
        <v>-40</v>
      </c>
      <c r="E6" s="6" t="n">
        <f aca="false">5+D6</f>
        <v>-35</v>
      </c>
      <c r="F6" s="6" t="n">
        <f aca="false">5+E6</f>
        <v>-30</v>
      </c>
      <c r="G6" s="6" t="n">
        <f aca="false">5+F6</f>
        <v>-25</v>
      </c>
      <c r="H6" s="6" t="n">
        <f aca="false">5+G6</f>
        <v>-20</v>
      </c>
      <c r="I6" s="6" t="n">
        <f aca="false">5+H6</f>
        <v>-15</v>
      </c>
      <c r="J6" s="6" t="n">
        <f aca="false">5+I6</f>
        <v>-10</v>
      </c>
      <c r="K6" s="6" t="n">
        <f aca="false">5+J6</f>
        <v>-5</v>
      </c>
      <c r="L6" s="6" t="n">
        <v>0</v>
      </c>
      <c r="M6" s="6" t="n">
        <f aca="false">5+L6</f>
        <v>5</v>
      </c>
      <c r="N6" s="6" t="n">
        <f aca="false">5+M6</f>
        <v>10</v>
      </c>
      <c r="O6" s="6" t="n">
        <f aca="false">5+N6</f>
        <v>15</v>
      </c>
      <c r="P6" s="6" t="n">
        <f aca="false">5+O6</f>
        <v>20</v>
      </c>
      <c r="Q6" s="6" t="n">
        <f aca="false">5+P6</f>
        <v>25</v>
      </c>
      <c r="R6" s="6" t="n">
        <f aca="false">5+Q6</f>
        <v>30</v>
      </c>
      <c r="S6" s="6" t="n">
        <f aca="false">5+R6</f>
        <v>35</v>
      </c>
      <c r="T6" s="6" t="n">
        <f aca="false">5+S6</f>
        <v>40</v>
      </c>
      <c r="U6" s="6" t="n">
        <f aca="false">5+T6</f>
        <v>45</v>
      </c>
      <c r="V6" s="5" t="s">
        <v>10</v>
      </c>
      <c r="Z6" s="0" t="s">
        <v>11</v>
      </c>
    </row>
    <row r="7" customFormat="false" ht="12.75" hidden="false" customHeight="false" outlineLevel="0" collapsed="false">
      <c r="B7" s="7" t="n">
        <v>6</v>
      </c>
      <c r="C7" s="8" t="n">
        <f aca="false">DEGREES(ATAN(COS(RADIANS($C$4))/(SIN(RADIANS(C$6))*SIN(RADIANS($C$4))+(COS(RADIANS(C$6))/TAN(RADIANS(15*$B7))))))</f>
        <v>-67.7923457014035</v>
      </c>
      <c r="D7" s="8" t="n">
        <f aca="false">DEGREES(ATAN(COS(RADIANS($C$4))/(SIN(RADIANS(D$6))*SIN(RADIANS($C$4))+(COS(RADIANS(D$6))/TAN(RADIANS(15*$B7))))))</f>
        <v>-69.6394251248869</v>
      </c>
      <c r="E7" s="8" t="n">
        <f aca="false">DEGREES(ATAN(COS(RADIANS($C$4))/(SIN(RADIANS(E$6))*SIN(RADIANS($C$4))+(COS(RADIANS(E$6))/TAN(RADIANS(15*$B7))))))</f>
        <v>-71.6774781673281</v>
      </c>
      <c r="F7" s="8" t="n">
        <f aca="false">DEGREES(ATAN(COS(RADIANS($C$4))/(SIN(RADIANS(F$6))*SIN(RADIANS($C$4))+(COS(RADIANS(F$6))/TAN(RADIANS(15*$B7))))))</f>
        <v>-73.897886248014</v>
      </c>
      <c r="G7" s="8" t="n">
        <f aca="false">DEGREES(ATAN(COS(RADIANS($C$4))/(SIN(RADIANS(G$6))*SIN(RADIANS($C$4))+(COS(RADIANS(G$6))/TAN(RADIANS(15*$B7))))))</f>
        <v>-76.2878298077988</v>
      </c>
      <c r="H7" s="8" t="n">
        <f aca="false">DEGREES(ATAN(COS(RADIANS($C$4))/(SIN(RADIANS(H$6))*SIN(RADIANS($C$4))+(COS(RADIANS(H$6))/TAN(RADIANS(15*$B7))))))</f>
        <v>-78.8297705669212</v>
      </c>
      <c r="I7" s="8" t="n">
        <f aca="false">DEGREES(ATAN(COS(RADIANS($C$4))/(SIN(RADIANS(I$6))*SIN(RADIANS($C$4))+(COS(RADIANS(I$6))/TAN(RADIANS(15*$B7))))))</f>
        <v>-81.501219296522</v>
      </c>
      <c r="J7" s="8" t="n">
        <f aca="false">DEGREES(ATAN(COS(RADIANS($C$4))/(SIN(RADIANS(J$6))*SIN(RADIANS($C$4))+(COS(RADIANS(J$6))/TAN(RADIANS(15*$B7))))))</f>
        <v>-84.2748948266238</v>
      </c>
      <c r="K7" s="8" t="n">
        <f aca="false">DEGREES(ATAN(COS(RADIANS($C$4))/(SIN(RADIANS(K$6))*SIN(RADIANS($C$4))+(COS(RADIANS(K$6))/TAN(RADIANS(15*$B7))))))</f>
        <v>-87.1193409135947</v>
      </c>
      <c r="L7" s="9" t="n">
        <f aca="false">DEGREES(ATAN(COS(RADIANS($C$4))/(SIN(RADIANS(L$6))*SIN(RADIANS($C$4))+(COS(RADIANS(L$6))/TAN(RADIANS(15*$B7))))))</f>
        <v>90</v>
      </c>
      <c r="M7" s="8" t="n">
        <f aca="false">DEGREES(ATAN(COS(RADIANS($C$4))/(SIN(RADIANS(M$6))*SIN(RADIANS($C$4))+(COS(RADIANS(M$6))/TAN(RADIANS(15*$B7))))))</f>
        <v>87.1193409135947</v>
      </c>
      <c r="N7" s="8" t="n">
        <f aca="false">DEGREES(ATAN(COS(RADIANS($C$4))/(SIN(RADIANS(N$6))*SIN(RADIANS($C$4))+(COS(RADIANS(N$6))/TAN(RADIANS(15*$B7))))))</f>
        <v>84.2748948266238</v>
      </c>
      <c r="O7" s="8" t="n">
        <f aca="false">DEGREES(ATAN(COS(RADIANS($C$4))/(SIN(RADIANS(O$6))*SIN(RADIANS($C$4))+(COS(RADIANS(O$6))/TAN(RADIANS(15*$B7))))))</f>
        <v>81.501219296522</v>
      </c>
      <c r="P7" s="8" t="n">
        <f aca="false">DEGREES(ATAN(COS(RADIANS($C$4))/(SIN(RADIANS(P$6))*SIN(RADIANS($C$4))+(COS(RADIANS(P$6))/TAN(RADIANS(15*$B7))))))</f>
        <v>78.8297705669212</v>
      </c>
      <c r="Q7" s="8" t="n">
        <f aca="false">DEGREES(ATAN(COS(RADIANS($C$4))/(SIN(RADIANS(Q$6))*SIN(RADIANS($C$4))+(COS(RADIANS(Q$6))/TAN(RADIANS(15*$B7))))))</f>
        <v>76.2878298077988</v>
      </c>
      <c r="R7" s="8" t="n">
        <f aca="false">DEGREES(ATAN(COS(RADIANS($C$4))/(SIN(RADIANS(R$6))*SIN(RADIANS($C$4))+(COS(RADIANS(R$6))/TAN(RADIANS(15*$B7))))))</f>
        <v>73.897886248014</v>
      </c>
      <c r="S7" s="8" t="n">
        <f aca="false">DEGREES(ATAN(COS(RADIANS($C$4))/(SIN(RADIANS(S$6))*SIN(RADIANS($C$4))+(COS(RADIANS(S$6))/TAN(RADIANS(15*$B7))))))</f>
        <v>71.6774781673281</v>
      </c>
      <c r="T7" s="8" t="n">
        <f aca="false">DEGREES(ATAN(COS(RADIANS($C$4))/(SIN(RADIANS(T$6))*SIN(RADIANS($C$4))+(COS(RADIANS(T$6))/TAN(RADIANS(15*$B7))))))</f>
        <v>69.6394251248869</v>
      </c>
      <c r="U7" s="8" t="n">
        <f aca="false">DEGREES(ATAN(COS(RADIANS($C$4))/(SIN(RADIANS(U$6))*SIN(RADIANS($C$4))+(COS(RADIANS(U$6))/TAN(RADIANS(15*$B7))))))</f>
        <v>67.7923457014035</v>
      </c>
      <c r="V7" s="7" t="n">
        <f aca="false">B7</f>
        <v>6</v>
      </c>
    </row>
    <row r="8" customFormat="false" ht="12.75" hidden="false" customHeight="false" outlineLevel="0" collapsed="false">
      <c r="B8" s="7" t="n">
        <v>7</v>
      </c>
      <c r="C8" s="8" t="n">
        <f aca="false">DEGREES(ATAN(COS(RADIANS($C$4))/(SIN(RADIANS(C$6))*SIN(RADIANS($C$4))+(COS(RADIANS(C$6))/TAN(RADIANS(15*$B8))))))</f>
        <v>-57.9111409065536</v>
      </c>
      <c r="D8" s="8" t="n">
        <f aca="false">DEGREES(ATAN(COS(RADIANS($C$4))/(SIN(RADIANS(D$6))*SIN(RADIANS($C$4))+(COS(RADIANS(D$6))/TAN(RADIANS(15*$B8))))))</f>
        <v>-58.6950204221523</v>
      </c>
      <c r="E8" s="8" t="n">
        <f aca="false">DEGREES(ATAN(COS(RADIANS($C$4))/(SIN(RADIANS(E$6))*SIN(RADIANS($C$4))+(COS(RADIANS(E$6))/TAN(RADIANS(15*$B8))))))</f>
        <v>-59.689399549966</v>
      </c>
      <c r="F8" s="8" t="n">
        <f aca="false">DEGREES(ATAN(COS(RADIANS($C$4))/(SIN(RADIANS(F$6))*SIN(RADIANS($C$4))+(COS(RADIANS(F$6))/TAN(RADIANS(15*$B8))))))</f>
        <v>-60.8986235136647</v>
      </c>
      <c r="G8" s="8" t="n">
        <f aca="false">DEGREES(ATAN(COS(RADIANS($C$4))/(SIN(RADIANS(G$6))*SIN(RADIANS($C$4))+(COS(RADIANS(G$6))/TAN(RADIANS(15*$B8))))))</f>
        <v>-62.3269723064277</v>
      </c>
      <c r="H8" s="8" t="n">
        <f aca="false">DEGREES(ATAN(COS(RADIANS($C$4))/(SIN(RADIANS(H$6))*SIN(RADIANS($C$4))+(COS(RADIANS(H$6))/TAN(RADIANS(15*$B8))))))</f>
        <v>-63.9780305410311</v>
      </c>
      <c r="I8" s="8" t="n">
        <f aca="false">DEGREES(ATAN(COS(RADIANS($C$4))/(SIN(RADIANS(I$6))*SIN(RADIANS($C$4))+(COS(RADIANS(I$6))/TAN(RADIANS(15*$B8))))))</f>
        <v>-65.8538915486951</v>
      </c>
      <c r="J8" s="8" t="n">
        <f aca="false">DEGREES(ATAN(COS(RADIANS($C$4))/(SIN(RADIANS(J$6))*SIN(RADIANS($C$4))+(COS(RADIANS(J$6))/TAN(RADIANS(15*$B8))))))</f>
        <v>-67.9541985893664</v>
      </c>
      <c r="K8" s="8" t="n">
        <f aca="false">DEGREES(ATAN(COS(RADIANS($C$4))/(SIN(RADIANS(K$6))*SIN(RADIANS($C$4))+(COS(RADIANS(K$6))/TAN(RADIANS(15*$B8))))))</f>
        <v>-70.2750548897139</v>
      </c>
      <c r="L8" s="9" t="n">
        <f aca="false">DEGREES(ATAN(COS(RADIANS($C$4))/(SIN(RADIANS(L$6))*SIN(RADIANS($C$4))+(COS(RADIANS(L$6))/TAN(RADIANS(15*$B8))))))</f>
        <v>-72.807876265979</v>
      </c>
      <c r="M8" s="8" t="n">
        <f aca="false">DEGREES(ATAN(COS(RADIANS($C$4))/(SIN(RADIANS(M$6))*SIN(RADIANS($C$4))+(COS(RADIANS(M$6))/TAN(RADIANS(15*$B8))))))</f>
        <v>-75.5383116566995</v>
      </c>
      <c r="N8" s="8" t="n">
        <f aca="false">DEGREES(ATAN(COS(RADIANS($C$4))/(SIN(RADIANS(N$6))*SIN(RADIANS($C$4))+(COS(RADIANS(N$6))/TAN(RADIANS(15*$B8))))))</f>
        <v>-78.4454071590922</v>
      </c>
      <c r="O8" s="8" t="n">
        <f aca="false">DEGREES(ATAN(COS(RADIANS($C$4))/(SIN(RADIANS(O$6))*SIN(RADIANS($C$4))+(COS(RADIANS(O$6))/TAN(RADIANS(15*$B8))))))</f>
        <v>-81.501219296522</v>
      </c>
      <c r="P8" s="8" t="n">
        <f aca="false">DEGREES(ATAN(COS(RADIANS($C$4))/(SIN(RADIANS(P$6))*SIN(RADIANS($C$4))+(COS(RADIANS(P$6))/TAN(RADIANS(15*$B8))))))</f>
        <v>-84.6710700698089</v>
      </c>
      <c r="Q8" s="8" t="n">
        <f aca="false">DEGREES(ATAN(COS(RADIANS($C$4))/(SIN(RADIANS(Q$6))*SIN(RADIANS($C$4))+(COS(RADIANS(Q$6))/TAN(RADIANS(15*$B8))))))</f>
        <v>-87.9145621818353</v>
      </c>
      <c r="R8" s="8" t="n">
        <f aca="false">DEGREES(ATAN(COS(RADIANS($C$4))/(SIN(RADIANS(R$6))*SIN(RADIANS($C$4))+(COS(RADIANS(R$6))/TAN(RADIANS(15*$B8))))))</f>
        <v>88.8126609810856</v>
      </c>
      <c r="S8" s="8" t="n">
        <f aca="false">DEGREES(ATAN(COS(RADIANS($C$4))/(SIN(RADIANS(S$6))*SIN(RADIANS($C$4))+(COS(RADIANS(S$6))/TAN(RADIANS(15*$B8))))))</f>
        <v>85.5565899353897</v>
      </c>
      <c r="T8" s="8" t="n">
        <f aca="false">DEGREES(ATAN(COS(RADIANS($C$4))/(SIN(RADIANS(T$6))*SIN(RADIANS($C$4))+(COS(RADIANS(T$6))/TAN(RADIANS(15*$B8))))))</f>
        <v>82.3622789391335</v>
      </c>
      <c r="U8" s="8" t="n">
        <f aca="false">DEGREES(ATAN(COS(RADIANS($C$4))/(SIN(RADIANS(U$6))*SIN(RADIANS($C$4))+(COS(RADIANS(U$6))/TAN(RADIANS(15*$B8))))))</f>
        <v>79.271416878391</v>
      </c>
      <c r="V8" s="7" t="n">
        <f aca="false">B8</f>
        <v>7</v>
      </c>
    </row>
    <row r="9" customFormat="false" ht="12.75" hidden="false" customHeight="false" outlineLevel="0" collapsed="false">
      <c r="B9" s="7" t="n">
        <v>8</v>
      </c>
      <c r="C9" s="8" t="n">
        <f aca="false">DEGREES(ATAN(COS(RADIANS($C$4))/(SIN(RADIANS(C$6))*SIN(RADIANS($C$4))+(COS(RADIANS(C$6))/TAN(RADIANS(15*$B9))))))</f>
        <v>-48.6634355143674</v>
      </c>
      <c r="D9" s="8" t="n">
        <f aca="false">DEGREES(ATAN(COS(RADIANS($C$4))/(SIN(RADIANS(D$6))*SIN(RADIANS($C$4))+(COS(RADIANS(D$6))/TAN(RADIANS(15*$B9))))))</f>
        <v>-48.5938332933342</v>
      </c>
      <c r="E9" s="8" t="n">
        <f aca="false">DEGREES(ATAN(COS(RADIANS($C$4))/(SIN(RADIANS(E$6))*SIN(RADIANS($C$4))+(COS(RADIANS(E$6))/TAN(RADIANS(15*$B9))))))</f>
        <v>-48.7409519552871</v>
      </c>
      <c r="F9" s="8" t="n">
        <f aca="false">DEGREES(ATAN(COS(RADIANS($C$4))/(SIN(RADIANS(F$6))*SIN(RADIANS($C$4))+(COS(RADIANS(F$6))/TAN(RADIANS(15*$B9))))))</f>
        <v>-49.1066053508691</v>
      </c>
      <c r="G9" s="8" t="n">
        <f aca="false">DEGREES(ATAN(COS(RADIANS($C$4))/(SIN(RADIANS(G$6))*SIN(RADIANS($C$4))+(COS(RADIANS(G$6))/TAN(RADIANS(15*$B9))))))</f>
        <v>-49.6952584012693</v>
      </c>
      <c r="H9" s="8" t="n">
        <f aca="false">DEGREES(ATAN(COS(RADIANS($C$4))/(SIN(RADIANS(H$6))*SIN(RADIANS($C$4))+(COS(RADIANS(H$6))/TAN(RADIANS(15*$B9))))))</f>
        <v>-50.5139628938474</v>
      </c>
      <c r="I9" s="8" t="n">
        <f aca="false">DEGREES(ATAN(COS(RADIANS($C$4))/(SIN(RADIANS(I$6))*SIN(RADIANS($C$4))+(COS(RADIANS(I$6))/TAN(RADIANS(15*$B9))))))</f>
        <v>-51.5722262305983</v>
      </c>
      <c r="J9" s="8" t="n">
        <f aca="false">DEGREES(ATAN(COS(RADIANS($C$4))/(SIN(RADIANS(J$6))*SIN(RADIANS($C$4))+(COS(RADIANS(J$6))/TAN(RADIANS(15*$B9))))))</f>
        <v>-52.8817706900193</v>
      </c>
      <c r="K9" s="8" t="n">
        <f aca="false">DEGREES(ATAN(COS(RADIANS($C$4))/(SIN(RADIANS(K$6))*SIN(RADIANS($C$4))+(COS(RADIANS(K$6))/TAN(RADIANS(15*$B9))))))</f>
        <v>-54.4561205564991</v>
      </c>
      <c r="L9" s="9" t="n">
        <f aca="false">DEGREES(ATAN(COS(RADIANS($C$4))/(SIN(RADIANS(L$6))*SIN(RADIANS($C$4))+(COS(RADIANS(L$6))/TAN(RADIANS(15*$B9))))))</f>
        <v>-56.3099324740202</v>
      </c>
      <c r="M9" s="8" t="n">
        <f aca="false">DEGREES(ATAN(COS(RADIANS($C$4))/(SIN(RADIANS(M$6))*SIN(RADIANS($C$4))+(COS(RADIANS(M$6))/TAN(RADIANS(15*$B9))))))</f>
        <v>-58.4579644854539</v>
      </c>
      <c r="N9" s="8" t="n">
        <f aca="false">DEGREES(ATAN(COS(RADIANS($C$4))/(SIN(RADIANS(N$6))*SIN(RADIANS($C$4))+(COS(RADIANS(N$6))/TAN(RADIANS(15*$B9))))))</f>
        <v>-60.9135703170544</v>
      </c>
      <c r="O9" s="8" t="n">
        <f aca="false">DEGREES(ATAN(COS(RADIANS($C$4))/(SIN(RADIANS(O$6))*SIN(RADIANS($C$4))+(COS(RADIANS(O$6))/TAN(RADIANS(15*$B9))))))</f>
        <v>-63.6866236052699</v>
      </c>
      <c r="P9" s="8" t="n">
        <f aca="false">DEGREES(ATAN(COS(RADIANS($C$4))/(SIN(RADIANS(P$6))*SIN(RADIANS($C$4))+(COS(RADIANS(P$6))/TAN(RADIANS(15*$B9))))))</f>
        <v>-66.7808454977322</v>
      </c>
      <c r="Q9" s="8" t="n">
        <f aca="false">DEGREES(ATAN(COS(RADIANS($C$4))/(SIN(RADIANS(Q$6))*SIN(RADIANS($C$4))+(COS(RADIANS(Q$6))/TAN(RADIANS(15*$B9))))))</f>
        <v>-70.1906540491628</v>
      </c>
      <c r="R9" s="8" t="n">
        <f aca="false">DEGREES(ATAN(COS(RADIANS($C$4))/(SIN(RADIANS(R$6))*SIN(RADIANS($C$4))+(COS(RADIANS(R$6))/TAN(RADIANS(15*$B9))))))</f>
        <v>-73.897886248014</v>
      </c>
      <c r="S9" s="8" t="n">
        <f aca="false">DEGREES(ATAN(COS(RADIANS($C$4))/(SIN(RADIANS(S$6))*SIN(RADIANS($C$4))+(COS(RADIANS(S$6))/TAN(RADIANS(15*$B9))))))</f>
        <v>-77.8690304231586</v>
      </c>
      <c r="T9" s="8" t="n">
        <f aca="false">DEGREES(ATAN(COS(RADIANS($C$4))/(SIN(RADIANS(T$6))*SIN(RADIANS($C$4))+(COS(RADIANS(T$6))/TAN(RADIANS(15*$B9))))))</f>
        <v>-82.053841087474</v>
      </c>
      <c r="U9" s="8" t="n">
        <f aca="false">DEGREES(ATAN(COS(RADIANS($C$4))/(SIN(RADIANS(U$6))*SIN(RADIANS($C$4))+(COS(RADIANS(U$6))/TAN(RADIANS(15*$B9))))))</f>
        <v>-86.3862142327694</v>
      </c>
      <c r="V9" s="7" t="n">
        <f aca="false">B9</f>
        <v>8</v>
      </c>
    </row>
    <row r="10" customFormat="false" ht="13.5" hidden="false" customHeight="false" outlineLevel="0" collapsed="false">
      <c r="B10" s="7" t="n">
        <v>9</v>
      </c>
      <c r="C10" s="8" t="n">
        <f aca="false">DEGREES(ATAN(COS(RADIANS($C$4))/(SIN(RADIANS(C$6))*SIN(RADIANS($C$4))+(COS(RADIANS(C$6))/TAN(RADIANS(15*$B10))))))</f>
        <v>-39.2315204835923</v>
      </c>
      <c r="D10" s="8" t="n">
        <f aca="false">DEGREES(ATAN(COS(RADIANS($C$4))/(SIN(RADIANS(D$6))*SIN(RADIANS($C$4))+(COS(RADIANS(D$6))/TAN(RADIANS(15*$B10))))))</f>
        <v>-38.5334801337032</v>
      </c>
      <c r="E10" s="8" t="n">
        <f aca="false">DEGREES(ATAN(COS(RADIANS($C$4))/(SIN(RADIANS(E$6))*SIN(RADIANS($C$4))+(COS(RADIANS(E$6))/TAN(RADIANS(15*$B10))))))</f>
        <v>-38.0633263187384</v>
      </c>
      <c r="F10" s="8" t="n">
        <f aca="false">DEGREES(ATAN(COS(RADIANS($C$4))/(SIN(RADIANS(F$6))*SIN(RADIANS($C$4))+(COS(RADIANS(F$6))/TAN(RADIANS(15*$B10))))))</f>
        <v>-37.8111325028762</v>
      </c>
      <c r="G10" s="8" t="n">
        <f aca="false">DEGREES(ATAN(COS(RADIANS($C$4))/(SIN(RADIANS(G$6))*SIN(RADIANS($C$4))+(COS(RADIANS(G$6))/TAN(RADIANS(15*$B10))))))</f>
        <v>-37.7715937643092</v>
      </c>
      <c r="H10" s="8" t="n">
        <f aca="false">DEGREES(ATAN(COS(RADIANS($C$4))/(SIN(RADIANS(H$6))*SIN(RADIANS($C$4))+(COS(RADIANS(H$6))/TAN(RADIANS(15*$B10))))))</f>
        <v>-37.9438797882639</v>
      </c>
      <c r="I10" s="8" t="n">
        <f aca="false">DEGREES(ATAN(COS(RADIANS($C$4))/(SIN(RADIANS(I$6))*SIN(RADIANS($C$4))+(COS(RADIANS(I$6))/TAN(RADIANS(15*$B10))))))</f>
        <v>-38.3316113780614</v>
      </c>
      <c r="J10" s="8" t="n">
        <f aca="false">DEGREES(ATAN(COS(RADIANS($C$4))/(SIN(RADIANS(J$6))*SIN(RADIANS($C$4))+(COS(RADIANS(J$6))/TAN(RADIANS(15*$B10))))))</f>
        <v>-38.9429619415981</v>
      </c>
      <c r="K10" s="8" t="n">
        <f aca="false">DEGREES(ATAN(COS(RADIANS($C$4))/(SIN(RADIANS(K$6))*SIN(RADIANS($C$4))+(COS(RADIANS(K$6))/TAN(RADIANS(15*$B10))))))</f>
        <v>-39.7908772348694</v>
      </c>
      <c r="L10" s="9" t="n">
        <f aca="false">DEGREES(ATAN(COS(RADIANS($C$4))/(SIN(RADIANS(L$6))*SIN(RADIANS($C$4))+(COS(RADIANS(L$6))/TAN(RADIANS(15*$B10))))))</f>
        <v>-40.8933946491309</v>
      </c>
      <c r="M10" s="8" t="n">
        <f aca="false">DEGREES(ATAN(COS(RADIANS($C$4))/(SIN(RADIANS(M$6))*SIN(RADIANS($C$4))+(COS(RADIANS(M$6))/TAN(RADIANS(15*$B10))))))</f>
        <v>-42.2740218246178</v>
      </c>
      <c r="N10" s="8" t="n">
        <f aca="false">DEGREES(ATAN(COS(RADIANS($C$4))/(SIN(RADIANS(N$6))*SIN(RADIANS($C$4))+(COS(RADIANS(N$6))/TAN(RADIANS(15*$B10))))))</f>
        <v>-43.9620953869157</v>
      </c>
      <c r="O10" s="8" t="n">
        <f aca="false">DEGREES(ATAN(COS(RADIANS($C$4))/(SIN(RADIANS(O$6))*SIN(RADIANS($C$4))+(COS(RADIANS(O$6))/TAN(RADIANS(15*$B10))))))</f>
        <v>-45.9929728043637</v>
      </c>
      <c r="P10" s="8" t="n">
        <f aca="false">DEGREES(ATAN(COS(RADIANS($C$4))/(SIN(RADIANS(P$6))*SIN(RADIANS($C$4))+(COS(RADIANS(P$6))/TAN(RADIANS(15*$B10))))))</f>
        <v>-48.4077992182102</v>
      </c>
      <c r="Q10" s="8" t="n">
        <f aca="false">DEGREES(ATAN(COS(RADIANS($C$4))/(SIN(RADIANS(Q$6))*SIN(RADIANS($C$4))+(COS(RADIANS(Q$6))/TAN(RADIANS(15*$B10))))))</f>
        <v>-51.2524230663742</v>
      </c>
      <c r="R10" s="8" t="n">
        <f aca="false">DEGREES(ATAN(COS(RADIANS($C$4))/(SIN(RADIANS(R$6))*SIN(RADIANS($C$4))+(COS(RADIANS(R$6))/TAN(RADIANS(15*$B10))))))</f>
        <v>-54.5748115275127</v>
      </c>
      <c r="S10" s="8" t="n">
        <f aca="false">DEGREES(ATAN(COS(RADIANS($C$4))/(SIN(RADIANS(S$6))*SIN(RADIANS($C$4))+(COS(RADIANS(S$6))/TAN(RADIANS(15*$B10))))))</f>
        <v>-58.4200928302148</v>
      </c>
      <c r="T10" s="8" t="n">
        <f aca="false">DEGREES(ATAN(COS(RADIANS($C$4))/(SIN(RADIANS(T$6))*SIN(RADIANS($C$4))+(COS(RADIANS(T$6))/TAN(RADIANS(15*$B10))))))</f>
        <v>-62.8222977632679</v>
      </c>
      <c r="U10" s="8" t="n">
        <f aca="false">DEGREES(ATAN(COS(RADIANS($C$4))/(SIN(RADIANS(U$6))*SIN(RADIANS($C$4))+(COS(RADIANS(U$6))/TAN(RADIANS(15*$B10))))))</f>
        <v>-67.7923457014035</v>
      </c>
      <c r="V10" s="7" t="n">
        <f aca="false">B10</f>
        <v>9</v>
      </c>
    </row>
    <row r="11" customFormat="false" ht="12.75" hidden="false" customHeight="false" outlineLevel="0" collapsed="false">
      <c r="B11" s="7" t="n">
        <v>10</v>
      </c>
      <c r="C11" s="8" t="n">
        <f aca="false">DEGREES(ATAN(COS(RADIANS($C$4))/(SIN(RADIANS(C$6))*SIN(RADIANS($C$4))+(COS(RADIANS(C$6))/TAN(RADIANS(15*$B11))))))</f>
        <v>-28.753943381975</v>
      </c>
      <c r="D11" s="8" t="n">
        <f aca="false">DEGREES(ATAN(COS(RADIANS($C$4))/(SIN(RADIANS(D$6))*SIN(RADIANS($C$4))+(COS(RADIANS(D$6))/TAN(RADIANS(15*$B11))))))</f>
        <v>-27.718790705334</v>
      </c>
      <c r="E11" s="8" t="n">
        <f aca="false">DEGREES(ATAN(COS(RADIANS($C$4))/(SIN(RADIANS(E$6))*SIN(RADIANS($C$4))+(COS(RADIANS(E$6))/TAN(RADIANS(15*$B11))))))</f>
        <v>-26.9193537562861</v>
      </c>
      <c r="F11" s="8" t="n">
        <f aca="false">DEGREES(ATAN(COS(RADIANS($C$4))/(SIN(RADIANS(F$6))*SIN(RADIANS($C$4))+(COS(RADIANS(F$6))/TAN(RADIANS(15*$B11))))))</f>
        <v>-26.3295034916849</v>
      </c>
      <c r="G11" s="8" t="n">
        <f aca="false">DEGREES(ATAN(COS(RADIANS($C$4))/(SIN(RADIANS(G$6))*SIN(RADIANS($C$4))+(COS(RADIANS(G$6))/TAN(RADIANS(15*$B11))))))</f>
        <v>-25.930690683606</v>
      </c>
      <c r="H11" s="8" t="n">
        <f aca="false">DEGREES(ATAN(COS(RADIANS($C$4))/(SIN(RADIANS(H$6))*SIN(RADIANS($C$4))+(COS(RADIANS(H$6))/TAN(RADIANS(15*$B11))))))</f>
        <v>-25.7107346261735</v>
      </c>
      <c r="I11" s="8" t="n">
        <f aca="false">DEGREES(ATAN(COS(RADIANS($C$4))/(SIN(RADIANS(I$6))*SIN(RADIANS($C$4))+(COS(RADIANS(I$6))/TAN(RADIANS(15*$B11))))))</f>
        <v>-25.6630440249734</v>
      </c>
      <c r="J11" s="8" t="n">
        <f aca="false">DEGREES(ATAN(COS(RADIANS($C$4))/(SIN(RADIANS(J$6))*SIN(RADIANS($C$4))+(COS(RADIANS(J$6))/TAN(RADIANS(15*$B11))))))</f>
        <v>-25.786201749412</v>
      </c>
      <c r="K11" s="8" t="n">
        <f aca="false">DEGREES(ATAN(COS(RADIANS($C$4))/(SIN(RADIANS(K$6))*SIN(RADIANS($C$4))+(COS(RADIANS(K$6))/TAN(RADIANS(15*$B11))))))</f>
        <v>-26.0838761860575</v>
      </c>
      <c r="L11" s="9" t="n">
        <f aca="false">DEGREES(ATAN(COS(RADIANS($C$4))/(SIN(RADIANS(L$6))*SIN(RADIANS($C$4))+(COS(RADIANS(L$6))/TAN(RADIANS(15*$B11))))))</f>
        <v>-26.565051177078</v>
      </c>
      <c r="M11" s="8" t="n">
        <f aca="false">DEGREES(ATAN(COS(RADIANS($C$4))/(SIN(RADIANS(M$6))*SIN(RADIANS($C$4))+(COS(RADIANS(M$6))/TAN(RADIANS(15*$B11))))))</f>
        <v>-27.2445952938738</v>
      </c>
      <c r="N11" s="8" t="n">
        <f aca="false">DEGREES(ATAN(COS(RADIANS($C$4))/(SIN(RADIANS(N$6))*SIN(RADIANS($C$4))+(COS(RADIANS(N$6))/TAN(RADIANS(15*$B11))))))</f>
        <v>-28.1442211410392</v>
      </c>
      <c r="O11" s="8" t="n">
        <f aca="false">DEGREES(ATAN(COS(RADIANS($C$4))/(SIN(RADIANS(O$6))*SIN(RADIANS($C$4))+(COS(RADIANS(O$6))/TAN(RADIANS(15*$B11))))))</f>
        <v>-29.2939172624328</v>
      </c>
      <c r="P11" s="8" t="n">
        <f aca="false">DEGREES(ATAN(COS(RADIANS($C$4))/(SIN(RADIANS(P$6))*SIN(RADIANS($C$4))+(COS(RADIANS(P$6))/TAN(RADIANS(15*$B11))))))</f>
        <v>-30.7339667025897</v>
      </c>
      <c r="Q11" s="8" t="n">
        <f aca="false">DEGREES(ATAN(COS(RADIANS($C$4))/(SIN(RADIANS(Q$6))*SIN(RADIANS($C$4))+(COS(RADIANS(Q$6))/TAN(RADIANS(15*$B11))))))</f>
        <v>-32.5176868462282</v>
      </c>
      <c r="R11" s="8" t="n">
        <f aca="false">DEGREES(ATAN(COS(RADIANS($C$4))/(SIN(RADIANS(R$6))*SIN(RADIANS($C$4))+(COS(RADIANS(R$6))/TAN(RADIANS(15*$B11))))))</f>
        <v>-34.7150039539482</v>
      </c>
      <c r="S11" s="8" t="n">
        <f aca="false">DEGREES(ATAN(COS(RADIANS($C$4))/(SIN(RADIANS(S$6))*SIN(RADIANS($C$4))+(COS(RADIANS(S$6))/TAN(RADIANS(15*$B11))))))</f>
        <v>-37.4168339560282</v>
      </c>
      <c r="T11" s="8" t="n">
        <f aca="false">DEGREES(ATAN(COS(RADIANS($C$4))/(SIN(RADIANS(T$6))*SIN(RADIANS($C$4))+(COS(RADIANS(T$6))/TAN(RADIANS(15*$B11))))))</f>
        <v>-40.7397934374016</v>
      </c>
      <c r="U11" s="8" t="n">
        <f aca="false">DEGREES(ATAN(COS(RADIANS($C$4))/(SIN(RADIANS(U$6))*SIN(RADIANS($C$4))+(COS(RADIANS(U$6))/TAN(RADIANS(15*$B11))))))</f>
        <v>-44.8296162444396</v>
      </c>
      <c r="V11" s="7" t="n">
        <f aca="false">B11</f>
        <v>10</v>
      </c>
      <c r="Y11" s="10" t="s">
        <v>12</v>
      </c>
      <c r="Z11" s="11"/>
      <c r="AA11" s="11"/>
      <c r="AB11" s="12"/>
    </row>
    <row r="12" customFormat="false" ht="12.75" hidden="false" customHeight="false" outlineLevel="0" collapsed="false">
      <c r="B12" s="7" t="n">
        <v>10.5</v>
      </c>
      <c r="C12" s="8" t="n">
        <f aca="false">DEGREES(ATAN(COS(RADIANS($C$4))/(SIN(RADIANS(C$6))*SIN(RADIANS($C$4))+(COS(RADIANS(C$6))/TAN(RADIANS(15*$B12))))))</f>
        <v>-22.7953597593213</v>
      </c>
      <c r="D12" s="8" t="n">
        <f aca="false">DEGREES(ATAN(COS(RADIANS($C$4))/(SIN(RADIANS(D$6))*SIN(RADIANS($C$4))+(COS(RADIANS(D$6))/TAN(RADIANS(15*$B12))))))</f>
        <v>-21.7492835253651</v>
      </c>
      <c r="E12" s="8" t="n">
        <f aca="false">DEGREES(ATAN(COS(RADIANS($C$4))/(SIN(RADIANS(E$6))*SIN(RADIANS($C$4))+(COS(RADIANS(E$6))/TAN(RADIANS(15*$B12))))))</f>
        <v>-20.9295096297794</v>
      </c>
      <c r="F12" s="8" t="n">
        <f aca="false">DEGREES(ATAN(COS(RADIANS($C$4))/(SIN(RADIANS(F$6))*SIN(RADIANS($C$4))+(COS(RADIANS(F$6))/TAN(RADIANS(15*$B12))))))</f>
        <v>-20.303190560989</v>
      </c>
      <c r="G12" s="8" t="n">
        <f aca="false">DEGREES(ATAN(COS(RADIANS($C$4))/(SIN(RADIANS(G$6))*SIN(RADIANS($C$4))+(COS(RADIANS(G$6))/TAN(RADIANS(15*$B12))))))</f>
        <v>-19.8467806794947</v>
      </c>
      <c r="H12" s="8" t="n">
        <f aca="false">DEGREES(ATAN(COS(RADIANS($C$4))/(SIN(RADIANS(H$6))*SIN(RADIANS($C$4))+(COS(RADIANS(H$6))/TAN(RADIANS(15*$B12))))))</f>
        <v>-19.5439696576513</v>
      </c>
      <c r="I12" s="8" t="n">
        <f aca="false">DEGREES(ATAN(COS(RADIANS($C$4))/(SIN(RADIANS(I$6))*SIN(RADIANS($C$4))+(COS(RADIANS(I$6))/TAN(RADIANS(15*$B12))))))</f>
        <v>-19.3843305998013</v>
      </c>
      <c r="J12" s="8" t="n">
        <f aca="false">DEGREES(ATAN(COS(RADIANS($C$4))/(SIN(RADIANS(J$6))*SIN(RADIANS($C$4))+(COS(RADIANS(J$6))/TAN(RADIANS(15*$B12))))))</f>
        <v>-19.3624930933347</v>
      </c>
      <c r="K12" s="8" t="n">
        <f aca="false">DEGREES(ATAN(COS(RADIANS($C$4))/(SIN(RADIANS(K$6))*SIN(RADIANS($C$4))+(COS(RADIANS(K$6))/TAN(RADIANS(15*$B12))))))</f>
        <v>-19.4777292918939</v>
      </c>
      <c r="L12" s="9" t="n">
        <f aca="false">DEGREES(ATAN(COS(RADIANS($C$4))/(SIN(RADIANS(L$6))*SIN(RADIANS($C$4))+(COS(RADIANS(L$6))/TAN(RADIANS(15*$B12))))))</f>
        <v>-19.733898464607</v>
      </c>
      <c r="M12" s="8" t="n">
        <f aca="false">DEGREES(ATAN(COS(RADIANS($C$4))/(SIN(RADIANS(M$6))*SIN(RADIANS($C$4))+(COS(RADIANS(M$6))/TAN(RADIANS(15*$B12))))))</f>
        <v>-20.139742781915</v>
      </c>
      <c r="N12" s="8" t="n">
        <f aca="false">DEGREES(ATAN(COS(RADIANS($C$4))/(SIN(RADIANS(N$6))*SIN(RADIANS($C$4))+(COS(RADIANS(N$6))/TAN(RADIANS(15*$B12))))))</f>
        <v>-20.7095731242332</v>
      </c>
      <c r="O12" s="8" t="n">
        <f aca="false">DEGREES(ATAN(COS(RADIANS($C$4))/(SIN(RADIANS(O$6))*SIN(RADIANS($C$4))+(COS(RADIANS(O$6))/TAN(RADIANS(15*$B12))))))</f>
        <v>-21.4644368129647</v>
      </c>
      <c r="P12" s="8" t="n">
        <f aca="false">DEGREES(ATAN(COS(RADIANS($C$4))/(SIN(RADIANS(P$6))*SIN(RADIANS($C$4))+(COS(RADIANS(P$6))/TAN(RADIANS(15*$B12))))))</f>
        <v>-22.4339291373824</v>
      </c>
      <c r="Q12" s="8" t="n">
        <f aca="false">DEGREES(ATAN(COS(RADIANS($C$4))/(SIN(RADIANS(Q$6))*SIN(RADIANS($C$4))+(COS(RADIANS(Q$6))/TAN(RADIANS(15*$B12))))))</f>
        <v>-23.6589099780991</v>
      </c>
      <c r="R12" s="8" t="n">
        <f aca="false">DEGREES(ATAN(COS(RADIANS($C$4))/(SIN(RADIANS(R$6))*SIN(RADIANS($C$4))+(COS(RADIANS(R$6))/TAN(RADIANS(15*$B12))))))</f>
        <v>-25.1955316697587</v>
      </c>
      <c r="S12" s="8" t="n">
        <f aca="false">DEGREES(ATAN(COS(RADIANS($C$4))/(SIN(RADIANS(S$6))*SIN(RADIANS($C$4))+(COS(RADIANS(S$6))/TAN(RADIANS(15*$B12))))))</f>
        <v>-27.1211899143871</v>
      </c>
      <c r="T12" s="8" t="n">
        <f aca="false">DEGREES(ATAN(COS(RADIANS($C$4))/(SIN(RADIANS(T$6))*SIN(RADIANS($C$4))+(COS(RADIANS(T$6))/TAN(RADIANS(15*$B12))))))</f>
        <v>-29.5432701535246</v>
      </c>
      <c r="U12" s="8" t="n">
        <f aca="false">DEGREES(ATAN(COS(RADIANS($C$4))/(SIN(RADIANS(U$6))*SIN(RADIANS($C$4))+(COS(RADIANS(U$6))/TAN(RADIANS(15*$B12))))))</f>
        <v>-32.6117720674686</v>
      </c>
      <c r="V12" s="7" t="n">
        <f aca="false">B12</f>
        <v>10.5</v>
      </c>
      <c r="Y12" s="13" t="s">
        <v>13</v>
      </c>
      <c r="Z12" s="14"/>
      <c r="AA12" s="14"/>
      <c r="AB12" s="15"/>
    </row>
    <row r="13" customFormat="false" ht="13.5" hidden="false" customHeight="false" outlineLevel="0" collapsed="false">
      <c r="B13" s="7" t="n">
        <f aca="false">0.5+B12</f>
        <v>11</v>
      </c>
      <c r="C13" s="8" t="n">
        <f aca="false">DEGREES(ATAN(COS(RADIANS($C$4))/(SIN(RADIANS(C$6))*SIN(RADIANS($C$4))+(COS(RADIANS(C$6))/TAN(RADIANS(15*$B13))))))</f>
        <v>-16.1403105008413</v>
      </c>
      <c r="D13" s="8" t="n">
        <f aca="false">DEGREES(ATAN(COS(RADIANS($C$4))/(SIN(RADIANS(D$6))*SIN(RADIANS($C$4))+(COS(RADIANS(D$6))/TAN(RADIANS(15*$B13))))))</f>
        <v>-15.2327801520893</v>
      </c>
      <c r="E13" s="8" t="n">
        <f aca="false">DEGREES(ATAN(COS(RADIANS($C$4))/(SIN(RADIANS(E$6))*SIN(RADIANS($C$4))+(COS(RADIANS(E$6))/TAN(RADIANS(15*$B13))))))</f>
        <v>-14.5197957027322</v>
      </c>
      <c r="F13" s="8" t="n">
        <f aca="false">DEGREES(ATAN(COS(RADIANS($C$4))/(SIN(RADIANS(F$6))*SIN(RADIANS($C$4))+(COS(RADIANS(F$6))/TAN(RADIANS(15*$B13))))))</f>
        <v>-13.9667290313982</v>
      </c>
      <c r="G13" s="8" t="n">
        <f aca="false">DEGREES(ATAN(COS(RADIANS($C$4))/(SIN(RADIANS(G$6))*SIN(RADIANS($C$4))+(COS(RADIANS(G$6))/TAN(RADIANS(15*$B13))))))</f>
        <v>-13.549063078198</v>
      </c>
      <c r="H13" s="8" t="n">
        <f aca="false">DEGREES(ATAN(COS(RADIANS($C$4))/(SIN(RADIANS(H$6))*SIN(RADIANS($C$4))+(COS(RADIANS(H$6))/TAN(RADIANS(15*$B13))))))</f>
        <v>-13.2496097656139</v>
      </c>
      <c r="I13" s="8" t="n">
        <f aca="false">DEGREES(ATAN(COS(RADIANS($C$4))/(SIN(RADIANS(I$6))*SIN(RADIANS($C$4))+(COS(RADIANS(I$6))/TAN(RADIANS(15*$B13))))))</f>
        <v>-13.0567353841582</v>
      </c>
      <c r="J13" s="8" t="n">
        <f aca="false">DEGREES(ATAN(COS(RADIANS($C$4))/(SIN(RADIANS(J$6))*SIN(RADIANS($C$4))+(COS(RADIANS(J$6))/TAN(RADIANS(15*$B13))))))</f>
        <v>-12.9632473691206</v>
      </c>
      <c r="K13" s="8" t="n">
        <f aca="false">DEGREES(ATAN(COS(RADIANS($C$4))/(SIN(RADIANS(K$6))*SIN(RADIANS($C$4))+(COS(RADIANS(K$6))/TAN(RADIANS(15*$B13))))))</f>
        <v>-12.96574334116</v>
      </c>
      <c r="L13" s="9" t="n">
        <f aca="false">DEGREES(ATAN(COS(RADIANS($C$4))/(SIN(RADIANS(L$6))*SIN(RADIANS($C$4))+(COS(RADIANS(L$6))/TAN(RADIANS(15*$B13))))))</f>
        <v>-13.0643134295083</v>
      </c>
      <c r="M13" s="8" t="n">
        <f aca="false">DEGREES(ATAN(COS(RADIANS($C$4))/(SIN(RADIANS(M$6))*SIN(RADIANS($C$4))+(COS(RADIANS(M$6))/TAN(RADIANS(15*$B13))))))</f>
        <v>-13.2625480711726</v>
      </c>
      <c r="N13" s="8" t="n">
        <f aca="false">DEGREES(ATAN(COS(RADIANS($C$4))/(SIN(RADIANS(N$6))*SIN(RADIANS($C$4))+(COS(RADIANS(N$6))/TAN(RADIANS(15*$B13))))))</f>
        <v>-13.5678525215904</v>
      </c>
      <c r="O13" s="8" t="n">
        <f aca="false">DEGREES(ATAN(COS(RADIANS($C$4))/(SIN(RADIANS(O$6))*SIN(RADIANS($C$4))+(COS(RADIANS(O$6))/TAN(RADIANS(15*$B13))))))</f>
        <v>-13.9921186629134</v>
      </c>
      <c r="P13" s="8" t="n">
        <f aca="false">DEGREES(ATAN(COS(RADIANS($C$4))/(SIN(RADIANS(P$6))*SIN(RADIANS($C$4))+(COS(RADIANS(P$6))/TAN(RADIANS(15*$B13))))))</f>
        <v>-14.552866906738</v>
      </c>
      <c r="Q13" s="8" t="n">
        <f aca="false">DEGREES(ATAN(COS(RADIANS($C$4))/(SIN(RADIANS(Q$6))*SIN(RADIANS($C$4))+(COS(RADIANS(Q$6))/TAN(RADIANS(15*$B13))))))</f>
        <v>-15.2750632793427</v>
      </c>
      <c r="R13" s="8" t="n">
        <f aca="false">DEGREES(ATAN(COS(RADIANS($C$4))/(SIN(RADIANS(R$6))*SIN(RADIANS($C$4))+(COS(RADIANS(R$6))/TAN(RADIANS(15*$B13))))))</f>
        <v>-16.1939678150695</v>
      </c>
      <c r="S13" s="8" t="n">
        <f aca="false">DEGREES(ATAN(COS(RADIANS($C$4))/(SIN(RADIANS(S$6))*SIN(RADIANS($C$4))+(COS(RADIANS(S$6))/TAN(RADIANS(15*$B13))))))</f>
        <v>-17.3596326528995</v>
      </c>
      <c r="T13" s="8" t="n">
        <f aca="false">DEGREES(ATAN(COS(RADIANS($C$4))/(SIN(RADIANS(T$6))*SIN(RADIANS($C$4))+(COS(RADIANS(T$6))/TAN(RADIANS(15*$B13))))))</f>
        <v>-18.8441423281164</v>
      </c>
      <c r="U13" s="8" t="n">
        <f aca="false">DEGREES(ATAN(COS(RADIANS($C$4))/(SIN(RADIANS(U$6))*SIN(RADIANS($C$4))+(COS(RADIANS(U$6))/TAN(RADIANS(15*$B13))))))</f>
        <v>-20.7535709836848</v>
      </c>
      <c r="V13" s="7" t="n">
        <f aca="false">B13</f>
        <v>11</v>
      </c>
      <c r="Y13" s="16" t="s">
        <v>14</v>
      </c>
      <c r="Z13" s="17"/>
      <c r="AA13" s="17"/>
      <c r="AB13" s="18"/>
    </row>
    <row r="14" customFormat="false" ht="12.75" hidden="false" customHeight="false" outlineLevel="0" collapsed="false">
      <c r="B14" s="7" t="n">
        <f aca="false">0.5+B13</f>
        <v>11.5</v>
      </c>
      <c r="C14" s="8" t="n">
        <f aca="false">DEGREES(ATAN(COS(RADIANS($C$4))/(SIN(RADIANS(C$6))*SIN(RADIANS($C$4))+(COS(RADIANS(C$6))/TAN(RADIANS(15*$B14))))))</f>
        <v>-8.60260966550718</v>
      </c>
      <c r="D14" s="8" t="n">
        <f aca="false">DEGREES(ATAN(COS(RADIANS($C$4))/(SIN(RADIANS(D$6))*SIN(RADIANS($C$4))+(COS(RADIANS(D$6))/TAN(RADIANS(15*$B14))))))</f>
        <v>-8.02830636773841</v>
      </c>
      <c r="E14" s="8" t="n">
        <f aca="false">DEGREES(ATAN(COS(RADIANS($C$4))/(SIN(RADIANS(E$6))*SIN(RADIANS($C$4))+(COS(RADIANS(E$6))/TAN(RADIANS(15*$B14))))))</f>
        <v>-7.57887260653614</v>
      </c>
      <c r="F14" s="8" t="n">
        <f aca="false">DEGREES(ATAN(COS(RADIANS($C$4))/(SIN(RADIANS(F$6))*SIN(RADIANS($C$4))+(COS(RADIANS(F$6))/TAN(RADIANS(15*$B14))))))</f>
        <v>-7.22835874975582</v>
      </c>
      <c r="G14" s="8" t="n">
        <f aca="false">DEGREES(ATAN(COS(RADIANS($C$4))/(SIN(RADIANS(G$6))*SIN(RADIANS($C$4))+(COS(RADIANS(G$6))/TAN(RADIANS(15*$B14))))))</f>
        <v>-6.95878723038374</v>
      </c>
      <c r="H14" s="8" t="n">
        <f aca="false">DEGREES(ATAN(COS(RADIANS($C$4))/(SIN(RADIANS(H$6))*SIN(RADIANS($C$4))+(COS(RADIANS(H$6))/TAN(RADIANS(15*$B14))))))</f>
        <v>-6.75761987977568</v>
      </c>
      <c r="I14" s="8" t="n">
        <f aca="false">DEGREES(ATAN(COS(RADIANS($C$4))/(SIN(RADIANS(I$6))*SIN(RADIANS($C$4))+(COS(RADIANS(I$6))/TAN(RADIANS(15*$B14))))))</f>
        <v>-6.61620355242857</v>
      </c>
      <c r="J14" s="8" t="n">
        <f aca="false">DEGREES(ATAN(COS(RADIANS($C$4))/(SIN(RADIANS(J$6))*SIN(RADIANS($C$4))+(COS(RADIANS(J$6))/TAN(RADIANS(15*$B14))))))</f>
        <v>-6.52880510898899</v>
      </c>
      <c r="K14" s="8" t="n">
        <f aca="false">DEGREES(ATAN(COS(RADIANS($C$4))/(SIN(RADIANS(K$6))*SIN(RADIANS($C$4))+(COS(RADIANS(K$6))/TAN(RADIANS(15*$B14))))))</f>
        <v>-6.49202282394907</v>
      </c>
      <c r="L14" s="9" t="n">
        <f aca="false">DEGREES(ATAN(COS(RADIANS($C$4))/(SIN(RADIANS(L$6))*SIN(RADIANS($C$4))+(COS(RADIANS(L$6))/TAN(RADIANS(15*$B14))))))</f>
        <v>-6.50445695752584</v>
      </c>
      <c r="M14" s="8" t="n">
        <f aca="false">DEGREES(ATAN(COS(RADIANS($C$4))/(SIN(RADIANS(M$6))*SIN(RADIANS($C$4))+(COS(RADIANS(M$6))/TAN(RADIANS(15*$B14))))))</f>
        <v>-6.56657858434107</v>
      </c>
      <c r="N14" s="8" t="n">
        <f aca="false">DEGREES(ATAN(COS(RADIANS($C$4))/(SIN(RADIANS(N$6))*SIN(RADIANS($C$4))+(COS(RADIANS(N$6))/TAN(RADIANS(15*$B14))))))</f>
        <v>-6.68077345043148</v>
      </c>
      <c r="O14" s="8" t="n">
        <f aca="false">DEGREES(ATAN(COS(RADIANS($C$4))/(SIN(RADIANS(O$6))*SIN(RADIANS($C$4))+(COS(RADIANS(O$6))/TAN(RADIANS(15*$B14))))))</f>
        <v>-6.85156855777838</v>
      </c>
      <c r="P14" s="8" t="n">
        <f aca="false">DEGREES(ATAN(COS(RADIANS($C$4))/(SIN(RADIANS(P$6))*SIN(RADIANS($C$4))+(COS(RADIANS(P$6))/TAN(RADIANS(15*$B14))))))</f>
        <v>-7.08608231656663</v>
      </c>
      <c r="Q14" s="8" t="n">
        <f aca="false">DEGREES(ATAN(COS(RADIANS($C$4))/(SIN(RADIANS(Q$6))*SIN(RADIANS($C$4))+(COS(RADIANS(Q$6))/TAN(RADIANS(15*$B14))))))</f>
        <v>-7.39478438138353</v>
      </c>
      <c r="R14" s="8" t="n">
        <f aca="false">DEGREES(ATAN(COS(RADIANS($C$4))/(SIN(RADIANS(R$6))*SIN(RADIANS($C$4))+(COS(RADIANS(R$6))/TAN(RADIANS(15*$B14))))))</f>
        <v>-7.79272408119177</v>
      </c>
      <c r="S14" s="8" t="n">
        <f aca="false">DEGREES(ATAN(COS(RADIANS($C$4))/(SIN(RADIANS(S$6))*SIN(RADIANS($C$4))+(COS(RADIANS(S$6))/TAN(RADIANS(15*$B14))))))</f>
        <v>-8.30151553419796</v>
      </c>
      <c r="T14" s="8" t="n">
        <f aca="false">DEGREES(ATAN(COS(RADIANS($C$4))/(SIN(RADIANS(T$6))*SIN(RADIANS($C$4))+(COS(RADIANS(T$6))/TAN(RADIANS(15*$B14))))))</f>
        <v>-8.95261308238642</v>
      </c>
      <c r="U14" s="8" t="n">
        <f aca="false">DEGREES(ATAN(COS(RADIANS($C$4))/(SIN(RADIANS(U$6))*SIN(RADIANS($C$4))+(COS(RADIANS(U$6))/TAN(RADIANS(15*$B14))))))</f>
        <v>-9.79290646245155</v>
      </c>
      <c r="V14" s="7" t="n">
        <f aca="false">B14</f>
        <v>11.5</v>
      </c>
    </row>
    <row r="15" customFormat="false" ht="12.75" hidden="false" customHeight="false" outlineLevel="0" collapsed="false">
      <c r="B15" s="7" t="n">
        <f aca="false">0.5+B14</f>
        <v>12</v>
      </c>
      <c r="C15" s="8" t="n">
        <f aca="false">DEGREES(ATAN(COS(RADIANS($C$4))/(SIN(RADIANS(C$6))*SIN(RADIANS($C$4))+(COS(RADIANS(C$6))/TAN(RADIANS(15*$B15))))))</f>
        <v>-8.59367872742627E-015</v>
      </c>
      <c r="D15" s="8" t="n">
        <f aca="false">DEGREES(ATAN(COS(RADIANS($C$4))/(SIN(RADIANS(D$6))*SIN(RADIANS($C$4))+(COS(RADIANS(D$6))/TAN(RADIANS(15*$B15))))))</f>
        <v>-7.93250125118119E-015</v>
      </c>
      <c r="E15" s="8" t="n">
        <f aca="false">DEGREES(ATAN(COS(RADIANS($C$4))/(SIN(RADIANS(E$6))*SIN(RADIANS($C$4))+(COS(RADIANS(E$6))/TAN(RADIANS(15*$B15))))))</f>
        <v>-7.4182180779102E-015</v>
      </c>
      <c r="F15" s="8" t="n">
        <f aca="false">DEGREES(ATAN(COS(RADIANS($C$4))/(SIN(RADIANS(F$6))*SIN(RADIANS($C$4))+(COS(RADIANS(F$6))/TAN(RADIANS(15*$B15))))))</f>
        <v>-7.01670929853488E-015</v>
      </c>
      <c r="G15" s="8" t="n">
        <f aca="false">DEGREES(ATAN(COS(RADIANS($C$4))/(SIN(RADIANS(G$6))*SIN(RADIANS($C$4))+(COS(RADIANS(G$6))/TAN(RADIANS(15*$B15))))))</f>
        <v>-6.70483978006024E-015</v>
      </c>
      <c r="H15" s="8" t="n">
        <f aca="false">DEGREES(ATAN(COS(RADIANS($C$4))/(SIN(RADIANS(H$6))*SIN(RADIANS($C$4))+(COS(RADIANS(H$6))/TAN(RADIANS(15*$B15))))))</f>
        <v>-6.46663426857552E-015</v>
      </c>
      <c r="I15" s="8" t="n">
        <f aca="false">DEGREES(ATAN(COS(RADIANS($C$4))/(SIN(RADIANS(I$6))*SIN(RADIANS($C$4))+(COS(RADIANS(I$6))/TAN(RADIANS(15*$B15))))))</f>
        <v>-6.29100945239988E-015</v>
      </c>
      <c r="J15" s="8" t="n">
        <f aca="false">DEGREES(ATAN(COS(RADIANS($C$4))/(SIN(RADIANS(J$6))*SIN(RADIANS($C$4))+(COS(RADIANS(J$6))/TAN(RADIANS(15*$B15))))))</f>
        <v>-6.17039060153131E-015</v>
      </c>
      <c r="K15" s="8" t="n">
        <f aca="false">DEGREES(ATAN(COS(RADIANS($C$4))/(SIN(RADIANS(K$6))*SIN(RADIANS($C$4))+(COS(RADIANS(K$6))/TAN(RADIANS(15*$B15))))))</f>
        <v>-6.09986031359309E-015</v>
      </c>
      <c r="L15" s="9" t="n">
        <f aca="false">DEGREES(ATAN(COS(RADIANS($C$4))/(SIN(RADIANS(L$6))*SIN(RADIANS($C$4))+(COS(RADIANS(L$6))/TAN(RADIANS(15*$B15))))))</f>
        <v>-6.07664850350169E-015</v>
      </c>
      <c r="M15" s="8" t="n">
        <f aca="false">DEGREES(ATAN(COS(RADIANS($C$4))/(SIN(RADIANS(M$6))*SIN(RADIANS($C$4))+(COS(RADIANS(M$6))/TAN(RADIANS(15*$B15))))))</f>
        <v>-6.09986031359309E-015</v>
      </c>
      <c r="N15" s="8" t="n">
        <f aca="false">DEGREES(ATAN(COS(RADIANS($C$4))/(SIN(RADIANS(N$6))*SIN(RADIANS($C$4))+(COS(RADIANS(N$6))/TAN(RADIANS(15*$B15))))))</f>
        <v>-6.17039060153131E-015</v>
      </c>
      <c r="O15" s="8" t="n">
        <f aca="false">DEGREES(ATAN(COS(RADIANS($C$4))/(SIN(RADIANS(O$6))*SIN(RADIANS($C$4))+(COS(RADIANS(O$6))/TAN(RADIANS(15*$B15))))))</f>
        <v>-6.29100945239988E-015</v>
      </c>
      <c r="P15" s="8" t="n">
        <f aca="false">DEGREES(ATAN(COS(RADIANS($C$4))/(SIN(RADIANS(P$6))*SIN(RADIANS($C$4))+(COS(RADIANS(P$6))/TAN(RADIANS(15*$B15))))))</f>
        <v>-6.46663426857552E-015</v>
      </c>
      <c r="Q15" s="8" t="n">
        <f aca="false">DEGREES(ATAN(COS(RADIANS($C$4))/(SIN(RADIANS(Q$6))*SIN(RADIANS($C$4))+(COS(RADIANS(Q$6))/TAN(RADIANS(15*$B15))))))</f>
        <v>-6.70483978006024E-015</v>
      </c>
      <c r="R15" s="8" t="n">
        <f aca="false">DEGREES(ATAN(COS(RADIANS($C$4))/(SIN(RADIANS(R$6))*SIN(RADIANS($C$4))+(COS(RADIANS(R$6))/TAN(RADIANS(15*$B15))))))</f>
        <v>-7.01670929853488E-015</v>
      </c>
      <c r="S15" s="8" t="n">
        <f aca="false">DEGREES(ATAN(COS(RADIANS($C$4))/(SIN(RADIANS(S$6))*SIN(RADIANS($C$4))+(COS(RADIANS(S$6))/TAN(RADIANS(15*$B15))))))</f>
        <v>-7.4182180779102E-015</v>
      </c>
      <c r="T15" s="8" t="n">
        <f aca="false">DEGREES(ATAN(COS(RADIANS($C$4))/(SIN(RADIANS(T$6))*SIN(RADIANS($C$4))+(COS(RADIANS(T$6))/TAN(RADIANS(15*$B15))))))</f>
        <v>-7.93250125118119E-015</v>
      </c>
      <c r="U15" s="8" t="n">
        <f aca="false">DEGREES(ATAN(COS(RADIANS($C$4))/(SIN(RADIANS(U$6))*SIN(RADIANS($C$4))+(COS(RADIANS(U$6))/TAN(RADIANS(15*$B15))))))</f>
        <v>-8.59367872742627E-015</v>
      </c>
      <c r="V15" s="7" t="n">
        <f aca="false">B15</f>
        <v>12</v>
      </c>
    </row>
    <row r="16" customFormat="false" ht="12.75" hidden="false" customHeight="false" outlineLevel="0" collapsed="false">
      <c r="B16" s="19" t="n">
        <v>13</v>
      </c>
      <c r="C16" s="8" t="n">
        <f aca="false">DEGREES(ATAN(COS(RADIANS($C$4))/(SIN(RADIANS(C$6))*SIN(RADIANS($C$4))+(COS(RADIANS(C$6))/TAN(RADIANS(15*$B16))))))</f>
        <v>20.7535709836848</v>
      </c>
      <c r="D16" s="8" t="n">
        <f aca="false">DEGREES(ATAN(COS(RADIANS($C$4))/(SIN(RADIANS(D$6))*SIN(RADIANS($C$4))+(COS(RADIANS(D$6))/TAN(RADIANS(15*$B16))))))</f>
        <v>18.8441423281163</v>
      </c>
      <c r="E16" s="8" t="n">
        <f aca="false">DEGREES(ATAN(COS(RADIANS($C$4))/(SIN(RADIANS(E$6))*SIN(RADIANS($C$4))+(COS(RADIANS(E$6))/TAN(RADIANS(15*$B16))))))</f>
        <v>17.3596326528994</v>
      </c>
      <c r="F16" s="8" t="n">
        <f aca="false">DEGREES(ATAN(COS(RADIANS($C$4))/(SIN(RADIANS(F$6))*SIN(RADIANS($C$4))+(COS(RADIANS(F$6))/TAN(RADIANS(15*$B16))))))</f>
        <v>16.1939678150694</v>
      </c>
      <c r="G16" s="8" t="n">
        <f aca="false">DEGREES(ATAN(COS(RADIANS($C$4))/(SIN(RADIANS(G$6))*SIN(RADIANS($C$4))+(COS(RADIANS(G$6))/TAN(RADIANS(15*$B16))))))</f>
        <v>15.2750632793427</v>
      </c>
      <c r="H16" s="8" t="n">
        <f aca="false">DEGREES(ATAN(COS(RADIANS($C$4))/(SIN(RADIANS(H$6))*SIN(RADIANS($C$4))+(COS(RADIANS(H$6))/TAN(RADIANS(15*$B16))))))</f>
        <v>14.5528669067379</v>
      </c>
      <c r="I16" s="8" t="n">
        <f aca="false">DEGREES(ATAN(COS(RADIANS($C$4))/(SIN(RADIANS(I$6))*SIN(RADIANS($C$4))+(COS(RADIANS(I$6))/TAN(RADIANS(15*$B16))))))</f>
        <v>13.9921186629133</v>
      </c>
      <c r="J16" s="8" t="n">
        <f aca="false">DEGREES(ATAN(COS(RADIANS($C$4))/(SIN(RADIANS(J$6))*SIN(RADIANS($C$4))+(COS(RADIANS(J$6))/TAN(RADIANS(15*$B16))))))</f>
        <v>13.5678525215903</v>
      </c>
      <c r="K16" s="8" t="n">
        <f aca="false">DEGREES(ATAN(COS(RADIANS($C$4))/(SIN(RADIANS(K$6))*SIN(RADIANS($C$4))+(COS(RADIANS(K$6))/TAN(RADIANS(15*$B16))))))</f>
        <v>13.2625480711725</v>
      </c>
      <c r="L16" s="9" t="n">
        <f aca="false">DEGREES(ATAN(COS(RADIANS($C$4))/(SIN(RADIANS(L$6))*SIN(RADIANS($C$4))+(COS(RADIANS(L$6))/TAN(RADIANS(15*$B16))))))</f>
        <v>13.0643134295083</v>
      </c>
      <c r="M16" s="8" t="n">
        <f aca="false">DEGREES(ATAN(COS(RADIANS($C$4))/(SIN(RADIANS(M$6))*SIN(RADIANS($C$4))+(COS(RADIANS(M$6))/TAN(RADIANS(15*$B16))))))</f>
        <v>12.96574334116</v>
      </c>
      <c r="N16" s="8" t="n">
        <f aca="false">DEGREES(ATAN(COS(RADIANS($C$4))/(SIN(RADIANS(N$6))*SIN(RADIANS($C$4))+(COS(RADIANS(N$6))/TAN(RADIANS(15*$B16))))))</f>
        <v>12.9632473691206</v>
      </c>
      <c r="O16" s="8" t="n">
        <f aca="false">DEGREES(ATAN(COS(RADIANS($C$4))/(SIN(RADIANS(O$6))*SIN(RADIANS($C$4))+(COS(RADIANS(O$6))/TAN(RADIANS(15*$B16))))))</f>
        <v>13.0567353841581</v>
      </c>
      <c r="P16" s="8" t="n">
        <f aca="false">DEGREES(ATAN(COS(RADIANS($C$4))/(SIN(RADIANS(P$6))*SIN(RADIANS($C$4))+(COS(RADIANS(P$6))/TAN(RADIANS(15*$B16))))))</f>
        <v>13.2496097656139</v>
      </c>
      <c r="Q16" s="8" t="n">
        <f aca="false">DEGREES(ATAN(COS(RADIANS($C$4))/(SIN(RADIANS(Q$6))*SIN(RADIANS($C$4))+(COS(RADIANS(Q$6))/TAN(RADIANS(15*$B16))))))</f>
        <v>13.549063078198</v>
      </c>
      <c r="R16" s="8" t="n">
        <f aca="false">DEGREES(ATAN(COS(RADIANS($C$4))/(SIN(RADIANS(R$6))*SIN(RADIANS($C$4))+(COS(RADIANS(R$6))/TAN(RADIANS(15*$B16))))))</f>
        <v>13.9667290313982</v>
      </c>
      <c r="S16" s="8" t="n">
        <f aca="false">DEGREES(ATAN(COS(RADIANS($C$4))/(SIN(RADIANS(S$6))*SIN(RADIANS($C$4))+(COS(RADIANS(S$6))/TAN(RADIANS(15*$B16))))))</f>
        <v>14.5197957027322</v>
      </c>
      <c r="T16" s="8" t="n">
        <f aca="false">DEGREES(ATAN(COS(RADIANS($C$4))/(SIN(RADIANS(T$6))*SIN(RADIANS($C$4))+(COS(RADIANS(T$6))/TAN(RADIANS(15*$B16))))))</f>
        <v>15.2327801520893</v>
      </c>
      <c r="U16" s="8" t="n">
        <f aca="false">DEGREES(ATAN(COS(RADIANS($C$4))/(SIN(RADIANS(U$6))*SIN(RADIANS($C$4))+(COS(RADIANS(U$6))/TAN(RADIANS(15*$B16))))))</f>
        <v>16.1403105008413</v>
      </c>
      <c r="V16" s="7" t="n">
        <f aca="false">B16</f>
        <v>13</v>
      </c>
    </row>
    <row r="17" customFormat="false" ht="12.75" hidden="false" customHeight="false" outlineLevel="0" collapsed="false">
      <c r="B17" s="19" t="n">
        <f aca="false">0.5+B16</f>
        <v>13.5</v>
      </c>
      <c r="C17" s="8" t="n">
        <f aca="false">DEGREES(ATAN(COS(RADIANS($C$4))/(SIN(RADIANS(C$6))*SIN(RADIANS($C$4))+(COS(RADIANS(C$6))/TAN(RADIANS(15*$B17))))))</f>
        <v>32.6117720674686</v>
      </c>
      <c r="D17" s="8" t="n">
        <f aca="false">DEGREES(ATAN(COS(RADIANS($C$4))/(SIN(RADIANS(D$6))*SIN(RADIANS($C$4))+(COS(RADIANS(D$6))/TAN(RADIANS(15*$B17))))))</f>
        <v>29.5432701535246</v>
      </c>
      <c r="E17" s="8" t="n">
        <f aca="false">DEGREES(ATAN(COS(RADIANS($C$4))/(SIN(RADIANS(E$6))*SIN(RADIANS($C$4))+(COS(RADIANS(E$6))/TAN(RADIANS(15*$B17))))))</f>
        <v>27.1211899143871</v>
      </c>
      <c r="F17" s="8" t="n">
        <f aca="false">DEGREES(ATAN(COS(RADIANS($C$4))/(SIN(RADIANS(F$6))*SIN(RADIANS($C$4))+(COS(RADIANS(F$6))/TAN(RADIANS(15*$B17))))))</f>
        <v>25.1955316697587</v>
      </c>
      <c r="G17" s="8" t="n">
        <f aca="false">DEGREES(ATAN(COS(RADIANS($C$4))/(SIN(RADIANS(G$6))*SIN(RADIANS($C$4))+(COS(RADIANS(G$6))/TAN(RADIANS(15*$B17))))))</f>
        <v>23.658909978099</v>
      </c>
      <c r="H17" s="8" t="n">
        <f aca="false">DEGREES(ATAN(COS(RADIANS($C$4))/(SIN(RADIANS(H$6))*SIN(RADIANS($C$4))+(COS(RADIANS(H$6))/TAN(RADIANS(15*$B17))))))</f>
        <v>22.4339291373823</v>
      </c>
      <c r="I17" s="8" t="n">
        <f aca="false">DEGREES(ATAN(COS(RADIANS($C$4))/(SIN(RADIANS(I$6))*SIN(RADIANS($C$4))+(COS(RADIANS(I$6))/TAN(RADIANS(15*$B17))))))</f>
        <v>21.4644368129647</v>
      </c>
      <c r="J17" s="8" t="n">
        <f aca="false">DEGREES(ATAN(COS(RADIANS($C$4))/(SIN(RADIANS(J$6))*SIN(RADIANS($C$4))+(COS(RADIANS(J$6))/TAN(RADIANS(15*$B17))))))</f>
        <v>20.7095731242332</v>
      </c>
      <c r="K17" s="8" t="n">
        <f aca="false">DEGREES(ATAN(COS(RADIANS($C$4))/(SIN(RADIANS(K$6))*SIN(RADIANS($C$4))+(COS(RADIANS(K$6))/TAN(RADIANS(15*$B17))))))</f>
        <v>20.139742781915</v>
      </c>
      <c r="L17" s="9" t="n">
        <f aca="false">DEGREES(ATAN(COS(RADIANS($C$4))/(SIN(RADIANS(L$6))*SIN(RADIANS($C$4))+(COS(RADIANS(L$6))/TAN(RADIANS(15*$B17))))))</f>
        <v>19.7338984646069</v>
      </c>
      <c r="M17" s="8" t="n">
        <f aca="false">DEGREES(ATAN(COS(RADIANS($C$4))/(SIN(RADIANS(M$6))*SIN(RADIANS($C$4))+(COS(RADIANS(M$6))/TAN(RADIANS(15*$B17))))))</f>
        <v>19.4777292918939</v>
      </c>
      <c r="N17" s="8" t="n">
        <f aca="false">DEGREES(ATAN(COS(RADIANS($C$4))/(SIN(RADIANS(N$6))*SIN(RADIANS($C$4))+(COS(RADIANS(N$6))/TAN(RADIANS(15*$B17))))))</f>
        <v>19.3624930933347</v>
      </c>
      <c r="O17" s="8" t="n">
        <f aca="false">DEGREES(ATAN(COS(RADIANS($C$4))/(SIN(RADIANS(O$6))*SIN(RADIANS($C$4))+(COS(RADIANS(O$6))/TAN(RADIANS(15*$B17))))))</f>
        <v>19.3843305998013</v>
      </c>
      <c r="P17" s="8" t="n">
        <f aca="false">DEGREES(ATAN(COS(RADIANS($C$4))/(SIN(RADIANS(P$6))*SIN(RADIANS($C$4))+(COS(RADIANS(P$6))/TAN(RADIANS(15*$B17))))))</f>
        <v>19.5439696576513</v>
      </c>
      <c r="Q17" s="8" t="n">
        <f aca="false">DEGREES(ATAN(COS(RADIANS($C$4))/(SIN(RADIANS(Q$6))*SIN(RADIANS($C$4))+(COS(RADIANS(Q$6))/TAN(RADIANS(15*$B17))))))</f>
        <v>19.8467806794947</v>
      </c>
      <c r="R17" s="8" t="n">
        <f aca="false">DEGREES(ATAN(COS(RADIANS($C$4))/(SIN(RADIANS(R$6))*SIN(RADIANS($C$4))+(COS(RADIANS(R$6))/TAN(RADIANS(15*$B17))))))</f>
        <v>20.3031905609889</v>
      </c>
      <c r="S17" s="8" t="n">
        <f aca="false">DEGREES(ATAN(COS(RADIANS($C$4))/(SIN(RADIANS(S$6))*SIN(RADIANS($C$4))+(COS(RADIANS(S$6))/TAN(RADIANS(15*$B17))))))</f>
        <v>20.9295096297794</v>
      </c>
      <c r="T17" s="8" t="n">
        <f aca="false">DEGREES(ATAN(COS(RADIANS($C$4))/(SIN(RADIANS(T$6))*SIN(RADIANS($C$4))+(COS(RADIANS(T$6))/TAN(RADIANS(15*$B17))))))</f>
        <v>21.7492835253651</v>
      </c>
      <c r="U17" s="8" t="n">
        <f aca="false">DEGREES(ATAN(COS(RADIANS($C$4))/(SIN(RADIANS(U$6))*SIN(RADIANS($C$4))+(COS(RADIANS(U$6))/TAN(RADIANS(15*$B17))))))</f>
        <v>22.7953597593213</v>
      </c>
      <c r="V17" s="7" t="n">
        <f aca="false">B17</f>
        <v>13.5</v>
      </c>
    </row>
    <row r="18" customFormat="false" ht="12.75" hidden="false" customHeight="false" outlineLevel="0" collapsed="false">
      <c r="B18" s="19" t="n">
        <f aca="false">0.5+B17</f>
        <v>14</v>
      </c>
      <c r="C18" s="8" t="n">
        <f aca="false">DEGREES(ATAN(COS(RADIANS($C$4))/(SIN(RADIANS(C$6))*SIN(RADIANS($C$4))+(COS(RADIANS(C$6))/TAN(RADIANS(15*$B18))))))</f>
        <v>44.8296162444396</v>
      </c>
      <c r="D18" s="8" t="n">
        <f aca="false">DEGREES(ATAN(COS(RADIANS($C$4))/(SIN(RADIANS(D$6))*SIN(RADIANS($C$4))+(COS(RADIANS(D$6))/TAN(RADIANS(15*$B18))))))</f>
        <v>40.7397934374016</v>
      </c>
      <c r="E18" s="8" t="n">
        <f aca="false">DEGREES(ATAN(COS(RADIANS($C$4))/(SIN(RADIANS(E$6))*SIN(RADIANS($C$4))+(COS(RADIANS(E$6))/TAN(RADIANS(15*$B18))))))</f>
        <v>37.4168339560282</v>
      </c>
      <c r="F18" s="8" t="n">
        <f aca="false">DEGREES(ATAN(COS(RADIANS($C$4))/(SIN(RADIANS(F$6))*SIN(RADIANS($C$4))+(COS(RADIANS(F$6))/TAN(RADIANS(15*$B18))))))</f>
        <v>34.7150039539482</v>
      </c>
      <c r="G18" s="8" t="n">
        <f aca="false">DEGREES(ATAN(COS(RADIANS($C$4))/(SIN(RADIANS(G$6))*SIN(RADIANS($C$4))+(COS(RADIANS(G$6))/TAN(RADIANS(15*$B18))))))</f>
        <v>32.5176868462282</v>
      </c>
      <c r="H18" s="8" t="n">
        <f aca="false">DEGREES(ATAN(COS(RADIANS($C$4))/(SIN(RADIANS(H$6))*SIN(RADIANS($C$4))+(COS(RADIANS(H$6))/TAN(RADIANS(15*$B18))))))</f>
        <v>30.7339667025897</v>
      </c>
      <c r="I18" s="8" t="n">
        <f aca="false">DEGREES(ATAN(COS(RADIANS($C$4))/(SIN(RADIANS(I$6))*SIN(RADIANS($C$4))+(COS(RADIANS(I$6))/TAN(RADIANS(15*$B18))))))</f>
        <v>29.2939172624328</v>
      </c>
      <c r="J18" s="8" t="n">
        <f aca="false">DEGREES(ATAN(COS(RADIANS($C$4))/(SIN(RADIANS(J$6))*SIN(RADIANS($C$4))+(COS(RADIANS(J$6))/TAN(RADIANS(15*$B18))))))</f>
        <v>28.1442211410392</v>
      </c>
      <c r="K18" s="8" t="n">
        <f aca="false">DEGREES(ATAN(COS(RADIANS($C$4))/(SIN(RADIANS(K$6))*SIN(RADIANS($C$4))+(COS(RADIANS(K$6))/TAN(RADIANS(15*$B18))))))</f>
        <v>27.2445952938738</v>
      </c>
      <c r="L18" s="9" t="n">
        <f aca="false">DEGREES(ATAN(COS(RADIANS($C$4))/(SIN(RADIANS(L$6))*SIN(RADIANS($C$4))+(COS(RADIANS(L$6))/TAN(RADIANS(15*$B18))))))</f>
        <v>26.565051177078</v>
      </c>
      <c r="M18" s="8" t="n">
        <f aca="false">DEGREES(ATAN(COS(RADIANS($C$4))/(SIN(RADIANS(M$6))*SIN(RADIANS($C$4))+(COS(RADIANS(M$6))/TAN(RADIANS(15*$B18))))))</f>
        <v>26.0838761860575</v>
      </c>
      <c r="N18" s="8" t="n">
        <f aca="false">DEGREES(ATAN(COS(RADIANS($C$4))/(SIN(RADIANS(N$6))*SIN(RADIANS($C$4))+(COS(RADIANS(N$6))/TAN(RADIANS(15*$B18))))))</f>
        <v>25.786201749412</v>
      </c>
      <c r="O18" s="8" t="n">
        <f aca="false">DEGREES(ATAN(COS(RADIANS($C$4))/(SIN(RADIANS(O$6))*SIN(RADIANS($C$4))+(COS(RADIANS(O$6))/TAN(RADIANS(15*$B18))))))</f>
        <v>25.6630440249734</v>
      </c>
      <c r="P18" s="8" t="n">
        <f aca="false">DEGREES(ATAN(COS(RADIANS($C$4))/(SIN(RADIANS(P$6))*SIN(RADIANS($C$4))+(COS(RADIANS(P$6))/TAN(RADIANS(15*$B18))))))</f>
        <v>25.7107346261735</v>
      </c>
      <c r="Q18" s="8" t="n">
        <f aca="false">DEGREES(ATAN(COS(RADIANS($C$4))/(SIN(RADIANS(Q$6))*SIN(RADIANS($C$4))+(COS(RADIANS(Q$6))/TAN(RADIANS(15*$B18))))))</f>
        <v>25.930690683606</v>
      </c>
      <c r="R18" s="8" t="n">
        <f aca="false">DEGREES(ATAN(COS(RADIANS($C$4))/(SIN(RADIANS(R$6))*SIN(RADIANS($C$4))+(COS(RADIANS(R$6))/TAN(RADIANS(15*$B18))))))</f>
        <v>26.3295034916849</v>
      </c>
      <c r="S18" s="8" t="n">
        <f aca="false">DEGREES(ATAN(COS(RADIANS($C$4))/(SIN(RADIANS(S$6))*SIN(RADIANS($C$4))+(COS(RADIANS(S$6))/TAN(RADIANS(15*$B18))))))</f>
        <v>26.9193537562861</v>
      </c>
      <c r="T18" s="8" t="n">
        <f aca="false">DEGREES(ATAN(COS(RADIANS($C$4))/(SIN(RADIANS(T$6))*SIN(RADIANS($C$4))+(COS(RADIANS(T$6))/TAN(RADIANS(15*$B18))))))</f>
        <v>27.718790705334</v>
      </c>
      <c r="U18" s="8" t="n">
        <f aca="false">DEGREES(ATAN(COS(RADIANS($C$4))/(SIN(RADIANS(U$6))*SIN(RADIANS($C$4))+(COS(RADIANS(U$6))/TAN(RADIANS(15*$B18))))))</f>
        <v>28.753943381975</v>
      </c>
      <c r="V18" s="7" t="n">
        <f aca="false">B18</f>
        <v>14</v>
      </c>
    </row>
    <row r="19" customFormat="false" ht="12.75" hidden="false" customHeight="false" outlineLevel="0" collapsed="false">
      <c r="B19" s="19" t="n">
        <f aca="false">0.5+B18</f>
        <v>14.5</v>
      </c>
      <c r="C19" s="8" t="n">
        <f aca="false">DEGREES(ATAN(COS(RADIANS($C$4))/(SIN(RADIANS(C$6))*SIN(RADIANS($C$4))+(COS(RADIANS(C$6))/TAN(RADIANS(15*$B19))))))</f>
        <v>56.7419047011301</v>
      </c>
      <c r="D19" s="8" t="n">
        <f aca="false">DEGREES(ATAN(COS(RADIANS($C$4))/(SIN(RADIANS(D$6))*SIN(RADIANS($C$4))+(COS(RADIANS(D$6))/TAN(RADIANS(15*$B19))))))</f>
        <v>51.9867923195155</v>
      </c>
      <c r="E19" s="8" t="n">
        <f aca="false">DEGREES(ATAN(COS(RADIANS($C$4))/(SIN(RADIANS(E$6))*SIN(RADIANS($C$4))+(COS(RADIANS(E$6))/TAN(RADIANS(15*$B19))))))</f>
        <v>47.9642595845549</v>
      </c>
      <c r="F19" s="8" t="n">
        <f aca="false">DEGREES(ATAN(COS(RADIANS($C$4))/(SIN(RADIANS(F$6))*SIN(RADIANS($C$4))+(COS(RADIANS(F$6))/TAN(RADIANS(15*$B19))))))</f>
        <v>44.5861841860227</v>
      </c>
      <c r="G19" s="8" t="n">
        <f aca="false">DEGREES(ATAN(COS(RADIANS($C$4))/(SIN(RADIANS(G$6))*SIN(RADIANS($C$4))+(COS(RADIANS(G$6))/TAN(RADIANS(15*$B19))))))</f>
        <v>41.7642406817892</v>
      </c>
      <c r="H19" s="8" t="n">
        <f aca="false">DEGREES(ATAN(COS(RADIANS($C$4))/(SIN(RADIANS(H$6))*SIN(RADIANS($C$4))+(COS(RADIANS(H$6))/TAN(RADIANS(15*$B19))))))</f>
        <v>39.4185425125892</v>
      </c>
      <c r="I19" s="8" t="n">
        <f aca="false">DEGREES(ATAN(COS(RADIANS($C$4))/(SIN(RADIANS(I$6))*SIN(RADIANS($C$4))+(COS(RADIANS(I$6))/TAN(RADIANS(15*$B19))))))</f>
        <v>37.4808047840538</v>
      </c>
      <c r="J19" s="8" t="n">
        <f aca="false">DEGREES(ATAN(COS(RADIANS($C$4))/(SIN(RADIANS(J$6))*SIN(RADIANS($C$4))+(COS(RADIANS(J$6))/TAN(RADIANS(15*$B19))))))</f>
        <v>35.8946506568004</v>
      </c>
      <c r="K19" s="8" t="n">
        <f aca="false">DEGREES(ATAN(COS(RADIANS($C$4))/(SIN(RADIANS(K$6))*SIN(RADIANS($C$4))+(COS(RADIANS(K$6))/TAN(RADIANS(15*$B19))))))</f>
        <v>34.6146601533796</v>
      </c>
      <c r="L19" s="9" t="n">
        <f aca="false">DEGREES(ATAN(COS(RADIANS($C$4))/(SIN(RADIANS(L$6))*SIN(RADIANS($C$4))+(COS(RADIANS(L$6))/TAN(RADIANS(15*$B19))))))</f>
        <v>33.6050181915629</v>
      </c>
      <c r="M19" s="8" t="n">
        <f aca="false">DEGREES(ATAN(COS(RADIANS($C$4))/(SIN(RADIANS(M$6))*SIN(RADIANS($C$4))+(COS(RADIANS(M$6))/TAN(RADIANS(15*$B19))))))</f>
        <v>32.838175051674</v>
      </c>
      <c r="N19" s="8" t="n">
        <f aca="false">DEGREES(ATAN(COS(RADIANS($C$4))/(SIN(RADIANS(N$6))*SIN(RADIANS($C$4))+(COS(RADIANS(N$6))/TAN(RADIANS(15*$B19))))))</f>
        <v>32.2936951069128</v>
      </c>
      <c r="O19" s="8" t="n">
        <f aca="false">DEGREES(ATAN(COS(RADIANS($C$4))/(SIN(RADIANS(O$6))*SIN(RADIANS($C$4))+(COS(RADIANS(O$6))/TAN(RADIANS(15*$B19))))))</f>
        <v>31.9573534796985</v>
      </c>
      <c r="P19" s="8" t="n">
        <f aca="false">DEGREES(ATAN(COS(RADIANS($C$4))/(SIN(RADIANS(P$6))*SIN(RADIANS($C$4))+(COS(RADIANS(P$6))/TAN(RADIANS(15*$B19))))))</f>
        <v>31.8204894014594</v>
      </c>
      <c r="Q19" s="8" t="n">
        <f aca="false">DEGREES(ATAN(COS(RADIANS($C$4))/(SIN(RADIANS(Q$6))*SIN(RADIANS($C$4))+(COS(RADIANS(Q$6))/TAN(RADIANS(15*$B19))))))</f>
        <v>31.8796073217743</v>
      </c>
      <c r="R19" s="8" t="n">
        <f aca="false">DEGREES(ATAN(COS(RADIANS($C$4))/(SIN(RADIANS(R$6))*SIN(RADIANS($C$4))+(COS(RADIANS(R$6))/TAN(RADIANS(15*$B19))))))</f>
        <v>32.1362150643139</v>
      </c>
      <c r="S19" s="8" t="n">
        <f aca="false">DEGREES(ATAN(COS(RADIANS($C$4))/(SIN(RADIANS(S$6))*SIN(RADIANS($C$4))+(COS(RADIANS(S$6))/TAN(RADIANS(15*$B19))))))</f>
        <v>32.5968936914111</v>
      </c>
      <c r="T19" s="8" t="n">
        <f aca="false">DEGREES(ATAN(COS(RADIANS($C$4))/(SIN(RADIANS(T$6))*SIN(RADIANS($C$4))+(COS(RADIANS(T$6))/TAN(RADIANS(15*$B19))))))</f>
        <v>33.2736014486677</v>
      </c>
      <c r="U19" s="8" t="n">
        <f aca="false">DEGREES(ATAN(COS(RADIANS($C$4))/(SIN(RADIANS(U$6))*SIN(RADIANS($C$4))+(COS(RADIANS(U$6))/TAN(RADIANS(15*$B19))))))</f>
        <v>34.1842208949558</v>
      </c>
      <c r="V19" s="7" t="n">
        <f aca="false">B19</f>
        <v>14.5</v>
      </c>
    </row>
    <row r="20" customFormat="false" ht="12.75" hidden="false" customHeight="false" outlineLevel="0" collapsed="false">
      <c r="B20" s="19" t="n">
        <f aca="false">0.5+B19</f>
        <v>15</v>
      </c>
      <c r="C20" s="8" t="n">
        <f aca="false">DEGREES(ATAN(COS(RADIANS($C$4))/(SIN(RADIANS(C$6))*SIN(RADIANS($C$4))+(COS(RADIANS(C$6))/TAN(RADIANS(15*$B20))))))</f>
        <v>67.7923457014035</v>
      </c>
      <c r="D20" s="8" t="n">
        <f aca="false">DEGREES(ATAN(COS(RADIANS($C$4))/(SIN(RADIANS(D$6))*SIN(RADIANS($C$4))+(COS(RADIANS(D$6))/TAN(RADIANS(15*$B20))))))</f>
        <v>62.8222977632678</v>
      </c>
      <c r="E20" s="8" t="n">
        <f aca="false">DEGREES(ATAN(COS(RADIANS($C$4))/(SIN(RADIANS(E$6))*SIN(RADIANS($C$4))+(COS(RADIANS(E$6))/TAN(RADIANS(15*$B20))))))</f>
        <v>58.4200928302148</v>
      </c>
      <c r="F20" s="8" t="n">
        <f aca="false">DEGREES(ATAN(COS(RADIANS($C$4))/(SIN(RADIANS(F$6))*SIN(RADIANS($C$4))+(COS(RADIANS(F$6))/TAN(RADIANS(15*$B20))))))</f>
        <v>54.5748115275127</v>
      </c>
      <c r="G20" s="8" t="n">
        <f aca="false">DEGREES(ATAN(COS(RADIANS($C$4))/(SIN(RADIANS(G$6))*SIN(RADIANS($C$4))+(COS(RADIANS(G$6))/TAN(RADIANS(15*$B20))))))</f>
        <v>51.2524230663742</v>
      </c>
      <c r="H20" s="8" t="n">
        <f aca="false">DEGREES(ATAN(COS(RADIANS($C$4))/(SIN(RADIANS(H$6))*SIN(RADIANS($C$4))+(COS(RADIANS(H$6))/TAN(RADIANS(15*$B20))))))</f>
        <v>48.4077992182102</v>
      </c>
      <c r="I20" s="8" t="n">
        <f aca="false">DEGREES(ATAN(COS(RADIANS($C$4))/(SIN(RADIANS(I$6))*SIN(RADIANS($C$4))+(COS(RADIANS(I$6))/TAN(RADIANS(15*$B20))))))</f>
        <v>45.9929728043637</v>
      </c>
      <c r="J20" s="8" t="n">
        <f aca="false">DEGREES(ATAN(COS(RADIANS($C$4))/(SIN(RADIANS(J$6))*SIN(RADIANS($C$4))+(COS(RADIANS(J$6))/TAN(RADIANS(15*$B20))))))</f>
        <v>43.9620953869156</v>
      </c>
      <c r="K20" s="8" t="n">
        <f aca="false">DEGREES(ATAN(COS(RADIANS($C$4))/(SIN(RADIANS(K$6))*SIN(RADIANS($C$4))+(COS(RADIANS(K$6))/TAN(RADIANS(15*$B20))))))</f>
        <v>42.2740218246178</v>
      </c>
      <c r="L20" s="9" t="n">
        <f aca="false">DEGREES(ATAN(COS(RADIANS($C$4))/(SIN(RADIANS(L$6))*SIN(RADIANS($C$4))+(COS(RADIANS(L$6))/TAN(RADIANS(15*$B20))))))</f>
        <v>40.8933946491309</v>
      </c>
      <c r="M20" s="8" t="n">
        <f aca="false">DEGREES(ATAN(COS(RADIANS($C$4))/(SIN(RADIANS(M$6))*SIN(RADIANS($C$4))+(COS(RADIANS(M$6))/TAN(RADIANS(15*$B20))))))</f>
        <v>39.7908772348694</v>
      </c>
      <c r="N20" s="8" t="n">
        <f aca="false">DEGREES(ATAN(COS(RADIANS($C$4))/(SIN(RADIANS(N$6))*SIN(RADIANS($C$4))+(COS(RADIANS(N$6))/TAN(RADIANS(15*$B20))))))</f>
        <v>38.9429619415981</v>
      </c>
      <c r="O20" s="8" t="n">
        <f aca="false">DEGREES(ATAN(COS(RADIANS($C$4))/(SIN(RADIANS(O$6))*SIN(RADIANS($C$4))+(COS(RADIANS(O$6))/TAN(RADIANS(15*$B20))))))</f>
        <v>38.3316113780614</v>
      </c>
      <c r="P20" s="8" t="n">
        <f aca="false">DEGREES(ATAN(COS(RADIANS($C$4))/(SIN(RADIANS(P$6))*SIN(RADIANS($C$4))+(COS(RADIANS(P$6))/TAN(RADIANS(15*$B20))))))</f>
        <v>37.9438797882639</v>
      </c>
      <c r="Q20" s="8" t="n">
        <f aca="false">DEGREES(ATAN(COS(RADIANS($C$4))/(SIN(RADIANS(Q$6))*SIN(RADIANS($C$4))+(COS(RADIANS(Q$6))/TAN(RADIANS(15*$B20))))))</f>
        <v>37.7715937643092</v>
      </c>
      <c r="R20" s="8" t="n">
        <f aca="false">DEGREES(ATAN(COS(RADIANS($C$4))/(SIN(RADIANS(R$6))*SIN(RADIANS($C$4))+(COS(RADIANS(R$6))/TAN(RADIANS(15*$B20))))))</f>
        <v>37.8111325028761</v>
      </c>
      <c r="S20" s="8" t="n">
        <f aca="false">DEGREES(ATAN(COS(RADIANS($C$4))/(SIN(RADIANS(S$6))*SIN(RADIANS($C$4))+(COS(RADIANS(S$6))/TAN(RADIANS(15*$B20))))))</f>
        <v>38.0633263187383</v>
      </c>
      <c r="T20" s="8" t="n">
        <f aca="false">DEGREES(ATAN(COS(RADIANS($C$4))/(SIN(RADIANS(T$6))*SIN(RADIANS($C$4))+(COS(RADIANS(T$6))/TAN(RADIANS(15*$B20))))))</f>
        <v>38.5334801337032</v>
      </c>
      <c r="U20" s="8" t="n">
        <f aca="false">DEGREES(ATAN(COS(RADIANS($C$4))/(SIN(RADIANS(U$6))*SIN(RADIANS($C$4))+(COS(RADIANS(U$6))/TAN(RADIANS(15*$B20))))))</f>
        <v>39.2315204835923</v>
      </c>
      <c r="V20" s="7" t="n">
        <f aca="false">B20</f>
        <v>15</v>
      </c>
    </row>
    <row r="21" customFormat="false" ht="12.75" hidden="false" customHeight="false" outlineLevel="0" collapsed="false">
      <c r="B21" s="19" t="n">
        <v>16</v>
      </c>
      <c r="C21" s="8" t="n">
        <f aca="false">DEGREES(ATAN(COS(RADIANS($C$4))/(SIN(RADIANS(C$6))*SIN(RADIANS($C$4))+(COS(RADIANS(C$6))/TAN(RADIANS(15*$B21))))))</f>
        <v>86.3862142327694</v>
      </c>
      <c r="D21" s="8" t="n">
        <f aca="false">DEGREES(ATAN(COS(RADIANS($C$4))/(SIN(RADIANS(D$6))*SIN(RADIANS($C$4))+(COS(RADIANS(D$6))/TAN(RADIANS(15*$B21))))))</f>
        <v>82.0538410874739</v>
      </c>
      <c r="E21" s="8" t="n">
        <f aca="false">DEGREES(ATAN(COS(RADIANS($C$4))/(SIN(RADIANS(E$6))*SIN(RADIANS($C$4))+(COS(RADIANS(E$6))/TAN(RADIANS(15*$B21))))))</f>
        <v>77.8690304231585</v>
      </c>
      <c r="F21" s="8" t="n">
        <f aca="false">DEGREES(ATAN(COS(RADIANS($C$4))/(SIN(RADIANS(F$6))*SIN(RADIANS($C$4))+(COS(RADIANS(F$6))/TAN(RADIANS(15*$B21))))))</f>
        <v>73.897886248014</v>
      </c>
      <c r="G21" s="8" t="n">
        <f aca="false">DEGREES(ATAN(COS(RADIANS($C$4))/(SIN(RADIANS(G$6))*SIN(RADIANS($C$4))+(COS(RADIANS(G$6))/TAN(RADIANS(15*$B21))))))</f>
        <v>70.1906540491628</v>
      </c>
      <c r="H21" s="8" t="n">
        <f aca="false">DEGREES(ATAN(COS(RADIANS($C$4))/(SIN(RADIANS(H$6))*SIN(RADIANS($C$4))+(COS(RADIANS(H$6))/TAN(RADIANS(15*$B21))))))</f>
        <v>66.7808454977321</v>
      </c>
      <c r="I21" s="8" t="n">
        <f aca="false">DEGREES(ATAN(COS(RADIANS($C$4))/(SIN(RADIANS(I$6))*SIN(RADIANS($C$4))+(COS(RADIANS(I$6))/TAN(RADIANS(15*$B21))))))</f>
        <v>63.6866236052699</v>
      </c>
      <c r="J21" s="8" t="n">
        <f aca="false">DEGREES(ATAN(COS(RADIANS($C$4))/(SIN(RADIANS(J$6))*SIN(RADIANS($C$4))+(COS(RADIANS(J$6))/TAN(RADIANS(15*$B21))))))</f>
        <v>60.9135703170544</v>
      </c>
      <c r="K21" s="8" t="n">
        <f aca="false">DEGREES(ATAN(COS(RADIANS($C$4))/(SIN(RADIANS(K$6))*SIN(RADIANS($C$4))+(COS(RADIANS(K$6))/TAN(RADIANS(15*$B21))))))</f>
        <v>58.4579644854539</v>
      </c>
      <c r="L21" s="9" t="n">
        <f aca="false">DEGREES(ATAN(COS(RADIANS($C$4))/(SIN(RADIANS(L$6))*SIN(RADIANS($C$4))+(COS(RADIANS(L$6))/TAN(RADIANS(15*$B21))))))</f>
        <v>56.3099324740202</v>
      </c>
      <c r="M21" s="8" t="n">
        <f aca="false">DEGREES(ATAN(COS(RADIANS($C$4))/(SIN(RADIANS(M$6))*SIN(RADIANS($C$4))+(COS(RADIANS(M$6))/TAN(RADIANS(15*$B21))))))</f>
        <v>54.4561205564991</v>
      </c>
      <c r="N21" s="8" t="n">
        <f aca="false">DEGREES(ATAN(COS(RADIANS($C$4))/(SIN(RADIANS(N$6))*SIN(RADIANS($C$4))+(COS(RADIANS(N$6))/TAN(RADIANS(15*$B21))))))</f>
        <v>52.8817706900193</v>
      </c>
      <c r="O21" s="8" t="n">
        <f aca="false">DEGREES(ATAN(COS(RADIANS($C$4))/(SIN(RADIANS(O$6))*SIN(RADIANS($C$4))+(COS(RADIANS(O$6))/TAN(RADIANS(15*$B21))))))</f>
        <v>51.5722262305982</v>
      </c>
      <c r="P21" s="8" t="n">
        <f aca="false">DEGREES(ATAN(COS(RADIANS($C$4))/(SIN(RADIANS(P$6))*SIN(RADIANS($C$4))+(COS(RADIANS(P$6))/TAN(RADIANS(15*$B21))))))</f>
        <v>50.5139628938474</v>
      </c>
      <c r="Q21" s="8" t="n">
        <f aca="false">DEGREES(ATAN(COS(RADIANS($C$4))/(SIN(RADIANS(Q$6))*SIN(RADIANS($C$4))+(COS(RADIANS(Q$6))/TAN(RADIANS(15*$B21))))))</f>
        <v>49.6952584012693</v>
      </c>
      <c r="R21" s="8" t="n">
        <f aca="false">DEGREES(ATAN(COS(RADIANS($C$4))/(SIN(RADIANS(R$6))*SIN(RADIANS($C$4))+(COS(RADIANS(R$6))/TAN(RADIANS(15*$B21))))))</f>
        <v>49.1066053508691</v>
      </c>
      <c r="S21" s="8" t="n">
        <f aca="false">DEGREES(ATAN(COS(RADIANS($C$4))/(SIN(RADIANS(S$6))*SIN(RADIANS($C$4))+(COS(RADIANS(S$6))/TAN(RADIANS(15*$B21))))))</f>
        <v>48.740951955287</v>
      </c>
      <c r="T21" s="8" t="n">
        <f aca="false">DEGREES(ATAN(COS(RADIANS($C$4))/(SIN(RADIANS(T$6))*SIN(RADIANS($C$4))+(COS(RADIANS(T$6))/TAN(RADIANS(15*$B21))))))</f>
        <v>48.5938332933342</v>
      </c>
      <c r="U21" s="8" t="n">
        <f aca="false">DEGREES(ATAN(COS(RADIANS($C$4))/(SIN(RADIANS(U$6))*SIN(RADIANS($C$4))+(COS(RADIANS(U$6))/TAN(RADIANS(15*$B21))))))</f>
        <v>48.6634355143674</v>
      </c>
      <c r="V21" s="7" t="n">
        <f aca="false">B21</f>
        <v>16</v>
      </c>
    </row>
    <row r="22" customFormat="false" ht="12.75" hidden="false" customHeight="false" outlineLevel="0" collapsed="false">
      <c r="B22" s="19" t="n">
        <v>17</v>
      </c>
      <c r="C22" s="8" t="n">
        <f aca="false">DEGREES(ATAN(COS(RADIANS($C$4))/(SIN(RADIANS(C$6))*SIN(RADIANS($C$4))+(COS(RADIANS(C$6))/TAN(RADIANS(15*$B22))))))</f>
        <v>-79.2714168783909</v>
      </c>
      <c r="D22" s="8" t="n">
        <f aca="false">DEGREES(ATAN(COS(RADIANS($C$4))/(SIN(RADIANS(D$6))*SIN(RADIANS($C$4))+(COS(RADIANS(D$6))/TAN(RADIANS(15*$B22))))))</f>
        <v>-82.3622789391335</v>
      </c>
      <c r="E22" s="8" t="n">
        <f aca="false">DEGREES(ATAN(COS(RADIANS($C$4))/(SIN(RADIANS(E$6))*SIN(RADIANS($C$4))+(COS(RADIANS(E$6))/TAN(RADIANS(15*$B22))))))</f>
        <v>-85.5565899353897</v>
      </c>
      <c r="F22" s="8" t="n">
        <f aca="false">DEGREES(ATAN(COS(RADIANS($C$4))/(SIN(RADIANS(F$6))*SIN(RADIANS($C$4))+(COS(RADIANS(F$6))/TAN(RADIANS(15*$B22))))))</f>
        <v>-88.8126609810856</v>
      </c>
      <c r="G22" s="8" t="n">
        <f aca="false">DEGREES(ATAN(COS(RADIANS($C$4))/(SIN(RADIANS(G$6))*SIN(RADIANS($C$4))+(COS(RADIANS(G$6))/TAN(RADIANS(15*$B22))))))</f>
        <v>87.9145621818353</v>
      </c>
      <c r="H22" s="8" t="n">
        <f aca="false">DEGREES(ATAN(COS(RADIANS($C$4))/(SIN(RADIANS(H$6))*SIN(RADIANS($C$4))+(COS(RADIANS(H$6))/TAN(RADIANS(15*$B22))))))</f>
        <v>84.6710700698089</v>
      </c>
      <c r="I22" s="8" t="n">
        <f aca="false">DEGREES(ATAN(COS(RADIANS($C$4))/(SIN(RADIANS(I$6))*SIN(RADIANS($C$4))+(COS(RADIANS(I$6))/TAN(RADIANS(15*$B22))))))</f>
        <v>81.501219296522</v>
      </c>
      <c r="J22" s="8" t="n">
        <f aca="false">DEGREES(ATAN(COS(RADIANS($C$4))/(SIN(RADIANS(J$6))*SIN(RADIANS($C$4))+(COS(RADIANS(J$6))/TAN(RADIANS(15*$B22))))))</f>
        <v>78.4454071590922</v>
      </c>
      <c r="K22" s="8" t="n">
        <f aca="false">DEGREES(ATAN(COS(RADIANS($C$4))/(SIN(RADIANS(K$6))*SIN(RADIANS($C$4))+(COS(RADIANS(K$6))/TAN(RADIANS(15*$B22))))))</f>
        <v>75.5383116566995</v>
      </c>
      <c r="L22" s="9" t="n">
        <f aca="false">DEGREES(ATAN(COS(RADIANS($C$4))/(SIN(RADIANS(L$6))*SIN(RADIANS($C$4))+(COS(RADIANS(L$6))/TAN(RADIANS(15*$B22))))))</f>
        <v>72.807876265979</v>
      </c>
      <c r="M22" s="8" t="n">
        <f aca="false">DEGREES(ATAN(COS(RADIANS($C$4))/(SIN(RADIANS(M$6))*SIN(RADIANS($C$4))+(COS(RADIANS(M$6))/TAN(RADIANS(15*$B22))))))</f>
        <v>70.2750548897139</v>
      </c>
      <c r="N22" s="8" t="n">
        <f aca="false">DEGREES(ATAN(COS(RADIANS($C$4))/(SIN(RADIANS(N$6))*SIN(RADIANS($C$4))+(COS(RADIANS(N$6))/TAN(RADIANS(15*$B22))))))</f>
        <v>67.9541985893664</v>
      </c>
      <c r="O22" s="8" t="n">
        <f aca="false">DEGREES(ATAN(COS(RADIANS($C$4))/(SIN(RADIANS(O$6))*SIN(RADIANS($C$4))+(COS(RADIANS(O$6))/TAN(RADIANS(15*$B22))))))</f>
        <v>65.8538915486951</v>
      </c>
      <c r="P22" s="8" t="n">
        <f aca="false">DEGREES(ATAN(COS(RADIANS($C$4))/(SIN(RADIANS(P$6))*SIN(RADIANS($C$4))+(COS(RADIANS(P$6))/TAN(RADIANS(15*$B22))))))</f>
        <v>63.9780305410311</v>
      </c>
      <c r="Q22" s="8" t="n">
        <f aca="false">DEGREES(ATAN(COS(RADIANS($C$4))/(SIN(RADIANS(Q$6))*SIN(RADIANS($C$4))+(COS(RADIANS(Q$6))/TAN(RADIANS(15*$B22))))))</f>
        <v>62.3269723064277</v>
      </c>
      <c r="R22" s="8" t="n">
        <f aca="false">DEGREES(ATAN(COS(RADIANS($C$4))/(SIN(RADIANS(R$6))*SIN(RADIANS($C$4))+(COS(RADIANS(R$6))/TAN(RADIANS(15*$B22))))))</f>
        <v>60.8986235136647</v>
      </c>
      <c r="S22" s="8" t="n">
        <f aca="false">DEGREES(ATAN(COS(RADIANS($C$4))/(SIN(RADIANS(S$6))*SIN(RADIANS($C$4))+(COS(RADIANS(S$6))/TAN(RADIANS(15*$B22))))))</f>
        <v>59.689399549966</v>
      </c>
      <c r="T22" s="8" t="n">
        <f aca="false">DEGREES(ATAN(COS(RADIANS($C$4))/(SIN(RADIANS(T$6))*SIN(RADIANS($C$4))+(COS(RADIANS(T$6))/TAN(RADIANS(15*$B22))))))</f>
        <v>58.6950204221523</v>
      </c>
      <c r="U22" s="8" t="n">
        <f aca="false">DEGREES(ATAN(COS(RADIANS($C$4))/(SIN(RADIANS(U$6))*SIN(RADIANS($C$4))+(COS(RADIANS(U$6))/TAN(RADIANS(15*$B22))))))</f>
        <v>57.9111409065536</v>
      </c>
      <c r="V22" s="7" t="n">
        <f aca="false">B22</f>
        <v>17</v>
      </c>
    </row>
    <row r="23" customFormat="false" ht="13.5" hidden="false" customHeight="false" outlineLevel="0" collapsed="false">
      <c r="B23" s="19" t="n">
        <v>18</v>
      </c>
      <c r="C23" s="8" t="n">
        <f aca="false">DEGREES(ATAN(COS(RADIANS($C$4))/(SIN(RADIANS(C$6))*SIN(RADIANS($C$4))+(COS(RADIANS(C$6))/TAN(RADIANS(15*$B23))))))</f>
        <v>-67.7923457014035</v>
      </c>
      <c r="D23" s="8" t="n">
        <f aca="false">DEGREES(ATAN(COS(RADIANS($C$4))/(SIN(RADIANS(D$6))*SIN(RADIANS($C$4))+(COS(RADIANS(D$6))/TAN(RADIANS(15*$B23))))))</f>
        <v>-69.6394251248869</v>
      </c>
      <c r="E23" s="8" t="n">
        <f aca="false">DEGREES(ATAN(COS(RADIANS($C$4))/(SIN(RADIANS(E$6))*SIN(RADIANS($C$4))+(COS(RADIANS(E$6))/TAN(RADIANS(15*$B23))))))</f>
        <v>-71.6774781673281</v>
      </c>
      <c r="F23" s="8" t="n">
        <f aca="false">DEGREES(ATAN(COS(RADIANS($C$4))/(SIN(RADIANS(F$6))*SIN(RADIANS($C$4))+(COS(RADIANS(F$6))/TAN(RADIANS(15*$B23))))))</f>
        <v>-73.897886248014</v>
      </c>
      <c r="G23" s="8" t="n">
        <f aca="false">DEGREES(ATAN(COS(RADIANS($C$4))/(SIN(RADIANS(G$6))*SIN(RADIANS($C$4))+(COS(RADIANS(G$6))/TAN(RADIANS(15*$B23))))))</f>
        <v>-76.2878298077988</v>
      </c>
      <c r="H23" s="8" t="n">
        <f aca="false">DEGREES(ATAN(COS(RADIANS($C$4))/(SIN(RADIANS(H$6))*SIN(RADIANS($C$4))+(COS(RADIANS(H$6))/TAN(RADIANS(15*$B23))))))</f>
        <v>-78.8297705669212</v>
      </c>
      <c r="I23" s="8" t="n">
        <f aca="false">DEGREES(ATAN(COS(RADIANS($C$4))/(SIN(RADIANS(I$6))*SIN(RADIANS($C$4))+(COS(RADIANS(I$6))/TAN(RADIANS(15*$B23))))))</f>
        <v>-81.501219296522</v>
      </c>
      <c r="J23" s="8" t="n">
        <f aca="false">DEGREES(ATAN(COS(RADIANS($C$4))/(SIN(RADIANS(J$6))*SIN(RADIANS($C$4))+(COS(RADIANS(J$6))/TAN(RADIANS(15*$B23))))))</f>
        <v>-84.2748948266238</v>
      </c>
      <c r="K23" s="8" t="n">
        <f aca="false">DEGREES(ATAN(COS(RADIANS($C$4))/(SIN(RADIANS(K$6))*SIN(RADIANS($C$4))+(COS(RADIANS(K$6))/TAN(RADIANS(15*$B23))))))</f>
        <v>-87.1193409135948</v>
      </c>
      <c r="L23" s="9" t="n">
        <f aca="false">DEGREES(ATAN(COS(RADIANS($C$4))/(SIN(RADIANS(L$6))*SIN(RADIANS($C$4))+(COS(RADIANS(L$6))/TAN(RADIANS(15*$B23))))))</f>
        <v>90</v>
      </c>
      <c r="M23" s="8" t="n">
        <f aca="false">DEGREES(ATAN(COS(RADIANS($C$4))/(SIN(RADIANS(M$6))*SIN(RADIANS($C$4))+(COS(RADIANS(M$6))/TAN(RADIANS(15*$B23))))))</f>
        <v>87.1193409135947</v>
      </c>
      <c r="N23" s="8" t="n">
        <f aca="false">DEGREES(ATAN(COS(RADIANS($C$4))/(SIN(RADIANS(N$6))*SIN(RADIANS($C$4))+(COS(RADIANS(N$6))/TAN(RADIANS(15*$B23))))))</f>
        <v>84.2748948266238</v>
      </c>
      <c r="O23" s="8" t="n">
        <f aca="false">DEGREES(ATAN(COS(RADIANS($C$4))/(SIN(RADIANS(O$6))*SIN(RADIANS($C$4))+(COS(RADIANS(O$6))/TAN(RADIANS(15*$B23))))))</f>
        <v>81.501219296522</v>
      </c>
      <c r="P23" s="8" t="n">
        <f aca="false">DEGREES(ATAN(COS(RADIANS($C$4))/(SIN(RADIANS(P$6))*SIN(RADIANS($C$4))+(COS(RADIANS(P$6))/TAN(RADIANS(15*$B23))))))</f>
        <v>78.8297705669212</v>
      </c>
      <c r="Q23" s="8" t="n">
        <f aca="false">DEGREES(ATAN(COS(RADIANS($C$4))/(SIN(RADIANS(Q$6))*SIN(RADIANS($C$4))+(COS(RADIANS(Q$6))/TAN(RADIANS(15*$B23))))))</f>
        <v>76.2878298077988</v>
      </c>
      <c r="R23" s="8" t="n">
        <f aca="false">DEGREES(ATAN(COS(RADIANS($C$4))/(SIN(RADIANS(R$6))*SIN(RADIANS($C$4))+(COS(RADIANS(R$6))/TAN(RADIANS(15*$B23))))))</f>
        <v>73.897886248014</v>
      </c>
      <c r="S23" s="8" t="n">
        <f aca="false">DEGREES(ATAN(COS(RADIANS($C$4))/(SIN(RADIANS(S$6))*SIN(RADIANS($C$4))+(COS(RADIANS(S$6))/TAN(RADIANS(15*$B23))))))</f>
        <v>71.6774781673281</v>
      </c>
      <c r="T23" s="8" t="n">
        <f aca="false">DEGREES(ATAN(COS(RADIANS($C$4))/(SIN(RADIANS(T$6))*SIN(RADIANS($C$4))+(COS(RADIANS(T$6))/TAN(RADIANS(15*$B23))))))</f>
        <v>69.6394251248869</v>
      </c>
      <c r="U23" s="8" t="n">
        <f aca="false">DEGREES(ATAN(COS(RADIANS($C$4))/(SIN(RADIANS(U$6))*SIN(RADIANS($C$4))+(COS(RADIANS(U$6))/TAN(RADIANS(15*$B23))))))</f>
        <v>67.7923457014035</v>
      </c>
      <c r="V23" s="7" t="n">
        <f aca="false">B23</f>
        <v>18</v>
      </c>
    </row>
    <row r="24" customFormat="false" ht="16.5" hidden="false" customHeight="false" outlineLevel="0" collapsed="false">
      <c r="B24" s="20" t="s">
        <v>15</v>
      </c>
      <c r="C24" s="21" t="n">
        <f aca="false">DEGREES(ATAN(SIN(RADIANS(C6))/TAN(RADIANS($C$4))))</f>
        <v>-50.7684795164077</v>
      </c>
      <c r="D24" s="21" t="n">
        <f aca="false">DEGREES(ATAN(SIN(RADIANS(D6))/TAN(RADIANS($C$4))))</f>
        <v>-48.0698948100592</v>
      </c>
      <c r="E24" s="21" t="n">
        <f aca="false">DEGREES(ATAN(SIN(RADIANS(E6))/TAN(RADIANS($C$4))))</f>
        <v>-44.8121305915593</v>
      </c>
      <c r="F24" s="21" t="n">
        <f aca="false">DEGREES(ATAN(SIN(RADIANS(F6))/TAN(RADIANS($C$4))))</f>
        <v>-40.8933946491309</v>
      </c>
      <c r="G24" s="21" t="n">
        <f aca="false">DEGREES(ATAN(SIN(RADIANS(G6))/TAN(RADIANS($C$4))))</f>
        <v>-36.2039897451062</v>
      </c>
      <c r="H24" s="21" t="n">
        <f aca="false">DEGREES(ATAN(SIN(RADIANS(H6))/TAN(RADIANS($C$4))))</f>
        <v>-30.642342047956</v>
      </c>
      <c r="I24" s="21" t="n">
        <f aca="false">DEGREES(ATAN(SIN(RADIANS(I6))/TAN(RADIANS($C$4))))</f>
        <v>-24.1461084513049</v>
      </c>
      <c r="J24" s="21" t="n">
        <f aca="false">DEGREES(ATAN(SIN(RADIANS(J6))/TAN(RADIANS($C$4))))</f>
        <v>-16.7395775273871</v>
      </c>
      <c r="K24" s="21" t="n">
        <f aca="false">DEGREES(ATAN(SIN(RADIANS(K6))/TAN(RADIANS($C$4))))</f>
        <v>-8.58444935506697</v>
      </c>
      <c r="L24" s="21" t="n">
        <f aca="false">DEGREES(ATAN(SIN(RADIANS(L6))/TAN(RADIANS($C$4))))</f>
        <v>0</v>
      </c>
      <c r="M24" s="21" t="n">
        <f aca="false">DEGREES(ATAN(SIN(RADIANS(M6))/TAN(RADIANS($C$4))))</f>
        <v>8.58444935506697</v>
      </c>
      <c r="N24" s="21" t="n">
        <f aca="false">DEGREES(ATAN(SIN(RADIANS(N6))/TAN(RADIANS($C$4))))</f>
        <v>16.7395775273871</v>
      </c>
      <c r="O24" s="21" t="n">
        <f aca="false">DEGREES(ATAN(SIN(RADIANS(O6))/TAN(RADIANS($C$4))))</f>
        <v>24.1461084513049</v>
      </c>
      <c r="P24" s="21" t="n">
        <f aca="false">DEGREES(ATAN(SIN(RADIANS(P6))/TAN(RADIANS($C$4))))</f>
        <v>30.642342047956</v>
      </c>
      <c r="Q24" s="21" t="n">
        <f aca="false">DEGREES(ATAN(SIN(RADIANS(Q6))/TAN(RADIANS($C$4))))</f>
        <v>36.2039897451062</v>
      </c>
      <c r="R24" s="21" t="n">
        <f aca="false">DEGREES(ATAN(SIN(RADIANS(R6))/TAN(RADIANS($C$4))))</f>
        <v>40.8933946491309</v>
      </c>
      <c r="S24" s="21" t="n">
        <f aca="false">DEGREES(ATAN(SIN(RADIANS(S6))/TAN(RADIANS($C$4))))</f>
        <v>44.8121305915593</v>
      </c>
      <c r="T24" s="21" t="n">
        <f aca="false">DEGREES(ATAN(SIN(RADIANS(T6))/TAN(RADIANS($C$4))))</f>
        <v>48.0698948100592</v>
      </c>
      <c r="U24" s="21" t="n">
        <f aca="false">DEGREES(ATAN(SIN(RADIANS(U6))/TAN(RADIANS($C$4))))</f>
        <v>50.7684795164077</v>
      </c>
      <c r="V24" s="22" t="s">
        <v>16</v>
      </c>
      <c r="X24" s="23" t="s">
        <v>17</v>
      </c>
    </row>
    <row r="25" customFormat="false" ht="16.5" hidden="false" customHeight="false" outlineLevel="0" collapsed="false">
      <c r="B25" s="24" t="s">
        <v>18</v>
      </c>
      <c r="C25" s="25" t="n">
        <f aca="false">DEGREES(ASIN(COS(RADIANS($C$4))*COS(RADIANS(C6))))</f>
        <v>37.761243907035</v>
      </c>
      <c r="D25" s="25" t="n">
        <f aca="false">DEGREES(ASIN(COS(RADIANS($C$4))*COS(RADIANS(D6))))</f>
        <v>41.5607625701593</v>
      </c>
      <c r="E25" s="25" t="n">
        <f aca="false">DEGREES(ASIN(COS(RADIANS($C$4))*COS(RADIANS(E6))))</f>
        <v>45.1866454016745</v>
      </c>
      <c r="F25" s="25" t="n">
        <f aca="false">DEGREES(ASIN(COS(RADIANS($C$4))*COS(RADIANS(F6))))</f>
        <v>48.5903778907292</v>
      </c>
      <c r="G25" s="25" t="n">
        <f aca="false">DEGREES(ASIN(COS(RADIANS($C$4))*COS(RADIANS(G6))))</f>
        <v>51.7100958682515</v>
      </c>
      <c r="H25" s="25" t="n">
        <f aca="false">DEGREES(ASIN(COS(RADIANS($C$4))*COS(RADIANS(H6))))</f>
        <v>54.4686522371958</v>
      </c>
      <c r="I25" s="25" t="n">
        <f aca="false">DEGREES(ASIN(COS(RADIANS($C$4))*COS(RADIANS(I6))))</f>
        <v>56.7740577967124</v>
      </c>
      <c r="J25" s="25" t="n">
        <f aca="false">DEGREES(ASIN(COS(RADIANS($C$4))*COS(RADIANS(J6))))</f>
        <v>58.5250511108145</v>
      </c>
      <c r="K25" s="25" t="n">
        <f aca="false">DEGREES(ASIN(COS(RADIANS($C$4))*COS(RADIANS(K6))))</f>
        <v>59.6244934747069</v>
      </c>
      <c r="L25" s="25" t="n">
        <f aca="false">DEGREES(ASIN(COS(RADIANS($C$4))*COS(RADIANS(L6))))</f>
        <v>60</v>
      </c>
      <c r="M25" s="25" t="n">
        <f aca="false">DEGREES(ASIN(COS(RADIANS($C$4))*COS(RADIANS(M6))))</f>
        <v>59.6244934747069</v>
      </c>
      <c r="N25" s="25" t="n">
        <f aca="false">DEGREES(ASIN(COS(RADIANS($C$4))*COS(RADIANS(N6))))</f>
        <v>58.5250511108145</v>
      </c>
      <c r="O25" s="25" t="n">
        <f aca="false">DEGREES(ASIN(COS(RADIANS($C$4))*COS(RADIANS(O6))))</f>
        <v>56.7740577967124</v>
      </c>
      <c r="P25" s="25" t="n">
        <f aca="false">DEGREES(ASIN(COS(RADIANS($C$4))*COS(RADIANS(P6))))</f>
        <v>54.4686522371958</v>
      </c>
      <c r="Q25" s="25" t="n">
        <f aca="false">DEGREES(ASIN(COS(RADIANS($C$4))*COS(RADIANS(Q6))))</f>
        <v>51.7100958682515</v>
      </c>
      <c r="R25" s="25" t="n">
        <f aca="false">DEGREES(ASIN(COS(RADIANS($C$4))*COS(RADIANS(R6))))</f>
        <v>48.5903778907292</v>
      </c>
      <c r="S25" s="25" t="n">
        <f aca="false">DEGREES(ASIN(COS(RADIANS($C$4))*COS(RADIANS(S6))))</f>
        <v>45.1866454016745</v>
      </c>
      <c r="T25" s="25" t="n">
        <f aca="false">DEGREES(ASIN(COS(RADIANS($C$4))*COS(RADIANS(T6))))</f>
        <v>41.5607625701593</v>
      </c>
      <c r="U25" s="25" t="n">
        <f aca="false">DEGREES(ASIN(COS(RADIANS($C$4))*COS(RADIANS(U6))))</f>
        <v>37.761243907035</v>
      </c>
      <c r="V25" s="22" t="s">
        <v>19</v>
      </c>
      <c r="X25" s="26" t="s">
        <v>20</v>
      </c>
    </row>
    <row r="26" customFormat="false" ht="16.5" hidden="false" customHeight="false" outlineLevel="0" collapsed="false">
      <c r="B26" s="27" t="s">
        <v>21</v>
      </c>
      <c r="C26" s="28" t="n">
        <f aca="false">DEGREES(ATAN(TAN(RADIANS(C6))/SIN(RADIANS($C$4))))</f>
        <v>-63.434948822922</v>
      </c>
      <c r="D26" s="29" t="n">
        <f aca="false">DEGREES(ATAN(TAN(RADIANS(D6))/SIN(RADIANS($C$4))))</f>
        <v>-59.2102669711679</v>
      </c>
      <c r="E26" s="29" t="n">
        <f aca="false">DEGREES(ATAN(TAN(RADIANS(E6))/SIN(RADIANS($C$4))))</f>
        <v>-54.4703551333173</v>
      </c>
      <c r="F26" s="29" t="n">
        <f aca="false">DEGREES(ATAN(TAN(RADIANS(F6))/SIN(RADIANS($C$4))))</f>
        <v>-49.1066053508691</v>
      </c>
      <c r="G26" s="29" t="n">
        <f aca="false">DEGREES(ATAN(TAN(RADIANS(G6))/SIN(RADIANS($C$4))))</f>
        <v>-43.0030715269173</v>
      </c>
      <c r="H26" s="29" t="n">
        <f aca="false">DEGREES(ATAN(TAN(RADIANS(H6))/SIN(RADIANS($C$4))))</f>
        <v>-36.0523887323879</v>
      </c>
      <c r="I26" s="29" t="n">
        <f aca="false">DEGREES(ATAN(TAN(RADIANS(I6))/SIN(RADIANS($C$4))))</f>
        <v>-28.1867854320135</v>
      </c>
      <c r="J26" s="29" t="n">
        <f aca="false">DEGREES(ATAN(TAN(RADIANS(J6))/SIN(RADIANS($C$4))))</f>
        <v>-19.4254001406828</v>
      </c>
      <c r="K26" s="29" t="n">
        <f aca="false">DEGREES(ATAN(TAN(RADIANS(K6))/SIN(RADIANS($C$4))))</f>
        <v>-9.92498503922732</v>
      </c>
      <c r="L26" s="29" t="n">
        <f aca="false">DEGREES(ATAN(TAN(RADIANS(L6))/SIN(RADIANS($C$4))))</f>
        <v>0</v>
      </c>
      <c r="M26" s="29" t="n">
        <f aca="false">DEGREES(ATAN(TAN(RADIANS(M6))/SIN(RADIANS($C$4))))</f>
        <v>9.92498503922732</v>
      </c>
      <c r="N26" s="29" t="n">
        <f aca="false">DEGREES(ATAN(TAN(RADIANS(N6))/SIN(RADIANS($C$4))))</f>
        <v>19.4254001406828</v>
      </c>
      <c r="O26" s="29" t="n">
        <f aca="false">DEGREES(ATAN(TAN(RADIANS(O6))/SIN(RADIANS($C$4))))</f>
        <v>28.1867854320135</v>
      </c>
      <c r="P26" s="29" t="n">
        <f aca="false">DEGREES(ATAN(TAN(RADIANS(P6))/SIN(RADIANS($C$4))))</f>
        <v>36.0523887323879</v>
      </c>
      <c r="Q26" s="29" t="n">
        <f aca="false">DEGREES(ATAN(TAN(RADIANS(Q6))/SIN(RADIANS($C$4))))</f>
        <v>43.0030715269173</v>
      </c>
      <c r="R26" s="29" t="n">
        <f aca="false">DEGREES(ATAN(TAN(RADIANS(R6))/SIN(RADIANS($C$4))))</f>
        <v>49.1066053508691</v>
      </c>
      <c r="S26" s="29" t="n">
        <f aca="false">DEGREES(ATAN(TAN(RADIANS(S6))/SIN(RADIANS($C$4))))</f>
        <v>54.4703551333173</v>
      </c>
      <c r="T26" s="29" t="n">
        <f aca="false">DEGREES(ATAN(TAN(RADIANS(T6))/SIN(RADIANS($C$4))))</f>
        <v>59.2102669711679</v>
      </c>
      <c r="U26" s="29" t="n">
        <f aca="false">DEGREES(ATAN(TAN(RADIANS(U6))/SIN(RADIANS($C$4))))</f>
        <v>63.434948822922</v>
      </c>
      <c r="V26" s="22" t="s">
        <v>22</v>
      </c>
      <c r="W26" s="30" t="s">
        <v>23</v>
      </c>
      <c r="X26" s="31" t="s">
        <v>24</v>
      </c>
    </row>
    <row r="27" customFormat="false" ht="13.5" hidden="false" customHeight="false" outlineLevel="0" collapsed="false">
      <c r="B27" s="32" t="s">
        <v>25</v>
      </c>
      <c r="C27" s="28" t="n">
        <f aca="false">INT(4*C26/6)/10</f>
        <v>-4.3</v>
      </c>
      <c r="D27" s="29" t="n">
        <f aca="false">INT(4*D26/6)/10</f>
        <v>-4</v>
      </c>
      <c r="E27" s="29" t="n">
        <f aca="false">INT(4*E26/6)/10</f>
        <v>-3.7</v>
      </c>
      <c r="F27" s="29" t="n">
        <f aca="false">INT(4*F26/6)/10</f>
        <v>-3.3</v>
      </c>
      <c r="G27" s="29" t="n">
        <f aca="false">INT(4*G26/6)/10</f>
        <v>-2.9</v>
      </c>
      <c r="H27" s="29" t="n">
        <f aca="false">INT(4*H26/6)/10</f>
        <v>-2.5</v>
      </c>
      <c r="I27" s="29" t="n">
        <f aca="false">INT(4*I26/6)/10</f>
        <v>-1.9</v>
      </c>
      <c r="J27" s="29" t="n">
        <f aca="false">INT(4*J26/6)/10</f>
        <v>-1.3</v>
      </c>
      <c r="K27" s="29" t="n">
        <f aca="false">INT(4*K26/6)/10</f>
        <v>-0.7</v>
      </c>
      <c r="L27" s="29" t="n">
        <f aca="false">INT(4*L26/6)/10</f>
        <v>0</v>
      </c>
      <c r="M27" s="29" t="n">
        <f aca="false">INT(4*M26/6)/10</f>
        <v>0.6</v>
      </c>
      <c r="N27" s="29" t="n">
        <f aca="false">INT(4*N26/6)/10</f>
        <v>1.2</v>
      </c>
      <c r="O27" s="29" t="n">
        <f aca="false">INT(4*O26/6)/10</f>
        <v>1.8</v>
      </c>
      <c r="P27" s="29" t="n">
        <f aca="false">INT(4*P26/6)/10</f>
        <v>2.4</v>
      </c>
      <c r="Q27" s="29" t="n">
        <f aca="false">INT(4*Q26/6)/10</f>
        <v>2.8</v>
      </c>
      <c r="R27" s="29" t="n">
        <f aca="false">INT(4*R26/6)/10</f>
        <v>3.2</v>
      </c>
      <c r="S27" s="29" t="n">
        <f aca="false">INT(4*S26/6)/10</f>
        <v>3.6</v>
      </c>
      <c r="T27" s="29" t="n">
        <f aca="false">INT(4*T26/6)/10</f>
        <v>3.9</v>
      </c>
      <c r="U27" s="29" t="n">
        <f aca="false">INT(4*U26/6)/10</f>
        <v>4.2</v>
      </c>
      <c r="V27" s="33" t="s">
        <v>22</v>
      </c>
      <c r="W27" s="30" t="s">
        <v>26</v>
      </c>
      <c r="Y27" s="31" t="s">
        <v>27</v>
      </c>
    </row>
    <row r="28" customFormat="false" ht="13.5" hidden="false" customHeight="false" outlineLevel="0" collapsed="false">
      <c r="B28" s="2" t="s">
        <v>28</v>
      </c>
      <c r="C28" s="29" t="n">
        <f aca="false">DEGREES(ATAN(1/(TAN(RADIANS($C$4))*SIN(RADIANS(C6)))))</f>
        <v>-67.7923457014035</v>
      </c>
      <c r="D28" s="29" t="n">
        <f aca="false">DEGREES(ATAN(1/(TAN(RADIANS($C$4))*SIN(RADIANS(D6)))))</f>
        <v>-69.6394251248869</v>
      </c>
      <c r="E28" s="29" t="n">
        <f aca="false">DEGREES(ATAN(1/(TAN(RADIANS($C$4))*SIN(RADIANS(E6)))))</f>
        <v>-71.6774781673281</v>
      </c>
      <c r="F28" s="29" t="n">
        <f aca="false">DEGREES(ATAN(1/(TAN(RADIANS($C$4))*SIN(RADIANS(F6)))))</f>
        <v>-73.897886248014</v>
      </c>
      <c r="G28" s="29" t="n">
        <f aca="false">DEGREES(ATAN(1/(TAN(RADIANS($C$4))*SIN(RADIANS(G6)))))</f>
        <v>-76.2878298077988</v>
      </c>
      <c r="H28" s="29" t="n">
        <f aca="false">DEGREES(ATAN(1/(TAN(RADIANS($C$4))*SIN(RADIANS(H6)))))</f>
        <v>-78.8297705669212</v>
      </c>
      <c r="I28" s="29" t="n">
        <f aca="false">DEGREES(ATAN(1/(TAN(RADIANS($C$4))*SIN(RADIANS(I6)))))</f>
        <v>-81.501219296522</v>
      </c>
      <c r="J28" s="29" t="n">
        <f aca="false">DEGREES(ATAN(1/(TAN(RADIANS($C$4))*SIN(RADIANS(J6)))))</f>
        <v>-84.2748948266238</v>
      </c>
      <c r="K28" s="29" t="n">
        <f aca="false">DEGREES(ATAN(1/(TAN(RADIANS($C$4))*SIN(RADIANS(K6)))))</f>
        <v>-87.1193409135947</v>
      </c>
      <c r="L28" s="34" t="s">
        <v>29</v>
      </c>
      <c r="M28" s="29" t="n">
        <f aca="false">DEGREES(ATAN(1/(TAN(RADIANS($C$4))*SIN(RADIANS(M6)))))</f>
        <v>87.1193409135947</v>
      </c>
      <c r="N28" s="29" t="n">
        <f aca="false">DEGREES(ATAN(1/(TAN(RADIANS($C$4))*SIN(RADIANS(N6)))))</f>
        <v>84.2748948266238</v>
      </c>
      <c r="O28" s="29" t="n">
        <f aca="false">DEGREES(ATAN(1/(TAN(RADIANS($C$4))*SIN(RADIANS(O6)))))</f>
        <v>81.501219296522</v>
      </c>
      <c r="P28" s="29" t="n">
        <f aca="false">DEGREES(ATAN(1/(TAN(RADIANS($C$4))*SIN(RADIANS(P6)))))</f>
        <v>78.8297705669212</v>
      </c>
      <c r="Q28" s="29" t="n">
        <f aca="false">DEGREES(ATAN(1/(TAN(RADIANS($C$4))*SIN(RADIANS(Q6)))))</f>
        <v>76.2878298077988</v>
      </c>
      <c r="R28" s="29" t="n">
        <f aca="false">DEGREES(ATAN(1/(TAN(RADIANS($C$4))*SIN(RADIANS(R6)))))</f>
        <v>73.897886248014</v>
      </c>
      <c r="S28" s="29" t="n">
        <f aca="false">DEGREES(ATAN(1/(TAN(RADIANS($C$4))*SIN(RADIANS(S6)))))</f>
        <v>71.6774781673281</v>
      </c>
      <c r="T28" s="29" t="n">
        <f aca="false">DEGREES(ATAN(1/(TAN(RADIANS($C$4))*SIN(RADIANS(T6)))))</f>
        <v>69.6394251248869</v>
      </c>
      <c r="U28" s="29" t="n">
        <f aca="false">DEGREES(ATAN(1/(TAN(RADIANS($C$4))*SIN(RADIANS(U6)))))</f>
        <v>67.7923457014035</v>
      </c>
      <c r="V28" s="33" t="s">
        <v>30</v>
      </c>
      <c r="W28" s="2"/>
      <c r="X28" s="31" t="s">
        <v>31</v>
      </c>
    </row>
    <row r="29" customFormat="false" ht="12.75" hidden="false" customHeight="false" outlineLevel="0" collapsed="false">
      <c r="B29" s="2"/>
      <c r="C29" s="2"/>
      <c r="D29" s="2"/>
      <c r="E29" s="2"/>
      <c r="F29" s="2"/>
      <c r="G29" s="2"/>
      <c r="H29" s="2"/>
      <c r="I29" s="2"/>
      <c r="J29" s="2"/>
      <c r="K29" s="2"/>
      <c r="L29" s="2"/>
      <c r="M29" s="2"/>
      <c r="N29" s="2"/>
      <c r="O29" s="2"/>
      <c r="P29" s="2"/>
      <c r="Q29" s="2"/>
      <c r="R29" s="2"/>
      <c r="S29" s="2"/>
      <c r="T29" s="2"/>
      <c r="U29" s="2"/>
      <c r="V29" s="2"/>
      <c r="W29" s="2"/>
    </row>
    <row r="30" customFormat="false" ht="12.75" hidden="false" customHeight="false" outlineLevel="0" collapsed="false">
      <c r="B30" s="2"/>
      <c r="C30" s="2" t="s">
        <v>32</v>
      </c>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row>
    <row r="31" customFormat="false" ht="12.75" hidden="false" customHeight="false" outlineLevel="0" collapsed="false">
      <c r="B31" s="2"/>
      <c r="C31" s="2"/>
      <c r="D31" s="2" t="s">
        <v>33</v>
      </c>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row>
    <row r="32" customFormat="false" ht="12.75" hidden="false" customHeight="false" outlineLevel="0" collapsed="false">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row>
    <row r="33" customFormat="false" ht="12.75" hidden="false" customHeight="false" outlineLevel="0" collapsed="false">
      <c r="B33" s="2"/>
      <c r="C33" s="2" t="s">
        <v>34</v>
      </c>
      <c r="D33" s="2"/>
      <c r="E33" s="2"/>
      <c r="F33" s="2"/>
      <c r="G33" s="2"/>
      <c r="H33" s="2"/>
      <c r="I33" s="2"/>
      <c r="J33" s="2"/>
      <c r="K33" s="2"/>
      <c r="L33" s="2"/>
      <c r="M33" s="2"/>
      <c r="N33" s="2" t="s">
        <v>35</v>
      </c>
      <c r="O33" s="2"/>
      <c r="P33" s="2"/>
      <c r="Q33" s="2"/>
      <c r="R33" s="2"/>
      <c r="S33" s="2"/>
      <c r="T33" s="2"/>
      <c r="U33" s="2"/>
      <c r="V33" s="2"/>
      <c r="W33" s="2"/>
      <c r="X33" s="35"/>
      <c r="Y33" s="36"/>
      <c r="Z33" s="37"/>
      <c r="AA33" s="2"/>
      <c r="AB33" s="2"/>
      <c r="AC33" s="2"/>
      <c r="AD33" s="2"/>
      <c r="AE33" s="2"/>
      <c r="AF33" s="2"/>
      <c r="AG33" s="2"/>
      <c r="AH33" s="2"/>
      <c r="AI33" s="2"/>
      <c r="AJ33" s="2"/>
      <c r="AK33" s="2"/>
    </row>
    <row r="34" customFormat="false" ht="12.75" hidden="false" customHeight="false" outlineLevel="0" collapsed="false">
      <c r="B34" s="2"/>
      <c r="C34" s="2" t="s">
        <v>36</v>
      </c>
      <c r="D34" s="2"/>
      <c r="E34" s="2"/>
      <c r="F34" s="2"/>
      <c r="G34" s="2"/>
      <c r="H34" s="2"/>
      <c r="I34" s="2"/>
      <c r="J34" s="2"/>
      <c r="K34" s="2"/>
      <c r="L34" s="2"/>
      <c r="M34" s="2"/>
      <c r="N34" s="2" t="s">
        <v>37</v>
      </c>
      <c r="O34" s="2"/>
      <c r="P34" s="2"/>
      <c r="Q34" s="2"/>
      <c r="R34" s="2"/>
      <c r="S34" s="2"/>
      <c r="T34" s="2"/>
      <c r="U34" s="2"/>
      <c r="V34" s="2"/>
      <c r="W34" s="2"/>
      <c r="X34" s="38"/>
      <c r="Y34" s="39" t="s">
        <v>38</v>
      </c>
      <c r="Z34" s="40"/>
      <c r="AA34" s="2"/>
      <c r="AB34" s="2"/>
      <c r="AC34" s="2"/>
      <c r="AD34" s="2"/>
      <c r="AE34" s="2"/>
      <c r="AF34" s="2"/>
      <c r="AG34" s="2"/>
      <c r="AH34" s="2"/>
      <c r="AI34" s="2"/>
      <c r="AJ34" s="2"/>
      <c r="AK34" s="2"/>
    </row>
    <row r="35" customFormat="false" ht="12.75" hidden="false" customHeight="false" outlineLevel="0" collapsed="false">
      <c r="B35" s="2"/>
      <c r="C35" s="2"/>
      <c r="D35" s="2"/>
      <c r="E35" s="2"/>
      <c r="F35" s="2" t="s">
        <v>39</v>
      </c>
      <c r="G35" s="2"/>
      <c r="H35" s="2"/>
      <c r="I35" s="2"/>
      <c r="J35" s="2"/>
      <c r="K35" s="2"/>
      <c r="L35" s="2"/>
      <c r="M35" s="2"/>
      <c r="N35" s="2" t="s">
        <v>40</v>
      </c>
      <c r="O35" s="2"/>
      <c r="P35" s="2"/>
      <c r="Q35" s="2"/>
      <c r="R35" s="2"/>
      <c r="S35" s="2"/>
      <c r="T35" s="2"/>
      <c r="U35" s="2"/>
      <c r="V35" s="2"/>
      <c r="W35" s="2"/>
      <c r="X35" s="38"/>
      <c r="Y35" s="39" t="s">
        <v>41</v>
      </c>
      <c r="Z35" s="40"/>
      <c r="AA35" s="2"/>
      <c r="AB35" s="2"/>
      <c r="AC35" s="2"/>
      <c r="AD35" s="2"/>
      <c r="AE35" s="2"/>
      <c r="AF35" s="2"/>
      <c r="AG35" s="2"/>
      <c r="AH35" s="2"/>
      <c r="AI35" s="2"/>
      <c r="AJ35" s="2"/>
      <c r="AK35" s="2"/>
    </row>
    <row r="36" customFormat="false" ht="12.75" hidden="false" customHeight="false" outlineLevel="0" collapsed="false">
      <c r="B36" s="2"/>
      <c r="C36" s="2"/>
      <c r="D36" s="2"/>
      <c r="E36" s="2"/>
      <c r="F36" s="2" t="s">
        <v>42</v>
      </c>
      <c r="G36" s="2"/>
      <c r="H36" s="2"/>
      <c r="I36" s="2"/>
      <c r="J36" s="2"/>
      <c r="K36" s="2"/>
      <c r="L36" s="2"/>
      <c r="M36" s="2"/>
      <c r="N36" s="2"/>
      <c r="O36" s="2"/>
      <c r="P36" s="2"/>
      <c r="Q36" s="2"/>
      <c r="R36" s="2"/>
      <c r="S36" s="2"/>
      <c r="T36" s="2"/>
      <c r="U36" s="2"/>
      <c r="V36" s="2"/>
      <c r="W36" s="2"/>
      <c r="X36" s="38"/>
      <c r="Y36" s="39"/>
      <c r="Z36" s="40"/>
      <c r="AA36" s="2"/>
      <c r="AB36" s="2"/>
      <c r="AC36" s="2"/>
      <c r="AD36" s="2"/>
      <c r="AE36" s="2"/>
      <c r="AF36" s="2"/>
      <c r="AG36" s="2"/>
      <c r="AH36" s="2"/>
      <c r="AI36" s="2"/>
      <c r="AJ36" s="2"/>
      <c r="AK36" s="2"/>
    </row>
    <row r="37" customFormat="false" ht="12.75" hidden="false" customHeight="false" outlineLevel="0" collapsed="false">
      <c r="B37" s="2"/>
      <c r="C37" s="2" t="s">
        <v>43</v>
      </c>
      <c r="D37" s="2"/>
      <c r="E37" s="2"/>
      <c r="F37" s="2"/>
      <c r="G37" s="2"/>
      <c r="H37" s="2"/>
      <c r="I37" s="2" t="s">
        <v>44</v>
      </c>
      <c r="J37" s="2"/>
      <c r="K37" s="2"/>
      <c r="L37" s="2"/>
      <c r="M37" s="2"/>
      <c r="N37" s="2" t="s">
        <v>45</v>
      </c>
      <c r="O37" s="2"/>
      <c r="P37" s="2"/>
      <c r="Q37" s="2"/>
      <c r="R37" s="2"/>
      <c r="S37" s="2"/>
      <c r="T37" s="2"/>
      <c r="U37" s="2"/>
      <c r="V37" s="2"/>
      <c r="W37" s="2"/>
      <c r="X37" s="38"/>
      <c r="Y37" s="39"/>
      <c r="Z37" s="40"/>
      <c r="AA37" s="2"/>
      <c r="AB37" s="2"/>
      <c r="AC37" s="2"/>
      <c r="AD37" s="2"/>
      <c r="AE37" s="2"/>
      <c r="AF37" s="2"/>
      <c r="AG37" s="2"/>
      <c r="AH37" s="2"/>
      <c r="AI37" s="2"/>
      <c r="AJ37" s="2"/>
      <c r="AK37" s="2"/>
    </row>
    <row r="38" customFormat="false" ht="12.75" hidden="false" customHeight="false" outlineLevel="0" collapsed="false">
      <c r="B38" s="2"/>
      <c r="C38" s="2" t="s">
        <v>46</v>
      </c>
      <c r="D38" s="2"/>
      <c r="E38" s="2"/>
      <c r="F38" s="2"/>
      <c r="G38" s="2"/>
      <c r="H38" s="2"/>
      <c r="I38" s="2"/>
      <c r="J38" s="2"/>
      <c r="K38" s="2"/>
      <c r="L38" s="2"/>
      <c r="M38" s="2"/>
      <c r="N38" s="2"/>
      <c r="O38" s="2"/>
      <c r="P38" s="2"/>
      <c r="Q38" s="2"/>
      <c r="R38" s="2"/>
      <c r="S38" s="2"/>
      <c r="T38" s="2"/>
      <c r="U38" s="2"/>
      <c r="V38" s="2"/>
      <c r="W38" s="2"/>
      <c r="X38" s="38"/>
      <c r="Y38" s="39"/>
      <c r="Z38" s="40" t="s">
        <v>47</v>
      </c>
      <c r="AA38" s="2"/>
      <c r="AB38" s="2"/>
      <c r="AC38" s="2"/>
      <c r="AD38" s="2"/>
      <c r="AE38" s="2"/>
      <c r="AF38" s="2"/>
      <c r="AG38" s="2"/>
      <c r="AH38" s="2"/>
      <c r="AI38" s="2"/>
      <c r="AJ38" s="2"/>
      <c r="AK38" s="2"/>
    </row>
    <row r="39" customFormat="false" ht="12.75" hidden="false" customHeight="false" outlineLevel="0" collapsed="false">
      <c r="B39" s="2"/>
      <c r="C39" s="2" t="s">
        <v>48</v>
      </c>
      <c r="D39" s="2"/>
      <c r="E39" s="2"/>
      <c r="F39" s="2"/>
      <c r="G39" s="2"/>
      <c r="H39" s="2"/>
      <c r="I39" s="2" t="s">
        <v>49</v>
      </c>
      <c r="J39" s="2"/>
      <c r="K39" s="2"/>
      <c r="L39" s="2"/>
      <c r="M39" s="2"/>
      <c r="N39" s="2" t="s">
        <v>50</v>
      </c>
      <c r="O39" s="2"/>
      <c r="P39" s="2"/>
      <c r="Q39" s="2"/>
      <c r="R39" s="2"/>
      <c r="S39" s="2"/>
      <c r="T39" s="2"/>
      <c r="U39" s="2"/>
      <c r="V39" s="2"/>
      <c r="W39" s="2"/>
      <c r="X39" s="38"/>
      <c r="Y39" s="39"/>
      <c r="Z39" s="40" t="s">
        <v>42</v>
      </c>
      <c r="AA39" s="2"/>
      <c r="AB39" s="2"/>
      <c r="AC39" s="2"/>
      <c r="AD39" s="2"/>
      <c r="AE39" s="2"/>
      <c r="AF39" s="2"/>
      <c r="AG39" s="2"/>
      <c r="AH39" s="2"/>
      <c r="AI39" s="2"/>
      <c r="AJ39" s="2"/>
      <c r="AK39" s="2"/>
    </row>
    <row r="40" customFormat="false" ht="12.75" hidden="false" customHeight="false" outlineLevel="0" collapsed="false">
      <c r="B40" s="2"/>
      <c r="C40" s="2" t="s">
        <v>51</v>
      </c>
      <c r="D40" s="2"/>
      <c r="E40" s="2"/>
      <c r="F40" s="2"/>
      <c r="G40" s="2"/>
      <c r="H40" s="2"/>
      <c r="I40" s="41" t="s">
        <v>52</v>
      </c>
      <c r="J40" s="42"/>
      <c r="K40" s="42"/>
      <c r="L40" s="43"/>
      <c r="M40" s="2"/>
      <c r="N40" s="2"/>
      <c r="O40" s="2"/>
      <c r="P40" s="2"/>
      <c r="Q40" s="2"/>
      <c r="R40" s="2"/>
      <c r="S40" s="2"/>
      <c r="T40" s="2"/>
      <c r="U40" s="2"/>
      <c r="V40" s="2"/>
      <c r="W40" s="2"/>
      <c r="X40" s="38"/>
      <c r="Y40" s="39"/>
      <c r="Z40" s="40"/>
      <c r="AA40" s="2"/>
      <c r="AB40" s="2"/>
      <c r="AC40" s="2"/>
      <c r="AD40" s="2"/>
      <c r="AE40" s="2"/>
      <c r="AF40" s="2"/>
      <c r="AG40" s="2"/>
      <c r="AH40" s="2"/>
      <c r="AI40" s="2"/>
      <c r="AJ40" s="2"/>
      <c r="AK40" s="2"/>
    </row>
    <row r="41" customFormat="false" ht="12.75" hidden="false" customHeight="false" outlineLevel="0" collapsed="false">
      <c r="B41" s="2"/>
      <c r="C41" s="2"/>
      <c r="D41" s="2"/>
      <c r="E41" s="2"/>
      <c r="F41" s="2"/>
      <c r="G41" s="2"/>
      <c r="H41" s="2"/>
      <c r="I41" s="2"/>
      <c r="J41" s="2"/>
      <c r="K41" s="2"/>
      <c r="L41" s="2"/>
      <c r="M41" s="2"/>
      <c r="N41" s="2"/>
      <c r="O41" s="2"/>
      <c r="P41" s="2"/>
      <c r="Q41" s="2"/>
      <c r="R41" s="2"/>
      <c r="S41" s="2"/>
      <c r="T41" s="2"/>
      <c r="U41" s="2"/>
      <c r="V41" s="2"/>
      <c r="W41" s="2"/>
      <c r="X41" s="38"/>
      <c r="Y41" s="39"/>
      <c r="Z41" s="40"/>
      <c r="AA41" s="2"/>
      <c r="AB41" s="2"/>
      <c r="AC41" s="2"/>
      <c r="AD41" s="2"/>
      <c r="AE41" s="2"/>
      <c r="AF41" s="2"/>
      <c r="AG41" s="2"/>
      <c r="AH41" s="2"/>
      <c r="AI41" s="2"/>
      <c r="AJ41" s="2"/>
      <c r="AK41" s="2"/>
    </row>
    <row r="42" customFormat="false" ht="12.75" hidden="false" customHeight="false" outlineLevel="0" collapsed="false">
      <c r="B42" s="2"/>
      <c r="C42" s="2"/>
      <c r="D42" s="2"/>
      <c r="E42" s="2"/>
      <c r="F42" s="2"/>
      <c r="G42" s="2"/>
      <c r="H42" s="2"/>
      <c r="I42" s="2" t="s">
        <v>53</v>
      </c>
      <c r="J42" s="2"/>
      <c r="K42" s="2"/>
      <c r="L42" s="2"/>
      <c r="M42" s="2"/>
      <c r="N42" s="2" t="s">
        <v>54</v>
      </c>
      <c r="O42" s="2"/>
      <c r="P42" s="2"/>
      <c r="Q42" s="2"/>
      <c r="R42" s="2"/>
      <c r="S42" s="2"/>
      <c r="T42" s="2"/>
      <c r="U42" s="2"/>
      <c r="V42" s="2"/>
      <c r="W42" s="2"/>
      <c r="X42" s="38" t="s">
        <v>55</v>
      </c>
      <c r="Y42" s="39"/>
      <c r="Z42" s="40"/>
      <c r="AA42" s="2"/>
      <c r="AB42" s="2"/>
      <c r="AC42" s="2"/>
      <c r="AD42" s="2"/>
      <c r="AE42" s="2"/>
      <c r="AF42" s="2"/>
      <c r="AG42" s="2"/>
      <c r="AH42" s="2"/>
      <c r="AI42" s="2"/>
      <c r="AJ42" s="2"/>
      <c r="AK42" s="2"/>
    </row>
    <row r="43" customFormat="false" ht="12.75" hidden="false" customHeight="false" outlineLevel="0" collapsed="false">
      <c r="B43" s="2"/>
      <c r="C43" s="2"/>
      <c r="D43" s="2"/>
      <c r="E43" s="2"/>
      <c r="F43" s="2"/>
      <c r="G43" s="2"/>
      <c r="H43" s="2"/>
      <c r="I43" s="41" t="s">
        <v>56</v>
      </c>
      <c r="J43" s="42"/>
      <c r="K43" s="42"/>
      <c r="L43" s="43"/>
      <c r="M43" s="2"/>
      <c r="N43" s="2"/>
      <c r="O43" s="2"/>
      <c r="P43" s="2"/>
      <c r="Q43" s="2"/>
      <c r="R43" s="2"/>
      <c r="S43" s="2"/>
      <c r="T43" s="2"/>
      <c r="U43" s="2"/>
      <c r="V43" s="2"/>
      <c r="W43" s="2"/>
      <c r="X43" s="38"/>
      <c r="Y43" s="39"/>
      <c r="Z43" s="40"/>
      <c r="AA43" s="2"/>
      <c r="AB43" s="2"/>
      <c r="AC43" s="2"/>
      <c r="AD43" s="2"/>
      <c r="AE43" s="2"/>
      <c r="AF43" s="2"/>
      <c r="AG43" s="2"/>
      <c r="AH43" s="2"/>
      <c r="AI43" s="2"/>
      <c r="AJ43" s="2"/>
      <c r="AK43" s="2"/>
    </row>
    <row r="44" customFormat="false" ht="12.75" hidden="false" customHeight="false" outlineLevel="0" collapsed="false">
      <c r="B44" s="2"/>
      <c r="C44" s="2"/>
      <c r="D44" s="2"/>
      <c r="E44" s="2"/>
      <c r="F44" s="2"/>
      <c r="G44" s="2"/>
      <c r="H44" s="2"/>
      <c r="I44" s="2"/>
      <c r="J44" s="2"/>
      <c r="K44" s="2"/>
      <c r="L44" s="2"/>
      <c r="M44" s="2"/>
      <c r="N44" s="2"/>
      <c r="O44" s="2"/>
      <c r="P44" s="2"/>
      <c r="Q44" s="2"/>
      <c r="R44" s="2"/>
      <c r="S44" s="2"/>
      <c r="T44" s="2"/>
      <c r="U44" s="2"/>
      <c r="V44" s="2"/>
      <c r="W44" s="2"/>
      <c r="X44" s="38" t="s">
        <v>57</v>
      </c>
      <c r="Y44" s="39"/>
      <c r="Z44" s="40"/>
      <c r="AA44" s="2"/>
      <c r="AB44" s="2"/>
      <c r="AC44" s="2"/>
      <c r="AD44" s="2"/>
      <c r="AE44" s="2"/>
      <c r="AF44" s="2"/>
      <c r="AG44" s="2"/>
      <c r="AH44" s="2"/>
      <c r="AI44" s="2"/>
      <c r="AJ44" s="2"/>
      <c r="AK44" s="2"/>
    </row>
    <row r="45" customFormat="false" ht="12.75" hidden="false" customHeight="false" outlineLevel="0" collapsed="false">
      <c r="B45" s="2"/>
      <c r="C45" s="2" t="s">
        <v>58</v>
      </c>
      <c r="D45" s="2"/>
      <c r="E45" s="2"/>
      <c r="F45" s="2"/>
      <c r="G45" s="2"/>
      <c r="H45" s="2"/>
      <c r="I45" s="2"/>
      <c r="J45" s="2"/>
      <c r="K45" s="2"/>
      <c r="L45" s="2"/>
      <c r="M45" s="2"/>
      <c r="N45" s="2"/>
      <c r="O45" s="2"/>
      <c r="P45" s="2"/>
      <c r="Q45" s="2"/>
      <c r="R45" s="2"/>
      <c r="S45" s="2"/>
      <c r="T45" s="2"/>
      <c r="U45" s="2"/>
      <c r="V45" s="2"/>
      <c r="W45" s="2"/>
      <c r="X45" s="44"/>
      <c r="Y45" s="45"/>
      <c r="Z45" s="46"/>
      <c r="AA45" s="2"/>
      <c r="AB45" s="2"/>
      <c r="AC45" s="2"/>
      <c r="AD45" s="2"/>
      <c r="AE45" s="2"/>
      <c r="AF45" s="2"/>
      <c r="AG45" s="2"/>
      <c r="AH45" s="2"/>
      <c r="AI45" s="2"/>
      <c r="AJ45" s="2"/>
      <c r="AK45" s="2"/>
    </row>
    <row r="46" customFormat="false" ht="12.75" hidden="false" customHeight="false" outlineLevel="0" collapsed="false">
      <c r="B46" s="2" t="s">
        <v>59</v>
      </c>
      <c r="C46" s="2" t="s">
        <v>60</v>
      </c>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row>
    <row r="47" customFormat="false" ht="12.75" hidden="false" customHeight="false" outlineLevel="0" collapsed="false">
      <c r="B47" s="2"/>
      <c r="C47" s="2" t="s">
        <v>61</v>
      </c>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row>
    <row r="48" customFormat="false" ht="12.75" hidden="false" customHeight="false" outlineLevel="0" collapsed="false">
      <c r="B48" s="2"/>
      <c r="C48" s="2" t="s">
        <v>62</v>
      </c>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row>
    <row r="49" customFormat="false" ht="12.75" hidden="false" customHeight="false" outlineLevel="0" collapsed="false">
      <c r="B49" s="2"/>
      <c r="C49" s="2"/>
      <c r="D49" s="2"/>
      <c r="E49" s="2"/>
      <c r="F49" s="2"/>
      <c r="G49" s="2"/>
      <c r="H49" s="2"/>
      <c r="I49" s="2"/>
      <c r="J49" s="2"/>
      <c r="K49" s="2"/>
      <c r="L49" s="2"/>
      <c r="M49" s="2"/>
      <c r="N49" s="2"/>
      <c r="O49" s="2" t="s">
        <v>63</v>
      </c>
      <c r="P49" s="2"/>
      <c r="Q49" s="2"/>
      <c r="R49" s="2" t="s">
        <v>64</v>
      </c>
      <c r="S49" s="2"/>
      <c r="T49" s="2"/>
      <c r="U49" s="2"/>
      <c r="V49" s="2"/>
      <c r="W49" s="2"/>
      <c r="X49" s="2"/>
      <c r="Y49" s="2"/>
      <c r="Z49" s="2"/>
      <c r="AA49" s="2"/>
      <c r="AB49" s="2"/>
      <c r="AC49" s="2"/>
      <c r="AD49" s="2"/>
      <c r="AE49" s="2"/>
      <c r="AF49" s="2"/>
      <c r="AG49" s="2"/>
      <c r="AH49" s="2"/>
      <c r="AI49" s="2"/>
      <c r="AJ49" s="2"/>
      <c r="AK49" s="2"/>
    </row>
    <row r="50" customFormat="false" ht="12.75" hidden="false" customHeight="false" outlineLevel="0" collapsed="false">
      <c r="B50" s="2"/>
      <c r="C50" s="2"/>
      <c r="D50" s="2"/>
      <c r="E50" s="2"/>
      <c r="F50" s="2"/>
      <c r="G50" s="2"/>
      <c r="H50" s="2"/>
      <c r="I50" s="2"/>
      <c r="J50" s="2"/>
      <c r="K50" s="2"/>
      <c r="L50" s="2"/>
      <c r="M50" s="2"/>
      <c r="N50" s="2"/>
      <c r="O50" s="2" t="s">
        <v>65</v>
      </c>
      <c r="P50" s="2"/>
      <c r="Q50" s="2"/>
      <c r="R50" s="2" t="s">
        <v>66</v>
      </c>
      <c r="S50" s="2"/>
      <c r="T50" s="2"/>
      <c r="U50" s="2"/>
      <c r="V50" s="2"/>
      <c r="W50" s="2"/>
      <c r="X50" s="2"/>
      <c r="Y50" s="2"/>
      <c r="Z50" s="2"/>
      <c r="AA50" s="2"/>
      <c r="AB50" s="2"/>
      <c r="AC50" s="2"/>
      <c r="AD50" s="2"/>
      <c r="AE50" s="2"/>
      <c r="AF50" s="2"/>
      <c r="AG50" s="2"/>
      <c r="AH50" s="2"/>
      <c r="AI50" s="2"/>
      <c r="AJ50" s="2"/>
      <c r="AK50" s="2"/>
    </row>
    <row r="51" customFormat="false" ht="12.75" hidden="false" customHeight="false" outlineLevel="0" collapsed="false">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row>
    <row r="52" customFormat="false" ht="12.75" hidden="false" customHeight="false" outlineLevel="0" collapsed="false">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row>
    <row r="53" customFormat="false" ht="12.75" hidden="false" customHeight="false" outlineLevel="0" collapsed="false">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row>
    <row r="54" customFormat="false" ht="12.75" hidden="false" customHeight="false" outlineLevel="0" collapsed="false">
      <c r="B54" s="2"/>
      <c r="C54" s="41" t="s">
        <v>67</v>
      </c>
      <c r="D54" s="42"/>
      <c r="E54" s="42"/>
      <c r="F54" s="43"/>
      <c r="G54" s="43"/>
      <c r="I54" s="2" t="s">
        <v>68</v>
      </c>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row>
    <row r="55" customFormat="false" ht="12.75" hidden="false" customHeight="false" outlineLevel="0" collapsed="false">
      <c r="B55" s="2"/>
      <c r="C55" s="2"/>
      <c r="D55" s="2"/>
      <c r="E55" s="2"/>
      <c r="F55" s="2"/>
      <c r="G55" s="2"/>
      <c r="I55" s="2" t="s">
        <v>69</v>
      </c>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row>
    <row r="56" customFormat="false" ht="12.75" hidden="false" customHeight="false" outlineLevel="0" collapsed="false">
      <c r="B56" s="2"/>
      <c r="C56" s="2"/>
      <c r="D56" s="2"/>
      <c r="E56" s="2"/>
      <c r="F56" s="2"/>
      <c r="G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c r="AK56" s="2"/>
    </row>
    <row r="57" customFormat="false" ht="12.75" hidden="false" customHeight="false" outlineLevel="0" collapsed="false">
      <c r="B57" s="2"/>
      <c r="C57" s="2"/>
      <c r="D57" s="2"/>
      <c r="E57" s="2"/>
      <c r="F57" s="2"/>
      <c r="G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row>
    <row r="58" customFormat="false" ht="12.75" hidden="false" customHeight="false" outlineLevel="0" collapsed="false">
      <c r="B58" s="2"/>
      <c r="C58" s="2"/>
      <c r="D58" s="2"/>
      <c r="E58" s="2"/>
      <c r="F58" s="2"/>
      <c r="G58" s="2"/>
      <c r="I58" s="2" t="s">
        <v>70</v>
      </c>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row>
    <row r="59" customFormat="false" ht="12.75" hidden="false" customHeight="false" outlineLevel="0" collapsed="false">
      <c r="B59" s="2"/>
      <c r="C59" s="2"/>
      <c r="D59" s="2"/>
      <c r="E59" s="2"/>
      <c r="F59" s="2"/>
      <c r="G59" s="2"/>
      <c r="I59" s="2" t="s">
        <v>71</v>
      </c>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row>
    <row r="60" customFormat="false" ht="12.75" hidden="false" customHeight="false" outlineLevel="0" collapsed="false">
      <c r="B60" s="2"/>
      <c r="C60" s="2"/>
      <c r="D60" s="2"/>
      <c r="E60" s="2"/>
      <c r="F60" s="2"/>
      <c r="G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row>
    <row r="61" customFormat="false" ht="12.75" hidden="false" customHeight="false" outlineLevel="0" collapsed="false">
      <c r="B61" s="2"/>
      <c r="C61" s="2"/>
      <c r="D61" s="2"/>
      <c r="E61" s="2"/>
      <c r="F61" s="2"/>
      <c r="G61" s="2"/>
      <c r="I61" s="2" t="s">
        <v>72</v>
      </c>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row>
    <row r="62" customFormat="false" ht="12.75" hidden="false" customHeight="false" outlineLevel="0" collapsed="false">
      <c r="B62" s="2"/>
      <c r="C62" s="2"/>
      <c r="D62" s="2"/>
      <c r="E62" s="2"/>
      <c r="F62" s="2"/>
      <c r="G62" s="2"/>
      <c r="I62" s="2"/>
      <c r="J62" s="2" t="s">
        <v>73</v>
      </c>
      <c r="K62" s="2"/>
      <c r="L62" s="2"/>
      <c r="M62" s="2"/>
      <c r="N62" s="2"/>
      <c r="O62" s="2"/>
      <c r="P62" s="2"/>
      <c r="Q62" s="2"/>
      <c r="R62" s="2"/>
      <c r="S62" s="2"/>
      <c r="T62" s="2"/>
      <c r="U62" s="2"/>
      <c r="V62" s="2"/>
      <c r="W62" s="2"/>
      <c r="X62" s="2"/>
      <c r="Y62" s="2"/>
      <c r="Z62" s="2"/>
      <c r="AA62" s="2"/>
      <c r="AB62" s="2"/>
      <c r="AC62" s="2"/>
      <c r="AD62" s="2"/>
      <c r="AE62" s="2"/>
      <c r="AF62" s="2"/>
      <c r="AG62" s="2"/>
      <c r="AH62" s="2"/>
      <c r="AI62" s="2"/>
      <c r="AJ62" s="2"/>
      <c r="AK62" s="2"/>
    </row>
    <row r="77" customFormat="false" ht="12.75" hidden="false" customHeight="false" outlineLevel="0" collapsed="false">
      <c r="C77" s="0" t="s">
        <v>74</v>
      </c>
      <c r="H77" s="0" t="s">
        <v>68</v>
      </c>
    </row>
    <row r="78" customFormat="false" ht="12.75" hidden="false" customHeight="false" outlineLevel="0" collapsed="false">
      <c r="H78" s="0" t="s">
        <v>69</v>
      </c>
    </row>
    <row r="81" customFormat="false" ht="12.75" hidden="false" customHeight="false" outlineLevel="0" collapsed="false">
      <c r="H81" s="0" t="s">
        <v>70</v>
      </c>
    </row>
    <row r="82" customFormat="false" ht="12.75" hidden="false" customHeight="false" outlineLevel="0" collapsed="false">
      <c r="H82" s="0" t="s">
        <v>71</v>
      </c>
    </row>
    <row r="84" customFormat="false" ht="12.75" hidden="false" customHeight="false" outlineLevel="0" collapsed="false">
      <c r="H84" s="0" t="s">
        <v>72</v>
      </c>
    </row>
    <row r="85" customFormat="false" ht="12.75" hidden="false" customHeight="false" outlineLevel="0" collapsed="false">
      <c r="I85" s="0" t="s">
        <v>73</v>
      </c>
    </row>
    <row r="87" customFormat="false" ht="12.75" hidden="false" customHeight="false" outlineLevel="0" collapsed="false">
      <c r="H87" s="0" t="s">
        <v>75</v>
      </c>
    </row>
    <row r="88" customFormat="false" ht="12.75" hidden="false" customHeight="false" outlineLevel="0" collapsed="false">
      <c r="I88" s="0" t="s">
        <v>76</v>
      </c>
    </row>
    <row r="90" customFormat="false" ht="12.75" hidden="false" customHeight="false" outlineLevel="0" collapsed="false">
      <c r="B90" s="0" t="s">
        <v>77</v>
      </c>
    </row>
  </sheetData>
  <conditionalFormatting sqref="C7:U15">
    <cfRule type="cellIs" priority="2" operator="greaterThan" aboveAverage="0" equalAverage="0" bottom="0" percent="0" rank="0" text="" dxfId="0">
      <formula>0</formula>
    </cfRule>
  </conditionalFormatting>
  <conditionalFormatting sqref="C27:U27 C16:U23">
    <cfRule type="cellIs" priority="3" operator="lessThan" aboveAverage="0" equalAverage="0" bottom="0" percent="0" rank="0" text="" dxfId="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1T17:04:53Z</dcterms:created>
  <dc:creator>Simon Wheaton-Smith</dc:creator>
  <dc:description/>
  <dc:language>en-US</dc:language>
  <cp:lastModifiedBy>Simon Wheaton-Smith</cp:lastModifiedBy>
  <dcterms:modified xsi:type="dcterms:W3CDTF">2009-08-16T14:41:10Z</dcterms:modified>
  <cp:revision>0</cp:revision>
  <dc:subject/>
  <dc:title/>
</cp:coreProperties>
</file>