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.3 sunrise and sun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A6.4</t>
  </si>
  <si>
    <t xml:space="preserve">Local Apparent Time of sunrise/set for the solstices for all latitudes</t>
  </si>
  <si>
    <t xml:space="preserve"> </t>
  </si>
  <si>
    <t xml:space="preserve">eot in use is the 3 wave formula:</t>
  </si>
  <si>
    <t xml:space="preserve">-1*(9.84*SIN(RADIANS(2*(360*(jd-81)/365)))   -   7.53*COS(RADIANS(360*(jd-81)/365))   -   1.5*SIN(RADIANS(360*(jd-81)/365)))-0.3</t>
  </si>
  <si>
    <t xml:space="preserve">EOT MULTIPLIER (1 or 0) *   </t>
  </si>
  <si>
    <t xml:space="preserve">mm.m</t>
  </si>
  <si>
    <t xml:space="preserve">mm.ss</t>
  </si>
  <si>
    <t xml:space="preserve">Intermediate values</t>
  </si>
  <si>
    <t xml:space="preserve">Date</t>
  </si>
  <si>
    <t xml:space="preserve">Julian</t>
  </si>
  <si>
    <t xml:space="preserve">decl</t>
  </si>
  <si>
    <t xml:space="preserve">eot</t>
  </si>
  <si>
    <t xml:space="preserve">Babylonian and Italian values by latitude. Times are hh.mm Local Apparent Time</t>
  </si>
  <si>
    <t xml:space="preserve">td</t>
  </si>
  <si>
    <t xml:space="preserve">Solstice Sunrise and Sunset (equinox is 6am/pm). No longitude correction. No EOT correction. </t>
  </si>
  <si>
    <t xml:space="preserve">Winter solstice: Declination:</t>
  </si>
  <si>
    <t xml:space="preserve">Summer solstice: Declination:</t>
  </si>
  <si>
    <t xml:space="preserve">Equinox: Declination:</t>
  </si>
  <si>
    <t xml:space="preserve">Lat</t>
  </si>
  <si>
    <t xml:space="preserve">Rise</t>
  </si>
  <si>
    <t xml:space="preserve">Set</t>
  </si>
  <si>
    <t xml:space="preserve">Day hrs</t>
  </si>
  <si>
    <t xml:space="preserve">sunrize</t>
  </si>
  <si>
    <t xml:space="preserve">s=acos(tan(lat)*tan(dec))</t>
  </si>
  <si>
    <t xml:space="preserve">=(100*INT(DEGREES(ACOS( TAN(RADIANS($G43))*TAN(RADIANS($J$6))))/15)+INT(60*((DEGREES(ACOS( TAN(RADIANS($G43))*TAN(RADIANS($J$6))))/15-INT(DEGREES(ACOS( TAN(RADIANS($G43))*TAN(RADIANS($J$6))))/15)))))/100</t>
  </si>
  <si>
    <t xml:space="preserve">You may copy or distribute this spreadsheet provided credit is given to www.geocities.com/illustratingshadows</t>
  </si>
  <si>
    <t xml:space="preserve">To find sunset with no longitude correction, set the reference longitude to the dials longitude.</t>
  </si>
  <si>
    <t xml:space="preserve">reference-spreadsheets.xls</t>
  </si>
  <si>
    <t xml:space="preserve">To find sunset with no EOT correction, set the EOT multiplier to 0.</t>
  </si>
  <si>
    <t xml:space="preserve">declination</t>
  </si>
  <si>
    <t xml:space="preserve">td = 2.pi(j-1) / 365</t>
  </si>
  <si>
    <t xml:space="preserve">source: http://eande.lbl.gov/Task21/C2/algo1/1-11.html</t>
  </si>
  <si>
    <t xml:space="preserve">ds = degrees(0.006918 - 0.399912*cost(td) + 0.070257*sin(td)  - 0.006758*cos(2*td) + 0.000907*sin(2*td)  - 0.002697*cos(3*td) + 0.001480*sin(3*td)</t>
  </si>
  <si>
    <t xml:space="preserve">source: Waugh app 1 p244</t>
  </si>
  <si>
    <t xml:space="preserve">eot=</t>
  </si>
  <si>
    <t xml:space="preserve">good to 1 minute 30 seconds</t>
  </si>
  <si>
    <t xml:space="preserve">source: http://www.antiquorum.com/html/vox/vox2003/equation/equation.ht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m/d;@"/>
    <numFmt numFmtId="168" formatCode="0.0"/>
    <numFmt numFmtId="169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8"/>
      <color rgb="FFC0C0C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CCFFCC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  <c r="L1" s="5"/>
      <c r="M1" s="5"/>
      <c r="N1" s="5"/>
      <c r="O1" s="6"/>
      <c r="P1" s="6"/>
      <c r="W1" s="7"/>
      <c r="X1" s="7"/>
      <c r="Y1" s="7"/>
      <c r="Z1" s="7"/>
      <c r="AA1" s="7"/>
      <c r="AB1" s="7"/>
    </row>
    <row r="2" customFormat="false" ht="12.75" hidden="false" customHeight="false" outlineLevel="0" collapsed="false">
      <c r="A2" s="0" t="s">
        <v>2</v>
      </c>
      <c r="B2" s="8"/>
      <c r="C2" s="8"/>
      <c r="D2" s="8"/>
      <c r="E2" s="0" t="s">
        <v>2</v>
      </c>
      <c r="G2" s="9"/>
      <c r="H2" s="9"/>
      <c r="W2" s="0" t="s">
        <v>3</v>
      </c>
      <c r="Z2" s="8"/>
      <c r="AA2" s="0" t="s">
        <v>4</v>
      </c>
      <c r="AB2" s="7"/>
    </row>
    <row r="3" customFormat="false" ht="12.75" hidden="false" customHeight="false" outlineLevel="0" collapsed="false">
      <c r="B3" s="8"/>
      <c r="C3" s="10"/>
      <c r="D3" s="8"/>
      <c r="G3" s="9"/>
      <c r="H3" s="9"/>
      <c r="W3" s="11" t="s">
        <v>5</v>
      </c>
      <c r="X3" s="11"/>
      <c r="Y3" s="12" t="n">
        <v>1</v>
      </c>
      <c r="Z3" s="8"/>
      <c r="AA3" s="7"/>
      <c r="AB3" s="7"/>
      <c r="AK3" s="7"/>
      <c r="AL3" s="7"/>
      <c r="AM3" s="7"/>
      <c r="AN3" s="7"/>
      <c r="AO3" s="7"/>
      <c r="AP3" s="7"/>
      <c r="AQ3" s="7"/>
      <c r="AR3" s="7"/>
      <c r="AS3" s="7"/>
    </row>
    <row r="4" customFormat="false" ht="12.75" hidden="false" customHeight="false" outlineLevel="0" collapsed="false">
      <c r="B4" s="13"/>
      <c r="C4" s="8"/>
      <c r="D4" s="8"/>
      <c r="G4" s="9"/>
      <c r="H4" s="9"/>
      <c r="W4" s="14"/>
      <c r="X4" s="14"/>
      <c r="Z4" s="8"/>
      <c r="AA4" s="7"/>
      <c r="AB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2.75" hidden="false" customHeight="false" outlineLevel="0" collapsed="false">
      <c r="B5" s="15"/>
      <c r="C5" s="16"/>
      <c r="D5" s="16" t="s">
        <v>6</v>
      </c>
      <c r="E5" s="16" t="s">
        <v>7</v>
      </c>
      <c r="G5" s="9"/>
      <c r="H5" s="9"/>
      <c r="W5" s="17" t="s">
        <v>8</v>
      </c>
      <c r="X5" s="18"/>
      <c r="Y5" s="19"/>
      <c r="Z5" s="20"/>
      <c r="AA5" s="19"/>
      <c r="AB5" s="7"/>
      <c r="AK5" s="21"/>
      <c r="AL5" s="21"/>
      <c r="AM5" s="21"/>
      <c r="AN5" s="6"/>
      <c r="AO5" s="7"/>
      <c r="AP5" s="7"/>
      <c r="AQ5" s="8"/>
      <c r="AR5" s="6"/>
      <c r="AS5" s="20"/>
      <c r="AT5" s="20"/>
      <c r="AU5" s="20"/>
      <c r="AV5" s="7"/>
    </row>
    <row r="6" customFormat="false" ht="12.75" hidden="false" customHeight="false" outlineLevel="0" collapsed="false">
      <c r="A6" s="16" t="s">
        <v>9</v>
      </c>
      <c r="B6" s="16" t="s">
        <v>10</v>
      </c>
      <c r="C6" s="22" t="s">
        <v>11</v>
      </c>
      <c r="D6" s="23" t="s">
        <v>12</v>
      </c>
      <c r="E6" s="23" t="s">
        <v>12</v>
      </c>
      <c r="G6" s="24" t="s">
        <v>13</v>
      </c>
      <c r="H6" s="25"/>
      <c r="I6" s="25"/>
      <c r="J6" s="25"/>
      <c r="K6" s="25"/>
      <c r="L6" s="25"/>
      <c r="M6" s="25"/>
      <c r="N6" s="25"/>
      <c r="O6" s="25"/>
      <c r="W6" s="26" t="s">
        <v>12</v>
      </c>
      <c r="X6" s="27" t="s">
        <v>14</v>
      </c>
      <c r="Y6" s="28"/>
      <c r="Z6" s="29"/>
      <c r="AA6" s="19"/>
      <c r="AB6" s="7"/>
      <c r="AK6" s="21"/>
      <c r="AL6" s="21"/>
      <c r="AM6" s="7"/>
      <c r="AN6" s="6"/>
      <c r="AO6" s="6"/>
      <c r="AP6" s="6"/>
      <c r="AQ6" s="8"/>
      <c r="AR6" s="6"/>
      <c r="AS6" s="20"/>
      <c r="AT6" s="20"/>
      <c r="AU6" s="7"/>
      <c r="AV6" s="7"/>
    </row>
    <row r="7" customFormat="false" ht="12.75" hidden="false" customHeight="false" outlineLevel="0" collapsed="false">
      <c r="A7" s="30" t="n">
        <v>37987</v>
      </c>
      <c r="B7" s="16" t="n">
        <v>1</v>
      </c>
      <c r="C7" s="31" t="n">
        <f aca="false">DEGREES(0.006918-0.399912*COS(X7)+0.070257*SIN(X7)-0.006758*COS(2*X7)+0.000907*SIN(2*X7)-0.002697*COS(3*X7)+0.00148*SIN(3*X7))</f>
        <v>-23.0586291692605</v>
      </c>
      <c r="D7" s="32" t="n">
        <f aca="false">$Y$3*W7</f>
        <v>3.39384708443995</v>
      </c>
      <c r="E7" s="33" t="n">
        <f aca="false">IF(D7&gt;0,INT(D7)+0.6*(D7-INT(D7)),-1*(INT(ABS(D7))+0.6*(ABS(D7)-INT(ABS(D7)))))</f>
        <v>3.23630825066397</v>
      </c>
      <c r="G7" s="25" t="s">
        <v>15</v>
      </c>
      <c r="H7" s="25"/>
      <c r="I7" s="25"/>
      <c r="J7" s="25"/>
      <c r="K7" s="25"/>
      <c r="L7" s="25"/>
      <c r="M7" s="25"/>
      <c r="N7" s="25"/>
      <c r="O7" s="25"/>
      <c r="W7" s="34" t="n">
        <f aca="false">-1*(9.84*SIN(RADIANS(2*(360*(B7-81)/365)))-7.53*COS(RADIANS(360*(B7-81)/365))-1.5*SIN(RADIANS(360*(B7-81)/365)))-0.3</f>
        <v>3.39384708443995</v>
      </c>
      <c r="X7" s="35" t="n">
        <f aca="false">(2*3.1416*(B7-1))/365</f>
        <v>0</v>
      </c>
      <c r="Y7" s="36"/>
      <c r="Z7" s="37"/>
      <c r="AA7" s="38"/>
      <c r="AB7" s="39"/>
      <c r="AK7" s="38"/>
      <c r="AL7" s="40"/>
      <c r="AM7" s="7"/>
      <c r="AN7" s="38"/>
      <c r="AO7" s="41"/>
      <c r="AP7" s="41"/>
      <c r="AQ7" s="41"/>
      <c r="AR7" s="38"/>
      <c r="AS7" s="41"/>
      <c r="AT7" s="41"/>
      <c r="AU7" s="42"/>
      <c r="AV7" s="7"/>
    </row>
    <row r="8" customFormat="false" ht="12.75" hidden="false" customHeight="false" outlineLevel="0" collapsed="false">
      <c r="A8" s="30" t="n">
        <v>37996</v>
      </c>
      <c r="B8" s="16" t="n">
        <v>10</v>
      </c>
      <c r="C8" s="31" t="n">
        <f aca="false">DEGREES(0.006918-0.399912*COS(X8)+0.070257*SIN(X8)-0.006758*COS(2*X8)+0.000907*SIN(2*X8)-0.002697*COS(3*X8)+0.00148*SIN(3*X8))</f>
        <v>-22.0743401725608</v>
      </c>
      <c r="D8" s="43" t="n">
        <f aca="false">$Y$3*W8</f>
        <v>7.1800621831689</v>
      </c>
      <c r="E8" s="44" t="n">
        <f aca="false">IF(D8&gt;0,INT(D8)+0.6*(D8-INT(D8)),-1*(INT(ABS(D8))+0.6*(ABS(D8)-INT(ABS(D8)))))</f>
        <v>7.10803730990134</v>
      </c>
      <c r="G8" s="9"/>
      <c r="H8" s="9"/>
      <c r="I8" s="9"/>
      <c r="J8" s="9"/>
      <c r="K8" s="9"/>
      <c r="L8" s="9"/>
      <c r="M8" s="9"/>
      <c r="N8" s="9"/>
      <c r="O8" s="9"/>
      <c r="W8" s="34" t="n">
        <f aca="false">-1*(9.84*SIN(RADIANS(2*(360*(B8-81)/365)))-7.53*COS(RADIANS(360*(B8-81)/365))-1.5*SIN(RADIANS(360*(B8-81)/365)))-0.3</f>
        <v>7.1800621831689</v>
      </c>
      <c r="X8" s="45" t="n">
        <f aca="false">(2*3.1416*(B8-1))/365</f>
        <v>0.154928219178082</v>
      </c>
      <c r="Y8" s="36"/>
      <c r="Z8" s="37"/>
      <c r="AA8" s="38"/>
      <c r="AB8" s="39"/>
      <c r="AK8" s="38"/>
      <c r="AL8" s="40"/>
      <c r="AM8" s="7"/>
      <c r="AN8" s="38"/>
      <c r="AO8" s="41"/>
      <c r="AP8" s="41"/>
      <c r="AQ8" s="41"/>
      <c r="AR8" s="38"/>
      <c r="AS8" s="41"/>
      <c r="AT8" s="41"/>
      <c r="AU8" s="42"/>
      <c r="AV8" s="7"/>
    </row>
    <row r="9" customFormat="false" ht="12.75" hidden="false" customHeight="false" outlineLevel="0" collapsed="false">
      <c r="A9" s="30" t="n">
        <v>38006</v>
      </c>
      <c r="B9" s="16" t="n">
        <v>20</v>
      </c>
      <c r="C9" s="31" t="n">
        <f aca="false">DEGREES(0.006918-0.399912*COS(X9)+0.070257*SIN(X9)-0.006758*COS(2*X9)+0.000907*SIN(2*X9)-0.002697*COS(3*X9)+0.00148*SIN(3*X9))</f>
        <v>-20.3000479490738</v>
      </c>
      <c r="D9" s="43" t="n">
        <f aca="false">$Y$3*W9</f>
        <v>10.6384090733878</v>
      </c>
      <c r="E9" s="44" t="n">
        <f aca="false">IF(D9&gt;0,INT(D9)+0.6*(D9-INT(D9)),-1*(INT(ABS(D9))+0.6*(ABS(D9)-INT(ABS(D9)))))</f>
        <v>10.3830454440327</v>
      </c>
      <c r="G9" s="9" t="s">
        <v>16</v>
      </c>
      <c r="H9" s="9"/>
      <c r="I9" s="9"/>
      <c r="J9" s="46" t="n">
        <v>-23.5</v>
      </c>
      <c r="K9" s="9"/>
      <c r="L9" s="9" t="s">
        <v>17</v>
      </c>
      <c r="M9" s="9"/>
      <c r="N9" s="9"/>
      <c r="O9" s="46" t="n">
        <v>23.5</v>
      </c>
      <c r="Q9" s="0" t="s">
        <v>18</v>
      </c>
      <c r="T9" s="47" t="n">
        <v>0</v>
      </c>
      <c r="W9" s="34" t="n">
        <f aca="false">-1*(9.84*SIN(RADIANS(2*(360*(B9-81)/365)))-7.53*COS(RADIANS(360*(B9-81)/365))-1.5*SIN(RADIANS(360*(B9-81)/365)))-0.3</f>
        <v>10.6384090733878</v>
      </c>
      <c r="X9" s="45" t="n">
        <f aca="false">(2*3.1416*(B9-1))/365</f>
        <v>0.327070684931507</v>
      </c>
      <c r="Y9" s="36"/>
      <c r="Z9" s="37"/>
      <c r="AA9" s="38"/>
      <c r="AB9" s="39"/>
      <c r="AK9" s="38"/>
      <c r="AL9" s="40"/>
      <c r="AM9" s="7"/>
      <c r="AN9" s="38"/>
      <c r="AO9" s="41"/>
      <c r="AP9" s="41"/>
      <c r="AQ9" s="41"/>
      <c r="AR9" s="38"/>
      <c r="AS9" s="41"/>
      <c r="AT9" s="41"/>
      <c r="AU9" s="42"/>
      <c r="AV9" s="7"/>
    </row>
    <row r="10" customFormat="false" ht="12.75" hidden="false" customHeight="false" outlineLevel="0" collapsed="false">
      <c r="A10" s="30" t="n">
        <v>38018</v>
      </c>
      <c r="B10" s="16" t="n">
        <v>32</v>
      </c>
      <c r="C10" s="31" t="n">
        <f aca="false">DEGREES(0.006918-0.399912*COS(X10)+0.070257*SIN(X10)-0.006758*COS(2*X10)+0.000907*SIN(2*X10)-0.002697*COS(3*X10)+0.00148*SIN(3*X10))</f>
        <v>-17.3353183876667</v>
      </c>
      <c r="D10" s="43" t="n">
        <f aca="false">$Y$3*W10</f>
        <v>13.3595504119176</v>
      </c>
      <c r="E10" s="44" t="n">
        <f aca="false">IF(D10&gt;0,INT(D10)+0.6*(D10-INT(D10)),-1*(INT(ABS(D10))+0.6*(ABS(D10)-INT(ABS(D10)))))</f>
        <v>13.2157302471506</v>
      </c>
      <c r="G10" s="9" t="s">
        <v>19</v>
      </c>
      <c r="H10" s="9" t="s">
        <v>20</v>
      </c>
      <c r="I10" s="9" t="s">
        <v>21</v>
      </c>
      <c r="J10" s="9" t="s">
        <v>22</v>
      </c>
      <c r="K10" s="9"/>
      <c r="L10" s="9" t="s">
        <v>19</v>
      </c>
      <c r="M10" s="9" t="s">
        <v>20</v>
      </c>
      <c r="N10" s="9" t="s">
        <v>21</v>
      </c>
      <c r="O10" s="9" t="s">
        <v>22</v>
      </c>
      <c r="Q10" s="0" t="s">
        <v>19</v>
      </c>
      <c r="R10" s="0" t="s">
        <v>20</v>
      </c>
      <c r="S10" s="0" t="s">
        <v>21</v>
      </c>
      <c r="T10" s="0" t="s">
        <v>22</v>
      </c>
      <c r="W10" s="34" t="n">
        <f aca="false">-1*(9.84*SIN(RADIANS(2*(360*(B10-81)/365)))-7.53*COS(RADIANS(360*(B10-81)/365))-1.5*SIN(RADIANS(360*(B10-81)/365)))-0.3</f>
        <v>13.3595504119176</v>
      </c>
      <c r="X10" s="45" t="n">
        <f aca="false">(2*3.1416*(B10-1))/365</f>
        <v>0.533641643835616</v>
      </c>
      <c r="Y10" s="36"/>
      <c r="Z10" s="37"/>
      <c r="AA10" s="38"/>
      <c r="AB10" s="39"/>
      <c r="AK10" s="38"/>
      <c r="AL10" s="40"/>
      <c r="AM10" s="7"/>
      <c r="AN10" s="38"/>
      <c r="AO10" s="41"/>
      <c r="AP10" s="41"/>
      <c r="AQ10" s="41"/>
      <c r="AR10" s="38"/>
      <c r="AS10" s="41"/>
      <c r="AT10" s="41"/>
      <c r="AU10" s="42"/>
      <c r="AV10" s="7"/>
    </row>
    <row r="11" customFormat="false" ht="12.75" hidden="false" customHeight="false" outlineLevel="0" collapsed="false">
      <c r="A11" s="30" t="n">
        <v>38027</v>
      </c>
      <c r="B11" s="16" t="n">
        <v>41</v>
      </c>
      <c r="C11" s="31" t="n">
        <f aca="false">DEGREES(0.006918-0.399912*COS(X11)+0.070257*SIN(X11)-0.006758*COS(2*X11)+0.000907*SIN(2*X11)-0.002697*COS(3*X11)+0.00148*SIN(3*X11))</f>
        <v>-14.6138484628861</v>
      </c>
      <c r="D11" s="43" t="n">
        <f aca="false">$Y$3*W11</f>
        <v>14.2172462974161</v>
      </c>
      <c r="E11" s="44" t="n">
        <f aca="false">IF(D11&gt;0,INT(D11)+0.6*(D11-INT(D11)),-1*(INT(ABS(D11))+0.6*(ABS(D11)-INT(ABS(D11)))))</f>
        <v>14.1303477784496</v>
      </c>
      <c r="G11" s="48" t="n">
        <v>30</v>
      </c>
      <c r="H11" s="49" t="n">
        <f aca="false">(100*INT(DEGREES(ACOS(TAN(RADIANS($G11))*TAN(RADIANS($J$9))))/15)+INT(60*((DEGREES(ACOS(TAN(RADIANS($G11))*TAN(RADIANS($J$9))))/15-INT(DEGREES(ACOS(TAN(RADIANS($G11))*TAN(RADIANS($J$9))))/15)))))/100</f>
        <v>6.58</v>
      </c>
      <c r="I11" s="49" t="n">
        <f aca="false">IF((H11-INT(H11)=0),24-H11,23.59999999-H11)</f>
        <v>17.01999999</v>
      </c>
      <c r="J11" s="49" t="n">
        <f aca="false">IF(H11-INT(H11)&gt;0.3,(2*(INT(I11)-12)+2*(I11-INT(I11))),IF(H11-INT(H11)=0,(2*(12-INT(H11))),(0.6-2*(H11-INT(H11)))+(1+2*(11-INT(H11)))))</f>
        <v>10.03999998</v>
      </c>
      <c r="K11" s="50"/>
      <c r="L11" s="48" t="n">
        <v>30</v>
      </c>
      <c r="M11" s="49" t="n">
        <f aca="false">(100*INT(DEGREES(ACOS(TAN(RADIANS($L11))*TAN(RADIANS($O$9))))/15)+INT(60*((DEGREES(ACOS(TAN(RADIANS($L11))*TAN(RADIANS($O$9))))/15-INT(DEGREES(ACOS(TAN(RADIANS($L11))*TAN(RADIANS($O$9))))/15)))))/100</f>
        <v>5.01</v>
      </c>
      <c r="N11" s="49" t="n">
        <f aca="false">IF((M11-INT(M11)=0),24-M11,23.59999999-M11)</f>
        <v>18.58999999</v>
      </c>
      <c r="O11" s="49" t="n">
        <f aca="false">IF(M11-INT(M11)&gt;0.3,(2*(INT(N11)-12)+2*(N11-INT(N11))),IF(M11-INT(M11)=0,(2*(12-INT(M11))),(0.6-2*(M11-INT(M11)))+(1+2*(11-INT(M11)))))</f>
        <v>13.58</v>
      </c>
      <c r="Q11" s="0" t="n">
        <v>30</v>
      </c>
      <c r="R11" s="51" t="n">
        <f aca="false">(100*INT(DEGREES(ACOS(TAN(RADIANS($Q11))*TAN(RADIANS($T$9))))/15)+INT(60*((DEGREES(ACOS(TAN(RADIANS($Q11))*TAN(RADIANS($T$9))))/15-INT(DEGREES(ACOS(TAN(RADIANS($Q11))*TAN(RADIANS($T$9))))/15)))))/100</f>
        <v>6</v>
      </c>
      <c r="S11" s="51" t="n">
        <f aca="false">23.59999999-R11</f>
        <v>17.59999999</v>
      </c>
      <c r="T11" s="51" t="n">
        <f aca="false">S11-R11</f>
        <v>11.59999999</v>
      </c>
      <c r="W11" s="34" t="n">
        <f aca="false">-1*(9.84*SIN(RADIANS(2*(360*(B11-81)/365)))-7.53*COS(RADIANS(360*(B11-81)/365))-1.5*SIN(RADIANS(360*(B11-81)/365)))-0.3</f>
        <v>14.2172462974161</v>
      </c>
      <c r="X11" s="45" t="n">
        <f aca="false">(2*3.1416*(B11-1))/365</f>
        <v>0.688569863013699</v>
      </c>
      <c r="Y11" s="36"/>
      <c r="Z11" s="37"/>
      <c r="AA11" s="38"/>
      <c r="AB11" s="39"/>
      <c r="AK11" s="38"/>
      <c r="AL11" s="40"/>
      <c r="AM11" s="7"/>
      <c r="AN11" s="38"/>
      <c r="AO11" s="41"/>
      <c r="AP11" s="41"/>
      <c r="AQ11" s="41"/>
      <c r="AR11" s="38"/>
      <c r="AS11" s="41"/>
      <c r="AT11" s="41"/>
      <c r="AU11" s="42"/>
      <c r="AV11" s="7"/>
    </row>
    <row r="12" customFormat="false" ht="12.75" hidden="false" customHeight="false" outlineLevel="0" collapsed="false">
      <c r="A12" s="30" t="n">
        <v>38037</v>
      </c>
      <c r="B12" s="16" t="n">
        <v>51</v>
      </c>
      <c r="C12" s="31" t="n">
        <f aca="false">DEGREES(0.006918-0.399912*COS(X12)+0.070257*SIN(X12)-0.006758*COS(2*X12)+0.000907*SIN(2*X12)-0.002697*COS(3*X12)+0.00148*SIN(3*X12))</f>
        <v>-11.2027634078709</v>
      </c>
      <c r="D12" s="43" t="n">
        <f aca="false">$Y$3*W12</f>
        <v>13.9575821259739</v>
      </c>
      <c r="E12" s="44" t="n">
        <f aca="false">IF(D12&gt;0,INT(D12)+0.6*(D12-INT(D12)),-1*(INT(ABS(D12))+0.6*(ABS(D12)-INT(ABS(D12)))))</f>
        <v>13.5745492755844</v>
      </c>
      <c r="G12" s="50" t="n">
        <f aca="false">1+G11</f>
        <v>31</v>
      </c>
      <c r="H12" s="49" t="n">
        <f aca="false">(100*INT(DEGREES(ACOS(TAN(RADIANS($G12))*TAN(RADIANS($J$9))))/15)+INT(60*((DEGREES(ACOS(TAN(RADIANS($G12))*TAN(RADIANS($J$9))))/15-INT(DEGREES(ACOS(TAN(RADIANS($G12))*TAN(RADIANS($J$9))))/15)))))/100</f>
        <v>7</v>
      </c>
      <c r="I12" s="49" t="n">
        <f aca="false">IF((H12-INT(H12)=0),24-H12,23.59999999-H12)</f>
        <v>17</v>
      </c>
      <c r="J12" s="49" t="n">
        <f aca="false">IF(H12-INT(H12)&gt;0.3,(2*(INT(I12)-12)+2*(I12-INT(I12))),IF(H12-INT(H12)=0,(2*(12-INT(H12))),(0.6-2*(H12-INT(H12)))+(1+2*(11-INT(H12)))))</f>
        <v>10</v>
      </c>
      <c r="K12" s="50"/>
      <c r="L12" s="50" t="n">
        <f aca="false">1+L11</f>
        <v>31</v>
      </c>
      <c r="M12" s="49" t="n">
        <f aca="false">(100*INT(DEGREES(ACOS(TAN(RADIANS($L12))*TAN(RADIANS($O$9))))/15)+INT(60*((DEGREES(ACOS(TAN(RADIANS($L12))*TAN(RADIANS($O$9))))/15-INT(DEGREES(ACOS(TAN(RADIANS($L12))*TAN(RADIANS($O$9))))/15)))))/100</f>
        <v>4.59</v>
      </c>
      <c r="N12" s="49" t="n">
        <f aca="false">IF((M12-INT(M12)=0),24-M12,23.59999999-M12)</f>
        <v>19.00999999</v>
      </c>
      <c r="O12" s="49" t="n">
        <f aca="false">IF(M12-INT(M12)&gt;0.3,(2*(INT(N12)-12)+2*(N12-INT(N12))),IF(M12-INT(M12)=0,(2*(12-INT(M12))),(0.6-2*(M12-INT(M12)))+(1+2*(11-INT(M12)))))</f>
        <v>14.01999998</v>
      </c>
      <c r="Q12" s="0" t="n">
        <f aca="false">1+Q11</f>
        <v>31</v>
      </c>
      <c r="R12" s="51" t="n">
        <f aca="false">(100*INT(DEGREES(ACOS(TAN(RADIANS($Q12))*TAN(RADIANS($T$9))))/15)+INT(60*((DEGREES(ACOS(TAN(RADIANS($Q12))*TAN(RADIANS($T$9))))/15-INT(DEGREES(ACOS(TAN(RADIANS($Q12))*TAN(RADIANS($T$9))))/15)))))/100</f>
        <v>6</v>
      </c>
      <c r="S12" s="51" t="n">
        <f aca="false">23.59999999-R12</f>
        <v>17.59999999</v>
      </c>
      <c r="T12" s="51" t="n">
        <f aca="false">S12-R12</f>
        <v>11.59999999</v>
      </c>
      <c r="W12" s="34" t="n">
        <f aca="false">-1*(9.84*SIN(RADIANS(2*(360*(B12-81)/365)))-7.53*COS(RADIANS(360*(B12-81)/365))-1.5*SIN(RADIANS(360*(B12-81)/365)))-0.3</f>
        <v>13.9575821259739</v>
      </c>
      <c r="X12" s="45" t="n">
        <f aca="false">(2*3.1416*(B12-1))/365</f>
        <v>0.860712328767123</v>
      </c>
      <c r="Y12" s="36"/>
      <c r="Z12" s="37"/>
      <c r="AA12" s="38"/>
      <c r="AB12" s="39"/>
      <c r="AK12" s="38"/>
      <c r="AL12" s="40"/>
      <c r="AM12" s="7"/>
      <c r="AN12" s="38"/>
      <c r="AO12" s="41"/>
      <c r="AP12" s="41"/>
      <c r="AQ12" s="41"/>
      <c r="AR12" s="38"/>
      <c r="AS12" s="41"/>
      <c r="AT12" s="41"/>
      <c r="AU12" s="42"/>
      <c r="AV12" s="7"/>
    </row>
    <row r="13" customFormat="false" ht="12.75" hidden="false" customHeight="false" outlineLevel="0" collapsed="false">
      <c r="A13" s="30" t="n">
        <v>38047</v>
      </c>
      <c r="B13" s="16" t="n">
        <v>60</v>
      </c>
      <c r="C13" s="31" t="n">
        <f aca="false">DEGREES(0.006918-0.399912*COS(X13)+0.070257*SIN(X13)-0.006758*COS(2*X13)+0.000907*SIN(2*X13)-0.002697*COS(3*X13)+0.00148*SIN(3*X13))</f>
        <v>-7.87929946779306</v>
      </c>
      <c r="D13" s="43" t="n">
        <f aca="false">$Y$3*W13</f>
        <v>12.7232911185675</v>
      </c>
      <c r="E13" s="44" t="n">
        <f aca="false">IF(D13&gt;0,INT(D13)+0.6*(D13-INT(D13)),-1*(INT(ABS(D13))+0.6*(ABS(D13)-INT(ABS(D13)))))</f>
        <v>12.4339746711405</v>
      </c>
      <c r="G13" s="50" t="n">
        <f aca="false">1+G12</f>
        <v>32</v>
      </c>
      <c r="H13" s="49" t="n">
        <f aca="false">(100*INT(DEGREES(ACOS(TAN(RADIANS($G13))*TAN(RADIANS($J$9))))/15)+INT(60*((DEGREES(ACOS(TAN(RADIANS($G13))*TAN(RADIANS($J$9))))/15-INT(DEGREES(ACOS(TAN(RADIANS($G13))*TAN(RADIANS($J$9))))/15)))))/100</f>
        <v>7.03</v>
      </c>
      <c r="I13" s="49" t="n">
        <f aca="false">IF((H13-INT(H13)=0),24-H13,23.59999999-H13)</f>
        <v>16.56999999</v>
      </c>
      <c r="J13" s="49" t="n">
        <f aca="false">IF(H13-INT(H13)&gt;0.3,(2*(INT(I13)-12)+2*(I13-INT(I13))),IF(H13-INT(H13)=0,(2*(12-INT(H13))),(0.6-2*(H13-INT(H13)))+(1+2*(11-INT(H13)))))</f>
        <v>9.54</v>
      </c>
      <c r="K13" s="50"/>
      <c r="L13" s="50" t="n">
        <f aca="false">1+L12</f>
        <v>32</v>
      </c>
      <c r="M13" s="49" t="n">
        <f aca="false">(100*INT(DEGREES(ACOS(TAN(RADIANS($L13))*TAN(RADIANS($O$9))))/15)+INT(60*((DEGREES(ACOS(TAN(RADIANS($L13))*TAN(RADIANS($O$9))))/15-INT(DEGREES(ACOS(TAN(RADIANS($L13))*TAN(RADIANS($O$9))))/15)))))/100</f>
        <v>4.56</v>
      </c>
      <c r="N13" s="49" t="n">
        <f aca="false">IF((M13-INT(M13)=0),24-M13,23.59999999-M13)</f>
        <v>19.03999999</v>
      </c>
      <c r="O13" s="49" t="n">
        <f aca="false">IF(M13-INT(M13)&gt;0.3,(2*(INT(N13)-12)+2*(N13-INT(N13))),IF(M13-INT(M13)=0,(2*(12-INT(M13))),(0.6-2*(M13-INT(M13)))+(1+2*(11-INT(M13)))))</f>
        <v>14.07999998</v>
      </c>
      <c r="Q13" s="0" t="n">
        <f aca="false">1+Q12</f>
        <v>32</v>
      </c>
      <c r="R13" s="51" t="n">
        <f aca="false">(100*INT(DEGREES(ACOS(TAN(RADIANS($Q13))*TAN(RADIANS($T$9))))/15)+INT(60*((DEGREES(ACOS(TAN(RADIANS($Q13))*TAN(RADIANS($T$9))))/15-INT(DEGREES(ACOS(TAN(RADIANS($Q13))*TAN(RADIANS($T$9))))/15)))))/100</f>
        <v>6</v>
      </c>
      <c r="S13" s="51" t="n">
        <f aca="false">23.59999999-R13</f>
        <v>17.59999999</v>
      </c>
      <c r="T13" s="51" t="n">
        <f aca="false">S13-R13</f>
        <v>11.59999999</v>
      </c>
      <c r="W13" s="34" t="n">
        <f aca="false">-1*(9.84*SIN(RADIANS(2*(360*(B13-81)/365)))-7.53*COS(RADIANS(360*(B13-81)/365))-1.5*SIN(RADIANS(360*(B13-81)/365)))-0.3</f>
        <v>12.7232911185675</v>
      </c>
      <c r="X13" s="45" t="n">
        <f aca="false">(2*3.1416*(B13-1))/365</f>
        <v>1.01564054794521</v>
      </c>
      <c r="Y13" s="36"/>
      <c r="Z13" s="37"/>
      <c r="AA13" s="38"/>
      <c r="AB13" s="39"/>
      <c r="AK13" s="38"/>
      <c r="AL13" s="40"/>
      <c r="AM13" s="7"/>
      <c r="AN13" s="38"/>
      <c r="AO13" s="41"/>
      <c r="AP13" s="41"/>
      <c r="AQ13" s="41"/>
      <c r="AR13" s="38"/>
      <c r="AS13" s="41"/>
      <c r="AT13" s="41"/>
      <c r="AU13" s="42"/>
      <c r="AV13" s="7"/>
    </row>
    <row r="14" customFormat="false" ht="12.75" hidden="false" customHeight="false" outlineLevel="0" collapsed="false">
      <c r="A14" s="30" t="n">
        <v>38056</v>
      </c>
      <c r="B14" s="16" t="n">
        <v>69</v>
      </c>
      <c r="C14" s="31" t="n">
        <f aca="false">DEGREES(0.006918-0.399912*COS(X14)+0.070257*SIN(X14)-0.006758*COS(2*X14)+0.000907*SIN(2*X14)-0.002697*COS(3*X14)+0.00148*SIN(3*X14))</f>
        <v>-4.4036410009543</v>
      </c>
      <c r="D14" s="43" t="n">
        <f aca="false">$Y$3*W14</f>
        <v>10.7128978661347</v>
      </c>
      <c r="E14" s="44" t="n">
        <f aca="false">IF(D14&gt;0,INT(D14)+0.6*(D14-INT(D14)),-1*(INT(ABS(D14))+0.6*(ABS(D14)-INT(ABS(D14)))))</f>
        <v>10.4277387196808</v>
      </c>
      <c r="G14" s="50" t="n">
        <f aca="false">1+G13</f>
        <v>33</v>
      </c>
      <c r="H14" s="49" t="n">
        <f aca="false">(100*INT(DEGREES(ACOS(TAN(RADIANS($G14))*TAN(RADIANS($J$9))))/15)+INT(60*((DEGREES(ACOS(TAN(RADIANS($G14))*TAN(RADIANS($J$9))))/15-INT(DEGREES(ACOS(TAN(RADIANS($G14))*TAN(RADIANS($J$9))))/15)))))/100</f>
        <v>7.05</v>
      </c>
      <c r="I14" s="49" t="n">
        <f aca="false">IF((H14-INT(H14)=0),24-H14,23.59999999-H14)</f>
        <v>16.54999999</v>
      </c>
      <c r="J14" s="49" t="n">
        <f aca="false">IF(H14-INT(H14)&gt;0.3,(2*(INT(I14)-12)+2*(I14-INT(I14))),IF(H14-INT(H14)=0,(2*(12-INT(H14))),(0.6-2*(H14-INT(H14)))+(1+2*(11-INT(H14)))))</f>
        <v>9.5</v>
      </c>
      <c r="K14" s="50"/>
      <c r="L14" s="50" t="n">
        <f aca="false">1+L13</f>
        <v>33</v>
      </c>
      <c r="M14" s="49" t="n">
        <f aca="false">(100*INT(DEGREES(ACOS(TAN(RADIANS($L14))*TAN(RADIANS($O$9))))/15)+INT(60*((DEGREES(ACOS(TAN(RADIANS($L14))*TAN(RADIANS($O$9))))/15-INT(DEGREES(ACOS(TAN(RADIANS($L14))*TAN(RADIANS($O$9))))/15)))))/100</f>
        <v>4.54</v>
      </c>
      <c r="N14" s="49" t="n">
        <f aca="false">IF((M14-INT(M14)=0),24-M14,23.59999999-M14)</f>
        <v>19.05999999</v>
      </c>
      <c r="O14" s="49" t="n">
        <f aca="false">IF(M14-INT(M14)&gt;0.3,(2*(INT(N14)-12)+2*(N14-INT(N14))),IF(M14-INT(M14)=0,(2*(12-INT(M14))),(0.6-2*(M14-INT(M14)))+(1+2*(11-INT(M14)))))</f>
        <v>14.11999998</v>
      </c>
      <c r="Q14" s="0" t="n">
        <f aca="false">1+Q13</f>
        <v>33</v>
      </c>
      <c r="R14" s="51" t="n">
        <f aca="false">(100*INT(DEGREES(ACOS(TAN(RADIANS($Q14))*TAN(RADIANS($T$9))))/15)+INT(60*((DEGREES(ACOS(TAN(RADIANS($Q14))*TAN(RADIANS($T$9))))/15-INT(DEGREES(ACOS(TAN(RADIANS($Q14))*TAN(RADIANS($T$9))))/15)))))/100</f>
        <v>6</v>
      </c>
      <c r="S14" s="51" t="n">
        <f aca="false">23.59999999-R14</f>
        <v>17.59999999</v>
      </c>
      <c r="T14" s="51" t="n">
        <f aca="false">S14-R14</f>
        <v>11.59999999</v>
      </c>
      <c r="W14" s="34" t="n">
        <f aca="false">-1*(9.84*SIN(RADIANS(2*(360*(B14-81)/365)))-7.53*COS(RADIANS(360*(B14-81)/365))-1.5*SIN(RADIANS(360*(B14-81)/365)))-0.3</f>
        <v>10.7128978661347</v>
      </c>
      <c r="X14" s="45" t="n">
        <f aca="false">(2*3.1416*(B14-1))/365</f>
        <v>1.17056876712329</v>
      </c>
      <c r="Y14" s="36"/>
      <c r="Z14" s="37"/>
      <c r="AA14" s="38"/>
      <c r="AB14" s="39"/>
      <c r="AK14" s="38"/>
      <c r="AL14" s="40"/>
      <c r="AM14" s="7"/>
      <c r="AN14" s="38"/>
      <c r="AO14" s="41"/>
      <c r="AP14" s="41"/>
      <c r="AQ14" s="41"/>
      <c r="AR14" s="38"/>
      <c r="AS14" s="41"/>
      <c r="AT14" s="41"/>
      <c r="AU14" s="42"/>
      <c r="AV14" s="7"/>
    </row>
    <row r="15" customFormat="false" ht="12.75" hidden="false" customHeight="false" outlineLevel="0" collapsed="false">
      <c r="A15" s="52" t="n">
        <v>38066</v>
      </c>
      <c r="B15" s="53" t="n">
        <v>79</v>
      </c>
      <c r="C15" s="54" t="n">
        <f aca="false">DEGREES(0.006918-0.399912*COS(X15)+0.070257*SIN(X15)-0.006758*COS(2*X15)+0.000907*SIN(2*X15)-0.002697*COS(3*X15)+0.00148*SIN(3*X15))</f>
        <v>-0.460961009169175</v>
      </c>
      <c r="D15" s="55" t="n">
        <f aca="false">$Y$3*W15</f>
        <v>7.85092118987069</v>
      </c>
      <c r="E15" s="44" t="n">
        <f aca="false">IF(D15&gt;0,INT(D15)+0.6*(D15-INT(D15)),-1*(INT(ABS(D15))+0.6*(ABS(D15)-INT(ABS(D15)))))</f>
        <v>7.51055271392241</v>
      </c>
      <c r="G15" s="50" t="n">
        <f aca="false">1+G14</f>
        <v>34</v>
      </c>
      <c r="H15" s="49" t="n">
        <f aca="false">(100*INT(DEGREES(ACOS(TAN(RADIANS($G15))*TAN(RADIANS($J$9))))/15)+INT(60*((DEGREES(ACOS(TAN(RADIANS($G15))*TAN(RADIANS($J$9))))/15-INT(DEGREES(ACOS(TAN(RADIANS($G15))*TAN(RADIANS($J$9))))/15)))))/100</f>
        <v>7.08</v>
      </c>
      <c r="I15" s="49" t="n">
        <f aca="false">IF((H15-INT(H15)=0),24-H15,23.59999999-H15)</f>
        <v>16.51999999</v>
      </c>
      <c r="J15" s="49" t="n">
        <f aca="false">IF(H15-INT(H15)&gt;0.3,(2*(INT(I15)-12)+2*(I15-INT(I15))),IF(H15-INT(H15)=0,(2*(12-INT(H15))),(0.6-2*(H15-INT(H15)))+(1+2*(11-INT(H15)))))</f>
        <v>9.44</v>
      </c>
      <c r="K15" s="50"/>
      <c r="L15" s="50" t="n">
        <f aca="false">1+L14</f>
        <v>34</v>
      </c>
      <c r="M15" s="49" t="n">
        <f aca="false">(100*INT(DEGREES(ACOS(TAN(RADIANS($L15))*TAN(RADIANS($O$9))))/15)+INT(60*((DEGREES(ACOS(TAN(RADIANS($L15))*TAN(RADIANS($O$9))))/15-INT(DEGREES(ACOS(TAN(RADIANS($L15))*TAN(RADIANS($O$9))))/15)))))/100</f>
        <v>4.51</v>
      </c>
      <c r="N15" s="49" t="n">
        <f aca="false">IF((M15-INT(M15)=0),24-M15,23.59999999-M15)</f>
        <v>19.08999999</v>
      </c>
      <c r="O15" s="49" t="n">
        <f aca="false">IF(M15-INT(M15)&gt;0.3,(2*(INT(N15)-12)+2*(N15-INT(N15))),IF(M15-INT(M15)=0,(2*(12-INT(M15))),(0.6-2*(M15-INT(M15)))+(1+2*(11-INT(M15)))))</f>
        <v>14.17999998</v>
      </c>
      <c r="Q15" s="0" t="n">
        <f aca="false">1+Q14</f>
        <v>34</v>
      </c>
      <c r="R15" s="51" t="n">
        <f aca="false">(100*INT(DEGREES(ACOS(TAN(RADIANS($Q15))*TAN(RADIANS($T$9))))/15)+INT(60*((DEGREES(ACOS(TAN(RADIANS($Q15))*TAN(RADIANS($T$9))))/15-INT(DEGREES(ACOS(TAN(RADIANS($Q15))*TAN(RADIANS($T$9))))/15)))))/100</f>
        <v>6</v>
      </c>
      <c r="S15" s="51" t="n">
        <f aca="false">23.59999999-R15</f>
        <v>17.59999999</v>
      </c>
      <c r="T15" s="51" t="n">
        <f aca="false">S15-R15</f>
        <v>11.59999999</v>
      </c>
      <c r="W15" s="34" t="n">
        <f aca="false">-1*(9.84*SIN(RADIANS(2*(360*(B15-81)/365)))-7.53*COS(RADIANS(360*(B15-81)/365))-1.5*SIN(RADIANS(360*(B15-81)/365)))-0.3</f>
        <v>7.85092118987069</v>
      </c>
      <c r="X15" s="45" t="n">
        <f aca="false">(2*3.1416*(B15-1))/365</f>
        <v>1.34271123287671</v>
      </c>
      <c r="Y15" s="36"/>
      <c r="Z15" s="37"/>
      <c r="AA15" s="38"/>
      <c r="AB15" s="39"/>
      <c r="AK15" s="38"/>
      <c r="AL15" s="40"/>
      <c r="AM15" s="7"/>
      <c r="AN15" s="38"/>
      <c r="AO15" s="41"/>
      <c r="AP15" s="41"/>
      <c r="AQ15" s="41"/>
      <c r="AR15" s="38"/>
      <c r="AS15" s="41"/>
      <c r="AT15" s="41"/>
      <c r="AU15" s="42"/>
      <c r="AV15" s="7"/>
    </row>
    <row r="16" customFormat="false" ht="12.75" hidden="false" customHeight="false" outlineLevel="0" collapsed="false">
      <c r="A16" s="30" t="n">
        <v>38078</v>
      </c>
      <c r="B16" s="16" t="n">
        <v>91</v>
      </c>
      <c r="C16" s="56" t="n">
        <f aca="false">DEGREES(0.006918-0.399912*COS(X16)+0.070257*SIN(X16)-0.006758*COS(2*X16)+0.000907*SIN(2*X16)-0.002697*COS(3*X16)+0.00148*SIN(3*X16))</f>
        <v>4.24237633985322</v>
      </c>
      <c r="D16" s="43" t="n">
        <f aca="false">$Y$3*W16</f>
        <v>4.05442178813928</v>
      </c>
      <c r="E16" s="44" t="n">
        <f aca="false">IF(D16&gt;0,INT(D16)+0.6*(D16-INT(D16)),-1*(INT(ABS(D16))+0.6*(ABS(D16)-INT(ABS(D16)))))</f>
        <v>4.03265307288357</v>
      </c>
      <c r="G16" s="50" t="n">
        <f aca="false">1+G15</f>
        <v>35</v>
      </c>
      <c r="H16" s="49" t="n">
        <f aca="false">(100*INT(DEGREES(ACOS(TAN(RADIANS($G16))*TAN(RADIANS($J$9))))/15)+INT(60*((DEGREES(ACOS(TAN(RADIANS($G16))*TAN(RADIANS($J$9))))/15-INT(DEGREES(ACOS(TAN(RADIANS($G16))*TAN(RADIANS($J$9))))/15)))))/100</f>
        <v>7.1</v>
      </c>
      <c r="I16" s="49" t="n">
        <f aca="false">IF((H16-INT(H16)=0),24-H16,23.59999999-H16)</f>
        <v>16.49999999</v>
      </c>
      <c r="J16" s="49" t="n">
        <f aca="false">IF(H16-INT(H16)&gt;0.3,(2*(INT(I16)-12)+2*(I16-INT(I16))),IF(H16-INT(H16)=0,(2*(12-INT(H16))),(0.6-2*(H16-INT(H16)))+(1+2*(11-INT(H16)))))</f>
        <v>9.4</v>
      </c>
      <c r="K16" s="50"/>
      <c r="L16" s="50" t="n">
        <f aca="false">1+L15</f>
        <v>35</v>
      </c>
      <c r="M16" s="49" t="n">
        <f aca="false">(100*INT(DEGREES(ACOS(TAN(RADIANS($L16))*TAN(RADIANS($O$9))))/15)+INT(60*((DEGREES(ACOS(TAN(RADIANS($L16))*TAN(RADIANS($O$9))))/15-INT(DEGREES(ACOS(TAN(RADIANS($L16))*TAN(RADIANS($O$9))))/15)))))/100</f>
        <v>4.49</v>
      </c>
      <c r="N16" s="49" t="n">
        <f aca="false">IF((M16-INT(M16)=0),24-M16,23.59999999-M16)</f>
        <v>19.10999999</v>
      </c>
      <c r="O16" s="49" t="n">
        <f aca="false">IF(M16-INT(M16)&gt;0.3,(2*(INT(N16)-12)+2*(N16-INT(N16))),IF(M16-INT(M16)=0,(2*(12-INT(M16))),(0.6-2*(M16-INT(M16)))+(1+2*(11-INT(M16)))))</f>
        <v>14.21999998</v>
      </c>
      <c r="Q16" s="0" t="n">
        <f aca="false">1+Q15</f>
        <v>35</v>
      </c>
      <c r="R16" s="51" t="n">
        <f aca="false">(100*INT(DEGREES(ACOS(TAN(RADIANS($Q16))*TAN(RADIANS($T$9))))/15)+INT(60*((DEGREES(ACOS(TAN(RADIANS($Q16))*TAN(RADIANS($T$9))))/15-INT(DEGREES(ACOS(TAN(RADIANS($Q16))*TAN(RADIANS($T$9))))/15)))))/100</f>
        <v>6</v>
      </c>
      <c r="S16" s="51" t="n">
        <f aca="false">23.59999999-R16</f>
        <v>17.59999999</v>
      </c>
      <c r="T16" s="51" t="n">
        <f aca="false">S16-R16</f>
        <v>11.59999999</v>
      </c>
      <c r="W16" s="34" t="n">
        <f aca="false">-1*(9.84*SIN(RADIANS(2*(360*(B16-81)/365)))-7.53*COS(RADIANS(360*(B16-81)/365))-1.5*SIN(RADIANS(360*(B16-81)/365)))-0.3</f>
        <v>4.05442178813928</v>
      </c>
      <c r="X16" s="45" t="n">
        <f aca="false">(2*3.1416*(B16-1))/365</f>
        <v>1.54928219178082</v>
      </c>
      <c r="Y16" s="36"/>
      <c r="Z16" s="37"/>
      <c r="AA16" s="38"/>
      <c r="AB16" s="39"/>
      <c r="AK16" s="38"/>
      <c r="AL16" s="40"/>
      <c r="AM16" s="7"/>
      <c r="AN16" s="38"/>
      <c r="AO16" s="41"/>
      <c r="AP16" s="41"/>
      <c r="AQ16" s="41"/>
      <c r="AR16" s="38"/>
      <c r="AS16" s="41"/>
      <c r="AT16" s="41"/>
      <c r="AU16" s="42"/>
      <c r="AV16" s="7"/>
    </row>
    <row r="17" customFormat="false" ht="12.75" hidden="false" customHeight="false" outlineLevel="0" collapsed="false">
      <c r="A17" s="30" t="n">
        <v>38087</v>
      </c>
      <c r="B17" s="16" t="n">
        <v>100</v>
      </c>
      <c r="C17" s="56" t="n">
        <f aca="false">DEGREES(0.006918-0.399912*COS(X17)+0.070257*SIN(X17)-0.006758*COS(2*X17)+0.000907*SIN(2*X17)-0.002697*COS(3*X17)+0.00148*SIN(3*X17))</f>
        <v>7.6554165048086</v>
      </c>
      <c r="D17" s="43" t="n">
        <f aca="false">$Y$3*W17</f>
        <v>1.32530987126855</v>
      </c>
      <c r="E17" s="44" t="n">
        <f aca="false">IF(D17&gt;0,INT(D17)+0.6*(D17-INT(D17)),-1*(INT(ABS(D17))+0.6*(ABS(D17)-INT(ABS(D17)))))</f>
        <v>1.19518592276113</v>
      </c>
      <c r="G17" s="50" t="n">
        <f aca="false">1+G16</f>
        <v>36</v>
      </c>
      <c r="H17" s="49" t="n">
        <f aca="false">(100*INT(DEGREES(ACOS(TAN(RADIANS($G17))*TAN(RADIANS($J$9))))/15)+INT(60*((DEGREES(ACOS(TAN(RADIANS($G17))*TAN(RADIANS($J$9))))/15-INT(DEGREES(ACOS(TAN(RADIANS($G17))*TAN(RADIANS($J$9))))/15)))))/100</f>
        <v>7.13</v>
      </c>
      <c r="I17" s="49" t="n">
        <f aca="false">IF((H17-INT(H17)=0),24-H17,23.59999999-H17)</f>
        <v>16.46999999</v>
      </c>
      <c r="J17" s="49" t="n">
        <f aca="false">IF(H17-INT(H17)&gt;0.3,(2*(INT(I17)-12)+2*(I17-INT(I17))),IF(H17-INT(H17)=0,(2*(12-INT(H17))),(0.6-2*(H17-INT(H17)))+(1+2*(11-INT(H17)))))</f>
        <v>9.34</v>
      </c>
      <c r="K17" s="50"/>
      <c r="L17" s="50" t="n">
        <f aca="false">1+L16</f>
        <v>36</v>
      </c>
      <c r="M17" s="49" t="n">
        <f aca="false">(100*INT(DEGREES(ACOS(TAN(RADIANS($L17))*TAN(RADIANS($O$9))))/15)+INT(60*((DEGREES(ACOS(TAN(RADIANS($L17))*TAN(RADIANS($O$9))))/15-INT(DEGREES(ACOS(TAN(RADIANS($L17))*TAN(RADIANS($O$9))))/15)))))/100</f>
        <v>4.46</v>
      </c>
      <c r="N17" s="49" t="n">
        <f aca="false">IF((M17-INT(M17)=0),24-M17,23.59999999-M17)</f>
        <v>19.13999999</v>
      </c>
      <c r="O17" s="49" t="n">
        <f aca="false">IF(M17-INT(M17)&gt;0.3,(2*(INT(N17)-12)+2*(N17-INT(N17))),IF(M17-INT(M17)=0,(2*(12-INT(M17))),(0.6-2*(M17-INT(M17)))+(1+2*(11-INT(M17)))))</f>
        <v>14.27999998</v>
      </c>
      <c r="Q17" s="0" t="n">
        <f aca="false">1+Q16</f>
        <v>36</v>
      </c>
      <c r="R17" s="51" t="n">
        <f aca="false">(100*INT(DEGREES(ACOS(TAN(RADIANS($Q17))*TAN(RADIANS($T$9))))/15)+INT(60*((DEGREES(ACOS(TAN(RADIANS($Q17))*TAN(RADIANS($T$9))))/15-INT(DEGREES(ACOS(TAN(RADIANS($Q17))*TAN(RADIANS($T$9))))/15)))))/100</f>
        <v>6</v>
      </c>
      <c r="S17" s="51" t="n">
        <f aca="false">23.59999999-R17</f>
        <v>17.59999999</v>
      </c>
      <c r="T17" s="51" t="n">
        <f aca="false">S17-R17</f>
        <v>11.59999999</v>
      </c>
      <c r="W17" s="34" t="n">
        <f aca="false">-1*(9.84*SIN(RADIANS(2*(360*(B17-81)/365)))-7.53*COS(RADIANS(360*(B17-81)/365))-1.5*SIN(RADIANS(360*(B17-81)/365)))-0.3</f>
        <v>1.32530987126855</v>
      </c>
      <c r="X17" s="45" t="n">
        <f aca="false">(2*3.1416*(B17-1))/365</f>
        <v>1.7042104109589</v>
      </c>
      <c r="Y17" s="36"/>
      <c r="Z17" s="37"/>
      <c r="AA17" s="38"/>
      <c r="AB17" s="39"/>
      <c r="AK17" s="38"/>
      <c r="AL17" s="40"/>
      <c r="AM17" s="7"/>
      <c r="AN17" s="38"/>
      <c r="AO17" s="41"/>
      <c r="AP17" s="41"/>
      <c r="AQ17" s="41"/>
      <c r="AR17" s="38"/>
      <c r="AS17" s="41"/>
      <c r="AT17" s="41"/>
      <c r="AU17" s="42"/>
      <c r="AV17" s="7"/>
    </row>
    <row r="18" customFormat="false" ht="12.75" hidden="false" customHeight="false" outlineLevel="0" collapsed="false">
      <c r="A18" s="30" t="n">
        <v>38097</v>
      </c>
      <c r="B18" s="16" t="n">
        <v>110</v>
      </c>
      <c r="C18" s="56" t="n">
        <f aca="false">DEGREES(0.006918-0.399912*COS(X18)+0.070257*SIN(X18)-0.006758*COS(2*X18)+0.000907*SIN(2*X18)-0.002697*COS(3*X18)+0.00148*SIN(3*X18))</f>
        <v>11.241284888237</v>
      </c>
      <c r="D18" s="43" t="n">
        <f aca="false">$Y$3*W18</f>
        <v>-1.24254491347189</v>
      </c>
      <c r="E18" s="44" t="n">
        <f aca="false">IF(D18&gt;0,INT(D18)+0.6*(D18-INT(D18)),-1*(INT(ABS(D18))+0.6*(ABS(D18)-INT(ABS(D18)))))</f>
        <v>-1.14552694808314</v>
      </c>
      <c r="G18" s="50" t="n">
        <f aca="false">1+G17</f>
        <v>37</v>
      </c>
      <c r="H18" s="49" t="n">
        <f aca="false">(100*INT(DEGREES(ACOS(TAN(RADIANS($G18))*TAN(RADIANS($J$9))))/15)+INT(60*((DEGREES(ACOS(TAN(RADIANS($G18))*TAN(RADIANS($J$9))))/15-INT(DEGREES(ACOS(TAN(RADIANS($G18))*TAN(RADIANS($J$9))))/15)))))/100</f>
        <v>7.16</v>
      </c>
      <c r="I18" s="49" t="n">
        <f aca="false">IF((H18-INT(H18)=0),24-H18,23.59999999-H18)</f>
        <v>16.43999999</v>
      </c>
      <c r="J18" s="49" t="n">
        <f aca="false">IF(H18-INT(H18)&gt;0.3,(2*(INT(I18)-12)+2*(I18-INT(I18))),IF(H18-INT(H18)=0,(2*(12-INT(H18))),(0.6-2*(H18-INT(H18)))+(1+2*(11-INT(H18)))))</f>
        <v>9.28</v>
      </c>
      <c r="K18" s="50"/>
      <c r="L18" s="50" t="n">
        <f aca="false">1+L17</f>
        <v>37</v>
      </c>
      <c r="M18" s="49" t="n">
        <f aca="false">(100*INT(DEGREES(ACOS(TAN(RADIANS($L18))*TAN(RADIANS($O$9))))/15)+INT(60*((DEGREES(ACOS(TAN(RADIANS($L18))*TAN(RADIANS($O$9))))/15-INT(DEGREES(ACOS(TAN(RADIANS($L18))*TAN(RADIANS($O$9))))/15)))))/100</f>
        <v>4.43</v>
      </c>
      <c r="N18" s="49" t="n">
        <f aca="false">IF((M18-INT(M18)=0),24-M18,23.59999999-M18)</f>
        <v>19.16999999</v>
      </c>
      <c r="O18" s="49" t="n">
        <f aca="false">IF(M18-INT(M18)&gt;0.3,(2*(INT(N18)-12)+2*(N18-INT(N18))),IF(M18-INT(M18)=0,(2*(12-INT(M18))),(0.6-2*(M18-INT(M18)))+(1+2*(11-INT(M18)))))</f>
        <v>14.33999998</v>
      </c>
      <c r="Q18" s="0" t="n">
        <f aca="false">1+Q17</f>
        <v>37</v>
      </c>
      <c r="R18" s="51" t="n">
        <f aca="false">(100*INT(DEGREES(ACOS(TAN(RADIANS($Q18))*TAN(RADIANS($T$9))))/15)+INT(60*((DEGREES(ACOS(TAN(RADIANS($Q18))*TAN(RADIANS($T$9))))/15-INT(DEGREES(ACOS(TAN(RADIANS($Q18))*TAN(RADIANS($T$9))))/15)))))/100</f>
        <v>6</v>
      </c>
      <c r="S18" s="51" t="n">
        <f aca="false">23.59999999-R18</f>
        <v>17.59999999</v>
      </c>
      <c r="T18" s="51" t="n">
        <f aca="false">S18-R18</f>
        <v>11.59999999</v>
      </c>
      <c r="W18" s="34" t="n">
        <f aca="false">-1*(9.84*SIN(RADIANS(2*(360*(B18-81)/365)))-7.53*COS(RADIANS(360*(B18-81)/365))-1.5*SIN(RADIANS(360*(B18-81)/365)))-0.3</f>
        <v>-1.24254491347189</v>
      </c>
      <c r="X18" s="45" t="n">
        <f aca="false">(2*3.1416*(B18-1))/365</f>
        <v>1.87635287671233</v>
      </c>
      <c r="Y18" s="36"/>
      <c r="Z18" s="37"/>
      <c r="AA18" s="38"/>
      <c r="AB18" s="39"/>
      <c r="AK18" s="38"/>
      <c r="AL18" s="40"/>
      <c r="AM18" s="7"/>
      <c r="AN18" s="38"/>
      <c r="AO18" s="41"/>
      <c r="AP18" s="41"/>
      <c r="AQ18" s="41"/>
      <c r="AR18" s="38"/>
      <c r="AS18" s="41"/>
      <c r="AT18" s="41"/>
      <c r="AU18" s="42"/>
      <c r="AV18" s="7"/>
    </row>
    <row r="19" customFormat="false" ht="12.75" hidden="false" customHeight="false" outlineLevel="0" collapsed="false">
      <c r="A19" s="30" t="n">
        <v>38108</v>
      </c>
      <c r="B19" s="16" t="n">
        <v>121</v>
      </c>
      <c r="C19" s="56" t="n">
        <f aca="false">DEGREES(0.006918-0.399912*COS(X19)+0.070257*SIN(X19)-0.006758*COS(2*X19)+0.000907*SIN(2*X19)-0.002697*COS(3*X19)+0.00148*SIN(3*X19))</f>
        <v>14.8293967969877</v>
      </c>
      <c r="D19" s="43" t="n">
        <f aca="false">$Y$3*W19</f>
        <v>-3.18856813485866</v>
      </c>
      <c r="E19" s="44" t="n">
        <f aca="false">IF(D19&gt;0,INT(D19)+0.6*(D19-INT(D19)),-1*(INT(ABS(D19))+0.6*(ABS(D19)-INT(ABS(D19)))))</f>
        <v>-3.1131408809152</v>
      </c>
      <c r="G19" s="50" t="n">
        <f aca="false">1+G18</f>
        <v>38</v>
      </c>
      <c r="H19" s="49" t="n">
        <f aca="false">(100*INT(DEGREES(ACOS(TAN(RADIANS($G19))*TAN(RADIANS($J$9))))/15)+INT(60*((DEGREES(ACOS(TAN(RADIANS($G19))*TAN(RADIANS($J$9))))/15-INT(DEGREES(ACOS(TAN(RADIANS($G19))*TAN(RADIANS($J$9))))/15)))))/100</f>
        <v>7.19</v>
      </c>
      <c r="I19" s="49" t="n">
        <f aca="false">IF((H19-INT(H19)=0),24-H19,23.59999999-H19)</f>
        <v>16.40999999</v>
      </c>
      <c r="J19" s="49" t="n">
        <f aca="false">IF(H19-INT(H19)&gt;0.3,(2*(INT(I19)-12)+2*(I19-INT(I19))),IF(H19-INT(H19)=0,(2*(12-INT(H19))),(0.6-2*(H19-INT(H19)))+(1+2*(11-INT(H19)))))</f>
        <v>9.22</v>
      </c>
      <c r="K19" s="50"/>
      <c r="L19" s="50" t="n">
        <f aca="false">1+L18</f>
        <v>38</v>
      </c>
      <c r="M19" s="49" t="n">
        <f aca="false">(100*INT(DEGREES(ACOS(TAN(RADIANS($L19))*TAN(RADIANS($O$9))))/15)+INT(60*((DEGREES(ACOS(TAN(RADIANS($L19))*TAN(RADIANS($O$9))))/15-INT(DEGREES(ACOS(TAN(RADIANS($L19))*TAN(RADIANS($O$9))))/15)))))/100</f>
        <v>4.4</v>
      </c>
      <c r="N19" s="49" t="n">
        <f aca="false">IF((M19-INT(M19)=0),24-M19,23.59999999-M19)</f>
        <v>19.19999999</v>
      </c>
      <c r="O19" s="49" t="n">
        <f aca="false">IF(M19-INT(M19)&gt;0.3,(2*(INT(N19)-12)+2*(N19-INT(N19))),IF(M19-INT(M19)=0,(2*(12-INT(M19))),(0.6-2*(M19-INT(M19)))+(1+2*(11-INT(M19)))))</f>
        <v>14.39999998</v>
      </c>
      <c r="Q19" s="0" t="n">
        <f aca="false">1+Q18</f>
        <v>38</v>
      </c>
      <c r="R19" s="51" t="n">
        <f aca="false">(100*INT(DEGREES(ACOS(TAN(RADIANS($Q19))*TAN(RADIANS($T$9))))/15)+INT(60*((DEGREES(ACOS(TAN(RADIANS($Q19))*TAN(RADIANS($T$9))))/15-INT(DEGREES(ACOS(TAN(RADIANS($Q19))*TAN(RADIANS($T$9))))/15)))))/100</f>
        <v>6</v>
      </c>
      <c r="S19" s="51" t="n">
        <f aca="false">23.59999999-R19</f>
        <v>17.59999999</v>
      </c>
      <c r="T19" s="51" t="n">
        <f aca="false">S19-R19</f>
        <v>11.59999999</v>
      </c>
      <c r="W19" s="34" t="n">
        <f aca="false">-1*(9.84*SIN(RADIANS(2*(360*(B19-81)/365)))-7.53*COS(RADIANS(360*(B19-81)/365))-1.5*SIN(RADIANS(360*(B19-81)/365)))-0.3</f>
        <v>-3.18856813485866</v>
      </c>
      <c r="X19" s="45" t="n">
        <f aca="false">(2*3.1416*(B19-1))/365</f>
        <v>2.0657095890411</v>
      </c>
      <c r="Y19" s="36"/>
      <c r="Z19" s="37"/>
      <c r="AA19" s="38"/>
      <c r="AB19" s="39"/>
      <c r="AK19" s="38"/>
      <c r="AL19" s="40"/>
      <c r="AM19" s="7"/>
      <c r="AN19" s="38"/>
      <c r="AO19" s="41"/>
      <c r="AP19" s="41"/>
      <c r="AQ19" s="41"/>
      <c r="AR19" s="38"/>
      <c r="AS19" s="41"/>
      <c r="AT19" s="41"/>
      <c r="AU19" s="42"/>
      <c r="AV19" s="7"/>
    </row>
    <row r="20" customFormat="false" ht="12.75" hidden="false" customHeight="false" outlineLevel="0" collapsed="false">
      <c r="A20" s="30" t="n">
        <v>38117</v>
      </c>
      <c r="B20" s="16" t="n">
        <v>130</v>
      </c>
      <c r="C20" s="56" t="n">
        <f aca="false">DEGREES(0.006918-0.399912*COS(X20)+0.070257*SIN(X20)-0.006758*COS(2*X20)+0.000907*SIN(2*X20)-0.002697*COS(3*X20)+0.00148*SIN(3*X20))</f>
        <v>17.4066480999104</v>
      </c>
      <c r="D20" s="43" t="n">
        <f aca="false">$Y$3*W20</f>
        <v>-3.94682811857545</v>
      </c>
      <c r="E20" s="44" t="n">
        <f aca="false">IF(D20&gt;0,INT(D20)+0.6*(D20-INT(D20)),-1*(INT(ABS(D20))+0.6*(ABS(D20)-INT(ABS(D20)))))</f>
        <v>-3.56809687114527</v>
      </c>
      <c r="G20" s="50" t="n">
        <f aca="false">1+G19</f>
        <v>39</v>
      </c>
      <c r="H20" s="49" t="n">
        <f aca="false">(100*INT(DEGREES(ACOS(TAN(RADIANS($G20))*TAN(RADIANS($J$9))))/15)+INT(60*((DEGREES(ACOS(TAN(RADIANS($G20))*TAN(RADIANS($J$9))))/15-INT(DEGREES(ACOS(TAN(RADIANS($G20))*TAN(RADIANS($J$9))))/15)))))/100</f>
        <v>7.22</v>
      </c>
      <c r="I20" s="49" t="n">
        <f aca="false">IF((H20-INT(H20)=0),24-H20,23.59999999-H20)</f>
        <v>16.37999999</v>
      </c>
      <c r="J20" s="49" t="n">
        <f aca="false">IF(H20-INT(H20)&gt;0.3,(2*(INT(I20)-12)+2*(I20-INT(I20))),IF(H20-INT(H20)=0,(2*(12-INT(H20))),(0.6-2*(H20-INT(H20)))+(1+2*(11-INT(H20)))))</f>
        <v>9.16</v>
      </c>
      <c r="K20" s="50"/>
      <c r="L20" s="50" t="n">
        <f aca="false">1+L19</f>
        <v>39</v>
      </c>
      <c r="M20" s="49" t="n">
        <f aca="false">(100*INT(DEGREES(ACOS(TAN(RADIANS($L20))*TAN(RADIANS($O$9))))/15)+INT(60*((DEGREES(ACOS(TAN(RADIANS($L20))*TAN(RADIANS($O$9))))/15-INT(DEGREES(ACOS(TAN(RADIANS($L20))*TAN(RADIANS($O$9))))/15)))))/100</f>
        <v>4.37</v>
      </c>
      <c r="N20" s="49" t="n">
        <f aca="false">IF((M20-INT(M20)=0),24-M20,23.59999999-M20)</f>
        <v>19.22999999</v>
      </c>
      <c r="O20" s="49" t="n">
        <f aca="false">IF(M20-INT(M20)&gt;0.3,(2*(INT(N20)-12)+2*(N20-INT(N20))),IF(M20-INT(M20)=0,(2*(12-INT(M20))),(0.6-2*(M20-INT(M20)))+(1+2*(11-INT(M20)))))</f>
        <v>14.45999998</v>
      </c>
      <c r="Q20" s="0" t="n">
        <f aca="false">1+Q19</f>
        <v>39</v>
      </c>
      <c r="R20" s="51" t="n">
        <f aca="false">(100*INT(DEGREES(ACOS(TAN(RADIANS($Q20))*TAN(RADIANS($T$9))))/15)+INT(60*((DEGREES(ACOS(TAN(RADIANS($Q20))*TAN(RADIANS($T$9))))/15-INT(DEGREES(ACOS(TAN(RADIANS($Q20))*TAN(RADIANS($T$9))))/15)))))/100</f>
        <v>6</v>
      </c>
      <c r="S20" s="51" t="n">
        <f aca="false">23.59999999-R20</f>
        <v>17.59999999</v>
      </c>
      <c r="T20" s="51" t="n">
        <f aca="false">S20-R20</f>
        <v>11.59999999</v>
      </c>
      <c r="W20" s="34" t="n">
        <f aca="false">-1*(9.84*SIN(RADIANS(2*(360*(B20-81)/365)))-7.53*COS(RADIANS(360*(B20-81)/365))-1.5*SIN(RADIANS(360*(B20-81)/365)))-0.3</f>
        <v>-3.94682811857545</v>
      </c>
      <c r="X20" s="45" t="n">
        <f aca="false">(2*3.1416*(B20-1))/365</f>
        <v>2.22063780821918</v>
      </c>
      <c r="Y20" s="36"/>
      <c r="Z20" s="37"/>
      <c r="AA20" s="38"/>
      <c r="AB20" s="39"/>
      <c r="AK20" s="38"/>
      <c r="AL20" s="40"/>
      <c r="AM20" s="7"/>
      <c r="AN20" s="38"/>
      <c r="AO20" s="41"/>
      <c r="AP20" s="41"/>
      <c r="AQ20" s="41"/>
      <c r="AR20" s="38"/>
      <c r="AS20" s="41"/>
      <c r="AT20" s="41"/>
      <c r="AU20" s="42"/>
      <c r="AV20" s="7"/>
    </row>
    <row r="21" customFormat="false" ht="12.75" hidden="false" customHeight="false" outlineLevel="0" collapsed="false">
      <c r="A21" s="30" t="n">
        <v>38127</v>
      </c>
      <c r="B21" s="16" t="n">
        <v>140</v>
      </c>
      <c r="C21" s="56" t="n">
        <f aca="false">DEGREES(0.006918-0.399912*COS(X21)+0.070257*SIN(X21)-0.006758*COS(2*X21)+0.000907*SIN(2*X21)-0.002697*COS(3*X21)+0.00148*SIN(3*X21))</f>
        <v>19.8100749563773</v>
      </c>
      <c r="D21" s="43" t="n">
        <f aca="false">$Y$3*W21</f>
        <v>-3.87143783746315</v>
      </c>
      <c r="E21" s="44" t="n">
        <f aca="false">IF(D21&gt;0,INT(D21)+0.6*(D21-INT(D21)),-1*(INT(ABS(D21))+0.6*(ABS(D21)-INT(ABS(D21)))))</f>
        <v>-3.52286270247789</v>
      </c>
      <c r="G21" s="48" t="n">
        <f aca="false">1+G20</f>
        <v>40</v>
      </c>
      <c r="H21" s="49" t="n">
        <f aca="false">(100*INT(DEGREES(ACOS(TAN(RADIANS($G21))*TAN(RADIANS($J$9))))/15)+INT(60*((DEGREES(ACOS(TAN(RADIANS($G21))*TAN(RADIANS($J$9))))/15-INT(DEGREES(ACOS(TAN(RADIANS($G21))*TAN(RADIANS($J$9))))/15)))))/100</f>
        <v>7.25</v>
      </c>
      <c r="I21" s="49" t="n">
        <f aca="false">IF((H21-INT(H21)=0),24-H21,23.59999999-H21)</f>
        <v>16.34999999</v>
      </c>
      <c r="J21" s="49" t="n">
        <f aca="false">IF(H21-INT(H21)&gt;0.3,(2*(INT(I21)-12)+2*(I21-INT(I21))),IF(H21-INT(H21)=0,(2*(12-INT(H21))),(0.6-2*(H21-INT(H21)))+(1+2*(11-INT(H21)))))</f>
        <v>9.1</v>
      </c>
      <c r="K21" s="50"/>
      <c r="L21" s="48" t="n">
        <f aca="false">1+L20</f>
        <v>40</v>
      </c>
      <c r="M21" s="49" t="n">
        <f aca="false">(100*INT(DEGREES(ACOS(TAN(RADIANS($L21))*TAN(RADIANS($O$9))))/15)+INT(60*((DEGREES(ACOS(TAN(RADIANS($L21))*TAN(RADIANS($O$9))))/15-INT(DEGREES(ACOS(TAN(RADIANS($L21))*TAN(RADIANS($O$9))))/15)))))/100</f>
        <v>4.34</v>
      </c>
      <c r="N21" s="49" t="n">
        <f aca="false">IF((M21-INT(M21)=0),24-M21,23.59999999-M21)</f>
        <v>19.25999999</v>
      </c>
      <c r="O21" s="49" t="n">
        <f aca="false">IF(M21-INT(M21)&gt;0.3,(2*(INT(N21)-12)+2*(N21-INT(N21))),IF(M21-INT(M21)=0,(2*(12-INT(M21))),(0.6-2*(M21-INT(M21)))+(1+2*(11-INT(M21)))))</f>
        <v>14.51999998</v>
      </c>
      <c r="Q21" s="0" t="n">
        <f aca="false">1+Q20</f>
        <v>40</v>
      </c>
      <c r="R21" s="51" t="n">
        <f aca="false">(100*INT(DEGREES(ACOS(TAN(RADIANS($Q21))*TAN(RADIANS($T$9))))/15)+INT(60*((DEGREES(ACOS(TAN(RADIANS($Q21))*TAN(RADIANS($T$9))))/15-INT(DEGREES(ACOS(TAN(RADIANS($Q21))*TAN(RADIANS($T$9))))/15)))))/100</f>
        <v>6</v>
      </c>
      <c r="S21" s="51" t="n">
        <f aca="false">23.59999999-R21</f>
        <v>17.59999999</v>
      </c>
      <c r="T21" s="51" t="n">
        <f aca="false">S21-R21</f>
        <v>11.59999999</v>
      </c>
      <c r="W21" s="34" t="n">
        <f aca="false">-1*(9.84*SIN(RADIANS(2*(360*(B21-81)/365)))-7.53*COS(RADIANS(360*(B21-81)/365))-1.5*SIN(RADIANS(360*(B21-81)/365)))-0.3</f>
        <v>-3.87143783746315</v>
      </c>
      <c r="X21" s="45" t="n">
        <f aca="false">(2*3.1416*(B21-1))/365</f>
        <v>2.3927802739726</v>
      </c>
      <c r="Y21" s="36"/>
      <c r="Z21" s="37"/>
      <c r="AA21" s="38"/>
      <c r="AB21" s="39"/>
      <c r="AK21" s="38"/>
      <c r="AL21" s="40"/>
      <c r="AM21" s="7"/>
      <c r="AN21" s="38"/>
      <c r="AO21" s="41"/>
      <c r="AP21" s="41"/>
      <c r="AQ21" s="41"/>
      <c r="AR21" s="38"/>
      <c r="AS21" s="41"/>
      <c r="AT21" s="41"/>
      <c r="AU21" s="42"/>
      <c r="AV21" s="7"/>
    </row>
    <row r="22" customFormat="false" ht="12.75" hidden="false" customHeight="false" outlineLevel="0" collapsed="false">
      <c r="A22" s="30" t="n">
        <v>38139</v>
      </c>
      <c r="B22" s="16" t="n">
        <v>152</v>
      </c>
      <c r="C22" s="56" t="n">
        <f aca="false">DEGREES(0.006918-0.399912*COS(X22)+0.070257*SIN(X22)-0.006758*COS(2*X22)+0.000907*SIN(2*X22)-0.002697*COS(3*X22)+0.00148*SIN(3*X22))</f>
        <v>21.949297080497</v>
      </c>
      <c r="D22" s="43" t="n">
        <f aca="false">$Y$3*W22</f>
        <v>-2.63600639950099</v>
      </c>
      <c r="E22" s="44" t="n">
        <f aca="false">IF(D22&gt;0,INT(D22)+0.6*(D22-INT(D22)),-1*(INT(ABS(D22))+0.6*(ABS(D22)-INT(ABS(D22)))))</f>
        <v>-2.38160383970059</v>
      </c>
      <c r="G22" s="50" t="n">
        <f aca="false">1+G21</f>
        <v>41</v>
      </c>
      <c r="H22" s="49" t="n">
        <f aca="false">(100*INT(DEGREES(ACOS(TAN(RADIANS($G22))*TAN(RADIANS($J$9))))/15)+INT(60*((DEGREES(ACOS(TAN(RADIANS($G22))*TAN(RADIANS($J$9))))/15-INT(DEGREES(ACOS(TAN(RADIANS($G22))*TAN(RADIANS($J$9))))/15)))))/100</f>
        <v>7.28</v>
      </c>
      <c r="I22" s="49" t="n">
        <f aca="false">IF((H22-INT(H22)=0),24-H22,23.59999999-H22)</f>
        <v>16.31999999</v>
      </c>
      <c r="J22" s="49" t="n">
        <f aca="false">IF(H22-INT(H22)&gt;0.3,(2*(INT(I22)-12)+2*(I22-INT(I22))),IF(H22-INT(H22)=0,(2*(12-INT(H22))),(0.6-2*(H22-INT(H22)))+(1+2*(11-INT(H22)))))</f>
        <v>9.04</v>
      </c>
      <c r="K22" s="50"/>
      <c r="L22" s="50" t="n">
        <f aca="false">1+L21</f>
        <v>41</v>
      </c>
      <c r="M22" s="49" t="n">
        <f aca="false">(100*INT(DEGREES(ACOS(TAN(RADIANS($L22))*TAN(RADIANS($O$9))))/15)+INT(60*((DEGREES(ACOS(TAN(RADIANS($L22))*TAN(RADIANS($O$9))))/15-INT(DEGREES(ACOS(TAN(RADIANS($L22))*TAN(RADIANS($O$9))))/15)))))/100</f>
        <v>4.31</v>
      </c>
      <c r="N22" s="49" t="n">
        <f aca="false">IF((M22-INT(M22)=0),24-M22,23.59999999-M22)</f>
        <v>19.28999999</v>
      </c>
      <c r="O22" s="49" t="n">
        <f aca="false">IF(M22-INT(M22)&gt;0.3,(2*(INT(N22)-12)+2*(N22-INT(N22))),IF(M22-INT(M22)=0,(2*(12-INT(M22))),(0.6-2*(M22-INT(M22)))+(1+2*(11-INT(M22)))))</f>
        <v>14.57999998</v>
      </c>
      <c r="Q22" s="0" t="n">
        <f aca="false">1+Q21</f>
        <v>41</v>
      </c>
      <c r="R22" s="51" t="n">
        <f aca="false">(100*INT(DEGREES(ACOS(TAN(RADIANS($Q22))*TAN(RADIANS($T$9))))/15)+INT(60*((DEGREES(ACOS(TAN(RADIANS($Q22))*TAN(RADIANS($T$9))))/15-INT(DEGREES(ACOS(TAN(RADIANS($Q22))*TAN(RADIANS($T$9))))/15)))))/100</f>
        <v>6</v>
      </c>
      <c r="S22" s="51" t="n">
        <f aca="false">23.59999999-R22</f>
        <v>17.59999999</v>
      </c>
      <c r="T22" s="51" t="n">
        <f aca="false">S22-R22</f>
        <v>11.59999999</v>
      </c>
      <c r="W22" s="34" t="n">
        <f aca="false">-1*(9.84*SIN(RADIANS(2*(360*(B22-81)/365)))-7.53*COS(RADIANS(360*(B22-81)/365))-1.5*SIN(RADIANS(360*(B22-81)/365)))-0.3</f>
        <v>-2.63600639950099</v>
      </c>
      <c r="X22" s="45" t="n">
        <f aca="false">(2*3.1416*(B22-1))/365</f>
        <v>2.59935123287671</v>
      </c>
      <c r="Y22" s="36"/>
      <c r="Z22" s="37"/>
      <c r="AA22" s="38"/>
      <c r="AB22" s="39"/>
      <c r="AK22" s="38"/>
      <c r="AL22" s="40"/>
      <c r="AM22" s="7"/>
      <c r="AN22" s="38"/>
      <c r="AO22" s="41"/>
      <c r="AP22" s="41"/>
      <c r="AQ22" s="41"/>
      <c r="AR22" s="38"/>
      <c r="AS22" s="41"/>
      <c r="AT22" s="41"/>
      <c r="AU22" s="42"/>
      <c r="AV22" s="7"/>
    </row>
    <row r="23" customFormat="false" ht="12.75" hidden="false" customHeight="false" outlineLevel="0" collapsed="false">
      <c r="A23" s="30" t="n">
        <v>38148</v>
      </c>
      <c r="B23" s="16" t="n">
        <v>161</v>
      </c>
      <c r="C23" s="56" t="n">
        <f aca="false">DEGREES(0.006918-0.399912*COS(X23)+0.070257*SIN(X23)-0.006758*COS(2*X23)+0.000907*SIN(2*X23)-0.002697*COS(3*X23)+0.00148*SIN(3*X23))</f>
        <v>22.9589700982632</v>
      </c>
      <c r="D23" s="43" t="n">
        <f aca="false">$Y$3*W23</f>
        <v>-1.09552625995925</v>
      </c>
      <c r="E23" s="44" t="n">
        <f aca="false">IF(D23&gt;0,INT(D23)+0.6*(D23-INT(D23)),-1*(INT(ABS(D23))+0.6*(ABS(D23)-INT(ABS(D23)))))</f>
        <v>-1.05731575597555</v>
      </c>
      <c r="G23" s="50" t="n">
        <f aca="false">1+G22</f>
        <v>42</v>
      </c>
      <c r="H23" s="49" t="n">
        <f aca="false">(100*INT(DEGREES(ACOS(TAN(RADIANS($G23))*TAN(RADIANS($J$9))))/15)+INT(60*((DEGREES(ACOS(TAN(RADIANS($G23))*TAN(RADIANS($J$9))))/15-INT(DEGREES(ACOS(TAN(RADIANS($G23))*TAN(RADIANS($J$9))))/15)))))/100</f>
        <v>7.32</v>
      </c>
      <c r="I23" s="49" t="n">
        <f aca="false">IF((H23-INT(H23)=0),24-H23,23.59999999-H23)</f>
        <v>16.27999999</v>
      </c>
      <c r="J23" s="49" t="n">
        <f aca="false">IF(H23-INT(H23)&gt;0.3,(2*(INT(I23)-12)+2*(I23-INT(I23))),IF(H23-INT(H23)=0,(2*(12-INT(H23))),(0.6-2*(H23-INT(H23)))+(1+2*(11-INT(H23)))))</f>
        <v>8.55999998</v>
      </c>
      <c r="K23" s="50"/>
      <c r="L23" s="50" t="n">
        <f aca="false">1+L22</f>
        <v>42</v>
      </c>
      <c r="M23" s="49" t="n">
        <f aca="false">(100*INT(DEGREES(ACOS(TAN(RADIANS($L23))*TAN(RADIANS($O$9))))/15)+INT(60*((DEGREES(ACOS(TAN(RADIANS($L23))*TAN(RADIANS($O$9))))/15-INT(DEGREES(ACOS(TAN(RADIANS($L23))*TAN(RADIANS($O$9))))/15)))))/100</f>
        <v>4.27</v>
      </c>
      <c r="N23" s="49" t="n">
        <f aca="false">IF((M23-INT(M23)=0),24-M23,23.59999999-M23)</f>
        <v>19.32999999</v>
      </c>
      <c r="O23" s="49" t="n">
        <f aca="false">IF(M23-INT(M23)&gt;0.3,(2*(INT(N23)-12)+2*(N23-INT(N23))),IF(M23-INT(M23)=0,(2*(12-INT(M23))),(0.6-2*(M23-INT(M23)))+(1+2*(11-INT(M23)))))</f>
        <v>15.06</v>
      </c>
      <c r="Q23" s="0" t="n">
        <f aca="false">1+Q22</f>
        <v>42</v>
      </c>
      <c r="R23" s="51" t="n">
        <f aca="false">(100*INT(DEGREES(ACOS(TAN(RADIANS($Q23))*TAN(RADIANS($T$9))))/15)+INT(60*((DEGREES(ACOS(TAN(RADIANS($Q23))*TAN(RADIANS($T$9))))/15-INT(DEGREES(ACOS(TAN(RADIANS($Q23))*TAN(RADIANS($T$9))))/15)))))/100</f>
        <v>6</v>
      </c>
      <c r="S23" s="51" t="n">
        <f aca="false">23.59999999-R23</f>
        <v>17.59999999</v>
      </c>
      <c r="T23" s="51" t="n">
        <f aca="false">S23-R23</f>
        <v>11.59999999</v>
      </c>
      <c r="W23" s="34" t="n">
        <f aca="false">-1*(9.84*SIN(RADIANS(2*(360*(B23-81)/365)))-7.53*COS(RADIANS(360*(B23-81)/365))-1.5*SIN(RADIANS(360*(B23-81)/365)))-0.3</f>
        <v>-1.09552625995925</v>
      </c>
      <c r="X23" s="45" t="n">
        <f aca="false">(2*3.1416*(B23-1))/365</f>
        <v>2.75427945205479</v>
      </c>
      <c r="Y23" s="36"/>
      <c r="Z23" s="37"/>
      <c r="AA23" s="38"/>
      <c r="AB23" s="39"/>
      <c r="AK23" s="38"/>
      <c r="AL23" s="40"/>
      <c r="AM23" s="7"/>
      <c r="AN23" s="38"/>
      <c r="AO23" s="41"/>
      <c r="AP23" s="41"/>
      <c r="AQ23" s="41"/>
      <c r="AR23" s="38"/>
      <c r="AS23" s="41"/>
      <c r="AT23" s="41"/>
      <c r="AU23" s="42"/>
      <c r="AV23" s="7"/>
    </row>
    <row r="24" customFormat="false" ht="12.75" hidden="false" customHeight="false" outlineLevel="0" collapsed="false">
      <c r="A24" s="52" t="n">
        <v>38158</v>
      </c>
      <c r="B24" s="53" t="n">
        <v>171</v>
      </c>
      <c r="C24" s="54" t="n">
        <f aca="false">DEGREES(0.006918-0.399912*COS(X24)+0.070257*SIN(X24)-0.006758*COS(2*X24)+0.000907*SIN(2*X24)-0.002697*COS(3*X24)+0.00148*SIN(3*X24))</f>
        <v>23.4416164613409</v>
      </c>
      <c r="D24" s="55" t="n">
        <f aca="false">$Y$3*W24</f>
        <v>0.938330193900009</v>
      </c>
      <c r="E24" s="44" t="n">
        <f aca="false">IF(D24&gt;0,INT(D24)+0.6*(D24-INT(D24)),-1*(INT(ABS(D24))+0.6*(ABS(D24)-INT(ABS(D24)))))</f>
        <v>0.562998116340005</v>
      </c>
      <c r="G24" s="50" t="n">
        <f aca="false">1+G23</f>
        <v>43</v>
      </c>
      <c r="H24" s="49" t="n">
        <f aca="false">(100*INT(DEGREES(ACOS(TAN(RADIANS($G24))*TAN(RADIANS($J$9))))/15)+INT(60*((DEGREES(ACOS(TAN(RADIANS($G24))*TAN(RADIANS($J$9))))/15-INT(DEGREES(ACOS(TAN(RADIANS($G24))*TAN(RADIANS($J$9))))/15)))))/100</f>
        <v>7.35</v>
      </c>
      <c r="I24" s="49" t="n">
        <f aca="false">IF((H24-INT(H24)=0),24-H24,23.59999999-H24)</f>
        <v>16.24999999</v>
      </c>
      <c r="J24" s="49" t="n">
        <f aca="false">IF(H24-INT(H24)&gt;0.3,(2*(INT(I24)-12)+2*(I24-INT(I24))),IF(H24-INT(H24)=0,(2*(12-INT(H24))),(0.6-2*(H24-INT(H24)))+(1+2*(11-INT(H24)))))</f>
        <v>8.49999998</v>
      </c>
      <c r="K24" s="50"/>
      <c r="L24" s="50" t="n">
        <f aca="false">1+L23</f>
        <v>43</v>
      </c>
      <c r="M24" s="49" t="n">
        <f aca="false">(100*INT(DEGREES(ACOS(TAN(RADIANS($L24))*TAN(RADIANS($O$9))))/15)+INT(60*((DEGREES(ACOS(TAN(RADIANS($L24))*TAN(RADIANS($O$9))))/15-INT(DEGREES(ACOS(TAN(RADIANS($L24))*TAN(RADIANS($O$9))))/15)))))/100</f>
        <v>4.24</v>
      </c>
      <c r="N24" s="49" t="n">
        <f aca="false">IF((M24-INT(M24)=0),24-M24,23.59999999-M24)</f>
        <v>19.35999999</v>
      </c>
      <c r="O24" s="49" t="n">
        <f aca="false">IF(M24-INT(M24)&gt;0.3,(2*(INT(N24)-12)+2*(N24-INT(N24))),IF(M24-INT(M24)=0,(2*(12-INT(M24))),(0.6-2*(M24-INT(M24)))+(1+2*(11-INT(M24)))))</f>
        <v>15.12</v>
      </c>
      <c r="Q24" s="0" t="n">
        <f aca="false">1+Q23</f>
        <v>43</v>
      </c>
      <c r="R24" s="51" t="n">
        <f aca="false">(100*INT(DEGREES(ACOS(TAN(RADIANS($Q24))*TAN(RADIANS($T$9))))/15)+INT(60*((DEGREES(ACOS(TAN(RADIANS($Q24))*TAN(RADIANS($T$9))))/15-INT(DEGREES(ACOS(TAN(RADIANS($Q24))*TAN(RADIANS($T$9))))/15)))))/100</f>
        <v>6</v>
      </c>
      <c r="S24" s="51" t="n">
        <f aca="false">23.59999999-R24</f>
        <v>17.59999999</v>
      </c>
      <c r="T24" s="51" t="n">
        <f aca="false">S24-R24</f>
        <v>11.59999999</v>
      </c>
      <c r="W24" s="34" t="n">
        <f aca="false">-1*(9.84*SIN(RADIANS(2*(360*(B24-81)/365)))-7.53*COS(RADIANS(360*(B24-81)/365))-1.5*SIN(RADIANS(360*(B24-81)/365)))-0.3</f>
        <v>0.938330193900009</v>
      </c>
      <c r="X24" s="45" t="n">
        <f aca="false">(2*3.1416*(B24-1))/365</f>
        <v>2.92642191780822</v>
      </c>
      <c r="Y24" s="36"/>
      <c r="Z24" s="37"/>
      <c r="AA24" s="38"/>
      <c r="AB24" s="39"/>
      <c r="AK24" s="38"/>
      <c r="AL24" s="40"/>
      <c r="AM24" s="7"/>
      <c r="AN24" s="38"/>
      <c r="AO24" s="41"/>
      <c r="AP24" s="41"/>
      <c r="AQ24" s="41"/>
      <c r="AR24" s="38"/>
      <c r="AS24" s="41"/>
      <c r="AT24" s="41"/>
      <c r="AU24" s="42"/>
      <c r="AV24" s="7"/>
    </row>
    <row r="25" customFormat="false" ht="12.75" hidden="false" customHeight="false" outlineLevel="0" collapsed="false">
      <c r="A25" s="30" t="n">
        <v>38169</v>
      </c>
      <c r="B25" s="16" t="n">
        <v>182</v>
      </c>
      <c r="C25" s="56" t="n">
        <f aca="false">DEGREES(0.006918-0.399912*COS(X25)+0.070257*SIN(X25)-0.006758*COS(2*X25)+0.000907*SIN(2*X25)-0.002697*COS(3*X25)+0.00148*SIN(3*X25))</f>
        <v>23.1771623098206</v>
      </c>
      <c r="D25" s="43" t="n">
        <f aca="false">$Y$3*W25</f>
        <v>3.16240295000416</v>
      </c>
      <c r="E25" s="44" t="n">
        <f aca="false">IF(D25&gt;0,INT(D25)+0.6*(D25-INT(D25)),-1*(INT(ABS(D25))+0.6*(ABS(D25)-INT(ABS(D25)))))</f>
        <v>3.0974417700025</v>
      </c>
      <c r="G25" s="50" t="n">
        <f aca="false">1+G24</f>
        <v>44</v>
      </c>
      <c r="H25" s="49" t="n">
        <f aca="false">(100*INT(DEGREES(ACOS(TAN(RADIANS($G25))*TAN(RADIANS($J$9))))/15)+INT(60*((DEGREES(ACOS(TAN(RADIANS($G25))*TAN(RADIANS($J$9))))/15-INT(DEGREES(ACOS(TAN(RADIANS($G25))*TAN(RADIANS($J$9))))/15)))))/100</f>
        <v>7.39</v>
      </c>
      <c r="I25" s="49" t="n">
        <f aca="false">IF((H25-INT(H25)=0),24-H25,23.59999999-H25)</f>
        <v>16.20999999</v>
      </c>
      <c r="J25" s="49" t="n">
        <f aca="false">IF(H25-INT(H25)&gt;0.3,(2*(INT(I25)-12)+2*(I25-INT(I25))),IF(H25-INT(H25)=0,(2*(12-INT(H25))),(0.6-2*(H25-INT(H25)))+(1+2*(11-INT(H25)))))</f>
        <v>8.41999998</v>
      </c>
      <c r="K25" s="50"/>
      <c r="L25" s="50" t="n">
        <f aca="false">1+L24</f>
        <v>44</v>
      </c>
      <c r="M25" s="49" t="n">
        <f aca="false">(100*INT(DEGREES(ACOS(TAN(RADIANS($L25))*TAN(RADIANS($O$9))))/15)+INT(60*((DEGREES(ACOS(TAN(RADIANS($L25))*TAN(RADIANS($O$9))))/15-INT(DEGREES(ACOS(TAN(RADIANS($L25))*TAN(RADIANS($O$9))))/15)))))/100</f>
        <v>4.2</v>
      </c>
      <c r="N25" s="49" t="n">
        <f aca="false">IF((M25-INT(M25)=0),24-M25,23.59999999-M25)</f>
        <v>19.39999999</v>
      </c>
      <c r="O25" s="49" t="n">
        <f aca="false">IF(M25-INT(M25)&gt;0.3,(2*(INT(N25)-12)+2*(N25-INT(N25))),IF(M25-INT(M25)=0,(2*(12-INT(M25))),(0.6-2*(M25-INT(M25)))+(1+2*(11-INT(M25)))))</f>
        <v>15.2</v>
      </c>
      <c r="Q25" s="0" t="n">
        <f aca="false">1+Q24</f>
        <v>44</v>
      </c>
      <c r="R25" s="51" t="n">
        <f aca="false">(100*INT(DEGREES(ACOS(TAN(RADIANS($Q25))*TAN(RADIANS($T$9))))/15)+INT(60*((DEGREES(ACOS(TAN(RADIANS($Q25))*TAN(RADIANS($T$9))))/15-INT(DEGREES(ACOS(TAN(RADIANS($Q25))*TAN(RADIANS($T$9))))/15)))))/100</f>
        <v>6</v>
      </c>
      <c r="S25" s="51" t="n">
        <f aca="false">23.59999999-R25</f>
        <v>17.59999999</v>
      </c>
      <c r="T25" s="51" t="n">
        <f aca="false">S25-R25</f>
        <v>11.59999999</v>
      </c>
      <c r="W25" s="34" t="n">
        <f aca="false">-1*(9.84*SIN(RADIANS(2*(360*(B25-81)/365)))-7.53*COS(RADIANS(360*(B25-81)/365))-1.5*SIN(RADIANS(360*(B25-81)/365)))-0.3</f>
        <v>3.16240295000416</v>
      </c>
      <c r="X25" s="45" t="n">
        <f aca="false">(2*3.1416*(B25-1))/365</f>
        <v>3.11577863013699</v>
      </c>
      <c r="Y25" s="36"/>
      <c r="Z25" s="37"/>
      <c r="AA25" s="38"/>
      <c r="AB25" s="39"/>
      <c r="AK25" s="38"/>
      <c r="AL25" s="40"/>
      <c r="AM25" s="7"/>
      <c r="AN25" s="38"/>
      <c r="AO25" s="41"/>
      <c r="AP25" s="41"/>
      <c r="AQ25" s="41"/>
      <c r="AR25" s="38"/>
      <c r="AS25" s="41"/>
      <c r="AT25" s="41"/>
      <c r="AU25" s="42"/>
      <c r="AV25" s="7"/>
    </row>
    <row r="26" customFormat="false" ht="12.75" hidden="false" customHeight="false" outlineLevel="0" collapsed="false">
      <c r="A26" s="30" t="n">
        <v>38178</v>
      </c>
      <c r="B26" s="16" t="n">
        <v>191</v>
      </c>
      <c r="C26" s="56" t="n">
        <f aca="false">DEGREES(0.006918-0.399912*COS(X26)+0.070257*SIN(X26)-0.006758*COS(2*X26)+0.000907*SIN(2*X26)-0.002697*COS(3*X26)+0.00148*SIN(3*X26))</f>
        <v>22.3505746418985</v>
      </c>
      <c r="D26" s="43" t="n">
        <f aca="false">$Y$3*W26</f>
        <v>4.65407274907553</v>
      </c>
      <c r="E26" s="44" t="n">
        <f aca="false">IF(D26&gt;0,INT(D26)+0.6*(D26-INT(D26)),-1*(INT(ABS(D26))+0.6*(ABS(D26)-INT(ABS(D26)))))</f>
        <v>4.39244364944532</v>
      </c>
      <c r="G26" s="50" t="n">
        <f aca="false">1+G25</f>
        <v>45</v>
      </c>
      <c r="H26" s="49" t="n">
        <f aca="false">(100*INT(DEGREES(ACOS(TAN(RADIANS($G26))*TAN(RADIANS($J$9))))/15)+INT(60*((DEGREES(ACOS(TAN(RADIANS($G26))*TAN(RADIANS($J$9))))/15-INT(DEGREES(ACOS(TAN(RADIANS($G26))*TAN(RADIANS($J$9))))/15)))))/100</f>
        <v>7.43</v>
      </c>
      <c r="I26" s="49" t="n">
        <f aca="false">IF((H26-INT(H26)=0),24-H26,23.59999999-H26)</f>
        <v>16.16999999</v>
      </c>
      <c r="J26" s="49" t="n">
        <f aca="false">IF(H26-INT(H26)&gt;0.3,(2*(INT(I26)-12)+2*(I26-INT(I26))),IF(H26-INT(H26)=0,(2*(12-INT(H26))),(0.6-2*(H26-INT(H26)))+(1+2*(11-INT(H26)))))</f>
        <v>8.33999998</v>
      </c>
      <c r="K26" s="50"/>
      <c r="L26" s="50" t="n">
        <f aca="false">1+L25</f>
        <v>45</v>
      </c>
      <c r="M26" s="49" t="n">
        <f aca="false">(100*INT(DEGREES(ACOS(TAN(RADIANS($L26))*TAN(RADIANS($O$9))))/15)+INT(60*((DEGREES(ACOS(TAN(RADIANS($L26))*TAN(RADIANS($O$9))))/15-INT(DEGREES(ACOS(TAN(RADIANS($L26))*TAN(RADIANS($O$9))))/15)))))/100</f>
        <v>4.16</v>
      </c>
      <c r="N26" s="49" t="n">
        <f aca="false">IF((M26-INT(M26)=0),24-M26,23.59999999-M26)</f>
        <v>19.43999999</v>
      </c>
      <c r="O26" s="49" t="n">
        <f aca="false">IF(M26-INT(M26)&gt;0.3,(2*(INT(N26)-12)+2*(N26-INT(N26))),IF(M26-INT(M26)=0,(2*(12-INT(M26))),(0.6-2*(M26-INT(M26)))+(1+2*(11-INT(M26)))))</f>
        <v>15.28</v>
      </c>
      <c r="Q26" s="0" t="n">
        <f aca="false">1+Q25</f>
        <v>45</v>
      </c>
      <c r="R26" s="51" t="n">
        <f aca="false">(100*INT(DEGREES(ACOS(TAN(RADIANS($Q26))*TAN(RADIANS($T$9))))/15)+INT(60*((DEGREES(ACOS(TAN(RADIANS($Q26))*TAN(RADIANS($T$9))))/15-INT(DEGREES(ACOS(TAN(RADIANS($Q26))*TAN(RADIANS($T$9))))/15)))))/100</f>
        <v>6</v>
      </c>
      <c r="S26" s="51" t="n">
        <f aca="false">23.59999999-R26</f>
        <v>17.59999999</v>
      </c>
      <c r="T26" s="51" t="n">
        <f aca="false">S26-R26</f>
        <v>11.59999999</v>
      </c>
      <c r="W26" s="34" t="n">
        <f aca="false">-1*(9.84*SIN(RADIANS(2*(360*(B26-81)/365)))-7.53*COS(RADIANS(360*(B26-81)/365))-1.5*SIN(RADIANS(360*(B26-81)/365)))-0.3</f>
        <v>4.65407274907553</v>
      </c>
      <c r="X26" s="45" t="n">
        <f aca="false">(2*3.1416*(B26-1))/365</f>
        <v>3.27070684931507</v>
      </c>
      <c r="Y26" s="36"/>
      <c r="Z26" s="37"/>
      <c r="AA26" s="38"/>
      <c r="AB26" s="39"/>
      <c r="AK26" s="38"/>
      <c r="AL26" s="40"/>
      <c r="AM26" s="7"/>
      <c r="AN26" s="38"/>
      <c r="AO26" s="41"/>
      <c r="AP26" s="41"/>
      <c r="AQ26" s="41"/>
      <c r="AR26" s="38"/>
      <c r="AS26" s="41"/>
      <c r="AT26" s="41"/>
      <c r="AU26" s="42"/>
      <c r="AV26" s="7"/>
    </row>
    <row r="27" customFormat="false" ht="12.75" hidden="false" customHeight="false" outlineLevel="0" collapsed="false">
      <c r="A27" s="30" t="n">
        <v>38188</v>
      </c>
      <c r="B27" s="16" t="n">
        <v>201</v>
      </c>
      <c r="C27" s="56" t="n">
        <f aca="false">DEGREES(0.006918-0.399912*COS(X27)+0.070257*SIN(X27)-0.006758*COS(2*X27)+0.000907*SIN(2*X27)-0.002697*COS(3*X27)+0.00148*SIN(3*X27))</f>
        <v>20.8227037190364</v>
      </c>
      <c r="D27" s="43" t="n">
        <f aca="false">$Y$3*W27</f>
        <v>5.6691434507748</v>
      </c>
      <c r="E27" s="44" t="n">
        <f aca="false">IF(D27&gt;0,INT(D27)+0.6*(D27-INT(D27)),-1*(INT(ABS(D27))+0.6*(ABS(D27)-INT(ABS(D27)))))</f>
        <v>5.40148607046488</v>
      </c>
      <c r="G27" s="50" t="n">
        <f aca="false">1+G26</f>
        <v>46</v>
      </c>
      <c r="H27" s="49" t="n">
        <f aca="false">(100*INT(DEGREES(ACOS(TAN(RADIANS($G27))*TAN(RADIANS($J$9))))/15)+INT(60*((DEGREES(ACOS(TAN(RADIANS($G27))*TAN(RADIANS($J$9))))/15-INT(DEGREES(ACOS(TAN(RADIANS($G27))*TAN(RADIANS($J$9))))/15)))))/100</f>
        <v>7.47</v>
      </c>
      <c r="I27" s="49" t="n">
        <f aca="false">IF((H27-INT(H27)=0),24-H27,23.59999999-H27)</f>
        <v>16.12999999</v>
      </c>
      <c r="J27" s="49" t="n">
        <f aca="false">IF(H27-INT(H27)&gt;0.3,(2*(INT(I27)-12)+2*(I27-INT(I27))),IF(H27-INT(H27)=0,(2*(12-INT(H27))),(0.6-2*(H27-INT(H27)))+(1+2*(11-INT(H27)))))</f>
        <v>8.25999998</v>
      </c>
      <c r="K27" s="50"/>
      <c r="L27" s="50" t="n">
        <f aca="false">1+L26</f>
        <v>46</v>
      </c>
      <c r="M27" s="49" t="n">
        <f aca="false">(100*INT(DEGREES(ACOS(TAN(RADIANS($L27))*TAN(RADIANS($O$9))))/15)+INT(60*((DEGREES(ACOS(TAN(RADIANS($L27))*TAN(RADIANS($O$9))))/15-INT(DEGREES(ACOS(TAN(RADIANS($L27))*TAN(RADIANS($O$9))))/15)))))/100</f>
        <v>4.12</v>
      </c>
      <c r="N27" s="49" t="n">
        <f aca="false">IF((M27-INT(M27)=0),24-M27,23.59999999-M27)</f>
        <v>19.47999999</v>
      </c>
      <c r="O27" s="49" t="n">
        <f aca="false">IF(M27-INT(M27)&gt;0.3,(2*(INT(N27)-12)+2*(N27-INT(N27))),IF(M27-INT(M27)=0,(2*(12-INT(M27))),(0.6-2*(M27-INT(M27)))+(1+2*(11-INT(M27)))))</f>
        <v>15.36</v>
      </c>
      <c r="Q27" s="0" t="n">
        <f aca="false">1+Q26</f>
        <v>46</v>
      </c>
      <c r="R27" s="51" t="n">
        <f aca="false">(100*INT(DEGREES(ACOS(TAN(RADIANS($Q27))*TAN(RADIANS($T$9))))/15)+INT(60*((DEGREES(ACOS(TAN(RADIANS($Q27))*TAN(RADIANS($T$9))))/15-INT(DEGREES(ACOS(TAN(RADIANS($Q27))*TAN(RADIANS($T$9))))/15)))))/100</f>
        <v>6</v>
      </c>
      <c r="S27" s="51" t="n">
        <f aca="false">23.59999999-R27</f>
        <v>17.59999999</v>
      </c>
      <c r="T27" s="51" t="n">
        <f aca="false">S27-R27</f>
        <v>11.59999999</v>
      </c>
      <c r="W27" s="34" t="n">
        <f aca="false">-1*(9.84*SIN(RADIANS(2*(360*(B27-81)/365)))-7.53*COS(RADIANS(360*(B27-81)/365))-1.5*SIN(RADIANS(360*(B27-81)/365)))-0.3</f>
        <v>5.6691434507748</v>
      </c>
      <c r="X27" s="45" t="n">
        <f aca="false">(2*3.1416*(B27-1))/365</f>
        <v>3.44284931506849</v>
      </c>
      <c r="Y27" s="36"/>
      <c r="Z27" s="37"/>
      <c r="AA27" s="38"/>
      <c r="AB27" s="39"/>
      <c r="AK27" s="38"/>
      <c r="AL27" s="40"/>
      <c r="AM27" s="7"/>
      <c r="AN27" s="38"/>
      <c r="AO27" s="41"/>
      <c r="AP27" s="41"/>
      <c r="AQ27" s="41"/>
      <c r="AR27" s="38"/>
      <c r="AS27" s="41"/>
      <c r="AT27" s="41"/>
      <c r="AU27" s="42"/>
      <c r="AV27" s="7"/>
    </row>
    <row r="28" customFormat="false" ht="12.75" hidden="false" customHeight="false" outlineLevel="0" collapsed="false">
      <c r="A28" s="30" t="n">
        <v>38200</v>
      </c>
      <c r="B28" s="16" t="n">
        <v>213</v>
      </c>
      <c r="C28" s="56" t="n">
        <f aca="false">DEGREES(0.006918-0.399912*COS(X28)+0.070257*SIN(X28)-0.006758*COS(2*X28)+0.000907*SIN(2*X28)-0.002697*COS(3*X28)+0.00148*SIN(3*X28))</f>
        <v>18.2232557649191</v>
      </c>
      <c r="D28" s="43" t="n">
        <f aca="false">$Y$3*W28</f>
        <v>5.68809142221139</v>
      </c>
      <c r="E28" s="44" t="n">
        <f aca="false">IF(D28&gt;0,INT(D28)+0.6*(D28-INT(D28)),-1*(INT(ABS(D28))+0.6*(ABS(D28)-INT(ABS(D28)))))</f>
        <v>5.41285485332683</v>
      </c>
      <c r="G28" s="50" t="n">
        <f aca="false">1+G27</f>
        <v>47</v>
      </c>
      <c r="H28" s="49" t="n">
        <f aca="false">(100*INT(DEGREES(ACOS(TAN(RADIANS($G28))*TAN(RADIANS($J$9))))/15)+INT(60*((DEGREES(ACOS(TAN(RADIANS($G28))*TAN(RADIANS($J$9))))/15-INT(DEGREES(ACOS(TAN(RADIANS($G28))*TAN(RADIANS($J$9))))/15)))))/100</f>
        <v>7.51</v>
      </c>
      <c r="I28" s="49" t="n">
        <f aca="false">IF((H28-INT(H28)=0),24-H28,23.59999999-H28)</f>
        <v>16.08999999</v>
      </c>
      <c r="J28" s="49" t="n">
        <f aca="false">IF(H28-INT(H28)&gt;0.3,(2*(INT(I28)-12)+2*(I28-INT(I28))),IF(H28-INT(H28)=0,(2*(12-INT(H28))),(0.6-2*(H28-INT(H28)))+(1+2*(11-INT(H28)))))</f>
        <v>8.17999998000001</v>
      </c>
      <c r="K28" s="50"/>
      <c r="L28" s="50" t="n">
        <f aca="false">1+L27</f>
        <v>47</v>
      </c>
      <c r="M28" s="49" t="n">
        <f aca="false">(100*INT(DEGREES(ACOS(TAN(RADIANS($L28))*TAN(RADIANS($O$9))))/15)+INT(60*((DEGREES(ACOS(TAN(RADIANS($L28))*TAN(RADIANS($O$9))))/15-INT(DEGREES(ACOS(TAN(RADIANS($L28))*TAN(RADIANS($O$9))))/15)))))/100</f>
        <v>4.08</v>
      </c>
      <c r="N28" s="49" t="n">
        <f aca="false">IF((M28-INT(M28)=0),24-M28,23.59999999-M28)</f>
        <v>19.51999999</v>
      </c>
      <c r="O28" s="49" t="n">
        <f aca="false">IF(M28-INT(M28)&gt;0.3,(2*(INT(N28)-12)+2*(N28-INT(N28))),IF(M28-INT(M28)=0,(2*(12-INT(M28))),(0.6-2*(M28-INT(M28)))+(1+2*(11-INT(M28)))))</f>
        <v>15.44</v>
      </c>
      <c r="Q28" s="0" t="n">
        <f aca="false">1+Q27</f>
        <v>47</v>
      </c>
      <c r="R28" s="51" t="n">
        <f aca="false">(100*INT(DEGREES(ACOS(TAN(RADIANS($Q28))*TAN(RADIANS($T$9))))/15)+INT(60*((DEGREES(ACOS(TAN(RADIANS($Q28))*TAN(RADIANS($T$9))))/15-INT(DEGREES(ACOS(TAN(RADIANS($Q28))*TAN(RADIANS($T$9))))/15)))))/100</f>
        <v>6</v>
      </c>
      <c r="S28" s="51" t="n">
        <f aca="false">23.59999999-R28</f>
        <v>17.59999999</v>
      </c>
      <c r="T28" s="51" t="n">
        <f aca="false">S28-R28</f>
        <v>11.59999999</v>
      </c>
      <c r="W28" s="34" t="n">
        <f aca="false">-1*(9.84*SIN(RADIANS(2*(360*(B28-81)/365)))-7.53*COS(RADIANS(360*(B28-81)/365))-1.5*SIN(RADIANS(360*(B28-81)/365)))-0.3</f>
        <v>5.68809142221139</v>
      </c>
      <c r="X28" s="45" t="n">
        <f aca="false">(2*3.1416*(B28-1))/365</f>
        <v>3.6494202739726</v>
      </c>
      <c r="Y28" s="36"/>
      <c r="Z28" s="37"/>
      <c r="AA28" s="38"/>
      <c r="AB28" s="39"/>
      <c r="AK28" s="38"/>
      <c r="AL28" s="40"/>
      <c r="AM28" s="7"/>
      <c r="AN28" s="38"/>
      <c r="AO28" s="41"/>
      <c r="AP28" s="41"/>
      <c r="AQ28" s="41"/>
      <c r="AR28" s="38"/>
      <c r="AS28" s="41"/>
      <c r="AT28" s="41"/>
      <c r="AU28" s="42"/>
      <c r="AV28" s="7"/>
    </row>
    <row r="29" customFormat="false" ht="12.75" hidden="false" customHeight="false" outlineLevel="0" collapsed="false">
      <c r="A29" s="30" t="n">
        <v>38209</v>
      </c>
      <c r="B29" s="16" t="n">
        <v>222</v>
      </c>
      <c r="C29" s="56" t="n">
        <f aca="false">DEGREES(0.006918-0.399912*COS(X29)+0.070257*SIN(X29)-0.006758*COS(2*X29)+0.000907*SIN(2*X29)-0.002697*COS(3*X29)+0.00148*SIN(3*X29))</f>
        <v>15.7982980597655</v>
      </c>
      <c r="D29" s="43" t="n">
        <f aca="false">$Y$3*W29</f>
        <v>4.7348056325059</v>
      </c>
      <c r="E29" s="44" t="n">
        <f aca="false">IF(D29&gt;0,INT(D29)+0.6*(D29-INT(D29)),-1*(INT(ABS(D29))+0.6*(ABS(D29)-INT(ABS(D29)))))</f>
        <v>4.44088337950354</v>
      </c>
      <c r="G29" s="50" t="n">
        <f aca="false">1+G28</f>
        <v>48</v>
      </c>
      <c r="H29" s="49" t="n">
        <f aca="false">(100*INT(DEGREES(ACOS(TAN(RADIANS($G29))*TAN(RADIANS($J$9))))/15)+INT(60*((DEGREES(ACOS(TAN(RADIANS($G29))*TAN(RADIANS($J$9))))/15-INT(DEGREES(ACOS(TAN(RADIANS($G29))*TAN(RADIANS($J$9))))/15)))))/100</f>
        <v>7.55</v>
      </c>
      <c r="I29" s="49" t="n">
        <f aca="false">IF((H29-INT(H29)=0),24-H29,23.59999999-H29)</f>
        <v>16.04999999</v>
      </c>
      <c r="J29" s="49" t="n">
        <f aca="false">IF(H29-INT(H29)&gt;0.3,(2*(INT(I29)-12)+2*(I29-INT(I29))),IF(H29-INT(H29)=0,(2*(12-INT(H29))),(0.6-2*(H29-INT(H29)))+(1+2*(11-INT(H29)))))</f>
        <v>8.09999998</v>
      </c>
      <c r="K29" s="50"/>
      <c r="L29" s="50" t="n">
        <f aca="false">1+L28</f>
        <v>48</v>
      </c>
      <c r="M29" s="49" t="n">
        <f aca="false">(100*INT(DEGREES(ACOS(TAN(RADIANS($L29))*TAN(RADIANS($O$9))))/15)+INT(60*((DEGREES(ACOS(TAN(RADIANS($L29))*TAN(RADIANS($O$9))))/15-INT(DEGREES(ACOS(TAN(RADIANS($L29))*TAN(RADIANS($O$9))))/15)))))/100</f>
        <v>4.04</v>
      </c>
      <c r="N29" s="49" t="n">
        <f aca="false">IF((M29-INT(M29)=0),24-M29,23.59999999-M29)</f>
        <v>19.55999999</v>
      </c>
      <c r="O29" s="49" t="n">
        <f aca="false">IF(M29-INT(M29)&gt;0.3,(2*(INT(N29)-12)+2*(N29-INT(N29))),IF(M29-INT(M29)=0,(2*(12-INT(M29))),(0.6-2*(M29-INT(M29)))+(1+2*(11-INT(M29)))))</f>
        <v>15.52</v>
      </c>
      <c r="Q29" s="0" t="n">
        <f aca="false">1+Q28</f>
        <v>48</v>
      </c>
      <c r="R29" s="51" t="n">
        <f aca="false">(100*INT(DEGREES(ACOS(TAN(RADIANS($Q29))*TAN(RADIANS($T$9))))/15)+INT(60*((DEGREES(ACOS(TAN(RADIANS($Q29))*TAN(RADIANS($T$9))))/15-INT(DEGREES(ACOS(TAN(RADIANS($Q29))*TAN(RADIANS($T$9))))/15)))))/100</f>
        <v>6</v>
      </c>
      <c r="S29" s="51" t="n">
        <f aca="false">23.59999999-R29</f>
        <v>17.59999999</v>
      </c>
      <c r="T29" s="51" t="n">
        <f aca="false">S29-R29</f>
        <v>11.59999999</v>
      </c>
      <c r="W29" s="34" t="n">
        <f aca="false">-1*(9.84*SIN(RADIANS(2*(360*(B29-81)/365)))-7.53*COS(RADIANS(360*(B29-81)/365))-1.5*SIN(RADIANS(360*(B29-81)/365)))-0.3</f>
        <v>4.7348056325059</v>
      </c>
      <c r="X29" s="45" t="n">
        <f aca="false">(2*3.1416*(B29-1))/365</f>
        <v>3.80434849315069</v>
      </c>
      <c r="Y29" s="36"/>
      <c r="Z29" s="37"/>
      <c r="AA29" s="38"/>
      <c r="AB29" s="39"/>
      <c r="AK29" s="38"/>
      <c r="AL29" s="40"/>
      <c r="AM29" s="7"/>
      <c r="AN29" s="38"/>
      <c r="AO29" s="41"/>
      <c r="AP29" s="41"/>
      <c r="AQ29" s="41"/>
      <c r="AR29" s="38"/>
      <c r="AS29" s="41"/>
      <c r="AT29" s="41"/>
      <c r="AU29" s="42"/>
      <c r="AV29" s="7"/>
    </row>
    <row r="30" customFormat="false" ht="12.75" hidden="false" customHeight="false" outlineLevel="0" collapsed="false">
      <c r="A30" s="30" t="n">
        <v>38219</v>
      </c>
      <c r="B30" s="16" t="n">
        <v>232</v>
      </c>
      <c r="C30" s="56" t="n">
        <f aca="false">DEGREES(0.006918-0.399912*COS(X30)+0.070257*SIN(X30)-0.006758*COS(2*X30)+0.000907*SIN(2*X30)-0.002697*COS(3*X30)+0.00148*SIN(3*X30))</f>
        <v>12.708535757449</v>
      </c>
      <c r="D30" s="43" t="n">
        <f aca="false">$Y$3*W30</f>
        <v>2.72348888523192</v>
      </c>
      <c r="E30" s="44" t="n">
        <f aca="false">IF(D30&gt;0,INT(D30)+0.6*(D30-INT(D30)),-1*(INT(ABS(D30))+0.6*(ABS(D30)-INT(ABS(D30)))))</f>
        <v>2.43409333113915</v>
      </c>
      <c r="G30" s="50" t="n">
        <f aca="false">1+G29</f>
        <v>49</v>
      </c>
      <c r="H30" s="49" t="n">
        <f aca="false">(100*INT(DEGREES(ACOS(TAN(RADIANS($G30))*TAN(RADIANS($J$9))))/15)+INT(60*((DEGREES(ACOS(TAN(RADIANS($G30))*TAN(RADIANS($J$9))))/15-INT(DEGREES(ACOS(TAN(RADIANS($G30))*TAN(RADIANS($J$9))))/15)))))/100</f>
        <v>8</v>
      </c>
      <c r="I30" s="49" t="n">
        <f aca="false">IF((H30-INT(H30)=0),24-H30,23.59999999-H30)</f>
        <v>16</v>
      </c>
      <c r="J30" s="49" t="n">
        <f aca="false">IF(H30-INT(H30)&gt;0.3,(2*(INT(I30)-12)+2*(I30-INT(I30))),IF(H30-INT(H30)=0,(2*(12-INT(H30))),(0.6-2*(H30-INT(H30)))+(1+2*(11-INT(H30)))))</f>
        <v>8</v>
      </c>
      <c r="K30" s="50"/>
      <c r="L30" s="50" t="n">
        <f aca="false">1+L29</f>
        <v>49</v>
      </c>
      <c r="M30" s="49" t="n">
        <f aca="false">(100*INT(DEGREES(ACOS(TAN(RADIANS($L30))*TAN(RADIANS($O$9))))/15)+INT(60*((DEGREES(ACOS(TAN(RADIANS($L30))*TAN(RADIANS($O$9))))/15-INT(DEGREES(ACOS(TAN(RADIANS($L30))*TAN(RADIANS($O$9))))/15)))))/100</f>
        <v>3.59</v>
      </c>
      <c r="N30" s="49" t="n">
        <f aca="false">IF((M30-INT(M30)=0),24-M30,23.59999999-M30)</f>
        <v>20.00999999</v>
      </c>
      <c r="O30" s="49" t="n">
        <f aca="false">IF(M30-INT(M30)&gt;0.3,(2*(INT(N30)-12)+2*(N30-INT(N30))),IF(M30-INT(M30)=0,(2*(12-INT(M30))),(0.6-2*(M30-INT(M30)))+(1+2*(11-INT(M30)))))</f>
        <v>16.01999998</v>
      </c>
      <c r="Q30" s="0" t="n">
        <f aca="false">1+Q29</f>
        <v>49</v>
      </c>
      <c r="R30" s="51" t="n">
        <f aca="false">(100*INT(DEGREES(ACOS(TAN(RADIANS($Q30))*TAN(RADIANS($T$9))))/15)+INT(60*((DEGREES(ACOS(TAN(RADIANS($Q30))*TAN(RADIANS($T$9))))/15-INT(DEGREES(ACOS(TAN(RADIANS($Q30))*TAN(RADIANS($T$9))))/15)))))/100</f>
        <v>6</v>
      </c>
      <c r="S30" s="51" t="n">
        <f aca="false">23.59999999-R30</f>
        <v>17.59999999</v>
      </c>
      <c r="T30" s="51" t="n">
        <f aca="false">S30-R30</f>
        <v>11.59999999</v>
      </c>
      <c r="W30" s="34" t="n">
        <f aca="false">-1*(9.84*SIN(RADIANS(2*(360*(B30-81)/365)))-7.53*COS(RADIANS(360*(B30-81)/365))-1.5*SIN(RADIANS(360*(B30-81)/365)))-0.3</f>
        <v>2.72348888523192</v>
      </c>
      <c r="X30" s="45" t="n">
        <f aca="false">(2*3.1416*(B30-1))/365</f>
        <v>3.97649095890411</v>
      </c>
      <c r="Y30" s="36"/>
      <c r="Z30" s="37"/>
      <c r="AA30" s="38"/>
      <c r="AB30" s="39"/>
      <c r="AK30" s="38"/>
      <c r="AL30" s="40"/>
      <c r="AM30" s="7"/>
      <c r="AN30" s="38"/>
      <c r="AO30" s="41"/>
      <c r="AP30" s="41"/>
      <c r="AQ30" s="41"/>
      <c r="AR30" s="38"/>
      <c r="AS30" s="41"/>
      <c r="AT30" s="41"/>
      <c r="AU30" s="42"/>
      <c r="AV30" s="7"/>
    </row>
    <row r="31" customFormat="false" ht="12.75" hidden="false" customHeight="false" outlineLevel="0" collapsed="false">
      <c r="A31" s="30" t="n">
        <v>38231</v>
      </c>
      <c r="B31" s="16" t="n">
        <v>244</v>
      </c>
      <c r="C31" s="56" t="n">
        <f aca="false">DEGREES(0.006918-0.399912*COS(X31)+0.070257*SIN(X31)-0.006758*COS(2*X31)+0.000907*SIN(2*X31)-0.002697*COS(3*X31)+0.00148*SIN(3*X31))</f>
        <v>8.57103660684329</v>
      </c>
      <c r="D31" s="43" t="n">
        <f aca="false">$Y$3*W31</f>
        <v>-0.794679213526584</v>
      </c>
      <c r="E31" s="44" t="n">
        <f aca="false">IF(D31&gt;0,INT(D31)+0.6*(D31-INT(D31)),-1*(INT(ABS(D31))+0.6*(ABS(D31)-INT(ABS(D31)))))</f>
        <v>-0.47680752811595</v>
      </c>
      <c r="G31" s="48" t="n">
        <f aca="false">1+G30</f>
        <v>50</v>
      </c>
      <c r="H31" s="49" t="n">
        <f aca="false">(100*INT(DEGREES(ACOS(TAN(RADIANS($G31))*TAN(RADIANS($J$9))))/15)+INT(60*((DEGREES(ACOS(TAN(RADIANS($G31))*TAN(RADIANS($J$9))))/15-INT(DEGREES(ACOS(TAN(RADIANS($G31))*TAN(RADIANS($J$9))))/15)))))/100</f>
        <v>8.04</v>
      </c>
      <c r="I31" s="49" t="n">
        <f aca="false">IF((H31-INT(H31)=0),24-H31,23.59999999-H31)</f>
        <v>15.55999999</v>
      </c>
      <c r="J31" s="49" t="n">
        <f aca="false">IF(H31-INT(H31)&gt;0.3,(2*(INT(I31)-12)+2*(I31-INT(I31))),IF(H31-INT(H31)=0,(2*(12-INT(H31))),(0.6-2*(H31-INT(H31)))+(1+2*(11-INT(H31)))))</f>
        <v>7.52</v>
      </c>
      <c r="K31" s="50"/>
      <c r="L31" s="48" t="n">
        <f aca="false">1+L30</f>
        <v>50</v>
      </c>
      <c r="M31" s="49" t="n">
        <f aca="false">(100*INT(DEGREES(ACOS(TAN(RADIANS($L31))*TAN(RADIANS($O$9))))/15)+INT(60*((DEGREES(ACOS(TAN(RADIANS($L31))*TAN(RADIANS($O$9))))/15-INT(DEGREES(ACOS(TAN(RADIANS($L31))*TAN(RADIANS($O$9))))/15)))))/100</f>
        <v>3.55</v>
      </c>
      <c r="N31" s="49" t="n">
        <f aca="false">IF((M31-INT(M31)=0),24-M31,23.59999999-M31)</f>
        <v>20.04999999</v>
      </c>
      <c r="O31" s="49" t="n">
        <f aca="false">IF(M31-INT(M31)&gt;0.3,(2*(INT(N31)-12)+2*(N31-INT(N31))),IF(M31-INT(M31)=0,(2*(12-INT(M31))),(0.6-2*(M31-INT(M31)))+(1+2*(11-INT(M31)))))</f>
        <v>16.09999998</v>
      </c>
      <c r="Q31" s="0" t="n">
        <f aca="false">1+Q30</f>
        <v>50</v>
      </c>
      <c r="R31" s="51" t="n">
        <f aca="false">(100*INT(DEGREES(ACOS(TAN(RADIANS($Q31))*TAN(RADIANS($T$9))))/15)+INT(60*((DEGREES(ACOS(TAN(RADIANS($Q31))*TAN(RADIANS($T$9))))/15-INT(DEGREES(ACOS(TAN(RADIANS($Q31))*TAN(RADIANS($T$9))))/15)))))/100</f>
        <v>6</v>
      </c>
      <c r="S31" s="51" t="n">
        <f aca="false">23.59999999-R31</f>
        <v>17.59999999</v>
      </c>
      <c r="T31" s="51" t="n">
        <f aca="false">S31-R31</f>
        <v>11.59999999</v>
      </c>
      <c r="W31" s="34" t="n">
        <f aca="false">-1*(9.84*SIN(RADIANS(2*(360*(B31-81)/365)))-7.53*COS(RADIANS(360*(B31-81)/365))-1.5*SIN(RADIANS(360*(B31-81)/365)))-0.3</f>
        <v>-0.794679213526584</v>
      </c>
      <c r="X31" s="45" t="n">
        <f aca="false">(2*3.1416*(B31-1))/365</f>
        <v>4.18306191780822</v>
      </c>
      <c r="Y31" s="36"/>
      <c r="Z31" s="37"/>
      <c r="AA31" s="38"/>
      <c r="AB31" s="39"/>
      <c r="AK31" s="38"/>
      <c r="AL31" s="40"/>
      <c r="AM31" s="7"/>
      <c r="AN31" s="38"/>
      <c r="AO31" s="41"/>
      <c r="AP31" s="41"/>
      <c r="AQ31" s="41"/>
      <c r="AR31" s="38"/>
      <c r="AS31" s="41"/>
      <c r="AT31" s="41"/>
      <c r="AU31" s="42"/>
      <c r="AV31" s="7"/>
    </row>
    <row r="32" customFormat="false" ht="12.75" hidden="false" customHeight="false" outlineLevel="0" collapsed="false">
      <c r="A32" s="30" t="n">
        <v>38240</v>
      </c>
      <c r="B32" s="16" t="n">
        <v>253</v>
      </c>
      <c r="C32" s="56" t="n">
        <f aca="false">DEGREES(0.006918-0.399912*COS(X32)+0.070257*SIN(X32)-0.006758*COS(2*X32)+0.000907*SIN(2*X32)-0.002697*COS(3*X32)+0.00148*SIN(3*X32))</f>
        <v>5.24588059062442</v>
      </c>
      <c r="D32" s="43" t="n">
        <f aca="false">$Y$3*W32</f>
        <v>-3.95750806131144</v>
      </c>
      <c r="E32" s="44" t="n">
        <f aca="false">IF(D32&gt;0,INT(D32)+0.6*(D32-INT(D32)),-1*(INT(ABS(D32))+0.6*(ABS(D32)-INT(ABS(D32)))))</f>
        <v>-3.57450483678686</v>
      </c>
      <c r="G32" s="50" t="n">
        <f aca="false">1+G31</f>
        <v>51</v>
      </c>
      <c r="H32" s="49" t="n">
        <f aca="false">(100*INT(DEGREES(ACOS(TAN(RADIANS($G32))*TAN(RADIANS($J$9))))/15)+INT(60*((DEGREES(ACOS(TAN(RADIANS($G32))*TAN(RADIANS($J$9))))/15-INT(DEGREES(ACOS(TAN(RADIANS($G32))*TAN(RADIANS($J$9))))/15)))))/100</f>
        <v>8.09</v>
      </c>
      <c r="I32" s="49" t="n">
        <f aca="false">IF((H32-INT(H32)=0),24-H32,23.59999999-H32)</f>
        <v>15.50999999</v>
      </c>
      <c r="J32" s="49" t="n">
        <f aca="false">IF(H32-INT(H32)&gt;0.3,(2*(INT(I32)-12)+2*(I32-INT(I32))),IF(H32-INT(H32)=0,(2*(12-INT(H32))),(0.6-2*(H32-INT(H32)))+(1+2*(11-INT(H32)))))</f>
        <v>7.42</v>
      </c>
      <c r="K32" s="50"/>
      <c r="L32" s="50" t="n">
        <f aca="false">1+L31</f>
        <v>51</v>
      </c>
      <c r="M32" s="49" t="n">
        <f aca="false">(100*INT(DEGREES(ACOS(TAN(RADIANS($L32))*TAN(RADIANS($O$9))))/15)+INT(60*((DEGREES(ACOS(TAN(RADIANS($L32))*TAN(RADIANS($O$9))))/15-INT(DEGREES(ACOS(TAN(RADIANS($L32))*TAN(RADIANS($O$9))))/15)))))/100</f>
        <v>3.5</v>
      </c>
      <c r="N32" s="49" t="n">
        <f aca="false">IF((M32-INT(M32)=0),24-M32,23.59999999-M32)</f>
        <v>20.09999999</v>
      </c>
      <c r="O32" s="49" t="n">
        <f aca="false">IF(M32-INT(M32)&gt;0.3,(2*(INT(N32)-12)+2*(N32-INT(N32))),IF(M32-INT(M32)=0,(2*(12-INT(M32))),(0.6-2*(M32-INT(M32)))+(1+2*(11-INT(M32)))))</f>
        <v>16.19999998</v>
      </c>
      <c r="Q32" s="0" t="n">
        <f aca="false">1+Q31</f>
        <v>51</v>
      </c>
      <c r="R32" s="51" t="n">
        <f aca="false">(100*INT(DEGREES(ACOS(TAN(RADIANS($Q32))*TAN(RADIANS($T$9))))/15)+INT(60*((DEGREES(ACOS(TAN(RADIANS($Q32))*TAN(RADIANS($T$9))))/15-INT(DEGREES(ACOS(TAN(RADIANS($Q32))*TAN(RADIANS($T$9))))/15)))))/100</f>
        <v>6</v>
      </c>
      <c r="S32" s="51" t="n">
        <f aca="false">23.59999999-R32</f>
        <v>17.59999999</v>
      </c>
      <c r="T32" s="51" t="n">
        <f aca="false">S32-R32</f>
        <v>11.59999999</v>
      </c>
      <c r="W32" s="34" t="n">
        <f aca="false">-1*(9.84*SIN(RADIANS(2*(360*(B32-81)/365)))-7.53*COS(RADIANS(360*(B32-81)/365))-1.5*SIN(RADIANS(360*(B32-81)/365)))-0.3</f>
        <v>-3.95750806131144</v>
      </c>
      <c r="X32" s="45" t="n">
        <f aca="false">(2*3.1416*(B32-1))/365</f>
        <v>4.3379901369863</v>
      </c>
      <c r="Y32" s="36"/>
      <c r="Z32" s="37"/>
      <c r="AA32" s="38"/>
      <c r="AB32" s="39"/>
      <c r="AK32" s="38"/>
      <c r="AL32" s="40"/>
      <c r="AM32" s="7"/>
      <c r="AN32" s="38"/>
      <c r="AO32" s="41"/>
      <c r="AP32" s="41"/>
      <c r="AQ32" s="41"/>
      <c r="AR32" s="38"/>
      <c r="AS32" s="41"/>
      <c r="AT32" s="41"/>
      <c r="AU32" s="42"/>
      <c r="AV32" s="7"/>
    </row>
    <row r="33" customFormat="false" ht="12.75" hidden="false" customHeight="false" outlineLevel="0" collapsed="false">
      <c r="A33" s="52" t="n">
        <v>38250</v>
      </c>
      <c r="B33" s="53" t="n">
        <v>263</v>
      </c>
      <c r="C33" s="54" t="n">
        <f aca="false">DEGREES(0.006918-0.399912*COS(X33)+0.070257*SIN(X33)-0.006758*COS(2*X33)+0.000907*SIN(2*X33)-0.002697*COS(3*X33)+0.00148*SIN(3*X33))</f>
        <v>1.4137757701112</v>
      </c>
      <c r="D33" s="55" t="n">
        <f aca="false">$Y$3*W33</f>
        <v>-7.64743116223904</v>
      </c>
      <c r="E33" s="44" t="n">
        <f aca="false">IF(D33&gt;0,INT(D33)+0.6*(D33-INT(D33)),-1*(INT(ABS(D33))+0.6*(ABS(D33)-INT(ABS(D33)))))</f>
        <v>-7.38845869734342</v>
      </c>
      <c r="G33" s="50" t="n">
        <f aca="false">1+G32</f>
        <v>52</v>
      </c>
      <c r="H33" s="49" t="n">
        <f aca="false">(100*INT(DEGREES(ACOS(TAN(RADIANS($G33))*TAN(RADIANS($J$9))))/15)+INT(60*((DEGREES(ACOS(TAN(RADIANS($G33))*TAN(RADIANS($J$9))))/15-INT(DEGREES(ACOS(TAN(RADIANS($G33))*TAN(RADIANS($J$9))))/15)))))/100</f>
        <v>8.15</v>
      </c>
      <c r="I33" s="49" t="n">
        <f aca="false">IF((H33-INT(H33)=0),24-H33,23.59999999-H33)</f>
        <v>15.44999999</v>
      </c>
      <c r="J33" s="49" t="n">
        <f aca="false">IF(H33-INT(H33)&gt;0.3,(2*(INT(I33)-12)+2*(I33-INT(I33))),IF(H33-INT(H33)=0,(2*(12-INT(H33))),(0.6-2*(H33-INT(H33)))+(1+2*(11-INT(H33)))))</f>
        <v>7.3</v>
      </c>
      <c r="K33" s="50"/>
      <c r="L33" s="50" t="n">
        <f aca="false">1+L32</f>
        <v>52</v>
      </c>
      <c r="M33" s="49" t="n">
        <f aca="false">(100*INT(DEGREES(ACOS(TAN(RADIANS($L33))*TAN(RADIANS($O$9))))/15)+INT(60*((DEGREES(ACOS(TAN(RADIANS($L33))*TAN(RADIANS($O$9))))/15-INT(DEGREES(ACOS(TAN(RADIANS($L33))*TAN(RADIANS($O$9))))/15)))))/100</f>
        <v>3.44</v>
      </c>
      <c r="N33" s="49" t="n">
        <f aca="false">IF((M33-INT(M33)=0),24-M33,23.59999999-M33)</f>
        <v>20.15999999</v>
      </c>
      <c r="O33" s="49" t="n">
        <f aca="false">IF(M33-INT(M33)&gt;0.3,(2*(INT(N33)-12)+2*(N33-INT(N33))),IF(M33-INT(M33)=0,(2*(12-INT(M33))),(0.6-2*(M33-INT(M33)))+(1+2*(11-INT(M33)))))</f>
        <v>16.31999998</v>
      </c>
      <c r="Q33" s="0" t="n">
        <f aca="false">1+Q32</f>
        <v>52</v>
      </c>
      <c r="R33" s="51" t="n">
        <f aca="false">(100*INT(DEGREES(ACOS(TAN(RADIANS($Q33))*TAN(RADIANS($T$9))))/15)+INT(60*((DEGREES(ACOS(TAN(RADIANS($Q33))*TAN(RADIANS($T$9))))/15-INT(DEGREES(ACOS(TAN(RADIANS($Q33))*TAN(RADIANS($T$9))))/15)))))/100</f>
        <v>6</v>
      </c>
      <c r="S33" s="51" t="n">
        <f aca="false">23.59999999-R33</f>
        <v>17.59999999</v>
      </c>
      <c r="T33" s="51" t="n">
        <f aca="false">S33-R33</f>
        <v>11.59999999</v>
      </c>
      <c r="W33" s="34" t="n">
        <f aca="false">-1*(9.84*SIN(RADIANS(2*(360*(B33-81)/365)))-7.53*COS(RADIANS(360*(B33-81)/365))-1.5*SIN(RADIANS(360*(B33-81)/365)))-0.3</f>
        <v>-7.64743116223904</v>
      </c>
      <c r="X33" s="45" t="n">
        <f aca="false">(2*3.1416*(B33-1))/365</f>
        <v>4.51013260273973</v>
      </c>
      <c r="Y33" s="36"/>
      <c r="Z33" s="37"/>
      <c r="AA33" s="38"/>
      <c r="AB33" s="39"/>
      <c r="AK33" s="38"/>
      <c r="AL33" s="40"/>
      <c r="AM33" s="7"/>
      <c r="AN33" s="38"/>
      <c r="AO33" s="41"/>
      <c r="AP33" s="41"/>
      <c r="AQ33" s="41"/>
      <c r="AR33" s="38"/>
      <c r="AS33" s="41"/>
      <c r="AT33" s="41"/>
      <c r="AU33" s="42"/>
      <c r="AV33" s="7"/>
    </row>
    <row r="34" customFormat="false" ht="12.75" hidden="false" customHeight="false" outlineLevel="0" collapsed="false">
      <c r="A34" s="30" t="n">
        <v>38261</v>
      </c>
      <c r="B34" s="16" t="n">
        <v>274</v>
      </c>
      <c r="C34" s="31" t="n">
        <f aca="false">DEGREES(0.006918-0.399912*COS(X34)+0.070257*SIN(X34)-0.006758*COS(2*X34)+0.000907*SIN(2*X34)-0.002697*COS(3*X34)+0.00148*SIN(3*X34))</f>
        <v>-2.86598482795985</v>
      </c>
      <c r="D34" s="43" t="n">
        <f aca="false">$Y$3*W34</f>
        <v>-11.4571539029191</v>
      </c>
      <c r="E34" s="44" t="n">
        <f aca="false">IF(D34&gt;0,INT(D34)+0.6*(D34-INT(D34)),-1*(INT(ABS(D34))+0.6*(ABS(D34)-INT(ABS(D34)))))</f>
        <v>-11.2742923417515</v>
      </c>
      <c r="G34" s="50" t="n">
        <f aca="false">1+G33</f>
        <v>53</v>
      </c>
      <c r="H34" s="49" t="n">
        <f aca="false">(100*INT(DEGREES(ACOS(TAN(RADIANS($G34))*TAN(RADIANS($J$9))))/15)+INT(60*((DEGREES(ACOS(TAN(RADIANS($G34))*TAN(RADIANS($J$9))))/15-INT(DEGREES(ACOS(TAN(RADIANS($G34))*TAN(RADIANS($J$9))))/15)))))/100</f>
        <v>8.2</v>
      </c>
      <c r="I34" s="49" t="n">
        <f aca="false">IF((H34-INT(H34)=0),24-H34,23.59999999-H34)</f>
        <v>15.39999999</v>
      </c>
      <c r="J34" s="49" t="n">
        <f aca="false">IF(H34-INT(H34)&gt;0.3,(2*(INT(I34)-12)+2*(I34-INT(I34))),IF(H34-INT(H34)=0,(2*(12-INT(H34))),(0.6-2*(H34-INT(H34)))+(1+2*(11-INT(H34)))))</f>
        <v>7.2</v>
      </c>
      <c r="K34" s="50"/>
      <c r="L34" s="50" t="n">
        <f aca="false">1+L33</f>
        <v>53</v>
      </c>
      <c r="M34" s="49" t="n">
        <f aca="false">(100*INT(DEGREES(ACOS(TAN(RADIANS($L34))*TAN(RADIANS($O$9))))/15)+INT(60*((DEGREES(ACOS(TAN(RADIANS($L34))*TAN(RADIANS($O$9))))/15-INT(DEGREES(ACOS(TAN(RADIANS($L34))*TAN(RADIANS($O$9))))/15)))))/100</f>
        <v>3.39</v>
      </c>
      <c r="N34" s="49" t="n">
        <f aca="false">IF((M34-INT(M34)=0),24-M34,23.59999999-M34)</f>
        <v>20.20999999</v>
      </c>
      <c r="O34" s="49" t="n">
        <f aca="false">IF(M34-INT(M34)&gt;0.3,(2*(INT(N34)-12)+2*(N34-INT(N34))),IF(M34-INT(M34)=0,(2*(12-INT(M34))),(0.6-2*(M34-INT(M34)))+(1+2*(11-INT(M34)))))</f>
        <v>16.41999998</v>
      </c>
      <c r="Q34" s="0" t="n">
        <f aca="false">1+Q33</f>
        <v>53</v>
      </c>
      <c r="R34" s="51" t="n">
        <f aca="false">(100*INT(DEGREES(ACOS(TAN(RADIANS($Q34))*TAN(RADIANS($T$9))))/15)+INT(60*((DEGREES(ACOS(TAN(RADIANS($Q34))*TAN(RADIANS($T$9))))/15-INT(DEGREES(ACOS(TAN(RADIANS($Q34))*TAN(RADIANS($T$9))))/15)))))/100</f>
        <v>6</v>
      </c>
      <c r="S34" s="51" t="n">
        <f aca="false">23.59999999-R34</f>
        <v>17.59999999</v>
      </c>
      <c r="T34" s="51" t="n">
        <f aca="false">S34-R34</f>
        <v>11.59999999</v>
      </c>
      <c r="W34" s="34" t="n">
        <f aca="false">-1*(9.84*SIN(RADIANS(2*(360*(B34-81)/365)))-7.53*COS(RADIANS(360*(B34-81)/365))-1.5*SIN(RADIANS(360*(B34-81)/365)))-0.3</f>
        <v>-11.4571539029191</v>
      </c>
      <c r="X34" s="45" t="n">
        <f aca="false">(2*3.1416*(B34-1))/365</f>
        <v>4.69948931506849</v>
      </c>
      <c r="Y34" s="36"/>
      <c r="Z34" s="37"/>
      <c r="AA34" s="38"/>
      <c r="AB34" s="39"/>
      <c r="AK34" s="38"/>
      <c r="AL34" s="40"/>
      <c r="AM34" s="7"/>
      <c r="AN34" s="38"/>
      <c r="AO34" s="41"/>
      <c r="AP34" s="41"/>
      <c r="AQ34" s="41"/>
      <c r="AR34" s="38"/>
      <c r="AS34" s="41"/>
      <c r="AT34" s="41"/>
      <c r="AU34" s="42"/>
      <c r="AV34" s="7"/>
    </row>
    <row r="35" customFormat="false" ht="12.75" hidden="false" customHeight="false" outlineLevel="0" collapsed="false">
      <c r="A35" s="30" t="n">
        <v>38270</v>
      </c>
      <c r="B35" s="16" t="n">
        <v>283</v>
      </c>
      <c r="C35" s="31" t="n">
        <f aca="false">DEGREES(0.006918-0.399912*COS(X35)+0.070257*SIN(X35)-0.006758*COS(2*X35)+0.000907*SIN(2*X35)-0.002697*COS(3*X35)+0.00148*SIN(3*X35))</f>
        <v>-6.33372572084353</v>
      </c>
      <c r="D35" s="43" t="n">
        <f aca="false">$Y$3*W35</f>
        <v>-14.0247846695165</v>
      </c>
      <c r="E35" s="44" t="n">
        <f aca="false">IF(D35&gt;0,INT(D35)+0.6*(D35-INT(D35)),-1*(INT(ABS(D35))+0.6*(ABS(D35)-INT(ABS(D35)))))</f>
        <v>-14.0148708017099</v>
      </c>
      <c r="G35" s="50" t="n">
        <f aca="false">1+G34</f>
        <v>54</v>
      </c>
      <c r="H35" s="49" t="n">
        <f aca="false">(100*INT(DEGREES(ACOS(TAN(RADIANS($G35))*TAN(RADIANS($J$9))))/15)+INT(60*((DEGREES(ACOS(TAN(RADIANS($G35))*TAN(RADIANS($J$9))))/15-INT(DEGREES(ACOS(TAN(RADIANS($G35))*TAN(RADIANS($J$9))))/15)))))/100</f>
        <v>8.27</v>
      </c>
      <c r="I35" s="49" t="n">
        <f aca="false">IF((H35-INT(H35)=0),24-H35,23.59999999-H35)</f>
        <v>15.32999999</v>
      </c>
      <c r="J35" s="49" t="n">
        <f aca="false">IF(H35-INT(H35)&gt;0.3,(2*(INT(I35)-12)+2*(I35-INT(I35))),IF(H35-INT(H35)=0,(2*(12-INT(H35))),(0.6-2*(H35-INT(H35)))+(1+2*(11-INT(H35)))))</f>
        <v>7.06</v>
      </c>
      <c r="K35" s="50"/>
      <c r="L35" s="50" t="n">
        <f aca="false">1+L34</f>
        <v>54</v>
      </c>
      <c r="M35" s="49" t="n">
        <f aca="false">(100*INT(DEGREES(ACOS(TAN(RADIANS($L35))*TAN(RADIANS($O$9))))/15)+INT(60*((DEGREES(ACOS(TAN(RADIANS($L35))*TAN(RADIANS($O$9))))/15-INT(DEGREES(ACOS(TAN(RADIANS($L35))*TAN(RADIANS($O$9))))/15)))))/100</f>
        <v>3.32</v>
      </c>
      <c r="N35" s="49" t="n">
        <f aca="false">IF((M35-INT(M35)=0),24-M35,23.59999999-M35)</f>
        <v>20.27999999</v>
      </c>
      <c r="O35" s="49" t="n">
        <f aca="false">IF(M35-INT(M35)&gt;0.3,(2*(INT(N35)-12)+2*(N35-INT(N35))),IF(M35-INT(M35)=0,(2*(12-INT(M35))),(0.6-2*(M35-INT(M35)))+(1+2*(11-INT(M35)))))</f>
        <v>16.55999998</v>
      </c>
      <c r="Q35" s="0" t="n">
        <f aca="false">1+Q34</f>
        <v>54</v>
      </c>
      <c r="R35" s="51" t="n">
        <f aca="false">(100*INT(DEGREES(ACOS(TAN(RADIANS($Q35))*TAN(RADIANS($T$9))))/15)+INT(60*((DEGREES(ACOS(TAN(RADIANS($Q35))*TAN(RADIANS($T$9))))/15-INT(DEGREES(ACOS(TAN(RADIANS($Q35))*TAN(RADIANS($T$9))))/15)))))/100</f>
        <v>6</v>
      </c>
      <c r="S35" s="51" t="n">
        <f aca="false">23.59999999-R35</f>
        <v>17.59999999</v>
      </c>
      <c r="T35" s="51" t="n">
        <f aca="false">S35-R35</f>
        <v>11.59999999</v>
      </c>
      <c r="W35" s="34" t="n">
        <f aca="false">-1*(9.84*SIN(RADIANS(2*(360*(B35-81)/365)))-7.53*COS(RADIANS(360*(B35-81)/365))-1.5*SIN(RADIANS(360*(B35-81)/365)))-0.3</f>
        <v>-14.0247846695165</v>
      </c>
      <c r="X35" s="45" t="n">
        <f aca="false">(2*3.1416*(B35-1))/365</f>
        <v>4.85441753424658</v>
      </c>
      <c r="Y35" s="36"/>
      <c r="Z35" s="37"/>
      <c r="AA35" s="38"/>
      <c r="AB35" s="39"/>
      <c r="AK35" s="38"/>
      <c r="AL35" s="40"/>
      <c r="AM35" s="7"/>
      <c r="AN35" s="38"/>
      <c r="AO35" s="41"/>
      <c r="AP35" s="41"/>
      <c r="AQ35" s="41"/>
      <c r="AR35" s="38"/>
      <c r="AS35" s="41"/>
      <c r="AT35" s="41"/>
      <c r="AU35" s="42"/>
      <c r="AV35" s="7"/>
    </row>
    <row r="36" customFormat="false" ht="12.75" hidden="false" customHeight="false" outlineLevel="0" collapsed="false">
      <c r="A36" s="30" t="n">
        <v>38280</v>
      </c>
      <c r="B36" s="16" t="n">
        <v>293</v>
      </c>
      <c r="C36" s="31" t="n">
        <f aca="false">DEGREES(0.006918-0.399912*COS(X36)+0.070257*SIN(X36)-0.006758*COS(2*X36)+0.000907*SIN(2*X36)-0.002697*COS(3*X36)+0.00148*SIN(3*X36))</f>
        <v>-10.0553083287873</v>
      </c>
      <c r="D36" s="43" t="n">
        <f aca="false">$Y$3*W36</f>
        <v>-15.9713767314853</v>
      </c>
      <c r="E36" s="44" t="n">
        <f aca="false">IF(D36&gt;0,INT(D36)+0.6*(D36-INT(D36)),-1*(INT(ABS(D36))+0.6*(ABS(D36)-INT(ABS(D36)))))</f>
        <v>-15.5828260388912</v>
      </c>
      <c r="G36" s="50" t="n">
        <f aca="false">1+G35</f>
        <v>55</v>
      </c>
      <c r="H36" s="49" t="n">
        <f aca="false">(100*INT(DEGREES(ACOS(TAN(RADIANS($G36))*TAN(RADIANS($J$9))))/15)+INT(60*((DEGREES(ACOS(TAN(RADIANS($G36))*TAN(RADIANS($J$9))))/15-INT(DEGREES(ACOS(TAN(RADIANS($G36))*TAN(RADIANS($J$9))))/15)))))/100</f>
        <v>8.33</v>
      </c>
      <c r="I36" s="49" t="n">
        <f aca="false">IF((H36-INT(H36)=0),24-H36,23.59999999-H36)</f>
        <v>15.26999999</v>
      </c>
      <c r="J36" s="49" t="n">
        <f aca="false">IF(H36-INT(H36)&gt;0.3,(2*(INT(I36)-12)+2*(I36-INT(I36))),IF(H36-INT(H36)=0,(2*(12-INT(H36))),(0.6-2*(H36-INT(H36)))+(1+2*(11-INT(H36)))))</f>
        <v>6.53999998</v>
      </c>
      <c r="K36" s="50"/>
      <c r="L36" s="50" t="n">
        <f aca="false">1+L35</f>
        <v>55</v>
      </c>
      <c r="M36" s="49" t="n">
        <f aca="false">(100*INT(DEGREES(ACOS(TAN(RADIANS($L36))*TAN(RADIANS($O$9))))/15)+INT(60*((DEGREES(ACOS(TAN(RADIANS($L36))*TAN(RADIANS($O$9))))/15-INT(DEGREES(ACOS(TAN(RADIANS($L36))*TAN(RADIANS($O$9))))/15)))))/100</f>
        <v>3.26</v>
      </c>
      <c r="N36" s="49" t="n">
        <f aca="false">IF((M36-INT(M36)=0),24-M36,23.59999999-M36)</f>
        <v>20.33999999</v>
      </c>
      <c r="O36" s="49" t="n">
        <f aca="false">IF(M36-INT(M36)&gt;0.3,(2*(INT(N36)-12)+2*(N36-INT(N36))),IF(M36-INT(M36)=0,(2*(12-INT(M36))),(0.6-2*(M36-INT(M36)))+(1+2*(11-INT(M36)))))</f>
        <v>17.08</v>
      </c>
      <c r="Q36" s="0" t="n">
        <f aca="false">1+Q35</f>
        <v>55</v>
      </c>
      <c r="R36" s="51" t="n">
        <f aca="false">(100*INT(DEGREES(ACOS(TAN(RADIANS($Q36))*TAN(RADIANS($T$9))))/15)+INT(60*((DEGREES(ACOS(TAN(RADIANS($Q36))*TAN(RADIANS($T$9))))/15-INT(DEGREES(ACOS(TAN(RADIANS($Q36))*TAN(RADIANS($T$9))))/15)))))/100</f>
        <v>6</v>
      </c>
      <c r="S36" s="51" t="n">
        <f aca="false">23.59999999-R36</f>
        <v>17.59999999</v>
      </c>
      <c r="T36" s="51" t="n">
        <f aca="false">S36-R36</f>
        <v>11.59999999</v>
      </c>
      <c r="W36" s="34" t="n">
        <f aca="false">-1*(9.84*SIN(RADIANS(2*(360*(B36-81)/365)))-7.53*COS(RADIANS(360*(B36-81)/365))-1.5*SIN(RADIANS(360*(B36-81)/365)))-0.3</f>
        <v>-15.9713767314853</v>
      </c>
      <c r="X36" s="45" t="n">
        <f aca="false">(2*3.1416*(B36-1))/365</f>
        <v>5.02656</v>
      </c>
      <c r="Y36" s="36"/>
      <c r="Z36" s="37"/>
      <c r="AA36" s="38"/>
      <c r="AB36" s="39"/>
      <c r="AK36" s="38"/>
      <c r="AL36" s="40"/>
      <c r="AM36" s="7"/>
      <c r="AN36" s="38"/>
      <c r="AO36" s="41"/>
      <c r="AP36" s="41"/>
      <c r="AQ36" s="41"/>
      <c r="AR36" s="38"/>
      <c r="AS36" s="41"/>
      <c r="AT36" s="41"/>
      <c r="AU36" s="42"/>
      <c r="AV36" s="7"/>
    </row>
    <row r="37" customFormat="false" ht="12.75" hidden="false" customHeight="false" outlineLevel="0" collapsed="false">
      <c r="A37" s="30" t="n">
        <v>38292</v>
      </c>
      <c r="B37" s="16" t="n">
        <v>305</v>
      </c>
      <c r="C37" s="31" t="n">
        <f aca="false">DEGREES(0.006918-0.399912*COS(X37)+0.070257*SIN(X37)-0.006758*COS(2*X37)+0.000907*SIN(2*X37)-0.002697*COS(3*X37)+0.00148*SIN(3*X37))</f>
        <v>-14.1894799943256</v>
      </c>
      <c r="D37" s="43" t="n">
        <f aca="false">$Y$3*W37</f>
        <v>-16.7125349424405</v>
      </c>
      <c r="E37" s="44" t="n">
        <f aca="false">IF(D37&gt;0,INT(D37)+0.6*(D37-INT(D37)),-1*(INT(ABS(D37))+0.6*(ABS(D37)-INT(ABS(D37)))))</f>
        <v>-16.4275209654643</v>
      </c>
      <c r="G37" s="50" t="n">
        <f aca="false">1+G36</f>
        <v>56</v>
      </c>
      <c r="H37" s="49" t="n">
        <f aca="false">(100*INT(DEGREES(ACOS(TAN(RADIANS($G37))*TAN(RADIANS($J$9))))/15)+INT(60*((DEGREES(ACOS(TAN(RADIANS($G37))*TAN(RADIANS($J$9))))/15-INT(DEGREES(ACOS(TAN(RADIANS($G37))*TAN(RADIANS($J$9))))/15)))))/100</f>
        <v>8.4</v>
      </c>
      <c r="I37" s="49" t="n">
        <f aca="false">IF((H37-INT(H37)=0),24-H37,23.59999999-H37)</f>
        <v>15.19999999</v>
      </c>
      <c r="J37" s="49" t="n">
        <f aca="false">IF(H37-INT(H37)&gt;0.3,(2*(INT(I37)-12)+2*(I37-INT(I37))),IF(H37-INT(H37)=0,(2*(12-INT(H37))),(0.6-2*(H37-INT(H37)))+(1+2*(11-INT(H37)))))</f>
        <v>6.39999998</v>
      </c>
      <c r="K37" s="50"/>
      <c r="L37" s="50" t="n">
        <f aca="false">1+L36</f>
        <v>56</v>
      </c>
      <c r="M37" s="49" t="n">
        <f aca="false">(100*INT(DEGREES(ACOS(TAN(RADIANS($L37))*TAN(RADIANS($O$9))))/15)+INT(60*((DEGREES(ACOS(TAN(RADIANS($L37))*TAN(RADIANS($O$9))))/15-INT(DEGREES(ACOS(TAN(RADIANS($L37))*TAN(RADIANS($O$9))))/15)))))/100</f>
        <v>3.19</v>
      </c>
      <c r="N37" s="49" t="n">
        <f aca="false">IF((M37-INT(M37)=0),24-M37,23.59999999-M37)</f>
        <v>20.40999999</v>
      </c>
      <c r="O37" s="49" t="n">
        <f aca="false">IF(M37-INT(M37)&gt;0.3,(2*(INT(N37)-12)+2*(N37-INT(N37))),IF(M37-INT(M37)=0,(2*(12-INT(M37))),(0.6-2*(M37-INT(M37)))+(1+2*(11-INT(M37)))))</f>
        <v>17.22</v>
      </c>
      <c r="Q37" s="0" t="n">
        <f aca="false">1+Q36</f>
        <v>56</v>
      </c>
      <c r="R37" s="51" t="n">
        <f aca="false">(100*INT(DEGREES(ACOS(TAN(RADIANS($Q37))*TAN(RADIANS($T$9))))/15)+INT(60*((DEGREES(ACOS(TAN(RADIANS($Q37))*TAN(RADIANS($T$9))))/15-INT(DEGREES(ACOS(TAN(RADIANS($Q37))*TAN(RADIANS($T$9))))/15)))))/100</f>
        <v>6</v>
      </c>
      <c r="S37" s="51" t="n">
        <f aca="false">23.59999999-R37</f>
        <v>17.59999999</v>
      </c>
      <c r="T37" s="51" t="n">
        <f aca="false">S37-R37</f>
        <v>11.59999999</v>
      </c>
      <c r="W37" s="34" t="n">
        <f aca="false">-1*(9.84*SIN(RADIANS(2*(360*(B37-81)/365)))-7.53*COS(RADIANS(360*(B37-81)/365))-1.5*SIN(RADIANS(360*(B37-81)/365)))-0.3</f>
        <v>-16.7125349424405</v>
      </c>
      <c r="X37" s="45" t="n">
        <f aca="false">(2*3.1416*(B37-1))/365</f>
        <v>5.23313095890411</v>
      </c>
      <c r="Y37" s="36"/>
      <c r="Z37" s="37"/>
      <c r="AA37" s="38"/>
      <c r="AB37" s="39"/>
      <c r="AK37" s="38"/>
      <c r="AL37" s="40"/>
      <c r="AM37" s="7"/>
      <c r="AN37" s="38"/>
      <c r="AO37" s="41"/>
      <c r="AP37" s="41"/>
      <c r="AQ37" s="41"/>
      <c r="AR37" s="38"/>
      <c r="AS37" s="41"/>
      <c r="AT37" s="41"/>
      <c r="AU37" s="42"/>
      <c r="AV37" s="7"/>
    </row>
    <row r="38" customFormat="false" ht="12.75" hidden="false" customHeight="false" outlineLevel="0" collapsed="false">
      <c r="A38" s="30" t="n">
        <v>38301</v>
      </c>
      <c r="B38" s="16" t="n">
        <v>314</v>
      </c>
      <c r="C38" s="31" t="n">
        <f aca="false">DEGREES(0.006918-0.399912*COS(X38)+0.070257*SIN(X38)-0.006758*COS(2*X38)+0.000907*SIN(2*X38)-0.002697*COS(3*X38)+0.00148*SIN(3*X38))</f>
        <v>-16.9401105582701</v>
      </c>
      <c r="D38" s="43" t="n">
        <f aca="false">$Y$3*W38</f>
        <v>-16.0070340074484</v>
      </c>
      <c r="E38" s="44" t="n">
        <f aca="false">IF(D38&gt;0,INT(D38)+0.6*(D38-INT(D38)),-1*(INT(ABS(D38))+0.6*(ABS(D38)-INT(ABS(D38)))))</f>
        <v>-16.0042204044691</v>
      </c>
      <c r="G38" s="50" t="n">
        <f aca="false">1+G37</f>
        <v>57</v>
      </c>
      <c r="H38" s="49" t="n">
        <f aca="false">(100*INT(DEGREES(ACOS(TAN(RADIANS($G38))*TAN(RADIANS($J$9))))/15)+INT(60*((DEGREES(ACOS(TAN(RADIANS($G38))*TAN(RADIANS($J$9))))/15-INT(DEGREES(ACOS(TAN(RADIANS($G38))*TAN(RADIANS($J$9))))/15)))))/100</f>
        <v>8.48</v>
      </c>
      <c r="I38" s="49" t="n">
        <f aca="false">IF((H38-INT(H38)=0),24-H38,23.59999999-H38)</f>
        <v>15.11999999</v>
      </c>
      <c r="J38" s="49" t="n">
        <f aca="false">IF(H38-INT(H38)&gt;0.3,(2*(INT(I38)-12)+2*(I38-INT(I38))),IF(H38-INT(H38)=0,(2*(12-INT(H38))),(0.6-2*(H38-INT(H38)))+(1+2*(11-INT(H38)))))</f>
        <v>6.23999998</v>
      </c>
      <c r="K38" s="50"/>
      <c r="L38" s="50" t="n">
        <f aca="false">1+L37</f>
        <v>57</v>
      </c>
      <c r="M38" s="49" t="n">
        <f aca="false">(100*INT(DEGREES(ACOS(TAN(RADIANS($L38))*TAN(RADIANS($O$9))))/15)+INT(60*((DEGREES(ACOS(TAN(RADIANS($L38))*TAN(RADIANS($O$9))))/15-INT(DEGREES(ACOS(TAN(RADIANS($L38))*TAN(RADIANS($O$9))))/15)))))/100</f>
        <v>3.11</v>
      </c>
      <c r="N38" s="49" t="n">
        <f aca="false">IF((M38-INT(M38)=0),24-M38,23.59999999-M38)</f>
        <v>20.48999999</v>
      </c>
      <c r="O38" s="49" t="n">
        <f aca="false">IF(M38-INT(M38)&gt;0.3,(2*(INT(N38)-12)+2*(N38-INT(N38))),IF(M38-INT(M38)=0,(2*(12-INT(M38))),(0.6-2*(M38-INT(M38)))+(1+2*(11-INT(M38)))))</f>
        <v>17.38</v>
      </c>
      <c r="P38" s="49"/>
      <c r="Q38" s="0" t="n">
        <f aca="false">1+Q37</f>
        <v>57</v>
      </c>
      <c r="R38" s="51" t="n">
        <f aca="false">(100*INT(DEGREES(ACOS(TAN(RADIANS($Q38))*TAN(RADIANS($T$9))))/15)+INT(60*((DEGREES(ACOS(TAN(RADIANS($Q38))*TAN(RADIANS($T$9))))/15-INT(DEGREES(ACOS(TAN(RADIANS($Q38))*TAN(RADIANS($T$9))))/15)))))/100</f>
        <v>6</v>
      </c>
      <c r="S38" s="51" t="n">
        <f aca="false">23.59999999-R38</f>
        <v>17.59999999</v>
      </c>
      <c r="T38" s="51" t="n">
        <f aca="false">S38-R38</f>
        <v>11.59999999</v>
      </c>
      <c r="U38" s="51"/>
      <c r="W38" s="34" t="n">
        <f aca="false">-1*(9.84*SIN(RADIANS(2*(360*(B38-81)/365)))-7.53*COS(RADIANS(360*(B38-81)/365))-1.5*SIN(RADIANS(360*(B38-81)/365)))-0.3</f>
        <v>-16.0070340074484</v>
      </c>
      <c r="X38" s="45" t="n">
        <f aca="false">(2*3.1416*(B38-1))/365</f>
        <v>5.38805917808219</v>
      </c>
      <c r="Y38" s="36"/>
      <c r="Z38" s="37"/>
      <c r="AA38" s="38"/>
      <c r="AB38" s="39"/>
      <c r="AK38" s="38"/>
      <c r="AL38" s="40"/>
      <c r="AM38" s="7"/>
      <c r="AN38" s="38"/>
      <c r="AO38" s="41"/>
      <c r="AP38" s="41"/>
      <c r="AQ38" s="41"/>
      <c r="AR38" s="38"/>
      <c r="AS38" s="41"/>
      <c r="AT38" s="41"/>
      <c r="AU38" s="42"/>
      <c r="AV38" s="7"/>
    </row>
    <row r="39" customFormat="false" ht="12.75" hidden="false" customHeight="false" outlineLevel="0" collapsed="false">
      <c r="A39" s="30" t="n">
        <v>38311</v>
      </c>
      <c r="B39" s="16" t="n">
        <v>324</v>
      </c>
      <c r="C39" s="31" t="n">
        <f aca="false">DEGREES(0.006918-0.399912*COS(X39)+0.070257*SIN(X39)-0.006758*COS(2*X39)+0.000907*SIN(2*X39)-0.002697*COS(3*X39)+0.00148*SIN(3*X39))</f>
        <v>-19.5309537188955</v>
      </c>
      <c r="D39" s="43" t="n">
        <f aca="false">$Y$3*W39</f>
        <v>-13.9746601102276</v>
      </c>
      <c r="E39" s="44" t="n">
        <f aca="false">IF(D39&gt;0,INT(D39)+0.6*(D39-INT(D39)),-1*(INT(ABS(D39))+0.6*(ABS(D39)-INT(ABS(D39)))))</f>
        <v>-13.5847960661366</v>
      </c>
      <c r="G39" s="50" t="n">
        <f aca="false">1+G38</f>
        <v>58</v>
      </c>
      <c r="H39" s="49" t="n">
        <f aca="false">(100*INT(DEGREES(ACOS(TAN(RADIANS($G39))*TAN(RADIANS($J$9))))/15)+INT(60*((DEGREES(ACOS(TAN(RADIANS($G39))*TAN(RADIANS($J$9))))/15-INT(DEGREES(ACOS(TAN(RADIANS($G39))*TAN(RADIANS($J$9))))/15)))))/100</f>
        <v>8.56</v>
      </c>
      <c r="I39" s="49" t="n">
        <f aca="false">IF((H39-INT(H39)=0),24-H39,23.59999999-H39)</f>
        <v>15.03999999</v>
      </c>
      <c r="J39" s="49" t="n">
        <f aca="false">IF(H39-INT(H39)&gt;0.3,(2*(INT(I39)-12)+2*(I39-INT(I39))),IF(H39-INT(H39)=0,(2*(12-INT(H39))),(0.6-2*(H39-INT(H39)))+(1+2*(11-INT(H39)))))</f>
        <v>6.07999998</v>
      </c>
      <c r="K39" s="50"/>
      <c r="L39" s="50" t="n">
        <f aca="false">1+L38</f>
        <v>58</v>
      </c>
      <c r="M39" s="49" t="n">
        <f aca="false">(100*INT(DEGREES(ACOS(TAN(RADIANS($L39))*TAN(RADIANS($O$9))))/15)+INT(60*((DEGREES(ACOS(TAN(RADIANS($L39))*TAN(RADIANS($O$9))))/15-INT(DEGREES(ACOS(TAN(RADIANS($L39))*TAN(RADIANS($O$9))))/15)))))/100</f>
        <v>3.03</v>
      </c>
      <c r="N39" s="49" t="n">
        <f aca="false">IF((M39-INT(M39)=0),24-M39,23.59999999-M39)</f>
        <v>20.56999999</v>
      </c>
      <c r="O39" s="49" t="n">
        <f aca="false">IF(M39-INT(M39)&gt;0.3,(2*(INT(N39)-12)+2*(N39-INT(N39))),IF(M39-INT(M39)=0,(2*(12-INT(M39))),(0.6-2*(M39-INT(M39)))+(1+2*(11-INT(M39)))))</f>
        <v>17.54</v>
      </c>
      <c r="P39" s="49"/>
      <c r="Q39" s="0" t="n">
        <f aca="false">1+Q38</f>
        <v>58</v>
      </c>
      <c r="R39" s="51" t="n">
        <f aca="false">(100*INT(DEGREES(ACOS(TAN(RADIANS($Q39))*TAN(RADIANS($T$9))))/15)+INT(60*((DEGREES(ACOS(TAN(RADIANS($Q39))*TAN(RADIANS($T$9))))/15-INT(DEGREES(ACOS(TAN(RADIANS($Q39))*TAN(RADIANS($T$9))))/15)))))/100</f>
        <v>6</v>
      </c>
      <c r="S39" s="51" t="n">
        <f aca="false">23.59999999-R39</f>
        <v>17.59999999</v>
      </c>
      <c r="T39" s="51" t="n">
        <f aca="false">S39-R39</f>
        <v>11.59999999</v>
      </c>
      <c r="U39" s="51"/>
      <c r="W39" s="34" t="n">
        <f aca="false">-1*(9.84*SIN(RADIANS(2*(360*(B39-81)/365)))-7.53*COS(RADIANS(360*(B39-81)/365))-1.5*SIN(RADIANS(360*(B39-81)/365)))-0.3</f>
        <v>-13.9746601102276</v>
      </c>
      <c r="X39" s="45" t="n">
        <f aca="false">(2*3.1416*(B39-1))/365</f>
        <v>5.56020164383562</v>
      </c>
      <c r="Y39" s="36"/>
      <c r="Z39" s="37"/>
      <c r="AA39" s="38"/>
      <c r="AB39" s="39"/>
      <c r="AK39" s="38"/>
      <c r="AL39" s="40"/>
      <c r="AM39" s="7"/>
      <c r="AN39" s="38"/>
      <c r="AO39" s="41"/>
      <c r="AP39" s="41"/>
      <c r="AQ39" s="41"/>
      <c r="AR39" s="38"/>
      <c r="AS39" s="41"/>
      <c r="AT39" s="41"/>
      <c r="AU39" s="42"/>
      <c r="AV39" s="7"/>
    </row>
    <row r="40" customFormat="false" ht="12.75" hidden="false" customHeight="false" outlineLevel="0" collapsed="false">
      <c r="A40" s="30" t="n">
        <v>38322</v>
      </c>
      <c r="B40" s="16" t="n">
        <v>335</v>
      </c>
      <c r="C40" s="31" t="n">
        <f aca="false">DEGREES(0.006918-0.399912*COS(X40)+0.070257*SIN(X40)-0.006758*COS(2*X40)+0.000907*SIN(2*X40)-0.002697*COS(3*X40)+0.00148*SIN(3*X40))</f>
        <v>-21.6912557119485</v>
      </c>
      <c r="D40" s="43" t="n">
        <f aca="false">$Y$3*W40</f>
        <v>-10.4121877159626</v>
      </c>
      <c r="E40" s="44" t="n">
        <f aca="false">IF(D40&gt;0,INT(D40)+0.6*(D40-INT(D40)),-1*(INT(ABS(D40))+0.6*(ABS(D40)-INT(ABS(D40)))))</f>
        <v>-10.2473126295776</v>
      </c>
      <c r="G40" s="50" t="n">
        <f aca="false">1+G39</f>
        <v>59</v>
      </c>
      <c r="H40" s="49" t="n">
        <f aca="false">(100*INT(DEGREES(ACOS(TAN(RADIANS($G40))*TAN(RADIANS($J$9))))/15)+INT(60*((DEGREES(ACOS(TAN(RADIANS($G40))*TAN(RADIANS($J$9))))/15-INT(DEGREES(ACOS(TAN(RADIANS($G40))*TAN(RADIANS($J$9))))/15)))))/100</f>
        <v>9.05</v>
      </c>
      <c r="I40" s="49" t="n">
        <f aca="false">IF((H40-INT(H40)=0),24-H40,23.59999999-H40)</f>
        <v>14.54999999</v>
      </c>
      <c r="J40" s="49" t="n">
        <f aca="false">IF(H40-INT(H40)&gt;0.3,(2*(INT(I40)-12)+2*(I40-INT(I40))),IF(H40-INT(H40)=0,(2*(12-INT(H40))),(0.6-2*(H40-INT(H40)))+(1+2*(11-INT(H40)))))</f>
        <v>5.5</v>
      </c>
      <c r="K40" s="50"/>
      <c r="L40" s="50" t="n">
        <f aca="false">1+L39</f>
        <v>59</v>
      </c>
      <c r="M40" s="49" t="n">
        <f aca="false">(100*INT(DEGREES(ACOS(TAN(RADIANS($L40))*TAN(RADIANS($O$9))))/15)+INT(60*((DEGREES(ACOS(TAN(RADIANS($L40))*TAN(RADIANS($O$9))))/15-INT(DEGREES(ACOS(TAN(RADIANS($L40))*TAN(RADIANS($O$9))))/15)))))/100</f>
        <v>2.54</v>
      </c>
      <c r="N40" s="49" t="n">
        <f aca="false">IF((M40-INT(M40)=0),24-M40,23.59999999-M40)</f>
        <v>21.05999999</v>
      </c>
      <c r="O40" s="49" t="n">
        <f aca="false">IF(M40-INT(M40)&gt;0.3,(2*(INT(N40)-12)+2*(N40-INT(N40))),IF(M40-INT(M40)=0,(2*(12-INT(M40))),(0.6-2*(M40-INT(M40)))+(1+2*(11-INT(M40)))))</f>
        <v>18.11999998</v>
      </c>
      <c r="P40" s="49"/>
      <c r="Q40" s="0" t="n">
        <f aca="false">1+Q39</f>
        <v>59</v>
      </c>
      <c r="R40" s="51" t="n">
        <f aca="false">(100*INT(DEGREES(ACOS(TAN(RADIANS($Q40))*TAN(RADIANS($T$9))))/15)+INT(60*((DEGREES(ACOS(TAN(RADIANS($Q40))*TAN(RADIANS($T$9))))/15-INT(DEGREES(ACOS(TAN(RADIANS($Q40))*TAN(RADIANS($T$9))))/15)))))/100</f>
        <v>6</v>
      </c>
      <c r="S40" s="51" t="n">
        <f aca="false">23.59999999-R40</f>
        <v>17.59999999</v>
      </c>
      <c r="T40" s="51" t="n">
        <f aca="false">S40-R40</f>
        <v>11.59999999</v>
      </c>
      <c r="U40" s="51"/>
      <c r="W40" s="34" t="n">
        <f aca="false">-1*(9.84*SIN(RADIANS(2*(360*(B40-81)/365)))-7.53*COS(RADIANS(360*(B40-81)/365))-1.5*SIN(RADIANS(360*(B40-81)/365)))-0.3</f>
        <v>-10.4121877159626</v>
      </c>
      <c r="X40" s="45" t="n">
        <f aca="false">(2*3.1416*(B40-1))/365</f>
        <v>5.74955835616438</v>
      </c>
      <c r="Y40" s="36"/>
      <c r="Z40" s="37"/>
      <c r="AA40" s="38"/>
      <c r="AB40" s="39"/>
      <c r="AK40" s="38"/>
      <c r="AL40" s="40"/>
      <c r="AM40" s="7"/>
      <c r="AN40" s="38"/>
      <c r="AO40" s="41"/>
      <c r="AP40" s="41"/>
      <c r="AQ40" s="41"/>
      <c r="AR40" s="38"/>
      <c r="AS40" s="41"/>
      <c r="AT40" s="41"/>
      <c r="AU40" s="42"/>
      <c r="AV40" s="7"/>
    </row>
    <row r="41" customFormat="false" ht="12.75" hidden="false" customHeight="false" outlineLevel="0" collapsed="false">
      <c r="A41" s="30" t="n">
        <v>38331</v>
      </c>
      <c r="B41" s="16" t="n">
        <v>344</v>
      </c>
      <c r="C41" s="31" t="n">
        <f aca="false">DEGREES(0.006918-0.399912*COS(X41)+0.070257*SIN(X41)-0.006758*COS(2*X41)+0.000907*SIN(2*X41)-0.002697*COS(3*X41)+0.00148*SIN(3*X41))</f>
        <v>-22.8407059896225</v>
      </c>
      <c r="D41" s="43" t="n">
        <f aca="false">$Y$3*W41</f>
        <v>-6.71916052633321</v>
      </c>
      <c r="E41" s="44" t="n">
        <f aca="false">IF(D41&gt;0,INT(D41)+0.6*(D41-INT(D41)),-1*(INT(ABS(D41))+0.6*(ABS(D41)-INT(ABS(D41)))))</f>
        <v>-6.43149631579993</v>
      </c>
      <c r="G41" s="48" t="n">
        <f aca="false">1+G40</f>
        <v>60</v>
      </c>
      <c r="H41" s="49" t="n">
        <f aca="false">(100*INT(DEGREES(ACOS(TAN(RADIANS($G41))*TAN(RADIANS($J$9))))/15)+INT(60*((DEGREES(ACOS(TAN(RADIANS($G41))*TAN(RADIANS($J$9))))/15-INT(DEGREES(ACOS(TAN(RADIANS($G41))*TAN(RADIANS($J$9))))/15)))))/100</f>
        <v>9.15</v>
      </c>
      <c r="I41" s="49" t="n">
        <f aca="false">IF((H41-INT(H41)=0),24-H41,23.59999999-H41)</f>
        <v>14.44999999</v>
      </c>
      <c r="J41" s="49" t="n">
        <f aca="false">IF(H41-INT(H41)&gt;0.3,(2*(INT(I41)-12)+2*(I41-INT(I41))),IF(H41-INT(H41)=0,(2*(12-INT(H41))),(0.6-2*(H41-INT(H41)))+(1+2*(11-INT(H41)))))</f>
        <v>5.3</v>
      </c>
      <c r="K41" s="50"/>
      <c r="L41" s="48" t="n">
        <f aca="false">1+L40</f>
        <v>60</v>
      </c>
      <c r="M41" s="49" t="n">
        <f aca="false">(100*INT(DEGREES(ACOS(TAN(RADIANS($L41))*TAN(RADIANS($O$9))))/15)+INT(60*((DEGREES(ACOS(TAN(RADIANS($L41))*TAN(RADIANS($O$9))))/15-INT(DEGREES(ACOS(TAN(RADIANS($L41))*TAN(RADIANS($O$9))))/15)))))/100</f>
        <v>2.44</v>
      </c>
      <c r="N41" s="49" t="n">
        <f aca="false">IF((M41-INT(M41)=0),24-M41,23.59999999-M41)</f>
        <v>21.15999999</v>
      </c>
      <c r="O41" s="49" t="n">
        <f aca="false">IF(M41-INT(M41)&gt;0.3,(2*(INT(N41)-12)+2*(N41-INT(N41))),IF(M41-INT(M41)=0,(2*(12-INT(M41))),(0.6-2*(M41-INT(M41)))+(1+2*(11-INT(M41)))))</f>
        <v>18.31999998</v>
      </c>
      <c r="P41" s="49"/>
      <c r="Q41" s="0" t="n">
        <f aca="false">1+Q40</f>
        <v>60</v>
      </c>
      <c r="R41" s="51" t="n">
        <f aca="false">(100*INT(DEGREES(ACOS(TAN(RADIANS($Q41))*TAN(RADIANS($T$9))))/15)+INT(60*((DEGREES(ACOS(TAN(RADIANS($Q41))*TAN(RADIANS($T$9))))/15-INT(DEGREES(ACOS(TAN(RADIANS($Q41))*TAN(RADIANS($T$9))))/15)))))/100</f>
        <v>6</v>
      </c>
      <c r="S41" s="51" t="n">
        <f aca="false">23.59999999-R41</f>
        <v>17.59999999</v>
      </c>
      <c r="T41" s="51" t="n">
        <f aca="false">S41-R41</f>
        <v>11.59999999</v>
      </c>
      <c r="U41" s="51"/>
      <c r="W41" s="34" t="n">
        <f aca="false">-1*(9.84*SIN(RADIANS(2*(360*(B41-81)/365)))-7.53*COS(RADIANS(360*(B41-81)/365))-1.5*SIN(RADIANS(360*(B41-81)/365)))-0.3</f>
        <v>-6.71916052633321</v>
      </c>
      <c r="X41" s="45" t="n">
        <f aca="false">(2*3.1416*(B41-1))/365</f>
        <v>5.90448657534247</v>
      </c>
      <c r="Y41" s="36"/>
      <c r="Z41" s="37"/>
      <c r="AA41" s="38"/>
      <c r="AB41" s="39"/>
      <c r="AK41" s="38"/>
      <c r="AL41" s="40"/>
      <c r="AM41" s="7"/>
      <c r="AN41" s="38"/>
      <c r="AO41" s="41"/>
      <c r="AP41" s="41"/>
      <c r="AQ41" s="41"/>
      <c r="AR41" s="38"/>
      <c r="AS41" s="41"/>
      <c r="AT41" s="41"/>
      <c r="AU41" s="42"/>
      <c r="AV41" s="7"/>
    </row>
    <row r="42" customFormat="false" ht="12.75" hidden="false" customHeight="false" outlineLevel="0" collapsed="false">
      <c r="A42" s="52" t="n">
        <v>38341</v>
      </c>
      <c r="B42" s="53" t="n">
        <v>354</v>
      </c>
      <c r="C42" s="57" t="n">
        <f aca="false">DEGREES(0.006918-0.399912*COS(X42)+0.070257*SIN(X42)-0.006758*COS(2*X42)+0.000907*SIN(2*X42)-0.002697*COS(3*X42)+0.00148*SIN(3*X42))</f>
        <v>-23.4059455385913</v>
      </c>
      <c r="D42" s="58" t="n">
        <f aca="false">$Y$3*W42</f>
        <v>-2.15114296926191</v>
      </c>
      <c r="E42" s="59" t="n">
        <f aca="false">IF(D42&gt;0,INT(D42)+0.6*(D42-INT(D42)),-1*(INT(ABS(D42))+0.6*(ABS(D42)-INT(ABS(D42)))))</f>
        <v>-2.09068578155714</v>
      </c>
      <c r="G42" s="9"/>
      <c r="H42" s="9"/>
      <c r="I42" s="50"/>
      <c r="J42" s="49"/>
      <c r="K42" s="49"/>
      <c r="L42" s="49"/>
      <c r="M42" s="50"/>
      <c r="N42" s="50"/>
      <c r="O42" s="49"/>
      <c r="P42" s="49"/>
      <c r="U42" s="51"/>
      <c r="W42" s="60" t="n">
        <f aca="false">-1*(9.84*SIN(RADIANS(2*(360*(B42-81)/365)))-7.53*COS(RADIANS(360*(B42-81)/365))-1.5*SIN(RADIANS(360*(B42-81)/365)))-0.3</f>
        <v>-2.15114296926191</v>
      </c>
      <c r="X42" s="61" t="n">
        <f aca="false">(2*3.1416*(B42-1))/365</f>
        <v>6.07662904109589</v>
      </c>
      <c r="Y42" s="36"/>
      <c r="Z42" s="37"/>
      <c r="AA42" s="38"/>
      <c r="AB42" s="39"/>
      <c r="AK42" s="38"/>
      <c r="AL42" s="40"/>
      <c r="AM42" s="7"/>
      <c r="AN42" s="38"/>
      <c r="AO42" s="41"/>
      <c r="AP42" s="41"/>
      <c r="AQ42" s="41"/>
      <c r="AR42" s="38"/>
      <c r="AS42" s="41"/>
      <c r="AT42" s="41"/>
      <c r="AU42" s="42"/>
      <c r="AV42" s="7"/>
    </row>
    <row r="43" customFormat="false" ht="12.75" hidden="false" customHeight="false" outlineLevel="0" collapsed="false">
      <c r="G43" s="9"/>
      <c r="H43" s="9"/>
      <c r="I43" s="9"/>
      <c r="J43" s="9"/>
      <c r="K43" s="9"/>
      <c r="L43" s="9"/>
      <c r="M43" s="9"/>
      <c r="N43" s="9"/>
      <c r="O43" s="9"/>
      <c r="P43" s="9"/>
      <c r="AG43" s="14"/>
      <c r="AH43" s="14"/>
      <c r="AK43" s="7"/>
      <c r="AL43" s="7"/>
      <c r="AM43" s="7"/>
      <c r="AN43" s="7"/>
      <c r="AO43" s="7"/>
      <c r="AP43" s="7"/>
      <c r="AQ43" s="7"/>
      <c r="AR43" s="7"/>
      <c r="AS43" s="7"/>
      <c r="AU43" s="7"/>
      <c r="AV43" s="7"/>
    </row>
    <row r="44" customFormat="false" ht="12.75" hidden="false" customHeight="false" outlineLevel="0" collapsed="false">
      <c r="AG44" s="14"/>
      <c r="AH44" s="14"/>
      <c r="AK44" s="7"/>
      <c r="AL44" s="7"/>
      <c r="AM44" s="7"/>
      <c r="AN44" s="7"/>
      <c r="AO44" s="7"/>
      <c r="AP44" s="7"/>
      <c r="AQ44" s="7"/>
      <c r="AR44" s="7"/>
      <c r="AS44" s="7"/>
      <c r="AU44" s="7"/>
      <c r="AV44" s="7"/>
    </row>
    <row r="45" customFormat="false" ht="12.75" hidden="false" customHeight="false" outlineLevel="0" collapsed="false">
      <c r="G45" s="62" t="s">
        <v>23</v>
      </c>
      <c r="H45" s="62" t="s">
        <v>24</v>
      </c>
      <c r="I45" s="62"/>
      <c r="J45" s="62"/>
      <c r="AG45" s="14"/>
      <c r="AH45" s="14"/>
      <c r="AK45" s="7"/>
      <c r="AL45" s="7"/>
      <c r="AM45" s="7"/>
      <c r="AN45" s="7"/>
      <c r="AO45" s="7"/>
      <c r="AP45" s="7"/>
      <c r="AQ45" s="7"/>
      <c r="AR45" s="7"/>
      <c r="AS45" s="7"/>
      <c r="AU45" s="7"/>
      <c r="AV45" s="7"/>
    </row>
    <row r="46" customFormat="false" ht="12.75" hidden="false" customHeight="false" outlineLevel="0" collapsed="false">
      <c r="G46" s="0" t="s">
        <v>25</v>
      </c>
      <c r="AG46" s="14"/>
      <c r="AH46" s="14"/>
      <c r="AK46" s="7"/>
      <c r="AL46" s="7"/>
      <c r="AM46" s="7"/>
      <c r="AN46" s="7"/>
      <c r="AO46" s="7"/>
      <c r="AP46" s="7"/>
      <c r="AQ46" s="7"/>
      <c r="AR46" s="7"/>
      <c r="AS46" s="7"/>
      <c r="AU46" s="7"/>
      <c r="AV46" s="7"/>
    </row>
    <row r="48" customFormat="false" ht="12.75" hidden="false" customHeight="false" outlineLevel="0" collapsed="false">
      <c r="B48" s="10" t="s">
        <v>26</v>
      </c>
      <c r="C48" s="63"/>
      <c r="D48" s="63"/>
      <c r="E48" s="63"/>
      <c r="F48" s="63"/>
      <c r="G48" s="63"/>
      <c r="H48" s="64"/>
      <c r="I48" s="8"/>
      <c r="J48" s="14"/>
      <c r="K48" s="14"/>
      <c r="L48" s="14" t="s">
        <v>27</v>
      </c>
      <c r="M48" s="14"/>
      <c r="O48" s="14"/>
      <c r="P48" s="14"/>
      <c r="Q48" s="14"/>
      <c r="R48" s="14"/>
      <c r="S48" s="14"/>
      <c r="T48" s="14"/>
      <c r="U48" s="14"/>
      <c r="V48" s="14"/>
      <c r="AK48" s="7"/>
      <c r="AL48" s="7"/>
      <c r="AM48" s="7"/>
      <c r="AN48" s="7"/>
      <c r="AO48" s="7"/>
      <c r="AP48" s="7"/>
      <c r="AQ48" s="7"/>
      <c r="AR48" s="7"/>
      <c r="AS48" s="7"/>
      <c r="AU48" s="7"/>
      <c r="AV48" s="7"/>
    </row>
    <row r="49" customFormat="false" ht="12.75" hidden="false" customHeight="false" outlineLevel="0" collapsed="false">
      <c r="B49" s="10" t="s">
        <v>28</v>
      </c>
      <c r="C49" s="10"/>
      <c r="D49" s="10"/>
      <c r="E49" s="10"/>
      <c r="F49" s="10"/>
      <c r="G49" s="10"/>
      <c r="H49" s="10"/>
      <c r="I49" s="8"/>
      <c r="J49" s="65" t="n">
        <v>38467</v>
      </c>
      <c r="L49" s="14" t="s">
        <v>29</v>
      </c>
      <c r="M49" s="14"/>
      <c r="O49" s="14"/>
      <c r="P49" s="14"/>
      <c r="Q49" s="14"/>
      <c r="R49" s="14"/>
      <c r="S49" s="14"/>
      <c r="T49" s="14"/>
      <c r="U49" s="14"/>
      <c r="V49" s="14"/>
      <c r="AU49" s="7"/>
      <c r="AV49" s="7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8"/>
      <c r="J50" s="65"/>
      <c r="L50" s="14"/>
      <c r="M50" s="14"/>
      <c r="O50" s="14"/>
      <c r="P50" s="14"/>
      <c r="Q50" s="14"/>
      <c r="R50" s="14"/>
      <c r="S50" s="14"/>
      <c r="T50" s="14"/>
      <c r="U50" s="14"/>
      <c r="V50" s="14"/>
      <c r="AU50" s="7"/>
      <c r="AV50" s="7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8"/>
      <c r="J51" s="65"/>
      <c r="L51" s="14"/>
      <c r="M51" s="14"/>
      <c r="O51" s="14"/>
      <c r="P51" s="14"/>
      <c r="Q51" s="14"/>
      <c r="R51" s="14"/>
      <c r="S51" s="14"/>
      <c r="T51" s="14"/>
      <c r="U51" s="14"/>
      <c r="V51" s="14"/>
      <c r="AU51" s="7"/>
      <c r="AV51" s="7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8"/>
      <c r="J52" s="65"/>
      <c r="L52" s="14"/>
      <c r="M52" s="14"/>
      <c r="O52" s="14"/>
      <c r="P52" s="14"/>
      <c r="Q52" s="14"/>
      <c r="R52" s="14"/>
      <c r="S52" s="14"/>
      <c r="T52" s="14"/>
      <c r="U52" s="14"/>
      <c r="V52" s="14"/>
      <c r="AU52" s="7"/>
      <c r="AV52" s="7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8"/>
      <c r="J53" s="65"/>
      <c r="L53" s="14"/>
      <c r="M53" s="14"/>
      <c r="O53" s="14"/>
      <c r="P53" s="14"/>
      <c r="Q53" s="14"/>
      <c r="R53" s="14"/>
      <c r="S53" s="14"/>
      <c r="T53" s="14"/>
      <c r="U53" s="14"/>
      <c r="V53" s="14"/>
      <c r="AU53" s="7"/>
      <c r="AV53" s="7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AU54" s="7"/>
      <c r="AV54" s="7"/>
    </row>
    <row r="56" customFormat="false" ht="12.75" hidden="false" customHeight="false" outlineLevel="0" collapsed="false">
      <c r="B56" s="62" t="s">
        <v>30</v>
      </c>
      <c r="C56" s="62" t="s">
        <v>31</v>
      </c>
      <c r="D56" s="62"/>
      <c r="E56" s="62"/>
      <c r="F56" s="62"/>
      <c r="G56" s="62"/>
      <c r="H56" s="62"/>
      <c r="I56" s="62" t="s">
        <v>32</v>
      </c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B57" s="62"/>
      <c r="C57" s="62" t="s">
        <v>33</v>
      </c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  <row r="59" customFormat="false" ht="12.75" hidden="false" customHeight="false" outlineLevel="0" collapsed="false">
      <c r="B59" s="62" t="s">
        <v>23</v>
      </c>
      <c r="C59" s="62" t="s">
        <v>24</v>
      </c>
      <c r="D59" s="62"/>
      <c r="E59" s="62"/>
      <c r="F59" s="62"/>
      <c r="G59" s="62"/>
      <c r="H59" s="62"/>
      <c r="I59" s="62" t="s">
        <v>34</v>
      </c>
      <c r="J59" s="62"/>
      <c r="K59" s="62"/>
      <c r="L59" s="62"/>
      <c r="M59" s="62"/>
      <c r="N59" s="62"/>
      <c r="O59" s="62"/>
      <c r="Q59" s="14"/>
      <c r="R59" s="14"/>
      <c r="S59" s="14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2.75" hidden="false" customHeight="false" outlineLevel="0" collapsed="false">
      <c r="B61" s="62" t="s">
        <v>35</v>
      </c>
      <c r="C61" s="62" t="s">
        <v>4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 t="s">
        <v>36</v>
      </c>
      <c r="J62" s="62"/>
      <c r="K62" s="62"/>
      <c r="L62" s="62"/>
      <c r="M62" s="62"/>
      <c r="N62" s="62"/>
      <c r="O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 t="s">
        <v>37</v>
      </c>
      <c r="J63" s="62"/>
      <c r="K63" s="62"/>
      <c r="L63" s="62"/>
      <c r="M63" s="62"/>
      <c r="N63" s="62"/>
      <c r="O63" s="62"/>
      <c r="Q63" s="14"/>
      <c r="R63" s="14"/>
      <c r="S63" s="14"/>
    </row>
    <row r="65" customFormat="false" ht="12.75" hidden="false" customHeight="false" outlineLevel="0" collapsed="false">
      <c r="A65" s="7"/>
      <c r="B65" s="8"/>
      <c r="C65" s="8"/>
      <c r="D65" s="8"/>
      <c r="E65" s="7"/>
      <c r="F65" s="8"/>
      <c r="G65" s="8"/>
      <c r="H65" s="8"/>
      <c r="I65" s="7"/>
      <c r="J65" s="8"/>
      <c r="K65" s="8"/>
      <c r="L65" s="8"/>
      <c r="M65" s="7"/>
      <c r="N65" s="8"/>
      <c r="O65" s="8"/>
      <c r="P65" s="8"/>
      <c r="Q65" s="7"/>
      <c r="R65" s="7"/>
      <c r="S65" s="7"/>
      <c r="T65" s="7"/>
      <c r="U65" s="7"/>
      <c r="V65" s="7"/>
    </row>
    <row r="66" customFormat="false" ht="12.75" hidden="false" customHeight="false" outlineLevel="0" collapsed="false">
      <c r="A66" s="7"/>
      <c r="B66" s="8"/>
      <c r="C66" s="10"/>
      <c r="D66" s="8"/>
      <c r="E66" s="7"/>
      <c r="F66" s="8"/>
      <c r="G66" s="10"/>
      <c r="H66" s="8"/>
      <c r="I66" s="7"/>
      <c r="J66" s="8"/>
      <c r="K66" s="10"/>
      <c r="L66" s="8"/>
      <c r="M66" s="7"/>
      <c r="N66" s="8"/>
      <c r="O66" s="10"/>
      <c r="P66" s="8"/>
      <c r="Q66" s="7"/>
      <c r="R66" s="7"/>
      <c r="S66" s="7"/>
      <c r="T66" s="7"/>
      <c r="U66" s="7"/>
      <c r="V66" s="7"/>
    </row>
    <row r="67" customFormat="false" ht="12.75" hidden="false" customHeight="false" outlineLevel="0" collapsed="false">
      <c r="A67" s="7"/>
      <c r="B67" s="13"/>
      <c r="C67" s="8"/>
      <c r="D67" s="8"/>
      <c r="E67" s="7"/>
      <c r="F67" s="13"/>
      <c r="G67" s="8"/>
      <c r="H67" s="8"/>
      <c r="I67" s="7"/>
      <c r="J67" s="13"/>
      <c r="K67" s="8"/>
      <c r="L67" s="8"/>
      <c r="M67" s="7"/>
      <c r="N67" s="13"/>
      <c r="O67" s="8"/>
      <c r="P67" s="8"/>
      <c r="Q67" s="8"/>
      <c r="R67" s="8"/>
      <c r="S67" s="8"/>
      <c r="T67" s="7"/>
      <c r="U67" s="7"/>
      <c r="V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12.75" hidden="false" customHeight="false" outlineLevel="0" collapsed="false">
      <c r="A70" s="7"/>
      <c r="B70" s="8"/>
      <c r="C70" s="8"/>
      <c r="D70" s="8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9"/>
      <c r="X70" s="9"/>
    </row>
    <row r="71" customFormat="false" ht="12.75" hidden="false" customHeight="false" outlineLevel="0" collapsed="false">
      <c r="A71" s="7"/>
      <c r="B71" s="8"/>
      <c r="C71" s="10"/>
      <c r="D71" s="8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9"/>
      <c r="X71" s="9"/>
    </row>
    <row r="72" customFormat="false" ht="12.75" hidden="false" customHeight="false" outlineLevel="0" collapsed="false">
      <c r="A72" s="7"/>
      <c r="B72" s="13"/>
      <c r="C72" s="8"/>
      <c r="D72" s="8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9"/>
      <c r="X72" s="9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9"/>
      <c r="X73" s="9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12.75" hidden="false" customHeight="false" outlineLevel="0" collapsed="false">
      <c r="A75" s="7"/>
      <c r="B75" s="8"/>
      <c r="C75" s="8"/>
      <c r="D75" s="8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12.75" hidden="false" customHeight="false" outlineLevel="0" collapsed="false">
      <c r="A76" s="7"/>
      <c r="B76" s="8"/>
      <c r="C76" s="10"/>
      <c r="D76" s="8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12.75" hidden="false" customHeight="false" outlineLevel="0" collapsed="false">
      <c r="A77" s="7"/>
      <c r="B77" s="13"/>
      <c r="C77" s="8"/>
      <c r="D77" s="8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12.75" hidden="false" customHeight="false" outlineLevel="0" collapsed="false">
      <c r="A79" s="7"/>
      <c r="B79" s="8"/>
      <c r="C79" s="8"/>
      <c r="D79" s="8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12.75" hidden="false" customHeight="false" outlineLevel="0" collapsed="false">
      <c r="A80" s="7"/>
      <c r="B80" s="8"/>
      <c r="C80" s="10"/>
      <c r="D80" s="8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2.75" hidden="false" customHeight="false" outlineLevel="0" collapsed="false">
      <c r="A81" s="7"/>
      <c r="B81" s="13"/>
      <c r="C81" s="8"/>
      <c r="D81" s="8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51:57Z</dcterms:created>
  <dc:creator>Simon Wheaton-Smith</dc:creator>
  <dc:description/>
  <dc:language>en-US</dc:language>
  <cp:lastModifiedBy>Simon Wheaton-Smith</cp:lastModifiedBy>
  <dcterms:modified xsi:type="dcterms:W3CDTF">2005-04-27T01:46:54Z</dcterms:modified>
  <cp:revision>0</cp:revision>
  <dc:subject/>
  <dc:title/>
</cp:coreProperties>
</file>