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eat decliner gnomon figu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A5.3</t>
  </si>
  <si>
    <t xml:space="preserve">VERTICAL EAST OR WEST DECLINER - STYLE DESIGN</t>
  </si>
  <si>
    <t xml:space="preserve">a5.3a</t>
  </si>
  <si>
    <t xml:space="preserve">THIS IS ONLY FOR A GNOMON-FIRST DESIGN</t>
  </si>
  <si>
    <t xml:space="preserve">SUB STYLE ANGLE WITH THE HORIZONTAL (less than or equal to latitude)</t>
  </si>
  <si>
    <t xml:space="preserve">dec</t>
  </si>
  <si>
    <t xml:space="preserve">=</t>
  </si>
  <si>
    <t xml:space="preserve">90 - </t>
  </si>
  <si>
    <t xml:space="preserve">wall</t>
  </si>
  <si>
    <t xml:space="preserve"> declination</t>
  </si>
  <si>
    <t xml:space="preserve">sub-style angle on the wall that results in a correctly angled style</t>
  </si>
  <si>
    <t xml:space="preserve">lat</t>
  </si>
  <si>
    <t xml:space="preserve">SD here has a slightly different meaning to the normal use</t>
  </si>
  <si>
    <t xml:space="preserve">of SD (style distance), so the term SD does not appear in</t>
  </si>
  <si>
    <t xml:space="preserve">the actual spreadsheet.</t>
  </si>
  <si>
    <t xml:space="preserve">This provides the same end results as style distance (SD) elsewhere which uses north/south </t>
  </si>
  <si>
    <t xml:space="preserve">declination and vertical sub-style angles, whereas this uses east/west declination and</t>
  </si>
  <si>
    <t xml:space="preserve">horizontal sub-style angles.</t>
  </si>
  <si>
    <t xml:space="preserve">If you put equivalent angles in this formula then you produces the same results as SD.</t>
  </si>
  <si>
    <t xml:space="preserve">sd = atan (tan(lat) * cos(dec) )</t>
  </si>
  <si>
    <t xml:space="preserve">sd formula in C112..s47</t>
  </si>
  <si>
    <t xml:space="preserve">sd = DEGREES(ATAN(TAN(RADIANS($B$19))*COS(RADIANS(C18))))</t>
  </si>
  <si>
    <t xml:space="preserve">To simplify the arithmetic, the "dec" wall declination here is actually 90-declination in the context of SxxxW terminology.</t>
  </si>
  <si>
    <t xml:space="preserve">a5.3b</t>
  </si>
  <si>
    <t xml:space="preserve">ANGLE BETWEEN STYLE AND SUBSTYLE (less than or equal to declination)</t>
  </si>
  <si>
    <t xml:space="preserve">dec = wall declination</t>
  </si>
  <si>
    <t xml:space="preserve">sa = asin ( tan(dec) . sin(atan(tan(lat).cos(dec)))   /  tan(lat) )</t>
  </si>
  <si>
    <t xml:space="preserve">sa formula in C76...q115</t>
  </si>
  <si>
    <t xml:space="preserve">sa = DEGREES(ASIN((TAN(RADIANS(C98))*SIN(ATAN(TAN(RADIANS($B$99))*COS(RADIANS(C98)))))/TAN(RADIANS($B$99))))</t>
  </si>
  <si>
    <t xml:space="preserve">verified: 2/19/05</t>
  </si>
  <si>
    <t xml:space="preserve">f = VERTICAL RISE IN SUB STYLE</t>
  </si>
  <si>
    <t xml:space="preserve">f = e . tan(lat)</t>
  </si>
  <si>
    <t xml:space="preserve">if e=1</t>
  </si>
  <si>
    <t xml:space="preserve">g = HORIZONTAL DISTANCE OF STYLE TO SUB STYLE</t>
  </si>
  <si>
    <t xml:space="preserve">note where the 90 degree angle is</t>
  </si>
  <si>
    <t xml:space="preserve">g = e . tan(dec)</t>
  </si>
  <si>
    <t xml:space="preserve">* END 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C$46:$C$8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D$46:$D$85</c:f>
              <c:numCache>
                <c:formatCode>General</c:formatCode>
                <c:ptCount val="40"/>
                <c:pt idx="0">
                  <c:v>4.33287395207154</c:v>
                </c:pt>
                <c:pt idx="1">
                  <c:v>4.28872154453533</c:v>
                </c:pt>
                <c:pt idx="2">
                  <c:v>4.24326236952601</c:v>
                </c:pt>
                <c:pt idx="3">
                  <c:v>4.19650987098817</c:v>
                </c:pt>
                <c:pt idx="4">
                  <c:v>4.1484778888552</c:v>
                </c:pt>
                <c:pt idx="5">
                  <c:v>4.09918065593</c:v>
                </c:pt>
                <c:pt idx="6">
                  <c:v>4.0486327946385</c:v>
                </c:pt>
                <c:pt idx="7">
                  <c:v>3.99684931365382</c:v>
                </c:pt>
                <c:pt idx="8">
                  <c:v>3.94384560438929</c:v>
                </c:pt>
                <c:pt idx="9">
                  <c:v>3.88963743735841</c:v>
                </c:pt>
                <c:pt idx="10">
                  <c:v>3.83424095840006</c:v>
                </c:pt>
                <c:pt idx="11">
                  <c:v>3.77767268476714</c:v>
                </c:pt>
                <c:pt idx="12">
                  <c:v>3.71994950107723</c:v>
                </c:pt>
                <c:pt idx="13">
                  <c:v>3.66108865512367</c:v>
                </c:pt>
                <c:pt idx="14">
                  <c:v>3.60110775354568</c:v>
                </c:pt>
                <c:pt idx="15">
                  <c:v>3.54002475735637</c:v>
                </c:pt>
                <c:pt idx="16">
                  <c:v>3.47785797732743</c:v>
                </c:pt>
                <c:pt idx="17">
                  <c:v>3.41462606922952</c:v>
                </c:pt>
                <c:pt idx="18">
                  <c:v>3.35034802892755</c:v>
                </c:pt>
                <c:pt idx="19">
                  <c:v>3.28504318733006</c:v>
                </c:pt>
                <c:pt idx="20">
                  <c:v>3.21873120519234</c:v>
                </c:pt>
                <c:pt idx="21">
                  <c:v>3.15143206777264</c:v>
                </c:pt>
                <c:pt idx="22">
                  <c:v>3.0831660793415</c:v>
                </c:pt>
                <c:pt idx="23">
                  <c:v>3.01395385754401</c:v>
                </c:pt>
                <c:pt idx="24">
                  <c:v>2.94381632761518</c:v>
                </c:pt>
                <c:pt idx="25">
                  <c:v>2.87277471644879</c:v>
                </c:pt>
                <c:pt idx="26">
                  <c:v>2.80085054652008</c:v>
                </c:pt>
                <c:pt idx="27">
                  <c:v>2.72806562966317</c:v>
                </c:pt>
                <c:pt idx="28">
                  <c:v>2.65444206070398</c:v>
                </c:pt>
                <c:pt idx="29">
                  <c:v>2.58000221094977</c:v>
                </c:pt>
                <c:pt idx="30">
                  <c:v>2.5047687215366</c:v>
                </c:pt>
                <c:pt idx="31">
                  <c:v>2.42876449663622</c:v>
                </c:pt>
                <c:pt idx="32">
                  <c:v>2.35201269652411</c:v>
                </c:pt>
                <c:pt idx="33">
                  <c:v>2.27453673051049</c:v>
                </c:pt>
                <c:pt idx="34">
                  <c:v>2.19636024973659</c:v>
                </c:pt>
                <c:pt idx="35">
                  <c:v>2.11750713983828</c:v>
                </c:pt>
                <c:pt idx="36">
                  <c:v>2.03800151347982</c:v>
                </c:pt>
                <c:pt idx="37">
                  <c:v>1.95786770276031</c:v>
                </c:pt>
                <c:pt idx="38">
                  <c:v>1.87713025149581</c:v>
                </c:pt>
                <c:pt idx="39">
                  <c:v>1.795813907380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E$46:$E$85</c:f>
              <c:numCache>
                <c:formatCode>General</c:formatCode>
                <c:ptCount val="40"/>
                <c:pt idx="0">
                  <c:v>8.68220390104617</c:v>
                </c:pt>
                <c:pt idx="1">
                  <c:v>8.59473125844088</c:v>
                </c:pt>
                <c:pt idx="2">
                  <c:v>8.50463808625243</c:v>
                </c:pt>
                <c:pt idx="3">
                  <c:v>8.41194860452619</c:v>
                </c:pt>
                <c:pt idx="4">
                  <c:v>8.31668783598656</c:v>
                </c:pt>
                <c:pt idx="5">
                  <c:v>8.21888160709741</c:v>
                </c:pt>
                <c:pt idx="6">
                  <c:v>8.11855654885113</c:v>
                </c:pt>
                <c:pt idx="7">
                  <c:v>8.01574009726302</c:v>
                </c:pt>
                <c:pt idx="8">
                  <c:v>7.91046049354798</c:v>
                </c:pt>
                <c:pt idx="9">
                  <c:v>7.80274678395622</c:v>
                </c:pt>
                <c:pt idx="10">
                  <c:v>7.69262881924506</c:v>
                </c:pt>
                <c:pt idx="11">
                  <c:v>7.58013725376397</c:v>
                </c:pt>
                <c:pt idx="12">
                  <c:v>7.46530354413041</c:v>
                </c:pt>
                <c:pt idx="13">
                  <c:v>7.34815994747416</c:v>
                </c:pt>
                <c:pt idx="14">
                  <c:v>7.22873951922844</c:v>
                </c:pt>
                <c:pt idx="15">
                  <c:v>7.10707611044654</c:v>
                </c:pt>
                <c:pt idx="16">
                  <c:v>6.98320436462314</c:v>
                </c:pt>
                <c:pt idx="17">
                  <c:v>6.85715971400039</c:v>
                </c:pt>
                <c:pt idx="18">
                  <c:v>6.72897837533912</c:v>
                </c:pt>
                <c:pt idx="19">
                  <c:v>6.59869734513682</c:v>
                </c:pt>
                <c:pt idx="20">
                  <c:v>6.46635439427449</c:v>
                </c:pt>
                <c:pt idx="21">
                  <c:v>6.33198806207563</c:v>
                </c:pt>
                <c:pt idx="22">
                  <c:v>6.19563764976135</c:v>
                </c:pt>
                <c:pt idx="23">
                  <c:v>6.05734321328717</c:v>
                </c:pt>
                <c:pt idx="24">
                  <c:v>5.91714555554761</c:v>
                </c:pt>
                <c:pt idx="25">
                  <c:v>5.77508621793632</c:v>
                </c:pt>
                <c:pt idx="26">
                  <c:v>5.63120747125053</c:v>
                </c:pt>
                <c:pt idx="27">
                  <c:v>5.48555230593012</c:v>
                </c:pt>
                <c:pt idx="28">
                  <c:v>5.33816442162281</c:v>
                </c:pt>
                <c:pt idx="29">
                  <c:v>5.18908821606851</c:v>
                </c:pt>
                <c:pt idx="30">
                  <c:v>5.03836877329749</c:v>
                </c:pt>
                <c:pt idx="31">
                  <c:v>4.88605185113833</c:v>
                </c:pt>
                <c:pt idx="32">
                  <c:v>4.73218386803334</c:v>
                </c:pt>
                <c:pt idx="33">
                  <c:v>4.57681188916093</c:v>
                </c:pt>
                <c:pt idx="34">
                  <c:v>4.41998361186563</c:v>
                </c:pt>
                <c:pt idx="35">
                  <c:v>4.26174735039879</c:v>
                </c:pt>
                <c:pt idx="36">
                  <c:v>4.10215201997398</c:v>
                </c:pt>
                <c:pt idx="37">
                  <c:v>3.94124712014356</c:v>
                </c:pt>
                <c:pt idx="38">
                  <c:v>3.77908271750406</c:v>
                </c:pt>
                <c:pt idx="39">
                  <c:v>3.615709427740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F$46:$F$85</c:f>
              <c:numCache>
                <c:formatCode>General</c:formatCode>
                <c:ptCount val="40"/>
                <c:pt idx="0">
                  <c:v>13.0643134295083</c:v>
                </c:pt>
                <c:pt idx="1">
                  <c:v>12.9352021113615</c:v>
                </c:pt>
                <c:pt idx="2">
                  <c:v>12.802145362229</c:v>
                </c:pt>
                <c:pt idx="3">
                  <c:v>12.6651728629043</c:v>
                </c:pt>
                <c:pt idx="4">
                  <c:v>12.5243155022183</c:v>
                </c:pt>
                <c:pt idx="5">
                  <c:v>12.3796053963127</c:v>
                </c:pt>
                <c:pt idx="6">
                  <c:v>12.2310759076363</c:v>
                </c:pt>
                <c:pt idx="7">
                  <c:v>12.0787616635874</c:v>
                </c:pt>
                <c:pt idx="8">
                  <c:v>11.9226985747232</c:v>
                </c:pt>
                <c:pt idx="9">
                  <c:v>11.7629238524564</c:v>
                </c:pt>
                <c:pt idx="10">
                  <c:v>11.5994760261564</c:v>
                </c:pt>
                <c:pt idx="11">
                  <c:v>11.4323949595733</c:v>
                </c:pt>
                <c:pt idx="12">
                  <c:v>11.2617218665023</c:v>
                </c:pt>
                <c:pt idx="13">
                  <c:v>11.0874993256027</c:v>
                </c:pt>
                <c:pt idx="14">
                  <c:v>10.909771294289</c:v>
                </c:pt>
                <c:pt idx="15">
                  <c:v>10.7285831216091</c:v>
                </c:pt>
                <c:pt idx="16">
                  <c:v>10.5439815600249</c:v>
                </c:pt>
                <c:pt idx="17">
                  <c:v>10.3560147760137</c:v>
                </c:pt>
                <c:pt idx="18">
                  <c:v>10.1647323594045</c:v>
                </c:pt>
                <c:pt idx="19">
                  <c:v>9.97018533137025</c:v>
                </c:pt>
                <c:pt idx="20">
                  <c:v>9.77242615099397</c:v>
                </c:pt>
                <c:pt idx="21">
                  <c:v>9.57150872033037</c:v>
                </c:pt>
                <c:pt idx="22">
                  <c:v>9.36748838788669</c:v>
                </c:pt>
                <c:pt idx="23">
                  <c:v>9.16042195044817</c:v>
                </c:pt>
                <c:pt idx="24">
                  <c:v>8.95036765317682</c:v>
                </c:pt>
                <c:pt idx="25">
                  <c:v>8.73738518791517</c:v>
                </c:pt>
                <c:pt idx="26">
                  <c:v>8.52153568963003</c:v>
                </c:pt>
                <c:pt idx="27">
                  <c:v>8.3028817309354</c:v>
                </c:pt>
                <c:pt idx="28">
                  <c:v>8.08148731463746</c:v>
                </c:pt>
                <c:pt idx="29">
                  <c:v>7.85741786424962</c:v>
                </c:pt>
                <c:pt idx="30">
                  <c:v>7.63074021243006</c:v>
                </c:pt>
                <c:pt idx="31">
                  <c:v>7.40152258729973</c:v>
                </c:pt>
                <c:pt idx="32">
                  <c:v>7.16983459660417</c:v>
                </c:pt>
                <c:pt idx="33">
                  <c:v>6.93574720968841</c:v>
                </c:pt>
                <c:pt idx="34">
                  <c:v>6.69933273726058</c:v>
                </c:pt>
                <c:pt idx="35">
                  <c:v>6.46066480892594</c:v>
                </c:pt>
                <c:pt idx="36">
                  <c:v>6.21981834848006</c:v>
                </c:pt>
                <c:pt idx="37">
                  <c:v>5.97686954695666</c:v>
                </c:pt>
                <c:pt idx="38">
                  <c:v>5.73189583343278</c:v>
                </c:pt>
                <c:pt idx="39">
                  <c:v>5.484975843601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G$46:$G$85</c:f>
              <c:numCache>
                <c:formatCode>General</c:formatCode>
                <c:ptCount val="40"/>
                <c:pt idx="0">
                  <c:v>17.4952407569998</c:v>
                </c:pt>
                <c:pt idx="1">
                  <c:v>17.3270541599692</c:v>
                </c:pt>
                <c:pt idx="2">
                  <c:v>17.1535877218846</c:v>
                </c:pt>
                <c:pt idx="3">
                  <c:v>16.9748687003863</c:v>
                </c:pt>
                <c:pt idx="4">
                  <c:v>16.7909259090683</c:v>
                </c:pt>
                <c:pt idx="5">
                  <c:v>16.6017897740672</c:v>
                </c:pt>
                <c:pt idx="6">
                  <c:v>16.4074923909685</c:v>
                </c:pt>
                <c:pt idx="7">
                  <c:v>16.208067581871</c:v>
                </c:pt>
                <c:pt idx="8">
                  <c:v>16.0035509524416</c:v>
                </c:pt>
                <c:pt idx="9">
                  <c:v>15.7939799487851</c:v>
                </c:pt>
                <c:pt idx="10">
                  <c:v>15.5793939139477</c:v>
                </c:pt>
                <c:pt idx="11">
                  <c:v>15.3598341438641</c:v>
                </c:pt>
                <c:pt idx="12">
                  <c:v>15.1353439425512</c:v>
                </c:pt>
                <c:pt idx="13">
                  <c:v>14.9059686763466</c:v>
                </c:pt>
                <c:pt idx="14">
                  <c:v>14.6717558269805</c:v>
                </c:pt>
                <c:pt idx="15">
                  <c:v>14.4327550432674</c:v>
                </c:pt>
                <c:pt idx="16">
                  <c:v>14.189018191196</c:v>
                </c:pt>
                <c:pt idx="17">
                  <c:v>13.9405994021926</c:v>
                </c:pt>
                <c:pt idx="18">
                  <c:v>13.6875551193286</c:v>
                </c:pt>
                <c:pt idx="19">
                  <c:v>13.4299441412392</c:v>
                </c:pt>
                <c:pt idx="20">
                  <c:v>13.1678276635203</c:v>
                </c:pt>
                <c:pt idx="21">
                  <c:v>12.9012693173643</c:v>
                </c:pt>
                <c:pt idx="22">
                  <c:v>12.6303352052016</c:v>
                </c:pt>
                <c:pt idx="23">
                  <c:v>12.3550939331091</c:v>
                </c:pt>
                <c:pt idx="24">
                  <c:v>12.0756166397521</c:v>
                </c:pt>
                <c:pt idx="25">
                  <c:v>11.7919770216297</c:v>
                </c:pt>
                <c:pt idx="26">
                  <c:v>11.5042513543935</c:v>
                </c:pt>
                <c:pt idx="27">
                  <c:v>11.212518510021</c:v>
                </c:pt>
                <c:pt idx="28">
                  <c:v>10.9168599696272</c:v>
                </c:pt>
                <c:pt idx="29">
                  <c:v>10.6173598317078</c:v>
                </c:pt>
                <c:pt idx="30">
                  <c:v>10.3141048156182</c:v>
                </c:pt>
                <c:pt idx="31">
                  <c:v>10.0071842601023</c:v>
                </c:pt>
                <c:pt idx="32">
                  <c:v>9.69669011669747</c:v>
                </c:pt>
                <c:pt idx="33">
                  <c:v>9.38271693785717</c:v>
                </c:pt>
                <c:pt idx="34">
                  <c:v>9.06536185964831</c:v>
                </c:pt>
                <c:pt idx="35">
                  <c:v>8.74472457889584</c:v>
                </c:pt>
                <c:pt idx="36">
                  <c:v>8.42090732466686</c:v>
                </c:pt>
                <c:pt idx="37">
                  <c:v>8.09401482400546</c:v>
                </c:pt>
                <c:pt idx="38">
                  <c:v>7.7641542618503</c:v>
                </c:pt>
                <c:pt idx="39">
                  <c:v>7.4314352350891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H$46:$H$85</c:f>
              <c:numCache>
                <c:formatCode>General</c:formatCode>
                <c:ptCount val="40"/>
                <c:pt idx="0">
                  <c:v>21.9905448884873</c:v>
                </c:pt>
                <c:pt idx="1">
                  <c:v>21.7867717167988</c:v>
                </c:pt>
                <c:pt idx="2">
                  <c:v>21.5763852165786</c:v>
                </c:pt>
                <c:pt idx="3">
                  <c:v>21.3593999838381</c:v>
                </c:pt>
                <c:pt idx="4">
                  <c:v>21.1358323435505</c:v>
                </c:pt>
                <c:pt idx="5">
                  <c:v>20.9057004640018</c:v>
                </c:pt>
                <c:pt idx="6">
                  <c:v>20.6690244734455</c:v>
                </c:pt>
                <c:pt idx="7">
                  <c:v>20.4258265788392</c:v>
                </c:pt>
                <c:pt idx="8">
                  <c:v>20.1761311864162</c:v>
                </c:pt>
                <c:pt idx="9">
                  <c:v>19.919965023826</c:v>
                </c:pt>
                <c:pt idx="10">
                  <c:v>19.6573572635522</c:v>
                </c:pt>
                <c:pt idx="11">
                  <c:v>19.3883396472931</c:v>
                </c:pt>
                <c:pt idx="12">
                  <c:v>19.1129466109651</c:v>
                </c:pt>
                <c:pt idx="13">
                  <c:v>18.8312154099669</c:v>
                </c:pt>
                <c:pt idx="14">
                  <c:v>18.5431862443147</c:v>
                </c:pt>
                <c:pt idx="15">
                  <c:v>18.2489023832344</c:v>
                </c:pt>
                <c:pt idx="16">
                  <c:v>17.9484102887755</c:v>
                </c:pt>
                <c:pt idx="17">
                  <c:v>17.641759737982</c:v>
                </c:pt>
                <c:pt idx="18">
                  <c:v>17.3290039431365</c:v>
                </c:pt>
                <c:pt idx="19">
                  <c:v>17.0101996695704</c:v>
                </c:pt>
                <c:pt idx="20">
                  <c:v>16.6854073505093</c:v>
                </c:pt>
                <c:pt idx="21">
                  <c:v>16.3546911984076</c:v>
                </c:pt>
                <c:pt idx="22">
                  <c:v>16.0181193122035</c:v>
                </c:pt>
                <c:pt idx="23">
                  <c:v>15.6757637799143</c:v>
                </c:pt>
                <c:pt idx="24">
                  <c:v>15.3277007759752</c:v>
                </c:pt>
                <c:pt idx="25">
                  <c:v>14.9740106527156</c:v>
                </c:pt>
                <c:pt idx="26">
                  <c:v>14.6147780253602</c:v>
                </c:pt>
                <c:pt idx="27">
                  <c:v>14.2500918499364</c:v>
                </c:pt>
                <c:pt idx="28">
                  <c:v>13.8800454934702</c:v>
                </c:pt>
                <c:pt idx="29">
                  <c:v>13.5047367958556</c:v>
                </c:pt>
                <c:pt idx="30">
                  <c:v>13.1242681227917</c:v>
                </c:pt>
                <c:pt idx="31">
                  <c:v>12.7387464091914</c:v>
                </c:pt>
                <c:pt idx="32">
                  <c:v>12.3482831924857</c:v>
                </c:pt>
                <c:pt idx="33">
                  <c:v>11.9529946352678</c:v>
                </c:pt>
                <c:pt idx="34">
                  <c:v>11.5530015367468</c:v>
                </c:pt>
                <c:pt idx="35">
                  <c:v>11.1484293325181</c:v>
                </c:pt>
                <c:pt idx="36">
                  <c:v>10.7394080821875</c:v>
                </c:pt>
                <c:pt idx="37">
                  <c:v>10.3260724444359</c:v>
                </c:pt>
                <c:pt idx="38">
                  <c:v>9.90856163915417</c:v>
                </c:pt>
                <c:pt idx="39">
                  <c:v>9.48701939633346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I$46:$I$85</c:f>
              <c:numCache>
                <c:formatCode>General</c:formatCode>
                <c:ptCount val="40"/>
                <c:pt idx="0">
                  <c:v>26.565051177078</c:v>
                </c:pt>
                <c:pt idx="1">
                  <c:v>26.3301530082893</c:v>
                </c:pt>
                <c:pt idx="2">
                  <c:v>26.0873312209953</c:v>
                </c:pt>
                <c:pt idx="3">
                  <c:v>25.8365756170168</c:v>
                </c:pt>
                <c:pt idx="4">
                  <c:v>25.5778775382874</c:v>
                </c:pt>
                <c:pt idx="5">
                  <c:v>25.3112300538693</c:v>
                </c:pt>
                <c:pt idx="6">
                  <c:v>25.0366281535982</c:v>
                </c:pt>
                <c:pt idx="7">
                  <c:v>24.7540689482042</c:v>
                </c:pt>
                <c:pt idx="8">
                  <c:v>24.4635518757151</c:v>
                </c:pt>
                <c:pt idx="9">
                  <c:v>24.1650789138993</c:v>
                </c:pt>
                <c:pt idx="10">
                  <c:v>23.8586547984587</c:v>
                </c:pt>
                <c:pt idx="11">
                  <c:v>23.5442872466272</c:v>
                </c:pt>
                <c:pt idx="12">
                  <c:v>23.2219871857762</c:v>
                </c:pt>
                <c:pt idx="13">
                  <c:v>22.8917689865639</c:v>
                </c:pt>
                <c:pt idx="14">
                  <c:v>22.5536507001089</c:v>
                </c:pt>
                <c:pt idx="15">
                  <c:v>22.2076542985965</c:v>
                </c:pt>
                <c:pt idx="16">
                  <c:v>21.8538059186611</c:v>
                </c:pt>
                <c:pt idx="17">
                  <c:v>21.4921361068178</c:v>
                </c:pt>
                <c:pt idx="18">
                  <c:v>21.1226800661404</c:v>
                </c:pt>
                <c:pt idx="19">
                  <c:v>20.7454779033142</c:v>
                </c:pt>
                <c:pt idx="20">
                  <c:v>20.3605748751131</c:v>
                </c:pt>
                <c:pt idx="21">
                  <c:v>19.9680216332795</c:v>
                </c:pt>
                <c:pt idx="22">
                  <c:v>19.5678744667101</c:v>
                </c:pt>
                <c:pt idx="23">
                  <c:v>19.1601955397797</c:v>
                </c:pt>
                <c:pt idx="24">
                  <c:v>18.7450531255661</c:v>
                </c:pt>
                <c:pt idx="25">
                  <c:v>18.322521832672</c:v>
                </c:pt>
                <c:pt idx="26">
                  <c:v>17.8926828242806</c:v>
                </c:pt>
                <c:pt idx="27">
                  <c:v>17.4556240280251</c:v>
                </c:pt>
                <c:pt idx="28">
                  <c:v>17.0114403352033</c:v>
                </c:pt>
                <c:pt idx="29">
                  <c:v>16.5602337878299</c:v>
                </c:pt>
                <c:pt idx="30">
                  <c:v>16.102113751986</c:v>
                </c:pt>
                <c:pt idx="31">
                  <c:v>15.6371970759068</c:v>
                </c:pt>
                <c:pt idx="32">
                  <c:v>15.1656082312367</c:v>
                </c:pt>
                <c:pt idx="33">
                  <c:v>14.6874794358892</c:v>
                </c:pt>
                <c:pt idx="34">
                  <c:v>14.202950756963</c:v>
                </c:pt>
                <c:pt idx="35">
                  <c:v>13.7121701922012</c:v>
                </c:pt>
                <c:pt idx="36">
                  <c:v>13.2152937285283</c:v>
                </c:pt>
                <c:pt idx="37">
                  <c:v>12.7124853762649</c:v>
                </c:pt>
                <c:pt idx="38">
                  <c:v>12.2039171777042</c:v>
                </c:pt>
                <c:pt idx="39">
                  <c:v>11.689769188829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J$46:$J$85</c:f>
              <c:numCache>
                <c:formatCode>General</c:formatCode>
                <c:ptCount val="40"/>
                <c:pt idx="0">
                  <c:v>31.23251854147</c:v>
                </c:pt>
                <c:pt idx="1">
                  <c:v>30.9719712589315</c:v>
                </c:pt>
                <c:pt idx="2">
                  <c:v>30.7022501909557</c:v>
                </c:pt>
                <c:pt idx="3">
                  <c:v>30.4233071610484</c:v>
                </c:pt>
                <c:pt idx="4">
                  <c:v>30.1350947348058</c:v>
                </c:pt>
                <c:pt idx="5">
                  <c:v>29.8375664783138</c:v>
                </c:pt>
                <c:pt idx="6">
                  <c:v>29.5306772304213</c:v>
                </c:pt>
                <c:pt idx="7">
                  <c:v>29.2143833891339</c:v>
                </c:pt>
                <c:pt idx="8">
                  <c:v>28.8886432123143</c:v>
                </c:pt>
                <c:pt idx="9">
                  <c:v>28.5534171328163</c:v>
                </c:pt>
                <c:pt idx="10">
                  <c:v>28.2086680881048</c:v>
                </c:pt>
                <c:pt idx="11">
                  <c:v>27.8543618643303</c:v>
                </c:pt>
                <c:pt idx="12">
                  <c:v>27.4904674547374</c:v>
                </c:pt>
                <c:pt idx="13">
                  <c:v>27.1169574321788</c:v>
                </c:pt>
                <c:pt idx="14">
                  <c:v>26.7338083353942</c:v>
                </c:pt>
                <c:pt idx="15">
                  <c:v>26.3410010685859</c:v>
                </c:pt>
                <c:pt idx="16">
                  <c:v>25.9385213136873</c:v>
                </c:pt>
                <c:pt idx="17">
                  <c:v>25.5263599545686</c:v>
                </c:pt>
                <c:pt idx="18">
                  <c:v>25.1045135122668</c:v>
                </c:pt>
                <c:pt idx="19">
                  <c:v>24.6729845901531</c:v>
                </c:pt>
                <c:pt idx="20">
                  <c:v>24.2317823277716</c:v>
                </c:pt>
                <c:pt idx="21">
                  <c:v>23.7809228618922</c:v>
                </c:pt>
                <c:pt idx="22">
                  <c:v>23.3204297931192</c:v>
                </c:pt>
                <c:pt idx="23">
                  <c:v>22.8503346561945</c:v>
                </c:pt>
                <c:pt idx="24">
                  <c:v>22.37067739192</c:v>
                </c:pt>
                <c:pt idx="25">
                  <c:v>21.8815068184128</c:v>
                </c:pt>
                <c:pt idx="26">
                  <c:v>21.3828810991873</c:v>
                </c:pt>
                <c:pt idx="27">
                  <c:v>20.8748682053512</c:v>
                </c:pt>
                <c:pt idx="28">
                  <c:v>20.3575463689879</c:v>
                </c:pt>
                <c:pt idx="29">
                  <c:v>19.8310045246042</c:v>
                </c:pt>
                <c:pt idx="30">
                  <c:v>19.2953427353312</c:v>
                </c:pt>
                <c:pt idx="31">
                  <c:v>18.750672600397</c:v>
                </c:pt>
                <c:pt idx="32">
                  <c:v>18.1971176402386</c:v>
                </c:pt>
                <c:pt idx="33">
                  <c:v>17.634813655495</c:v>
                </c:pt>
                <c:pt idx="34">
                  <c:v>17.0639090560279</c:v>
                </c:pt>
                <c:pt idx="35">
                  <c:v>16.4845651560521</c:v>
                </c:pt>
                <c:pt idx="36">
                  <c:v>15.8969564314359</c:v>
                </c:pt>
                <c:pt idx="37">
                  <c:v>15.3012707352501</c:v>
                </c:pt>
                <c:pt idx="38">
                  <c:v>14.697709467708</c:v>
                </c:pt>
                <c:pt idx="39">
                  <c:v>14.086487696756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K$46:$K$85</c:f>
              <c:numCache>
                <c:formatCode>General</c:formatCode>
                <c:ptCount val="40"/>
                <c:pt idx="0">
                  <c:v>36.0052148187865</c:v>
                </c:pt>
                <c:pt idx="1">
                  <c:v>35.7255298523092</c:v>
                </c:pt>
                <c:pt idx="2">
                  <c:v>35.4355347138093</c:v>
                </c:pt>
                <c:pt idx="3">
                  <c:v>35.1351303699959</c:v>
                </c:pt>
                <c:pt idx="4">
                  <c:v>34.8242168515545</c:v>
                </c:pt>
                <c:pt idx="5">
                  <c:v>34.5026935519898</c:v>
                </c:pt>
                <c:pt idx="6">
                  <c:v>34.1704595498424</c:v>
                </c:pt>
                <c:pt idx="7">
                  <c:v>33.8274139554528</c:v>
                </c:pt>
                <c:pt idx="8">
                  <c:v>33.4734562834211</c:v>
                </c:pt>
                <c:pt idx="9">
                  <c:v>33.1084868518755</c:v>
                </c:pt>
                <c:pt idx="10">
                  <c:v>32.7324072096124</c:v>
                </c:pt>
                <c:pt idx="11">
                  <c:v>32.3451205921012</c:v>
                </c:pt>
                <c:pt idx="12">
                  <c:v>31.9465324072556</c:v>
                </c:pt>
                <c:pt idx="13">
                  <c:v>31.5365507517638</c:v>
                </c:pt>
                <c:pt idx="14">
                  <c:v>31.1150869586319</c:v>
                </c:pt>
                <c:pt idx="15">
                  <c:v>30.6820561764334</c:v>
                </c:pt>
                <c:pt idx="16">
                  <c:v>30.2373779805643</c:v>
                </c:pt>
                <c:pt idx="17">
                  <c:v>29.7809770165818</c:v>
                </c:pt>
                <c:pt idx="18">
                  <c:v>29.3127836754486</c:v>
                </c:pt>
                <c:pt idx="19">
                  <c:v>28.8327348002134</c:v>
                </c:pt>
                <c:pt idx="20">
                  <c:v>28.3407744233332</c:v>
                </c:pt>
                <c:pt idx="21">
                  <c:v>27.8368545334789</c:v>
                </c:pt>
                <c:pt idx="22">
                  <c:v>27.3209358702635</c:v>
                </c:pt>
                <c:pt idx="23">
                  <c:v>26.7929887448947</c:v>
                </c:pt>
                <c:pt idx="24">
                  <c:v>26.2529938842781</c:v>
                </c:pt>
                <c:pt idx="25">
                  <c:v>25.7009432955857</c:v>
                </c:pt>
                <c:pt idx="26">
                  <c:v>25.136841147763</c:v>
                </c:pt>
                <c:pt idx="27">
                  <c:v>24.5607046658757</c:v>
                </c:pt>
                <c:pt idx="28">
                  <c:v>23.9725650336035</c:v>
                </c:pt>
                <c:pt idx="29">
                  <c:v>23.3724682985748</c:v>
                </c:pt>
                <c:pt idx="30">
                  <c:v>22.7604762746166</c:v>
                </c:pt>
                <c:pt idx="31">
                  <c:v>22.1366674343728</c:v>
                </c:pt>
                <c:pt idx="32">
                  <c:v>21.5011377851306</c:v>
                </c:pt>
                <c:pt idx="33">
                  <c:v>20.8540017201111</c:v>
                </c:pt>
                <c:pt idx="34">
                  <c:v>20.1953928369242</c:v>
                </c:pt>
                <c:pt idx="35">
                  <c:v>19.5254647143918</c:v>
                </c:pt>
                <c:pt idx="36">
                  <c:v>18.844391638506</c:v>
                </c:pt>
                <c:pt idx="37">
                  <c:v>18.1523692679422</c:v>
                </c:pt>
                <c:pt idx="38">
                  <c:v>17.4496152292966</c:v>
                </c:pt>
                <c:pt idx="39">
                  <c:v>16.736369632087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L$46:$L$85</c:f>
              <c:numCache>
                <c:formatCode>General</c:formatCode>
                <c:ptCount val="40"/>
                <c:pt idx="0">
                  <c:v>40.8933946491309</c:v>
                </c:pt>
                <c:pt idx="1">
                  <c:v>40.6021019896804</c:v>
                </c:pt>
                <c:pt idx="2">
                  <c:v>40.2995475288007</c:v>
                </c:pt>
                <c:pt idx="3">
                  <c:v>39.9855707545806</c:v>
                </c:pt>
                <c:pt idx="4">
                  <c:v>39.6600074401108</c:v>
                </c:pt>
                <c:pt idx="5">
                  <c:v>39.32268990964</c:v>
                </c:pt>
                <c:pt idx="6">
                  <c:v>38.9734473368657</c:v>
                </c:pt>
                <c:pt idx="7">
                  <c:v>38.6121060780373</c:v>
                </c:pt>
                <c:pt idx="8">
                  <c:v>38.238490042659</c:v>
                </c:pt>
                <c:pt idx="9">
                  <c:v>37.8524211046745</c:v>
                </c:pt>
                <c:pt idx="10">
                  <c:v>37.4537195571051</c:v>
                </c:pt>
                <c:pt idx="11">
                  <c:v>37.0422046131745</c:v>
                </c:pt>
                <c:pt idx="12">
                  <c:v>36.6176949569966</c:v>
                </c:pt>
                <c:pt idx="13">
                  <c:v>36.1800093469185</c:v>
                </c:pt>
                <c:pt idx="14">
                  <c:v>35.7289672745877</c:v>
                </c:pt>
                <c:pt idx="15">
                  <c:v>35.2643896827547</c:v>
                </c:pt>
                <c:pt idx="16">
                  <c:v>34.7860997447137</c:v>
                </c:pt>
                <c:pt idx="17">
                  <c:v>34.2939237081213</c:v>
                </c:pt>
                <c:pt idx="18">
                  <c:v>33.7876918057078</c:v>
                </c:pt>
                <c:pt idx="19">
                  <c:v>33.2672392351021</c:v>
                </c:pt>
                <c:pt idx="20">
                  <c:v>32.7324072096124</c:v>
                </c:pt>
                <c:pt idx="21">
                  <c:v>32.1830440813425</c:v>
                </c:pt>
                <c:pt idx="22">
                  <c:v>31.6190065374646</c:v>
                </c:pt>
                <c:pt idx="23">
                  <c:v>31.0401608697971</c:v>
                </c:pt>
                <c:pt idx="24">
                  <c:v>30.4463843170652</c:v>
                </c:pt>
                <c:pt idx="25">
                  <c:v>29.8375664783138</c:v>
                </c:pt>
                <c:pt idx="26">
                  <c:v>29.2136107949255</c:v>
                </c:pt>
                <c:pt idx="27">
                  <c:v>28.5744360975404</c:v>
                </c:pt>
                <c:pt idx="28">
                  <c:v>27.9199782128954</c:v>
                </c:pt>
                <c:pt idx="29">
                  <c:v>27.250191624192</c:v>
                </c:pt>
                <c:pt idx="30">
                  <c:v>26.565051177078</c:v>
                </c:pt>
                <c:pt idx="31">
                  <c:v>25.8645538216888</c:v>
                </c:pt>
                <c:pt idx="32">
                  <c:v>25.1487203794664</c:v>
                </c:pt>
                <c:pt idx="33">
                  <c:v>24.4175973216727</c:v>
                </c:pt>
                <c:pt idx="34">
                  <c:v>23.6712585446644</c:v>
                </c:pt>
                <c:pt idx="35">
                  <c:v>22.9098071251437</c:v>
                </c:pt>
                <c:pt idx="36">
                  <c:v>22.1333770367682</c:v>
                </c:pt>
                <c:pt idx="37">
                  <c:v>21.3421348077551</c:v>
                </c:pt>
                <c:pt idx="38">
                  <c:v>20.5362810974945</c:v>
                </c:pt>
                <c:pt idx="39">
                  <c:v>19.716052168757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M$46:$M$85</c:f>
              <c:numCache>
                <c:formatCode>General</c:formatCode>
                <c:ptCount val="40"/>
                <c:pt idx="0">
                  <c:v>45.9046872733384</c:v>
                </c:pt>
                <c:pt idx="1">
                  <c:v>45.6102589419948</c:v>
                </c:pt>
                <c:pt idx="2">
                  <c:v>45.303888308334</c:v>
                </c:pt>
                <c:pt idx="3">
                  <c:v>44.9853475095657</c:v>
                </c:pt>
                <c:pt idx="4">
                  <c:v>44.6544010293762</c:v>
                </c:pt>
                <c:pt idx="5">
                  <c:v>44.3108058119605</c:v>
                </c:pt>
                <c:pt idx="6">
                  <c:v>43.9543114102766</c:v>
                </c:pt>
                <c:pt idx="7">
                  <c:v>43.5846601728928</c:v>
                </c:pt>
                <c:pt idx="8">
                  <c:v>43.2015874741685</c:v>
                </c:pt>
                <c:pt idx="9">
                  <c:v>42.8048219928881</c:v>
                </c:pt>
                <c:pt idx="10">
                  <c:v>42.3940860448647</c:v>
                </c:pt>
                <c:pt idx="11">
                  <c:v>41.9690959754266</c:v>
                </c:pt>
                <c:pt idx="12">
                  <c:v>41.5295626181063</c:v>
                </c:pt>
                <c:pt idx="13">
                  <c:v>41.0751918262458</c:v>
                </c:pt>
                <c:pt idx="14">
                  <c:v>40.6056850846203</c:v>
                </c:pt>
                <c:pt idx="15">
                  <c:v>40.120740208543</c:v>
                </c:pt>
                <c:pt idx="16">
                  <c:v>39.6200521382437</c:v>
                </c:pt>
                <c:pt idx="17">
                  <c:v>39.103313836592</c:v>
                </c:pt>
                <c:pt idx="18">
                  <c:v>38.5702172984542</c:v>
                </c:pt>
                <c:pt idx="19">
                  <c:v>38.0204546801</c:v>
                </c:pt>
                <c:pt idx="20">
                  <c:v>37.4537195571051</c:v>
                </c:pt>
                <c:pt idx="21">
                  <c:v>36.8697083190872</c:v>
                </c:pt>
                <c:pt idx="22">
                  <c:v>36.2681217093516</c:v>
                </c:pt>
                <c:pt idx="23">
                  <c:v>35.6486665170732</c:v>
                </c:pt>
                <c:pt idx="24">
                  <c:v>35.011057428964</c:v>
                </c:pt>
                <c:pt idx="25">
                  <c:v>34.3550190464531</c:v>
                </c:pt>
                <c:pt idx="26">
                  <c:v>33.6802880731814</c:v>
                </c:pt>
                <c:pt idx="27">
                  <c:v>32.9866156760624</c:v>
                </c:pt>
                <c:pt idx="28">
                  <c:v>32.2737700212469</c:v>
                </c:pt>
                <c:pt idx="29">
                  <c:v>31.5415389840097</c:v>
                </c:pt>
                <c:pt idx="30">
                  <c:v>30.7897330288322</c:v>
                </c:pt>
                <c:pt idx="31">
                  <c:v>30.0181882527538</c:v>
                </c:pt>
                <c:pt idx="32">
                  <c:v>29.2267695813977</c:v>
                </c:pt>
                <c:pt idx="33">
                  <c:v>28.4153741029372</c:v>
                </c:pt>
                <c:pt idx="34">
                  <c:v>27.5839345206775</c:v>
                </c:pt>
                <c:pt idx="35">
                  <c:v>26.732422699908</c:v>
                </c:pt>
                <c:pt idx="36">
                  <c:v>25.8608532792975</c:v>
                </c:pt>
                <c:pt idx="37">
                  <c:v>24.9692873114331</c:v>
                </c:pt>
                <c:pt idx="38">
                  <c:v>24.0578358912621</c:v>
                </c:pt>
                <c:pt idx="39">
                  <c:v>23.126663725320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N$46:$N$85</c:f>
              <c:numCache>
                <c:formatCode>General</c:formatCode>
                <c:ptCount val="40"/>
                <c:pt idx="0">
                  <c:v>51.043420599368</c:v>
                </c:pt>
                <c:pt idx="1">
                  <c:v>50.7551120431145</c:v>
                </c:pt>
                <c:pt idx="2">
                  <c:v>50.454548026918</c:v>
                </c:pt>
                <c:pt idx="3">
                  <c:v>50.1414349731752</c:v>
                </c:pt>
                <c:pt idx="4">
                  <c:v>49.8154667886829</c:v>
                </c:pt>
                <c:pt idx="5">
                  <c:v>49.4763246752786</c:v>
                </c:pt>
                <c:pt idx="6">
                  <c:v>49.1236769621913</c:v>
                </c:pt>
                <c:pt idx="7">
                  <c:v>48.7571789653085</c:v>
                </c:pt>
                <c:pt idx="8">
                  <c:v>48.376472879244</c:v>
                </c:pt>
                <c:pt idx="9">
                  <c:v>47.9811877088435</c:v>
                </c:pt>
                <c:pt idx="10">
                  <c:v>47.5709392475892</c:v>
                </c:pt>
                <c:pt idx="11">
                  <c:v>47.1453301112646</c:v>
                </c:pt>
                <c:pt idx="12">
                  <c:v>46.7039498362177</c:v>
                </c:pt>
                <c:pt idx="13">
                  <c:v>46.2463750526203</c:v>
                </c:pt>
                <c:pt idx="14">
                  <c:v>45.7721697442537</c:v>
                </c:pt>
                <c:pt idx="15">
                  <c:v>45.2808856075611</c:v>
                </c:pt>
                <c:pt idx="16">
                  <c:v>44.7720625239816</c:v>
                </c:pt>
                <c:pt idx="17">
                  <c:v>44.2452291609194</c:v>
                </c:pt>
                <c:pt idx="18">
                  <c:v>43.6999037180709</c:v>
                </c:pt>
                <c:pt idx="19">
                  <c:v>43.1355948372384</c:v>
                </c:pt>
                <c:pt idx="20">
                  <c:v>42.5518026951467</c:v>
                </c:pt>
                <c:pt idx="21">
                  <c:v>41.9480203001362</c:v>
                </c:pt>
                <c:pt idx="22">
                  <c:v>41.3237350148681</c:v>
                </c:pt>
                <c:pt idx="23">
                  <c:v>40.6784303283088</c:v>
                </c:pt>
                <c:pt idx="24">
                  <c:v>40.0115879011735</c:v>
                </c:pt>
                <c:pt idx="25">
                  <c:v>39.32268990964</c:v>
                </c:pt>
                <c:pt idx="26">
                  <c:v>38.6112217123794</c:v>
                </c:pt>
                <c:pt idx="27">
                  <c:v>37.8766748656976</c:v>
                </c:pt>
                <c:pt idx="28">
                  <c:v>37.1185505106964</c:v>
                </c:pt>
                <c:pt idx="29">
                  <c:v>36.3363631547076</c:v>
                </c:pt>
                <c:pt idx="30">
                  <c:v>35.5296448666827</c:v>
                </c:pt>
                <c:pt idx="31">
                  <c:v>34.6979499025437</c:v>
                </c:pt>
                <c:pt idx="32">
                  <c:v>33.8408597715643</c:v>
                </c:pt>
                <c:pt idx="33">
                  <c:v>32.9579887484739</c:v>
                </c:pt>
                <c:pt idx="34">
                  <c:v>32.0489898279888</c:v>
                </c:pt>
                <c:pt idx="35">
                  <c:v>31.1135611087455</c:v>
                </c:pt>
                <c:pt idx="36">
                  <c:v>30.1514525820284</c:v>
                </c:pt>
                <c:pt idx="37">
                  <c:v>29.1624732871917</c:v>
                </c:pt>
                <c:pt idx="38">
                  <c:v>28.1464987803147</c:v>
                </c:pt>
                <c:pt idx="39">
                  <c:v>27.1034788454978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O$46:$O$85</c:f>
              <c:numCache>
                <c:formatCode>General</c:formatCode>
                <c:ptCount val="40"/>
                <c:pt idx="0">
                  <c:v>56.3099324740202</c:v>
                </c:pt>
                <c:pt idx="1">
                  <c:v>56.0375221018096</c:v>
                </c:pt>
                <c:pt idx="2">
                  <c:v>55.7530064809132</c:v>
                </c:pt>
                <c:pt idx="3">
                  <c:v>55.4560379161672</c:v>
                </c:pt>
                <c:pt idx="4">
                  <c:v>55.1462510493751</c:v>
                </c:pt>
                <c:pt idx="5">
                  <c:v>54.8232622247983</c:v>
                </c:pt>
                <c:pt idx="6">
                  <c:v>54.4866688428952</c:v>
                </c:pt>
                <c:pt idx="7">
                  <c:v>54.1360487059392</c:v>
                </c:pt>
                <c:pt idx="8">
                  <c:v>53.7709593599628</c:v>
                </c:pt>
                <c:pt idx="9">
                  <c:v>53.3909374384189</c:v>
                </c:pt>
                <c:pt idx="10">
                  <c:v>52.9954980140496</c:v>
                </c:pt>
                <c:pt idx="11">
                  <c:v>52.5841339667174</c:v>
                </c:pt>
                <c:pt idx="12">
                  <c:v>52.1563153764096</c:v>
                </c:pt>
                <c:pt idx="13">
                  <c:v>51.711488952296</c:v>
                </c:pt>
                <c:pt idx="14">
                  <c:v>51.249077510625</c:v>
                </c:pt>
                <c:pt idx="15">
                  <c:v>50.7684795164077</c:v>
                </c:pt>
                <c:pt idx="16">
                  <c:v>50.2690687062915</c:v>
                </c:pt>
                <c:pt idx="17">
                  <c:v>49.7501938127852</c:v>
                </c:pt>
                <c:pt idx="18">
                  <c:v>49.2111784130909</c:v>
                </c:pt>
                <c:pt idx="19">
                  <c:v>48.6513209292424</c:v>
                </c:pt>
                <c:pt idx="20">
                  <c:v>48.0698948100591</c:v>
                </c:pt>
                <c:pt idx="21">
                  <c:v>47.4661489296059</c:v>
                </c:pt>
                <c:pt idx="22">
                  <c:v>46.8393082413947</c:v>
                </c:pt>
                <c:pt idx="23">
                  <c:v>46.1885747324554</c:v>
                </c:pt>
                <c:pt idx="24">
                  <c:v>45.5131287265911</c:v>
                </c:pt>
                <c:pt idx="25">
                  <c:v>44.8121305915593</c:v>
                </c:pt>
                <c:pt idx="26">
                  <c:v>44.0847229104695</c:v>
                </c:pt>
                <c:pt idx="27">
                  <c:v>43.3300331832139</c:v>
                </c:pt>
                <c:pt idx="28">
                  <c:v>42.5471771290569</c:v>
                </c:pt>
                <c:pt idx="29">
                  <c:v>41.7352626663254</c:v>
                </c:pt>
                <c:pt idx="30">
                  <c:v>40.8933946491309</c:v>
                </c:pt>
                <c:pt idx="31">
                  <c:v>40.020680443788</c:v>
                </c:pt>
                <c:pt idx="32">
                  <c:v>39.116236428548</c:v>
                </c:pt>
                <c:pt idx="33">
                  <c:v>38.1791954988171</c:v>
                </c:pt>
                <c:pt idx="34">
                  <c:v>37.2087156554432</c:v>
                </c:pt>
                <c:pt idx="35">
                  <c:v>36.2039897451062</c:v>
                </c:pt>
                <c:pt idx="36">
                  <c:v>35.1642564084204</c:v>
                </c:pt>
                <c:pt idx="37">
                  <c:v>34.0888122720813</c:v>
                </c:pt>
                <c:pt idx="38">
                  <c:v>32.9770253953067</c:v>
                </c:pt>
                <c:pt idx="39">
                  <c:v>31.828349947017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P$46:$P$85</c:f>
              <c:numCache>
                <c:formatCode>General</c:formatCode>
                <c:ptCount val="40"/>
                <c:pt idx="0">
                  <c:v>61.699947567252</c:v>
                </c:pt>
                <c:pt idx="1">
                  <c:v>61.4533632886736</c:v>
                </c:pt>
                <c:pt idx="2">
                  <c:v>61.1953686201156</c:v>
                </c:pt>
                <c:pt idx="3">
                  <c:v>60.925584603323</c:v>
                </c:pt>
                <c:pt idx="4">
                  <c:v>60.6436102342711</c:v>
                </c:pt>
                <c:pt idx="5">
                  <c:v>60.3490213173387</c:v>
                </c:pt>
                <c:pt idx="6">
                  <c:v>60.0413692544024</c:v>
                </c:pt>
                <c:pt idx="7">
                  <c:v>59.7201797673567</c:v>
                </c:pt>
                <c:pt idx="8">
                  <c:v>59.3849515529989</c:v>
                </c:pt>
                <c:pt idx="9">
                  <c:v>59.0351548697864</c:v>
                </c:pt>
                <c:pt idx="10">
                  <c:v>58.6702300567079</c:v>
                </c:pt>
                <c:pt idx="11">
                  <c:v>58.2895859854464</c:v>
                </c:pt>
                <c:pt idx="12">
                  <c:v>57.8925984481856</c:v>
                </c:pt>
                <c:pt idx="13">
                  <c:v>57.4786084848754</c:v>
                </c:pt>
                <c:pt idx="14">
                  <c:v>57.0469206555808</c:v>
                </c:pt>
                <c:pt idx="15">
                  <c:v>56.596801265758</c:v>
                </c:pt>
                <c:pt idx="16">
                  <c:v>56.1274765550043</c:v>
                </c:pt>
                <c:pt idx="17">
                  <c:v>55.638130863112</c:v>
                </c:pt>
                <c:pt idx="18">
                  <c:v>55.1279047912081</c:v>
                </c:pt>
                <c:pt idx="19">
                  <c:v>54.5958933805086</c:v>
                </c:pt>
                <c:pt idx="20">
                  <c:v>54.04114433688</c:v>
                </c:pt>
                <c:pt idx="21">
                  <c:v>53.4626563361284</c:v>
                </c:pt>
                <c:pt idx="22">
                  <c:v>52.8593774528811</c:v>
                </c:pt>
                <c:pt idx="23">
                  <c:v>52.2302037652631</c:v>
                </c:pt>
                <c:pt idx="24">
                  <c:v>51.5739781984688</c:v>
                </c:pt>
                <c:pt idx="25">
                  <c:v>50.8894896829708</c:v>
                </c:pt>
                <c:pt idx="26">
                  <c:v>50.1754727176561</c:v>
                </c:pt>
                <c:pt idx="27">
                  <c:v>49.4306074447852</c:v>
                </c:pt>
                <c:pt idx="28">
                  <c:v>48.6535203624226</c:v>
                </c:pt>
                <c:pt idx="29">
                  <c:v>47.8427858209225</c:v>
                </c:pt>
                <c:pt idx="30">
                  <c:v>46.9969284730827</c:v>
                </c:pt>
                <c:pt idx="31">
                  <c:v>46.114426872454</c:v>
                </c:pt>
                <c:pt idx="32">
                  <c:v>45.1937184405509</c:v>
                </c:pt>
                <c:pt idx="33">
                  <c:v>44.2332060505755</c:v>
                </c:pt>
                <c:pt idx="34">
                  <c:v>43.2312665015746</c:v>
                </c:pt>
                <c:pt idx="35">
                  <c:v>42.1862611810453</c:v>
                </c:pt>
                <c:pt idx="36">
                  <c:v>41.0965492335881</c:v>
                </c:pt>
                <c:pt idx="37">
                  <c:v>39.960503565277</c:v>
                </c:pt>
                <c:pt idx="38">
                  <c:v>38.7765300141137</c:v>
                </c:pt>
                <c:pt idx="39">
                  <c:v>37.5430900015041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Q$46:$Q$85</c:f>
              <c:numCache>
                <c:formatCode>General</c:formatCode>
                <c:ptCount val="40"/>
                <c:pt idx="0">
                  <c:v>67.2041227411416</c:v>
                </c:pt>
                <c:pt idx="1">
                  <c:v>66.992960138646</c:v>
                </c:pt>
                <c:pt idx="2">
                  <c:v>66.7716754984387</c:v>
                </c:pt>
                <c:pt idx="3">
                  <c:v>66.5398919010711</c:v>
                </c:pt>
                <c:pt idx="4">
                  <c:v>66.2972080623616</c:v>
                </c:pt>
                <c:pt idx="5">
                  <c:v>66.0431967554512</c:v>
                </c:pt>
                <c:pt idx="6">
                  <c:v>65.7774031082707</c:v>
                </c:pt>
                <c:pt idx="7">
                  <c:v>65.4993427669327</c:v>
                </c:pt>
                <c:pt idx="8">
                  <c:v>65.2084999149476</c:v>
                </c:pt>
                <c:pt idx="9">
                  <c:v>64.9043251375633</c:v>
                </c:pt>
                <c:pt idx="10">
                  <c:v>64.5862331199508</c:v>
                </c:pt>
                <c:pt idx="11">
                  <c:v>64.2536001674388</c:v>
                </c:pt>
                <c:pt idx="12">
                  <c:v>63.9057615355602</c:v>
                </c:pt>
                <c:pt idx="13">
                  <c:v>63.5420085573544</c:v>
                </c:pt>
                <c:pt idx="14">
                  <c:v>63.161585555235</c:v>
                </c:pt>
                <c:pt idx="15">
                  <c:v>62.7636865248293</c:v>
                </c:pt>
                <c:pt idx="16">
                  <c:v>62.3474515786361</c:v>
                </c:pt>
                <c:pt idx="17">
                  <c:v>61.9119631382182</c:v>
                </c:pt>
                <c:pt idx="18">
                  <c:v>61.4562418650982</c:v>
                </c:pt>
                <c:pt idx="19">
                  <c:v>60.9792423227366</c:v>
                </c:pt>
                <c:pt idx="20">
                  <c:v>60.479848365145</c:v>
                </c:pt>
                <c:pt idx="21">
                  <c:v>59.9568682521205</c:v>
                </c:pt>
                <c:pt idx="22">
                  <c:v>59.4090294970969</c:v>
                </c:pt>
                <c:pt idx="23">
                  <c:v>58.8349734616359</c:v>
                </c:pt>
                <c:pt idx="24">
                  <c:v>58.2332497211264</c:v>
                </c:pt>
                <c:pt idx="25">
                  <c:v>57.6023102399676</c:v>
                </c:pt>
                <c:pt idx="26">
                  <c:v>56.9405034121365</c:v>
                </c:pt>
                <c:pt idx="27">
                  <c:v>56.2460680455024</c:v>
                </c:pt>
                <c:pt idx="28">
                  <c:v>55.5171273966458</c:v>
                </c:pt>
                <c:pt idx="29">
                  <c:v>54.7516833985272</c:v>
                </c:pt>
                <c:pt idx="30">
                  <c:v>53.9476112676121</c:v>
                </c:pt>
                <c:pt idx="31">
                  <c:v>53.102654731624</c:v>
                </c:pt>
                <c:pt idx="32">
                  <c:v>52.214422185755</c:v>
                </c:pt>
                <c:pt idx="33">
                  <c:v>51.2803841657616</c:v>
                </c:pt>
                <c:pt idx="34">
                  <c:v>50.2978726226587</c:v>
                </c:pt>
                <c:pt idx="35">
                  <c:v>49.264082597157</c:v>
                </c:pt>
                <c:pt idx="36">
                  <c:v>48.1760770233081</c:v>
                </c:pt>
                <c:pt idx="37">
                  <c:v>47.0307955395889</c:v>
                </c:pt>
                <c:pt idx="38">
                  <c:v>45.8250683494311</c:v>
                </c:pt>
                <c:pt idx="39">
                  <c:v>44.5556363465642</c:v>
                </c:pt>
              </c:numCache>
            </c:numRef>
          </c:val>
        </c:ser>
        <c:gapWidth val="100"/>
        <c:shape val="box"/>
        <c:axId val="71229127"/>
        <c:axId val="9942665"/>
        <c:axId val="73228176"/>
      </c:bar3DChart>
      <c:catAx>
        <c:axId val="7122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65"/>
        <c:crossesAt val="0"/>
        <c:auto val="1"/>
        <c:lblAlgn val="ctr"/>
        <c:lblOffset val="100"/>
        <c:noMultiLvlLbl val="0"/>
      </c:catAx>
      <c:valAx>
        <c:axId val="994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127"/>
        <c:crossesAt val="1"/>
        <c:crossBetween val="midCat"/>
      </c:valAx>
      <c:serAx>
        <c:axId val="7322817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6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C$6:$C$30</c:f>
              <c:numCache>
                <c:formatCode>General</c:formatCode>
                <c:ptCount val="25"/>
                <c:pt idx="0">
                  <c:v>30</c:v>
                </c:pt>
                <c:pt idx="1">
                  <c:v>32</c:v>
                </c:pt>
                <c:pt idx="2">
                  <c:v>34</c:v>
                </c:pt>
                <c:pt idx="3">
                  <c:v>36</c:v>
                </c:pt>
                <c:pt idx="4">
                  <c:v>38</c:v>
                </c:pt>
                <c:pt idx="5">
                  <c:v>40</c:v>
                </c:pt>
                <c:pt idx="6">
                  <c:v>42</c:v>
                </c:pt>
                <c:pt idx="7">
                  <c:v>44</c:v>
                </c:pt>
                <c:pt idx="8">
                  <c:v>46</c:v>
                </c:pt>
                <c:pt idx="9">
                  <c:v>48</c:v>
                </c:pt>
                <c:pt idx="10">
                  <c:v>50</c:v>
                </c:pt>
                <c:pt idx="11">
                  <c:v>52</c:v>
                </c:pt>
                <c:pt idx="12">
                  <c:v>54</c:v>
                </c:pt>
                <c:pt idx="13">
                  <c:v>56</c:v>
                </c:pt>
                <c:pt idx="14">
                  <c:v>58</c:v>
                </c:pt>
                <c:pt idx="15">
                  <c:v>60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64</c:v>
                </c:pt>
                <c:pt idx="20">
                  <c:v>65</c:v>
                </c:pt>
                <c:pt idx="21">
                  <c:v>66</c:v>
                </c:pt>
                <c:pt idx="22">
                  <c:v>67</c:v>
                </c:pt>
                <c:pt idx="23">
                  <c:v>68</c:v>
                </c:pt>
                <c:pt idx="24">
                  <c:v>6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D$6:$D$30</c:f>
              <c:numCache>
                <c:formatCode>General</c:formatCode>
                <c:ptCount val="25"/>
                <c:pt idx="0">
                  <c:v>29.9763809488336</c:v>
                </c:pt>
                <c:pt idx="1">
                  <c:v>31.9754865328968</c:v>
                </c:pt>
                <c:pt idx="2">
                  <c:v>33.974711469418</c:v>
                </c:pt>
                <c:pt idx="3">
                  <c:v>35.9740595432589</c:v>
                </c:pt>
                <c:pt idx="4">
                  <c:v>37.9735339406512</c:v>
                </c:pt>
                <c:pt idx="5">
                  <c:v>39.973137233477</c:v>
                </c:pt>
                <c:pt idx="6">
                  <c:v>41.9728713665215</c:v>
                </c:pt>
                <c:pt idx="7">
                  <c:v>43.9727376477633</c:v>
                </c:pt>
                <c:pt idx="8">
                  <c:v>45.9727367417549</c:v>
                </c:pt>
                <c:pt idx="9">
                  <c:v>47.9728686661308</c:v>
                </c:pt>
                <c:pt idx="10">
                  <c:v>49.9731327912639</c:v>
                </c:pt>
                <c:pt idx="11">
                  <c:v>51.9735278430783</c:v>
                </c:pt>
                <c:pt idx="12">
                  <c:v>53.9740519090085</c:v>
                </c:pt>
                <c:pt idx="13">
                  <c:v>55.9747024470819</c:v>
                </c:pt>
                <c:pt idx="14">
                  <c:v>57.9754762980845</c:v>
                </c:pt>
                <c:pt idx="15">
                  <c:v>59.976369700754</c:v>
                </c:pt>
                <c:pt idx="16">
                  <c:v>60.9768598983546</c:v>
                </c:pt>
                <c:pt idx="17">
                  <c:v>61.9773783099319</c:v>
                </c:pt>
                <c:pt idx="18">
                  <c:v>62.9779243045569</c:v>
                </c:pt>
                <c:pt idx="19">
                  <c:v>63.9784972175877</c:v>
                </c:pt>
                <c:pt idx="20">
                  <c:v>64.9790963514764</c:v>
                </c:pt>
                <c:pt idx="21">
                  <c:v>65.9797209766171</c:v>
                </c:pt>
                <c:pt idx="22">
                  <c:v>66.9803703322322</c:v>
                </c:pt>
                <c:pt idx="23">
                  <c:v>67.9810436272993</c:v>
                </c:pt>
                <c:pt idx="24">
                  <c:v>68.98174004151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E$6:$E$30</c:f>
              <c:numCache>
                <c:formatCode>General</c:formatCode>
                <c:ptCount val="25"/>
                <c:pt idx="0">
                  <c:v>29.9055014062827</c:v>
                </c:pt>
                <c:pt idx="1">
                  <c:v>31.9019142659798</c:v>
                </c:pt>
                <c:pt idx="2">
                  <c:v>33.8988037914124</c:v>
                </c:pt>
                <c:pt idx="3">
                  <c:v>35.896185277288</c:v>
                </c:pt>
                <c:pt idx="4">
                  <c:v>37.8940716421614</c:v>
                </c:pt>
                <c:pt idx="5">
                  <c:v>39.892473362378</c:v>
                </c:pt>
                <c:pt idx="6">
                  <c:v>41.8913984175703</c:v>
                </c:pt>
                <c:pt idx="7">
                  <c:v>43.8908522480419</c:v>
                </c:pt>
                <c:pt idx="8">
                  <c:v>45.8908377243168</c:v>
                </c:pt>
                <c:pt idx="9">
                  <c:v>47.8913551290798</c:v>
                </c:pt>
                <c:pt idx="10">
                  <c:v>49.8924021516745</c:v>
                </c:pt>
                <c:pt idx="11">
                  <c:v>51.8939738952661</c:v>
                </c:pt>
                <c:pt idx="12">
                  <c:v>53.8960628967147</c:v>
                </c:pt>
                <c:pt idx="13">
                  <c:v>55.8986591591391</c:v>
                </c:pt>
                <c:pt idx="14">
                  <c:v>57.9017501970871</c:v>
                </c:pt>
                <c:pt idx="15">
                  <c:v>59.9053210941636</c:v>
                </c:pt>
                <c:pt idx="16">
                  <c:v>60.9072811807376</c:v>
                </c:pt>
                <c:pt idx="17">
                  <c:v>61.9093545728967</c:v>
                </c:pt>
                <c:pt idx="18">
                  <c:v>62.9115387554633</c:v>
                </c:pt>
                <c:pt idx="19">
                  <c:v>63.913831076558</c:v>
                </c:pt>
                <c:pt idx="20">
                  <c:v>64.9162287507845</c:v>
                </c:pt>
                <c:pt idx="21">
                  <c:v>65.9187288625863</c:v>
                </c:pt>
                <c:pt idx="22">
                  <c:v>66.9213283697707</c:v>
                </c:pt>
                <c:pt idx="23">
                  <c:v>67.9240241071957</c:v>
                </c:pt>
                <c:pt idx="24">
                  <c:v>68.926812790616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F$6:$F$30</c:f>
              <c:numCache>
                <c:formatCode>General</c:formatCode>
                <c:ptCount val="25"/>
                <c:pt idx="0">
                  <c:v>29.7872947635816</c:v>
                </c:pt>
                <c:pt idx="1">
                  <c:v>31.7791881726276</c:v>
                </c:pt>
                <c:pt idx="2">
                  <c:v>33.7721512634835</c:v>
                </c:pt>
                <c:pt idx="3">
                  <c:v>35.7662190277769</c:v>
                </c:pt>
                <c:pt idx="4">
                  <c:v>37.761421180605</c:v>
                </c:pt>
                <c:pt idx="5">
                  <c:v>39.757782000184</c:v>
                </c:pt>
                <c:pt idx="6">
                  <c:v>41.7553201922049</c:v>
                </c:pt>
                <c:pt idx="7">
                  <c:v>43.7540487798835</c:v>
                </c:pt>
                <c:pt idx="8">
                  <c:v>45.7539750206007</c:v>
                </c:pt>
                <c:pt idx="9">
                  <c:v>47.7551003499181</c:v>
                </c:pt>
                <c:pt idx="10">
                  <c:v>49.7574203536433</c:v>
                </c:pt>
                <c:pt idx="11">
                  <c:v>51.7609247684849</c:v>
                </c:pt>
                <c:pt idx="12">
                  <c:v>53.7655975117055</c:v>
                </c:pt>
                <c:pt idx="13">
                  <c:v>55.7714167400258</c:v>
                </c:pt>
                <c:pt idx="14">
                  <c:v>57.7783549378815</c:v>
                </c:pt>
                <c:pt idx="15">
                  <c:v>59.7863790349644</c:v>
                </c:pt>
                <c:pt idx="16">
                  <c:v>60.7907864778539</c:v>
                </c:pt>
                <c:pt idx="17">
                  <c:v>61.7954505528082</c:v>
                </c:pt>
                <c:pt idx="18">
                  <c:v>62.800365633742</c:v>
                </c:pt>
                <c:pt idx="19">
                  <c:v>63.8055257799998</c:v>
                </c:pt>
                <c:pt idx="20">
                  <c:v>64.8109247433529</c:v>
                </c:pt>
                <c:pt idx="21">
                  <c:v>65.8165559754146</c:v>
                </c:pt>
                <c:pt idx="22">
                  <c:v>66.8224126354666</c:v>
                </c:pt>
                <c:pt idx="23">
                  <c:v>67.8284875986875</c:v>
                </c:pt>
                <c:pt idx="24">
                  <c:v>68.8347734647743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G$6:$G$30</c:f>
              <c:numCache>
                <c:formatCode>General</c:formatCode>
                <c:ptCount val="25"/>
                <c:pt idx="0">
                  <c:v>29.6216518751955</c:v>
                </c:pt>
                <c:pt idx="1">
                  <c:v>31.6071517871115</c:v>
                </c:pt>
                <c:pt idx="2">
                  <c:v>33.5945462508421</c:v>
                </c:pt>
                <c:pt idx="3">
                  <c:v>35.5838988996094</c:v>
                </c:pt>
                <c:pt idx="4">
                  <c:v>37.575264163334</c:v>
                </c:pt>
                <c:pt idx="5">
                  <c:v>39.568686955155</c:v>
                </c:pt>
                <c:pt idx="6">
                  <c:v>41.5642023985088</c:v>
                </c:pt>
                <c:pt idx="7">
                  <c:v>43.5618355970921</c:v>
                </c:pt>
                <c:pt idx="8">
                  <c:v>45.5616014499299</c:v>
                </c:pt>
                <c:pt idx="9">
                  <c:v>47.5635045136368</c:v>
                </c:pt>
                <c:pt idx="10">
                  <c:v>49.5675389137882</c:v>
                </c:pt>
                <c:pt idx="11">
                  <c:v>51.5736883071255</c:v>
                </c:pt>
                <c:pt idx="12">
                  <c:v>53.581925896079</c:v>
                </c:pt>
                <c:pt idx="13">
                  <c:v>55.5922144968343</c:v>
                </c:pt>
                <c:pt idx="14">
                  <c:v>57.604506661865</c:v>
                </c:pt>
                <c:pt idx="15">
                  <c:v>59.6187448575295</c:v>
                </c:pt>
                <c:pt idx="16">
                  <c:v>60.6265730358465</c:v>
                </c:pt>
                <c:pt idx="17">
                  <c:v>61.6348616969713</c:v>
                </c:pt>
                <c:pt idx="18">
                  <c:v>62.6436009252442</c:v>
                </c:pt>
                <c:pt idx="19">
                  <c:v>63.6527802281816</c:v>
                </c:pt>
                <c:pt idx="20">
                  <c:v>64.6623885484512</c:v>
                </c:pt>
                <c:pt idx="21">
                  <c:v>65.6724142766785</c:v>
                </c:pt>
                <c:pt idx="22">
                  <c:v>66.6828452650693</c:v>
                </c:pt>
                <c:pt idx="23">
                  <c:v>67.6936688418374</c:v>
                </c:pt>
                <c:pt idx="24">
                  <c:v>68.704871826420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H$6:$H$30</c:f>
              <c:numCache>
                <c:formatCode>General</c:formatCode>
                <c:ptCount val="25"/>
                <c:pt idx="0">
                  <c:v>29.1474262640282</c:v>
                </c:pt>
                <c:pt idx="1">
                  <c:v>31.1142337659063</c:v>
                </c:pt>
                <c:pt idx="2">
                  <c:v>33.0852569597577</c:v>
                </c:pt>
                <c:pt idx="3">
                  <c:v>35.0606479764659</c:v>
                </c:pt>
                <c:pt idx="4">
                  <c:v>37.0405394267335</c:v>
                </c:pt>
                <c:pt idx="5">
                  <c:v>39.0250435246116</c:v>
                </c:pt>
                <c:pt idx="6">
                  <c:v>41.0142512786351</c:v>
                </c:pt>
                <c:pt idx="7">
                  <c:v>43.0082317589273</c:v>
                </c:pt>
                <c:pt idx="8">
                  <c:v>45.0070314489079</c:v>
                </c:pt>
                <c:pt idx="9">
                  <c:v>47.0106736903888</c:v>
                </c:pt>
                <c:pt idx="10">
                  <c:v>49.0191582308662</c:v>
                </c:pt>
                <c:pt idx="11">
                  <c:v>51.0324608816974</c:v>
                </c:pt>
                <c:pt idx="12">
                  <c:v>53.0505332955645</c:v>
                </c:pt>
                <c:pt idx="13">
                  <c:v>55.0733028711805</c:v>
                </c:pt>
                <c:pt idx="14">
                  <c:v>57.1006727925548</c:v>
                </c:pt>
                <c:pt idx="15">
                  <c:v>59.1325222093256</c:v>
                </c:pt>
                <c:pt idx="16">
                  <c:v>60.150082468217</c:v>
                </c:pt>
                <c:pt idx="17">
                  <c:v>61.1687065636602</c:v>
                </c:pt>
                <c:pt idx="18">
                  <c:v>62.1883728000146</c:v>
                </c:pt>
                <c:pt idx="19">
                  <c:v>63.2090580680472</c:v>
                </c:pt>
                <c:pt idx="20">
                  <c:v>64.2307378683095</c:v>
                </c:pt>
                <c:pt idx="21">
                  <c:v>65.2533863369481</c:v>
                </c:pt>
                <c:pt idx="22">
                  <c:v>66.2769762739436</c:v>
                </c:pt>
                <c:pt idx="23">
                  <c:v>67.3014791737679</c:v>
                </c:pt>
                <c:pt idx="24">
                  <c:v>68.326865258439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I$6:$I$30</c:f>
              <c:numCache>
                <c:formatCode>General</c:formatCode>
                <c:ptCount val="25"/>
                <c:pt idx="0">
                  <c:v>28.4812382813395</c:v>
                </c:pt>
                <c:pt idx="1">
                  <c:v>30.4208218197984</c:v>
                </c:pt>
                <c:pt idx="2">
                  <c:v>32.3677768091363</c:v>
                </c:pt>
                <c:pt idx="3">
                  <c:v>34.3223950098935</c:v>
                </c:pt>
                <c:pt idx="4">
                  <c:v>36.2849366346069</c:v>
                </c:pt>
                <c:pt idx="5">
                  <c:v>38.2556284179824</c:v>
                </c:pt>
                <c:pt idx="6">
                  <c:v>40.2346617406658</c:v>
                </c:pt>
                <c:pt idx="7">
                  <c:v>42.2221908267321</c:v>
                </c:pt>
                <c:pt idx="8">
                  <c:v>44.2183310370357</c:v>
                </c:pt>
                <c:pt idx="9">
                  <c:v>46.2231572824088</c:v>
                </c:pt>
                <c:pt idx="10">
                  <c:v>48.2367025822574</c:v>
                </c:pt>
                <c:pt idx="11">
                  <c:v>50.2589567953305</c:v>
                </c:pt>
                <c:pt idx="12">
                  <c:v>52.289865550235</c:v>
                </c:pt>
                <c:pt idx="13">
                  <c:v>54.3293294035689</c:v>
                </c:pt>
                <c:pt idx="14">
                  <c:v>56.3772032532698</c:v>
                </c:pt>
                <c:pt idx="15">
                  <c:v>58.433296033859</c:v>
                </c:pt>
                <c:pt idx="16">
                  <c:v>59.4643522410273</c:v>
                </c:pt>
                <c:pt idx="17">
                  <c:v>60.4973707186542</c:v>
                </c:pt>
                <c:pt idx="18">
                  <c:v>61.532314711367</c:v>
                </c:pt>
                <c:pt idx="19">
                  <c:v>62.5691446516825</c:v>
                </c:pt>
                <c:pt idx="20">
                  <c:v>63.6078181897544</c:v>
                </c:pt>
                <c:pt idx="21">
                  <c:v>64.6482902289381</c:v>
                </c:pt>
                <c:pt idx="22">
                  <c:v>65.690512967252</c:v>
                </c:pt>
                <c:pt idx="23">
                  <c:v>66.7344359447948</c:v>
                </c:pt>
                <c:pt idx="24">
                  <c:v>67.7800060971566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J$6:$J$30</c:f>
              <c:numCache>
                <c:formatCode>General</c:formatCode>
                <c:ptCount val="25"/>
                <c:pt idx="0">
                  <c:v>27.6211303475579</c:v>
                </c:pt>
                <c:pt idx="1">
                  <c:v>29.523917075572</c:v>
                </c:pt>
                <c:pt idx="2">
                  <c:v>31.4379586410906</c:v>
                </c:pt>
                <c:pt idx="3">
                  <c:v>33.3637508670431</c:v>
                </c:pt>
                <c:pt idx="4">
                  <c:v>35.3017470949826</c:v>
                </c:pt>
                <c:pt idx="5">
                  <c:v>37.252354580588</c:v>
                </c:pt>
                <c:pt idx="6">
                  <c:v>39.2159308240256</c:v>
                </c:pt>
                <c:pt idx="7">
                  <c:v>41.1927798695652</c:v>
                </c:pt>
                <c:pt idx="8">
                  <c:v>43.1831486155041</c:v>
                </c:pt>
                <c:pt idx="9">
                  <c:v>45.1872231821717</c:v>
                </c:pt>
                <c:pt idx="10">
                  <c:v>47.2051253924001</c:v>
                </c:pt>
                <c:pt idx="11">
                  <c:v>49.236909425116</c:v>
                </c:pt>
                <c:pt idx="12">
                  <c:v>51.282558708384</c:v>
                </c:pt>
                <c:pt idx="13">
                  <c:v>53.341983123024</c:v>
                </c:pt>
                <c:pt idx="14">
                  <c:v>55.4150165915216</c:v>
                </c:pt>
                <c:pt idx="15">
                  <c:v>57.5014151290357</c:v>
                </c:pt>
                <c:pt idx="16">
                  <c:v>58.5495283913956</c:v>
                </c:pt>
                <c:pt idx="17">
                  <c:v>59.6008554335639</c:v>
                </c:pt>
                <c:pt idx="18">
                  <c:v>60.6553433187733</c:v>
                </c:pt>
                <c:pt idx="19">
                  <c:v>61.7129340904651</c:v>
                </c:pt>
                <c:pt idx="20">
                  <c:v>62.773564785958</c:v>
                </c:pt>
                <c:pt idx="21">
                  <c:v>63.8371674623082</c:v>
                </c:pt>
                <c:pt idx="22">
                  <c:v>64.9036692347723</c:v>
                </c:pt>
                <c:pt idx="23">
                  <c:v>65.9729923282349</c:v>
                </c:pt>
                <c:pt idx="24">
                  <c:v>67.0450541419138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K$6:$K$30</c:f>
              <c:numCache>
                <c:formatCode>General</c:formatCode>
                <c:ptCount val="25"/>
                <c:pt idx="0">
                  <c:v>26.565051177078</c:v>
                </c:pt>
                <c:pt idx="1">
                  <c:v>28.4201572343563</c:v>
                </c:pt>
                <c:pt idx="2">
                  <c:v>30.2909739310997</c:v>
                </c:pt>
                <c:pt idx="3">
                  <c:v>32.1782787112506</c:v>
                </c:pt>
                <c:pt idx="4">
                  <c:v>34.0828006939224</c:v>
                </c:pt>
                <c:pt idx="5">
                  <c:v>36.0052148187865</c:v>
                </c:pt>
                <c:pt idx="6">
                  <c:v>37.946135619578</c:v>
                </c:pt>
                <c:pt idx="7">
                  <c:v>39.9061106628482</c:v>
                </c:pt>
                <c:pt idx="8">
                  <c:v>41.8856137041018</c:v>
                </c:pt>
                <c:pt idx="9">
                  <c:v>43.8850376300186</c:v>
                </c:pt>
                <c:pt idx="10">
                  <c:v>45.9046872733384</c:v>
                </c:pt>
                <c:pt idx="11">
                  <c:v>47.9447722057896</c:v>
                </c:pt>
                <c:pt idx="12">
                  <c:v>50.0053996336452</c:v>
                </c:pt>
                <c:pt idx="13">
                  <c:v>52.0865675393943</c:v>
                </c:pt>
                <c:pt idx="14">
                  <c:v>54.1881582307763</c:v>
                </c:pt>
                <c:pt idx="15">
                  <c:v>56.3099324740202</c:v>
                </c:pt>
                <c:pt idx="16">
                  <c:v>57.3782791605559</c:v>
                </c:pt>
                <c:pt idx="17">
                  <c:v>58.4515244004526</c:v>
                </c:pt>
                <c:pt idx="18">
                  <c:v>59.529601996404</c:v>
                </c:pt>
                <c:pt idx="19">
                  <c:v>60.6124373834648</c:v>
                </c:pt>
                <c:pt idx="20">
                  <c:v>61.699947567252</c:v>
                </c:pt>
                <c:pt idx="21">
                  <c:v>62.7920410849575</c:v>
                </c:pt>
                <c:pt idx="22">
                  <c:v>63.8886179905746</c:v>
                </c:pt>
                <c:pt idx="23">
                  <c:v>64.9895698656564</c:v>
                </c:pt>
                <c:pt idx="24">
                  <c:v>66.094779856826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L$6:$L$30</c:f>
              <c:numCache>
                <c:formatCode>General</c:formatCode>
                <c:ptCount val="25"/>
                <c:pt idx="0">
                  <c:v>25.3112300538693</c:v>
                </c:pt>
                <c:pt idx="1">
                  <c:v>27.1062272048019</c:v>
                </c:pt>
                <c:pt idx="2">
                  <c:v>28.9217490724783</c:v>
                </c:pt>
                <c:pt idx="3">
                  <c:v>30.7589415110722</c:v>
                </c:pt>
                <c:pt idx="4">
                  <c:v>32.6189064379795</c:v>
                </c:pt>
                <c:pt idx="5">
                  <c:v>34.5026935519898</c:v>
                </c:pt>
                <c:pt idx="6">
                  <c:v>36.4112911102409</c:v>
                </c:pt>
                <c:pt idx="7">
                  <c:v>38.3456157617968</c:v>
                </c:pt>
                <c:pt idx="8">
                  <c:v>40.3065014600972</c:v>
                </c:pt>
                <c:pt idx="9">
                  <c:v>42.2946875064051</c:v>
                </c:pt>
                <c:pt idx="10">
                  <c:v>44.3108058119605</c:v>
                </c:pt>
                <c:pt idx="11">
                  <c:v>46.3553675077899</c:v>
                </c:pt>
                <c:pt idx="12">
                  <c:v>48.4287490775992</c:v>
                </c:pt>
                <c:pt idx="13">
                  <c:v>50.5311782400092</c:v>
                </c:pt>
                <c:pt idx="14">
                  <c:v>52.6627198601088</c:v>
                </c:pt>
                <c:pt idx="15">
                  <c:v>54.8232622247983</c:v>
                </c:pt>
                <c:pt idx="16">
                  <c:v>55.9143222778591</c:v>
                </c:pt>
                <c:pt idx="17">
                  <c:v>57.0125040688806</c:v>
                </c:pt>
                <c:pt idx="18">
                  <c:v>58.1177383866144</c:v>
                </c:pt>
                <c:pt idx="19">
                  <c:v>59.229942785869</c:v>
                </c:pt>
                <c:pt idx="20">
                  <c:v>60.3490213173387</c:v>
                </c:pt>
                <c:pt idx="21">
                  <c:v>61.4748642949774</c:v>
                </c:pt>
                <c:pt idx="22">
                  <c:v>62.6073481048491</c:v>
                </c:pt>
                <c:pt idx="23">
                  <c:v>63.7463350593212</c:v>
                </c:pt>
                <c:pt idx="24">
                  <c:v>64.8916733003517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M$6:$M$30</c:f>
              <c:numCache>
                <c:formatCode>General</c:formatCode>
                <c:ptCount val="25"/>
                <c:pt idx="0">
                  <c:v>23.8586547984587</c:v>
                </c:pt>
                <c:pt idx="1">
                  <c:v>25.5793985535457</c:v>
                </c:pt>
                <c:pt idx="2">
                  <c:v>27.3255570646087</c:v>
                </c:pt>
                <c:pt idx="3">
                  <c:v>29.0987316900199</c:v>
                </c:pt>
                <c:pt idx="4">
                  <c:v>30.9005002782678</c:v>
                </c:pt>
                <c:pt idx="5">
                  <c:v>32.7324072096124</c:v>
                </c:pt>
                <c:pt idx="6">
                  <c:v>34.5959516635375</c:v>
                </c:pt>
                <c:pt idx="7">
                  <c:v>36.4925739840284</c:v>
                </c:pt>
                <c:pt idx="8">
                  <c:v>38.4236400384431</c:v>
                </c:pt>
                <c:pt idx="9">
                  <c:v>40.3904235013976</c:v>
                </c:pt>
                <c:pt idx="10">
                  <c:v>42.3940860448647</c:v>
                </c:pt>
                <c:pt idx="11">
                  <c:v>44.4356554816947</c:v>
                </c:pt>
                <c:pt idx="12">
                  <c:v>46.5160019936663</c:v>
                </c:pt>
                <c:pt idx="13">
                  <c:v>48.6358126778938</c:v>
                </c:pt>
                <c:pt idx="14">
                  <c:v>50.7955647667034</c:v>
                </c:pt>
                <c:pt idx="15">
                  <c:v>52.9954980140496</c:v>
                </c:pt>
                <c:pt idx="16">
                  <c:v>54.1105357090237</c:v>
                </c:pt>
                <c:pt idx="17">
                  <c:v>55.2355868921378</c:v>
                </c:pt>
                <c:pt idx="18">
                  <c:v>56.3706024578531</c:v>
                </c:pt>
                <c:pt idx="19">
                  <c:v>57.5155133985558</c:v>
                </c:pt>
                <c:pt idx="20">
                  <c:v>58.6702300567079</c:v>
                </c:pt>
                <c:pt idx="21">
                  <c:v>59.8346414274083</c:v>
                </c:pt>
                <c:pt idx="22">
                  <c:v>61.0086145209666</c:v>
                </c:pt>
                <c:pt idx="23">
                  <c:v>62.1919937953339</c:v>
                </c:pt>
                <c:pt idx="24">
                  <c:v>63.384600668374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N$6:$N$30</c:f>
              <c:numCache>
                <c:formatCode>General</c:formatCode>
                <c:ptCount val="25"/>
                <c:pt idx="0">
                  <c:v>22.2076542985965</c:v>
                </c:pt>
                <c:pt idx="1">
                  <c:v>23.8382076520187</c:v>
                </c:pt>
                <c:pt idx="2">
                  <c:v>25.4987870278845</c:v>
                </c:pt>
                <c:pt idx="3">
                  <c:v>27.191521721553</c:v>
                </c:pt>
                <c:pt idx="4">
                  <c:v>28.9185592849554</c:v>
                </c:pt>
                <c:pt idx="5">
                  <c:v>30.6820561764334</c:v>
                </c:pt>
                <c:pt idx="6">
                  <c:v>32.4841657139688</c:v>
                </c:pt>
                <c:pt idx="7">
                  <c:v>34.3270229554423</c:v>
                </c:pt>
                <c:pt idx="8">
                  <c:v>36.2127261199089</c:v>
                </c:pt>
                <c:pt idx="9">
                  <c:v>38.1433141704624</c:v>
                </c:pt>
                <c:pt idx="10">
                  <c:v>40.120740208543</c:v>
                </c:pt>
                <c:pt idx="11">
                  <c:v>42.1468403890659</c:v>
                </c:pt>
                <c:pt idx="12">
                  <c:v>44.2232981639185</c:v>
                </c:pt>
                <c:pt idx="13">
                  <c:v>46.3516038068849</c:v>
                </c:pt>
                <c:pt idx="14">
                  <c:v>48.5330093740458</c:v>
                </c:pt>
                <c:pt idx="15">
                  <c:v>50.7684795164077</c:v>
                </c:pt>
                <c:pt idx="16">
                  <c:v>51.9066987798499</c:v>
                </c:pt>
                <c:pt idx="17">
                  <c:v>53.0586388884875</c:v>
                </c:pt>
                <c:pt idx="18">
                  <c:v>54.2243157934907</c:v>
                </c:pt>
                <c:pt idx="19">
                  <c:v>55.403717284473</c:v>
                </c:pt>
                <c:pt idx="20">
                  <c:v>56.596801265758</c:v>
                </c:pt>
                <c:pt idx="21">
                  <c:v>57.8034940706913</c:v>
                </c:pt>
                <c:pt idx="22">
                  <c:v>59.0236888343902</c:v>
                </c:pt>
                <c:pt idx="23">
                  <c:v>60.2572439469416</c:v>
                </c:pt>
                <c:pt idx="24">
                  <c:v>61.5039816104898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O$6:$O$30</c:f>
              <c:numCache>
                <c:formatCode>General</c:formatCode>
                <c:ptCount val="25"/>
                <c:pt idx="0">
                  <c:v>20.3605748751131</c:v>
                </c:pt>
                <c:pt idx="1">
                  <c:v>21.883269757476</c:v>
                </c:pt>
                <c:pt idx="2">
                  <c:v>23.4399015459891</c:v>
                </c:pt>
                <c:pt idx="3">
                  <c:v>25.0331642332249</c:v>
                </c:pt>
                <c:pt idx="4">
                  <c:v>26.6658359435156</c:v>
                </c:pt>
                <c:pt idx="5">
                  <c:v>28.3407744233332</c:v>
                </c:pt>
                <c:pt idx="6">
                  <c:v>30.0609092739391</c:v>
                </c:pt>
                <c:pt idx="7">
                  <c:v>31.8292302044377</c:v>
                </c:pt>
                <c:pt idx="8">
                  <c:v>33.6487704814051</c:v>
                </c:pt>
                <c:pt idx="9">
                  <c:v>35.5225846545828</c:v>
                </c:pt>
                <c:pt idx="10">
                  <c:v>37.4537195571051</c:v>
                </c:pt>
                <c:pt idx="11">
                  <c:v>39.4451775280054</c:v>
                </c:pt>
                <c:pt idx="12">
                  <c:v>41.4998708040417</c:v>
                </c:pt>
                <c:pt idx="13">
                  <c:v>43.6205661024585</c:v>
                </c:pt>
                <c:pt idx="14">
                  <c:v>45.8098185968794</c:v>
                </c:pt>
                <c:pt idx="15">
                  <c:v>48.0698948100591</c:v>
                </c:pt>
                <c:pt idx="16">
                  <c:v>49.2270996916995</c:v>
                </c:pt>
                <c:pt idx="17">
                  <c:v>50.402684446013</c:v>
                </c:pt>
                <c:pt idx="18">
                  <c:v>51.5968102423294</c:v>
                </c:pt>
                <c:pt idx="19">
                  <c:v>52.8096018925596</c:v>
                </c:pt>
                <c:pt idx="20">
                  <c:v>54.04114433688</c:v>
                </c:pt>
                <c:pt idx="21">
                  <c:v>55.2914790641761</c:v>
                </c:pt>
                <c:pt idx="22">
                  <c:v>56.5606005026773</c:v>
                </c:pt>
                <c:pt idx="23">
                  <c:v>57.8484524220575</c:v>
                </c:pt>
                <c:pt idx="24">
                  <c:v>59.15492439414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P$6:$P$30</c:f>
              <c:numCache>
                <c:formatCode>General</c:formatCode>
                <c:ptCount val="25"/>
                <c:pt idx="0">
                  <c:v>18.322521832672</c:v>
                </c:pt>
                <c:pt idx="1">
                  <c:v>19.718204309792</c:v>
                </c:pt>
                <c:pt idx="2">
                  <c:v>21.1505665587385</c:v>
                </c:pt>
                <c:pt idx="3">
                  <c:v>22.6228432694206</c:v>
                </c:pt>
                <c:pt idx="4">
                  <c:v>24.1384407684707</c:v>
                </c:pt>
                <c:pt idx="5">
                  <c:v>25.7009432955857</c:v>
                </c:pt>
                <c:pt idx="6">
                  <c:v>27.314116551459</c:v>
                </c:pt>
                <c:pt idx="7">
                  <c:v>28.9819075110298</c:v>
                </c:pt>
                <c:pt idx="8">
                  <c:v>30.7084392440964</c:v>
                </c:pt>
                <c:pt idx="9">
                  <c:v>32.4979991947975</c:v>
                </c:pt>
                <c:pt idx="10">
                  <c:v>34.3550190464531</c:v>
                </c:pt>
                <c:pt idx="11">
                  <c:v>36.2840439503898</c:v>
                </c:pt>
                <c:pt idx="12">
                  <c:v>38.2896885491095</c:v>
                </c:pt>
                <c:pt idx="13">
                  <c:v>40.3765769134238</c:v>
                </c:pt>
                <c:pt idx="14">
                  <c:v>42.5492632986668</c:v>
                </c:pt>
                <c:pt idx="15">
                  <c:v>44.8121305915593</c:v>
                </c:pt>
                <c:pt idx="16">
                  <c:v>45.9786742392151</c:v>
                </c:pt>
                <c:pt idx="17">
                  <c:v>47.1692635813615</c:v>
                </c:pt>
                <c:pt idx="18">
                  <c:v>48.3843373628474</c:v>
                </c:pt>
                <c:pt idx="19">
                  <c:v>49.6242948908417</c:v>
                </c:pt>
                <c:pt idx="20">
                  <c:v>50.8894896829708</c:v>
                </c:pt>
                <c:pt idx="21">
                  <c:v>52.1802227099079</c:v>
                </c:pt>
                <c:pt idx="22">
                  <c:v>53.4967352705521</c:v>
                </c:pt>
                <c:pt idx="23">
                  <c:v>54.8392015532949</c:v>
                </c:pt>
                <c:pt idx="24">
                  <c:v>56.2077209540014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Q$6:$Q$30</c:f>
              <c:numCache>
                <c:formatCode>General</c:formatCode>
                <c:ptCount val="25"/>
                <c:pt idx="0">
                  <c:v>16.102113751986</c:v>
                </c:pt>
                <c:pt idx="1">
                  <c:v>17.3506147693724</c:v>
                </c:pt>
                <c:pt idx="2">
                  <c:v>18.6368976511651</c:v>
                </c:pt>
                <c:pt idx="3">
                  <c:v>19.9646287438861</c:v>
                </c:pt>
                <c:pt idx="4">
                  <c:v>21.3377447931054</c:v>
                </c:pt>
                <c:pt idx="5">
                  <c:v>22.7604762746166</c:v>
                </c:pt>
                <c:pt idx="6">
                  <c:v>24.2373703835492</c:v>
                </c:pt>
                <c:pt idx="7">
                  <c:v>25.773312768705</c:v>
                </c:pt>
                <c:pt idx="8">
                  <c:v>27.3735467194345</c:v>
                </c:pt>
                <c:pt idx="9">
                  <c:v>29.0436880171539</c:v>
                </c:pt>
                <c:pt idx="10">
                  <c:v>30.7897330288322</c:v>
                </c:pt>
                <c:pt idx="11">
                  <c:v>32.6180568221476</c:v>
                </c:pt>
                <c:pt idx="12">
                  <c:v>34.5353971045961</c:v>
                </c:pt>
                <c:pt idx="13">
                  <c:v>36.5488186301643</c:v>
                </c:pt>
                <c:pt idx="14">
                  <c:v>38.6656514060252</c:v>
                </c:pt>
                <c:pt idx="15">
                  <c:v>40.8933946491309</c:v>
                </c:pt>
                <c:pt idx="16">
                  <c:v>42.0512141644108</c:v>
                </c:pt>
                <c:pt idx="17">
                  <c:v>43.2395771526496</c:v>
                </c:pt>
                <c:pt idx="18">
                  <c:v>44.459397622362</c:v>
                </c:pt>
                <c:pt idx="19">
                  <c:v>45.7115638106591</c:v>
                </c:pt>
                <c:pt idx="20">
                  <c:v>46.9969284730827</c:v>
                </c:pt>
                <c:pt idx="21">
                  <c:v>48.3162979649678</c:v>
                </c:pt>
                <c:pt idx="22">
                  <c:v>49.6704200780391</c:v>
                </c:pt>
                <c:pt idx="23">
                  <c:v>51.0599706220309</c:v>
                </c:pt>
                <c:pt idx="24">
                  <c:v>52.4855387749198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R$6:$R$30</c:f>
              <c:numCache>
                <c:formatCode>General</c:formatCode>
                <c:ptCount val="25"/>
                <c:pt idx="0">
                  <c:v>13.7121701922012</c:v>
                </c:pt>
                <c:pt idx="1">
                  <c:v>14.7930267797554</c:v>
                </c:pt>
                <c:pt idx="2">
                  <c:v>15.9107110732258</c:v>
                </c:pt>
                <c:pt idx="3">
                  <c:v>17.0691115607717</c:v>
                </c:pt>
                <c:pt idx="4">
                  <c:v>18.2724778087288</c:v>
                </c:pt>
                <c:pt idx="5">
                  <c:v>19.5254647143918</c:v>
                </c:pt>
                <c:pt idx="6">
                  <c:v>20.8331809038693</c:v>
                </c:pt>
                <c:pt idx="7">
                  <c:v>22.2012411800955</c:v>
                </c:pt>
                <c:pt idx="8">
                  <c:v>23.6358226111135</c:v>
                </c:pt>
                <c:pt idx="9">
                  <c:v>25.1437233673326</c:v>
                </c:pt>
                <c:pt idx="10">
                  <c:v>26.732422699908</c:v>
                </c:pt>
                <c:pt idx="11">
                  <c:v>28.4101394092497</c:v>
                </c:pt>
                <c:pt idx="12">
                  <c:v>30.1858846648747</c:v>
                </c:pt>
                <c:pt idx="13">
                  <c:v>32.0695029597419</c:v>
                </c:pt>
                <c:pt idx="14">
                  <c:v>34.0716921467982</c:v>
                </c:pt>
                <c:pt idx="15">
                  <c:v>36.2039897451062</c:v>
                </c:pt>
                <c:pt idx="16">
                  <c:v>37.3227496742961</c:v>
                </c:pt>
                <c:pt idx="17">
                  <c:v>38.4787078978186</c:v>
                </c:pt>
                <c:pt idx="18">
                  <c:v>39.6735016221975</c:v>
                </c:pt>
                <c:pt idx="19">
                  <c:v>40.9087935373335</c:v>
                </c:pt>
                <c:pt idx="20">
                  <c:v>42.1862611810453</c:v>
                </c:pt>
                <c:pt idx="21">
                  <c:v>43.5075837968447</c:v>
                </c:pt>
                <c:pt idx="22">
                  <c:v>44.8744263553143</c:v>
                </c:pt>
                <c:pt idx="23">
                  <c:v>46.2884204087577</c:v>
                </c:pt>
                <c:pt idx="24">
                  <c:v>47.7511414642183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eat decliner gnomon figures'!$S$6:$S$30</c:f>
              <c:numCache>
                <c:formatCode>General</c:formatCode>
                <c:ptCount val="25"/>
                <c:pt idx="0">
                  <c:v>11.1702294330788</c:v>
                </c:pt>
                <c:pt idx="1">
                  <c:v>12.0636486833349</c:v>
                </c:pt>
                <c:pt idx="2">
                  <c:v>12.990605840122</c:v>
                </c:pt>
                <c:pt idx="3">
                  <c:v>13.9549047851616</c:v>
                </c:pt>
                <c:pt idx="4">
                  <c:v>14.9607671345297</c:v>
                </c:pt>
                <c:pt idx="5">
                  <c:v>16.0128954935606</c:v>
                </c:pt>
                <c:pt idx="6">
                  <c:v>17.116546486116</c:v>
                </c:pt>
                <c:pt idx="7">
                  <c:v>18.2776150448042</c:v>
                </c:pt>
                <c:pt idx="8">
                  <c:v>19.5027315488431</c:v>
                </c:pt>
                <c:pt idx="9">
                  <c:v>20.7993734128671</c:v>
                </c:pt>
                <c:pt idx="10">
                  <c:v>22.1759925889034</c:v>
                </c:pt>
                <c:pt idx="11">
                  <c:v>23.6421600250788</c:v>
                </c:pt>
                <c:pt idx="12">
                  <c:v>25.2087272382489</c:v>
                </c:pt>
                <c:pt idx="13">
                  <c:v>26.8880035077796</c:v>
                </c:pt>
                <c:pt idx="14">
                  <c:v>28.6939443330744</c:v>
                </c:pt>
                <c:pt idx="15">
                  <c:v>30.642342047956</c:v>
                </c:pt>
                <c:pt idx="16">
                  <c:v>31.6754436417966</c:v>
                </c:pt>
                <c:pt idx="17">
                  <c:v>32.7510018897342</c:v>
                </c:pt>
                <c:pt idx="18">
                  <c:v>33.8715789509874</c:v>
                </c:pt>
                <c:pt idx="19">
                  <c:v>35.0398750734967</c:v>
                </c:pt>
                <c:pt idx="20">
                  <c:v>36.2587269425016</c:v>
                </c:pt>
                <c:pt idx="21">
                  <c:v>37.5311028992764</c:v>
                </c:pt>
                <c:pt idx="22">
                  <c:v>38.8600941518287</c:v>
                </c:pt>
                <c:pt idx="23">
                  <c:v>40.2489009355864</c:v>
                </c:pt>
                <c:pt idx="24">
                  <c:v>41.7008124087384</c:v>
                </c:pt>
              </c:numCache>
            </c:numRef>
          </c:val>
        </c:ser>
        <c:gapWidth val="100"/>
        <c:shape val="box"/>
        <c:axId val="45627165"/>
        <c:axId val="35796801"/>
        <c:axId val="90902572"/>
      </c:bar3DChart>
      <c:catAx>
        <c:axId val="4562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801"/>
        <c:crossesAt val="0"/>
        <c:auto val="1"/>
        <c:lblAlgn val="ctr"/>
        <c:lblOffset val="100"/>
        <c:noMultiLvlLbl val="0"/>
      </c:catAx>
      <c:valAx>
        <c:axId val="3579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165"/>
        <c:crossesAt val="1"/>
        <c:crossBetween val="midCat"/>
      </c:valAx>
      <c:serAx>
        <c:axId val="9090257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80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1</xdr:row>
      <xdr:rowOff>0</xdr:rowOff>
    </xdr:from>
    <xdr:to>
      <xdr:col>37</xdr:col>
      <xdr:colOff>50400</xdr:colOff>
      <xdr:row>13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10560" y="171360"/>
          <a:ext cx="3241440" cy="20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0</xdr:row>
      <xdr:rowOff>85680</xdr:rowOff>
    </xdr:from>
    <xdr:to>
      <xdr:col>29</xdr:col>
      <xdr:colOff>30600</xdr:colOff>
      <xdr:row>2</xdr:row>
      <xdr:rowOff>95400</xdr:rowOff>
    </xdr:to>
    <xdr:sp>
      <xdr:nvSpPr>
        <xdr:cNvPr id="1" name="Rectangle 7"/>
        <xdr:cNvSpPr/>
      </xdr:nvSpPr>
      <xdr:spPr>
        <a:xfrm>
          <a:off x="8890560" y="85680"/>
          <a:ext cx="5136120" cy="343080"/>
        </a:xfrm>
        <a:prstGeom prst="rect">
          <a:avLst/>
        </a:prstGeom>
        <a:noFill/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4</xdr:row>
      <xdr:rowOff>47160</xdr:rowOff>
    </xdr:from>
    <xdr:to>
      <xdr:col>31</xdr:col>
      <xdr:colOff>599040</xdr:colOff>
      <xdr:row>5</xdr:row>
      <xdr:rowOff>95040</xdr:rowOff>
    </xdr:to>
    <xdr:sp>
      <xdr:nvSpPr>
        <xdr:cNvPr id="2" name="Line 9"/>
        <xdr:cNvSpPr/>
      </xdr:nvSpPr>
      <xdr:spPr>
        <a:xfrm flipV="1">
          <a:off x="14025960" y="713880"/>
          <a:ext cx="1845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45</xdr:row>
      <xdr:rowOff>28440</xdr:rowOff>
    </xdr:from>
    <xdr:to>
      <xdr:col>29</xdr:col>
      <xdr:colOff>140040</xdr:colOff>
      <xdr:row>64</xdr:row>
      <xdr:rowOff>152280</xdr:rowOff>
    </xdr:to>
    <xdr:graphicFrame>
      <xdr:nvGraphicFramePr>
        <xdr:cNvPr id="3" name="Chart 10"/>
        <xdr:cNvGraphicFramePr/>
      </xdr:nvGraphicFramePr>
      <xdr:xfrm>
        <a:off x="8900640" y="7362720"/>
        <a:ext cx="52354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15</xdr:row>
      <xdr:rowOff>38160</xdr:rowOff>
    </xdr:from>
    <xdr:to>
      <xdr:col>28</xdr:col>
      <xdr:colOff>270000</xdr:colOff>
      <xdr:row>34</xdr:row>
      <xdr:rowOff>47520</xdr:rowOff>
    </xdr:to>
    <xdr:graphicFrame>
      <xdr:nvGraphicFramePr>
        <xdr:cNvPr id="4" name="Chart 11"/>
        <xdr:cNvGraphicFramePr/>
      </xdr:nvGraphicFramePr>
      <xdr:xfrm>
        <a:off x="8890560" y="2514600"/>
        <a:ext cx="47372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4" min="3" style="0" width="5.71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6.13"/>
    <col collapsed="false" customWidth="true" hidden="false" outlineLevel="0" max="9" min="9" style="0" width="5.85"/>
    <col collapsed="false" customWidth="true" hidden="false" outlineLevel="0" max="10" min="10" style="0" width="5.56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13"/>
    <col collapsed="false" customWidth="true" hidden="false" outlineLevel="0" max="14" min="14" style="0" width="5.13"/>
    <col collapsed="false" customWidth="true" hidden="false" outlineLevel="0" max="15" min="15" style="0" width="5.56"/>
    <col collapsed="false" customWidth="true" hidden="false" outlineLevel="0" max="16" min="16" style="0" width="5.13"/>
    <col collapsed="false" customWidth="true" hidden="false" outlineLevel="0" max="17" min="17" style="0" width="6.13"/>
    <col collapsed="false" customWidth="true" hidden="false" outlineLevel="0" max="18" min="18" style="0" width="5.71"/>
    <col collapsed="false" customWidth="true" hidden="false" outlineLevel="0" max="19" min="19" style="0" width="6.41"/>
    <col collapsed="false" customWidth="true" hidden="false" outlineLevel="0" max="20" min="20" style="0" width="6.85"/>
    <col collapsed="false" customWidth="true" hidden="false" outlineLevel="0" max="21" min="21" style="0" width="7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2.75" hidden="false" customHeight="false" outlineLevel="0" collapsed="false">
      <c r="A2" s="4" t="s">
        <v>2</v>
      </c>
      <c r="V2" s="5" t="s">
        <v>3</v>
      </c>
      <c r="W2" s="5"/>
      <c r="X2" s="5"/>
      <c r="Y2" s="5"/>
      <c r="Z2" s="5"/>
      <c r="AA2" s="5"/>
      <c r="AB2" s="5"/>
      <c r="AC2" s="5"/>
    </row>
    <row r="3" customFormat="false" ht="12.75" hidden="false" customHeight="false" outlineLevel="0" collapsed="false">
      <c r="A3" s="4"/>
      <c r="B3" s="6" t="s">
        <v>4</v>
      </c>
      <c r="C3" s="2"/>
      <c r="D3" s="2"/>
      <c r="E3" s="2"/>
      <c r="F3" s="2"/>
      <c r="G3" s="2"/>
      <c r="H3" s="3"/>
      <c r="I3" s="2"/>
      <c r="J3" s="2"/>
      <c r="K3" s="2"/>
      <c r="L3" s="2"/>
      <c r="M3" s="2"/>
      <c r="N3" s="2"/>
      <c r="O3" s="2"/>
      <c r="P3" s="2"/>
      <c r="Q3" s="3"/>
    </row>
    <row r="4" customFormat="false" ht="13.5" hidden="false" customHeight="false" outlineLevel="0" collapsed="false">
      <c r="A4" s="4"/>
      <c r="B4" s="7"/>
      <c r="C4" s="8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/>
      <c r="I4" s="8"/>
      <c r="J4" s="10" t="s">
        <v>10</v>
      </c>
      <c r="K4" s="8"/>
      <c r="L4" s="8"/>
      <c r="M4" s="8"/>
      <c r="N4" s="8"/>
      <c r="O4" s="8"/>
      <c r="P4" s="8"/>
      <c r="Q4" s="8"/>
      <c r="R4" s="9"/>
      <c r="S4" s="9"/>
      <c r="U4" s="11"/>
    </row>
    <row r="5" customFormat="false" ht="13.5" hidden="false" customHeight="false" outlineLevel="0" collapsed="false">
      <c r="A5" s="4"/>
      <c r="B5" s="8" t="s">
        <v>11</v>
      </c>
      <c r="C5" s="12" t="n">
        <v>0</v>
      </c>
      <c r="D5" s="8" t="n">
        <f aca="false">2.5+C5</f>
        <v>2.5</v>
      </c>
      <c r="E5" s="8" t="n">
        <f aca="false">2.5+D5</f>
        <v>5</v>
      </c>
      <c r="F5" s="8" t="n">
        <f aca="false">2.5+E5</f>
        <v>7.5</v>
      </c>
      <c r="G5" s="8" t="n">
        <f aca="false">2.5+F5</f>
        <v>10</v>
      </c>
      <c r="H5" s="8" t="n">
        <f aca="false">5+G5</f>
        <v>15</v>
      </c>
      <c r="I5" s="8" t="n">
        <f aca="false">5+H5</f>
        <v>20</v>
      </c>
      <c r="J5" s="8" t="n">
        <f aca="false">5+I5</f>
        <v>25</v>
      </c>
      <c r="K5" s="8" t="n">
        <f aca="false">5+J5</f>
        <v>30</v>
      </c>
      <c r="L5" s="8" t="n">
        <f aca="false">5+K5</f>
        <v>35</v>
      </c>
      <c r="M5" s="8" t="n">
        <f aca="false">5+L5</f>
        <v>40</v>
      </c>
      <c r="N5" s="8" t="n">
        <f aca="false">5+M5</f>
        <v>45</v>
      </c>
      <c r="O5" s="8" t="n">
        <f aca="false">5+N5</f>
        <v>50</v>
      </c>
      <c r="P5" s="8" t="n">
        <f aca="false">5+O5</f>
        <v>55</v>
      </c>
      <c r="Q5" s="8" t="n">
        <f aca="false">5+P5</f>
        <v>60</v>
      </c>
      <c r="R5" s="8" t="n">
        <f aca="false">5+Q5</f>
        <v>65</v>
      </c>
      <c r="S5" s="8" t="n">
        <f aca="false">5+R5</f>
        <v>70</v>
      </c>
      <c r="U5" s="11"/>
      <c r="V5" s="13" t="s">
        <v>12</v>
      </c>
      <c r="W5" s="14"/>
      <c r="X5" s="14"/>
      <c r="Y5" s="14"/>
      <c r="Z5" s="14"/>
      <c r="AA5" s="14"/>
      <c r="AB5" s="14"/>
      <c r="AC5" s="15"/>
    </row>
    <row r="6" customFormat="false" ht="13.5" hidden="false" customHeight="false" outlineLevel="0" collapsed="false">
      <c r="A6" s="4"/>
      <c r="B6" s="16" t="n">
        <v>30</v>
      </c>
      <c r="C6" s="17" t="n">
        <f aca="false">DEGREES(ATAN(TAN(RADIANS($B$6))*COS(RADIANS(C5))))</f>
        <v>30</v>
      </c>
      <c r="D6" s="17" t="n">
        <f aca="false">DEGREES(ATAN(TAN(RADIANS($B$6))*COS(RADIANS(D5))))</f>
        <v>29.9763809488336</v>
      </c>
      <c r="E6" s="17" t="n">
        <f aca="false">DEGREES(ATAN(TAN(RADIANS($B$6))*COS(RADIANS(E5))))</f>
        <v>29.9055014062827</v>
      </c>
      <c r="F6" s="17" t="n">
        <f aca="false">DEGREES(ATAN(TAN(RADIANS($B$6))*COS(RADIANS(F5))))</f>
        <v>29.7872947635816</v>
      </c>
      <c r="G6" s="17" t="n">
        <f aca="false">DEGREES(ATAN(TAN(RADIANS($B$6))*COS(RADIANS(G5))))</f>
        <v>29.6216518751955</v>
      </c>
      <c r="H6" s="17" t="n">
        <f aca="false">DEGREES(ATAN(TAN(RADIANS($B$6))*COS(RADIANS(H5))))</f>
        <v>29.1474262640282</v>
      </c>
      <c r="I6" s="17" t="n">
        <f aca="false">DEGREES(ATAN(TAN(RADIANS($B$6))*COS(RADIANS(I5))))</f>
        <v>28.4812382813395</v>
      </c>
      <c r="J6" s="17" t="n">
        <f aca="false">DEGREES(ATAN(TAN(RADIANS($B$6))*COS(RADIANS(J5))))</f>
        <v>27.6211303475579</v>
      </c>
      <c r="K6" s="17" t="n">
        <f aca="false">DEGREES(ATAN(TAN(RADIANS($B$6))*COS(RADIANS(K5))))</f>
        <v>26.565051177078</v>
      </c>
      <c r="L6" s="17" t="n">
        <f aca="false">DEGREES(ATAN(TAN(RADIANS($B$6))*COS(RADIANS(L5))))</f>
        <v>25.3112300538693</v>
      </c>
      <c r="M6" s="17" t="n">
        <f aca="false">DEGREES(ATAN(TAN(RADIANS($B$6))*COS(RADIANS(M5))))</f>
        <v>23.8586547984587</v>
      </c>
      <c r="N6" s="17" t="n">
        <f aca="false">DEGREES(ATAN(TAN(RADIANS($B$6))*COS(RADIANS(N5))))</f>
        <v>22.2076542985965</v>
      </c>
      <c r="O6" s="18" t="n">
        <f aca="false">DEGREES(ATAN(TAN(RADIANS($B$6))*COS(RADIANS(O5))))</f>
        <v>20.3605748751131</v>
      </c>
      <c r="P6" s="18" t="n">
        <f aca="false">DEGREES(ATAN(TAN(RADIANS($B$6))*COS(RADIANS(P5))))</f>
        <v>18.322521832672</v>
      </c>
      <c r="Q6" s="18" t="n">
        <f aca="false">DEGREES(ATAN(TAN(RADIANS($B$6))*COS(RADIANS(Q5))))</f>
        <v>16.102113751986</v>
      </c>
      <c r="R6" s="18" t="n">
        <f aca="false">DEGREES(ATAN(TAN(RADIANS($B$6))*COS(RADIANS(R5))))</f>
        <v>13.7121701922012</v>
      </c>
      <c r="S6" s="18" t="n">
        <f aca="false">DEGREES(ATAN(TAN(RADIANS($B$6))*COS(RADIANS(S5))))</f>
        <v>11.1702294330788</v>
      </c>
      <c r="U6" s="11"/>
      <c r="V6" s="19" t="s">
        <v>13</v>
      </c>
      <c r="W6" s="20"/>
      <c r="X6" s="20"/>
      <c r="Y6" s="20"/>
      <c r="Z6" s="20"/>
      <c r="AA6" s="20"/>
      <c r="AB6" s="20"/>
      <c r="AC6" s="21"/>
    </row>
    <row r="7" customFormat="false" ht="13.5" hidden="false" customHeight="false" outlineLevel="0" collapsed="false">
      <c r="A7" s="4"/>
      <c r="B7" s="22" t="n">
        <v>32</v>
      </c>
      <c r="C7" s="17" t="n">
        <f aca="false">DEGREES(ATAN(TAN(RADIANS($B$7))*COS(RADIANS(C5))))</f>
        <v>32</v>
      </c>
      <c r="D7" s="17" t="n">
        <f aca="false">DEGREES(ATAN(TAN(RADIANS($B$7))*COS(RADIANS(D5))))</f>
        <v>31.9754865328968</v>
      </c>
      <c r="E7" s="17" t="n">
        <f aca="false">DEGREES(ATAN(TAN(RADIANS($B$7))*COS(RADIANS(E5))))</f>
        <v>31.9019142659798</v>
      </c>
      <c r="F7" s="17" t="n">
        <f aca="false">DEGREES(ATAN(TAN(RADIANS($B$7))*COS(RADIANS(F5))))</f>
        <v>31.7791881726276</v>
      </c>
      <c r="G7" s="17" t="n">
        <f aca="false">DEGREES(ATAN(TAN(RADIANS($B$7))*COS(RADIANS(G5))))</f>
        <v>31.6071517871115</v>
      </c>
      <c r="H7" s="17" t="n">
        <f aca="false">DEGREES(ATAN(TAN(RADIANS($B$7))*COS(RADIANS(H5))))</f>
        <v>31.1142337659063</v>
      </c>
      <c r="I7" s="17" t="n">
        <f aca="false">DEGREES(ATAN(TAN(RADIANS($B$7))*COS(RADIANS(I5))))</f>
        <v>30.4208218197984</v>
      </c>
      <c r="J7" s="17" t="n">
        <f aca="false">DEGREES(ATAN(TAN(RADIANS($B$7))*COS(RADIANS(J5))))</f>
        <v>29.523917075572</v>
      </c>
      <c r="K7" s="17" t="n">
        <f aca="false">DEGREES(ATAN(TAN(RADIANS($B$7))*COS(RADIANS(K5))))</f>
        <v>28.4201572343563</v>
      </c>
      <c r="L7" s="17" t="n">
        <f aca="false">DEGREES(ATAN(TAN(RADIANS($B$7))*COS(RADIANS(L5))))</f>
        <v>27.1062272048019</v>
      </c>
      <c r="M7" s="17" t="n">
        <f aca="false">DEGREES(ATAN(TAN(RADIANS($B$7))*COS(RADIANS(M5))))</f>
        <v>25.5793985535457</v>
      </c>
      <c r="N7" s="17" t="n">
        <f aca="false">DEGREES(ATAN(TAN(RADIANS($B$7))*COS(RADIANS(N5))))</f>
        <v>23.8382076520187</v>
      </c>
      <c r="O7" s="18" t="n">
        <f aca="false">DEGREES(ATAN(TAN(RADIANS($B$7))*COS(RADIANS(O5))))</f>
        <v>21.883269757476</v>
      </c>
      <c r="P7" s="18" t="n">
        <f aca="false">DEGREES(ATAN(TAN(RADIANS($B$7))*COS(RADIANS(P5))))</f>
        <v>19.718204309792</v>
      </c>
      <c r="Q7" s="18" t="n">
        <f aca="false">DEGREES(ATAN(TAN(RADIANS($B$7))*COS(RADIANS(Q5))))</f>
        <v>17.3506147693724</v>
      </c>
      <c r="R7" s="18" t="n">
        <f aca="false">DEGREES(ATAN(TAN(RADIANS($B$7))*COS(RADIANS(R5))))</f>
        <v>14.7930267797554</v>
      </c>
      <c r="S7" s="18" t="n">
        <f aca="false">DEGREES(ATAN(TAN(RADIANS($B$7))*COS(RADIANS(S5))))</f>
        <v>12.0636486833349</v>
      </c>
      <c r="V7" s="23" t="s">
        <v>14</v>
      </c>
      <c r="W7" s="24"/>
      <c r="X7" s="24"/>
      <c r="Y7" s="24"/>
      <c r="Z7" s="24"/>
      <c r="AA7" s="24"/>
      <c r="AB7" s="24"/>
      <c r="AC7" s="25"/>
    </row>
    <row r="8" customFormat="false" ht="12.75" hidden="false" customHeight="false" outlineLevel="0" collapsed="false">
      <c r="A8" s="4"/>
      <c r="B8" s="22" t="n">
        <v>34</v>
      </c>
      <c r="C8" s="17" t="n">
        <f aca="false">DEGREES(ATAN(TAN(RADIANS($B$8))*COS(RADIANS(C5))))</f>
        <v>34</v>
      </c>
      <c r="D8" s="17" t="n">
        <f aca="false">DEGREES(ATAN(TAN(RADIANS($B$8))*COS(RADIANS(D5))))</f>
        <v>33.974711469418</v>
      </c>
      <c r="E8" s="17" t="n">
        <f aca="false">DEGREES(ATAN(TAN(RADIANS($B$8))*COS(RADIANS(E5))))</f>
        <v>33.8988037914124</v>
      </c>
      <c r="F8" s="17" t="n">
        <f aca="false">DEGREES(ATAN(TAN(RADIANS($B$8))*COS(RADIANS(F5))))</f>
        <v>33.7721512634835</v>
      </c>
      <c r="G8" s="17" t="n">
        <f aca="false">DEGREES(ATAN(TAN(RADIANS($B$8))*COS(RADIANS(G5))))</f>
        <v>33.5945462508421</v>
      </c>
      <c r="H8" s="17" t="n">
        <f aca="false">DEGREES(ATAN(TAN(RADIANS($B$8))*COS(RADIANS(H5))))</f>
        <v>33.0852569597577</v>
      </c>
      <c r="I8" s="17" t="n">
        <f aca="false">DEGREES(ATAN(TAN(RADIANS($B$8))*COS(RADIANS(I5))))</f>
        <v>32.3677768091363</v>
      </c>
      <c r="J8" s="17" t="n">
        <f aca="false">DEGREES(ATAN(TAN(RADIANS($B$8))*COS(RADIANS(J5))))</f>
        <v>31.4379586410906</v>
      </c>
      <c r="K8" s="17" t="n">
        <f aca="false">DEGREES(ATAN(TAN(RADIANS($B$8))*COS(RADIANS(K5))))</f>
        <v>30.2909739310997</v>
      </c>
      <c r="L8" s="17" t="n">
        <f aca="false">DEGREES(ATAN(TAN(RADIANS($B$8))*COS(RADIANS(L5))))</f>
        <v>28.9217490724783</v>
      </c>
      <c r="M8" s="17" t="n">
        <f aca="false">DEGREES(ATAN(TAN(RADIANS($B$8))*COS(RADIANS(M5))))</f>
        <v>27.3255570646087</v>
      </c>
      <c r="N8" s="17" t="n">
        <f aca="false">DEGREES(ATAN(TAN(RADIANS($B$8))*COS(RADIANS(N5))))</f>
        <v>25.4987870278845</v>
      </c>
      <c r="O8" s="18" t="n">
        <f aca="false">DEGREES(ATAN(TAN(RADIANS($B$8))*COS(RADIANS(O5))))</f>
        <v>23.4399015459891</v>
      </c>
      <c r="P8" s="18" t="n">
        <f aca="false">DEGREES(ATAN(TAN(RADIANS($B$8))*COS(RADIANS(P5))))</f>
        <v>21.1505665587385</v>
      </c>
      <c r="Q8" s="18" t="n">
        <f aca="false">DEGREES(ATAN(TAN(RADIANS($B$8))*COS(RADIANS(Q5))))</f>
        <v>18.6368976511651</v>
      </c>
      <c r="R8" s="18" t="n">
        <f aca="false">DEGREES(ATAN(TAN(RADIANS($B$8))*COS(RADIANS(R5))))</f>
        <v>15.9107110732258</v>
      </c>
      <c r="S8" s="18" t="n">
        <f aca="false">DEGREES(ATAN(TAN(RADIANS($B$8))*COS(RADIANS(S5))))</f>
        <v>12.990605840122</v>
      </c>
    </row>
    <row r="9" customFormat="false" ht="12.75" hidden="false" customHeight="false" outlineLevel="0" collapsed="false">
      <c r="A9" s="4"/>
      <c r="B9" s="22" t="n">
        <v>36</v>
      </c>
      <c r="C9" s="17" t="n">
        <f aca="false">DEGREES(ATAN(TAN(RADIANS($B$9))*COS(RADIANS(C5))))</f>
        <v>36</v>
      </c>
      <c r="D9" s="17" t="n">
        <f aca="false">DEGREES(ATAN(TAN(RADIANS($B$9))*COS(RADIANS(D5))))</f>
        <v>35.9740595432589</v>
      </c>
      <c r="E9" s="17" t="n">
        <f aca="false">DEGREES(ATAN(TAN(RADIANS($B$9))*COS(RADIANS(E5))))</f>
        <v>35.896185277288</v>
      </c>
      <c r="F9" s="17" t="n">
        <f aca="false">DEGREES(ATAN(TAN(RADIANS($B$9))*COS(RADIANS(F5))))</f>
        <v>35.7662190277769</v>
      </c>
      <c r="G9" s="17" t="n">
        <f aca="false">DEGREES(ATAN(TAN(RADIANS($B$9))*COS(RADIANS(G5))))</f>
        <v>35.5838988996094</v>
      </c>
      <c r="H9" s="17" t="n">
        <f aca="false">DEGREES(ATAN(TAN(RADIANS($B$9))*COS(RADIANS(H5))))</f>
        <v>35.0606479764659</v>
      </c>
      <c r="I9" s="17" t="n">
        <f aca="false">DEGREES(ATAN(TAN(RADIANS($B$9))*COS(RADIANS(I5))))</f>
        <v>34.3223950098935</v>
      </c>
      <c r="J9" s="17" t="n">
        <f aca="false">DEGREES(ATAN(TAN(RADIANS($B$9))*COS(RADIANS(J5))))</f>
        <v>33.3637508670431</v>
      </c>
      <c r="K9" s="17" t="n">
        <f aca="false">DEGREES(ATAN(TAN(RADIANS($B$9))*COS(RADIANS(K5))))</f>
        <v>32.1782787112506</v>
      </c>
      <c r="L9" s="17" t="n">
        <f aca="false">DEGREES(ATAN(TAN(RADIANS($B$9))*COS(RADIANS(L5))))</f>
        <v>30.7589415110722</v>
      </c>
      <c r="M9" s="17" t="n">
        <f aca="false">DEGREES(ATAN(TAN(RADIANS($B$9))*COS(RADIANS(M5))))</f>
        <v>29.0987316900199</v>
      </c>
      <c r="N9" s="17" t="n">
        <f aca="false">DEGREES(ATAN(TAN(RADIANS($B$9))*COS(RADIANS(N5))))</f>
        <v>27.191521721553</v>
      </c>
      <c r="O9" s="18" t="n">
        <f aca="false">DEGREES(ATAN(TAN(RADIANS($B$9))*COS(RADIANS(O5))))</f>
        <v>25.0331642332249</v>
      </c>
      <c r="P9" s="18" t="n">
        <f aca="false">DEGREES(ATAN(TAN(RADIANS($B$9))*COS(RADIANS(P5))))</f>
        <v>22.6228432694206</v>
      </c>
      <c r="Q9" s="18" t="n">
        <f aca="false">DEGREES(ATAN(TAN(RADIANS($B$9))*COS(RADIANS(Q5))))</f>
        <v>19.9646287438861</v>
      </c>
      <c r="R9" s="18" t="n">
        <f aca="false">DEGREES(ATAN(TAN(RADIANS($B$9))*COS(RADIANS(R5))))</f>
        <v>17.0691115607717</v>
      </c>
      <c r="S9" s="18" t="n">
        <f aca="false">DEGREES(ATAN(TAN(RADIANS($B$9))*COS(RADIANS(S5))))</f>
        <v>13.9549047851616</v>
      </c>
    </row>
    <row r="10" customFormat="false" ht="12.75" hidden="false" customHeight="false" outlineLevel="0" collapsed="false">
      <c r="A10" s="4"/>
      <c r="B10" s="22" t="n">
        <v>38</v>
      </c>
      <c r="C10" s="17" t="n">
        <f aca="false">DEGREES(ATAN(TAN(RADIANS($B$10))*COS(RADIANS(C5))))</f>
        <v>38</v>
      </c>
      <c r="D10" s="17" t="n">
        <f aca="false">DEGREES(ATAN(TAN(RADIANS($B$10))*COS(RADIANS(D5))))</f>
        <v>37.9735339406512</v>
      </c>
      <c r="E10" s="17" t="n">
        <f aca="false">DEGREES(ATAN(TAN(RADIANS($B$10))*COS(RADIANS(E5))))</f>
        <v>37.8940716421614</v>
      </c>
      <c r="F10" s="17" t="n">
        <f aca="false">DEGREES(ATAN(TAN(RADIANS($B$10))*COS(RADIANS(F5))))</f>
        <v>37.761421180605</v>
      </c>
      <c r="G10" s="17" t="n">
        <f aca="false">DEGREES(ATAN(TAN(RADIANS($B$10))*COS(RADIANS(G5))))</f>
        <v>37.575264163334</v>
      </c>
      <c r="H10" s="17" t="n">
        <f aca="false">DEGREES(ATAN(TAN(RADIANS($B$10))*COS(RADIANS(H5))))</f>
        <v>37.0405394267335</v>
      </c>
      <c r="I10" s="17" t="n">
        <f aca="false">DEGREES(ATAN(TAN(RADIANS($B$10))*COS(RADIANS(I5))))</f>
        <v>36.2849366346069</v>
      </c>
      <c r="J10" s="17" t="n">
        <f aca="false">DEGREES(ATAN(TAN(RADIANS($B$10))*COS(RADIANS(J5))))</f>
        <v>35.3017470949826</v>
      </c>
      <c r="K10" s="17" t="n">
        <f aca="false">DEGREES(ATAN(TAN(RADIANS($B$10))*COS(RADIANS(K5))))</f>
        <v>34.0828006939224</v>
      </c>
      <c r="L10" s="17" t="n">
        <f aca="false">DEGREES(ATAN(TAN(RADIANS($B$10))*COS(RADIANS(L5))))</f>
        <v>32.6189064379795</v>
      </c>
      <c r="M10" s="17" t="n">
        <f aca="false">DEGREES(ATAN(TAN(RADIANS($B$10))*COS(RADIANS(M5))))</f>
        <v>30.9005002782678</v>
      </c>
      <c r="N10" s="17" t="n">
        <f aca="false">DEGREES(ATAN(TAN(RADIANS($B$10))*COS(RADIANS(N5))))</f>
        <v>28.9185592849554</v>
      </c>
      <c r="O10" s="18" t="n">
        <f aca="false">DEGREES(ATAN(TAN(RADIANS($B$10))*COS(RADIANS(O5))))</f>
        <v>26.6658359435156</v>
      </c>
      <c r="P10" s="18" t="n">
        <f aca="false">DEGREES(ATAN(TAN(RADIANS($B$10))*COS(RADIANS(P5))))</f>
        <v>24.1384407684707</v>
      </c>
      <c r="Q10" s="18" t="n">
        <f aca="false">DEGREES(ATAN(TAN(RADIANS($B$10))*COS(RADIANS(Q5))))</f>
        <v>21.3377447931054</v>
      </c>
      <c r="R10" s="18" t="n">
        <f aca="false">DEGREES(ATAN(TAN(RADIANS($B$10))*COS(RADIANS(R5))))</f>
        <v>18.2724778087288</v>
      </c>
      <c r="S10" s="18" t="n">
        <f aca="false">DEGREES(ATAN(TAN(RADIANS($B$10))*COS(RADIANS(S5))))</f>
        <v>14.9607671345297</v>
      </c>
      <c r="V10" s="0" t="s">
        <v>15</v>
      </c>
    </row>
    <row r="11" customFormat="false" ht="12.75" hidden="false" customHeight="false" outlineLevel="0" collapsed="false">
      <c r="A11" s="4"/>
      <c r="B11" s="22" t="n">
        <v>40</v>
      </c>
      <c r="C11" s="17" t="n">
        <f aca="false">DEGREES(ATAN(TAN(RADIANS($B$11))*COS(RADIANS(C5))))</f>
        <v>40</v>
      </c>
      <c r="D11" s="17" t="n">
        <f aca="false">DEGREES(ATAN(TAN(RADIANS($B$11))*COS(RADIANS(D5))))</f>
        <v>39.973137233477</v>
      </c>
      <c r="E11" s="17" t="n">
        <f aca="false">DEGREES(ATAN(TAN(RADIANS($B$11))*COS(RADIANS(E5))))</f>
        <v>39.892473362378</v>
      </c>
      <c r="F11" s="17" t="n">
        <f aca="false">DEGREES(ATAN(TAN(RADIANS($B$11))*COS(RADIANS(F5))))</f>
        <v>39.757782000184</v>
      </c>
      <c r="G11" s="17" t="n">
        <f aca="false">DEGREES(ATAN(TAN(RADIANS($B$11))*COS(RADIANS(G5))))</f>
        <v>39.568686955155</v>
      </c>
      <c r="H11" s="17" t="n">
        <f aca="false">DEGREES(ATAN(TAN(RADIANS($B$11))*COS(RADIANS(H5))))</f>
        <v>39.0250435246116</v>
      </c>
      <c r="I11" s="17" t="n">
        <f aca="false">DEGREES(ATAN(TAN(RADIANS($B$11))*COS(RADIANS(I5))))</f>
        <v>38.2556284179824</v>
      </c>
      <c r="J11" s="17" t="n">
        <f aca="false">DEGREES(ATAN(TAN(RADIANS($B$11))*COS(RADIANS(J5))))</f>
        <v>37.252354580588</v>
      </c>
      <c r="K11" s="17" t="n">
        <f aca="false">DEGREES(ATAN(TAN(RADIANS($B$11))*COS(RADIANS(K5))))</f>
        <v>36.0052148187865</v>
      </c>
      <c r="L11" s="17" t="n">
        <f aca="false">DEGREES(ATAN(TAN(RADIANS($B$11))*COS(RADIANS(L5))))</f>
        <v>34.5026935519898</v>
      </c>
      <c r="M11" s="17" t="n">
        <f aca="false">DEGREES(ATAN(TAN(RADIANS($B$11))*COS(RADIANS(M5))))</f>
        <v>32.7324072096124</v>
      </c>
      <c r="N11" s="17" t="n">
        <f aca="false">DEGREES(ATAN(TAN(RADIANS($B$11))*COS(RADIANS(N5))))</f>
        <v>30.6820561764334</v>
      </c>
      <c r="O11" s="18" t="n">
        <f aca="false">DEGREES(ATAN(TAN(RADIANS($B$11))*COS(RADIANS(O5))))</f>
        <v>28.3407744233332</v>
      </c>
      <c r="P11" s="18" t="n">
        <f aca="false">DEGREES(ATAN(TAN(RADIANS($B$11))*COS(RADIANS(P5))))</f>
        <v>25.7009432955857</v>
      </c>
      <c r="Q11" s="18" t="n">
        <f aca="false">DEGREES(ATAN(TAN(RADIANS($B$11))*COS(RADIANS(Q5))))</f>
        <v>22.7604762746166</v>
      </c>
      <c r="R11" s="18" t="n">
        <f aca="false">DEGREES(ATAN(TAN(RADIANS($B$11))*COS(RADIANS(R5))))</f>
        <v>19.5254647143918</v>
      </c>
      <c r="S11" s="18" t="n">
        <f aca="false">DEGREES(ATAN(TAN(RADIANS($B$11))*COS(RADIANS(S5))))</f>
        <v>16.0128954935606</v>
      </c>
      <c r="V11" s="0" t="s">
        <v>16</v>
      </c>
    </row>
    <row r="12" customFormat="false" ht="12.75" hidden="false" customHeight="false" outlineLevel="0" collapsed="false">
      <c r="A12" s="4"/>
      <c r="B12" s="22" t="n">
        <v>42</v>
      </c>
      <c r="C12" s="17" t="n">
        <f aca="false">DEGREES(ATAN(TAN(RADIANS($B$12))*COS(RADIANS(C5))))</f>
        <v>42</v>
      </c>
      <c r="D12" s="17" t="n">
        <f aca="false">DEGREES(ATAN(TAN(RADIANS($B$12))*COS(RADIANS(D5))))</f>
        <v>41.9728713665215</v>
      </c>
      <c r="E12" s="17" t="n">
        <f aca="false">DEGREES(ATAN(TAN(RADIANS($B$12))*COS(RADIANS(E5))))</f>
        <v>41.8913984175703</v>
      </c>
      <c r="F12" s="17" t="n">
        <f aca="false">DEGREES(ATAN(TAN(RADIANS($B$12))*COS(RADIANS(F5))))</f>
        <v>41.7553201922049</v>
      </c>
      <c r="G12" s="17" t="n">
        <f aca="false">DEGREES(ATAN(TAN(RADIANS($B$12))*COS(RADIANS(G5))))</f>
        <v>41.5642023985088</v>
      </c>
      <c r="H12" s="17" t="n">
        <f aca="false">DEGREES(ATAN(TAN(RADIANS($B$12))*COS(RADIANS(H5))))</f>
        <v>41.0142512786351</v>
      </c>
      <c r="I12" s="17" t="n">
        <f aca="false">DEGREES(ATAN(TAN(RADIANS($B$12))*COS(RADIANS(I5))))</f>
        <v>40.2346617406658</v>
      </c>
      <c r="J12" s="17" t="n">
        <f aca="false">DEGREES(ATAN(TAN(RADIANS($B$12))*COS(RADIANS(J5))))</f>
        <v>39.2159308240256</v>
      </c>
      <c r="K12" s="17" t="n">
        <f aca="false">DEGREES(ATAN(TAN(RADIANS($B$12))*COS(RADIANS(K5))))</f>
        <v>37.946135619578</v>
      </c>
      <c r="L12" s="17" t="n">
        <f aca="false">DEGREES(ATAN(TAN(RADIANS($B$12))*COS(RADIANS(L5))))</f>
        <v>36.4112911102409</v>
      </c>
      <c r="M12" s="17" t="n">
        <f aca="false">DEGREES(ATAN(TAN(RADIANS($B$12))*COS(RADIANS(M5))))</f>
        <v>34.5959516635375</v>
      </c>
      <c r="N12" s="17" t="n">
        <f aca="false">DEGREES(ATAN(TAN(RADIANS($B$12))*COS(RADIANS(N5))))</f>
        <v>32.4841657139688</v>
      </c>
      <c r="O12" s="18" t="n">
        <f aca="false">DEGREES(ATAN(TAN(RADIANS($B$12))*COS(RADIANS(O5))))</f>
        <v>30.0609092739391</v>
      </c>
      <c r="P12" s="18" t="n">
        <f aca="false">DEGREES(ATAN(TAN(RADIANS($B$12))*COS(RADIANS(P5))))</f>
        <v>27.314116551459</v>
      </c>
      <c r="Q12" s="18" t="n">
        <f aca="false">DEGREES(ATAN(TAN(RADIANS($B$12))*COS(RADIANS(Q5))))</f>
        <v>24.2373703835492</v>
      </c>
      <c r="R12" s="18" t="n">
        <f aca="false">DEGREES(ATAN(TAN(RADIANS($B$12))*COS(RADIANS(R5))))</f>
        <v>20.8331809038693</v>
      </c>
      <c r="S12" s="18" t="n">
        <f aca="false">DEGREES(ATAN(TAN(RADIANS($B$12))*COS(RADIANS(S5))))</f>
        <v>17.116546486116</v>
      </c>
      <c r="V12" s="0" t="s">
        <v>17</v>
      </c>
    </row>
    <row r="13" customFormat="false" ht="12.75" hidden="false" customHeight="false" outlineLevel="0" collapsed="false">
      <c r="A13" s="4"/>
      <c r="B13" s="22" t="n">
        <v>44</v>
      </c>
      <c r="C13" s="17" t="n">
        <f aca="false">DEGREES(ATAN(TAN(RADIANS($B$13))*COS(RADIANS(C5))))</f>
        <v>44</v>
      </c>
      <c r="D13" s="17" t="n">
        <f aca="false">DEGREES(ATAN(TAN(RADIANS($B$13))*COS(RADIANS(D5))))</f>
        <v>43.9727376477633</v>
      </c>
      <c r="E13" s="17" t="n">
        <f aca="false">DEGREES(ATAN(TAN(RADIANS($B$13))*COS(RADIANS(E5))))</f>
        <v>43.8908522480419</v>
      </c>
      <c r="F13" s="17" t="n">
        <f aca="false">DEGREES(ATAN(TAN(RADIANS($B$13))*COS(RADIANS(F5))))</f>
        <v>43.7540487798835</v>
      </c>
      <c r="G13" s="17" t="n">
        <f aca="false">DEGREES(ATAN(TAN(RADIANS($B$13))*COS(RADIANS(G5))))</f>
        <v>43.5618355970921</v>
      </c>
      <c r="H13" s="17" t="n">
        <f aca="false">DEGREES(ATAN(TAN(RADIANS($B$13))*COS(RADIANS(H5))))</f>
        <v>43.0082317589273</v>
      </c>
      <c r="I13" s="17" t="n">
        <f aca="false">DEGREES(ATAN(TAN(RADIANS($B$13))*COS(RADIANS(I5))))</f>
        <v>42.2221908267321</v>
      </c>
      <c r="J13" s="17" t="n">
        <f aca="false">DEGREES(ATAN(TAN(RADIANS($B$13))*COS(RADIANS(J5))))</f>
        <v>41.1927798695652</v>
      </c>
      <c r="K13" s="17" t="n">
        <f aca="false">DEGREES(ATAN(TAN(RADIANS($B$13))*COS(RADIANS(K5))))</f>
        <v>39.9061106628482</v>
      </c>
      <c r="L13" s="17" t="n">
        <f aca="false">DEGREES(ATAN(TAN(RADIANS($B$13))*COS(RADIANS(L5))))</f>
        <v>38.3456157617968</v>
      </c>
      <c r="M13" s="17" t="n">
        <f aca="false">DEGREES(ATAN(TAN(RADIANS($B$13))*COS(RADIANS(M5))))</f>
        <v>36.4925739840284</v>
      </c>
      <c r="N13" s="17" t="n">
        <f aca="false">DEGREES(ATAN(TAN(RADIANS($B$13))*COS(RADIANS(N5))))</f>
        <v>34.3270229554423</v>
      </c>
      <c r="O13" s="18" t="n">
        <f aca="false">DEGREES(ATAN(TAN(RADIANS($B$13))*COS(RADIANS(O5))))</f>
        <v>31.8292302044377</v>
      </c>
      <c r="P13" s="18" t="n">
        <f aca="false">DEGREES(ATAN(TAN(RADIANS($B$13))*COS(RADIANS(P5))))</f>
        <v>28.9819075110298</v>
      </c>
      <c r="Q13" s="18" t="n">
        <f aca="false">DEGREES(ATAN(TAN(RADIANS($B$13))*COS(RADIANS(Q5))))</f>
        <v>25.773312768705</v>
      </c>
      <c r="R13" s="18" t="n">
        <f aca="false">DEGREES(ATAN(TAN(RADIANS($B$13))*COS(RADIANS(R5))))</f>
        <v>22.2012411800955</v>
      </c>
      <c r="S13" s="18" t="n">
        <f aca="false">DEGREES(ATAN(TAN(RADIANS($B$13))*COS(RADIANS(S5))))</f>
        <v>18.2776150448042</v>
      </c>
    </row>
    <row r="14" customFormat="false" ht="12.75" hidden="false" customHeight="false" outlineLevel="0" collapsed="false">
      <c r="A14" s="4"/>
      <c r="B14" s="22" t="n">
        <v>46</v>
      </c>
      <c r="C14" s="17" t="n">
        <f aca="false">DEGREES(ATAN(TAN(RADIANS($B$14))*COS(RADIANS(C5))))</f>
        <v>46</v>
      </c>
      <c r="D14" s="17" t="n">
        <f aca="false">DEGREES(ATAN(TAN(RADIANS($B$14))*COS(RADIANS(D5))))</f>
        <v>45.9727367417549</v>
      </c>
      <c r="E14" s="17" t="n">
        <f aca="false">DEGREES(ATAN(TAN(RADIANS($B$14))*COS(RADIANS(E5))))</f>
        <v>45.8908377243168</v>
      </c>
      <c r="F14" s="17" t="n">
        <f aca="false">DEGREES(ATAN(TAN(RADIANS($B$14))*COS(RADIANS(F5))))</f>
        <v>45.7539750206007</v>
      </c>
      <c r="G14" s="17" t="n">
        <f aca="false">DEGREES(ATAN(TAN(RADIANS($B$14))*COS(RADIANS(G5))))</f>
        <v>45.5616014499299</v>
      </c>
      <c r="H14" s="17" t="n">
        <f aca="false">DEGREES(ATAN(TAN(RADIANS($B$14))*COS(RADIANS(H5))))</f>
        <v>45.0070314489079</v>
      </c>
      <c r="I14" s="17" t="n">
        <f aca="false">DEGREES(ATAN(TAN(RADIANS($B$14))*COS(RADIANS(I5))))</f>
        <v>44.2183310370357</v>
      </c>
      <c r="J14" s="17" t="n">
        <f aca="false">DEGREES(ATAN(TAN(RADIANS($B$14))*COS(RADIANS(J5))))</f>
        <v>43.1831486155041</v>
      </c>
      <c r="K14" s="17" t="n">
        <f aca="false">DEGREES(ATAN(TAN(RADIANS($B$14))*COS(RADIANS(K5))))</f>
        <v>41.8856137041018</v>
      </c>
      <c r="L14" s="17" t="n">
        <f aca="false">DEGREES(ATAN(TAN(RADIANS($B$14))*COS(RADIANS(L5))))</f>
        <v>40.3065014600972</v>
      </c>
      <c r="M14" s="17" t="n">
        <f aca="false">DEGREES(ATAN(TAN(RADIANS($B$14))*COS(RADIANS(M5))))</f>
        <v>38.4236400384431</v>
      </c>
      <c r="N14" s="17" t="n">
        <f aca="false">DEGREES(ATAN(TAN(RADIANS($B$14))*COS(RADIANS(N5))))</f>
        <v>36.2127261199089</v>
      </c>
      <c r="O14" s="18" t="n">
        <f aca="false">DEGREES(ATAN(TAN(RADIANS($B$14))*COS(RADIANS(O5))))</f>
        <v>33.6487704814051</v>
      </c>
      <c r="P14" s="18" t="n">
        <f aca="false">DEGREES(ATAN(TAN(RADIANS($B$14))*COS(RADIANS(P5))))</f>
        <v>30.7084392440964</v>
      </c>
      <c r="Q14" s="18" t="n">
        <f aca="false">DEGREES(ATAN(TAN(RADIANS($B$14))*COS(RADIANS(Q5))))</f>
        <v>27.3735467194345</v>
      </c>
      <c r="R14" s="18" t="n">
        <f aca="false">DEGREES(ATAN(TAN(RADIANS($B$14))*COS(RADIANS(R5))))</f>
        <v>23.6358226111135</v>
      </c>
      <c r="S14" s="18" t="n">
        <f aca="false">DEGREES(ATAN(TAN(RADIANS($B$14))*COS(RADIANS(S5))))</f>
        <v>19.5027315488431</v>
      </c>
      <c r="V14" s="0" t="s">
        <v>18</v>
      </c>
    </row>
    <row r="15" customFormat="false" ht="12.75" hidden="false" customHeight="false" outlineLevel="0" collapsed="false">
      <c r="A15" s="4"/>
      <c r="B15" s="22" t="n">
        <v>48</v>
      </c>
      <c r="C15" s="17" t="n">
        <f aca="false">DEGREES(ATAN(TAN(RADIANS($B$15))*COS(RADIANS(C5))))</f>
        <v>48</v>
      </c>
      <c r="D15" s="17" t="n">
        <f aca="false">DEGREES(ATAN(TAN(RADIANS($B$15))*COS(RADIANS(D5))))</f>
        <v>47.9728686661308</v>
      </c>
      <c r="E15" s="17" t="n">
        <f aca="false">DEGREES(ATAN(TAN(RADIANS($B$15))*COS(RADIANS(E5))))</f>
        <v>47.8913551290798</v>
      </c>
      <c r="F15" s="17" t="n">
        <f aca="false">DEGREES(ATAN(TAN(RADIANS($B$15))*COS(RADIANS(F5))))</f>
        <v>47.7551003499181</v>
      </c>
      <c r="G15" s="17" t="n">
        <f aca="false">DEGREES(ATAN(TAN(RADIANS($B$15))*COS(RADIANS(G5))))</f>
        <v>47.5635045136368</v>
      </c>
      <c r="H15" s="17" t="n">
        <f aca="false">DEGREES(ATAN(TAN(RADIANS($B$15))*COS(RADIANS(H5))))</f>
        <v>47.0106736903888</v>
      </c>
      <c r="I15" s="17" t="n">
        <f aca="false">DEGREES(ATAN(TAN(RADIANS($B$15))*COS(RADIANS(I5))))</f>
        <v>46.2231572824088</v>
      </c>
      <c r="J15" s="17" t="n">
        <f aca="false">DEGREES(ATAN(TAN(RADIANS($B$15))*COS(RADIANS(J5))))</f>
        <v>45.1872231821717</v>
      </c>
      <c r="K15" s="17" t="n">
        <f aca="false">DEGREES(ATAN(TAN(RADIANS($B$15))*COS(RADIANS(K5))))</f>
        <v>43.8850376300186</v>
      </c>
      <c r="L15" s="17" t="n">
        <f aca="false">DEGREES(ATAN(TAN(RADIANS($B$15))*COS(RADIANS(L5))))</f>
        <v>42.2946875064051</v>
      </c>
      <c r="M15" s="17" t="n">
        <f aca="false">DEGREES(ATAN(TAN(RADIANS($B$15))*COS(RADIANS(M5))))</f>
        <v>40.3904235013976</v>
      </c>
      <c r="N15" s="17" t="n">
        <f aca="false">DEGREES(ATAN(TAN(RADIANS($B$15))*COS(RADIANS(N5))))</f>
        <v>38.1433141704624</v>
      </c>
      <c r="O15" s="18" t="n">
        <f aca="false">DEGREES(ATAN(TAN(RADIANS($B$15))*COS(RADIANS(O5))))</f>
        <v>35.5225846545828</v>
      </c>
      <c r="P15" s="18" t="n">
        <f aca="false">DEGREES(ATAN(TAN(RADIANS($B$15))*COS(RADIANS(P5))))</f>
        <v>32.4979991947975</v>
      </c>
      <c r="Q15" s="18" t="n">
        <f aca="false">DEGREES(ATAN(TAN(RADIANS($B$15))*COS(RADIANS(Q5))))</f>
        <v>29.0436880171539</v>
      </c>
      <c r="R15" s="18" t="n">
        <f aca="false">DEGREES(ATAN(TAN(RADIANS($B$15))*COS(RADIANS(R5))))</f>
        <v>25.1437233673326</v>
      </c>
      <c r="S15" s="18" t="n">
        <f aca="false">DEGREES(ATAN(TAN(RADIANS($B$15))*COS(RADIANS(S5))))</f>
        <v>20.7993734128671</v>
      </c>
    </row>
    <row r="16" customFormat="false" ht="12.75" hidden="false" customHeight="false" outlineLevel="0" collapsed="false">
      <c r="A16" s="4"/>
      <c r="B16" s="22" t="n">
        <v>50</v>
      </c>
      <c r="C16" s="17" t="n">
        <f aca="false">DEGREES(ATAN(TAN(RADIANS($B$16))*COS(RADIANS(C5))))</f>
        <v>50</v>
      </c>
      <c r="D16" s="17" t="n">
        <f aca="false">DEGREES(ATAN(TAN(RADIANS($B$16))*COS(RADIANS(D5))))</f>
        <v>49.9731327912639</v>
      </c>
      <c r="E16" s="17" t="n">
        <f aca="false">DEGREES(ATAN(TAN(RADIANS($B$16))*COS(RADIANS(E5))))</f>
        <v>49.8924021516745</v>
      </c>
      <c r="F16" s="17" t="n">
        <f aca="false">DEGREES(ATAN(TAN(RADIANS($B$16))*COS(RADIANS(F5))))</f>
        <v>49.7574203536433</v>
      </c>
      <c r="G16" s="17" t="n">
        <f aca="false">DEGREES(ATAN(TAN(RADIANS($B$16))*COS(RADIANS(G5))))</f>
        <v>49.5675389137882</v>
      </c>
      <c r="H16" s="17" t="n">
        <f aca="false">DEGREES(ATAN(TAN(RADIANS($B$16))*COS(RADIANS(H5))))</f>
        <v>49.0191582308662</v>
      </c>
      <c r="I16" s="17" t="n">
        <f aca="false">DEGREES(ATAN(TAN(RADIANS($B$16))*COS(RADIANS(I5))))</f>
        <v>48.2367025822574</v>
      </c>
      <c r="J16" s="17" t="n">
        <f aca="false">DEGREES(ATAN(TAN(RADIANS($B$16))*COS(RADIANS(J5))))</f>
        <v>47.2051253924001</v>
      </c>
      <c r="K16" s="17" t="n">
        <f aca="false">DEGREES(ATAN(TAN(RADIANS($B$16))*COS(RADIANS(K5))))</f>
        <v>45.9046872733384</v>
      </c>
      <c r="L16" s="17" t="n">
        <f aca="false">DEGREES(ATAN(TAN(RADIANS($B$16))*COS(RADIANS(L5))))</f>
        <v>44.3108058119605</v>
      </c>
      <c r="M16" s="17" t="n">
        <f aca="false">DEGREES(ATAN(TAN(RADIANS($B$16))*COS(RADIANS(M5))))</f>
        <v>42.3940860448647</v>
      </c>
      <c r="N16" s="17" t="n">
        <f aca="false">DEGREES(ATAN(TAN(RADIANS($B$16))*COS(RADIANS(N5))))</f>
        <v>40.120740208543</v>
      </c>
      <c r="O16" s="18" t="n">
        <f aca="false">DEGREES(ATAN(TAN(RADIANS($B$16))*COS(RADIANS(O5))))</f>
        <v>37.4537195571051</v>
      </c>
      <c r="P16" s="18" t="n">
        <f aca="false">DEGREES(ATAN(TAN(RADIANS($B$16))*COS(RADIANS(P5))))</f>
        <v>34.3550190464531</v>
      </c>
      <c r="Q16" s="18" t="n">
        <f aca="false">DEGREES(ATAN(TAN(RADIANS($B$16))*COS(RADIANS(Q5))))</f>
        <v>30.7897330288322</v>
      </c>
      <c r="R16" s="18" t="n">
        <f aca="false">DEGREES(ATAN(TAN(RADIANS($B$16))*COS(RADIANS(R5))))</f>
        <v>26.732422699908</v>
      </c>
      <c r="S16" s="18" t="n">
        <f aca="false">DEGREES(ATAN(TAN(RADIANS($B$16))*COS(RADIANS(S5))))</f>
        <v>22.1759925889034</v>
      </c>
    </row>
    <row r="17" customFormat="false" ht="12.75" hidden="false" customHeight="false" outlineLevel="0" collapsed="false">
      <c r="A17" s="4"/>
      <c r="B17" s="22" t="n">
        <v>52</v>
      </c>
      <c r="C17" s="17" t="n">
        <f aca="false">DEGREES(ATAN(TAN(RADIANS($B$17))*COS(RADIANS(C5))))</f>
        <v>52</v>
      </c>
      <c r="D17" s="17" t="n">
        <f aca="false">DEGREES(ATAN(TAN(RADIANS($B$17))*COS(RADIANS(D5))))</f>
        <v>51.9735278430783</v>
      </c>
      <c r="E17" s="17" t="n">
        <f aca="false">DEGREES(ATAN(TAN(RADIANS($B$17))*COS(RADIANS(E5))))</f>
        <v>51.8939738952661</v>
      </c>
      <c r="F17" s="17" t="n">
        <f aca="false">DEGREES(ATAN(TAN(RADIANS($B$17))*COS(RADIANS(F5))))</f>
        <v>51.7609247684849</v>
      </c>
      <c r="G17" s="17" t="n">
        <f aca="false">DEGREES(ATAN(TAN(RADIANS($B$17))*COS(RADIANS(G5))))</f>
        <v>51.5736883071255</v>
      </c>
      <c r="H17" s="17" t="n">
        <f aca="false">DEGREES(ATAN(TAN(RADIANS($B$17))*COS(RADIANS(H5))))</f>
        <v>51.0324608816974</v>
      </c>
      <c r="I17" s="17" t="n">
        <f aca="false">DEGREES(ATAN(TAN(RADIANS($B$17))*COS(RADIANS(I5))))</f>
        <v>50.2589567953305</v>
      </c>
      <c r="J17" s="17" t="n">
        <f aca="false">DEGREES(ATAN(TAN(RADIANS($B$17))*COS(RADIANS(J5))))</f>
        <v>49.236909425116</v>
      </c>
      <c r="K17" s="17" t="n">
        <f aca="false">DEGREES(ATAN(TAN(RADIANS($B$17))*COS(RADIANS(K5))))</f>
        <v>47.9447722057896</v>
      </c>
      <c r="L17" s="17" t="n">
        <f aca="false">DEGREES(ATAN(TAN(RADIANS($B$17))*COS(RADIANS(L5))))</f>
        <v>46.3553675077899</v>
      </c>
      <c r="M17" s="17" t="n">
        <f aca="false">DEGREES(ATAN(TAN(RADIANS($B$17))*COS(RADIANS(M5))))</f>
        <v>44.4356554816947</v>
      </c>
      <c r="N17" s="17" t="n">
        <f aca="false">DEGREES(ATAN(TAN(RADIANS($B$17))*COS(RADIANS(N5))))</f>
        <v>42.1468403890659</v>
      </c>
      <c r="O17" s="18" t="n">
        <f aca="false">DEGREES(ATAN(TAN(RADIANS($B$17))*COS(RADIANS(O5))))</f>
        <v>39.4451775280054</v>
      </c>
      <c r="P17" s="18" t="n">
        <f aca="false">DEGREES(ATAN(TAN(RADIANS($B$17))*COS(RADIANS(P5))))</f>
        <v>36.2840439503898</v>
      </c>
      <c r="Q17" s="18" t="n">
        <f aca="false">DEGREES(ATAN(TAN(RADIANS($B$17))*COS(RADIANS(Q5))))</f>
        <v>32.6180568221476</v>
      </c>
      <c r="R17" s="18" t="n">
        <f aca="false">DEGREES(ATAN(TAN(RADIANS($B$17))*COS(RADIANS(R5))))</f>
        <v>28.4101394092497</v>
      </c>
      <c r="S17" s="18" t="n">
        <f aca="false">DEGREES(ATAN(TAN(RADIANS($B$17))*COS(RADIANS(S5))))</f>
        <v>23.6421600250788</v>
      </c>
    </row>
    <row r="18" customFormat="false" ht="12.75" hidden="false" customHeight="false" outlineLevel="0" collapsed="false">
      <c r="A18" s="4"/>
      <c r="B18" s="22" t="n">
        <v>54</v>
      </c>
      <c r="C18" s="17" t="n">
        <f aca="false">DEGREES(ATAN(TAN(RADIANS($B$18))*COS(RADIANS(C5))))</f>
        <v>54</v>
      </c>
      <c r="D18" s="17" t="n">
        <f aca="false">DEGREES(ATAN(TAN(RADIANS($B$18))*COS(RADIANS(D5))))</f>
        <v>53.9740519090085</v>
      </c>
      <c r="E18" s="17" t="n">
        <f aca="false">DEGREES(ATAN(TAN(RADIANS($B$18))*COS(RADIANS(E5))))</f>
        <v>53.8960628967147</v>
      </c>
      <c r="F18" s="17" t="n">
        <f aca="false">DEGREES(ATAN(TAN(RADIANS($B$18))*COS(RADIANS(F5))))</f>
        <v>53.7655975117055</v>
      </c>
      <c r="G18" s="17" t="n">
        <f aca="false">DEGREES(ATAN(TAN(RADIANS($B$18))*COS(RADIANS(G5))))</f>
        <v>53.581925896079</v>
      </c>
      <c r="H18" s="17" t="n">
        <f aca="false">DEGREES(ATAN(TAN(RADIANS($B$18))*COS(RADIANS(H5))))</f>
        <v>53.0505332955645</v>
      </c>
      <c r="I18" s="17" t="n">
        <f aca="false">DEGREES(ATAN(TAN(RADIANS($B$18))*COS(RADIANS(I5))))</f>
        <v>52.289865550235</v>
      </c>
      <c r="J18" s="17" t="n">
        <f aca="false">DEGREES(ATAN(TAN(RADIANS($B$18))*COS(RADIANS(J5))))</f>
        <v>51.282558708384</v>
      </c>
      <c r="K18" s="17" t="n">
        <f aca="false">DEGREES(ATAN(TAN(RADIANS($B$18))*COS(RADIANS(K5))))</f>
        <v>50.0053996336452</v>
      </c>
      <c r="L18" s="17" t="n">
        <f aca="false">DEGREES(ATAN(TAN(RADIANS($B$18))*COS(RADIANS(L5))))</f>
        <v>48.4287490775992</v>
      </c>
      <c r="M18" s="17" t="n">
        <f aca="false">DEGREES(ATAN(TAN(RADIANS($B$18))*COS(RADIANS(M5))))</f>
        <v>46.5160019936663</v>
      </c>
      <c r="N18" s="17" t="n">
        <f aca="false">DEGREES(ATAN(TAN(RADIANS($B$18))*COS(RADIANS(N5))))</f>
        <v>44.2232981639185</v>
      </c>
      <c r="O18" s="18" t="n">
        <f aca="false">DEGREES(ATAN(TAN(RADIANS($B$18))*COS(RADIANS(O5))))</f>
        <v>41.4998708040417</v>
      </c>
      <c r="P18" s="18" t="n">
        <f aca="false">DEGREES(ATAN(TAN(RADIANS($B$18))*COS(RADIANS(P5))))</f>
        <v>38.2896885491095</v>
      </c>
      <c r="Q18" s="18" t="n">
        <f aca="false">DEGREES(ATAN(TAN(RADIANS($B$18))*COS(RADIANS(Q5))))</f>
        <v>34.5353971045961</v>
      </c>
      <c r="R18" s="18" t="n">
        <f aca="false">DEGREES(ATAN(TAN(RADIANS($B$18))*COS(RADIANS(R5))))</f>
        <v>30.1858846648747</v>
      </c>
      <c r="S18" s="18" t="n">
        <f aca="false">DEGREES(ATAN(TAN(RADIANS($B$18))*COS(RADIANS(S5))))</f>
        <v>25.2087272382489</v>
      </c>
    </row>
    <row r="19" customFormat="false" ht="12.75" hidden="false" customHeight="false" outlineLevel="0" collapsed="false">
      <c r="A19" s="4"/>
      <c r="B19" s="22" t="n">
        <v>56</v>
      </c>
      <c r="C19" s="17" t="n">
        <f aca="false">DEGREES(ATAN(TAN(RADIANS($B$19))*COS(RADIANS(C5))))</f>
        <v>56</v>
      </c>
      <c r="D19" s="17" t="n">
        <f aca="false">DEGREES(ATAN(TAN(RADIANS($B$19))*COS(RADIANS(D5))))</f>
        <v>55.9747024470819</v>
      </c>
      <c r="E19" s="17" t="n">
        <f aca="false">DEGREES(ATAN(TAN(RADIANS($B$19))*COS(RADIANS(E5))))</f>
        <v>55.8986591591391</v>
      </c>
      <c r="F19" s="17" t="n">
        <f aca="false">DEGREES(ATAN(TAN(RADIANS($B$19))*COS(RADIANS(F5))))</f>
        <v>55.7714167400258</v>
      </c>
      <c r="G19" s="17" t="n">
        <f aca="false">DEGREES(ATAN(TAN(RADIANS($B$19))*COS(RADIANS(G5))))</f>
        <v>55.5922144968343</v>
      </c>
      <c r="H19" s="17" t="n">
        <f aca="false">DEGREES(ATAN(TAN(RADIANS($B$19))*COS(RADIANS(H5))))</f>
        <v>55.0733028711805</v>
      </c>
      <c r="I19" s="17" t="n">
        <f aca="false">DEGREES(ATAN(TAN(RADIANS($B$19))*COS(RADIANS(I5))))</f>
        <v>54.3293294035689</v>
      </c>
      <c r="J19" s="17" t="n">
        <f aca="false">DEGREES(ATAN(TAN(RADIANS($B$19))*COS(RADIANS(J5))))</f>
        <v>53.341983123024</v>
      </c>
      <c r="K19" s="17" t="n">
        <f aca="false">DEGREES(ATAN(TAN(RADIANS($B$19))*COS(RADIANS(K5))))</f>
        <v>52.0865675393943</v>
      </c>
      <c r="L19" s="17" t="n">
        <f aca="false">DEGREES(ATAN(TAN(RADIANS($B$19))*COS(RADIANS(L5))))</f>
        <v>50.5311782400092</v>
      </c>
      <c r="M19" s="17" t="n">
        <f aca="false">DEGREES(ATAN(TAN(RADIANS($B$19))*COS(RADIANS(M5))))</f>
        <v>48.6358126778938</v>
      </c>
      <c r="N19" s="17" t="n">
        <f aca="false">DEGREES(ATAN(TAN(RADIANS($B$19))*COS(RADIANS(N5))))</f>
        <v>46.3516038068849</v>
      </c>
      <c r="O19" s="18" t="n">
        <f aca="false">DEGREES(ATAN(TAN(RADIANS($B$19))*COS(RADIANS(O5))))</f>
        <v>43.6205661024585</v>
      </c>
      <c r="P19" s="18" t="n">
        <f aca="false">DEGREES(ATAN(TAN(RADIANS($B$19))*COS(RADIANS(P5))))</f>
        <v>40.3765769134238</v>
      </c>
      <c r="Q19" s="18" t="n">
        <f aca="false">DEGREES(ATAN(TAN(RADIANS($B$19))*COS(RADIANS(Q5))))</f>
        <v>36.5488186301643</v>
      </c>
      <c r="R19" s="18" t="n">
        <f aca="false">DEGREES(ATAN(TAN(RADIANS($B$19))*COS(RADIANS(R5))))</f>
        <v>32.0695029597419</v>
      </c>
      <c r="S19" s="18" t="n">
        <f aca="false">DEGREES(ATAN(TAN(RADIANS($B$19))*COS(RADIANS(S5))))</f>
        <v>26.8880035077796</v>
      </c>
    </row>
    <row r="20" customFormat="false" ht="12.75" hidden="false" customHeight="false" outlineLevel="0" collapsed="false">
      <c r="A20" s="4"/>
      <c r="B20" s="22" t="n">
        <v>58</v>
      </c>
      <c r="C20" s="17" t="n">
        <f aca="false">DEGREES(ATAN(TAN(RADIANS($B$20))*COS(RADIANS(C5))))</f>
        <v>58</v>
      </c>
      <c r="D20" s="17" t="n">
        <f aca="false">DEGREES(ATAN(TAN(RADIANS($B$20))*COS(RADIANS(D5))))</f>
        <v>57.9754762980845</v>
      </c>
      <c r="E20" s="17" t="n">
        <f aca="false">DEGREES(ATAN(TAN(RADIANS($B$20))*COS(RADIANS(E5))))</f>
        <v>57.9017501970871</v>
      </c>
      <c r="F20" s="17" t="n">
        <f aca="false">DEGREES(ATAN(TAN(RADIANS($B$20))*COS(RADIANS(F5))))</f>
        <v>57.7783549378815</v>
      </c>
      <c r="G20" s="17" t="n">
        <f aca="false">DEGREES(ATAN(TAN(RADIANS($B$20))*COS(RADIANS(G5))))</f>
        <v>57.604506661865</v>
      </c>
      <c r="H20" s="17" t="n">
        <f aca="false">DEGREES(ATAN(TAN(RADIANS($B$20))*COS(RADIANS(H5))))</f>
        <v>57.1006727925548</v>
      </c>
      <c r="I20" s="17" t="n">
        <f aca="false">DEGREES(ATAN(TAN(RADIANS($B$20))*COS(RADIANS(I5))))</f>
        <v>56.3772032532698</v>
      </c>
      <c r="J20" s="17" t="n">
        <f aca="false">DEGREES(ATAN(TAN(RADIANS($B$20))*COS(RADIANS(J5))))</f>
        <v>55.4150165915216</v>
      </c>
      <c r="K20" s="17" t="n">
        <f aca="false">DEGREES(ATAN(TAN(RADIANS($B$20))*COS(RADIANS(K5))))</f>
        <v>54.1881582307763</v>
      </c>
      <c r="L20" s="17" t="n">
        <f aca="false">DEGREES(ATAN(TAN(RADIANS($B$20))*COS(RADIANS(L5))))</f>
        <v>52.6627198601088</v>
      </c>
      <c r="M20" s="17" t="n">
        <f aca="false">DEGREES(ATAN(TAN(RADIANS($B$20))*COS(RADIANS(M5))))</f>
        <v>50.7955647667034</v>
      </c>
      <c r="N20" s="17" t="n">
        <f aca="false">DEGREES(ATAN(TAN(RADIANS($B$20))*COS(RADIANS(N5))))</f>
        <v>48.5330093740458</v>
      </c>
      <c r="O20" s="18" t="n">
        <f aca="false">DEGREES(ATAN(TAN(RADIANS($B$20))*COS(RADIANS(O5))))</f>
        <v>45.8098185968794</v>
      </c>
      <c r="P20" s="18" t="n">
        <f aca="false">DEGREES(ATAN(TAN(RADIANS($B$20))*COS(RADIANS(P5))))</f>
        <v>42.5492632986668</v>
      </c>
      <c r="Q20" s="18" t="n">
        <f aca="false">DEGREES(ATAN(TAN(RADIANS($B$20))*COS(RADIANS(Q5))))</f>
        <v>38.6656514060252</v>
      </c>
      <c r="R20" s="18" t="n">
        <f aca="false">DEGREES(ATAN(TAN(RADIANS($B$20))*COS(RADIANS(R5))))</f>
        <v>34.0716921467982</v>
      </c>
      <c r="S20" s="18" t="n">
        <f aca="false">DEGREES(ATAN(TAN(RADIANS($B$20))*COS(RADIANS(S5))))</f>
        <v>28.6939443330744</v>
      </c>
    </row>
    <row r="21" customFormat="false" ht="12.75" hidden="false" customHeight="false" outlineLevel="0" collapsed="false">
      <c r="A21" s="4"/>
      <c r="B21" s="22" t="n">
        <v>60</v>
      </c>
      <c r="C21" s="17" t="n">
        <f aca="false">DEGREES(ATAN(TAN(RADIANS($B$21))*COS(RADIANS(C5))))</f>
        <v>60</v>
      </c>
      <c r="D21" s="17" t="n">
        <f aca="false">DEGREES(ATAN(TAN(RADIANS($B$21))*COS(RADIANS(D5))))</f>
        <v>59.976369700754</v>
      </c>
      <c r="E21" s="17" t="n">
        <f aca="false">DEGREES(ATAN(TAN(RADIANS($B$21))*COS(RADIANS(E5))))</f>
        <v>59.9053210941636</v>
      </c>
      <c r="F21" s="17" t="n">
        <f aca="false">DEGREES(ATAN(TAN(RADIANS($B$21))*COS(RADIANS(F5))))</f>
        <v>59.7863790349644</v>
      </c>
      <c r="G21" s="17" t="n">
        <f aca="false">DEGREES(ATAN(TAN(RADIANS($B$21))*COS(RADIANS(G5))))</f>
        <v>59.6187448575295</v>
      </c>
      <c r="H21" s="17" t="n">
        <f aca="false">DEGREES(ATAN(TAN(RADIANS($B$21))*COS(RADIANS(H5))))</f>
        <v>59.1325222093256</v>
      </c>
      <c r="I21" s="17" t="n">
        <f aca="false">DEGREES(ATAN(TAN(RADIANS($B$21))*COS(RADIANS(I5))))</f>
        <v>58.433296033859</v>
      </c>
      <c r="J21" s="17" t="n">
        <f aca="false">DEGREES(ATAN(TAN(RADIANS($B$21))*COS(RADIANS(J5))))</f>
        <v>57.5014151290357</v>
      </c>
      <c r="K21" s="17" t="n">
        <f aca="false">DEGREES(ATAN(TAN(RADIANS($B$21))*COS(RADIANS(K5))))</f>
        <v>56.3099324740202</v>
      </c>
      <c r="L21" s="17" t="n">
        <f aca="false">DEGREES(ATAN(TAN(RADIANS($B$21))*COS(RADIANS(L5))))</f>
        <v>54.8232622247983</v>
      </c>
      <c r="M21" s="17" t="n">
        <f aca="false">DEGREES(ATAN(TAN(RADIANS($B$21))*COS(RADIANS(M5))))</f>
        <v>52.9954980140496</v>
      </c>
      <c r="N21" s="17" t="n">
        <f aca="false">DEGREES(ATAN(TAN(RADIANS($B$21))*COS(RADIANS(N5))))</f>
        <v>50.7684795164077</v>
      </c>
      <c r="O21" s="18" t="n">
        <f aca="false">DEGREES(ATAN(TAN(RADIANS($B$21))*COS(RADIANS(O5))))</f>
        <v>48.0698948100591</v>
      </c>
      <c r="P21" s="18" t="n">
        <f aca="false">DEGREES(ATAN(TAN(RADIANS($B$21))*COS(RADIANS(P5))))</f>
        <v>44.8121305915593</v>
      </c>
      <c r="Q21" s="18" t="n">
        <f aca="false">DEGREES(ATAN(TAN(RADIANS($B$21))*COS(RADIANS(Q5))))</f>
        <v>40.8933946491309</v>
      </c>
      <c r="R21" s="18" t="n">
        <f aca="false">DEGREES(ATAN(TAN(RADIANS($B$21))*COS(RADIANS(R5))))</f>
        <v>36.2039897451062</v>
      </c>
      <c r="S21" s="18" t="n">
        <f aca="false">DEGREES(ATAN(TAN(RADIANS($B$21))*COS(RADIANS(S5))))</f>
        <v>30.642342047956</v>
      </c>
    </row>
    <row r="22" customFormat="false" ht="12.75" hidden="false" customHeight="false" outlineLevel="0" collapsed="false">
      <c r="A22" s="4"/>
      <c r="B22" s="22" t="n">
        <v>61</v>
      </c>
      <c r="C22" s="17" t="n">
        <f aca="false">DEGREES(ATAN(TAN(RADIANS($B$22))*COS(RADIANS(C5))))</f>
        <v>61</v>
      </c>
      <c r="D22" s="17" t="n">
        <f aca="false">DEGREES(ATAN(TAN(RADIANS($B$22))*COS(RADIANS(D5))))</f>
        <v>60.9768598983546</v>
      </c>
      <c r="E22" s="17" t="n">
        <f aca="false">DEGREES(ATAN(TAN(RADIANS($B$22))*COS(RADIANS(E5))))</f>
        <v>60.9072811807376</v>
      </c>
      <c r="F22" s="17" t="n">
        <f aca="false">DEGREES(ATAN(TAN(RADIANS($B$22))*COS(RADIANS(F5))))</f>
        <v>60.7907864778539</v>
      </c>
      <c r="G22" s="17" t="n">
        <f aca="false">DEGREES(ATAN(TAN(RADIANS($B$22))*COS(RADIANS(G5))))</f>
        <v>60.6265730358465</v>
      </c>
      <c r="H22" s="17" t="n">
        <f aca="false">DEGREES(ATAN(TAN(RADIANS($B$22))*COS(RADIANS(H5))))</f>
        <v>60.150082468217</v>
      </c>
      <c r="I22" s="17" t="n">
        <f aca="false">DEGREES(ATAN(TAN(RADIANS($B$22))*COS(RADIANS(I5))))</f>
        <v>59.4643522410273</v>
      </c>
      <c r="J22" s="17" t="n">
        <f aca="false">DEGREES(ATAN(TAN(RADIANS($B$22))*COS(RADIANS(J5))))</f>
        <v>58.5495283913956</v>
      </c>
      <c r="K22" s="17" t="n">
        <f aca="false">DEGREES(ATAN(TAN(RADIANS($B$22))*COS(RADIANS(K5))))</f>
        <v>57.3782791605559</v>
      </c>
      <c r="L22" s="17" t="n">
        <f aca="false">DEGREES(ATAN(TAN(RADIANS($B$22))*COS(RADIANS(L5))))</f>
        <v>55.9143222778591</v>
      </c>
      <c r="M22" s="17" t="n">
        <f aca="false">DEGREES(ATAN(TAN(RADIANS($B$22))*COS(RADIANS(M5))))</f>
        <v>54.1105357090237</v>
      </c>
      <c r="N22" s="17" t="n">
        <f aca="false">DEGREES(ATAN(TAN(RADIANS($B$22))*COS(RADIANS(N5))))</f>
        <v>51.9066987798499</v>
      </c>
      <c r="O22" s="18" t="n">
        <f aca="false">DEGREES(ATAN(TAN(RADIANS($B$22))*COS(RADIANS(O5))))</f>
        <v>49.2270996916995</v>
      </c>
      <c r="P22" s="18" t="n">
        <f aca="false">DEGREES(ATAN(TAN(RADIANS($B$22))*COS(RADIANS(P5))))</f>
        <v>45.9786742392151</v>
      </c>
      <c r="Q22" s="18" t="n">
        <f aca="false">DEGREES(ATAN(TAN(RADIANS($B$22))*COS(RADIANS(Q5))))</f>
        <v>42.0512141644108</v>
      </c>
      <c r="R22" s="18" t="n">
        <f aca="false">DEGREES(ATAN(TAN(RADIANS($B$22))*COS(RADIANS(R5))))</f>
        <v>37.3227496742961</v>
      </c>
      <c r="S22" s="18" t="n">
        <f aca="false">DEGREES(ATAN(TAN(RADIANS($B$22))*COS(RADIANS(S5))))</f>
        <v>31.6754436417966</v>
      </c>
    </row>
    <row r="23" customFormat="false" ht="12.75" hidden="false" customHeight="false" outlineLevel="0" collapsed="false">
      <c r="A23" s="4"/>
      <c r="B23" s="22" t="n">
        <v>62</v>
      </c>
      <c r="C23" s="17" t="n">
        <f aca="false">DEGREES(ATAN(TAN(RADIANS($B$23))*COS(RADIANS(C5))))</f>
        <v>62</v>
      </c>
      <c r="D23" s="17" t="n">
        <f aca="false">DEGREES(ATAN(TAN(RADIANS($B$23))*COS(RADIANS(D5))))</f>
        <v>61.9773783099319</v>
      </c>
      <c r="E23" s="17" t="n">
        <f aca="false">DEGREES(ATAN(TAN(RADIANS($B$23))*COS(RADIANS(E5))))</f>
        <v>61.9093545728967</v>
      </c>
      <c r="F23" s="17" t="n">
        <f aca="false">DEGREES(ATAN(TAN(RADIANS($B$23))*COS(RADIANS(F5))))</f>
        <v>61.7954505528082</v>
      </c>
      <c r="G23" s="17" t="n">
        <f aca="false">DEGREES(ATAN(TAN(RADIANS($B$23))*COS(RADIANS(G5))))</f>
        <v>61.6348616969713</v>
      </c>
      <c r="H23" s="17" t="n">
        <f aca="false">DEGREES(ATAN(TAN(RADIANS($B$23))*COS(RADIANS(H5))))</f>
        <v>61.1687065636602</v>
      </c>
      <c r="I23" s="17" t="n">
        <f aca="false">DEGREES(ATAN(TAN(RADIANS($B$23))*COS(RADIANS(I5))))</f>
        <v>60.4973707186542</v>
      </c>
      <c r="J23" s="17" t="n">
        <f aca="false">DEGREES(ATAN(TAN(RADIANS($B$23))*COS(RADIANS(J5))))</f>
        <v>59.6008554335639</v>
      </c>
      <c r="K23" s="17" t="n">
        <f aca="false">DEGREES(ATAN(TAN(RADIANS($B$23))*COS(RADIANS(K5))))</f>
        <v>58.4515244004526</v>
      </c>
      <c r="L23" s="17" t="n">
        <f aca="false">DEGREES(ATAN(TAN(RADIANS($B$23))*COS(RADIANS(L5))))</f>
        <v>57.0125040688806</v>
      </c>
      <c r="M23" s="17" t="n">
        <f aca="false">DEGREES(ATAN(TAN(RADIANS($B$23))*COS(RADIANS(M5))))</f>
        <v>55.2355868921378</v>
      </c>
      <c r="N23" s="17" t="n">
        <f aca="false">DEGREES(ATAN(TAN(RADIANS($B$23))*COS(RADIANS(N5))))</f>
        <v>53.0586388884875</v>
      </c>
      <c r="O23" s="18" t="n">
        <f aca="false">DEGREES(ATAN(TAN(RADIANS($B$23))*COS(RADIANS(O5))))</f>
        <v>50.402684446013</v>
      </c>
      <c r="P23" s="18" t="n">
        <f aca="false">DEGREES(ATAN(TAN(RADIANS($B$23))*COS(RADIANS(P5))))</f>
        <v>47.1692635813615</v>
      </c>
      <c r="Q23" s="18" t="n">
        <f aca="false">DEGREES(ATAN(TAN(RADIANS($B$23))*COS(RADIANS(Q5))))</f>
        <v>43.2395771526496</v>
      </c>
      <c r="R23" s="18" t="n">
        <f aca="false">DEGREES(ATAN(TAN(RADIANS($B$23))*COS(RADIANS(R5))))</f>
        <v>38.4787078978186</v>
      </c>
      <c r="S23" s="18" t="n">
        <f aca="false">DEGREES(ATAN(TAN(RADIANS($B$23))*COS(RADIANS(S5))))</f>
        <v>32.7510018897342</v>
      </c>
    </row>
    <row r="24" customFormat="false" ht="12.75" hidden="false" customHeight="false" outlineLevel="0" collapsed="false">
      <c r="A24" s="4"/>
      <c r="B24" s="22" t="n">
        <v>63</v>
      </c>
      <c r="C24" s="17" t="n">
        <f aca="false">DEGREES(ATAN(TAN(RADIANS($B$24))*COS(RADIANS(C5))))</f>
        <v>63</v>
      </c>
      <c r="D24" s="17" t="n">
        <f aca="false">DEGREES(ATAN(TAN(RADIANS($B$24))*COS(RADIANS(D5))))</f>
        <v>62.9779243045569</v>
      </c>
      <c r="E24" s="17" t="n">
        <f aca="false">DEGREES(ATAN(TAN(RADIANS($B$24))*COS(RADIANS(E5))))</f>
        <v>62.9115387554633</v>
      </c>
      <c r="F24" s="17" t="n">
        <f aca="false">DEGREES(ATAN(TAN(RADIANS($B$24))*COS(RADIANS(F5))))</f>
        <v>62.800365633742</v>
      </c>
      <c r="G24" s="17" t="n">
        <f aca="false">DEGREES(ATAN(TAN(RADIANS($B$24))*COS(RADIANS(G5))))</f>
        <v>62.6436009252442</v>
      </c>
      <c r="H24" s="17" t="n">
        <f aca="false">DEGREES(ATAN(TAN(RADIANS($B$24))*COS(RADIANS(H5))))</f>
        <v>62.1883728000146</v>
      </c>
      <c r="I24" s="17" t="n">
        <f aca="false">DEGREES(ATAN(TAN(RADIANS($B$24))*COS(RADIANS(I5))))</f>
        <v>61.532314711367</v>
      </c>
      <c r="J24" s="17" t="n">
        <f aca="false">DEGREES(ATAN(TAN(RADIANS($B$24))*COS(RADIANS(J5))))</f>
        <v>60.6553433187733</v>
      </c>
      <c r="K24" s="17" t="n">
        <f aca="false">DEGREES(ATAN(TAN(RADIANS($B$24))*COS(RADIANS(K5))))</f>
        <v>59.529601996404</v>
      </c>
      <c r="L24" s="17" t="n">
        <f aca="false">DEGREES(ATAN(TAN(RADIANS($B$24))*COS(RADIANS(L5))))</f>
        <v>58.1177383866144</v>
      </c>
      <c r="M24" s="17" t="n">
        <f aca="false">DEGREES(ATAN(TAN(RADIANS($B$24))*COS(RADIANS(M5))))</f>
        <v>56.3706024578531</v>
      </c>
      <c r="N24" s="17" t="n">
        <f aca="false">DEGREES(ATAN(TAN(RADIANS($B$24))*COS(RADIANS(N5))))</f>
        <v>54.2243157934907</v>
      </c>
      <c r="O24" s="18" t="n">
        <f aca="false">DEGREES(ATAN(TAN(RADIANS($B$24))*COS(RADIANS(O5))))</f>
        <v>51.5968102423294</v>
      </c>
      <c r="P24" s="18" t="n">
        <f aca="false">DEGREES(ATAN(TAN(RADIANS($B$24))*COS(RADIANS(P5))))</f>
        <v>48.3843373628474</v>
      </c>
      <c r="Q24" s="18" t="n">
        <f aca="false">DEGREES(ATAN(TAN(RADIANS($B$24))*COS(RADIANS(Q5))))</f>
        <v>44.459397622362</v>
      </c>
      <c r="R24" s="18" t="n">
        <f aca="false">DEGREES(ATAN(TAN(RADIANS($B$24))*COS(RADIANS(R5))))</f>
        <v>39.6735016221975</v>
      </c>
      <c r="S24" s="18" t="n">
        <f aca="false">DEGREES(ATAN(TAN(RADIANS($B$24))*COS(RADIANS(S5))))</f>
        <v>33.8715789509874</v>
      </c>
    </row>
    <row r="25" customFormat="false" ht="12.75" hidden="false" customHeight="false" outlineLevel="0" collapsed="false">
      <c r="A25" s="4"/>
      <c r="B25" s="22" t="n">
        <v>64</v>
      </c>
      <c r="C25" s="17" t="n">
        <f aca="false">DEGREES(ATAN(TAN(RADIANS($B$25))*COS(RADIANS(C5))))</f>
        <v>64</v>
      </c>
      <c r="D25" s="17" t="n">
        <f aca="false">DEGREES(ATAN(TAN(RADIANS($B$25))*COS(RADIANS(D5))))</f>
        <v>63.9784972175877</v>
      </c>
      <c r="E25" s="17" t="n">
        <f aca="false">DEGREES(ATAN(TAN(RADIANS($B$25))*COS(RADIANS(E5))))</f>
        <v>63.913831076558</v>
      </c>
      <c r="F25" s="17" t="n">
        <f aca="false">DEGREES(ATAN(TAN(RADIANS($B$25))*COS(RADIANS(F5))))</f>
        <v>63.8055257799998</v>
      </c>
      <c r="G25" s="17" t="n">
        <f aca="false">DEGREES(ATAN(TAN(RADIANS($B$25))*COS(RADIANS(G5))))</f>
        <v>63.6527802281816</v>
      </c>
      <c r="H25" s="17" t="n">
        <f aca="false">DEGREES(ATAN(TAN(RADIANS($B$25))*COS(RADIANS(H5))))</f>
        <v>63.2090580680472</v>
      </c>
      <c r="I25" s="17" t="n">
        <f aca="false">DEGREES(ATAN(TAN(RADIANS($B$25))*COS(RADIANS(I5))))</f>
        <v>62.5691446516825</v>
      </c>
      <c r="J25" s="17" t="n">
        <f aca="false">DEGREES(ATAN(TAN(RADIANS($B$25))*COS(RADIANS(J5))))</f>
        <v>61.7129340904651</v>
      </c>
      <c r="K25" s="17" t="n">
        <f aca="false">DEGREES(ATAN(TAN(RADIANS($B$25))*COS(RADIANS(K5))))</f>
        <v>60.6124373834648</v>
      </c>
      <c r="L25" s="17" t="n">
        <f aca="false">DEGREES(ATAN(TAN(RADIANS($B$25))*COS(RADIANS(L5))))</f>
        <v>59.229942785869</v>
      </c>
      <c r="M25" s="17" t="n">
        <f aca="false">DEGREES(ATAN(TAN(RADIANS($B$25))*COS(RADIANS(M5))))</f>
        <v>57.5155133985558</v>
      </c>
      <c r="N25" s="17" t="n">
        <f aca="false">DEGREES(ATAN(TAN(RADIANS($B$25))*COS(RADIANS(N5))))</f>
        <v>55.403717284473</v>
      </c>
      <c r="O25" s="18" t="n">
        <f aca="false">DEGREES(ATAN(TAN(RADIANS($B$25))*COS(RADIANS(O5))))</f>
        <v>52.8096018925596</v>
      </c>
      <c r="P25" s="18" t="n">
        <f aca="false">DEGREES(ATAN(TAN(RADIANS($B$25))*COS(RADIANS(P5))))</f>
        <v>49.6242948908417</v>
      </c>
      <c r="Q25" s="18" t="n">
        <f aca="false">DEGREES(ATAN(TAN(RADIANS($B$25))*COS(RADIANS(Q5))))</f>
        <v>45.7115638106591</v>
      </c>
      <c r="R25" s="18" t="n">
        <f aca="false">DEGREES(ATAN(TAN(RADIANS($B$25))*COS(RADIANS(R5))))</f>
        <v>40.9087935373335</v>
      </c>
      <c r="S25" s="18" t="n">
        <f aca="false">DEGREES(ATAN(TAN(RADIANS($B$25))*COS(RADIANS(S5))))</f>
        <v>35.0398750734967</v>
      </c>
    </row>
    <row r="26" customFormat="false" ht="12.75" hidden="false" customHeight="false" outlineLevel="0" collapsed="false">
      <c r="A26" s="4"/>
      <c r="B26" s="22" t="n">
        <v>65</v>
      </c>
      <c r="C26" s="17" t="n">
        <f aca="false">DEGREES(ATAN(TAN(RADIANS($B$26))*COS(RADIANS(C5))))</f>
        <v>65</v>
      </c>
      <c r="D26" s="17" t="n">
        <f aca="false">DEGREES(ATAN(TAN(RADIANS($B$26))*COS(RADIANS(D5))))</f>
        <v>64.9790963514764</v>
      </c>
      <c r="E26" s="17" t="n">
        <f aca="false">DEGREES(ATAN(TAN(RADIANS($B$26))*COS(RADIANS(E5))))</f>
        <v>64.9162287507845</v>
      </c>
      <c r="F26" s="17" t="n">
        <f aca="false">DEGREES(ATAN(TAN(RADIANS($B$26))*COS(RADIANS(F5))))</f>
        <v>64.8109247433529</v>
      </c>
      <c r="G26" s="17" t="n">
        <f aca="false">DEGREES(ATAN(TAN(RADIANS($B$26))*COS(RADIANS(G5))))</f>
        <v>64.6623885484512</v>
      </c>
      <c r="H26" s="17" t="n">
        <f aca="false">DEGREES(ATAN(TAN(RADIANS($B$26))*COS(RADIANS(H5))))</f>
        <v>64.2307378683095</v>
      </c>
      <c r="I26" s="17" t="n">
        <f aca="false">DEGREES(ATAN(TAN(RADIANS($B$26))*COS(RADIANS(I5))))</f>
        <v>63.6078181897544</v>
      </c>
      <c r="J26" s="17" t="n">
        <f aca="false">DEGREES(ATAN(TAN(RADIANS($B$26))*COS(RADIANS(J5))))</f>
        <v>62.773564785958</v>
      </c>
      <c r="K26" s="17" t="n">
        <f aca="false">DEGREES(ATAN(TAN(RADIANS($B$26))*COS(RADIANS(K5))))</f>
        <v>61.699947567252</v>
      </c>
      <c r="L26" s="17" t="n">
        <f aca="false">DEGREES(ATAN(TAN(RADIANS($B$26))*COS(RADIANS(L5))))</f>
        <v>60.3490213173387</v>
      </c>
      <c r="M26" s="17" t="n">
        <f aca="false">DEGREES(ATAN(TAN(RADIANS($B$26))*COS(RADIANS(M5))))</f>
        <v>58.6702300567079</v>
      </c>
      <c r="N26" s="17" t="n">
        <f aca="false">DEGREES(ATAN(TAN(RADIANS($B$26))*COS(RADIANS(N5))))</f>
        <v>56.596801265758</v>
      </c>
      <c r="O26" s="18" t="n">
        <f aca="false">DEGREES(ATAN(TAN(RADIANS($B$26))*COS(RADIANS(O5))))</f>
        <v>54.04114433688</v>
      </c>
      <c r="P26" s="18" t="n">
        <f aca="false">DEGREES(ATAN(TAN(RADIANS($B$26))*COS(RADIANS(P5))))</f>
        <v>50.8894896829708</v>
      </c>
      <c r="Q26" s="18" t="n">
        <f aca="false">DEGREES(ATAN(TAN(RADIANS($B$26))*COS(RADIANS(Q5))))</f>
        <v>46.9969284730827</v>
      </c>
      <c r="R26" s="18" t="n">
        <f aca="false">DEGREES(ATAN(TAN(RADIANS($B$26))*COS(RADIANS(R5))))</f>
        <v>42.1862611810453</v>
      </c>
      <c r="S26" s="18" t="n">
        <f aca="false">DEGREES(ATAN(TAN(RADIANS($B$26))*COS(RADIANS(S5))))</f>
        <v>36.2587269425016</v>
      </c>
    </row>
    <row r="27" customFormat="false" ht="12.75" hidden="false" customHeight="false" outlineLevel="0" collapsed="false">
      <c r="A27" s="4"/>
      <c r="B27" s="22" t="n">
        <v>66</v>
      </c>
      <c r="C27" s="17" t="n">
        <f aca="false">DEGREES(ATAN(TAN(RADIANS($B$27))*COS(RADIANS(C5))))</f>
        <v>66</v>
      </c>
      <c r="D27" s="17" t="n">
        <f aca="false">DEGREES(ATAN(TAN(RADIANS($B$27))*COS(RADIANS(D5))))</f>
        <v>65.9797209766171</v>
      </c>
      <c r="E27" s="17" t="n">
        <f aca="false">DEGREES(ATAN(TAN(RADIANS($B$27))*COS(RADIANS(E5))))</f>
        <v>65.9187288625863</v>
      </c>
      <c r="F27" s="17" t="n">
        <f aca="false">DEGREES(ATAN(TAN(RADIANS($B$27))*COS(RADIANS(F5))))</f>
        <v>65.8165559754146</v>
      </c>
      <c r="G27" s="17" t="n">
        <f aca="false">DEGREES(ATAN(TAN(RADIANS($B$27))*COS(RADIANS(G5))))</f>
        <v>65.6724142766785</v>
      </c>
      <c r="H27" s="17" t="n">
        <f aca="false">DEGREES(ATAN(TAN(RADIANS($B$27))*COS(RADIANS(H5))))</f>
        <v>65.2533863369481</v>
      </c>
      <c r="I27" s="17" t="n">
        <f aca="false">DEGREES(ATAN(TAN(RADIANS($B$27))*COS(RADIANS(I5))))</f>
        <v>64.6482902289381</v>
      </c>
      <c r="J27" s="17" t="n">
        <f aca="false">DEGREES(ATAN(TAN(RADIANS($B$27))*COS(RADIANS(J5))))</f>
        <v>63.8371674623082</v>
      </c>
      <c r="K27" s="17" t="n">
        <f aca="false">DEGREES(ATAN(TAN(RADIANS($B$27))*COS(RADIANS(K5))))</f>
        <v>62.7920410849575</v>
      </c>
      <c r="L27" s="17" t="n">
        <f aca="false">DEGREES(ATAN(TAN(RADIANS($B$27))*COS(RADIANS(L5))))</f>
        <v>61.4748642949774</v>
      </c>
      <c r="M27" s="17" t="n">
        <f aca="false">DEGREES(ATAN(TAN(RADIANS($B$27))*COS(RADIANS(M5))))</f>
        <v>59.8346414274083</v>
      </c>
      <c r="N27" s="17" t="n">
        <f aca="false">DEGREES(ATAN(TAN(RADIANS($B$27))*COS(RADIANS(N5))))</f>
        <v>57.8034940706913</v>
      </c>
      <c r="O27" s="18" t="n">
        <f aca="false">DEGREES(ATAN(TAN(RADIANS($B$27))*COS(RADIANS(O5))))</f>
        <v>55.2914790641761</v>
      </c>
      <c r="P27" s="18" t="n">
        <f aca="false">DEGREES(ATAN(TAN(RADIANS($B$27))*COS(RADIANS(P5))))</f>
        <v>52.1802227099079</v>
      </c>
      <c r="Q27" s="18" t="n">
        <f aca="false">DEGREES(ATAN(TAN(RADIANS($B$27))*COS(RADIANS(Q5))))</f>
        <v>48.3162979649678</v>
      </c>
      <c r="R27" s="18" t="n">
        <f aca="false">DEGREES(ATAN(TAN(RADIANS($B$27))*COS(RADIANS(R5))))</f>
        <v>43.5075837968447</v>
      </c>
      <c r="S27" s="18" t="n">
        <f aca="false">DEGREES(ATAN(TAN(RADIANS($B$27))*COS(RADIANS(S5))))</f>
        <v>37.5311028992764</v>
      </c>
    </row>
    <row r="28" customFormat="false" ht="12.75" hidden="false" customHeight="false" outlineLevel="0" collapsed="false">
      <c r="A28" s="4"/>
      <c r="B28" s="22" t="n">
        <v>67</v>
      </c>
      <c r="C28" s="17" t="n">
        <f aca="false">DEGREES(ATAN(TAN(RADIANS($B$28))*COS(RADIANS(C5))))</f>
        <v>67</v>
      </c>
      <c r="D28" s="17" t="n">
        <f aca="false">DEGREES(ATAN(TAN(RADIANS($B$28))*COS(RADIANS(D5))))</f>
        <v>66.9803703322322</v>
      </c>
      <c r="E28" s="17" t="n">
        <f aca="false">DEGREES(ATAN(TAN(RADIANS($B$28))*COS(RADIANS(E5))))</f>
        <v>66.9213283697707</v>
      </c>
      <c r="F28" s="17" t="n">
        <f aca="false">DEGREES(ATAN(TAN(RADIANS($B$28))*COS(RADIANS(F5))))</f>
        <v>66.8224126354666</v>
      </c>
      <c r="G28" s="17" t="n">
        <f aca="false">DEGREES(ATAN(TAN(RADIANS($B$28))*COS(RADIANS(G5))))</f>
        <v>66.6828452650693</v>
      </c>
      <c r="H28" s="17" t="n">
        <f aca="false">DEGREES(ATAN(TAN(RADIANS($B$28))*COS(RADIANS(H5))))</f>
        <v>66.2769762739436</v>
      </c>
      <c r="I28" s="17" t="n">
        <f aca="false">DEGREES(ATAN(TAN(RADIANS($B$28))*COS(RADIANS(I5))))</f>
        <v>65.690512967252</v>
      </c>
      <c r="J28" s="17" t="n">
        <f aca="false">DEGREES(ATAN(TAN(RADIANS($B$28))*COS(RADIANS(J5))))</f>
        <v>64.9036692347723</v>
      </c>
      <c r="K28" s="17" t="n">
        <f aca="false">DEGREES(ATAN(TAN(RADIANS($B$28))*COS(RADIANS(K5))))</f>
        <v>63.8886179905746</v>
      </c>
      <c r="L28" s="17" t="n">
        <f aca="false">DEGREES(ATAN(TAN(RADIANS($B$28))*COS(RADIANS(L5))))</f>
        <v>62.6073481048491</v>
      </c>
      <c r="M28" s="17" t="n">
        <f aca="false">DEGREES(ATAN(TAN(RADIANS($B$28))*COS(RADIANS(M5))))</f>
        <v>61.0086145209666</v>
      </c>
      <c r="N28" s="17" t="n">
        <f aca="false">DEGREES(ATAN(TAN(RADIANS($B$28))*COS(RADIANS(N5))))</f>
        <v>59.0236888343902</v>
      </c>
      <c r="O28" s="18" t="n">
        <f aca="false">DEGREES(ATAN(TAN(RADIANS($B$28))*COS(RADIANS(O5))))</f>
        <v>56.5606005026773</v>
      </c>
      <c r="P28" s="18" t="n">
        <f aca="false">DEGREES(ATAN(TAN(RADIANS($B$28))*COS(RADIANS(P5))))</f>
        <v>53.4967352705521</v>
      </c>
      <c r="Q28" s="18" t="n">
        <f aca="false">DEGREES(ATAN(TAN(RADIANS($B$28))*COS(RADIANS(Q5))))</f>
        <v>49.6704200780391</v>
      </c>
      <c r="R28" s="18" t="n">
        <f aca="false">DEGREES(ATAN(TAN(RADIANS($B$28))*COS(RADIANS(R5))))</f>
        <v>44.8744263553143</v>
      </c>
      <c r="S28" s="18" t="n">
        <f aca="false">DEGREES(ATAN(TAN(RADIANS($B$28))*COS(RADIANS(S5))))</f>
        <v>38.8600941518287</v>
      </c>
    </row>
    <row r="29" customFormat="false" ht="12.75" hidden="false" customHeight="false" outlineLevel="0" collapsed="false">
      <c r="A29" s="4"/>
      <c r="B29" s="22" t="n">
        <v>68</v>
      </c>
      <c r="C29" s="17" t="n">
        <f aca="false">DEGREES(ATAN(TAN(RADIANS($B$29))*COS(RADIANS(C5))))</f>
        <v>68</v>
      </c>
      <c r="D29" s="17" t="n">
        <f aca="false">DEGREES(ATAN(TAN(RADIANS($B$29))*COS(RADIANS(D5))))</f>
        <v>67.9810436272993</v>
      </c>
      <c r="E29" s="17" t="n">
        <f aca="false">DEGREES(ATAN(TAN(RADIANS($B$29))*COS(RADIANS(E5))))</f>
        <v>67.9240241071957</v>
      </c>
      <c r="F29" s="17" t="n">
        <f aca="false">DEGREES(ATAN(TAN(RADIANS($B$29))*COS(RADIANS(F5))))</f>
        <v>67.8284875986875</v>
      </c>
      <c r="G29" s="17" t="n">
        <f aca="false">DEGREES(ATAN(TAN(RADIANS($B$29))*COS(RADIANS(G5))))</f>
        <v>67.6936688418374</v>
      </c>
      <c r="H29" s="17" t="n">
        <f aca="false">DEGREES(ATAN(TAN(RADIANS($B$29))*COS(RADIANS(H5))))</f>
        <v>67.3014791737679</v>
      </c>
      <c r="I29" s="17" t="n">
        <f aca="false">DEGREES(ATAN(TAN(RADIANS($B$29))*COS(RADIANS(I5))))</f>
        <v>66.7344359447948</v>
      </c>
      <c r="J29" s="17" t="n">
        <f aca="false">DEGREES(ATAN(TAN(RADIANS($B$29))*COS(RADIANS(J5))))</f>
        <v>65.9729923282349</v>
      </c>
      <c r="K29" s="17" t="n">
        <f aca="false">DEGREES(ATAN(TAN(RADIANS($B$29))*COS(RADIANS(K5))))</f>
        <v>64.9895698656564</v>
      </c>
      <c r="L29" s="17" t="n">
        <f aca="false">DEGREES(ATAN(TAN(RADIANS($B$29))*COS(RADIANS(L5))))</f>
        <v>63.7463350593212</v>
      </c>
      <c r="M29" s="17" t="n">
        <f aca="false">DEGREES(ATAN(TAN(RADIANS($B$29))*COS(RADIANS(M5))))</f>
        <v>62.1919937953339</v>
      </c>
      <c r="N29" s="17" t="n">
        <f aca="false">DEGREES(ATAN(TAN(RADIANS($B$29))*COS(RADIANS(N5))))</f>
        <v>60.2572439469416</v>
      </c>
      <c r="O29" s="18" t="n">
        <f aca="false">DEGREES(ATAN(TAN(RADIANS($B$29))*COS(RADIANS(O5))))</f>
        <v>57.8484524220575</v>
      </c>
      <c r="P29" s="18" t="n">
        <f aca="false">DEGREES(ATAN(TAN(RADIANS($B$29))*COS(RADIANS(P5))))</f>
        <v>54.8392015532949</v>
      </c>
      <c r="Q29" s="18" t="n">
        <f aca="false">DEGREES(ATAN(TAN(RADIANS($B$29))*COS(RADIANS(Q5))))</f>
        <v>51.0599706220309</v>
      </c>
      <c r="R29" s="18" t="n">
        <f aca="false">DEGREES(ATAN(TAN(RADIANS($B$29))*COS(RADIANS(R5))))</f>
        <v>46.2884204087577</v>
      </c>
      <c r="S29" s="18" t="n">
        <f aca="false">DEGREES(ATAN(TAN(RADIANS($B$29))*COS(RADIANS(S5))))</f>
        <v>40.2489009355864</v>
      </c>
    </row>
    <row r="30" customFormat="false" ht="12.75" hidden="false" customHeight="false" outlineLevel="0" collapsed="false">
      <c r="A30" s="4"/>
      <c r="B30" s="22" t="n">
        <v>69</v>
      </c>
      <c r="C30" s="17" t="n">
        <f aca="false">DEGREES(ATAN(TAN(RADIANS($B$30))*COS(RADIANS(C5))))</f>
        <v>69</v>
      </c>
      <c r="D30" s="17" t="n">
        <f aca="false">DEGREES(ATAN(TAN(RADIANS($B$30))*COS(RADIANS(D5))))</f>
        <v>68.9817400415134</v>
      </c>
      <c r="E30" s="17" t="n">
        <f aca="false">DEGREES(ATAN(TAN(RADIANS($B$30))*COS(RADIANS(E5))))</f>
        <v>68.9268127906163</v>
      </c>
      <c r="F30" s="17" t="n">
        <f aca="false">DEGREES(ATAN(TAN(RADIANS($B$30))*COS(RADIANS(F5))))</f>
        <v>68.8347734647743</v>
      </c>
      <c r="G30" s="17" t="n">
        <f aca="false">DEGREES(ATAN(TAN(RADIANS($B$30))*COS(RADIANS(G5))))</f>
        <v>68.7048718264207</v>
      </c>
      <c r="H30" s="17" t="n">
        <f aca="false">DEGREES(ATAN(TAN(RADIANS($B$30))*COS(RADIANS(H5))))</f>
        <v>68.3268652584398</v>
      </c>
      <c r="I30" s="17" t="n">
        <f aca="false">DEGREES(ATAN(TAN(RADIANS($B$30))*COS(RADIANS(I5))))</f>
        <v>67.7800060971566</v>
      </c>
      <c r="J30" s="17" t="n">
        <f aca="false">DEGREES(ATAN(TAN(RADIANS($B$30))*COS(RADIANS(J5))))</f>
        <v>67.0450541419138</v>
      </c>
      <c r="K30" s="17" t="n">
        <f aca="false">DEGREES(ATAN(TAN(RADIANS($B$30))*COS(RADIANS(K5))))</f>
        <v>66.0947798568263</v>
      </c>
      <c r="L30" s="17" t="n">
        <f aca="false">DEGREES(ATAN(TAN(RADIANS($B$30))*COS(RADIANS(L5))))</f>
        <v>64.8916733003517</v>
      </c>
      <c r="M30" s="17" t="n">
        <f aca="false">DEGREES(ATAN(TAN(RADIANS($B$30))*COS(RADIANS(M5))))</f>
        <v>63.3846006683745</v>
      </c>
      <c r="N30" s="17" t="n">
        <f aca="false">DEGREES(ATAN(TAN(RADIANS($B$30))*COS(RADIANS(N5))))</f>
        <v>61.5039816104898</v>
      </c>
      <c r="O30" s="18" t="n">
        <f aca="false">DEGREES(ATAN(TAN(RADIANS($B$30))*COS(RADIANS(O5))))</f>
        <v>59.154924394149</v>
      </c>
      <c r="P30" s="18" t="n">
        <f aca="false">DEGREES(ATAN(TAN(RADIANS($B$30))*COS(RADIANS(P5))))</f>
        <v>56.2077209540014</v>
      </c>
      <c r="Q30" s="18" t="n">
        <f aca="false">DEGREES(ATAN(TAN(RADIANS($B$30))*COS(RADIANS(Q5))))</f>
        <v>52.4855387749198</v>
      </c>
      <c r="R30" s="18" t="n">
        <f aca="false">DEGREES(ATAN(TAN(RADIANS($B$30))*COS(RADIANS(R5))))</f>
        <v>47.7511414642183</v>
      </c>
      <c r="S30" s="18" t="n">
        <f aca="false">DEGREES(ATAN(TAN(RADIANS($B$30))*COS(RADIANS(S5))))</f>
        <v>41.7008124087384</v>
      </c>
    </row>
    <row r="31" customFormat="false" ht="12.75" hidden="false" customHeight="false" outlineLevel="0" collapsed="false">
      <c r="A31" s="4"/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8"/>
    </row>
    <row r="32" customFormat="false" ht="12.75" hidden="false" customHeight="false" outlineLevel="0" collapsed="false">
      <c r="A32" s="4"/>
      <c r="B32" s="7" t="s">
        <v>19</v>
      </c>
      <c r="G32" s="7" t="s">
        <v>20</v>
      </c>
      <c r="H32" s="7"/>
      <c r="J32" s="7" t="s">
        <v>21</v>
      </c>
      <c r="S32" s="27"/>
      <c r="T32" s="28"/>
    </row>
    <row r="33" customFormat="false" ht="12.75" hidden="false" customHeight="false" outlineLevel="0" collapsed="false">
      <c r="A33" s="4"/>
      <c r="B33" s="29" t="s">
        <v>22</v>
      </c>
      <c r="S33" s="27"/>
      <c r="T33" s="28"/>
    </row>
    <row r="34" customFormat="false" ht="12.75" hidden="false" customHeight="false" outlineLevel="0" collapsed="false">
      <c r="A34" s="4"/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/>
    </row>
    <row r="35" customFormat="false" ht="12.75" hidden="false" customHeight="false" outlineLevel="0" collapsed="false">
      <c r="A35" s="4"/>
      <c r="B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8"/>
    </row>
    <row r="36" customFormat="false" ht="12.75" hidden="false" customHeight="false" outlineLevel="0" collapsed="false">
      <c r="A36" s="4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8"/>
    </row>
    <row r="37" customFormat="false" ht="12.75" hidden="false" customHeight="false" outlineLevel="0" collapsed="false">
      <c r="A37" s="4"/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</row>
    <row r="40" customFormat="false" ht="12.75" hidden="false" customHeight="false" outlineLevel="0" collapsed="false">
      <c r="A40" s="4"/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</row>
    <row r="41" customFormat="false" ht="12.75" hidden="false" customHeight="false" outlineLevel="0" collapsed="false">
      <c r="A41" s="4"/>
      <c r="B41" s="26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</row>
    <row r="42" customFormat="false" ht="12.75" hidden="false" customHeight="false" outlineLevel="0" collapsed="false">
      <c r="A42" s="4" t="s">
        <v>23</v>
      </c>
    </row>
    <row r="43" customFormat="false" ht="12.75" hidden="false" customHeight="false" outlineLevel="0" collapsed="false">
      <c r="B43" s="6" t="s">
        <v>24</v>
      </c>
      <c r="C43" s="2"/>
      <c r="D43" s="2"/>
      <c r="E43" s="2"/>
      <c r="F43" s="2"/>
      <c r="G43" s="2"/>
      <c r="H43" s="2"/>
      <c r="I43" s="2"/>
      <c r="J43" s="30"/>
      <c r="K43" s="2"/>
      <c r="L43" s="2"/>
      <c r="M43" s="2"/>
      <c r="N43" s="2"/>
      <c r="O43" s="2"/>
      <c r="P43" s="2"/>
      <c r="Q43" s="3"/>
    </row>
    <row r="44" customFormat="false" ht="12.75" hidden="false" customHeight="false" outlineLevel="0" collapsed="false">
      <c r="B44" s="7"/>
      <c r="C44" s="8" t="s">
        <v>25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2.75" hidden="false" customHeight="false" outlineLevel="0" collapsed="false">
      <c r="A45" s="4"/>
      <c r="B45" s="8" t="s">
        <v>11</v>
      </c>
      <c r="C45" s="31" t="n">
        <f aca="false">C5</f>
        <v>0</v>
      </c>
      <c r="D45" s="8" t="n">
        <f aca="false">5+C45</f>
        <v>5</v>
      </c>
      <c r="E45" s="8" t="n">
        <f aca="false">5+D45</f>
        <v>10</v>
      </c>
      <c r="F45" s="8" t="n">
        <f aca="false">5+E45</f>
        <v>15</v>
      </c>
      <c r="G45" s="8" t="n">
        <f aca="false">5+F45</f>
        <v>20</v>
      </c>
      <c r="H45" s="8" t="n">
        <f aca="false">5+G45</f>
        <v>25</v>
      </c>
      <c r="I45" s="8" t="n">
        <f aca="false">5+H45</f>
        <v>30</v>
      </c>
      <c r="J45" s="8" t="n">
        <f aca="false">5+I45</f>
        <v>35</v>
      </c>
      <c r="K45" s="8" t="n">
        <f aca="false">5+J45</f>
        <v>40</v>
      </c>
      <c r="L45" s="8" t="n">
        <f aca="false">5+K45</f>
        <v>45</v>
      </c>
      <c r="M45" s="8" t="n">
        <f aca="false">5+L45</f>
        <v>50</v>
      </c>
      <c r="N45" s="8" t="n">
        <f aca="false">5+M45</f>
        <v>55</v>
      </c>
      <c r="O45" s="8" t="n">
        <f aca="false">5+N45</f>
        <v>60</v>
      </c>
      <c r="P45" s="8" t="n">
        <f aca="false">5+O45</f>
        <v>65</v>
      </c>
      <c r="Q45" s="8" t="n">
        <f aca="false">5+P45</f>
        <v>70</v>
      </c>
    </row>
    <row r="46" customFormat="false" ht="12.75" hidden="false" customHeight="false" outlineLevel="0" collapsed="false">
      <c r="A46" s="4"/>
      <c r="B46" s="9" t="n">
        <f aca="false">B6</f>
        <v>30</v>
      </c>
      <c r="C46" s="17" t="n">
        <f aca="false">DEGREES(ASIN((TAN(RADIANS(C45))*SIN(ATAN(TAN(RADIANS($B$46))*COS(RADIANS(C45)))))/TAN(RADIANS($B$46))))</f>
        <v>0</v>
      </c>
      <c r="D46" s="17" t="n">
        <f aca="false">DEGREES(ASIN((TAN(RADIANS(D45))*SIN(ATAN(TAN(RADIANS($B$46))*COS(RADIANS(D45)))))/TAN(RADIANS($B$46))))</f>
        <v>4.33287395207154</v>
      </c>
      <c r="E46" s="17" t="n">
        <f aca="false">DEGREES(ASIN((TAN(RADIANS(E45))*SIN(ATAN(TAN(RADIANS($B$46))*COS(RADIANS(E45)))))/TAN(RADIANS($B$46))))</f>
        <v>8.68220390104617</v>
      </c>
      <c r="F46" s="17" t="n">
        <f aca="false">DEGREES(ASIN((TAN(RADIANS(F45))*SIN(ATAN(TAN(RADIANS($B$46))*COS(RADIANS(F45)))))/TAN(RADIANS($B$46))))</f>
        <v>13.0643134295083</v>
      </c>
      <c r="G46" s="17" t="n">
        <f aca="false">DEGREES(ASIN((TAN(RADIANS(G45))*SIN(ATAN(TAN(RADIANS($B$46))*COS(RADIANS(G45)))))/TAN(RADIANS($B$46))))</f>
        <v>17.4952407569998</v>
      </c>
      <c r="H46" s="17" t="n">
        <f aca="false">DEGREES(ASIN((TAN(RADIANS(H45))*SIN(ATAN(TAN(RADIANS($B$46))*COS(RADIANS(H45)))))/TAN(RADIANS($B$46))))</f>
        <v>21.9905448884873</v>
      </c>
      <c r="I46" s="17" t="n">
        <f aca="false">DEGREES(ASIN((TAN(RADIANS(I45))*SIN(ATAN(TAN(RADIANS($B$46))*COS(RADIANS(I45)))))/TAN(RADIANS($B$46))))</f>
        <v>26.565051177078</v>
      </c>
      <c r="J46" s="17" t="n">
        <f aca="false">DEGREES(ASIN((TAN(RADIANS(J45))*SIN(ATAN(TAN(RADIANS($B$46))*COS(RADIANS(J45)))))/TAN(RADIANS($B$46))))</f>
        <v>31.23251854147</v>
      </c>
      <c r="K46" s="17" t="n">
        <f aca="false">DEGREES(ASIN((TAN(RADIANS(K45))*SIN(ATAN(TAN(RADIANS($B$46))*COS(RADIANS(K45)))))/TAN(RADIANS($B$46))))</f>
        <v>36.0052148187865</v>
      </c>
      <c r="L46" s="17" t="n">
        <f aca="false">DEGREES(ASIN((TAN(RADIANS(L45))*SIN(ATAN(TAN(RADIANS($B$46))*COS(RADIANS(L45)))))/TAN(RADIANS($B$46))))</f>
        <v>40.8933946491309</v>
      </c>
      <c r="M46" s="17" t="n">
        <f aca="false">DEGREES(ASIN((TAN(RADIANS(M45))*SIN(ATAN(TAN(RADIANS($B$46))*COS(RADIANS(M45)))))/TAN(RADIANS($B$46))))</f>
        <v>45.9046872733384</v>
      </c>
      <c r="N46" s="17" t="n">
        <f aca="false">DEGREES(ASIN((TAN(RADIANS(N45))*SIN(ATAN(TAN(RADIANS($B$46))*COS(RADIANS(N45)))))/TAN(RADIANS($B$46))))</f>
        <v>51.043420599368</v>
      </c>
      <c r="O46" s="17" t="n">
        <f aca="false">DEGREES(ASIN((TAN(RADIANS(O45))*SIN(ATAN(TAN(RADIANS($B$46))*COS(RADIANS(O45)))))/TAN(RADIANS($B$46))))</f>
        <v>56.3099324740202</v>
      </c>
      <c r="P46" s="17" t="n">
        <f aca="false">DEGREES(ASIN((TAN(RADIANS(P45))*SIN(ATAN(TAN(RADIANS($B$46))*COS(RADIANS(P45)))))/TAN(RADIANS($B$46))))</f>
        <v>61.699947567252</v>
      </c>
      <c r="Q46" s="17" t="n">
        <f aca="false">DEGREES(ASIN((TAN(RADIANS(Q45))*SIN(ATAN(TAN(RADIANS($B$46))*COS(RADIANS(Q45)))))/TAN(RADIANS($B$46))))</f>
        <v>67.2041227411416</v>
      </c>
    </row>
    <row r="47" customFormat="false" ht="12.75" hidden="false" customHeight="false" outlineLevel="0" collapsed="false">
      <c r="A47" s="4"/>
      <c r="B47" s="9" t="n">
        <f aca="false">1+B46</f>
        <v>31</v>
      </c>
      <c r="C47" s="17" t="n">
        <f aca="false">DEGREES(ASIN((TAN(RADIANS(C45))*SIN(ATAN(TAN(RADIANS($B$47))*COS(RADIANS(C45)))))/TAN(RADIANS($B$47))))</f>
        <v>0</v>
      </c>
      <c r="D47" s="17" t="n">
        <f aca="false">DEGREES(ASIN((TAN(RADIANS(D45))*SIN(ATAN(TAN(RADIANS($B$47))*COS(RADIANS(D45)))))/TAN(RADIANS($B$47))))</f>
        <v>4.28872154453533</v>
      </c>
      <c r="E47" s="17" t="n">
        <f aca="false">DEGREES(ASIN((TAN(RADIANS(E45))*SIN(ATAN(TAN(RADIANS($B$47))*COS(RADIANS(E45)))))/TAN(RADIANS($B$47))))</f>
        <v>8.59473125844088</v>
      </c>
      <c r="F47" s="17" t="n">
        <f aca="false">DEGREES(ASIN((TAN(RADIANS(F45))*SIN(ATAN(TAN(RADIANS($B$47))*COS(RADIANS(F45)))))/TAN(RADIANS($B$47))))</f>
        <v>12.9352021113615</v>
      </c>
      <c r="G47" s="17" t="n">
        <f aca="false">DEGREES(ASIN((TAN(RADIANS(G45))*SIN(ATAN(TAN(RADIANS($B$47))*COS(RADIANS(G45)))))/TAN(RADIANS($B$47))))</f>
        <v>17.3270541599692</v>
      </c>
      <c r="H47" s="17" t="n">
        <f aca="false">DEGREES(ASIN((TAN(RADIANS(H45))*SIN(ATAN(TAN(RADIANS($B$47))*COS(RADIANS(H45)))))/TAN(RADIANS($B$47))))</f>
        <v>21.7867717167988</v>
      </c>
      <c r="I47" s="17" t="n">
        <f aca="false">DEGREES(ASIN((TAN(RADIANS(I45))*SIN(ATAN(TAN(RADIANS($B$47))*COS(RADIANS(I45)))))/TAN(RADIANS($B$47))))</f>
        <v>26.3301530082893</v>
      </c>
      <c r="J47" s="17" t="n">
        <f aca="false">DEGREES(ASIN((TAN(RADIANS(J45))*SIN(ATAN(TAN(RADIANS($B$47))*COS(RADIANS(J45)))))/TAN(RADIANS($B$47))))</f>
        <v>30.9719712589315</v>
      </c>
      <c r="K47" s="17" t="n">
        <f aca="false">DEGREES(ASIN((TAN(RADIANS(K45))*SIN(ATAN(TAN(RADIANS($B$47))*COS(RADIANS(K45)))))/TAN(RADIANS($B$47))))</f>
        <v>35.7255298523092</v>
      </c>
      <c r="L47" s="17" t="n">
        <f aca="false">DEGREES(ASIN((TAN(RADIANS(L45))*SIN(ATAN(TAN(RADIANS($B$47))*COS(RADIANS(L45)))))/TAN(RADIANS($B$47))))</f>
        <v>40.6021019896804</v>
      </c>
      <c r="M47" s="17" t="n">
        <f aca="false">DEGREES(ASIN((TAN(RADIANS(M45))*SIN(ATAN(TAN(RADIANS($B$47))*COS(RADIANS(M45)))))/TAN(RADIANS($B$47))))</f>
        <v>45.6102589419948</v>
      </c>
      <c r="N47" s="17" t="n">
        <f aca="false">DEGREES(ASIN((TAN(RADIANS(N45))*SIN(ATAN(TAN(RADIANS($B$47))*COS(RADIANS(N45)))))/TAN(RADIANS($B$47))))</f>
        <v>50.7551120431145</v>
      </c>
      <c r="O47" s="17" t="n">
        <f aca="false">DEGREES(ASIN((TAN(RADIANS(O45))*SIN(ATAN(TAN(RADIANS($B$47))*COS(RADIANS(O45)))))/TAN(RADIANS($B$47))))</f>
        <v>56.0375221018096</v>
      </c>
      <c r="P47" s="17" t="n">
        <f aca="false">DEGREES(ASIN((TAN(RADIANS(P45))*SIN(ATAN(TAN(RADIANS($B$47))*COS(RADIANS(P45)))))/TAN(RADIANS($B$47))))</f>
        <v>61.4533632886736</v>
      </c>
      <c r="Q47" s="17" t="n">
        <f aca="false">DEGREES(ASIN((TAN(RADIANS(Q45))*SIN(ATAN(TAN(RADIANS($B$47))*COS(RADIANS(Q45)))))/TAN(RADIANS($B$47))))</f>
        <v>66.992960138646</v>
      </c>
    </row>
    <row r="48" customFormat="false" ht="12.75" hidden="false" customHeight="false" outlineLevel="0" collapsed="false">
      <c r="A48" s="4"/>
      <c r="B48" s="9" t="n">
        <f aca="false">1+B47</f>
        <v>32</v>
      </c>
      <c r="C48" s="17" t="n">
        <f aca="false">DEGREES(ASIN((TAN(RADIANS(C45))*SIN(ATAN(TAN(RADIANS($B$48))*COS(RADIANS(C45)))))/TAN(RADIANS($B$48))))</f>
        <v>0</v>
      </c>
      <c r="D48" s="17" t="n">
        <f aca="false">DEGREES(ASIN((TAN(RADIANS(D45))*SIN(ATAN(TAN(RADIANS($B$48))*COS(RADIANS(D45)))))/TAN(RADIANS($B$48))))</f>
        <v>4.24326236952601</v>
      </c>
      <c r="E48" s="17" t="n">
        <f aca="false">DEGREES(ASIN((TAN(RADIANS(E45))*SIN(ATAN(TAN(RADIANS($B$48))*COS(RADIANS(E45)))))/TAN(RADIANS($B$48))))</f>
        <v>8.50463808625243</v>
      </c>
      <c r="F48" s="17" t="n">
        <f aca="false">DEGREES(ASIN((TAN(RADIANS(F45))*SIN(ATAN(TAN(RADIANS($B$48))*COS(RADIANS(F45)))))/TAN(RADIANS($B$48))))</f>
        <v>12.802145362229</v>
      </c>
      <c r="G48" s="17" t="n">
        <f aca="false">DEGREES(ASIN((TAN(RADIANS(G45))*SIN(ATAN(TAN(RADIANS($B$48))*COS(RADIANS(G45)))))/TAN(RADIANS($B$48))))</f>
        <v>17.1535877218846</v>
      </c>
      <c r="H48" s="17" t="n">
        <f aca="false">DEGREES(ASIN((TAN(RADIANS(H45))*SIN(ATAN(TAN(RADIANS($B$48))*COS(RADIANS(H45)))))/TAN(RADIANS($B$48))))</f>
        <v>21.5763852165786</v>
      </c>
      <c r="I48" s="17" t="n">
        <f aca="false">DEGREES(ASIN((TAN(RADIANS(I45))*SIN(ATAN(TAN(RADIANS($B$48))*COS(RADIANS(I45)))))/TAN(RADIANS($B$48))))</f>
        <v>26.0873312209953</v>
      </c>
      <c r="J48" s="17" t="n">
        <f aca="false">DEGREES(ASIN((TAN(RADIANS(J45))*SIN(ATAN(TAN(RADIANS($B$48))*COS(RADIANS(J45)))))/TAN(RADIANS($B$48))))</f>
        <v>30.7022501909557</v>
      </c>
      <c r="K48" s="17" t="n">
        <f aca="false">DEGREES(ASIN((TAN(RADIANS(K45))*SIN(ATAN(TAN(RADIANS($B$48))*COS(RADIANS(K45)))))/TAN(RADIANS($B$48))))</f>
        <v>35.4355347138093</v>
      </c>
      <c r="L48" s="17" t="n">
        <f aca="false">DEGREES(ASIN((TAN(RADIANS(L45))*SIN(ATAN(TAN(RADIANS($B$48))*COS(RADIANS(L45)))))/TAN(RADIANS($B$48))))</f>
        <v>40.2995475288007</v>
      </c>
      <c r="M48" s="17" t="n">
        <f aca="false">DEGREES(ASIN((TAN(RADIANS(M45))*SIN(ATAN(TAN(RADIANS($B$48))*COS(RADIANS(M45)))))/TAN(RADIANS($B$48))))</f>
        <v>45.303888308334</v>
      </c>
      <c r="N48" s="17" t="n">
        <f aca="false">DEGREES(ASIN((TAN(RADIANS(N45))*SIN(ATAN(TAN(RADIANS($B$48))*COS(RADIANS(N45)))))/TAN(RADIANS($B$48))))</f>
        <v>50.454548026918</v>
      </c>
      <c r="O48" s="17" t="n">
        <f aca="false">DEGREES(ASIN((TAN(RADIANS(O45))*SIN(ATAN(TAN(RADIANS($B$48))*COS(RADIANS(O45)))))/TAN(RADIANS($B$48))))</f>
        <v>55.7530064809132</v>
      </c>
      <c r="P48" s="17" t="n">
        <f aca="false">DEGREES(ASIN((TAN(RADIANS(P45))*SIN(ATAN(TAN(RADIANS($B$48))*COS(RADIANS(P45)))))/TAN(RADIANS($B$48))))</f>
        <v>61.1953686201156</v>
      </c>
      <c r="Q48" s="17" t="n">
        <f aca="false">DEGREES(ASIN((TAN(RADIANS(Q45))*SIN(ATAN(TAN(RADIANS($B$48))*COS(RADIANS(Q45)))))/TAN(RADIANS($B$48))))</f>
        <v>66.7716754984387</v>
      </c>
    </row>
    <row r="49" customFormat="false" ht="12.75" hidden="false" customHeight="false" outlineLevel="0" collapsed="false">
      <c r="A49" s="4"/>
      <c r="B49" s="9" t="n">
        <f aca="false">1+B48</f>
        <v>33</v>
      </c>
      <c r="C49" s="17" t="n">
        <f aca="false">DEGREES(ASIN((TAN(RADIANS(C45))*SIN(ATAN(TAN(RADIANS($B$49))*COS(RADIANS(C45)))))/TAN(RADIANS($B$49))))</f>
        <v>0</v>
      </c>
      <c r="D49" s="17" t="n">
        <f aca="false">DEGREES(ASIN((TAN(RADIANS(D45))*SIN(ATAN(TAN(RADIANS($B$49))*COS(RADIANS(D45)))))/TAN(RADIANS($B$49))))</f>
        <v>4.19650987098817</v>
      </c>
      <c r="E49" s="17" t="n">
        <f aca="false">DEGREES(ASIN((TAN(RADIANS(E45))*SIN(ATAN(TAN(RADIANS($B$49))*COS(RADIANS(E45)))))/TAN(RADIANS($B$49))))</f>
        <v>8.41194860452619</v>
      </c>
      <c r="F49" s="17" t="n">
        <f aca="false">DEGREES(ASIN((TAN(RADIANS(F45))*SIN(ATAN(TAN(RADIANS($B$49))*COS(RADIANS(F45)))))/TAN(RADIANS($B$49))))</f>
        <v>12.6651728629043</v>
      </c>
      <c r="G49" s="17" t="n">
        <f aca="false">DEGREES(ASIN((TAN(RADIANS(G45))*SIN(ATAN(TAN(RADIANS($B$49))*COS(RADIANS(G45)))))/TAN(RADIANS($B$49))))</f>
        <v>16.9748687003863</v>
      </c>
      <c r="H49" s="17" t="n">
        <f aca="false">DEGREES(ASIN((TAN(RADIANS(H45))*SIN(ATAN(TAN(RADIANS($B$49))*COS(RADIANS(H45)))))/TAN(RADIANS($B$49))))</f>
        <v>21.3593999838381</v>
      </c>
      <c r="I49" s="17" t="n">
        <f aca="false">DEGREES(ASIN((TAN(RADIANS(I45))*SIN(ATAN(TAN(RADIANS($B$49))*COS(RADIANS(I45)))))/TAN(RADIANS($B$49))))</f>
        <v>25.8365756170168</v>
      </c>
      <c r="J49" s="17" t="n">
        <f aca="false">DEGREES(ASIN((TAN(RADIANS(J45))*SIN(ATAN(TAN(RADIANS($B$49))*COS(RADIANS(J45)))))/TAN(RADIANS($B$49))))</f>
        <v>30.4233071610484</v>
      </c>
      <c r="K49" s="17" t="n">
        <f aca="false">DEGREES(ASIN((TAN(RADIANS(K45))*SIN(ATAN(TAN(RADIANS($B$49))*COS(RADIANS(K45)))))/TAN(RADIANS($B$49))))</f>
        <v>35.1351303699959</v>
      </c>
      <c r="L49" s="17" t="n">
        <f aca="false">DEGREES(ASIN((TAN(RADIANS(L45))*SIN(ATAN(TAN(RADIANS($B$49))*COS(RADIANS(L45)))))/TAN(RADIANS($B$49))))</f>
        <v>39.9855707545806</v>
      </c>
      <c r="M49" s="17" t="n">
        <f aca="false">DEGREES(ASIN((TAN(RADIANS(M45))*SIN(ATAN(TAN(RADIANS($B$49))*COS(RADIANS(M45)))))/TAN(RADIANS($B$49))))</f>
        <v>44.9853475095657</v>
      </c>
      <c r="N49" s="17" t="n">
        <f aca="false">DEGREES(ASIN((TAN(RADIANS(N45))*SIN(ATAN(TAN(RADIANS($B$49))*COS(RADIANS(N45)))))/TAN(RADIANS($B$49))))</f>
        <v>50.1414349731752</v>
      </c>
      <c r="O49" s="17" t="n">
        <f aca="false">DEGREES(ASIN((TAN(RADIANS(O45))*SIN(ATAN(TAN(RADIANS($B$49))*COS(RADIANS(O45)))))/TAN(RADIANS($B$49))))</f>
        <v>55.4560379161672</v>
      </c>
      <c r="P49" s="17" t="n">
        <f aca="false">DEGREES(ASIN((TAN(RADIANS(P45))*SIN(ATAN(TAN(RADIANS($B$49))*COS(RADIANS(P45)))))/TAN(RADIANS($B$49))))</f>
        <v>60.925584603323</v>
      </c>
      <c r="Q49" s="17" t="n">
        <f aca="false">DEGREES(ASIN((TAN(RADIANS(Q45))*SIN(ATAN(TAN(RADIANS($B$49))*COS(RADIANS(Q45)))))/TAN(RADIANS($B$49))))</f>
        <v>66.5398919010711</v>
      </c>
    </row>
    <row r="50" customFormat="false" ht="12.75" hidden="false" customHeight="false" outlineLevel="0" collapsed="false">
      <c r="A50" s="4"/>
      <c r="B50" s="9" t="n">
        <f aca="false">1+B49</f>
        <v>34</v>
      </c>
      <c r="C50" s="17" t="n">
        <f aca="false">DEGREES(ASIN((TAN(RADIANS(C45))*SIN(ATAN(TAN(RADIANS($B$50))*COS(RADIANS(C45)))))/TAN(RADIANS($B$50))))</f>
        <v>0</v>
      </c>
      <c r="D50" s="17" t="n">
        <f aca="false">DEGREES(ASIN((TAN(RADIANS(D45))*SIN(ATAN(TAN(RADIANS($B$50))*COS(RADIANS(D45)))))/TAN(RADIANS($B$50))))</f>
        <v>4.1484778888552</v>
      </c>
      <c r="E50" s="17" t="n">
        <f aca="false">DEGREES(ASIN((TAN(RADIANS(E45))*SIN(ATAN(TAN(RADIANS($B$50))*COS(RADIANS(E45)))))/TAN(RADIANS($B$50))))</f>
        <v>8.31668783598656</v>
      </c>
      <c r="F50" s="17" t="n">
        <f aca="false">DEGREES(ASIN((TAN(RADIANS(F45))*SIN(ATAN(TAN(RADIANS($B$50))*COS(RADIANS(F45)))))/TAN(RADIANS($B$50))))</f>
        <v>12.5243155022183</v>
      </c>
      <c r="G50" s="17" t="n">
        <f aca="false">DEGREES(ASIN((TAN(RADIANS(G45))*SIN(ATAN(TAN(RADIANS($B$50))*COS(RADIANS(G45)))))/TAN(RADIANS($B$50))))</f>
        <v>16.7909259090683</v>
      </c>
      <c r="H50" s="17" t="n">
        <f aca="false">DEGREES(ASIN((TAN(RADIANS(H45))*SIN(ATAN(TAN(RADIANS($B$50))*COS(RADIANS(H45)))))/TAN(RADIANS($B$50))))</f>
        <v>21.1358323435505</v>
      </c>
      <c r="I50" s="17" t="n">
        <f aca="false">DEGREES(ASIN((TAN(RADIANS(I45))*SIN(ATAN(TAN(RADIANS($B$50))*COS(RADIANS(I45)))))/TAN(RADIANS($B$50))))</f>
        <v>25.5778775382874</v>
      </c>
      <c r="J50" s="17" t="n">
        <f aca="false">DEGREES(ASIN((TAN(RADIANS(J45))*SIN(ATAN(TAN(RADIANS($B$50))*COS(RADIANS(J45)))))/TAN(RADIANS($B$50))))</f>
        <v>30.1350947348058</v>
      </c>
      <c r="K50" s="17" t="n">
        <f aca="false">DEGREES(ASIN((TAN(RADIANS(K45))*SIN(ATAN(TAN(RADIANS($B$50))*COS(RADIANS(K45)))))/TAN(RADIANS($B$50))))</f>
        <v>34.8242168515545</v>
      </c>
      <c r="L50" s="17" t="n">
        <f aca="false">DEGREES(ASIN((TAN(RADIANS(L45))*SIN(ATAN(TAN(RADIANS($B$50))*COS(RADIANS(L45)))))/TAN(RADIANS($B$50))))</f>
        <v>39.6600074401108</v>
      </c>
      <c r="M50" s="17" t="n">
        <f aca="false">DEGREES(ASIN((TAN(RADIANS(M45))*SIN(ATAN(TAN(RADIANS($B$50))*COS(RADIANS(M45)))))/TAN(RADIANS($B$50))))</f>
        <v>44.6544010293762</v>
      </c>
      <c r="N50" s="17" t="n">
        <f aca="false">DEGREES(ASIN((TAN(RADIANS(N45))*SIN(ATAN(TAN(RADIANS($B$50))*COS(RADIANS(N45)))))/TAN(RADIANS($B$50))))</f>
        <v>49.8154667886829</v>
      </c>
      <c r="O50" s="17" t="n">
        <f aca="false">DEGREES(ASIN((TAN(RADIANS(O45))*SIN(ATAN(TAN(RADIANS($B$50))*COS(RADIANS(O45)))))/TAN(RADIANS($B$50))))</f>
        <v>55.1462510493751</v>
      </c>
      <c r="P50" s="17" t="n">
        <f aca="false">DEGREES(ASIN((TAN(RADIANS(P45))*SIN(ATAN(TAN(RADIANS($B$50))*COS(RADIANS(P45)))))/TAN(RADIANS($B$50))))</f>
        <v>60.6436102342711</v>
      </c>
      <c r="Q50" s="17" t="n">
        <f aca="false">DEGREES(ASIN((TAN(RADIANS(Q45))*SIN(ATAN(TAN(RADIANS($B$50))*COS(RADIANS(Q45)))))/TAN(RADIANS($B$50))))</f>
        <v>66.2972080623616</v>
      </c>
    </row>
    <row r="51" customFormat="false" ht="12.75" hidden="false" customHeight="false" outlineLevel="0" collapsed="false">
      <c r="A51" s="4"/>
      <c r="B51" s="9" t="n">
        <f aca="false">1+B50</f>
        <v>35</v>
      </c>
      <c r="C51" s="17" t="n">
        <f aca="false">DEGREES(ASIN((TAN(RADIANS(C45))*SIN(ATAN(TAN(RADIANS($B$51))*COS(RADIANS(C45)))))/TAN(RADIANS($B$51))))</f>
        <v>0</v>
      </c>
      <c r="D51" s="17" t="n">
        <f aca="false">DEGREES(ASIN((TAN(RADIANS(D45))*SIN(ATAN(TAN(RADIANS($B$51))*COS(RADIANS(D45)))))/TAN(RADIANS($B$51))))</f>
        <v>4.09918065593</v>
      </c>
      <c r="E51" s="17" t="n">
        <f aca="false">DEGREES(ASIN((TAN(RADIANS(E45))*SIN(ATAN(TAN(RADIANS($B$51))*COS(RADIANS(E45)))))/TAN(RADIANS($B$51))))</f>
        <v>8.21888160709741</v>
      </c>
      <c r="F51" s="17" t="n">
        <f aca="false">DEGREES(ASIN((TAN(RADIANS(F45))*SIN(ATAN(TAN(RADIANS($B$51))*COS(RADIANS(F45)))))/TAN(RADIANS($B$51))))</f>
        <v>12.3796053963127</v>
      </c>
      <c r="G51" s="17" t="n">
        <f aca="false">DEGREES(ASIN((TAN(RADIANS(G45))*SIN(ATAN(TAN(RADIANS($B$51))*COS(RADIANS(G45)))))/TAN(RADIANS($B$51))))</f>
        <v>16.6017897740672</v>
      </c>
      <c r="H51" s="17" t="n">
        <f aca="false">DEGREES(ASIN((TAN(RADIANS(H45))*SIN(ATAN(TAN(RADIANS($B$51))*COS(RADIANS(H45)))))/TAN(RADIANS($B$51))))</f>
        <v>20.9057004640018</v>
      </c>
      <c r="I51" s="17" t="n">
        <f aca="false">DEGREES(ASIN((TAN(RADIANS(I45))*SIN(ATAN(TAN(RADIANS($B$51))*COS(RADIANS(I45)))))/TAN(RADIANS($B$51))))</f>
        <v>25.3112300538693</v>
      </c>
      <c r="J51" s="17" t="n">
        <f aca="false">DEGREES(ASIN((TAN(RADIANS(J45))*SIN(ATAN(TAN(RADIANS($B$51))*COS(RADIANS(J45)))))/TAN(RADIANS($B$51))))</f>
        <v>29.8375664783138</v>
      </c>
      <c r="K51" s="17" t="n">
        <f aca="false">DEGREES(ASIN((TAN(RADIANS(K45))*SIN(ATAN(TAN(RADIANS($B$51))*COS(RADIANS(K45)))))/TAN(RADIANS($B$51))))</f>
        <v>34.5026935519898</v>
      </c>
      <c r="L51" s="17" t="n">
        <f aca="false">DEGREES(ASIN((TAN(RADIANS(L45))*SIN(ATAN(TAN(RADIANS($B$51))*COS(RADIANS(L45)))))/TAN(RADIANS($B$51))))</f>
        <v>39.32268990964</v>
      </c>
      <c r="M51" s="17" t="n">
        <f aca="false">DEGREES(ASIN((TAN(RADIANS(M45))*SIN(ATAN(TAN(RADIANS($B$51))*COS(RADIANS(M45)))))/TAN(RADIANS($B$51))))</f>
        <v>44.3108058119605</v>
      </c>
      <c r="N51" s="17" t="n">
        <f aca="false">DEGREES(ASIN((TAN(RADIANS(N45))*SIN(ATAN(TAN(RADIANS($B$51))*COS(RADIANS(N45)))))/TAN(RADIANS($B$51))))</f>
        <v>49.4763246752786</v>
      </c>
      <c r="O51" s="17" t="n">
        <f aca="false">DEGREES(ASIN((TAN(RADIANS(O45))*SIN(ATAN(TAN(RADIANS($B$51))*COS(RADIANS(O45)))))/TAN(RADIANS($B$51))))</f>
        <v>54.8232622247983</v>
      </c>
      <c r="P51" s="17" t="n">
        <f aca="false">DEGREES(ASIN((TAN(RADIANS(P45))*SIN(ATAN(TAN(RADIANS($B$51))*COS(RADIANS(P45)))))/TAN(RADIANS($B$51))))</f>
        <v>60.3490213173387</v>
      </c>
      <c r="Q51" s="17" t="n">
        <f aca="false">DEGREES(ASIN((TAN(RADIANS(Q45))*SIN(ATAN(TAN(RADIANS($B$51))*COS(RADIANS(Q45)))))/TAN(RADIANS($B$51))))</f>
        <v>66.0431967554512</v>
      </c>
    </row>
    <row r="52" customFormat="false" ht="12.75" hidden="false" customHeight="false" outlineLevel="0" collapsed="false">
      <c r="A52" s="4"/>
      <c r="B52" s="9" t="n">
        <f aca="false">1+B51</f>
        <v>36</v>
      </c>
      <c r="C52" s="17" t="n">
        <f aca="false">DEGREES(ASIN((TAN(RADIANS(C45))*SIN(ATAN(TAN(RADIANS($B$52))*COS(RADIANS(C45)))))/TAN(RADIANS($B$52))))</f>
        <v>0</v>
      </c>
      <c r="D52" s="17" t="n">
        <f aca="false">DEGREES(ASIN((TAN(RADIANS(D45))*SIN(ATAN(TAN(RADIANS($B$52))*COS(RADIANS(D45)))))/TAN(RADIANS($B$52))))</f>
        <v>4.0486327946385</v>
      </c>
      <c r="E52" s="17" t="n">
        <f aca="false">DEGREES(ASIN((TAN(RADIANS(E45))*SIN(ATAN(TAN(RADIANS($B$52))*COS(RADIANS(E45)))))/TAN(RADIANS($B$52))))</f>
        <v>8.11855654885113</v>
      </c>
      <c r="F52" s="17" t="n">
        <f aca="false">DEGREES(ASIN((TAN(RADIANS(F45))*SIN(ATAN(TAN(RADIANS($B$52))*COS(RADIANS(F45)))))/TAN(RADIANS($B$52))))</f>
        <v>12.2310759076363</v>
      </c>
      <c r="G52" s="17" t="n">
        <f aca="false">DEGREES(ASIN((TAN(RADIANS(G45))*SIN(ATAN(TAN(RADIANS($B$52))*COS(RADIANS(G45)))))/TAN(RADIANS($B$52))))</f>
        <v>16.4074923909685</v>
      </c>
      <c r="H52" s="17" t="n">
        <f aca="false">DEGREES(ASIN((TAN(RADIANS(H45))*SIN(ATAN(TAN(RADIANS($B$52))*COS(RADIANS(H45)))))/TAN(RADIANS($B$52))))</f>
        <v>20.6690244734455</v>
      </c>
      <c r="I52" s="17" t="n">
        <f aca="false">DEGREES(ASIN((TAN(RADIANS(I45))*SIN(ATAN(TAN(RADIANS($B$52))*COS(RADIANS(I45)))))/TAN(RADIANS($B$52))))</f>
        <v>25.0366281535982</v>
      </c>
      <c r="J52" s="17" t="n">
        <f aca="false">DEGREES(ASIN((TAN(RADIANS(J45))*SIN(ATAN(TAN(RADIANS($B$52))*COS(RADIANS(J45)))))/TAN(RADIANS($B$52))))</f>
        <v>29.5306772304213</v>
      </c>
      <c r="K52" s="17" t="n">
        <f aca="false">DEGREES(ASIN((TAN(RADIANS(K45))*SIN(ATAN(TAN(RADIANS($B$52))*COS(RADIANS(K45)))))/TAN(RADIANS($B$52))))</f>
        <v>34.1704595498424</v>
      </c>
      <c r="L52" s="17" t="n">
        <f aca="false">DEGREES(ASIN((TAN(RADIANS(L45))*SIN(ATAN(TAN(RADIANS($B$52))*COS(RADIANS(L45)))))/TAN(RADIANS($B$52))))</f>
        <v>38.9734473368657</v>
      </c>
      <c r="M52" s="17" t="n">
        <f aca="false">DEGREES(ASIN((TAN(RADIANS(M45))*SIN(ATAN(TAN(RADIANS($B$52))*COS(RADIANS(M45)))))/TAN(RADIANS($B$52))))</f>
        <v>43.9543114102766</v>
      </c>
      <c r="N52" s="17" t="n">
        <f aca="false">DEGREES(ASIN((TAN(RADIANS(N45))*SIN(ATAN(TAN(RADIANS($B$52))*COS(RADIANS(N45)))))/TAN(RADIANS($B$52))))</f>
        <v>49.1236769621913</v>
      </c>
      <c r="O52" s="17" t="n">
        <f aca="false">DEGREES(ASIN((TAN(RADIANS(O45))*SIN(ATAN(TAN(RADIANS($B$52))*COS(RADIANS(O45)))))/TAN(RADIANS($B$52))))</f>
        <v>54.4866688428952</v>
      </c>
      <c r="P52" s="17" t="n">
        <f aca="false">DEGREES(ASIN((TAN(RADIANS(P45))*SIN(ATAN(TAN(RADIANS($B$52))*COS(RADIANS(P45)))))/TAN(RADIANS($B$52))))</f>
        <v>60.0413692544024</v>
      </c>
      <c r="Q52" s="17" t="n">
        <f aca="false">DEGREES(ASIN((TAN(RADIANS(Q45))*SIN(ATAN(TAN(RADIANS($B$52))*COS(RADIANS(Q45)))))/TAN(RADIANS($B$52))))</f>
        <v>65.7774031082707</v>
      </c>
    </row>
    <row r="53" customFormat="false" ht="12.75" hidden="false" customHeight="false" outlineLevel="0" collapsed="false">
      <c r="A53" s="4"/>
      <c r="B53" s="9" t="n">
        <f aca="false">1+B52</f>
        <v>37</v>
      </c>
      <c r="C53" s="17" t="n">
        <f aca="false">DEGREES(ASIN((TAN(RADIANS(C45))*SIN(ATAN(TAN(RADIANS($B$53))*COS(RADIANS(C45)))))/TAN(RADIANS($B$53))))</f>
        <v>0</v>
      </c>
      <c r="D53" s="17" t="n">
        <f aca="false">DEGREES(ASIN((TAN(RADIANS(D45))*SIN(ATAN(TAN(RADIANS($B$53))*COS(RADIANS(D45)))))/TAN(RADIANS($B$53))))</f>
        <v>3.99684931365382</v>
      </c>
      <c r="E53" s="17" t="n">
        <f aca="false">DEGREES(ASIN((TAN(RADIANS(E45))*SIN(ATAN(TAN(RADIANS($B$53))*COS(RADIANS(E45)))))/TAN(RADIANS($B$53))))</f>
        <v>8.01574009726302</v>
      </c>
      <c r="F53" s="17" t="n">
        <f aca="false">DEGREES(ASIN((TAN(RADIANS(F45))*SIN(ATAN(TAN(RADIANS($B$53))*COS(RADIANS(F45)))))/TAN(RADIANS($B$53))))</f>
        <v>12.0787616635874</v>
      </c>
      <c r="G53" s="17" t="n">
        <f aca="false">DEGREES(ASIN((TAN(RADIANS(G45))*SIN(ATAN(TAN(RADIANS($B$53))*COS(RADIANS(G45)))))/TAN(RADIANS($B$53))))</f>
        <v>16.208067581871</v>
      </c>
      <c r="H53" s="17" t="n">
        <f aca="false">DEGREES(ASIN((TAN(RADIANS(H45))*SIN(ATAN(TAN(RADIANS($B$53))*COS(RADIANS(H45)))))/TAN(RADIANS($B$53))))</f>
        <v>20.4258265788392</v>
      </c>
      <c r="I53" s="17" t="n">
        <f aca="false">DEGREES(ASIN((TAN(RADIANS(I45))*SIN(ATAN(TAN(RADIANS($B$53))*COS(RADIANS(I45)))))/TAN(RADIANS($B$53))))</f>
        <v>24.7540689482042</v>
      </c>
      <c r="J53" s="17" t="n">
        <f aca="false">DEGREES(ASIN((TAN(RADIANS(J45))*SIN(ATAN(TAN(RADIANS($B$53))*COS(RADIANS(J45)))))/TAN(RADIANS($B$53))))</f>
        <v>29.2143833891339</v>
      </c>
      <c r="K53" s="17" t="n">
        <f aca="false">DEGREES(ASIN((TAN(RADIANS(K45))*SIN(ATAN(TAN(RADIANS($B$53))*COS(RADIANS(K45)))))/TAN(RADIANS($B$53))))</f>
        <v>33.8274139554528</v>
      </c>
      <c r="L53" s="17" t="n">
        <f aca="false">DEGREES(ASIN((TAN(RADIANS(L45))*SIN(ATAN(TAN(RADIANS($B$53))*COS(RADIANS(L45)))))/TAN(RADIANS($B$53))))</f>
        <v>38.6121060780373</v>
      </c>
      <c r="M53" s="17" t="n">
        <f aca="false">DEGREES(ASIN((TAN(RADIANS(M45))*SIN(ATAN(TAN(RADIANS($B$53))*COS(RADIANS(M45)))))/TAN(RADIANS($B$53))))</f>
        <v>43.5846601728928</v>
      </c>
      <c r="N53" s="17" t="n">
        <f aca="false">DEGREES(ASIN((TAN(RADIANS(N45))*SIN(ATAN(TAN(RADIANS($B$53))*COS(RADIANS(N45)))))/TAN(RADIANS($B$53))))</f>
        <v>48.7571789653085</v>
      </c>
      <c r="O53" s="17" t="n">
        <f aca="false">DEGREES(ASIN((TAN(RADIANS(O45))*SIN(ATAN(TAN(RADIANS($B$53))*COS(RADIANS(O45)))))/TAN(RADIANS($B$53))))</f>
        <v>54.1360487059392</v>
      </c>
      <c r="P53" s="17" t="n">
        <f aca="false">DEGREES(ASIN((TAN(RADIANS(P45))*SIN(ATAN(TAN(RADIANS($B$53))*COS(RADIANS(P45)))))/TAN(RADIANS($B$53))))</f>
        <v>59.7201797673567</v>
      </c>
      <c r="Q53" s="17" t="n">
        <f aca="false">DEGREES(ASIN((TAN(RADIANS(Q45))*SIN(ATAN(TAN(RADIANS($B$53))*COS(RADIANS(Q45)))))/TAN(RADIANS($B$53))))</f>
        <v>65.4993427669327</v>
      </c>
    </row>
    <row r="54" customFormat="false" ht="12.75" hidden="false" customHeight="false" outlineLevel="0" collapsed="false">
      <c r="A54" s="4"/>
      <c r="B54" s="9" t="n">
        <f aca="false">1+B53</f>
        <v>38</v>
      </c>
      <c r="C54" s="17" t="n">
        <f aca="false">DEGREES(ASIN((TAN(RADIANS(C45))*SIN(ATAN(TAN(RADIANS($B$54))*COS(RADIANS(C45)))))/TAN(RADIANS($B$54))))</f>
        <v>0</v>
      </c>
      <c r="D54" s="17" t="n">
        <f aca="false">DEGREES(ASIN((TAN(RADIANS(D45))*SIN(ATAN(TAN(RADIANS($B$54))*COS(RADIANS(D45)))))/TAN(RADIANS($B$54))))</f>
        <v>3.94384560438929</v>
      </c>
      <c r="E54" s="17" t="n">
        <f aca="false">DEGREES(ASIN((TAN(RADIANS(E45))*SIN(ATAN(TAN(RADIANS($B$54))*COS(RADIANS(E45)))))/TAN(RADIANS($B$54))))</f>
        <v>7.91046049354798</v>
      </c>
      <c r="F54" s="17" t="n">
        <f aca="false">DEGREES(ASIN((TAN(RADIANS(F45))*SIN(ATAN(TAN(RADIANS($B$54))*COS(RADIANS(F45)))))/TAN(RADIANS($B$54))))</f>
        <v>11.9226985747232</v>
      </c>
      <c r="G54" s="17" t="n">
        <f aca="false">DEGREES(ASIN((TAN(RADIANS(G45))*SIN(ATAN(TAN(RADIANS($B$54))*COS(RADIANS(G45)))))/TAN(RADIANS($B$54))))</f>
        <v>16.0035509524416</v>
      </c>
      <c r="H54" s="17" t="n">
        <f aca="false">DEGREES(ASIN((TAN(RADIANS(H45))*SIN(ATAN(TAN(RADIANS($B$54))*COS(RADIANS(H45)))))/TAN(RADIANS($B$54))))</f>
        <v>20.1761311864162</v>
      </c>
      <c r="I54" s="17" t="n">
        <f aca="false">DEGREES(ASIN((TAN(RADIANS(I45))*SIN(ATAN(TAN(RADIANS($B$54))*COS(RADIANS(I45)))))/TAN(RADIANS($B$54))))</f>
        <v>24.4635518757151</v>
      </c>
      <c r="J54" s="17" t="n">
        <f aca="false">DEGREES(ASIN((TAN(RADIANS(J45))*SIN(ATAN(TAN(RADIANS($B$54))*COS(RADIANS(J45)))))/TAN(RADIANS($B$54))))</f>
        <v>28.8886432123143</v>
      </c>
      <c r="K54" s="17" t="n">
        <f aca="false">DEGREES(ASIN((TAN(RADIANS(K45))*SIN(ATAN(TAN(RADIANS($B$54))*COS(RADIANS(K45)))))/TAN(RADIANS($B$54))))</f>
        <v>33.4734562834211</v>
      </c>
      <c r="L54" s="17" t="n">
        <f aca="false">DEGREES(ASIN((TAN(RADIANS(L45))*SIN(ATAN(TAN(RADIANS($B$54))*COS(RADIANS(L45)))))/TAN(RADIANS($B$54))))</f>
        <v>38.238490042659</v>
      </c>
      <c r="M54" s="17" t="n">
        <f aca="false">DEGREES(ASIN((TAN(RADIANS(M45))*SIN(ATAN(TAN(RADIANS($B$54))*COS(RADIANS(M45)))))/TAN(RADIANS($B$54))))</f>
        <v>43.2015874741685</v>
      </c>
      <c r="N54" s="17" t="n">
        <f aca="false">DEGREES(ASIN((TAN(RADIANS(N45))*SIN(ATAN(TAN(RADIANS($B$54))*COS(RADIANS(N45)))))/TAN(RADIANS($B$54))))</f>
        <v>48.376472879244</v>
      </c>
      <c r="O54" s="17" t="n">
        <f aca="false">DEGREES(ASIN((TAN(RADIANS(O45))*SIN(ATAN(TAN(RADIANS($B$54))*COS(RADIANS(O45)))))/TAN(RADIANS($B$54))))</f>
        <v>53.7709593599628</v>
      </c>
      <c r="P54" s="17" t="n">
        <f aca="false">DEGREES(ASIN((TAN(RADIANS(P45))*SIN(ATAN(TAN(RADIANS($B$54))*COS(RADIANS(P45)))))/TAN(RADIANS($B$54))))</f>
        <v>59.3849515529989</v>
      </c>
      <c r="Q54" s="17" t="n">
        <f aca="false">DEGREES(ASIN((TAN(RADIANS(Q45))*SIN(ATAN(TAN(RADIANS($B$54))*COS(RADIANS(Q45)))))/TAN(RADIANS($B$54))))</f>
        <v>65.2084999149476</v>
      </c>
    </row>
    <row r="55" customFormat="false" ht="12.75" hidden="false" customHeight="false" outlineLevel="0" collapsed="false">
      <c r="A55" s="4"/>
      <c r="B55" s="9" t="n">
        <f aca="false">1+B54</f>
        <v>39</v>
      </c>
      <c r="C55" s="17" t="n">
        <f aca="false">DEGREES(ASIN((TAN(RADIANS(C45))*SIN(ATAN(TAN(RADIANS($B$55))*COS(RADIANS(C45)))))/TAN(RADIANS($B$55))))</f>
        <v>0</v>
      </c>
      <c r="D55" s="17" t="n">
        <f aca="false">DEGREES(ASIN((TAN(RADIANS(D45))*SIN(ATAN(TAN(RADIANS($B$55))*COS(RADIANS(D45)))))/TAN(RADIANS($B$55))))</f>
        <v>3.88963743735841</v>
      </c>
      <c r="E55" s="17" t="n">
        <f aca="false">DEGREES(ASIN((TAN(RADIANS(E45))*SIN(ATAN(TAN(RADIANS($B$55))*COS(RADIANS(E45)))))/TAN(RADIANS($B$55))))</f>
        <v>7.80274678395622</v>
      </c>
      <c r="F55" s="17" t="n">
        <f aca="false">DEGREES(ASIN((TAN(RADIANS(F45))*SIN(ATAN(TAN(RADIANS($B$55))*COS(RADIANS(F45)))))/TAN(RADIANS($B$55))))</f>
        <v>11.7629238524564</v>
      </c>
      <c r="G55" s="17" t="n">
        <f aca="false">DEGREES(ASIN((TAN(RADIANS(G45))*SIN(ATAN(TAN(RADIANS($B$55))*COS(RADIANS(G45)))))/TAN(RADIANS($B$55))))</f>
        <v>15.7939799487851</v>
      </c>
      <c r="H55" s="17" t="n">
        <f aca="false">DEGREES(ASIN((TAN(RADIANS(H45))*SIN(ATAN(TAN(RADIANS($B$55))*COS(RADIANS(H45)))))/TAN(RADIANS($B$55))))</f>
        <v>19.919965023826</v>
      </c>
      <c r="I55" s="17" t="n">
        <f aca="false">DEGREES(ASIN((TAN(RADIANS(I45))*SIN(ATAN(TAN(RADIANS($B$55))*COS(RADIANS(I45)))))/TAN(RADIANS($B$55))))</f>
        <v>24.1650789138993</v>
      </c>
      <c r="J55" s="17" t="n">
        <f aca="false">DEGREES(ASIN((TAN(RADIANS(J45))*SIN(ATAN(TAN(RADIANS($B$55))*COS(RADIANS(J45)))))/TAN(RADIANS($B$55))))</f>
        <v>28.5534171328163</v>
      </c>
      <c r="K55" s="17" t="n">
        <f aca="false">DEGREES(ASIN((TAN(RADIANS(K45))*SIN(ATAN(TAN(RADIANS($B$55))*COS(RADIANS(K45)))))/TAN(RADIANS($B$55))))</f>
        <v>33.1084868518755</v>
      </c>
      <c r="L55" s="17" t="n">
        <f aca="false">DEGREES(ASIN((TAN(RADIANS(L45))*SIN(ATAN(TAN(RADIANS($B$55))*COS(RADIANS(L45)))))/TAN(RADIANS($B$55))))</f>
        <v>37.8524211046745</v>
      </c>
      <c r="M55" s="17" t="n">
        <f aca="false">DEGREES(ASIN((TAN(RADIANS(M45))*SIN(ATAN(TAN(RADIANS($B$55))*COS(RADIANS(M45)))))/TAN(RADIANS($B$55))))</f>
        <v>42.8048219928881</v>
      </c>
      <c r="N55" s="17" t="n">
        <f aca="false">DEGREES(ASIN((TAN(RADIANS(N45))*SIN(ATAN(TAN(RADIANS($B$55))*COS(RADIANS(N45)))))/TAN(RADIANS($B$55))))</f>
        <v>47.9811877088435</v>
      </c>
      <c r="O55" s="17" t="n">
        <f aca="false">DEGREES(ASIN((TAN(RADIANS(O45))*SIN(ATAN(TAN(RADIANS($B$55))*COS(RADIANS(O45)))))/TAN(RADIANS($B$55))))</f>
        <v>53.3909374384189</v>
      </c>
      <c r="P55" s="17" t="n">
        <f aca="false">DEGREES(ASIN((TAN(RADIANS(P45))*SIN(ATAN(TAN(RADIANS($B$55))*COS(RADIANS(P45)))))/TAN(RADIANS($B$55))))</f>
        <v>59.0351548697864</v>
      </c>
      <c r="Q55" s="17" t="n">
        <f aca="false">DEGREES(ASIN((TAN(RADIANS(Q45))*SIN(ATAN(TAN(RADIANS($B$55))*COS(RADIANS(Q45)))))/TAN(RADIANS($B$55))))</f>
        <v>64.9043251375633</v>
      </c>
    </row>
    <row r="56" customFormat="false" ht="12.75" hidden="false" customHeight="false" outlineLevel="0" collapsed="false">
      <c r="A56" s="4"/>
      <c r="B56" s="9" t="n">
        <f aca="false">1+B55</f>
        <v>40</v>
      </c>
      <c r="C56" s="17" t="n">
        <f aca="false">DEGREES(ASIN((TAN(RADIANS(C45))*SIN(ATAN(TAN(RADIANS($B$56))*COS(RADIANS(C45)))))/TAN(RADIANS($B$56))))</f>
        <v>0</v>
      </c>
      <c r="D56" s="17" t="n">
        <f aca="false">DEGREES(ASIN((TAN(RADIANS(D45))*SIN(ATAN(TAN(RADIANS($B$56))*COS(RADIANS(D45)))))/TAN(RADIANS($B$56))))</f>
        <v>3.83424095840006</v>
      </c>
      <c r="E56" s="17" t="n">
        <f aca="false">DEGREES(ASIN((TAN(RADIANS(E45))*SIN(ATAN(TAN(RADIANS($B$56))*COS(RADIANS(E45)))))/TAN(RADIANS($B$56))))</f>
        <v>7.69262881924506</v>
      </c>
      <c r="F56" s="17" t="n">
        <f aca="false">DEGREES(ASIN((TAN(RADIANS(F45))*SIN(ATAN(TAN(RADIANS($B$56))*COS(RADIANS(F45)))))/TAN(RADIANS($B$56))))</f>
        <v>11.5994760261564</v>
      </c>
      <c r="G56" s="17" t="n">
        <f aca="false">DEGREES(ASIN((TAN(RADIANS(G45))*SIN(ATAN(TAN(RADIANS($B$56))*COS(RADIANS(G45)))))/TAN(RADIANS($B$56))))</f>
        <v>15.5793939139477</v>
      </c>
      <c r="H56" s="17" t="n">
        <f aca="false">DEGREES(ASIN((TAN(RADIANS(H45))*SIN(ATAN(TAN(RADIANS($B$56))*COS(RADIANS(H45)))))/TAN(RADIANS($B$56))))</f>
        <v>19.6573572635522</v>
      </c>
      <c r="I56" s="17" t="n">
        <f aca="false">DEGREES(ASIN((TAN(RADIANS(I45))*SIN(ATAN(TAN(RADIANS($B$56))*COS(RADIANS(I45)))))/TAN(RADIANS($B$56))))</f>
        <v>23.8586547984587</v>
      </c>
      <c r="J56" s="17" t="n">
        <f aca="false">DEGREES(ASIN((TAN(RADIANS(J45))*SIN(ATAN(TAN(RADIANS($B$56))*COS(RADIANS(J45)))))/TAN(RADIANS($B$56))))</f>
        <v>28.2086680881048</v>
      </c>
      <c r="K56" s="17" t="n">
        <f aca="false">DEGREES(ASIN((TAN(RADIANS(K45))*SIN(ATAN(TAN(RADIANS($B$56))*COS(RADIANS(K45)))))/TAN(RADIANS($B$56))))</f>
        <v>32.7324072096124</v>
      </c>
      <c r="L56" s="17" t="n">
        <f aca="false">DEGREES(ASIN((TAN(RADIANS(L45))*SIN(ATAN(TAN(RADIANS($B$56))*COS(RADIANS(L45)))))/TAN(RADIANS($B$56))))</f>
        <v>37.4537195571051</v>
      </c>
      <c r="M56" s="17" t="n">
        <f aca="false">DEGREES(ASIN((TAN(RADIANS(M45))*SIN(ATAN(TAN(RADIANS($B$56))*COS(RADIANS(M45)))))/TAN(RADIANS($B$56))))</f>
        <v>42.3940860448647</v>
      </c>
      <c r="N56" s="17" t="n">
        <f aca="false">DEGREES(ASIN((TAN(RADIANS(N45))*SIN(ATAN(TAN(RADIANS($B$56))*COS(RADIANS(N45)))))/TAN(RADIANS($B$56))))</f>
        <v>47.5709392475892</v>
      </c>
      <c r="O56" s="17" t="n">
        <f aca="false">DEGREES(ASIN((TAN(RADIANS(O45))*SIN(ATAN(TAN(RADIANS($B$56))*COS(RADIANS(O45)))))/TAN(RADIANS($B$56))))</f>
        <v>52.9954980140496</v>
      </c>
      <c r="P56" s="17" t="n">
        <f aca="false">DEGREES(ASIN((TAN(RADIANS(P45))*SIN(ATAN(TAN(RADIANS($B$56))*COS(RADIANS(P45)))))/TAN(RADIANS($B$56))))</f>
        <v>58.6702300567079</v>
      </c>
      <c r="Q56" s="17" t="n">
        <f aca="false">DEGREES(ASIN((TAN(RADIANS(Q45))*SIN(ATAN(TAN(RADIANS($B$56))*COS(RADIANS(Q45)))))/TAN(RADIANS($B$56))))</f>
        <v>64.5862331199508</v>
      </c>
    </row>
    <row r="57" customFormat="false" ht="12.75" hidden="false" customHeight="false" outlineLevel="0" collapsed="false">
      <c r="A57" s="4"/>
      <c r="B57" s="9" t="n">
        <f aca="false">1+B56</f>
        <v>41</v>
      </c>
      <c r="C57" s="18" t="n">
        <f aca="false">DEGREES(ASIN((TAN(RADIANS(C45))*SIN(ATAN(TAN(RADIANS($B$57))*COS(RADIANS(C45)))))/TAN(RADIANS($B$57))))</f>
        <v>0</v>
      </c>
      <c r="D57" s="18" t="n">
        <f aca="false">DEGREES(ASIN((TAN(RADIANS(D45))*SIN(ATAN(TAN(RADIANS($B$57))*COS(RADIANS(D45)))))/TAN(RADIANS($B$57))))</f>
        <v>3.77767268476714</v>
      </c>
      <c r="E57" s="18" t="n">
        <f aca="false">DEGREES(ASIN((TAN(RADIANS(E45))*SIN(ATAN(TAN(RADIANS($B$57))*COS(RADIANS(E45)))))/TAN(RADIANS($B$57))))</f>
        <v>7.58013725376397</v>
      </c>
      <c r="F57" s="18" t="n">
        <f aca="false">DEGREES(ASIN((TAN(RADIANS(F45))*SIN(ATAN(TAN(RADIANS($B$57))*COS(RADIANS(F45)))))/TAN(RADIANS($B$57))))</f>
        <v>11.4323949595733</v>
      </c>
      <c r="G57" s="18" t="n">
        <f aca="false">DEGREES(ASIN((TAN(RADIANS(G45))*SIN(ATAN(TAN(RADIANS($B$57))*COS(RADIANS(G45)))))/TAN(RADIANS($B$57))))</f>
        <v>15.3598341438641</v>
      </c>
      <c r="H57" s="18" t="n">
        <f aca="false">DEGREES(ASIN((TAN(RADIANS(H45))*SIN(ATAN(TAN(RADIANS($B$57))*COS(RADIANS(H45)))))/TAN(RADIANS($B$57))))</f>
        <v>19.3883396472931</v>
      </c>
      <c r="I57" s="18" t="n">
        <f aca="false">DEGREES(ASIN((TAN(RADIANS(I45))*SIN(ATAN(TAN(RADIANS($B$57))*COS(RADIANS(I45)))))/TAN(RADIANS($B$57))))</f>
        <v>23.5442872466272</v>
      </c>
      <c r="J57" s="18" t="n">
        <f aca="false">DEGREES(ASIN((TAN(RADIANS(J45))*SIN(ATAN(TAN(RADIANS($B$57))*COS(RADIANS(J45)))))/TAN(RADIANS($B$57))))</f>
        <v>27.8543618643303</v>
      </c>
      <c r="K57" s="18" t="n">
        <f aca="false">DEGREES(ASIN((TAN(RADIANS(K45))*SIN(ATAN(TAN(RADIANS($B$57))*COS(RADIANS(K45)))))/TAN(RADIANS($B$57))))</f>
        <v>32.3451205921012</v>
      </c>
      <c r="L57" s="18" t="n">
        <f aca="false">DEGREES(ASIN((TAN(RADIANS(L45))*SIN(ATAN(TAN(RADIANS($B$57))*COS(RADIANS(L45)))))/TAN(RADIANS($B$57))))</f>
        <v>37.0422046131745</v>
      </c>
      <c r="M57" s="18" t="n">
        <f aca="false">DEGREES(ASIN((TAN(RADIANS(M45))*SIN(ATAN(TAN(RADIANS($B$57))*COS(RADIANS(M45)))))/TAN(RADIANS($B$57))))</f>
        <v>41.9690959754266</v>
      </c>
      <c r="N57" s="18" t="n">
        <f aca="false">DEGREES(ASIN((TAN(RADIANS(N45))*SIN(ATAN(TAN(RADIANS($B$57))*COS(RADIANS(N45)))))/TAN(RADIANS($B$57))))</f>
        <v>47.1453301112646</v>
      </c>
      <c r="O57" s="18" t="n">
        <f aca="false">DEGREES(ASIN((TAN(RADIANS(O45))*SIN(ATAN(TAN(RADIANS($B$57))*COS(RADIANS(O45)))))/TAN(RADIANS($B$57))))</f>
        <v>52.5841339667174</v>
      </c>
      <c r="P57" s="18" t="n">
        <f aca="false">DEGREES(ASIN((TAN(RADIANS(P45))*SIN(ATAN(TAN(RADIANS($B$57))*COS(RADIANS(P45)))))/TAN(RADIANS($B$57))))</f>
        <v>58.2895859854464</v>
      </c>
      <c r="Q57" s="18" t="n">
        <f aca="false">DEGREES(ASIN((TAN(RADIANS(Q45))*SIN(ATAN(TAN(RADIANS($B$57))*COS(RADIANS(Q45)))))/TAN(RADIANS($B$57))))</f>
        <v>64.2536001674388</v>
      </c>
    </row>
    <row r="58" customFormat="false" ht="12.75" hidden="false" customHeight="false" outlineLevel="0" collapsed="false">
      <c r="A58" s="4"/>
      <c r="B58" s="9" t="n">
        <f aca="false">1+B57</f>
        <v>42</v>
      </c>
      <c r="C58" s="17" t="n">
        <f aca="false">DEGREES(ASIN((TAN(RADIANS(C45))*SIN(ATAN(TAN(RADIANS($B$58))*COS(RADIANS(C45)))))/TAN(RADIANS($B$58))))</f>
        <v>0</v>
      </c>
      <c r="D58" s="17" t="n">
        <f aca="false">DEGREES(ASIN((TAN(RADIANS(D45))*SIN(ATAN(TAN(RADIANS($B$58))*COS(RADIANS(D45)))))/TAN(RADIANS($B$58))))</f>
        <v>3.71994950107723</v>
      </c>
      <c r="E58" s="17" t="n">
        <f aca="false">DEGREES(ASIN((TAN(RADIANS(E45))*SIN(ATAN(TAN(RADIANS($B$58))*COS(RADIANS(E45)))))/TAN(RADIANS($B$58))))</f>
        <v>7.46530354413041</v>
      </c>
      <c r="F58" s="17" t="n">
        <f aca="false">DEGREES(ASIN((TAN(RADIANS(F45))*SIN(ATAN(TAN(RADIANS($B$58))*COS(RADIANS(F45)))))/TAN(RADIANS($B$58))))</f>
        <v>11.2617218665023</v>
      </c>
      <c r="G58" s="17" t="n">
        <f aca="false">DEGREES(ASIN((TAN(RADIANS(G45))*SIN(ATAN(TAN(RADIANS($B$58))*COS(RADIANS(G45)))))/TAN(RADIANS($B$58))))</f>
        <v>15.1353439425512</v>
      </c>
      <c r="H58" s="17" t="n">
        <f aca="false">DEGREES(ASIN((TAN(RADIANS(H45))*SIN(ATAN(TAN(RADIANS($B$58))*COS(RADIANS(H45)))))/TAN(RADIANS($B$58))))</f>
        <v>19.1129466109651</v>
      </c>
      <c r="I58" s="17" t="n">
        <f aca="false">DEGREES(ASIN((TAN(RADIANS(I45))*SIN(ATAN(TAN(RADIANS($B$58))*COS(RADIANS(I45)))))/TAN(RADIANS($B$58))))</f>
        <v>23.2219871857762</v>
      </c>
      <c r="J58" s="17" t="n">
        <f aca="false">DEGREES(ASIN((TAN(RADIANS(J45))*SIN(ATAN(TAN(RADIANS($B$58))*COS(RADIANS(J45)))))/TAN(RADIANS($B$58))))</f>
        <v>27.4904674547374</v>
      </c>
      <c r="K58" s="17" t="n">
        <f aca="false">DEGREES(ASIN((TAN(RADIANS(K45))*SIN(ATAN(TAN(RADIANS($B$58))*COS(RADIANS(K45)))))/TAN(RADIANS($B$58))))</f>
        <v>31.9465324072556</v>
      </c>
      <c r="L58" s="17" t="n">
        <f aca="false">DEGREES(ASIN((TAN(RADIANS(L45))*SIN(ATAN(TAN(RADIANS($B$58))*COS(RADIANS(L45)))))/TAN(RADIANS($B$58))))</f>
        <v>36.6176949569966</v>
      </c>
      <c r="M58" s="17" t="n">
        <f aca="false">DEGREES(ASIN((TAN(RADIANS(M45))*SIN(ATAN(TAN(RADIANS($B$58))*COS(RADIANS(M45)))))/TAN(RADIANS($B$58))))</f>
        <v>41.5295626181063</v>
      </c>
      <c r="N58" s="17" t="n">
        <f aca="false">DEGREES(ASIN((TAN(RADIANS(N45))*SIN(ATAN(TAN(RADIANS($B$58))*COS(RADIANS(N45)))))/TAN(RADIANS($B$58))))</f>
        <v>46.7039498362177</v>
      </c>
      <c r="O58" s="17" t="n">
        <f aca="false">DEGREES(ASIN((TAN(RADIANS(O45))*SIN(ATAN(TAN(RADIANS($B$58))*COS(RADIANS(O45)))))/TAN(RADIANS($B$58))))</f>
        <v>52.1563153764096</v>
      </c>
      <c r="P58" s="17" t="n">
        <f aca="false">DEGREES(ASIN((TAN(RADIANS(P45))*SIN(ATAN(TAN(RADIANS($B$58))*COS(RADIANS(P45)))))/TAN(RADIANS($B$58))))</f>
        <v>57.8925984481856</v>
      </c>
      <c r="Q58" s="17" t="n">
        <f aca="false">DEGREES(ASIN((TAN(RADIANS(Q45))*SIN(ATAN(TAN(RADIANS($B$58))*COS(RADIANS(Q45)))))/TAN(RADIANS($B$58))))</f>
        <v>63.9057615355602</v>
      </c>
    </row>
    <row r="59" customFormat="false" ht="12.75" hidden="false" customHeight="false" outlineLevel="0" collapsed="false">
      <c r="A59" s="4"/>
      <c r="B59" s="9" t="n">
        <f aca="false">1+B58</f>
        <v>43</v>
      </c>
      <c r="C59" s="18" t="n">
        <f aca="false">DEGREES(ASIN((TAN(RADIANS(C45))*SIN(ATAN(TAN(RADIANS($B$59))*COS(RADIANS(C45)))))/TAN(RADIANS($B$59))))</f>
        <v>0</v>
      </c>
      <c r="D59" s="18" t="n">
        <f aca="false">DEGREES(ASIN((TAN(RADIANS(D45))*SIN(ATAN(TAN(RADIANS($B$59))*COS(RADIANS(D45)))))/TAN(RADIANS($B$59))))</f>
        <v>3.66108865512367</v>
      </c>
      <c r="E59" s="18" t="n">
        <f aca="false">DEGREES(ASIN((TAN(RADIANS(E45))*SIN(ATAN(TAN(RADIANS($B$59))*COS(RADIANS(E45)))))/TAN(RADIANS($B$59))))</f>
        <v>7.34815994747416</v>
      </c>
      <c r="F59" s="18" t="n">
        <f aca="false">DEGREES(ASIN((TAN(RADIANS(F45))*SIN(ATAN(TAN(RADIANS($B$59))*COS(RADIANS(F45)))))/TAN(RADIANS($B$59))))</f>
        <v>11.0874993256027</v>
      </c>
      <c r="G59" s="18" t="n">
        <f aca="false">DEGREES(ASIN((TAN(RADIANS(G45))*SIN(ATAN(TAN(RADIANS($B$59))*COS(RADIANS(G45)))))/TAN(RADIANS($B$59))))</f>
        <v>14.9059686763466</v>
      </c>
      <c r="H59" s="18" t="n">
        <f aca="false">DEGREES(ASIN((TAN(RADIANS(H45))*SIN(ATAN(TAN(RADIANS($B$59))*COS(RADIANS(H45)))))/TAN(RADIANS($B$59))))</f>
        <v>18.8312154099669</v>
      </c>
      <c r="I59" s="18" t="n">
        <f aca="false">DEGREES(ASIN((TAN(RADIANS(I45))*SIN(ATAN(TAN(RADIANS($B$59))*COS(RADIANS(I45)))))/TAN(RADIANS($B$59))))</f>
        <v>22.8917689865639</v>
      </c>
      <c r="J59" s="18" t="n">
        <f aca="false">DEGREES(ASIN((TAN(RADIANS(J45))*SIN(ATAN(TAN(RADIANS($B$59))*COS(RADIANS(J45)))))/TAN(RADIANS($B$59))))</f>
        <v>27.1169574321788</v>
      </c>
      <c r="K59" s="18" t="n">
        <f aca="false">DEGREES(ASIN((TAN(RADIANS(K45))*SIN(ATAN(TAN(RADIANS($B$59))*COS(RADIANS(K45)))))/TAN(RADIANS($B$59))))</f>
        <v>31.5365507517638</v>
      </c>
      <c r="L59" s="18" t="n">
        <f aca="false">DEGREES(ASIN((TAN(RADIANS(L45))*SIN(ATAN(TAN(RADIANS($B$59))*COS(RADIANS(L45)))))/TAN(RADIANS($B$59))))</f>
        <v>36.1800093469185</v>
      </c>
      <c r="M59" s="18" t="n">
        <f aca="false">DEGREES(ASIN((TAN(RADIANS(M45))*SIN(ATAN(TAN(RADIANS($B$59))*COS(RADIANS(M45)))))/TAN(RADIANS($B$59))))</f>
        <v>41.0751918262458</v>
      </c>
      <c r="N59" s="18" t="n">
        <f aca="false">DEGREES(ASIN((TAN(RADIANS(N45))*SIN(ATAN(TAN(RADIANS($B$59))*COS(RADIANS(N45)))))/TAN(RADIANS($B$59))))</f>
        <v>46.2463750526203</v>
      </c>
      <c r="O59" s="18" t="n">
        <f aca="false">DEGREES(ASIN((TAN(RADIANS(O45))*SIN(ATAN(TAN(RADIANS($B$59))*COS(RADIANS(O45)))))/TAN(RADIANS($B$59))))</f>
        <v>51.711488952296</v>
      </c>
      <c r="P59" s="18" t="n">
        <f aca="false">DEGREES(ASIN((TAN(RADIANS(P45))*SIN(ATAN(TAN(RADIANS($B$59))*COS(RADIANS(P45)))))/TAN(RADIANS($B$59))))</f>
        <v>57.4786084848754</v>
      </c>
      <c r="Q59" s="18" t="n">
        <f aca="false">DEGREES(ASIN((TAN(RADIANS(Q45))*SIN(ATAN(TAN(RADIANS($B$59))*COS(RADIANS(Q45)))))/TAN(RADIANS($B$59))))</f>
        <v>63.5420085573544</v>
      </c>
    </row>
    <row r="60" customFormat="false" ht="12.75" hidden="false" customHeight="false" outlineLevel="0" collapsed="false">
      <c r="A60" s="4"/>
      <c r="B60" s="9" t="n">
        <f aca="false">1+B59</f>
        <v>44</v>
      </c>
      <c r="C60" s="17" t="n">
        <f aca="false">DEGREES(ASIN((TAN(RADIANS(C45))*SIN(ATAN(TAN(RADIANS($B$60))*COS(RADIANS(C45)))))/TAN(RADIANS($B$60))))</f>
        <v>0</v>
      </c>
      <c r="D60" s="17" t="n">
        <f aca="false">DEGREES(ASIN((TAN(RADIANS(D45))*SIN(ATAN(TAN(RADIANS($B$60))*COS(RADIANS(D45)))))/TAN(RADIANS($B$60))))</f>
        <v>3.60110775354568</v>
      </c>
      <c r="E60" s="17" t="n">
        <f aca="false">DEGREES(ASIN((TAN(RADIANS(E45))*SIN(ATAN(TAN(RADIANS($B$60))*COS(RADIANS(E45)))))/TAN(RADIANS($B$60))))</f>
        <v>7.22873951922844</v>
      </c>
      <c r="F60" s="17" t="n">
        <f aca="false">DEGREES(ASIN((TAN(RADIANS(F45))*SIN(ATAN(TAN(RADIANS($B$60))*COS(RADIANS(F45)))))/TAN(RADIANS($B$60))))</f>
        <v>10.909771294289</v>
      </c>
      <c r="G60" s="17" t="n">
        <f aca="false">DEGREES(ASIN((TAN(RADIANS(G45))*SIN(ATAN(TAN(RADIANS($B$60))*COS(RADIANS(G45)))))/TAN(RADIANS($B$60))))</f>
        <v>14.6717558269805</v>
      </c>
      <c r="H60" s="17" t="n">
        <f aca="false">DEGREES(ASIN((TAN(RADIANS(H45))*SIN(ATAN(TAN(RADIANS($B$60))*COS(RADIANS(H45)))))/TAN(RADIANS($B$60))))</f>
        <v>18.5431862443147</v>
      </c>
      <c r="I60" s="17" t="n">
        <f aca="false">DEGREES(ASIN((TAN(RADIANS(I45))*SIN(ATAN(TAN(RADIANS($B$60))*COS(RADIANS(I45)))))/TAN(RADIANS($B$60))))</f>
        <v>22.5536507001089</v>
      </c>
      <c r="J60" s="17" t="n">
        <f aca="false">DEGREES(ASIN((TAN(RADIANS(J45))*SIN(ATAN(TAN(RADIANS($B$60))*COS(RADIANS(J45)))))/TAN(RADIANS($B$60))))</f>
        <v>26.7338083353942</v>
      </c>
      <c r="K60" s="17" t="n">
        <f aca="false">DEGREES(ASIN((TAN(RADIANS(K45))*SIN(ATAN(TAN(RADIANS($B$60))*COS(RADIANS(K45)))))/TAN(RADIANS($B$60))))</f>
        <v>31.1150869586319</v>
      </c>
      <c r="L60" s="17" t="n">
        <f aca="false">DEGREES(ASIN((TAN(RADIANS(L45))*SIN(ATAN(TAN(RADIANS($B$60))*COS(RADIANS(L45)))))/TAN(RADIANS($B$60))))</f>
        <v>35.7289672745877</v>
      </c>
      <c r="M60" s="17" t="n">
        <f aca="false">DEGREES(ASIN((TAN(RADIANS(M45))*SIN(ATAN(TAN(RADIANS($B$60))*COS(RADIANS(M45)))))/TAN(RADIANS($B$60))))</f>
        <v>40.6056850846203</v>
      </c>
      <c r="N60" s="17" t="n">
        <f aca="false">DEGREES(ASIN((TAN(RADIANS(N45))*SIN(ATAN(TAN(RADIANS($B$60))*COS(RADIANS(N45)))))/TAN(RADIANS($B$60))))</f>
        <v>45.7721697442537</v>
      </c>
      <c r="O60" s="17" t="n">
        <f aca="false">DEGREES(ASIN((TAN(RADIANS(O45))*SIN(ATAN(TAN(RADIANS($B$60))*COS(RADIANS(O45)))))/TAN(RADIANS($B$60))))</f>
        <v>51.249077510625</v>
      </c>
      <c r="P60" s="17" t="n">
        <f aca="false">DEGREES(ASIN((TAN(RADIANS(P45))*SIN(ATAN(TAN(RADIANS($B$60))*COS(RADIANS(P45)))))/TAN(RADIANS($B$60))))</f>
        <v>57.0469206555808</v>
      </c>
      <c r="Q60" s="17" t="n">
        <f aca="false">DEGREES(ASIN((TAN(RADIANS(Q45))*SIN(ATAN(TAN(RADIANS($B$60))*COS(RADIANS(Q45)))))/TAN(RADIANS($B$60))))</f>
        <v>63.161585555235</v>
      </c>
    </row>
    <row r="61" customFormat="false" ht="12.75" hidden="false" customHeight="false" outlineLevel="0" collapsed="false">
      <c r="A61" s="4"/>
      <c r="B61" s="9" t="n">
        <f aca="false">1+B60</f>
        <v>45</v>
      </c>
      <c r="C61" s="18" t="n">
        <f aca="false">DEGREES(ASIN((TAN(RADIANS(C45))*SIN(ATAN(TAN(RADIANS($B$61))*COS(RADIANS(C45)))))/TAN(RADIANS($B$61))))</f>
        <v>0</v>
      </c>
      <c r="D61" s="18" t="n">
        <f aca="false">DEGREES(ASIN((TAN(RADIANS(D45))*SIN(ATAN(TAN(RADIANS($B$61))*COS(RADIANS(D45)))))/TAN(RADIANS($B$61))))</f>
        <v>3.54002475735637</v>
      </c>
      <c r="E61" s="18" t="n">
        <f aca="false">DEGREES(ASIN((TAN(RADIANS(E45))*SIN(ATAN(TAN(RADIANS($B$61))*COS(RADIANS(E45)))))/TAN(RADIANS($B$61))))</f>
        <v>7.10707611044654</v>
      </c>
      <c r="F61" s="18" t="n">
        <f aca="false">DEGREES(ASIN((TAN(RADIANS(F45))*SIN(ATAN(TAN(RADIANS($B$61))*COS(RADIANS(F45)))))/TAN(RADIANS($B$61))))</f>
        <v>10.7285831216091</v>
      </c>
      <c r="G61" s="18" t="n">
        <f aca="false">DEGREES(ASIN((TAN(RADIANS(G45))*SIN(ATAN(TAN(RADIANS($B$61))*COS(RADIANS(G45)))))/TAN(RADIANS($B$61))))</f>
        <v>14.4327550432674</v>
      </c>
      <c r="H61" s="18" t="n">
        <f aca="false">DEGREES(ASIN((TAN(RADIANS(H45))*SIN(ATAN(TAN(RADIANS($B$61))*COS(RADIANS(H45)))))/TAN(RADIANS($B$61))))</f>
        <v>18.2489023832344</v>
      </c>
      <c r="I61" s="18" t="n">
        <f aca="false">DEGREES(ASIN((TAN(RADIANS(I45))*SIN(ATAN(TAN(RADIANS($B$61))*COS(RADIANS(I45)))))/TAN(RADIANS($B$61))))</f>
        <v>22.2076542985965</v>
      </c>
      <c r="J61" s="18" t="n">
        <f aca="false">DEGREES(ASIN((TAN(RADIANS(J45))*SIN(ATAN(TAN(RADIANS($B$61))*COS(RADIANS(J45)))))/TAN(RADIANS($B$61))))</f>
        <v>26.3410010685859</v>
      </c>
      <c r="K61" s="18" t="n">
        <f aca="false">DEGREES(ASIN((TAN(RADIANS(K45))*SIN(ATAN(TAN(RADIANS($B$61))*COS(RADIANS(K45)))))/TAN(RADIANS($B$61))))</f>
        <v>30.6820561764334</v>
      </c>
      <c r="L61" s="18" t="n">
        <f aca="false">DEGREES(ASIN((TAN(RADIANS(L45))*SIN(ATAN(TAN(RADIANS($B$61))*COS(RADIANS(L45)))))/TAN(RADIANS($B$61))))</f>
        <v>35.2643896827547</v>
      </c>
      <c r="M61" s="18" t="n">
        <f aca="false">DEGREES(ASIN((TAN(RADIANS(M45))*SIN(ATAN(TAN(RADIANS($B$61))*COS(RADIANS(M45)))))/TAN(RADIANS($B$61))))</f>
        <v>40.120740208543</v>
      </c>
      <c r="N61" s="18" t="n">
        <f aca="false">DEGREES(ASIN((TAN(RADIANS(N45))*SIN(ATAN(TAN(RADIANS($B$61))*COS(RADIANS(N45)))))/TAN(RADIANS($B$61))))</f>
        <v>45.2808856075611</v>
      </c>
      <c r="O61" s="18" t="n">
        <f aca="false">DEGREES(ASIN((TAN(RADIANS(O45))*SIN(ATAN(TAN(RADIANS($B$61))*COS(RADIANS(O45)))))/TAN(RADIANS($B$61))))</f>
        <v>50.7684795164077</v>
      </c>
      <c r="P61" s="18" t="n">
        <f aca="false">DEGREES(ASIN((TAN(RADIANS(P45))*SIN(ATAN(TAN(RADIANS($B$61))*COS(RADIANS(P45)))))/TAN(RADIANS($B$61))))</f>
        <v>56.596801265758</v>
      </c>
      <c r="Q61" s="18" t="n">
        <f aca="false">DEGREES(ASIN((TAN(RADIANS(Q45))*SIN(ATAN(TAN(RADIANS($B$61))*COS(RADIANS(Q45)))))/TAN(RADIANS($B$61))))</f>
        <v>62.7636865248293</v>
      </c>
      <c r="T61" s="20"/>
    </row>
    <row r="62" customFormat="false" ht="12.75" hidden="false" customHeight="false" outlineLevel="0" collapsed="false">
      <c r="A62" s="4"/>
      <c r="B62" s="9" t="n">
        <f aca="false">1+B61</f>
        <v>46</v>
      </c>
      <c r="C62" s="17" t="n">
        <f aca="false">DEGREES(ASIN((TAN(RADIANS(C45))*SIN(ATAN(TAN(RADIANS($B$62))*COS(RADIANS(C45)))))/TAN(RADIANS($B$62))))</f>
        <v>0</v>
      </c>
      <c r="D62" s="17" t="n">
        <f aca="false">DEGREES(ASIN((TAN(RADIANS(D45))*SIN(ATAN(TAN(RADIANS($B$62))*COS(RADIANS(D45)))))/TAN(RADIANS($B$62))))</f>
        <v>3.47785797732743</v>
      </c>
      <c r="E62" s="17" t="n">
        <f aca="false">DEGREES(ASIN((TAN(RADIANS(E45))*SIN(ATAN(TAN(RADIANS($B$62))*COS(RADIANS(E45)))))/TAN(RADIANS($B$62))))</f>
        <v>6.98320436462314</v>
      </c>
      <c r="F62" s="17" t="n">
        <f aca="false">DEGREES(ASIN((TAN(RADIANS(F45))*SIN(ATAN(TAN(RADIANS($B$62))*COS(RADIANS(F45)))))/TAN(RADIANS($B$62))))</f>
        <v>10.5439815600249</v>
      </c>
      <c r="G62" s="17" t="n">
        <f aca="false">DEGREES(ASIN((TAN(RADIANS(G45))*SIN(ATAN(TAN(RADIANS($B$62))*COS(RADIANS(G45)))))/TAN(RADIANS($B$62))))</f>
        <v>14.189018191196</v>
      </c>
      <c r="H62" s="17" t="n">
        <f aca="false">DEGREES(ASIN((TAN(RADIANS(H45))*SIN(ATAN(TAN(RADIANS($B$62))*COS(RADIANS(H45)))))/TAN(RADIANS($B$62))))</f>
        <v>17.9484102887755</v>
      </c>
      <c r="I62" s="17" t="n">
        <f aca="false">DEGREES(ASIN((TAN(RADIANS(I45))*SIN(ATAN(TAN(RADIANS($B$62))*COS(RADIANS(I45)))))/TAN(RADIANS($B$62))))</f>
        <v>21.8538059186611</v>
      </c>
      <c r="J62" s="17" t="n">
        <f aca="false">DEGREES(ASIN((TAN(RADIANS(J45))*SIN(ATAN(TAN(RADIANS($B$62))*COS(RADIANS(J45)))))/TAN(RADIANS($B$62))))</f>
        <v>25.9385213136873</v>
      </c>
      <c r="K62" s="17" t="n">
        <f aca="false">DEGREES(ASIN((TAN(RADIANS(K45))*SIN(ATAN(TAN(RADIANS($B$62))*COS(RADIANS(K45)))))/TAN(RADIANS($B$62))))</f>
        <v>30.2373779805643</v>
      </c>
      <c r="L62" s="17" t="n">
        <f aca="false">DEGREES(ASIN((TAN(RADIANS(L45))*SIN(ATAN(TAN(RADIANS($B$62))*COS(RADIANS(L45)))))/TAN(RADIANS($B$62))))</f>
        <v>34.7860997447137</v>
      </c>
      <c r="M62" s="17" t="n">
        <f aca="false">DEGREES(ASIN((TAN(RADIANS(M45))*SIN(ATAN(TAN(RADIANS($B$62))*COS(RADIANS(M45)))))/TAN(RADIANS($B$62))))</f>
        <v>39.6200521382437</v>
      </c>
      <c r="N62" s="17" t="n">
        <f aca="false">DEGREES(ASIN((TAN(RADIANS(N45))*SIN(ATAN(TAN(RADIANS($B$62))*COS(RADIANS(N45)))))/TAN(RADIANS($B$62))))</f>
        <v>44.7720625239816</v>
      </c>
      <c r="O62" s="17" t="n">
        <f aca="false">DEGREES(ASIN((TAN(RADIANS(O45))*SIN(ATAN(TAN(RADIANS($B$62))*COS(RADIANS(O45)))))/TAN(RADIANS($B$62))))</f>
        <v>50.2690687062915</v>
      </c>
      <c r="P62" s="17" t="n">
        <f aca="false">DEGREES(ASIN((TAN(RADIANS(P45))*SIN(ATAN(TAN(RADIANS($B$62))*COS(RADIANS(P45)))))/TAN(RADIANS($B$62))))</f>
        <v>56.1274765550043</v>
      </c>
      <c r="Q62" s="17" t="n">
        <f aca="false">DEGREES(ASIN((TAN(RADIANS(Q45))*SIN(ATAN(TAN(RADIANS($B$62))*COS(RADIANS(Q45)))))/TAN(RADIANS($B$62))))</f>
        <v>62.3474515786361</v>
      </c>
      <c r="T62" s="20"/>
    </row>
    <row r="63" customFormat="false" ht="12.75" hidden="false" customHeight="false" outlineLevel="0" collapsed="false">
      <c r="A63" s="4"/>
      <c r="B63" s="9" t="n">
        <f aca="false">1+B62</f>
        <v>47</v>
      </c>
      <c r="C63" s="18" t="n">
        <f aca="false">DEGREES(ASIN((TAN(RADIANS(C45))*SIN(ATAN(TAN(RADIANS($B$63))*COS(RADIANS(C45)))))/TAN(RADIANS($B$63))))</f>
        <v>0</v>
      </c>
      <c r="D63" s="18" t="n">
        <f aca="false">DEGREES(ASIN((TAN(RADIANS(D45))*SIN(ATAN(TAN(RADIANS($B$63))*COS(RADIANS(D45)))))/TAN(RADIANS($B$63))))</f>
        <v>3.41462606922952</v>
      </c>
      <c r="E63" s="18" t="n">
        <f aca="false">DEGREES(ASIN((TAN(RADIANS(E45))*SIN(ATAN(TAN(RADIANS($B$63))*COS(RADIANS(E45)))))/TAN(RADIANS($B$63))))</f>
        <v>6.85715971400039</v>
      </c>
      <c r="F63" s="18" t="n">
        <f aca="false">DEGREES(ASIN((TAN(RADIANS(F45))*SIN(ATAN(TAN(RADIANS($B$63))*COS(RADIANS(F45)))))/TAN(RADIANS($B$63))))</f>
        <v>10.3560147760137</v>
      </c>
      <c r="G63" s="18" t="n">
        <f aca="false">DEGREES(ASIN((TAN(RADIANS(G45))*SIN(ATAN(TAN(RADIANS($B$63))*COS(RADIANS(G45)))))/TAN(RADIANS($B$63))))</f>
        <v>13.9405994021926</v>
      </c>
      <c r="H63" s="18" t="n">
        <f aca="false">DEGREES(ASIN((TAN(RADIANS(H45))*SIN(ATAN(TAN(RADIANS($B$63))*COS(RADIANS(H45)))))/TAN(RADIANS($B$63))))</f>
        <v>17.641759737982</v>
      </c>
      <c r="I63" s="18" t="n">
        <f aca="false">DEGREES(ASIN((TAN(RADIANS(I45))*SIN(ATAN(TAN(RADIANS($B$63))*COS(RADIANS(I45)))))/TAN(RADIANS($B$63))))</f>
        <v>21.4921361068178</v>
      </c>
      <c r="J63" s="18" t="n">
        <f aca="false">DEGREES(ASIN((TAN(RADIANS(J45))*SIN(ATAN(TAN(RADIANS($B$63))*COS(RADIANS(J45)))))/TAN(RADIANS($B$63))))</f>
        <v>25.5263599545686</v>
      </c>
      <c r="K63" s="18" t="n">
        <f aca="false">DEGREES(ASIN((TAN(RADIANS(K45))*SIN(ATAN(TAN(RADIANS($B$63))*COS(RADIANS(K45)))))/TAN(RADIANS($B$63))))</f>
        <v>29.7809770165818</v>
      </c>
      <c r="L63" s="18" t="n">
        <f aca="false">DEGREES(ASIN((TAN(RADIANS(L45))*SIN(ATAN(TAN(RADIANS($B$63))*COS(RADIANS(L45)))))/TAN(RADIANS($B$63))))</f>
        <v>34.2939237081213</v>
      </c>
      <c r="M63" s="18" t="n">
        <f aca="false">DEGREES(ASIN((TAN(RADIANS(M45))*SIN(ATAN(TAN(RADIANS($B$63))*COS(RADIANS(M45)))))/TAN(RADIANS($B$63))))</f>
        <v>39.103313836592</v>
      </c>
      <c r="N63" s="18" t="n">
        <f aca="false">DEGREES(ASIN((TAN(RADIANS(N45))*SIN(ATAN(TAN(RADIANS($B$63))*COS(RADIANS(N45)))))/TAN(RADIANS($B$63))))</f>
        <v>44.2452291609194</v>
      </c>
      <c r="O63" s="18" t="n">
        <f aca="false">DEGREES(ASIN((TAN(RADIANS(O45))*SIN(ATAN(TAN(RADIANS($B$63))*COS(RADIANS(O45)))))/TAN(RADIANS($B$63))))</f>
        <v>49.7501938127852</v>
      </c>
      <c r="P63" s="18" t="n">
        <f aca="false">DEGREES(ASIN((TAN(RADIANS(P45))*SIN(ATAN(TAN(RADIANS($B$63))*COS(RADIANS(P45)))))/TAN(RADIANS($B$63))))</f>
        <v>55.638130863112</v>
      </c>
      <c r="Q63" s="18" t="n">
        <f aca="false">DEGREES(ASIN((TAN(RADIANS(Q45))*SIN(ATAN(TAN(RADIANS($B$63))*COS(RADIANS(Q45)))))/TAN(RADIANS($B$63))))</f>
        <v>61.9119631382182</v>
      </c>
      <c r="T63" s="20"/>
    </row>
    <row r="64" customFormat="false" ht="12.75" hidden="false" customHeight="false" outlineLevel="0" collapsed="false">
      <c r="A64" s="4"/>
      <c r="B64" s="9" t="n">
        <f aca="false">1+B63</f>
        <v>48</v>
      </c>
      <c r="C64" s="17" t="n">
        <f aca="false">DEGREES(ASIN((TAN(RADIANS(C45))*SIN(ATAN(TAN(RADIANS($B$64))*COS(RADIANS(C45)))))/TAN(RADIANS($B$64))))</f>
        <v>0</v>
      </c>
      <c r="D64" s="17" t="n">
        <f aca="false">DEGREES(ASIN((TAN(RADIANS(D45))*SIN(ATAN(TAN(RADIANS($B$64))*COS(RADIANS(D45)))))/TAN(RADIANS($B$64))))</f>
        <v>3.35034802892755</v>
      </c>
      <c r="E64" s="17" t="n">
        <f aca="false">DEGREES(ASIN((TAN(RADIANS(E45))*SIN(ATAN(TAN(RADIANS($B$64))*COS(RADIANS(E45)))))/TAN(RADIANS($B$64))))</f>
        <v>6.72897837533912</v>
      </c>
      <c r="F64" s="17" t="n">
        <f aca="false">DEGREES(ASIN((TAN(RADIANS(F45))*SIN(ATAN(TAN(RADIANS($B$64))*COS(RADIANS(F45)))))/TAN(RADIANS($B$64))))</f>
        <v>10.1647323594045</v>
      </c>
      <c r="G64" s="17" t="n">
        <f aca="false">DEGREES(ASIN((TAN(RADIANS(G45))*SIN(ATAN(TAN(RADIANS($B$64))*COS(RADIANS(G45)))))/TAN(RADIANS($B$64))))</f>
        <v>13.6875551193286</v>
      </c>
      <c r="H64" s="17" t="n">
        <f aca="false">DEGREES(ASIN((TAN(RADIANS(H45))*SIN(ATAN(TAN(RADIANS($B$64))*COS(RADIANS(H45)))))/TAN(RADIANS($B$64))))</f>
        <v>17.3290039431365</v>
      </c>
      <c r="I64" s="17" t="n">
        <f aca="false">DEGREES(ASIN((TAN(RADIANS(I45))*SIN(ATAN(TAN(RADIANS($B$64))*COS(RADIANS(I45)))))/TAN(RADIANS($B$64))))</f>
        <v>21.1226800661404</v>
      </c>
      <c r="J64" s="17" t="n">
        <f aca="false">DEGREES(ASIN((TAN(RADIANS(J45))*SIN(ATAN(TAN(RADIANS($B$64))*COS(RADIANS(J45)))))/TAN(RADIANS($B$64))))</f>
        <v>25.1045135122668</v>
      </c>
      <c r="K64" s="17" t="n">
        <f aca="false">DEGREES(ASIN((TAN(RADIANS(K45))*SIN(ATAN(TAN(RADIANS($B$64))*COS(RADIANS(K45)))))/TAN(RADIANS($B$64))))</f>
        <v>29.3127836754486</v>
      </c>
      <c r="L64" s="17" t="n">
        <f aca="false">DEGREES(ASIN((TAN(RADIANS(L45))*SIN(ATAN(TAN(RADIANS($B$64))*COS(RADIANS(L45)))))/TAN(RADIANS($B$64))))</f>
        <v>33.7876918057078</v>
      </c>
      <c r="M64" s="17" t="n">
        <f aca="false">DEGREES(ASIN((TAN(RADIANS(M45))*SIN(ATAN(TAN(RADIANS($B$64))*COS(RADIANS(M45)))))/TAN(RADIANS($B$64))))</f>
        <v>38.5702172984542</v>
      </c>
      <c r="N64" s="17" t="n">
        <f aca="false">DEGREES(ASIN((TAN(RADIANS(N45))*SIN(ATAN(TAN(RADIANS($B$64))*COS(RADIANS(N45)))))/TAN(RADIANS($B$64))))</f>
        <v>43.6999037180709</v>
      </c>
      <c r="O64" s="17" t="n">
        <f aca="false">DEGREES(ASIN((TAN(RADIANS(O45))*SIN(ATAN(TAN(RADIANS($B$64))*COS(RADIANS(O45)))))/TAN(RADIANS($B$64))))</f>
        <v>49.2111784130909</v>
      </c>
      <c r="P64" s="17" t="n">
        <f aca="false">DEGREES(ASIN((TAN(RADIANS(P45))*SIN(ATAN(TAN(RADIANS($B$64))*COS(RADIANS(P45)))))/TAN(RADIANS($B$64))))</f>
        <v>55.1279047912081</v>
      </c>
      <c r="Q64" s="17" t="n">
        <f aca="false">DEGREES(ASIN((TAN(RADIANS(Q45))*SIN(ATAN(TAN(RADIANS($B$64))*COS(RADIANS(Q45)))))/TAN(RADIANS($B$64))))</f>
        <v>61.4562418650982</v>
      </c>
    </row>
    <row r="65" customFormat="false" ht="12.75" hidden="false" customHeight="false" outlineLevel="0" collapsed="false">
      <c r="A65" s="4"/>
      <c r="B65" s="9" t="n">
        <f aca="false">1+B64</f>
        <v>49</v>
      </c>
      <c r="C65" s="18" t="n">
        <f aca="false">DEGREES(ASIN((TAN(RADIANS(C45))*SIN(ATAN(TAN(RADIANS($B$65))*COS(RADIANS(C45)))))/TAN(RADIANS($B$65))))</f>
        <v>0</v>
      </c>
      <c r="D65" s="18" t="n">
        <f aca="false">DEGREES(ASIN((TAN(RADIANS(D45))*SIN(ATAN(TAN(RADIANS($B$65))*COS(RADIANS(D45)))))/TAN(RADIANS($B$65))))</f>
        <v>3.28504318733006</v>
      </c>
      <c r="E65" s="18" t="n">
        <f aca="false">DEGREES(ASIN((TAN(RADIANS(E45))*SIN(ATAN(TAN(RADIANS($B$65))*COS(RADIANS(E45)))))/TAN(RADIANS($B$65))))</f>
        <v>6.59869734513682</v>
      </c>
      <c r="F65" s="18" t="n">
        <f aca="false">DEGREES(ASIN((TAN(RADIANS(F45))*SIN(ATAN(TAN(RADIANS($B$65))*COS(RADIANS(F45)))))/TAN(RADIANS($B$65))))</f>
        <v>9.97018533137025</v>
      </c>
      <c r="G65" s="18" t="n">
        <f aca="false">DEGREES(ASIN((TAN(RADIANS(G45))*SIN(ATAN(TAN(RADIANS($B$65))*COS(RADIANS(G45)))))/TAN(RADIANS($B$65))))</f>
        <v>13.4299441412392</v>
      </c>
      <c r="H65" s="18" t="n">
        <f aca="false">DEGREES(ASIN((TAN(RADIANS(H45))*SIN(ATAN(TAN(RADIANS($B$65))*COS(RADIANS(H45)))))/TAN(RADIANS($B$65))))</f>
        <v>17.0101996695704</v>
      </c>
      <c r="I65" s="18" t="n">
        <f aca="false">DEGREES(ASIN((TAN(RADIANS(I45))*SIN(ATAN(TAN(RADIANS($B$65))*COS(RADIANS(I45)))))/TAN(RADIANS($B$65))))</f>
        <v>20.7454779033142</v>
      </c>
      <c r="J65" s="18" t="n">
        <f aca="false">DEGREES(ASIN((TAN(RADIANS(J45))*SIN(ATAN(TAN(RADIANS($B$65))*COS(RADIANS(J45)))))/TAN(RADIANS($B$65))))</f>
        <v>24.6729845901531</v>
      </c>
      <c r="K65" s="18" t="n">
        <f aca="false">DEGREES(ASIN((TAN(RADIANS(K45))*SIN(ATAN(TAN(RADIANS($B$65))*COS(RADIANS(K45)))))/TAN(RADIANS($B$65))))</f>
        <v>28.8327348002134</v>
      </c>
      <c r="L65" s="18" t="n">
        <f aca="false">DEGREES(ASIN((TAN(RADIANS(L45))*SIN(ATAN(TAN(RADIANS($B$65))*COS(RADIANS(L45)))))/TAN(RADIANS($B$65))))</f>
        <v>33.2672392351021</v>
      </c>
      <c r="M65" s="18" t="n">
        <f aca="false">DEGREES(ASIN((TAN(RADIANS(M45))*SIN(ATAN(TAN(RADIANS($B$65))*COS(RADIANS(M45)))))/TAN(RADIANS($B$65))))</f>
        <v>38.0204546801</v>
      </c>
      <c r="N65" s="18" t="n">
        <f aca="false">DEGREES(ASIN((TAN(RADIANS(N45))*SIN(ATAN(TAN(RADIANS($B$65))*COS(RADIANS(N45)))))/TAN(RADIANS($B$65))))</f>
        <v>43.1355948372384</v>
      </c>
      <c r="O65" s="18" t="n">
        <f aca="false">DEGREES(ASIN((TAN(RADIANS(O45))*SIN(ATAN(TAN(RADIANS($B$65))*COS(RADIANS(O45)))))/TAN(RADIANS($B$65))))</f>
        <v>48.6513209292424</v>
      </c>
      <c r="P65" s="18" t="n">
        <f aca="false">DEGREES(ASIN((TAN(RADIANS(P45))*SIN(ATAN(TAN(RADIANS($B$65))*COS(RADIANS(P45)))))/TAN(RADIANS($B$65))))</f>
        <v>54.5958933805086</v>
      </c>
      <c r="Q65" s="18" t="n">
        <f aca="false">DEGREES(ASIN((TAN(RADIANS(Q45))*SIN(ATAN(TAN(RADIANS($B$65))*COS(RADIANS(Q45)))))/TAN(RADIANS($B$65))))</f>
        <v>60.9792423227366</v>
      </c>
    </row>
    <row r="66" customFormat="false" ht="12.75" hidden="false" customHeight="false" outlineLevel="0" collapsed="false">
      <c r="A66" s="4"/>
      <c r="B66" s="9" t="n">
        <f aca="false">1+B65</f>
        <v>50</v>
      </c>
      <c r="C66" s="17" t="n">
        <f aca="false">DEGREES(ASIN((TAN(RADIANS(C45))*SIN(ATAN(TAN(RADIANS($B$66))*COS(RADIANS(C45)))))/TAN(RADIANS($B$66))))</f>
        <v>0</v>
      </c>
      <c r="D66" s="17" t="n">
        <f aca="false">DEGREES(ASIN((TAN(RADIANS(D45))*SIN(ATAN(TAN(RADIANS($B$66))*COS(RADIANS(D45)))))/TAN(RADIANS($B$66))))</f>
        <v>3.21873120519234</v>
      </c>
      <c r="E66" s="17" t="n">
        <f aca="false">DEGREES(ASIN((TAN(RADIANS(E45))*SIN(ATAN(TAN(RADIANS($B$66))*COS(RADIANS(E45)))))/TAN(RADIANS($B$66))))</f>
        <v>6.46635439427449</v>
      </c>
      <c r="F66" s="17" t="n">
        <f aca="false">DEGREES(ASIN((TAN(RADIANS(F45))*SIN(ATAN(TAN(RADIANS($B$66))*COS(RADIANS(F45)))))/TAN(RADIANS($B$66))))</f>
        <v>9.77242615099397</v>
      </c>
      <c r="G66" s="17" t="n">
        <f aca="false">DEGREES(ASIN((TAN(RADIANS(G45))*SIN(ATAN(TAN(RADIANS($B$66))*COS(RADIANS(G45)))))/TAN(RADIANS($B$66))))</f>
        <v>13.1678276635203</v>
      </c>
      <c r="H66" s="17" t="n">
        <f aca="false">DEGREES(ASIN((TAN(RADIANS(H45))*SIN(ATAN(TAN(RADIANS($B$66))*COS(RADIANS(H45)))))/TAN(RADIANS($B$66))))</f>
        <v>16.6854073505093</v>
      </c>
      <c r="I66" s="17" t="n">
        <f aca="false">DEGREES(ASIN((TAN(RADIANS(I45))*SIN(ATAN(TAN(RADIANS($B$66))*COS(RADIANS(I45)))))/TAN(RADIANS($B$66))))</f>
        <v>20.3605748751131</v>
      </c>
      <c r="J66" s="17" t="n">
        <f aca="false">DEGREES(ASIN((TAN(RADIANS(J45))*SIN(ATAN(TAN(RADIANS($B$66))*COS(RADIANS(J45)))))/TAN(RADIANS($B$66))))</f>
        <v>24.2317823277716</v>
      </c>
      <c r="K66" s="17" t="n">
        <f aca="false">DEGREES(ASIN((TAN(RADIANS(K45))*SIN(ATAN(TAN(RADIANS($B$66))*COS(RADIANS(K45)))))/TAN(RADIANS($B$66))))</f>
        <v>28.3407744233332</v>
      </c>
      <c r="L66" s="17" t="n">
        <f aca="false">DEGREES(ASIN((TAN(RADIANS(L45))*SIN(ATAN(TAN(RADIANS($B$66))*COS(RADIANS(L45)))))/TAN(RADIANS($B$66))))</f>
        <v>32.7324072096124</v>
      </c>
      <c r="M66" s="17" t="n">
        <f aca="false">DEGREES(ASIN((TAN(RADIANS(M45))*SIN(ATAN(TAN(RADIANS($B$66))*COS(RADIANS(M45)))))/TAN(RADIANS($B$66))))</f>
        <v>37.4537195571051</v>
      </c>
      <c r="N66" s="17" t="n">
        <f aca="false">DEGREES(ASIN((TAN(RADIANS(N45))*SIN(ATAN(TAN(RADIANS($B$66))*COS(RADIANS(N45)))))/TAN(RADIANS($B$66))))</f>
        <v>42.5518026951467</v>
      </c>
      <c r="O66" s="17" t="n">
        <f aca="false">DEGREES(ASIN((TAN(RADIANS(O45))*SIN(ATAN(TAN(RADIANS($B$66))*COS(RADIANS(O45)))))/TAN(RADIANS($B$66))))</f>
        <v>48.0698948100591</v>
      </c>
      <c r="P66" s="17" t="n">
        <f aca="false">DEGREES(ASIN((TAN(RADIANS(P45))*SIN(ATAN(TAN(RADIANS($B$66))*COS(RADIANS(P45)))))/TAN(RADIANS($B$66))))</f>
        <v>54.04114433688</v>
      </c>
      <c r="Q66" s="17" t="n">
        <f aca="false">DEGREES(ASIN((TAN(RADIANS(Q45))*SIN(ATAN(TAN(RADIANS($B$66))*COS(RADIANS(Q45)))))/TAN(RADIANS($B$66))))</f>
        <v>60.479848365145</v>
      </c>
    </row>
    <row r="67" customFormat="false" ht="12.75" hidden="false" customHeight="false" outlineLevel="0" collapsed="false">
      <c r="A67" s="4"/>
      <c r="B67" s="9" t="n">
        <f aca="false">1+B66</f>
        <v>51</v>
      </c>
      <c r="C67" s="18" t="n">
        <f aca="false">DEGREES(ASIN((TAN(RADIANS(C45))*SIN(ATAN(TAN(RADIANS($B$67))*COS(RADIANS(C45)))))/TAN(RADIANS($B$67))))</f>
        <v>0</v>
      </c>
      <c r="D67" s="18" t="n">
        <f aca="false">DEGREES(ASIN((TAN(RADIANS(D45))*SIN(ATAN(TAN(RADIANS($B$67))*COS(RADIANS(D45)))))/TAN(RADIANS($B$67))))</f>
        <v>3.15143206777264</v>
      </c>
      <c r="E67" s="18" t="n">
        <f aca="false">DEGREES(ASIN((TAN(RADIANS(E45))*SIN(ATAN(TAN(RADIANS($B$67))*COS(RADIANS(E45)))))/TAN(RADIANS($B$67))))</f>
        <v>6.33198806207563</v>
      </c>
      <c r="F67" s="18" t="n">
        <f aca="false">DEGREES(ASIN((TAN(RADIANS(F45))*SIN(ATAN(TAN(RADIANS($B$67))*COS(RADIANS(F45)))))/TAN(RADIANS($B$67))))</f>
        <v>9.57150872033037</v>
      </c>
      <c r="G67" s="18" t="n">
        <f aca="false">DEGREES(ASIN((TAN(RADIANS(G45))*SIN(ATAN(TAN(RADIANS($B$67))*COS(RADIANS(G45)))))/TAN(RADIANS($B$67))))</f>
        <v>12.9012693173643</v>
      </c>
      <c r="H67" s="18" t="n">
        <f aca="false">DEGREES(ASIN((TAN(RADIANS(H45))*SIN(ATAN(TAN(RADIANS($B$67))*COS(RADIANS(H45)))))/TAN(RADIANS($B$67))))</f>
        <v>16.3546911984076</v>
      </c>
      <c r="I67" s="18" t="n">
        <f aca="false">DEGREES(ASIN((TAN(RADIANS(I45))*SIN(ATAN(TAN(RADIANS($B$67))*COS(RADIANS(I45)))))/TAN(RADIANS($B$67))))</f>
        <v>19.9680216332795</v>
      </c>
      <c r="J67" s="18" t="n">
        <f aca="false">DEGREES(ASIN((TAN(RADIANS(J45))*SIN(ATAN(TAN(RADIANS($B$67))*COS(RADIANS(J45)))))/TAN(RADIANS($B$67))))</f>
        <v>23.7809228618922</v>
      </c>
      <c r="K67" s="18" t="n">
        <f aca="false">DEGREES(ASIN((TAN(RADIANS(K45))*SIN(ATAN(TAN(RADIANS($B$67))*COS(RADIANS(K45)))))/TAN(RADIANS($B$67))))</f>
        <v>27.8368545334789</v>
      </c>
      <c r="L67" s="18" t="n">
        <f aca="false">DEGREES(ASIN((TAN(RADIANS(L45))*SIN(ATAN(TAN(RADIANS($B$67))*COS(RADIANS(L45)))))/TAN(RADIANS($B$67))))</f>
        <v>32.1830440813425</v>
      </c>
      <c r="M67" s="18" t="n">
        <f aca="false">DEGREES(ASIN((TAN(RADIANS(M45))*SIN(ATAN(TAN(RADIANS($B$67))*COS(RADIANS(M45)))))/TAN(RADIANS($B$67))))</f>
        <v>36.8697083190872</v>
      </c>
      <c r="N67" s="18" t="n">
        <f aca="false">DEGREES(ASIN((TAN(RADIANS(N45))*SIN(ATAN(TAN(RADIANS($B$67))*COS(RADIANS(N45)))))/TAN(RADIANS($B$67))))</f>
        <v>41.9480203001362</v>
      </c>
      <c r="O67" s="18" t="n">
        <f aca="false">DEGREES(ASIN((TAN(RADIANS(O45))*SIN(ATAN(TAN(RADIANS($B$67))*COS(RADIANS(O45)))))/TAN(RADIANS($B$67))))</f>
        <v>47.4661489296059</v>
      </c>
      <c r="P67" s="18" t="n">
        <f aca="false">DEGREES(ASIN((TAN(RADIANS(P45))*SIN(ATAN(TAN(RADIANS($B$67))*COS(RADIANS(P45)))))/TAN(RADIANS($B$67))))</f>
        <v>53.4626563361284</v>
      </c>
      <c r="Q67" s="18" t="n">
        <f aca="false">DEGREES(ASIN((TAN(RADIANS(Q45))*SIN(ATAN(TAN(RADIANS($B$67))*COS(RADIANS(Q45)))))/TAN(RADIANS($B$67))))</f>
        <v>59.9568682521205</v>
      </c>
    </row>
    <row r="68" customFormat="false" ht="12.75" hidden="false" customHeight="false" outlineLevel="0" collapsed="false">
      <c r="A68" s="4"/>
      <c r="B68" s="9" t="n">
        <f aca="false">1+B67</f>
        <v>52</v>
      </c>
      <c r="C68" s="17" t="n">
        <f aca="false">DEGREES(ASIN((TAN(RADIANS(C45))*SIN(ATAN(TAN(RADIANS($B$68))*COS(RADIANS(C45)))))/TAN(RADIANS($B$68))))</f>
        <v>0</v>
      </c>
      <c r="D68" s="17" t="n">
        <f aca="false">DEGREES(ASIN((TAN(RADIANS(D45))*SIN(ATAN(TAN(RADIANS($B$68))*COS(RADIANS(D45)))))/TAN(RADIANS($B$68))))</f>
        <v>3.0831660793415</v>
      </c>
      <c r="E68" s="17" t="n">
        <f aca="false">DEGREES(ASIN((TAN(RADIANS(E45))*SIN(ATAN(TAN(RADIANS($B$68))*COS(RADIANS(E45)))))/TAN(RADIANS($B$68))))</f>
        <v>6.19563764976135</v>
      </c>
      <c r="F68" s="17" t="n">
        <f aca="false">DEGREES(ASIN((TAN(RADIANS(F45))*SIN(ATAN(TAN(RADIANS($B$68))*COS(RADIANS(F45)))))/TAN(RADIANS($B$68))))</f>
        <v>9.36748838788669</v>
      </c>
      <c r="G68" s="17" t="n">
        <f aca="false">DEGREES(ASIN((TAN(RADIANS(G45))*SIN(ATAN(TAN(RADIANS($B$68))*COS(RADIANS(G45)))))/TAN(RADIANS($B$68))))</f>
        <v>12.6303352052016</v>
      </c>
      <c r="H68" s="17" t="n">
        <f aca="false">DEGREES(ASIN((TAN(RADIANS(H45))*SIN(ATAN(TAN(RADIANS($B$68))*COS(RADIANS(H45)))))/TAN(RADIANS($B$68))))</f>
        <v>16.0181193122035</v>
      </c>
      <c r="I68" s="17" t="n">
        <f aca="false">DEGREES(ASIN((TAN(RADIANS(I45))*SIN(ATAN(TAN(RADIANS($B$68))*COS(RADIANS(I45)))))/TAN(RADIANS($B$68))))</f>
        <v>19.5678744667101</v>
      </c>
      <c r="J68" s="17" t="n">
        <f aca="false">DEGREES(ASIN((TAN(RADIANS(J45))*SIN(ATAN(TAN(RADIANS($B$68))*COS(RADIANS(J45)))))/TAN(RADIANS($B$68))))</f>
        <v>23.3204297931192</v>
      </c>
      <c r="K68" s="17" t="n">
        <f aca="false">DEGREES(ASIN((TAN(RADIANS(K45))*SIN(ATAN(TAN(RADIANS($B$68))*COS(RADIANS(K45)))))/TAN(RADIANS($B$68))))</f>
        <v>27.3209358702635</v>
      </c>
      <c r="L68" s="17" t="n">
        <f aca="false">DEGREES(ASIN((TAN(RADIANS(L45))*SIN(ATAN(TAN(RADIANS($B$68))*COS(RADIANS(L45)))))/TAN(RADIANS($B$68))))</f>
        <v>31.6190065374646</v>
      </c>
      <c r="M68" s="17" t="n">
        <f aca="false">DEGREES(ASIN((TAN(RADIANS(M45))*SIN(ATAN(TAN(RADIANS($B$68))*COS(RADIANS(M45)))))/TAN(RADIANS($B$68))))</f>
        <v>36.2681217093516</v>
      </c>
      <c r="N68" s="17" t="n">
        <f aca="false">DEGREES(ASIN((TAN(RADIANS(N45))*SIN(ATAN(TAN(RADIANS($B$68))*COS(RADIANS(N45)))))/TAN(RADIANS($B$68))))</f>
        <v>41.3237350148681</v>
      </c>
      <c r="O68" s="17" t="n">
        <f aca="false">DEGREES(ASIN((TAN(RADIANS(O45))*SIN(ATAN(TAN(RADIANS($B$68))*COS(RADIANS(O45)))))/TAN(RADIANS($B$68))))</f>
        <v>46.8393082413947</v>
      </c>
      <c r="P68" s="17" t="n">
        <f aca="false">DEGREES(ASIN((TAN(RADIANS(P45))*SIN(ATAN(TAN(RADIANS($B$68))*COS(RADIANS(P45)))))/TAN(RADIANS($B$68))))</f>
        <v>52.8593774528811</v>
      </c>
      <c r="Q68" s="17" t="n">
        <f aca="false">DEGREES(ASIN((TAN(RADIANS(Q45))*SIN(ATAN(TAN(RADIANS($B$68))*COS(RADIANS(Q45)))))/TAN(RADIANS($B$68))))</f>
        <v>59.4090294970969</v>
      </c>
    </row>
    <row r="69" customFormat="false" ht="12.75" hidden="false" customHeight="false" outlineLevel="0" collapsed="false">
      <c r="A69" s="4"/>
      <c r="B69" s="9" t="n">
        <f aca="false">1+B68</f>
        <v>53</v>
      </c>
      <c r="C69" s="18" t="n">
        <f aca="false">DEGREES(ASIN((TAN(RADIANS(C45))*SIN(ATAN(TAN(RADIANS($B$69))*COS(RADIANS(C45)))))/TAN(RADIANS($B$69))))</f>
        <v>0</v>
      </c>
      <c r="D69" s="18" t="n">
        <f aca="false">DEGREES(ASIN((TAN(RADIANS(D45))*SIN(ATAN(TAN(RADIANS($B$69))*COS(RADIANS(D45)))))/TAN(RADIANS($B$69))))</f>
        <v>3.01395385754401</v>
      </c>
      <c r="E69" s="18" t="n">
        <f aca="false">DEGREES(ASIN((TAN(RADIANS(E45))*SIN(ATAN(TAN(RADIANS($B$69))*COS(RADIANS(E45)))))/TAN(RADIANS($B$69))))</f>
        <v>6.05734321328717</v>
      </c>
      <c r="F69" s="18" t="n">
        <f aca="false">DEGREES(ASIN((TAN(RADIANS(F45))*SIN(ATAN(TAN(RADIANS($B$69))*COS(RADIANS(F45)))))/TAN(RADIANS($B$69))))</f>
        <v>9.16042195044817</v>
      </c>
      <c r="G69" s="18" t="n">
        <f aca="false">DEGREES(ASIN((TAN(RADIANS(G45))*SIN(ATAN(TAN(RADIANS($B$69))*COS(RADIANS(G45)))))/TAN(RADIANS($B$69))))</f>
        <v>12.3550939331091</v>
      </c>
      <c r="H69" s="18" t="n">
        <f aca="false">DEGREES(ASIN((TAN(RADIANS(H45))*SIN(ATAN(TAN(RADIANS($B$69))*COS(RADIANS(H45)))))/TAN(RADIANS($B$69))))</f>
        <v>15.6757637799143</v>
      </c>
      <c r="I69" s="18" t="n">
        <f aca="false">DEGREES(ASIN((TAN(RADIANS(I45))*SIN(ATAN(TAN(RADIANS($B$69))*COS(RADIANS(I45)))))/TAN(RADIANS($B$69))))</f>
        <v>19.1601955397797</v>
      </c>
      <c r="J69" s="18" t="n">
        <f aca="false">DEGREES(ASIN((TAN(RADIANS(J45))*SIN(ATAN(TAN(RADIANS($B$69))*COS(RADIANS(J45)))))/TAN(RADIANS($B$69))))</f>
        <v>22.8503346561945</v>
      </c>
      <c r="K69" s="18" t="n">
        <f aca="false">DEGREES(ASIN((TAN(RADIANS(K45))*SIN(ATAN(TAN(RADIANS($B$69))*COS(RADIANS(K45)))))/TAN(RADIANS($B$69))))</f>
        <v>26.7929887448947</v>
      </c>
      <c r="L69" s="18" t="n">
        <f aca="false">DEGREES(ASIN((TAN(RADIANS(L45))*SIN(ATAN(TAN(RADIANS($B$69))*COS(RADIANS(L45)))))/TAN(RADIANS($B$69))))</f>
        <v>31.0401608697971</v>
      </c>
      <c r="M69" s="18" t="n">
        <f aca="false">DEGREES(ASIN((TAN(RADIANS(M45))*SIN(ATAN(TAN(RADIANS($B$69))*COS(RADIANS(M45)))))/TAN(RADIANS($B$69))))</f>
        <v>35.6486665170732</v>
      </c>
      <c r="N69" s="18" t="n">
        <f aca="false">DEGREES(ASIN((TAN(RADIANS(N45))*SIN(ATAN(TAN(RADIANS($B$69))*COS(RADIANS(N45)))))/TAN(RADIANS($B$69))))</f>
        <v>40.6784303283088</v>
      </c>
      <c r="O69" s="18" t="n">
        <f aca="false">DEGREES(ASIN((TAN(RADIANS(O45))*SIN(ATAN(TAN(RADIANS($B$69))*COS(RADIANS(O45)))))/TAN(RADIANS($B$69))))</f>
        <v>46.1885747324554</v>
      </c>
      <c r="P69" s="18" t="n">
        <f aca="false">DEGREES(ASIN((TAN(RADIANS(P45))*SIN(ATAN(TAN(RADIANS($B$69))*COS(RADIANS(P45)))))/TAN(RADIANS($B$69))))</f>
        <v>52.2302037652631</v>
      </c>
      <c r="Q69" s="18" t="n">
        <f aca="false">DEGREES(ASIN((TAN(RADIANS(Q45))*SIN(ATAN(TAN(RADIANS($B$69))*COS(RADIANS(Q45)))))/TAN(RADIANS($B$69))))</f>
        <v>58.8349734616359</v>
      </c>
    </row>
    <row r="70" customFormat="false" ht="12.75" hidden="false" customHeight="false" outlineLevel="0" collapsed="false">
      <c r="A70" s="4"/>
      <c r="B70" s="9" t="n">
        <f aca="false">1+B69</f>
        <v>54</v>
      </c>
      <c r="C70" s="17" t="n">
        <f aca="false">DEGREES(ASIN((TAN(RADIANS(C45))*SIN(ATAN(TAN(RADIANS($B$70))*COS(RADIANS(C45)))))/TAN(RADIANS($B$70))))</f>
        <v>0</v>
      </c>
      <c r="D70" s="17" t="n">
        <f aca="false">DEGREES(ASIN((TAN(RADIANS(D45))*SIN(ATAN(TAN(RADIANS($B$70))*COS(RADIANS(D45)))))/TAN(RADIANS($B$70))))</f>
        <v>2.94381632761518</v>
      </c>
      <c r="E70" s="17" t="n">
        <f aca="false">DEGREES(ASIN((TAN(RADIANS(E45))*SIN(ATAN(TAN(RADIANS($B$70))*COS(RADIANS(E45)))))/TAN(RADIANS($B$70))))</f>
        <v>5.91714555554761</v>
      </c>
      <c r="F70" s="17" t="n">
        <f aca="false">DEGREES(ASIN((TAN(RADIANS(F45))*SIN(ATAN(TAN(RADIANS($B$70))*COS(RADIANS(F45)))))/TAN(RADIANS($B$70))))</f>
        <v>8.95036765317682</v>
      </c>
      <c r="G70" s="17" t="n">
        <f aca="false">DEGREES(ASIN((TAN(RADIANS(G45))*SIN(ATAN(TAN(RADIANS($B$70))*COS(RADIANS(G45)))))/TAN(RADIANS($B$70))))</f>
        <v>12.0756166397521</v>
      </c>
      <c r="H70" s="17" t="n">
        <f aca="false">DEGREES(ASIN((TAN(RADIANS(H45))*SIN(ATAN(TAN(RADIANS($B$70))*COS(RADIANS(H45)))))/TAN(RADIANS($B$70))))</f>
        <v>15.3277007759752</v>
      </c>
      <c r="I70" s="17" t="n">
        <f aca="false">DEGREES(ASIN((TAN(RADIANS(I45))*SIN(ATAN(TAN(RADIANS($B$70))*COS(RADIANS(I45)))))/TAN(RADIANS($B$70))))</f>
        <v>18.7450531255661</v>
      </c>
      <c r="J70" s="17" t="n">
        <f aca="false">DEGREES(ASIN((TAN(RADIANS(J45))*SIN(ATAN(TAN(RADIANS($B$70))*COS(RADIANS(J45)))))/TAN(RADIANS($B$70))))</f>
        <v>22.37067739192</v>
      </c>
      <c r="K70" s="17" t="n">
        <f aca="false">DEGREES(ASIN((TAN(RADIANS(K45))*SIN(ATAN(TAN(RADIANS($B$70))*COS(RADIANS(K45)))))/TAN(RADIANS($B$70))))</f>
        <v>26.2529938842781</v>
      </c>
      <c r="L70" s="17" t="n">
        <f aca="false">DEGREES(ASIN((TAN(RADIANS(L45))*SIN(ATAN(TAN(RADIANS($B$70))*COS(RADIANS(L45)))))/TAN(RADIANS($B$70))))</f>
        <v>30.4463843170652</v>
      </c>
      <c r="M70" s="17" t="n">
        <f aca="false">DEGREES(ASIN((TAN(RADIANS(M45))*SIN(ATAN(TAN(RADIANS($B$70))*COS(RADIANS(M45)))))/TAN(RADIANS($B$70))))</f>
        <v>35.011057428964</v>
      </c>
      <c r="N70" s="17" t="n">
        <f aca="false">DEGREES(ASIN((TAN(RADIANS(N45))*SIN(ATAN(TAN(RADIANS($B$70))*COS(RADIANS(N45)))))/TAN(RADIANS($B$70))))</f>
        <v>40.0115879011735</v>
      </c>
      <c r="O70" s="17" t="n">
        <f aca="false">DEGREES(ASIN((TAN(RADIANS(O45))*SIN(ATAN(TAN(RADIANS($B$70))*COS(RADIANS(O45)))))/TAN(RADIANS($B$70))))</f>
        <v>45.5131287265911</v>
      </c>
      <c r="P70" s="17" t="n">
        <f aca="false">DEGREES(ASIN((TAN(RADIANS(P45))*SIN(ATAN(TAN(RADIANS($B$70))*COS(RADIANS(P45)))))/TAN(RADIANS($B$70))))</f>
        <v>51.5739781984688</v>
      </c>
      <c r="Q70" s="17" t="n">
        <f aca="false">DEGREES(ASIN((TAN(RADIANS(Q45))*SIN(ATAN(TAN(RADIANS($B$70))*COS(RADIANS(Q45)))))/TAN(RADIANS($B$70))))</f>
        <v>58.2332497211264</v>
      </c>
    </row>
    <row r="71" customFormat="false" ht="12.75" hidden="false" customHeight="false" outlineLevel="0" collapsed="false">
      <c r="A71" s="4"/>
      <c r="B71" s="9" t="n">
        <f aca="false">1+B70</f>
        <v>55</v>
      </c>
      <c r="C71" s="18" t="n">
        <f aca="false">DEGREES(ASIN((TAN(RADIANS(C45))*SIN(ATAN(TAN(RADIANS($B$71))*COS(RADIANS(C45)))))/TAN(RADIANS($B$71))))</f>
        <v>0</v>
      </c>
      <c r="D71" s="18" t="n">
        <f aca="false">DEGREES(ASIN((TAN(RADIANS(D45))*SIN(ATAN(TAN(RADIANS($B$71))*COS(RADIANS(D45)))))/TAN(RADIANS($B$71))))</f>
        <v>2.87277471644879</v>
      </c>
      <c r="E71" s="18" t="n">
        <f aca="false">DEGREES(ASIN((TAN(RADIANS(E45))*SIN(ATAN(TAN(RADIANS($B$71))*COS(RADIANS(E45)))))/TAN(RADIANS($B$71))))</f>
        <v>5.77508621793632</v>
      </c>
      <c r="F71" s="18" t="n">
        <f aca="false">DEGREES(ASIN((TAN(RADIANS(F45))*SIN(ATAN(TAN(RADIANS($B$71))*COS(RADIANS(F45)))))/TAN(RADIANS($B$71))))</f>
        <v>8.73738518791517</v>
      </c>
      <c r="G71" s="18" t="n">
        <f aca="false">DEGREES(ASIN((TAN(RADIANS(G45))*SIN(ATAN(TAN(RADIANS($B$71))*COS(RADIANS(G45)))))/TAN(RADIANS($B$71))))</f>
        <v>11.7919770216297</v>
      </c>
      <c r="H71" s="18" t="n">
        <f aca="false">DEGREES(ASIN((TAN(RADIANS(H45))*SIN(ATAN(TAN(RADIANS($B$71))*COS(RADIANS(H45)))))/TAN(RADIANS($B$71))))</f>
        <v>14.9740106527156</v>
      </c>
      <c r="I71" s="18" t="n">
        <f aca="false">DEGREES(ASIN((TAN(RADIANS(I45))*SIN(ATAN(TAN(RADIANS($B$71))*COS(RADIANS(I45)))))/TAN(RADIANS($B$71))))</f>
        <v>18.322521832672</v>
      </c>
      <c r="J71" s="18" t="n">
        <f aca="false">DEGREES(ASIN((TAN(RADIANS(J45))*SIN(ATAN(TAN(RADIANS($B$71))*COS(RADIANS(J45)))))/TAN(RADIANS($B$71))))</f>
        <v>21.8815068184128</v>
      </c>
      <c r="K71" s="18" t="n">
        <f aca="false">DEGREES(ASIN((TAN(RADIANS(K45))*SIN(ATAN(TAN(RADIANS($B$71))*COS(RADIANS(K45)))))/TAN(RADIANS($B$71))))</f>
        <v>25.7009432955857</v>
      </c>
      <c r="L71" s="18" t="n">
        <f aca="false">DEGREES(ASIN((TAN(RADIANS(L45))*SIN(ATAN(TAN(RADIANS($B$71))*COS(RADIANS(L45)))))/TAN(RADIANS($B$71))))</f>
        <v>29.8375664783138</v>
      </c>
      <c r="M71" s="18" t="n">
        <f aca="false">DEGREES(ASIN((TAN(RADIANS(M45))*SIN(ATAN(TAN(RADIANS($B$71))*COS(RADIANS(M45)))))/TAN(RADIANS($B$71))))</f>
        <v>34.3550190464531</v>
      </c>
      <c r="N71" s="18" t="n">
        <f aca="false">DEGREES(ASIN((TAN(RADIANS(N45))*SIN(ATAN(TAN(RADIANS($B$71))*COS(RADIANS(N45)))))/TAN(RADIANS($B$71))))</f>
        <v>39.32268990964</v>
      </c>
      <c r="O71" s="18" t="n">
        <f aca="false">DEGREES(ASIN((TAN(RADIANS(O45))*SIN(ATAN(TAN(RADIANS($B$71))*COS(RADIANS(O45)))))/TAN(RADIANS($B$71))))</f>
        <v>44.8121305915593</v>
      </c>
      <c r="P71" s="18" t="n">
        <f aca="false">DEGREES(ASIN((TAN(RADIANS(P45))*SIN(ATAN(TAN(RADIANS($B$71))*COS(RADIANS(P45)))))/TAN(RADIANS($B$71))))</f>
        <v>50.8894896829708</v>
      </c>
      <c r="Q71" s="18" t="n">
        <f aca="false">DEGREES(ASIN((TAN(RADIANS(Q45))*SIN(ATAN(TAN(RADIANS($B$71))*COS(RADIANS(Q45)))))/TAN(RADIANS($B$71))))</f>
        <v>57.6023102399676</v>
      </c>
    </row>
    <row r="72" customFormat="false" ht="12.75" hidden="false" customHeight="false" outlineLevel="0" collapsed="false">
      <c r="A72" s="4"/>
      <c r="B72" s="9" t="n">
        <f aca="false">1+B71</f>
        <v>56</v>
      </c>
      <c r="C72" s="17" t="n">
        <f aca="false">DEGREES(ASIN((TAN(RADIANS(C45))*SIN(ATAN(TAN(RADIANS($B$72))*COS(RADIANS(C45)))))/TAN(RADIANS($B$72))))</f>
        <v>0</v>
      </c>
      <c r="D72" s="17" t="n">
        <f aca="false">DEGREES(ASIN((TAN(RADIANS(D45))*SIN(ATAN(TAN(RADIANS($B$72))*COS(RADIANS(D45)))))/TAN(RADIANS($B$72))))</f>
        <v>2.80085054652008</v>
      </c>
      <c r="E72" s="17" t="n">
        <f aca="false">DEGREES(ASIN((TAN(RADIANS(E45))*SIN(ATAN(TAN(RADIANS($B$72))*COS(RADIANS(E45)))))/TAN(RADIANS($B$72))))</f>
        <v>5.63120747125053</v>
      </c>
      <c r="F72" s="17" t="n">
        <f aca="false">DEGREES(ASIN((TAN(RADIANS(F45))*SIN(ATAN(TAN(RADIANS($B$72))*COS(RADIANS(F45)))))/TAN(RADIANS($B$72))))</f>
        <v>8.52153568963003</v>
      </c>
      <c r="G72" s="17" t="n">
        <f aca="false">DEGREES(ASIN((TAN(RADIANS(G45))*SIN(ATAN(TAN(RADIANS($B$72))*COS(RADIANS(G45)))))/TAN(RADIANS($B$72))))</f>
        <v>11.5042513543935</v>
      </c>
      <c r="H72" s="17" t="n">
        <f aca="false">DEGREES(ASIN((TAN(RADIANS(H45))*SIN(ATAN(TAN(RADIANS($B$72))*COS(RADIANS(H45)))))/TAN(RADIANS($B$72))))</f>
        <v>14.6147780253602</v>
      </c>
      <c r="I72" s="17" t="n">
        <f aca="false">DEGREES(ASIN((TAN(RADIANS(I45))*SIN(ATAN(TAN(RADIANS($B$72))*COS(RADIANS(I45)))))/TAN(RADIANS($B$72))))</f>
        <v>17.8926828242806</v>
      </c>
      <c r="J72" s="17" t="n">
        <f aca="false">DEGREES(ASIN((TAN(RADIANS(J45))*SIN(ATAN(TAN(RADIANS($B$72))*COS(RADIANS(J45)))))/TAN(RADIANS($B$72))))</f>
        <v>21.3828810991873</v>
      </c>
      <c r="K72" s="17" t="n">
        <f aca="false">DEGREES(ASIN((TAN(RADIANS(K45))*SIN(ATAN(TAN(RADIANS($B$72))*COS(RADIANS(K45)))))/TAN(RADIANS($B$72))))</f>
        <v>25.136841147763</v>
      </c>
      <c r="L72" s="17" t="n">
        <f aca="false">DEGREES(ASIN((TAN(RADIANS(L45))*SIN(ATAN(TAN(RADIANS($B$72))*COS(RADIANS(L45)))))/TAN(RADIANS($B$72))))</f>
        <v>29.2136107949255</v>
      </c>
      <c r="M72" s="17" t="n">
        <f aca="false">DEGREES(ASIN((TAN(RADIANS(M45))*SIN(ATAN(TAN(RADIANS($B$72))*COS(RADIANS(M45)))))/TAN(RADIANS($B$72))))</f>
        <v>33.6802880731814</v>
      </c>
      <c r="N72" s="17" t="n">
        <f aca="false">DEGREES(ASIN((TAN(RADIANS(N45))*SIN(ATAN(TAN(RADIANS($B$72))*COS(RADIANS(N45)))))/TAN(RADIANS($B$72))))</f>
        <v>38.6112217123794</v>
      </c>
      <c r="O72" s="17" t="n">
        <f aca="false">DEGREES(ASIN((TAN(RADIANS(O45))*SIN(ATAN(TAN(RADIANS($B$72))*COS(RADIANS(O45)))))/TAN(RADIANS($B$72))))</f>
        <v>44.0847229104695</v>
      </c>
      <c r="P72" s="17" t="n">
        <f aca="false">DEGREES(ASIN((TAN(RADIANS(P45))*SIN(ATAN(TAN(RADIANS($B$72))*COS(RADIANS(P45)))))/TAN(RADIANS($B$72))))</f>
        <v>50.1754727176561</v>
      </c>
      <c r="Q72" s="17" t="n">
        <f aca="false">DEGREES(ASIN((TAN(RADIANS(Q45))*SIN(ATAN(TAN(RADIANS($B$72))*COS(RADIANS(Q45)))))/TAN(RADIANS($B$72))))</f>
        <v>56.9405034121365</v>
      </c>
    </row>
    <row r="73" customFormat="false" ht="12.75" hidden="false" customHeight="false" outlineLevel="0" collapsed="false">
      <c r="A73" s="4"/>
      <c r="B73" s="9" t="n">
        <f aca="false">1+B72</f>
        <v>57</v>
      </c>
      <c r="C73" s="18" t="n">
        <f aca="false">DEGREES(ASIN((TAN(RADIANS(C45))*SIN(ATAN(TAN(RADIANS($B$73))*COS(RADIANS(C45)))))/TAN(RADIANS($B$73))))</f>
        <v>0</v>
      </c>
      <c r="D73" s="18" t="n">
        <f aca="false">DEGREES(ASIN((TAN(RADIANS(D45))*SIN(ATAN(TAN(RADIANS($B$73))*COS(RADIANS(D45)))))/TAN(RADIANS($B$73))))</f>
        <v>2.72806562966317</v>
      </c>
      <c r="E73" s="18" t="n">
        <f aca="false">DEGREES(ASIN((TAN(RADIANS(E45))*SIN(ATAN(TAN(RADIANS($B$73))*COS(RADIANS(E45)))))/TAN(RADIANS($B$73))))</f>
        <v>5.48555230593012</v>
      </c>
      <c r="F73" s="18" t="n">
        <f aca="false">DEGREES(ASIN((TAN(RADIANS(F45))*SIN(ATAN(TAN(RADIANS($B$73))*COS(RADIANS(F45)))))/TAN(RADIANS($B$73))))</f>
        <v>8.3028817309354</v>
      </c>
      <c r="G73" s="18" t="n">
        <f aca="false">DEGREES(ASIN((TAN(RADIANS(G45))*SIN(ATAN(TAN(RADIANS($B$73))*COS(RADIANS(G45)))))/TAN(RADIANS($B$73))))</f>
        <v>11.212518510021</v>
      </c>
      <c r="H73" s="18" t="n">
        <f aca="false">DEGREES(ASIN((TAN(RADIANS(H45))*SIN(ATAN(TAN(RADIANS($B$73))*COS(RADIANS(H45)))))/TAN(RADIANS($B$73))))</f>
        <v>14.2500918499364</v>
      </c>
      <c r="I73" s="18" t="n">
        <f aca="false">DEGREES(ASIN((TAN(RADIANS(I45))*SIN(ATAN(TAN(RADIANS($B$73))*COS(RADIANS(I45)))))/TAN(RADIANS($B$73))))</f>
        <v>17.4556240280251</v>
      </c>
      <c r="J73" s="18" t="n">
        <f aca="false">DEGREES(ASIN((TAN(RADIANS(J45))*SIN(ATAN(TAN(RADIANS($B$73))*COS(RADIANS(J45)))))/TAN(RADIANS($B$73))))</f>
        <v>20.8748682053512</v>
      </c>
      <c r="K73" s="18" t="n">
        <f aca="false">DEGREES(ASIN((TAN(RADIANS(K45))*SIN(ATAN(TAN(RADIANS($B$73))*COS(RADIANS(K45)))))/TAN(RADIANS($B$73))))</f>
        <v>24.5607046658757</v>
      </c>
      <c r="L73" s="18" t="n">
        <f aca="false">DEGREES(ASIN((TAN(RADIANS(L45))*SIN(ATAN(TAN(RADIANS($B$73))*COS(RADIANS(L45)))))/TAN(RADIANS($B$73))))</f>
        <v>28.5744360975404</v>
      </c>
      <c r="M73" s="18" t="n">
        <f aca="false">DEGREES(ASIN((TAN(RADIANS(M45))*SIN(ATAN(TAN(RADIANS($B$73))*COS(RADIANS(M45)))))/TAN(RADIANS($B$73))))</f>
        <v>32.9866156760624</v>
      </c>
      <c r="N73" s="18" t="n">
        <f aca="false">DEGREES(ASIN((TAN(RADIANS(N45))*SIN(ATAN(TAN(RADIANS($B$73))*COS(RADIANS(N45)))))/TAN(RADIANS($B$73))))</f>
        <v>37.8766748656976</v>
      </c>
      <c r="O73" s="18" t="n">
        <f aca="false">DEGREES(ASIN((TAN(RADIANS(O45))*SIN(ATAN(TAN(RADIANS($B$73))*COS(RADIANS(O45)))))/TAN(RADIANS($B$73))))</f>
        <v>43.3300331832139</v>
      </c>
      <c r="P73" s="18" t="n">
        <f aca="false">DEGREES(ASIN((TAN(RADIANS(P45))*SIN(ATAN(TAN(RADIANS($B$73))*COS(RADIANS(P45)))))/TAN(RADIANS($B$73))))</f>
        <v>49.4306074447852</v>
      </c>
      <c r="Q73" s="18" t="n">
        <f aca="false">DEGREES(ASIN((TAN(RADIANS(Q45))*SIN(ATAN(TAN(RADIANS($B$73))*COS(RADIANS(Q45)))))/TAN(RADIANS($B$73))))</f>
        <v>56.2460680455024</v>
      </c>
    </row>
    <row r="74" customFormat="false" ht="12.75" hidden="false" customHeight="false" outlineLevel="0" collapsed="false">
      <c r="A74" s="4"/>
      <c r="B74" s="9" t="n">
        <f aca="false">1+B73</f>
        <v>58</v>
      </c>
      <c r="C74" s="17" t="n">
        <f aca="false">DEGREES(ASIN((TAN(RADIANS(C45))*SIN(ATAN(TAN(RADIANS($B$74))*COS(RADIANS(C45)))))/TAN(RADIANS($B$74))))</f>
        <v>0</v>
      </c>
      <c r="D74" s="17" t="n">
        <f aca="false">DEGREES(ASIN((TAN(RADIANS(D45))*SIN(ATAN(TAN(RADIANS($B$74))*COS(RADIANS(D45)))))/TAN(RADIANS($B$74))))</f>
        <v>2.65444206070398</v>
      </c>
      <c r="E74" s="17" t="n">
        <f aca="false">DEGREES(ASIN((TAN(RADIANS(E45))*SIN(ATAN(TAN(RADIANS($B$74))*COS(RADIANS(E45)))))/TAN(RADIANS($B$74))))</f>
        <v>5.33816442162281</v>
      </c>
      <c r="F74" s="17" t="n">
        <f aca="false">DEGREES(ASIN((TAN(RADIANS(F45))*SIN(ATAN(TAN(RADIANS($B$74))*COS(RADIANS(F45)))))/TAN(RADIANS($B$74))))</f>
        <v>8.08148731463746</v>
      </c>
      <c r="G74" s="17" t="n">
        <f aca="false">DEGREES(ASIN((TAN(RADIANS(G45))*SIN(ATAN(TAN(RADIANS($B$74))*COS(RADIANS(G45)))))/TAN(RADIANS($B$74))))</f>
        <v>10.9168599696272</v>
      </c>
      <c r="H74" s="17" t="n">
        <f aca="false">DEGREES(ASIN((TAN(RADIANS(H45))*SIN(ATAN(TAN(RADIANS($B$74))*COS(RADIANS(H45)))))/TAN(RADIANS($B$74))))</f>
        <v>13.8800454934702</v>
      </c>
      <c r="I74" s="17" t="n">
        <f aca="false">DEGREES(ASIN((TAN(RADIANS(I45))*SIN(ATAN(TAN(RADIANS($B$74))*COS(RADIANS(I45)))))/TAN(RADIANS($B$74))))</f>
        <v>17.0114403352033</v>
      </c>
      <c r="J74" s="17" t="n">
        <f aca="false">DEGREES(ASIN((TAN(RADIANS(J45))*SIN(ATAN(TAN(RADIANS($B$74))*COS(RADIANS(J45)))))/TAN(RADIANS($B$74))))</f>
        <v>20.3575463689879</v>
      </c>
      <c r="K74" s="17" t="n">
        <f aca="false">DEGREES(ASIN((TAN(RADIANS(K45))*SIN(ATAN(TAN(RADIANS($B$74))*COS(RADIANS(K45)))))/TAN(RADIANS($B$74))))</f>
        <v>23.9725650336035</v>
      </c>
      <c r="L74" s="17" t="n">
        <f aca="false">DEGREES(ASIN((TAN(RADIANS(L45))*SIN(ATAN(TAN(RADIANS($B$74))*COS(RADIANS(L45)))))/TAN(RADIANS($B$74))))</f>
        <v>27.9199782128954</v>
      </c>
      <c r="M74" s="17" t="n">
        <f aca="false">DEGREES(ASIN((TAN(RADIANS(M45))*SIN(ATAN(TAN(RADIANS($B$74))*COS(RADIANS(M45)))))/TAN(RADIANS($B$74))))</f>
        <v>32.2737700212469</v>
      </c>
      <c r="N74" s="17" t="n">
        <f aca="false">DEGREES(ASIN((TAN(RADIANS(N45))*SIN(ATAN(TAN(RADIANS($B$74))*COS(RADIANS(N45)))))/TAN(RADIANS($B$74))))</f>
        <v>37.1185505106964</v>
      </c>
      <c r="O74" s="17" t="n">
        <f aca="false">DEGREES(ASIN((TAN(RADIANS(O45))*SIN(ATAN(TAN(RADIANS($B$74))*COS(RADIANS(O45)))))/TAN(RADIANS($B$74))))</f>
        <v>42.5471771290569</v>
      </c>
      <c r="P74" s="17" t="n">
        <f aca="false">DEGREES(ASIN((TAN(RADIANS(P45))*SIN(ATAN(TAN(RADIANS($B$74))*COS(RADIANS(P45)))))/TAN(RADIANS($B$74))))</f>
        <v>48.6535203624226</v>
      </c>
      <c r="Q74" s="17" t="n">
        <f aca="false">DEGREES(ASIN((TAN(RADIANS(Q45))*SIN(ATAN(TAN(RADIANS($B$74))*COS(RADIANS(Q45)))))/TAN(RADIANS($B$74))))</f>
        <v>55.5171273966458</v>
      </c>
    </row>
    <row r="75" customFormat="false" ht="12.75" hidden="false" customHeight="false" outlineLevel="0" collapsed="false">
      <c r="A75" s="4"/>
      <c r="B75" s="9" t="n">
        <f aca="false">1+B74</f>
        <v>59</v>
      </c>
      <c r="C75" s="18" t="n">
        <f aca="false">DEGREES(ASIN((TAN(RADIANS(C45))*SIN(ATAN(TAN(RADIANS($B$75))*COS(RADIANS(C45)))))/TAN(RADIANS($B$75))))</f>
        <v>0</v>
      </c>
      <c r="D75" s="18" t="n">
        <f aca="false">DEGREES(ASIN((TAN(RADIANS(D45))*SIN(ATAN(TAN(RADIANS($B$75))*COS(RADIANS(D45)))))/TAN(RADIANS($B$75))))</f>
        <v>2.58000221094977</v>
      </c>
      <c r="E75" s="18" t="n">
        <f aca="false">DEGREES(ASIN((TAN(RADIANS(E45))*SIN(ATAN(TAN(RADIANS($B$75))*COS(RADIANS(E45)))))/TAN(RADIANS($B$75))))</f>
        <v>5.18908821606851</v>
      </c>
      <c r="F75" s="18" t="n">
        <f aca="false">DEGREES(ASIN((TAN(RADIANS(F45))*SIN(ATAN(TAN(RADIANS($B$75))*COS(RADIANS(F45)))))/TAN(RADIANS($B$75))))</f>
        <v>7.85741786424962</v>
      </c>
      <c r="G75" s="18" t="n">
        <f aca="false">DEGREES(ASIN((TAN(RADIANS(G45))*SIN(ATAN(TAN(RADIANS($B$75))*COS(RADIANS(G45)))))/TAN(RADIANS($B$75))))</f>
        <v>10.6173598317078</v>
      </c>
      <c r="H75" s="18" t="n">
        <f aca="false">DEGREES(ASIN((TAN(RADIANS(H45))*SIN(ATAN(TAN(RADIANS($B$75))*COS(RADIANS(H45)))))/TAN(RADIANS($B$75))))</f>
        <v>13.5047367958556</v>
      </c>
      <c r="I75" s="18" t="n">
        <f aca="false">DEGREES(ASIN((TAN(RADIANS(I45))*SIN(ATAN(TAN(RADIANS($B$75))*COS(RADIANS(I45)))))/TAN(RADIANS($B$75))))</f>
        <v>16.5602337878299</v>
      </c>
      <c r="J75" s="18" t="n">
        <f aca="false">DEGREES(ASIN((TAN(RADIANS(J45))*SIN(ATAN(TAN(RADIANS($B$75))*COS(RADIANS(J45)))))/TAN(RADIANS($B$75))))</f>
        <v>19.8310045246042</v>
      </c>
      <c r="K75" s="18" t="n">
        <f aca="false">DEGREES(ASIN((TAN(RADIANS(K45))*SIN(ATAN(TAN(RADIANS($B$75))*COS(RADIANS(K45)))))/TAN(RADIANS($B$75))))</f>
        <v>23.3724682985748</v>
      </c>
      <c r="L75" s="18" t="n">
        <f aca="false">DEGREES(ASIN((TAN(RADIANS(L45))*SIN(ATAN(TAN(RADIANS($B$75))*COS(RADIANS(L45)))))/TAN(RADIANS($B$75))))</f>
        <v>27.250191624192</v>
      </c>
      <c r="M75" s="18" t="n">
        <f aca="false">DEGREES(ASIN((TAN(RADIANS(M45))*SIN(ATAN(TAN(RADIANS($B$75))*COS(RADIANS(M45)))))/TAN(RADIANS($B$75))))</f>
        <v>31.5415389840097</v>
      </c>
      <c r="N75" s="18" t="n">
        <f aca="false">DEGREES(ASIN((TAN(RADIANS(N45))*SIN(ATAN(TAN(RADIANS($B$75))*COS(RADIANS(N45)))))/TAN(RADIANS($B$75))))</f>
        <v>36.3363631547076</v>
      </c>
      <c r="O75" s="18" t="n">
        <f aca="false">DEGREES(ASIN((TAN(RADIANS(O45))*SIN(ATAN(TAN(RADIANS($B$75))*COS(RADIANS(O45)))))/TAN(RADIANS($B$75))))</f>
        <v>41.7352626663254</v>
      </c>
      <c r="P75" s="18" t="n">
        <f aca="false">DEGREES(ASIN((TAN(RADIANS(P45))*SIN(ATAN(TAN(RADIANS($B$75))*COS(RADIANS(P45)))))/TAN(RADIANS($B$75))))</f>
        <v>47.8427858209225</v>
      </c>
      <c r="Q75" s="18" t="n">
        <f aca="false">DEGREES(ASIN((TAN(RADIANS(Q45))*SIN(ATAN(TAN(RADIANS($B$75))*COS(RADIANS(Q45)))))/TAN(RADIANS($B$75))))</f>
        <v>54.7516833985272</v>
      </c>
    </row>
    <row r="76" customFormat="false" ht="12.75" hidden="false" customHeight="false" outlineLevel="0" collapsed="false">
      <c r="A76" s="4"/>
      <c r="B76" s="9" t="n">
        <f aca="false">1+B75</f>
        <v>60</v>
      </c>
      <c r="C76" s="17" t="n">
        <f aca="false">DEGREES(ASIN((TAN(RADIANS(C45))*SIN(ATAN(TAN(RADIANS($B$76))*COS(RADIANS(C45)))))/TAN(RADIANS($B$76))))</f>
        <v>0</v>
      </c>
      <c r="D76" s="17" t="n">
        <f aca="false">DEGREES(ASIN((TAN(RADIANS(D45))*SIN(ATAN(TAN(RADIANS($B$76))*COS(RADIANS(D45)))))/TAN(RADIANS($B$76))))</f>
        <v>2.5047687215366</v>
      </c>
      <c r="E76" s="17" t="n">
        <f aca="false">DEGREES(ASIN((TAN(RADIANS(E45))*SIN(ATAN(TAN(RADIANS($B$76))*COS(RADIANS(E45)))))/TAN(RADIANS($B$76))))</f>
        <v>5.03836877329749</v>
      </c>
      <c r="F76" s="17" t="n">
        <f aca="false">DEGREES(ASIN((TAN(RADIANS(F45))*SIN(ATAN(TAN(RADIANS($B$76))*COS(RADIANS(F45)))))/TAN(RADIANS($B$76))))</f>
        <v>7.63074021243006</v>
      </c>
      <c r="G76" s="17" t="n">
        <f aca="false">DEGREES(ASIN((TAN(RADIANS(G45))*SIN(ATAN(TAN(RADIANS($B$76))*COS(RADIANS(G45)))))/TAN(RADIANS($B$76))))</f>
        <v>10.3141048156182</v>
      </c>
      <c r="H76" s="17" t="n">
        <f aca="false">DEGREES(ASIN((TAN(RADIANS(H45))*SIN(ATAN(TAN(RADIANS($B$76))*COS(RADIANS(H45)))))/TAN(RADIANS($B$76))))</f>
        <v>13.1242681227917</v>
      </c>
      <c r="I76" s="17" t="n">
        <f aca="false">DEGREES(ASIN((TAN(RADIANS(I45))*SIN(ATAN(TAN(RADIANS($B$76))*COS(RADIANS(I45)))))/TAN(RADIANS($B$76))))</f>
        <v>16.102113751986</v>
      </c>
      <c r="J76" s="17" t="n">
        <f aca="false">DEGREES(ASIN((TAN(RADIANS(J45))*SIN(ATAN(TAN(RADIANS($B$76))*COS(RADIANS(J45)))))/TAN(RADIANS($B$76))))</f>
        <v>19.2953427353312</v>
      </c>
      <c r="K76" s="17" t="n">
        <f aca="false">DEGREES(ASIN((TAN(RADIANS(K45))*SIN(ATAN(TAN(RADIANS($B$76))*COS(RADIANS(K45)))))/TAN(RADIANS($B$76))))</f>
        <v>22.7604762746166</v>
      </c>
      <c r="L76" s="17" t="n">
        <f aca="false">DEGREES(ASIN((TAN(RADIANS(L45))*SIN(ATAN(TAN(RADIANS($B$76))*COS(RADIANS(L45)))))/TAN(RADIANS($B$76))))</f>
        <v>26.565051177078</v>
      </c>
      <c r="M76" s="17" t="n">
        <f aca="false">DEGREES(ASIN((TAN(RADIANS(M45))*SIN(ATAN(TAN(RADIANS($B$76))*COS(RADIANS(M45)))))/TAN(RADIANS($B$76))))</f>
        <v>30.7897330288322</v>
      </c>
      <c r="N76" s="17" t="n">
        <f aca="false">DEGREES(ASIN((TAN(RADIANS(N45))*SIN(ATAN(TAN(RADIANS($B$76))*COS(RADIANS(N45)))))/TAN(RADIANS($B$76))))</f>
        <v>35.5296448666827</v>
      </c>
      <c r="O76" s="17" t="n">
        <f aca="false">DEGREES(ASIN((TAN(RADIANS(O45))*SIN(ATAN(TAN(RADIANS($B$76))*COS(RADIANS(O45)))))/TAN(RADIANS($B$76))))</f>
        <v>40.8933946491309</v>
      </c>
      <c r="P76" s="17" t="n">
        <f aca="false">DEGREES(ASIN((TAN(RADIANS(P45))*SIN(ATAN(TAN(RADIANS($B$76))*COS(RADIANS(P45)))))/TAN(RADIANS($B$76))))</f>
        <v>46.9969284730827</v>
      </c>
      <c r="Q76" s="17" t="n">
        <f aca="false">DEGREES(ASIN((TAN(RADIANS(Q45))*SIN(ATAN(TAN(RADIANS($B$76))*COS(RADIANS(Q45)))))/TAN(RADIANS($B$76))))</f>
        <v>53.9476112676121</v>
      </c>
    </row>
    <row r="77" customFormat="false" ht="12.75" hidden="false" customHeight="false" outlineLevel="0" collapsed="false">
      <c r="A77" s="4"/>
      <c r="B77" s="9" t="n">
        <f aca="false">1+B76</f>
        <v>61</v>
      </c>
      <c r="C77" s="18" t="n">
        <f aca="false">DEGREES(ASIN((TAN(RADIANS(C45))*SIN(ATAN(TAN(RADIANS($B$77))*COS(RADIANS(C45)))))/TAN(RADIANS($B$77))))</f>
        <v>0</v>
      </c>
      <c r="D77" s="18" t="n">
        <f aca="false">DEGREES(ASIN((TAN(RADIANS(D45))*SIN(ATAN(TAN(RADIANS($B$77))*COS(RADIANS(D45)))))/TAN(RADIANS($B$77))))</f>
        <v>2.42876449663622</v>
      </c>
      <c r="E77" s="18" t="n">
        <f aca="false">DEGREES(ASIN((TAN(RADIANS(E45))*SIN(ATAN(TAN(RADIANS($B$77))*COS(RADIANS(E45)))))/TAN(RADIANS($B$77))))</f>
        <v>4.88605185113833</v>
      </c>
      <c r="F77" s="18" t="n">
        <f aca="false">DEGREES(ASIN((TAN(RADIANS(F45))*SIN(ATAN(TAN(RADIANS($B$77))*COS(RADIANS(F45)))))/TAN(RADIANS($B$77))))</f>
        <v>7.40152258729973</v>
      </c>
      <c r="G77" s="18" t="n">
        <f aca="false">DEGREES(ASIN((TAN(RADIANS(G45))*SIN(ATAN(TAN(RADIANS($B$77))*COS(RADIANS(G45)))))/TAN(RADIANS($B$77))))</f>
        <v>10.0071842601023</v>
      </c>
      <c r="H77" s="18" t="n">
        <f aca="false">DEGREES(ASIN((TAN(RADIANS(H45))*SIN(ATAN(TAN(RADIANS($B$77))*COS(RADIANS(H45)))))/TAN(RADIANS($B$77))))</f>
        <v>12.7387464091914</v>
      </c>
      <c r="I77" s="18" t="n">
        <f aca="false">DEGREES(ASIN((TAN(RADIANS(I45))*SIN(ATAN(TAN(RADIANS($B$77))*COS(RADIANS(I45)))))/TAN(RADIANS($B$77))))</f>
        <v>15.6371970759068</v>
      </c>
      <c r="J77" s="18" t="n">
        <f aca="false">DEGREES(ASIN((TAN(RADIANS(J45))*SIN(ATAN(TAN(RADIANS($B$77))*COS(RADIANS(J45)))))/TAN(RADIANS($B$77))))</f>
        <v>18.750672600397</v>
      </c>
      <c r="K77" s="18" t="n">
        <f aca="false">DEGREES(ASIN((TAN(RADIANS(K45))*SIN(ATAN(TAN(RADIANS($B$77))*COS(RADIANS(K45)))))/TAN(RADIANS($B$77))))</f>
        <v>22.1366674343728</v>
      </c>
      <c r="L77" s="18" t="n">
        <f aca="false">DEGREES(ASIN((TAN(RADIANS(L45))*SIN(ATAN(TAN(RADIANS($B$77))*COS(RADIANS(L45)))))/TAN(RADIANS($B$77))))</f>
        <v>25.8645538216888</v>
      </c>
      <c r="M77" s="18" t="n">
        <f aca="false">DEGREES(ASIN((TAN(RADIANS(M45))*SIN(ATAN(TAN(RADIANS($B$77))*COS(RADIANS(M45)))))/TAN(RADIANS($B$77))))</f>
        <v>30.0181882527538</v>
      </c>
      <c r="N77" s="18" t="n">
        <f aca="false">DEGREES(ASIN((TAN(RADIANS(N45))*SIN(ATAN(TAN(RADIANS($B$77))*COS(RADIANS(N45)))))/TAN(RADIANS($B$77))))</f>
        <v>34.6979499025437</v>
      </c>
      <c r="O77" s="18" t="n">
        <f aca="false">DEGREES(ASIN((TAN(RADIANS(O45))*SIN(ATAN(TAN(RADIANS($B$77))*COS(RADIANS(O45)))))/TAN(RADIANS($B$77))))</f>
        <v>40.020680443788</v>
      </c>
      <c r="P77" s="18" t="n">
        <f aca="false">DEGREES(ASIN((TAN(RADIANS(P45))*SIN(ATAN(TAN(RADIANS($B$77))*COS(RADIANS(P45)))))/TAN(RADIANS($B$77))))</f>
        <v>46.114426872454</v>
      </c>
      <c r="Q77" s="18" t="n">
        <f aca="false">DEGREES(ASIN((TAN(RADIANS(Q45))*SIN(ATAN(TAN(RADIANS($B$77))*COS(RADIANS(Q45)))))/TAN(RADIANS($B$77))))</f>
        <v>53.102654731624</v>
      </c>
    </row>
    <row r="78" customFormat="false" ht="12.75" hidden="false" customHeight="false" outlineLevel="0" collapsed="false">
      <c r="A78" s="4"/>
      <c r="B78" s="9" t="n">
        <f aca="false">1+B77</f>
        <v>62</v>
      </c>
      <c r="C78" s="18" t="n">
        <f aca="false">DEGREES(ASIN((TAN(RADIANS(C45))*SIN(ATAN(TAN(RADIANS($B$78))*COS(RADIANS(C45)))))/TAN(RADIANS($B$78))))</f>
        <v>0</v>
      </c>
      <c r="D78" s="18" t="n">
        <f aca="false">DEGREES(ASIN((TAN(RADIANS(D45))*SIN(ATAN(TAN(RADIANS($B$78))*COS(RADIANS(D45)))))/TAN(RADIANS($B$78))))</f>
        <v>2.35201269652411</v>
      </c>
      <c r="E78" s="18" t="n">
        <f aca="false">DEGREES(ASIN((TAN(RADIANS(E45))*SIN(ATAN(TAN(RADIANS($B$78))*COS(RADIANS(E45)))))/TAN(RADIANS($B$78))))</f>
        <v>4.73218386803334</v>
      </c>
      <c r="F78" s="18" t="n">
        <f aca="false">DEGREES(ASIN((TAN(RADIANS(F45))*SIN(ATAN(TAN(RADIANS($B$78))*COS(RADIANS(F45)))))/TAN(RADIANS($B$78))))</f>
        <v>7.16983459660417</v>
      </c>
      <c r="G78" s="18" t="n">
        <f aca="false">DEGREES(ASIN((TAN(RADIANS(G45))*SIN(ATAN(TAN(RADIANS($B$78))*COS(RADIANS(G45)))))/TAN(RADIANS($B$78))))</f>
        <v>9.69669011669747</v>
      </c>
      <c r="H78" s="18" t="n">
        <f aca="false">DEGREES(ASIN((TAN(RADIANS(H45))*SIN(ATAN(TAN(RADIANS($B$78))*COS(RADIANS(H45)))))/TAN(RADIANS($B$78))))</f>
        <v>12.3482831924857</v>
      </c>
      <c r="I78" s="18" t="n">
        <f aca="false">DEGREES(ASIN((TAN(RADIANS(I45))*SIN(ATAN(TAN(RADIANS($B$78))*COS(RADIANS(I45)))))/TAN(RADIANS($B$78))))</f>
        <v>15.1656082312367</v>
      </c>
      <c r="J78" s="18" t="n">
        <f aca="false">DEGREES(ASIN((TAN(RADIANS(J45))*SIN(ATAN(TAN(RADIANS($B$78))*COS(RADIANS(J45)))))/TAN(RADIANS($B$78))))</f>
        <v>18.1971176402386</v>
      </c>
      <c r="K78" s="18" t="n">
        <f aca="false">DEGREES(ASIN((TAN(RADIANS(K45))*SIN(ATAN(TAN(RADIANS($B$78))*COS(RADIANS(K45)))))/TAN(RADIANS($B$78))))</f>
        <v>21.5011377851306</v>
      </c>
      <c r="L78" s="18" t="n">
        <f aca="false">DEGREES(ASIN((TAN(RADIANS(L45))*SIN(ATAN(TAN(RADIANS($B$78))*COS(RADIANS(L45)))))/TAN(RADIANS($B$78))))</f>
        <v>25.1487203794664</v>
      </c>
      <c r="M78" s="18" t="n">
        <f aca="false">DEGREES(ASIN((TAN(RADIANS(M45))*SIN(ATAN(TAN(RADIANS($B$78))*COS(RADIANS(M45)))))/TAN(RADIANS($B$78))))</f>
        <v>29.2267695813977</v>
      </c>
      <c r="N78" s="18" t="n">
        <f aca="false">DEGREES(ASIN((TAN(RADIANS(N45))*SIN(ATAN(TAN(RADIANS($B$78))*COS(RADIANS(N45)))))/TAN(RADIANS($B$78))))</f>
        <v>33.8408597715643</v>
      </c>
      <c r="O78" s="18" t="n">
        <f aca="false">DEGREES(ASIN((TAN(RADIANS(O45))*SIN(ATAN(TAN(RADIANS($B$78))*COS(RADIANS(O45)))))/TAN(RADIANS($B$78))))</f>
        <v>39.116236428548</v>
      </c>
      <c r="P78" s="18" t="n">
        <f aca="false">DEGREES(ASIN((TAN(RADIANS(P45))*SIN(ATAN(TAN(RADIANS($B$78))*COS(RADIANS(P45)))))/TAN(RADIANS($B$78))))</f>
        <v>45.1937184405509</v>
      </c>
      <c r="Q78" s="18" t="n">
        <f aca="false">DEGREES(ASIN((TAN(RADIANS(Q45))*SIN(ATAN(TAN(RADIANS($B$78))*COS(RADIANS(Q45)))))/TAN(RADIANS($B$78))))</f>
        <v>52.214422185755</v>
      </c>
    </row>
    <row r="79" customFormat="false" ht="12.75" hidden="false" customHeight="false" outlineLevel="0" collapsed="false">
      <c r="A79" s="4"/>
      <c r="B79" s="9" t="n">
        <f aca="false">1+B78</f>
        <v>63</v>
      </c>
      <c r="C79" s="18" t="n">
        <f aca="false">DEGREES(ASIN((TAN(RADIANS(C45))*SIN(ATAN(TAN(RADIANS($B$79))*COS(RADIANS(C45)))))/TAN(RADIANS($B$79))))</f>
        <v>0</v>
      </c>
      <c r="D79" s="18" t="n">
        <f aca="false">DEGREES(ASIN((TAN(RADIANS(D45))*SIN(ATAN(TAN(RADIANS($B$79))*COS(RADIANS(D45)))))/TAN(RADIANS($B$79))))</f>
        <v>2.27453673051049</v>
      </c>
      <c r="E79" s="18" t="n">
        <f aca="false">DEGREES(ASIN((TAN(RADIANS(E45))*SIN(ATAN(TAN(RADIANS($B$79))*COS(RADIANS(E45)))))/TAN(RADIANS($B$79))))</f>
        <v>4.57681188916093</v>
      </c>
      <c r="F79" s="18" t="n">
        <f aca="false">DEGREES(ASIN((TAN(RADIANS(F45))*SIN(ATAN(TAN(RADIANS($B$79))*COS(RADIANS(F45)))))/TAN(RADIANS($B$79))))</f>
        <v>6.93574720968841</v>
      </c>
      <c r="G79" s="18" t="n">
        <f aca="false">DEGREES(ASIN((TAN(RADIANS(G45))*SIN(ATAN(TAN(RADIANS($B$79))*COS(RADIANS(G45)))))/TAN(RADIANS($B$79))))</f>
        <v>9.38271693785717</v>
      </c>
      <c r="H79" s="18" t="n">
        <f aca="false">DEGREES(ASIN((TAN(RADIANS(H45))*SIN(ATAN(TAN(RADIANS($B$79))*COS(RADIANS(H45)))))/TAN(RADIANS($B$79))))</f>
        <v>11.9529946352678</v>
      </c>
      <c r="I79" s="18" t="n">
        <f aca="false">DEGREES(ASIN((TAN(RADIANS(I45))*SIN(ATAN(TAN(RADIANS($B$79))*COS(RADIANS(I45)))))/TAN(RADIANS($B$79))))</f>
        <v>14.6874794358892</v>
      </c>
      <c r="J79" s="18" t="n">
        <f aca="false">DEGREES(ASIN((TAN(RADIANS(J45))*SIN(ATAN(TAN(RADIANS($B$79))*COS(RADIANS(J45)))))/TAN(RADIANS($B$79))))</f>
        <v>17.634813655495</v>
      </c>
      <c r="K79" s="18" t="n">
        <f aca="false">DEGREES(ASIN((TAN(RADIANS(K45))*SIN(ATAN(TAN(RADIANS($B$79))*COS(RADIANS(K45)))))/TAN(RADIANS($B$79))))</f>
        <v>20.8540017201111</v>
      </c>
      <c r="L79" s="18" t="n">
        <f aca="false">DEGREES(ASIN((TAN(RADIANS(L45))*SIN(ATAN(TAN(RADIANS($B$79))*COS(RADIANS(L45)))))/TAN(RADIANS($B$79))))</f>
        <v>24.4175973216727</v>
      </c>
      <c r="M79" s="18" t="n">
        <f aca="false">DEGREES(ASIN((TAN(RADIANS(M45))*SIN(ATAN(TAN(RADIANS($B$79))*COS(RADIANS(M45)))))/TAN(RADIANS($B$79))))</f>
        <v>28.4153741029372</v>
      </c>
      <c r="N79" s="18" t="n">
        <f aca="false">DEGREES(ASIN((TAN(RADIANS(N45))*SIN(ATAN(TAN(RADIANS($B$79))*COS(RADIANS(N45)))))/TAN(RADIANS($B$79))))</f>
        <v>32.9579887484739</v>
      </c>
      <c r="O79" s="18" t="n">
        <f aca="false">DEGREES(ASIN((TAN(RADIANS(O45))*SIN(ATAN(TAN(RADIANS($B$79))*COS(RADIANS(O45)))))/TAN(RADIANS($B$79))))</f>
        <v>38.1791954988171</v>
      </c>
      <c r="P79" s="18" t="n">
        <f aca="false">DEGREES(ASIN((TAN(RADIANS(P45))*SIN(ATAN(TAN(RADIANS($B$79))*COS(RADIANS(P45)))))/TAN(RADIANS($B$79))))</f>
        <v>44.2332060505755</v>
      </c>
      <c r="Q79" s="18" t="n">
        <f aca="false">DEGREES(ASIN((TAN(RADIANS(Q45))*SIN(ATAN(TAN(RADIANS($B$79))*COS(RADIANS(Q45)))))/TAN(RADIANS($B$79))))</f>
        <v>51.2803841657616</v>
      </c>
    </row>
    <row r="80" customFormat="false" ht="12.75" hidden="false" customHeight="false" outlineLevel="0" collapsed="false">
      <c r="A80" s="4"/>
      <c r="B80" s="9" t="n">
        <f aca="false">1+B79</f>
        <v>64</v>
      </c>
      <c r="C80" s="18" t="n">
        <f aca="false">DEGREES(ASIN((TAN(RADIANS(C45))*SIN(ATAN(TAN(RADIANS($B$80))*COS(RADIANS(C45)))))/TAN(RADIANS($B$80))))</f>
        <v>0</v>
      </c>
      <c r="D80" s="18" t="n">
        <f aca="false">DEGREES(ASIN((TAN(RADIANS(D45))*SIN(ATAN(TAN(RADIANS($B$80))*COS(RADIANS(D45)))))/TAN(RADIANS($B$80))))</f>
        <v>2.19636024973659</v>
      </c>
      <c r="E80" s="18" t="n">
        <f aca="false">DEGREES(ASIN((TAN(RADIANS(E45))*SIN(ATAN(TAN(RADIANS($B$80))*COS(RADIANS(E45)))))/TAN(RADIANS($B$80))))</f>
        <v>4.41998361186563</v>
      </c>
      <c r="F80" s="18" t="n">
        <f aca="false">DEGREES(ASIN((TAN(RADIANS(F45))*SIN(ATAN(TAN(RADIANS($B$80))*COS(RADIANS(F45)))))/TAN(RADIANS($B$80))))</f>
        <v>6.69933273726058</v>
      </c>
      <c r="G80" s="18" t="n">
        <f aca="false">DEGREES(ASIN((TAN(RADIANS(G45))*SIN(ATAN(TAN(RADIANS($B$80))*COS(RADIANS(G45)))))/TAN(RADIANS($B$80))))</f>
        <v>9.06536185964831</v>
      </c>
      <c r="H80" s="18" t="n">
        <f aca="false">DEGREES(ASIN((TAN(RADIANS(H45))*SIN(ATAN(TAN(RADIANS($B$80))*COS(RADIANS(H45)))))/TAN(RADIANS($B$80))))</f>
        <v>11.5530015367468</v>
      </c>
      <c r="I80" s="18" t="n">
        <f aca="false">DEGREES(ASIN((TAN(RADIANS(I45))*SIN(ATAN(TAN(RADIANS($B$80))*COS(RADIANS(I45)))))/TAN(RADIANS($B$80))))</f>
        <v>14.202950756963</v>
      </c>
      <c r="J80" s="18" t="n">
        <f aca="false">DEGREES(ASIN((TAN(RADIANS(J45))*SIN(ATAN(TAN(RADIANS($B$80))*COS(RADIANS(J45)))))/TAN(RADIANS($B$80))))</f>
        <v>17.0639090560279</v>
      </c>
      <c r="K80" s="18" t="n">
        <f aca="false">DEGREES(ASIN((TAN(RADIANS(K45))*SIN(ATAN(TAN(RADIANS($B$80))*COS(RADIANS(K45)))))/TAN(RADIANS($B$80))))</f>
        <v>20.1953928369242</v>
      </c>
      <c r="L80" s="18" t="n">
        <f aca="false">DEGREES(ASIN((TAN(RADIANS(L45))*SIN(ATAN(TAN(RADIANS($B$80))*COS(RADIANS(L45)))))/TAN(RADIANS($B$80))))</f>
        <v>23.6712585446644</v>
      </c>
      <c r="M80" s="18" t="n">
        <f aca="false">DEGREES(ASIN((TAN(RADIANS(M45))*SIN(ATAN(TAN(RADIANS($B$80))*COS(RADIANS(M45)))))/TAN(RADIANS($B$80))))</f>
        <v>27.5839345206775</v>
      </c>
      <c r="N80" s="18" t="n">
        <f aca="false">DEGREES(ASIN((TAN(RADIANS(N45))*SIN(ATAN(TAN(RADIANS($B$80))*COS(RADIANS(N45)))))/TAN(RADIANS($B$80))))</f>
        <v>32.0489898279888</v>
      </c>
      <c r="O80" s="18" t="n">
        <f aca="false">DEGREES(ASIN((TAN(RADIANS(O45))*SIN(ATAN(TAN(RADIANS($B$80))*COS(RADIANS(O45)))))/TAN(RADIANS($B$80))))</f>
        <v>37.2087156554432</v>
      </c>
      <c r="P80" s="18" t="n">
        <f aca="false">DEGREES(ASIN((TAN(RADIANS(P45))*SIN(ATAN(TAN(RADIANS($B$80))*COS(RADIANS(P45)))))/TAN(RADIANS($B$80))))</f>
        <v>43.2312665015746</v>
      </c>
      <c r="Q80" s="18" t="n">
        <f aca="false">DEGREES(ASIN((TAN(RADIANS(Q45))*SIN(ATAN(TAN(RADIANS($B$80))*COS(RADIANS(Q45)))))/TAN(RADIANS($B$80))))</f>
        <v>50.2978726226587</v>
      </c>
    </row>
    <row r="81" customFormat="false" ht="12.75" hidden="false" customHeight="false" outlineLevel="0" collapsed="false">
      <c r="A81" s="4"/>
      <c r="B81" s="9" t="n">
        <f aca="false">1+B80</f>
        <v>65</v>
      </c>
      <c r="C81" s="18" t="n">
        <f aca="false">DEGREES(ASIN((TAN(RADIANS(C45))*SIN(ATAN(TAN(RADIANS($B$81))*COS(RADIANS(C45)))))/TAN(RADIANS($B$81))))</f>
        <v>0</v>
      </c>
      <c r="D81" s="18" t="n">
        <f aca="false">DEGREES(ASIN((TAN(RADIANS(D45))*SIN(ATAN(TAN(RADIANS($B$81))*COS(RADIANS(D45)))))/TAN(RADIANS($B$81))))</f>
        <v>2.11750713983828</v>
      </c>
      <c r="E81" s="18" t="n">
        <f aca="false">DEGREES(ASIN((TAN(RADIANS(E45))*SIN(ATAN(TAN(RADIANS($B$81))*COS(RADIANS(E45)))))/TAN(RADIANS($B$81))))</f>
        <v>4.26174735039879</v>
      </c>
      <c r="F81" s="18" t="n">
        <f aca="false">DEGREES(ASIN((TAN(RADIANS(F45))*SIN(ATAN(TAN(RADIANS($B$81))*COS(RADIANS(F45)))))/TAN(RADIANS($B$81))))</f>
        <v>6.46066480892594</v>
      </c>
      <c r="G81" s="18" t="n">
        <f aca="false">DEGREES(ASIN((TAN(RADIANS(G45))*SIN(ATAN(TAN(RADIANS($B$81))*COS(RADIANS(G45)))))/TAN(RADIANS($B$81))))</f>
        <v>8.74472457889584</v>
      </c>
      <c r="H81" s="18" t="n">
        <f aca="false">DEGREES(ASIN((TAN(RADIANS(H45))*SIN(ATAN(TAN(RADIANS($B$81))*COS(RADIANS(H45)))))/TAN(RADIANS($B$81))))</f>
        <v>11.1484293325181</v>
      </c>
      <c r="I81" s="18" t="n">
        <f aca="false">DEGREES(ASIN((TAN(RADIANS(I45))*SIN(ATAN(TAN(RADIANS($B$81))*COS(RADIANS(I45)))))/TAN(RADIANS($B$81))))</f>
        <v>13.7121701922012</v>
      </c>
      <c r="J81" s="18" t="n">
        <f aca="false">DEGREES(ASIN((TAN(RADIANS(J45))*SIN(ATAN(TAN(RADIANS($B$81))*COS(RADIANS(J45)))))/TAN(RADIANS($B$81))))</f>
        <v>16.4845651560521</v>
      </c>
      <c r="K81" s="18" t="n">
        <f aca="false">DEGREES(ASIN((TAN(RADIANS(K45))*SIN(ATAN(TAN(RADIANS($B$81))*COS(RADIANS(K45)))))/TAN(RADIANS($B$81))))</f>
        <v>19.5254647143918</v>
      </c>
      <c r="L81" s="18" t="n">
        <f aca="false">DEGREES(ASIN((TAN(RADIANS(L45))*SIN(ATAN(TAN(RADIANS($B$81))*COS(RADIANS(L45)))))/TAN(RADIANS($B$81))))</f>
        <v>22.9098071251437</v>
      </c>
      <c r="M81" s="18" t="n">
        <f aca="false">DEGREES(ASIN((TAN(RADIANS(M45))*SIN(ATAN(TAN(RADIANS($B$81))*COS(RADIANS(M45)))))/TAN(RADIANS($B$81))))</f>
        <v>26.732422699908</v>
      </c>
      <c r="N81" s="18" t="n">
        <f aca="false">DEGREES(ASIN((TAN(RADIANS(N45))*SIN(ATAN(TAN(RADIANS($B$81))*COS(RADIANS(N45)))))/TAN(RADIANS($B$81))))</f>
        <v>31.1135611087455</v>
      </c>
      <c r="O81" s="18" t="n">
        <f aca="false">DEGREES(ASIN((TAN(RADIANS(O45))*SIN(ATAN(TAN(RADIANS($B$81))*COS(RADIANS(O45)))))/TAN(RADIANS($B$81))))</f>
        <v>36.2039897451062</v>
      </c>
      <c r="P81" s="18" t="n">
        <f aca="false">DEGREES(ASIN((TAN(RADIANS(P45))*SIN(ATAN(TAN(RADIANS($B$81))*COS(RADIANS(P45)))))/TAN(RADIANS($B$81))))</f>
        <v>42.1862611810453</v>
      </c>
      <c r="Q81" s="18" t="n">
        <f aca="false">DEGREES(ASIN((TAN(RADIANS(Q45))*SIN(ATAN(TAN(RADIANS($B$81))*COS(RADIANS(Q45)))))/TAN(RADIANS($B$81))))</f>
        <v>49.264082597157</v>
      </c>
    </row>
    <row r="82" customFormat="false" ht="12.75" hidden="false" customHeight="false" outlineLevel="0" collapsed="false">
      <c r="A82" s="4"/>
      <c r="B82" s="9" t="n">
        <f aca="false">1+B81</f>
        <v>66</v>
      </c>
      <c r="C82" s="18" t="n">
        <f aca="false">DEGREES(ASIN((TAN(RADIANS(C45))*SIN(ATAN(TAN(RADIANS($B$82))*COS(RADIANS(C45)))))/TAN(RADIANS($B$82))))</f>
        <v>0</v>
      </c>
      <c r="D82" s="18" t="n">
        <f aca="false">DEGREES(ASIN((TAN(RADIANS(D45))*SIN(ATAN(TAN(RADIANS($B$82))*COS(RADIANS(D45)))))/TAN(RADIANS($B$82))))</f>
        <v>2.03800151347982</v>
      </c>
      <c r="E82" s="18" t="n">
        <f aca="false">DEGREES(ASIN((TAN(RADIANS(E45))*SIN(ATAN(TAN(RADIANS($B$82))*COS(RADIANS(E45)))))/TAN(RADIANS($B$82))))</f>
        <v>4.10215201997398</v>
      </c>
      <c r="F82" s="18" t="n">
        <f aca="false">DEGREES(ASIN((TAN(RADIANS(F45))*SIN(ATAN(TAN(RADIANS($B$82))*COS(RADIANS(F45)))))/TAN(RADIANS($B$82))))</f>
        <v>6.21981834848006</v>
      </c>
      <c r="G82" s="18" t="n">
        <f aca="false">DEGREES(ASIN((TAN(RADIANS(G45))*SIN(ATAN(TAN(RADIANS($B$82))*COS(RADIANS(G45)))))/TAN(RADIANS($B$82))))</f>
        <v>8.42090732466686</v>
      </c>
      <c r="H82" s="18" t="n">
        <f aca="false">DEGREES(ASIN((TAN(RADIANS(H45))*SIN(ATAN(TAN(RADIANS($B$82))*COS(RADIANS(H45)))))/TAN(RADIANS($B$82))))</f>
        <v>10.7394080821875</v>
      </c>
      <c r="I82" s="18" t="n">
        <f aca="false">DEGREES(ASIN((TAN(RADIANS(I45))*SIN(ATAN(TAN(RADIANS($B$82))*COS(RADIANS(I45)))))/TAN(RADIANS($B$82))))</f>
        <v>13.2152937285283</v>
      </c>
      <c r="J82" s="18" t="n">
        <f aca="false">DEGREES(ASIN((TAN(RADIANS(J45))*SIN(ATAN(TAN(RADIANS($B$82))*COS(RADIANS(J45)))))/TAN(RADIANS($B$82))))</f>
        <v>15.8969564314359</v>
      </c>
      <c r="K82" s="18" t="n">
        <f aca="false">DEGREES(ASIN((TAN(RADIANS(K45))*SIN(ATAN(TAN(RADIANS($B$82))*COS(RADIANS(K45)))))/TAN(RADIANS($B$82))))</f>
        <v>18.844391638506</v>
      </c>
      <c r="L82" s="18" t="n">
        <f aca="false">DEGREES(ASIN((TAN(RADIANS(L45))*SIN(ATAN(TAN(RADIANS($B$82))*COS(RADIANS(L45)))))/TAN(RADIANS($B$82))))</f>
        <v>22.1333770367682</v>
      </c>
      <c r="M82" s="18" t="n">
        <f aca="false">DEGREES(ASIN((TAN(RADIANS(M45))*SIN(ATAN(TAN(RADIANS($B$82))*COS(RADIANS(M45)))))/TAN(RADIANS($B$82))))</f>
        <v>25.8608532792975</v>
      </c>
      <c r="N82" s="18" t="n">
        <f aca="false">DEGREES(ASIN((TAN(RADIANS(N45))*SIN(ATAN(TAN(RADIANS($B$82))*COS(RADIANS(N45)))))/TAN(RADIANS($B$82))))</f>
        <v>30.1514525820284</v>
      </c>
      <c r="O82" s="18" t="n">
        <f aca="false">DEGREES(ASIN((TAN(RADIANS(O45))*SIN(ATAN(TAN(RADIANS($B$82))*COS(RADIANS(O45)))))/TAN(RADIANS($B$82))))</f>
        <v>35.1642564084204</v>
      </c>
      <c r="P82" s="18" t="n">
        <f aca="false">DEGREES(ASIN((TAN(RADIANS(P45))*SIN(ATAN(TAN(RADIANS($B$82))*COS(RADIANS(P45)))))/TAN(RADIANS($B$82))))</f>
        <v>41.0965492335881</v>
      </c>
      <c r="Q82" s="18" t="n">
        <f aca="false">DEGREES(ASIN((TAN(RADIANS(Q45))*SIN(ATAN(TAN(RADIANS($B$82))*COS(RADIANS(Q45)))))/TAN(RADIANS($B$82))))</f>
        <v>48.1760770233081</v>
      </c>
    </row>
    <row r="83" customFormat="false" ht="12.75" hidden="false" customHeight="false" outlineLevel="0" collapsed="false">
      <c r="A83" s="4"/>
      <c r="B83" s="9" t="n">
        <f aca="false">1+B82</f>
        <v>67</v>
      </c>
      <c r="C83" s="18" t="n">
        <f aca="false">DEGREES(ASIN((TAN(RADIANS(C45))*SIN(ATAN(TAN(RADIANS($B$83))*COS(RADIANS(C45)))))/TAN(RADIANS($B$83))))</f>
        <v>0</v>
      </c>
      <c r="D83" s="18" t="n">
        <f aca="false">DEGREES(ASIN((TAN(RADIANS(D45))*SIN(ATAN(TAN(RADIANS($B$83))*COS(RADIANS(D45)))))/TAN(RADIANS($B$83))))</f>
        <v>1.95786770276031</v>
      </c>
      <c r="E83" s="18" t="n">
        <f aca="false">DEGREES(ASIN((TAN(RADIANS(E45))*SIN(ATAN(TAN(RADIANS($B$83))*COS(RADIANS(E45)))))/TAN(RADIANS($B$83))))</f>
        <v>3.94124712014356</v>
      </c>
      <c r="F83" s="18" t="n">
        <f aca="false">DEGREES(ASIN((TAN(RADIANS(F45))*SIN(ATAN(TAN(RADIANS($B$83))*COS(RADIANS(F45)))))/TAN(RADIANS($B$83))))</f>
        <v>5.97686954695666</v>
      </c>
      <c r="G83" s="18" t="n">
        <f aca="false">DEGREES(ASIN((TAN(RADIANS(G45))*SIN(ATAN(TAN(RADIANS($B$83))*COS(RADIANS(G45)))))/TAN(RADIANS($B$83))))</f>
        <v>8.09401482400546</v>
      </c>
      <c r="H83" s="18" t="n">
        <f aca="false">DEGREES(ASIN((TAN(RADIANS(H45))*SIN(ATAN(TAN(RADIANS($B$83))*COS(RADIANS(H45)))))/TAN(RADIANS($B$83))))</f>
        <v>10.3260724444359</v>
      </c>
      <c r="I83" s="18" t="n">
        <f aca="false">DEGREES(ASIN((TAN(RADIANS(I45))*SIN(ATAN(TAN(RADIANS($B$83))*COS(RADIANS(I45)))))/TAN(RADIANS($B$83))))</f>
        <v>12.7124853762649</v>
      </c>
      <c r="J83" s="18" t="n">
        <f aca="false">DEGREES(ASIN((TAN(RADIANS(J45))*SIN(ATAN(TAN(RADIANS($B$83))*COS(RADIANS(J45)))))/TAN(RADIANS($B$83))))</f>
        <v>15.3012707352501</v>
      </c>
      <c r="K83" s="18" t="n">
        <f aca="false">DEGREES(ASIN((TAN(RADIANS(K45))*SIN(ATAN(TAN(RADIANS($B$83))*COS(RADIANS(K45)))))/TAN(RADIANS($B$83))))</f>
        <v>18.1523692679422</v>
      </c>
      <c r="L83" s="18" t="n">
        <f aca="false">DEGREES(ASIN((TAN(RADIANS(L45))*SIN(ATAN(TAN(RADIANS($B$83))*COS(RADIANS(L45)))))/TAN(RADIANS($B$83))))</f>
        <v>21.3421348077551</v>
      </c>
      <c r="M83" s="18" t="n">
        <f aca="false">DEGREES(ASIN((TAN(RADIANS(M45))*SIN(ATAN(TAN(RADIANS($B$83))*COS(RADIANS(M45)))))/TAN(RADIANS($B$83))))</f>
        <v>24.9692873114331</v>
      </c>
      <c r="N83" s="18" t="n">
        <f aca="false">DEGREES(ASIN((TAN(RADIANS(N45))*SIN(ATAN(TAN(RADIANS($B$83))*COS(RADIANS(N45)))))/TAN(RADIANS($B$83))))</f>
        <v>29.1624732871917</v>
      </c>
      <c r="O83" s="18" t="n">
        <f aca="false">DEGREES(ASIN((TAN(RADIANS(O45))*SIN(ATAN(TAN(RADIANS($B$83))*COS(RADIANS(O45)))))/TAN(RADIANS($B$83))))</f>
        <v>34.0888122720813</v>
      </c>
      <c r="P83" s="18" t="n">
        <f aca="false">DEGREES(ASIN((TAN(RADIANS(P45))*SIN(ATAN(TAN(RADIANS($B$83))*COS(RADIANS(P45)))))/TAN(RADIANS($B$83))))</f>
        <v>39.960503565277</v>
      </c>
      <c r="Q83" s="18" t="n">
        <f aca="false">DEGREES(ASIN((TAN(RADIANS(Q45))*SIN(ATAN(TAN(RADIANS($B$83))*COS(RADIANS(Q45)))))/TAN(RADIANS($B$83))))</f>
        <v>47.0307955395889</v>
      </c>
      <c r="U83" s="20"/>
      <c r="V83" s="20"/>
      <c r="W83" s="20"/>
    </row>
    <row r="84" customFormat="false" ht="12.75" hidden="false" customHeight="false" outlineLevel="0" collapsed="false">
      <c r="A84" s="4"/>
      <c r="B84" s="9" t="n">
        <f aca="false">1+B83</f>
        <v>68</v>
      </c>
      <c r="C84" s="18" t="n">
        <f aca="false">DEGREES(ASIN((TAN(RADIANS(C45))*SIN(ATAN(TAN(RADIANS($B$84))*COS(RADIANS(C45)))))/TAN(RADIANS($B$84))))</f>
        <v>0</v>
      </c>
      <c r="D84" s="18" t="n">
        <f aca="false">DEGREES(ASIN((TAN(RADIANS(D45))*SIN(ATAN(TAN(RADIANS($B$84))*COS(RADIANS(D45)))))/TAN(RADIANS($B$84))))</f>
        <v>1.87713025149581</v>
      </c>
      <c r="E84" s="18" t="n">
        <f aca="false">DEGREES(ASIN((TAN(RADIANS(E45))*SIN(ATAN(TAN(RADIANS($B$84))*COS(RADIANS(E45)))))/TAN(RADIANS($B$84))))</f>
        <v>3.77908271750406</v>
      </c>
      <c r="F84" s="18" t="n">
        <f aca="false">DEGREES(ASIN((TAN(RADIANS(F45))*SIN(ATAN(TAN(RADIANS($B$84))*COS(RADIANS(F45)))))/TAN(RADIANS($B$84))))</f>
        <v>5.73189583343278</v>
      </c>
      <c r="G84" s="18" t="n">
        <f aca="false">DEGREES(ASIN((TAN(RADIANS(G45))*SIN(ATAN(TAN(RADIANS($B$84))*COS(RADIANS(G45)))))/TAN(RADIANS($B$84))))</f>
        <v>7.7641542618503</v>
      </c>
      <c r="H84" s="18" t="n">
        <f aca="false">DEGREES(ASIN((TAN(RADIANS(H45))*SIN(ATAN(TAN(RADIANS($B$84))*COS(RADIANS(H45)))))/TAN(RADIANS($B$84))))</f>
        <v>9.90856163915417</v>
      </c>
      <c r="I84" s="18" t="n">
        <f aca="false">DEGREES(ASIN((TAN(RADIANS(I45))*SIN(ATAN(TAN(RADIANS($B$84))*COS(RADIANS(I45)))))/TAN(RADIANS($B$84))))</f>
        <v>12.2039171777042</v>
      </c>
      <c r="J84" s="18" t="n">
        <f aca="false">DEGREES(ASIN((TAN(RADIANS(J45))*SIN(ATAN(TAN(RADIANS($B$84))*COS(RADIANS(J45)))))/TAN(RADIANS($B$84))))</f>
        <v>14.697709467708</v>
      </c>
      <c r="K84" s="18" t="n">
        <f aca="false">DEGREES(ASIN((TAN(RADIANS(K45))*SIN(ATAN(TAN(RADIANS($B$84))*COS(RADIANS(K45)))))/TAN(RADIANS($B$84))))</f>
        <v>17.4496152292966</v>
      </c>
      <c r="L84" s="18" t="n">
        <f aca="false">DEGREES(ASIN((TAN(RADIANS(L45))*SIN(ATAN(TAN(RADIANS($B$84))*COS(RADIANS(L45)))))/TAN(RADIANS($B$84))))</f>
        <v>20.5362810974945</v>
      </c>
      <c r="M84" s="18" t="n">
        <f aca="false">DEGREES(ASIN((TAN(RADIANS(M45))*SIN(ATAN(TAN(RADIANS($B$84))*COS(RADIANS(M45)))))/TAN(RADIANS($B$84))))</f>
        <v>24.0578358912621</v>
      </c>
      <c r="N84" s="18" t="n">
        <f aca="false">DEGREES(ASIN((TAN(RADIANS(N45))*SIN(ATAN(TAN(RADIANS($B$84))*COS(RADIANS(N45)))))/TAN(RADIANS($B$84))))</f>
        <v>28.1464987803147</v>
      </c>
      <c r="O84" s="18" t="n">
        <f aca="false">DEGREES(ASIN((TAN(RADIANS(O45))*SIN(ATAN(TAN(RADIANS($B$84))*COS(RADIANS(O45)))))/TAN(RADIANS($B$84))))</f>
        <v>32.9770253953067</v>
      </c>
      <c r="P84" s="18" t="n">
        <f aca="false">DEGREES(ASIN((TAN(RADIANS(P45))*SIN(ATAN(TAN(RADIANS($B$84))*COS(RADIANS(P45)))))/TAN(RADIANS($B$84))))</f>
        <v>38.7765300141137</v>
      </c>
      <c r="Q84" s="18" t="n">
        <f aca="false">DEGREES(ASIN((TAN(RADIANS(Q45))*SIN(ATAN(TAN(RADIANS($B$84))*COS(RADIANS(Q45)))))/TAN(RADIANS($B$84))))</f>
        <v>45.8250683494311</v>
      </c>
      <c r="U84" s="20"/>
      <c r="V84" s="20"/>
      <c r="W84" s="20"/>
    </row>
    <row r="85" customFormat="false" ht="12.75" hidden="false" customHeight="false" outlineLevel="0" collapsed="false">
      <c r="A85" s="4"/>
      <c r="B85" s="9" t="n">
        <f aca="false">1+B84</f>
        <v>69</v>
      </c>
      <c r="C85" s="18" t="n">
        <f aca="false">DEGREES(ASIN((TAN(RADIANS(C45))*SIN(ATAN(TAN(RADIANS($B$85))*COS(RADIANS(C45)))))/TAN(RADIANS($B$85))))</f>
        <v>0</v>
      </c>
      <c r="D85" s="18" t="n">
        <f aca="false">DEGREES(ASIN((TAN(RADIANS(D45))*SIN(ATAN(TAN(RADIANS($B$85))*COS(RADIANS(D45)))))/TAN(RADIANS($B$85))))</f>
        <v>1.79581390738032</v>
      </c>
      <c r="E85" s="18" t="n">
        <f aca="false">DEGREES(ASIN((TAN(RADIANS(E45))*SIN(ATAN(TAN(RADIANS($B$85))*COS(RADIANS(E45)))))/TAN(RADIANS($B$85))))</f>
        <v>3.61570942774022</v>
      </c>
      <c r="F85" s="18" t="n">
        <f aca="false">DEGREES(ASIN((TAN(RADIANS(F45))*SIN(ATAN(TAN(RADIANS($B$85))*COS(RADIANS(F45)))))/TAN(RADIANS($B$85))))</f>
        <v>5.48497584360125</v>
      </c>
      <c r="G85" s="18" t="n">
        <f aca="false">DEGREES(ASIN((TAN(RADIANS(G45))*SIN(ATAN(TAN(RADIANS($B$85))*COS(RADIANS(G45)))))/TAN(RADIANS($B$85))))</f>
        <v>7.43143523508914</v>
      </c>
      <c r="H85" s="18" t="n">
        <f aca="false">DEGREES(ASIN((TAN(RADIANS(H45))*SIN(ATAN(TAN(RADIANS($B$85))*COS(RADIANS(H45)))))/TAN(RADIANS($B$85))))</f>
        <v>9.48701939633346</v>
      </c>
      <c r="I85" s="18" t="n">
        <f aca="false">DEGREES(ASIN((TAN(RADIANS(I45))*SIN(ATAN(TAN(RADIANS($B$85))*COS(RADIANS(I45)))))/TAN(RADIANS($B$85))))</f>
        <v>11.6897691888299</v>
      </c>
      <c r="J85" s="18" t="n">
        <f aca="false">DEGREES(ASIN((TAN(RADIANS(J45))*SIN(ATAN(TAN(RADIANS($B$85))*COS(RADIANS(J45)))))/TAN(RADIANS($B$85))))</f>
        <v>14.0864876967565</v>
      </c>
      <c r="K85" s="18" t="n">
        <f aca="false">DEGREES(ASIN((TAN(RADIANS(K45))*SIN(ATAN(TAN(RADIANS($B$85))*COS(RADIANS(K45)))))/TAN(RADIANS($B$85))))</f>
        <v>16.7363696320872</v>
      </c>
      <c r="L85" s="18" t="n">
        <f aca="false">DEGREES(ASIN((TAN(RADIANS(L45))*SIN(ATAN(TAN(RADIANS($B$85))*COS(RADIANS(L45)))))/TAN(RADIANS($B$85))))</f>
        <v>19.7160521687572</v>
      </c>
      <c r="M85" s="18" t="n">
        <f aca="false">DEGREES(ASIN((TAN(RADIANS(M45))*SIN(ATAN(TAN(RADIANS($B$85))*COS(RADIANS(M45)))))/TAN(RADIANS($B$85))))</f>
        <v>23.1266637253205</v>
      </c>
      <c r="N85" s="18" t="n">
        <f aca="false">DEGREES(ASIN((TAN(RADIANS(N45))*SIN(ATAN(TAN(RADIANS($B$85))*COS(RADIANS(N45)))))/TAN(RADIANS($B$85))))</f>
        <v>27.1034788454978</v>
      </c>
      <c r="O85" s="18" t="n">
        <f aca="false">DEGREES(ASIN((TAN(RADIANS(O45))*SIN(ATAN(TAN(RADIANS($B$85))*COS(RADIANS(O45)))))/TAN(RADIANS($B$85))))</f>
        <v>31.8283499470179</v>
      </c>
      <c r="P85" s="18" t="n">
        <f aca="false">DEGREES(ASIN((TAN(RADIANS(P45))*SIN(ATAN(TAN(RADIANS($B$85))*COS(RADIANS(P45)))))/TAN(RADIANS($B$85))))</f>
        <v>37.5430900015041</v>
      </c>
      <c r="Q85" s="18" t="n">
        <f aca="false">DEGREES(ASIN((TAN(RADIANS(Q45))*SIN(ATAN(TAN(RADIANS($B$85))*COS(RADIANS(Q45)))))/TAN(RADIANS($B$85))))</f>
        <v>44.5556363465642</v>
      </c>
      <c r="U85" s="20"/>
      <c r="V85" s="20"/>
      <c r="W85" s="20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  <c r="B87" s="7" t="s">
        <v>26</v>
      </c>
    </row>
    <row r="88" customFormat="false" ht="12.75" hidden="false" customHeight="false" outlineLevel="0" collapsed="false">
      <c r="A88" s="4"/>
      <c r="B88" s="7"/>
    </row>
    <row r="89" customFormat="false" ht="12.75" hidden="false" customHeight="false" outlineLevel="0" collapsed="false">
      <c r="A89" s="4"/>
      <c r="B89" s="7" t="s">
        <v>27</v>
      </c>
    </row>
    <row r="90" customFormat="false" ht="12.75" hidden="false" customHeight="false" outlineLevel="0" collapsed="false">
      <c r="A90" s="4"/>
      <c r="B90" s="7" t="s">
        <v>28</v>
      </c>
    </row>
    <row r="91" customFormat="false" ht="12.75" hidden="false" customHeight="false" outlineLevel="0" collapsed="false">
      <c r="A91" s="4"/>
      <c r="X91" s="20"/>
      <c r="Y91" s="20"/>
      <c r="Z91" s="20"/>
      <c r="AA91" s="20"/>
    </row>
    <row r="92" customFormat="false" ht="12.75" hidden="false" customHeight="false" outlineLevel="0" collapsed="false">
      <c r="A92" s="4"/>
      <c r="X92" s="20"/>
      <c r="Y92" s="20"/>
      <c r="Z92" s="20"/>
      <c r="AA92" s="20"/>
    </row>
    <row r="93" customFormat="false" ht="12.75" hidden="false" customHeight="false" outlineLevel="0" collapsed="false">
      <c r="A93" s="4"/>
      <c r="B93" s="0" t="s">
        <v>29</v>
      </c>
      <c r="X93" s="20"/>
      <c r="Y93" s="20"/>
      <c r="Z93" s="20"/>
      <c r="AA93" s="20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  <c r="S96" s="17"/>
    </row>
    <row r="97" customFormat="false" ht="12.75" hidden="false" customHeight="false" outlineLevel="0" collapsed="false">
      <c r="A97" s="4"/>
      <c r="S97" s="17"/>
    </row>
    <row r="98" customFormat="false" ht="12.75" hidden="false" customHeight="false" outlineLevel="0" collapsed="false">
      <c r="A98" s="4"/>
      <c r="S98" s="17"/>
    </row>
    <row r="99" customFormat="false" ht="12.75" hidden="false" customHeight="false" outlineLevel="0" collapsed="false">
      <c r="A99" s="4"/>
      <c r="S99" s="17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3.5" hidden="false" customHeight="false" outlineLevel="0" collapsed="false">
      <c r="A104" s="4"/>
    </row>
    <row r="105" customFormat="false" ht="13.5" hidden="false" customHeight="false" outlineLevel="0" collapsed="false">
      <c r="A105" s="4"/>
      <c r="B105" s="32" t="s">
        <v>30</v>
      </c>
      <c r="C105" s="33"/>
      <c r="D105" s="33"/>
      <c r="E105" s="33"/>
      <c r="F105" s="33"/>
      <c r="G105" s="33"/>
      <c r="H105" s="34"/>
      <c r="L105" s="7" t="s">
        <v>31</v>
      </c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B107" s="9" t="s">
        <v>11</v>
      </c>
      <c r="C107" s="9" t="n">
        <f aca="false">B6</f>
        <v>30</v>
      </c>
      <c r="D107" s="9" t="n">
        <f aca="false">1+C107</f>
        <v>31</v>
      </c>
      <c r="E107" s="9" t="n">
        <f aca="false">1+D107</f>
        <v>32</v>
      </c>
      <c r="F107" s="9" t="n">
        <f aca="false">1+E107</f>
        <v>33</v>
      </c>
      <c r="G107" s="9" t="n">
        <f aca="false">1+F107</f>
        <v>34</v>
      </c>
      <c r="H107" s="9" t="n">
        <f aca="false">1+G107</f>
        <v>35</v>
      </c>
      <c r="I107" s="9" t="n">
        <f aca="false">1+H107</f>
        <v>36</v>
      </c>
      <c r="J107" s="9" t="n">
        <f aca="false">1+I107</f>
        <v>37</v>
      </c>
      <c r="K107" s="9" t="n">
        <f aca="false">1+J107</f>
        <v>38</v>
      </c>
      <c r="L107" s="9" t="n">
        <f aca="false">1+K107</f>
        <v>39</v>
      </c>
    </row>
    <row r="108" customFormat="false" ht="12.75" hidden="false" customHeight="false" outlineLevel="0" collapsed="false">
      <c r="B108" s="0" t="s">
        <v>32</v>
      </c>
      <c r="C108" s="0" t="n">
        <f aca="false">TAN(RADIANS(C107))</f>
        <v>0.577350269189626</v>
      </c>
      <c r="D108" s="0" t="n">
        <f aca="false">TAN(RADIANS(D107))</f>
        <v>0.60086061902756</v>
      </c>
      <c r="E108" s="0" t="n">
        <f aca="false">TAN(RADIANS(E107))</f>
        <v>0.624869351909328</v>
      </c>
      <c r="F108" s="0" t="n">
        <f aca="false">TAN(RADIANS(F107))</f>
        <v>0.64940759319751</v>
      </c>
      <c r="G108" s="0" t="n">
        <f aca="false">TAN(RADIANS(G107))</f>
        <v>0.674508516842427</v>
      </c>
      <c r="H108" s="0" t="n">
        <f aca="false">TAN(RADIANS(H107))</f>
        <v>0.70020753820971</v>
      </c>
      <c r="I108" s="0" t="n">
        <f aca="false">TAN(RADIANS(I107))</f>
        <v>0.726542528005361</v>
      </c>
      <c r="J108" s="0" t="n">
        <f aca="false">TAN(RADIANS(J107))</f>
        <v>0.753554050102794</v>
      </c>
      <c r="K108" s="0" t="n">
        <f aca="false">TAN(RADIANS(K107))</f>
        <v>0.781285626506717</v>
      </c>
      <c r="L108" s="0" t="n">
        <f aca="false">TAN(RADIANS(L107))</f>
        <v>0.809784033195007</v>
      </c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  <c r="C110" s="9" t="n">
        <f aca="false">10+C107</f>
        <v>40</v>
      </c>
      <c r="D110" s="9" t="n">
        <f aca="false">1+C110</f>
        <v>41</v>
      </c>
      <c r="E110" s="9" t="n">
        <f aca="false">1+D110</f>
        <v>42</v>
      </c>
      <c r="F110" s="9" t="n">
        <f aca="false">1+E110</f>
        <v>43</v>
      </c>
      <c r="G110" s="9" t="n">
        <f aca="false">1+F110</f>
        <v>44</v>
      </c>
      <c r="H110" s="9" t="n">
        <f aca="false">1+G110</f>
        <v>45</v>
      </c>
      <c r="I110" s="9" t="n">
        <f aca="false">1+H110</f>
        <v>46</v>
      </c>
      <c r="J110" s="9" t="n">
        <f aca="false">1+I110</f>
        <v>47</v>
      </c>
      <c r="K110" s="9" t="n">
        <f aca="false">1+J110</f>
        <v>48</v>
      </c>
      <c r="L110" s="9" t="n">
        <f aca="false">1+K110</f>
        <v>49</v>
      </c>
    </row>
    <row r="111" customFormat="false" ht="12.75" hidden="false" customHeight="false" outlineLevel="0" collapsed="false">
      <c r="A111" s="4"/>
      <c r="C111" s="0" t="n">
        <f aca="false">TAN(RADIANS(C110))</f>
        <v>0.83909963117728</v>
      </c>
      <c r="D111" s="0" t="n">
        <f aca="false">TAN(RADIANS(D110))</f>
        <v>0.869286737816227</v>
      </c>
      <c r="E111" s="0" t="n">
        <f aca="false">TAN(RADIANS(E110))</f>
        <v>0.90040404429784</v>
      </c>
      <c r="F111" s="0" t="n">
        <f aca="false">TAN(RADIANS(F110))</f>
        <v>0.932515086137662</v>
      </c>
      <c r="G111" s="0" t="n">
        <f aca="false">TAN(RADIANS(G110))</f>
        <v>0.965688774807074</v>
      </c>
      <c r="H111" s="0" t="n">
        <f aca="false">TAN(RADIANS(H110))</f>
        <v>1</v>
      </c>
      <c r="I111" s="0" t="n">
        <f aca="false">TAN(RADIANS(I110))</f>
        <v>1.03553031379057</v>
      </c>
      <c r="J111" s="0" t="n">
        <f aca="false">TAN(RADIANS(J110))</f>
        <v>1.07236871002468</v>
      </c>
      <c r="K111" s="0" t="n">
        <f aca="false">TAN(RADIANS(K110))</f>
        <v>1.11061251482919</v>
      </c>
      <c r="L111" s="0" t="n">
        <f aca="false">TAN(RADIANS(L110))</f>
        <v>1.15036840722101</v>
      </c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C113" s="9" t="n">
        <f aca="false">10+C110</f>
        <v>50</v>
      </c>
      <c r="D113" s="9" t="n">
        <f aca="false">1+C113</f>
        <v>51</v>
      </c>
      <c r="E113" s="9" t="n">
        <f aca="false">1+D113</f>
        <v>52</v>
      </c>
      <c r="F113" s="9" t="n">
        <f aca="false">1+E113</f>
        <v>53</v>
      </c>
      <c r="G113" s="9" t="n">
        <f aca="false">1+F113</f>
        <v>54</v>
      </c>
      <c r="H113" s="9" t="n">
        <f aca="false">1+G113</f>
        <v>55</v>
      </c>
      <c r="I113" s="9" t="n">
        <f aca="false">1+H113</f>
        <v>56</v>
      </c>
      <c r="J113" s="9" t="n">
        <f aca="false">1+I113</f>
        <v>57</v>
      </c>
      <c r="K113" s="9" t="n">
        <f aca="false">1+J113</f>
        <v>58</v>
      </c>
      <c r="L113" s="9" t="n">
        <f aca="false">1+K113</f>
        <v>59</v>
      </c>
    </row>
    <row r="114" customFormat="false" ht="12.75" hidden="false" customHeight="false" outlineLevel="0" collapsed="false">
      <c r="A114" s="4"/>
      <c r="C114" s="0" t="n">
        <f aca="false">TAN(RADIANS(C113))</f>
        <v>1.19175359259421</v>
      </c>
      <c r="D114" s="0" t="n">
        <f aca="false">TAN(RADIANS(D113))</f>
        <v>1.23489715653505</v>
      </c>
      <c r="E114" s="0" t="n">
        <f aca="false">TAN(RADIANS(E113))</f>
        <v>1.27994163219308</v>
      </c>
      <c r="F114" s="0" t="n">
        <f aca="false">TAN(RADIANS(F113))</f>
        <v>1.32704482162041</v>
      </c>
      <c r="G114" s="0" t="n">
        <f aca="false">TAN(RADIANS(G113))</f>
        <v>1.37638192047117</v>
      </c>
      <c r="H114" s="0" t="n">
        <f aca="false">TAN(RADIANS(H113))</f>
        <v>1.42814800674211</v>
      </c>
      <c r="I114" s="0" t="n">
        <f aca="false">TAN(RADIANS(I113))</f>
        <v>1.48256096851274</v>
      </c>
      <c r="J114" s="0" t="n">
        <f aca="false">TAN(RADIANS(J113))</f>
        <v>1.53986496381458</v>
      </c>
      <c r="K114" s="0" t="n">
        <f aca="false">TAN(RADIANS(K113))</f>
        <v>1.60033452904105</v>
      </c>
      <c r="L114" s="0" t="n">
        <f aca="false">TAN(RADIANS(L113))</f>
        <v>1.66427948235052</v>
      </c>
    </row>
    <row r="116" customFormat="false" ht="12.75" hidden="false" customHeight="false" outlineLevel="0" collapsed="false">
      <c r="C116" s="9" t="n">
        <f aca="false">10+C113</f>
        <v>60</v>
      </c>
      <c r="D116" s="9" t="n">
        <f aca="false">1+C116</f>
        <v>61</v>
      </c>
      <c r="E116" s="9" t="n">
        <f aca="false">1+D116</f>
        <v>62</v>
      </c>
      <c r="F116" s="9" t="n">
        <f aca="false">1+E116</f>
        <v>63</v>
      </c>
      <c r="G116" s="9" t="n">
        <f aca="false">1+F116</f>
        <v>64</v>
      </c>
      <c r="H116" s="9" t="n">
        <f aca="false">1+G116</f>
        <v>65</v>
      </c>
      <c r="I116" s="9" t="n">
        <f aca="false">1+H116</f>
        <v>66</v>
      </c>
      <c r="J116" s="9" t="n">
        <f aca="false">1+I116</f>
        <v>67</v>
      </c>
      <c r="K116" s="9" t="n">
        <f aca="false">1+J116</f>
        <v>68</v>
      </c>
      <c r="L116" s="9" t="n">
        <f aca="false">1+K116</f>
        <v>69</v>
      </c>
    </row>
    <row r="117" customFormat="false" ht="12.75" hidden="false" customHeight="false" outlineLevel="0" collapsed="false">
      <c r="C117" s="0" t="n">
        <f aca="false">TAN(RADIANS(C116))</f>
        <v>1.73205080756888</v>
      </c>
      <c r="D117" s="0" t="n">
        <f aca="false">TAN(RADIANS(D116))</f>
        <v>1.80404775527142</v>
      </c>
      <c r="E117" s="0" t="n">
        <f aca="false">TAN(RADIANS(E116))</f>
        <v>1.88072646534633</v>
      </c>
      <c r="F117" s="0" t="n">
        <f aca="false">TAN(RADIANS(F116))</f>
        <v>1.96261050550515</v>
      </c>
      <c r="G117" s="0" t="n">
        <f aca="false">TAN(RADIANS(G116))</f>
        <v>2.0503038415793</v>
      </c>
      <c r="H117" s="0" t="n">
        <f aca="false">TAN(RADIANS(H116))</f>
        <v>2.14450692050956</v>
      </c>
      <c r="I117" s="0" t="n">
        <f aca="false">TAN(RADIANS(I116))</f>
        <v>2.24603677390422</v>
      </c>
      <c r="J117" s="0" t="n">
        <f aca="false">TAN(RADIANS(J116))</f>
        <v>2.35585236582375</v>
      </c>
      <c r="K117" s="0" t="n">
        <f aca="false">TAN(RADIANS(K116))</f>
        <v>2.47508685341629</v>
      </c>
      <c r="L117" s="0" t="n">
        <f aca="false">TAN(RADIANS(L116))</f>
        <v>2.6050890646938</v>
      </c>
    </row>
    <row r="119" customFormat="false" ht="13.5" hidden="false" customHeight="false" outlineLevel="0" collapsed="false"/>
    <row r="120" customFormat="false" ht="13.5" hidden="false" customHeight="false" outlineLevel="0" collapsed="false">
      <c r="B120" s="32" t="s">
        <v>33</v>
      </c>
      <c r="C120" s="33"/>
      <c r="D120" s="33"/>
      <c r="E120" s="33"/>
      <c r="F120" s="33"/>
      <c r="G120" s="33"/>
      <c r="H120" s="33"/>
      <c r="I120" s="33"/>
      <c r="J120" s="34"/>
      <c r="L120" s="0" t="s">
        <v>34</v>
      </c>
    </row>
    <row r="121" customFormat="false" ht="12.75" hidden="false" customHeight="false" outlineLevel="0" collapsed="false">
      <c r="L121" s="7" t="s">
        <v>35</v>
      </c>
    </row>
    <row r="122" customFormat="false" ht="12.75" hidden="false" customHeight="false" outlineLevel="0" collapsed="false">
      <c r="B122" s="9" t="s">
        <v>5</v>
      </c>
      <c r="C122" s="9" t="n">
        <f aca="false">C5</f>
        <v>0</v>
      </c>
      <c r="D122" s="9" t="n">
        <f aca="false">D5</f>
        <v>2.5</v>
      </c>
      <c r="E122" s="9" t="n">
        <f aca="false">E5</f>
        <v>5</v>
      </c>
      <c r="F122" s="9" t="n">
        <f aca="false">F5</f>
        <v>7.5</v>
      </c>
      <c r="G122" s="9" t="n">
        <f aca="false">G5</f>
        <v>10</v>
      </c>
      <c r="H122" s="9" t="n">
        <f aca="false">H5</f>
        <v>15</v>
      </c>
      <c r="I122" s="9" t="n">
        <f aca="false">I5</f>
        <v>20</v>
      </c>
      <c r="J122" s="9" t="n">
        <f aca="false">J5</f>
        <v>25</v>
      </c>
      <c r="K122" s="9" t="n">
        <f aca="false">K5</f>
        <v>30</v>
      </c>
      <c r="L122" s="9" t="n">
        <f aca="false">L5</f>
        <v>35</v>
      </c>
      <c r="M122" s="9" t="n">
        <f aca="false">M5</f>
        <v>40</v>
      </c>
      <c r="N122" s="9" t="n">
        <f aca="false">N5</f>
        <v>45</v>
      </c>
      <c r="O122" s="9" t="n">
        <f aca="false">O5</f>
        <v>50</v>
      </c>
      <c r="P122" s="9" t="n">
        <f aca="false">P5</f>
        <v>55</v>
      </c>
      <c r="Q122" s="9" t="n">
        <f aca="false">Q5</f>
        <v>60</v>
      </c>
    </row>
    <row r="123" customFormat="false" ht="12.75" hidden="false" customHeight="false" outlineLevel="0" collapsed="false">
      <c r="B123" s="0" t="s">
        <v>32</v>
      </c>
      <c r="C123" s="0" t="n">
        <f aca="false">TAN(RADIANS(C122))</f>
        <v>0</v>
      </c>
      <c r="D123" s="0" t="n">
        <f aca="false">TAN(RADIANS(D122))</f>
        <v>0.0436609429085121</v>
      </c>
      <c r="E123" s="0" t="n">
        <f aca="false">TAN(RADIANS(E122))</f>
        <v>0.087488663525924</v>
      </c>
      <c r="F123" s="0" t="n">
        <f aca="false">TAN(RADIANS(F122))</f>
        <v>0.131652497587396</v>
      </c>
      <c r="G123" s="0" t="n">
        <f aca="false">TAN(RADIANS(G122))</f>
        <v>0.176326980708465</v>
      </c>
      <c r="H123" s="0" t="n">
        <f aca="false">TAN(RADIANS(H122))</f>
        <v>0.267949192431123</v>
      </c>
      <c r="I123" s="0" t="n">
        <f aca="false">TAN(RADIANS(I122))</f>
        <v>0.363970234266202</v>
      </c>
      <c r="J123" s="0" t="n">
        <f aca="false">TAN(RADIANS(J122))</f>
        <v>0.466307658154999</v>
      </c>
      <c r="K123" s="0" t="n">
        <f aca="false">TAN(RADIANS(K122))</f>
        <v>0.577350269189626</v>
      </c>
      <c r="L123" s="0" t="n">
        <f aca="false">TAN(RADIANS(L122))</f>
        <v>0.70020753820971</v>
      </c>
      <c r="M123" s="0" t="n">
        <f aca="false">TAN(RADIANS(M122))</f>
        <v>0.83909963117728</v>
      </c>
      <c r="N123" s="0" t="n">
        <f aca="false">TAN(RADIANS(N122))</f>
        <v>1</v>
      </c>
      <c r="O123" s="0" t="n">
        <f aca="false">TAN(RADIANS(O122))</f>
        <v>1.19175359259421</v>
      </c>
      <c r="P123" s="0" t="n">
        <f aca="false">TAN(RADIANS(P122))</f>
        <v>1.42814800674211</v>
      </c>
      <c r="Q123" s="0" t="n">
        <f aca="false">TAN(RADIANS(Q122))</f>
        <v>1.73205080756888</v>
      </c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  <c r="B146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6:45:16Z</dcterms:created>
  <dc:creator>Simon Wheaton-Smith</dc:creator>
  <dc:description/>
  <dc:language>en-US</dc:language>
  <cp:lastModifiedBy>Simon Wheaton-Smith</cp:lastModifiedBy>
  <dcterms:modified xsi:type="dcterms:W3CDTF">2005-02-20T00:46:19Z</dcterms:modified>
  <cp:revision>0</cp:revision>
  <dc:subject/>
  <dc:title/>
</cp:coreProperties>
</file>