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 and azimuth" sheetId="1" state="visible" r:id="rId2"/>
    <sheet name="decl and azi  erroneous formula" sheetId="2" state="visible" r:id="rId3"/>
    <sheet name="azimuth lat 32 short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A4.2</t>
  </si>
  <si>
    <t xml:space="preserve">DECLINATION by day and AZIMUTH by day/hour</t>
  </si>
  <si>
    <t xml:space="preserve">Waugh p139 Folkare &amp; Ward p74</t>
  </si>
  <si>
    <t xml:space="preserve">THIS IS THE TABLE TO BE PLACED IN THE BOOK APPENDICES</t>
  </si>
  <si>
    <t xml:space="preserve">SOLAR DECLINATION FOR EVERY TEN DAYS AND HOURLY SOLAR AZIMUTH</t>
  </si>
  <si>
    <t xml:space="preserve">THIS TABLE IS FOR LATTITUDE:</t>
  </si>
  <si>
    <t xml:space="preserve">am</t>
  </si>
  <si>
    <t xml:space="preserve">azimuth</t>
  </si>
  <si>
    <t xml:space="preserve"> </t>
  </si>
  <si>
    <t xml:space="preserve">Approx</t>
  </si>
  <si>
    <t xml:space="preserve">Intermediate values</t>
  </si>
  <si>
    <t xml:space="preserve">AVERAGE DECLINATIONS AND AZIMUTHS</t>
  </si>
  <si>
    <t xml:space="preserve">Date</t>
  </si>
  <si>
    <t xml:space="preserve">declination</t>
  </si>
  <si>
    <t xml:space="preserve">Julian</t>
  </si>
  <si>
    <t xml:space="preserve">EOT</t>
  </si>
  <si>
    <t xml:space="preserve">td</t>
  </si>
  <si>
    <t xml:space="preserve">la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cl</t>
  </si>
  <si>
    <t xml:space="preserve">6pm</t>
  </si>
  <si>
    <t xml:space="preserve">5pm</t>
  </si>
  <si>
    <t xml:space="preserve">4pm</t>
  </si>
  <si>
    <t xml:space="preserve">3pm</t>
  </si>
  <si>
    <t xml:space="preserve">2pm</t>
  </si>
  <si>
    <t xml:space="preserve">1pm</t>
  </si>
  <si>
    <t xml:space="preserve">noon</t>
  </si>
  <si>
    <t xml:space="preserve">mm.ss</t>
  </si>
  <si>
    <t xml:space="preserve">Sundials Australia, Folkard and Ward page 74 and Waugh p139</t>
  </si>
  <si>
    <t xml:space="preserve">az =  atan( sin(ha) / (sin(lat)*cos(ha)-tan(decl)*cos(lat) )  )</t>
  </si>
  <si>
    <t xml:space="preserve">ha</t>
  </si>
  <si>
    <t xml:space="preserve">RADIANS(15*(12-hour at the top row/100)))</t>
  </si>
  <si>
    <t xml:space="preserve">az=degrees(atan(sin(RADIANS(15*(12-(hour/100))))/(sin(radians(lat))*cos(RADIANS(15*(12-(hour/100))))-tan(radians(decl))*cos(radians(lat)))))</t>
  </si>
  <si>
    <t xml:space="preserve">verified: 2/19/05</t>
  </si>
  <si>
    <t xml:space="preserve">2/18/05 pi was 3.146 changed to 3.1416 typo max error 0.1</t>
  </si>
  <si>
    <t xml:space="preserve">2/19/05 Nov 1 jul day changed from 304 to 305</t>
  </si>
  <si>
    <t xml:space="preserve">1/7/07 no change other than default latitude from 30 to 32.75</t>
  </si>
  <si>
    <t xml:space="preserve">B</t>
  </si>
  <si>
    <t xml:space="preserve">human</t>
  </si>
  <si>
    <t xml:space="preserve">n = atan (tan(dec) / cos(ha) )</t>
  </si>
  <si>
    <t xml:space="preserve">excel</t>
  </si>
  <si>
    <t xml:space="preserve">n = atan(   tan(radians(dec))  /  cos(RADIANS(0.15*((1200-h))))   )</t>
  </si>
  <si>
    <t xml:space="preserve">ha = radians(0.15*((1200-h)))</t>
  </si>
  <si>
    <t xml:space="preserve">z = degrees(     tan(ha) * cos(n)  /  sin (l-n)     )</t>
  </si>
  <si>
    <t xml:space="preserve">z = degrees(atan(     tan(radians(0.15*(1200-h)) ) * cos(atan(   tan(radians(dec))  /  cos(RADIANS(0.15*(1200-h)))   ) )  / </t>
  </si>
  <si>
    <t xml:space="preserve"> sin (   radians(lat) - atan(   tan(radians(dec))  /  cos(RADIANS(0.15*(1200-h)))   ) )   )   )</t>
  </si>
  <si>
    <t xml:space="preserve">z = degrees(atan(tan(radians(0.15*(1200-h)))*cos(atan(tan(radians(dec))/</t>
  </si>
  <si>
    <t xml:space="preserve">cos(RADIANS(0.15*(1200-h)))))/sin(radians(lat)-atan(tan(radians(dec))/cos(RADIANS(0.15*(1200-h)))))))</t>
  </si>
  <si>
    <t xml:space="preserve">The suns azimuth:</t>
  </si>
  <si>
    <t xml:space="preserve">n   =   atan ( tan(dec) / cos(ha) )</t>
  </si>
  <si>
    <t xml:space="preserve">[intermediate figure]</t>
  </si>
  <si>
    <t xml:space="preserve">Waugh ch15 p92</t>
  </si>
  <si>
    <t xml:space="preserve">lha =  radians(0.15*(1200-h))</t>
  </si>
  <si>
    <t xml:space="preserve">[local hour angle]</t>
  </si>
  <si>
    <t xml:space="preserve">Mayall ap1 p243</t>
  </si>
  <si>
    <t xml:space="preserve">azi =  degrees(  atan(  tan(lha) *cos(n)  / sin(radians(lat-n))   )</t>
  </si>
  <si>
    <t xml:space="preserve">*** NOTE *** this formula disagrees with Waugh page 139, and Folkard and Ward page 74. </t>
  </si>
  <si>
    <t xml:space="preserve">Also note that Waugh disagrees with himself.</t>
  </si>
  <si>
    <t xml:space="preserve">Note that the end result is the same except for 6am and 6pm.</t>
  </si>
  <si>
    <t xml:space="preserve">Note that the 6am and 6pm values are inaccurate</t>
  </si>
  <si>
    <t xml:space="preserve">pm</t>
  </si>
  <si>
    <t xml:space="preserve">altitude</t>
  </si>
  <si>
    <t xml:space="preserve">verified: 12/24/04 and this is less accurate than the other formula </t>
  </si>
  <si>
    <t xml:space="preserve">chapter 15 azimuth dial</t>
  </si>
  <si>
    <t xml:space="preserve">AZIMUTH FOR MID MONTH FOR LATITUDE:</t>
  </si>
  <si>
    <t xml:space="preserve">+9</t>
  </si>
  <si>
    <t xml:space="preserve">+13</t>
  </si>
  <si>
    <t xml:space="preserve">+8</t>
  </si>
  <si>
    <t xml:space="preserve">=0</t>
  </si>
  <si>
    <t xml:space="preserve">-2</t>
  </si>
  <si>
    <t xml:space="preserve">+5</t>
  </si>
  <si>
    <t xml:space="preserve">+3</t>
  </si>
  <si>
    <t xml:space="preserve">-5</t>
  </si>
  <si>
    <t xml:space="preserve">-13</t>
  </si>
  <si>
    <t xml:space="preserve">-14</t>
  </si>
  <si>
    <t xml:space="preserve">This is a mini chart for azimuth dial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m/d;@"/>
    <numFmt numFmtId="167" formatCode="0.0"/>
    <numFmt numFmtId="168" formatCode="0.00"/>
    <numFmt numFmtId="169" formatCode="0"/>
    <numFmt numFmtId="170" formatCode="@"/>
    <numFmt numFmtId="171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i val="true"/>
      <sz val="10"/>
      <color rgb="FFC0C0C0"/>
      <name val="Arial"/>
      <family val="2"/>
    </font>
    <font>
      <i val="true"/>
      <sz val="10"/>
      <color rgb="FF000000"/>
      <name val="Arial"/>
      <family val="2"/>
    </font>
    <font>
      <sz val="10"/>
      <color rgb="FF0000FF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i val="true"/>
      <sz val="10"/>
      <color rgb="FF80808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808080"/>
      <name val="Arial"/>
      <family val="2"/>
    </font>
    <font>
      <sz val="8"/>
      <name val="Arial"/>
      <family val="2"/>
    </font>
    <font>
      <sz val="10"/>
      <color rgb="FF808080"/>
      <name val="Arial"/>
      <family val="0"/>
    </font>
    <font>
      <i val="true"/>
      <sz val="8"/>
      <color rgb="FF969696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i val="true"/>
      <sz val="10"/>
      <color rgb="FF96969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E$7:$AE$18</c:f>
              <c:numCache>
                <c:formatCode>General</c:formatCode>
                <c:ptCount val="12"/>
                <c:pt idx="0">
                  <c:v>72.3694329618959</c:v>
                </c:pt>
                <c:pt idx="1">
                  <c:v>79.2064197824492</c:v>
                </c:pt>
                <c:pt idx="2">
                  <c:v>88.2093593972595</c:v>
                </c:pt>
                <c:pt idx="3">
                  <c:v>98.0157276389092</c:v>
                </c:pt>
                <c:pt idx="4">
                  <c:v>105.725674401275</c:v>
                </c:pt>
                <c:pt idx="5">
                  <c:v>109.543021912329</c:v>
                </c:pt>
                <c:pt idx="6">
                  <c:v>108.023228622474</c:v>
                </c:pt>
                <c:pt idx="7">
                  <c:v>101.706634506354</c:v>
                </c:pt>
                <c:pt idx="8">
                  <c:v>92.6045047362618</c:v>
                </c:pt>
                <c:pt idx="9">
                  <c:v>82.9420648854377</c:v>
                </c:pt>
                <c:pt idx="10">
                  <c:v>74.6292978201268</c:v>
                </c:pt>
                <c:pt idx="11">
                  <c:v>70.57350317771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F$7:$AF$18</c:f>
              <c:numCache>
                <c:formatCode>General</c:formatCode>
                <c:ptCount val="12"/>
                <c:pt idx="0">
                  <c:v>64.6476818083626</c:v>
                </c:pt>
                <c:pt idx="1">
                  <c:v>71.1240918300779</c:v>
                </c:pt>
                <c:pt idx="2">
                  <c:v>79.9821022698678</c:v>
                </c:pt>
                <c:pt idx="3">
                  <c:v>90.0767472785482</c:v>
                </c:pt>
                <c:pt idx="4">
                  <c:v>98.3496381838599</c:v>
                </c:pt>
                <c:pt idx="5">
                  <c:v>102.546233891097</c:v>
                </c:pt>
                <c:pt idx="6">
                  <c:v>100.868528824466</c:v>
                </c:pt>
                <c:pt idx="7">
                  <c:v>94.003143740701</c:v>
                </c:pt>
                <c:pt idx="8">
                  <c:v>84.4446256017358</c:v>
                </c:pt>
                <c:pt idx="9">
                  <c:v>74.754429213544</c:v>
                </c:pt>
                <c:pt idx="10">
                  <c:v>66.7667362010177</c:v>
                </c:pt>
                <c:pt idx="11">
                  <c:v>62.975839255761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G$7:$AG$18</c:f>
              <c:numCache>
                <c:formatCode>General</c:formatCode>
                <c:ptCount val="12"/>
                <c:pt idx="0">
                  <c:v>55.826685667754</c:v>
                </c:pt>
                <c:pt idx="1">
                  <c:v>62.0120333641637</c:v>
                </c:pt>
                <c:pt idx="2">
                  <c:v>70.8754850673223</c:v>
                </c:pt>
                <c:pt idx="3">
                  <c:v>81.555182427933</c:v>
                </c:pt>
                <c:pt idx="4">
                  <c:v>90.7638973069938</c:v>
                </c:pt>
                <c:pt idx="5">
                  <c:v>95.5725786096644</c:v>
                </c:pt>
                <c:pt idx="6">
                  <c:v>93.6408695850429</c:v>
                </c:pt>
                <c:pt idx="7">
                  <c:v>85.8797055879613</c:v>
                </c:pt>
                <c:pt idx="8">
                  <c:v>75.5159908058061</c:v>
                </c:pt>
                <c:pt idx="9">
                  <c:v>65.5890389930597</c:v>
                </c:pt>
                <c:pt idx="10">
                  <c:v>57.8253852138058</c:v>
                </c:pt>
                <c:pt idx="11">
                  <c:v>54.263739894572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H$7:$AH$18</c:f>
              <c:numCache>
                <c:formatCode>General</c:formatCode>
                <c:ptCount val="12"/>
                <c:pt idx="0">
                  <c:v>45.2987830121975</c:v>
                </c:pt>
                <c:pt idx="1">
                  <c:v>51.0474255682777</c:v>
                </c:pt>
                <c:pt idx="2">
                  <c:v>59.8211459858488</c:v>
                </c:pt>
                <c:pt idx="3">
                  <c:v>71.2754276992602</c:v>
                </c:pt>
                <c:pt idx="4">
                  <c:v>81.9430867772799</c:v>
                </c:pt>
                <c:pt idx="5">
                  <c:v>87.7706210125664</c:v>
                </c:pt>
                <c:pt idx="6">
                  <c:v>85.4119279904342</c:v>
                </c:pt>
                <c:pt idx="7">
                  <c:v>76.2019703927</c:v>
                </c:pt>
                <c:pt idx="8">
                  <c:v>64.6701242423847</c:v>
                </c:pt>
                <c:pt idx="9">
                  <c:v>54.5118733212948</c:v>
                </c:pt>
                <c:pt idx="10">
                  <c:v>47.1261723071256</c:v>
                </c:pt>
                <c:pt idx="11">
                  <c:v>43.8859427283981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I$7:$AI$18</c:f>
              <c:numCache>
                <c:formatCode>General</c:formatCode>
                <c:ptCount val="12"/>
                <c:pt idx="0">
                  <c:v>32.479249129738</c:v>
                </c:pt>
                <c:pt idx="1">
                  <c:v>37.2816820108131</c:v>
                </c:pt>
                <c:pt idx="2">
                  <c:v>45.2626181852496</c:v>
                </c:pt>
                <c:pt idx="3">
                  <c:v>57.0623597508654</c:v>
                </c:pt>
                <c:pt idx="4">
                  <c:v>69.6742641975612</c:v>
                </c:pt>
                <c:pt idx="5">
                  <c:v>77.21469286164</c:v>
                </c:pt>
                <c:pt idx="6">
                  <c:v>74.1137589400682</c:v>
                </c:pt>
                <c:pt idx="7">
                  <c:v>62.6954953639388</c:v>
                </c:pt>
                <c:pt idx="8">
                  <c:v>50.0395726921595</c:v>
                </c:pt>
                <c:pt idx="9">
                  <c:v>40.3344169215379</c:v>
                </c:pt>
                <c:pt idx="10">
                  <c:v>33.9746463754794</c:v>
                </c:pt>
                <c:pt idx="11">
                  <c:v>31.3388167873895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lination and azimuth'!$AJ$7:$AJ$18</c:f>
              <c:numCache>
                <c:formatCode>General</c:formatCode>
                <c:ptCount val="12"/>
                <c:pt idx="0">
                  <c:v>17.1391406338199</c:v>
                </c:pt>
                <c:pt idx="1">
                  <c:v>20.0292126823786</c:v>
                </c:pt>
                <c:pt idx="2">
                  <c:v>25.3119711883543</c:v>
                </c:pt>
                <c:pt idx="3">
                  <c:v>34.628503352804</c:v>
                </c:pt>
                <c:pt idx="4">
                  <c:v>47.5323790302718</c:v>
                </c:pt>
                <c:pt idx="5">
                  <c:v>57.1087806076828</c:v>
                </c:pt>
                <c:pt idx="6">
                  <c:v>52.9966145391292</c:v>
                </c:pt>
                <c:pt idx="7">
                  <c:v>39.9576913356311</c:v>
                </c:pt>
                <c:pt idx="8">
                  <c:v>28.8143825705699</c:v>
                </c:pt>
                <c:pt idx="9">
                  <c:v>21.9717036266527</c:v>
                </c:pt>
                <c:pt idx="10">
                  <c:v>18.0205707239097</c:v>
                </c:pt>
                <c:pt idx="11">
                  <c:v>16.47562951581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39776"/>
        <c:axId val="6685227"/>
      </c:lineChart>
      <c:catAx>
        <c:axId val="4393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27"/>
        <c:crossesAt val="0"/>
        <c:auto val="1"/>
        <c:lblAlgn val="ctr"/>
        <c:lblOffset val="100"/>
        <c:noMultiLvlLbl val="0"/>
      </c:catAx>
      <c:valAx>
        <c:axId val="6685227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120</xdr:colOff>
      <xdr:row>14</xdr:row>
      <xdr:rowOff>75960</xdr:rowOff>
    </xdr:from>
    <xdr:to>
      <xdr:col>12</xdr:col>
      <xdr:colOff>409320</xdr:colOff>
      <xdr:row>14</xdr:row>
      <xdr:rowOff>75960</xdr:rowOff>
    </xdr:to>
    <xdr:sp>
      <xdr:nvSpPr>
        <xdr:cNvPr id="0" name="Line 3"/>
        <xdr:cNvSpPr/>
      </xdr:nvSpPr>
      <xdr:spPr>
        <a:xfrm>
          <a:off x="5270760" y="2381040"/>
          <a:ext cx="7984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960</xdr:colOff>
      <xdr:row>0</xdr:row>
      <xdr:rowOff>152640</xdr:rowOff>
    </xdr:from>
    <xdr:to>
      <xdr:col>14</xdr:col>
      <xdr:colOff>121680</xdr:colOff>
      <xdr:row>1</xdr:row>
      <xdr:rowOff>152640</xdr:rowOff>
    </xdr:to>
    <xdr:sp>
      <xdr:nvSpPr>
        <xdr:cNvPr id="1" name="Line 7"/>
        <xdr:cNvSpPr/>
      </xdr:nvSpPr>
      <xdr:spPr>
        <a:xfrm>
          <a:off x="7057080" y="152640"/>
          <a:ext cx="72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1680</xdr:colOff>
      <xdr:row>21</xdr:row>
      <xdr:rowOff>28800</xdr:rowOff>
    </xdr:from>
    <xdr:to>
      <xdr:col>35</xdr:col>
      <xdr:colOff>519120</xdr:colOff>
      <xdr:row>41</xdr:row>
      <xdr:rowOff>105120</xdr:rowOff>
    </xdr:to>
    <xdr:graphicFrame>
      <xdr:nvGraphicFramePr>
        <xdr:cNvPr id="2" name="Chart 9"/>
        <xdr:cNvGraphicFramePr/>
      </xdr:nvGraphicFramePr>
      <xdr:xfrm>
        <a:off x="13761000" y="3467160"/>
        <a:ext cx="34534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6" min="5" style="0" width="6.13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5" min="15" style="0" width="9.99"/>
    <col collapsed="false" customWidth="true" hidden="false" outlineLevel="0" max="16" min="16" style="0" width="5.41"/>
    <col collapsed="false" customWidth="true" hidden="false" outlineLevel="0" max="18" min="17" style="0" width="6.41"/>
    <col collapsed="false" customWidth="true" hidden="false" outlineLevel="0" max="19" min="19" style="0" width="6.56"/>
    <col collapsed="false" customWidth="true" hidden="false" outlineLevel="0" max="20" min="20" style="0" width="6.28"/>
    <col collapsed="false" customWidth="true" hidden="false" outlineLevel="0" max="21" min="21" style="0" width="5.41"/>
    <col collapsed="false" customWidth="true" hidden="false" outlineLevel="0" max="22" min="22" style="0" width="6.13"/>
    <col collapsed="false" customWidth="true" hidden="false" outlineLevel="0" max="23" min="23" style="0" width="6.85"/>
    <col collapsed="false" customWidth="true" hidden="false" outlineLevel="0" max="24" min="24" style="0" width="7.14"/>
    <col collapsed="false" customWidth="true" hidden="false" outlineLevel="0" max="25" min="25" style="0" width="5.41"/>
    <col collapsed="false" customWidth="true" hidden="false" outlineLevel="0" max="26" min="26" style="0" width="7.42"/>
    <col collapsed="false" customWidth="true" hidden="false" outlineLevel="0" max="35" min="27" style="0" width="6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 t="s">
        <v>2</v>
      </c>
      <c r="J1" s="4"/>
      <c r="K1" s="4"/>
      <c r="L1" s="3"/>
      <c r="M1" s="5"/>
      <c r="O1" s="6" t="s">
        <v>3</v>
      </c>
      <c r="P1" s="7"/>
      <c r="Q1" s="7"/>
      <c r="R1" s="7"/>
      <c r="S1" s="7"/>
      <c r="T1" s="7"/>
      <c r="U1" s="8"/>
      <c r="V1" s="8"/>
      <c r="W1" s="8"/>
    </row>
    <row r="2" customFormat="false" ht="13.5" hidden="false" customHeight="false" outlineLevel="0" collapsed="false">
      <c r="P2" s="9"/>
      <c r="Q2" s="9"/>
      <c r="R2" s="9"/>
      <c r="S2" s="9"/>
      <c r="T2" s="9"/>
    </row>
    <row r="3" customFormat="false" ht="13.5" hidden="false" customHeight="false" outlineLevel="0" collapsed="false">
      <c r="B3" s="10" t="s">
        <v>4</v>
      </c>
      <c r="C3" s="11"/>
      <c r="D3" s="11"/>
      <c r="E3" s="11"/>
      <c r="F3" s="11"/>
      <c r="G3" s="11"/>
      <c r="H3" s="11"/>
      <c r="I3" s="11"/>
      <c r="J3" s="11"/>
      <c r="K3" s="12"/>
      <c r="N3" s="10" t="s">
        <v>4</v>
      </c>
      <c r="O3" s="11"/>
      <c r="P3" s="11"/>
      <c r="Q3" s="11"/>
      <c r="R3" s="11"/>
      <c r="S3" s="11"/>
      <c r="T3" s="11"/>
      <c r="U3" s="11"/>
      <c r="V3" s="11"/>
      <c r="W3" s="12"/>
    </row>
    <row r="4" customFormat="false" ht="13.5" hidden="false" customHeight="false" outlineLevel="0" collapsed="false">
      <c r="B4" s="13" t="s">
        <v>5</v>
      </c>
      <c r="C4" s="14"/>
      <c r="D4" s="14"/>
      <c r="E4" s="14"/>
      <c r="F4" s="14"/>
      <c r="G4" s="15" t="n">
        <v>32.75</v>
      </c>
      <c r="H4" s="16"/>
      <c r="I4" s="14"/>
      <c r="J4" s="14"/>
      <c r="K4" s="17"/>
      <c r="N4" s="13" t="s">
        <v>5</v>
      </c>
      <c r="O4" s="14"/>
      <c r="P4" s="14"/>
      <c r="Q4" s="14"/>
      <c r="R4" s="14"/>
      <c r="S4" s="15" t="n">
        <f aca="false">G4</f>
        <v>32.75</v>
      </c>
      <c r="T4" s="16"/>
      <c r="U4" s="14"/>
      <c r="V4" s="14"/>
      <c r="W4" s="17"/>
    </row>
    <row r="5" customFormat="false" ht="12.75" hidden="false" customHeight="false" outlineLevel="0" collapsed="false">
      <c r="B5" s="18"/>
      <c r="D5" s="0" t="s">
        <v>6</v>
      </c>
      <c r="E5" s="19" t="s">
        <v>7</v>
      </c>
      <c r="F5" s="19"/>
      <c r="G5" s="19" t="s">
        <v>8</v>
      </c>
      <c r="H5" s="19"/>
      <c r="I5" s="19"/>
      <c r="J5" s="0" t="s">
        <v>8</v>
      </c>
      <c r="N5" s="18"/>
      <c r="P5" s="0" t="s">
        <v>6</v>
      </c>
      <c r="Q5" s="20"/>
      <c r="R5" s="20"/>
      <c r="S5" s="20"/>
      <c r="T5" s="20"/>
      <c r="U5" s="20"/>
      <c r="V5" s="0" t="s">
        <v>8</v>
      </c>
      <c r="X5" s="0" t="s">
        <v>9</v>
      </c>
      <c r="AA5" s="21" t="s">
        <v>10</v>
      </c>
      <c r="AB5" s="22"/>
      <c r="AE5" s="23" t="s">
        <v>11</v>
      </c>
      <c r="AF5" s="23"/>
      <c r="AG5" s="23"/>
      <c r="AH5" s="23"/>
      <c r="AI5" s="23"/>
      <c r="AJ5" s="23"/>
    </row>
    <row r="6" customFormat="false" ht="12.75" hidden="false" customHeight="false" outlineLevel="0" collapsed="false">
      <c r="B6" s="0" t="s">
        <v>12</v>
      </c>
      <c r="C6" s="23" t="s">
        <v>13</v>
      </c>
      <c r="D6" s="24" t="n">
        <v>600</v>
      </c>
      <c r="E6" s="24" t="n">
        <v>700</v>
      </c>
      <c r="F6" s="24" t="n">
        <v>800</v>
      </c>
      <c r="G6" s="24" t="n">
        <v>900</v>
      </c>
      <c r="H6" s="24" t="n">
        <v>1000</v>
      </c>
      <c r="I6" s="24" t="n">
        <v>1100</v>
      </c>
      <c r="J6" s="24" t="n">
        <v>1200</v>
      </c>
      <c r="K6" s="0" t="s">
        <v>14</v>
      </c>
      <c r="N6" s="0" t="s">
        <v>12</v>
      </c>
      <c r="O6" s="25" t="s">
        <v>13</v>
      </c>
      <c r="P6" s="26" t="n">
        <v>600</v>
      </c>
      <c r="Q6" s="26" t="n">
        <v>700</v>
      </c>
      <c r="R6" s="26" t="n">
        <v>800</v>
      </c>
      <c r="S6" s="26" t="n">
        <v>900</v>
      </c>
      <c r="T6" s="26" t="n">
        <v>1000</v>
      </c>
      <c r="U6" s="26" t="n">
        <v>1100</v>
      </c>
      <c r="V6" s="26" t="n">
        <v>1200</v>
      </c>
      <c r="W6" s="0" t="s">
        <v>14</v>
      </c>
      <c r="X6" s="0" t="s">
        <v>15</v>
      </c>
      <c r="AA6" s="21" t="s">
        <v>16</v>
      </c>
      <c r="AB6" s="21" t="s">
        <v>17</v>
      </c>
      <c r="AC6" s="23" t="s">
        <v>12</v>
      </c>
      <c r="AD6" s="23" t="s">
        <v>13</v>
      </c>
      <c r="AE6" s="24" t="n">
        <v>600</v>
      </c>
      <c r="AF6" s="24" t="n">
        <v>700</v>
      </c>
      <c r="AG6" s="24" t="n">
        <v>800</v>
      </c>
      <c r="AH6" s="24" t="n">
        <v>900</v>
      </c>
      <c r="AI6" s="24" t="n">
        <v>1000</v>
      </c>
      <c r="AJ6" s="24" t="n">
        <v>1100</v>
      </c>
      <c r="AK6" s="24" t="n">
        <v>1200</v>
      </c>
    </row>
    <row r="7" customFormat="false" ht="12.75" hidden="false" customHeight="false" outlineLevel="0" collapsed="false">
      <c r="B7" s="27" t="n">
        <v>37987</v>
      </c>
      <c r="C7" s="28" t="n">
        <f aca="false">DEGREES(0.006918-0.399912*COS(AA7)+0.070257*SIN(AA7)-0.006758*COS(2*AA7)+0.000907*SIN(2*AA7)-0.002697*COS(3*AA7)+0.00148*SIN(3*AA7))</f>
        <v>-23.0586291692605</v>
      </c>
      <c r="D7" s="29" t="n">
        <f aca="false">DEGREES(ATAN(SIN(RADIANS(15*(12-(D$6/100))))/(SIN(RADIANS($AB7))*COS(RADIANS(15*(12-(D$6/100))))-TAN(RADIANS($C7))*COS(RADIANS($AB7)))))</f>
        <v>70.3018201314624</v>
      </c>
      <c r="E7" s="29" t="n">
        <f aca="false">DEGREES(ATAN(SIN(RADIANS(15*(12-(E$6/100))))/(SIN(RADIANS($AB7))*COS(RADIANS(15*(12-(E$6/100))))-TAN(RADIANS($C7))*COS(RADIANS($AB7)))))</f>
        <v>62.7244085724023</v>
      </c>
      <c r="F7" s="29" t="n">
        <f aca="false">DEGREES(ATAN(SIN(RADIANS(15*(12-(F$6/100))))/(SIN(RADIANS($AB7))*COS(RADIANS(15*(12-(F$6/100))))-TAN(RADIANS($C7))*COS(RADIANS($AB7)))))</f>
        <v>54.0303686198146</v>
      </c>
      <c r="G7" s="29" t="n">
        <f aca="false">DEGREES(ATAN(SIN(RADIANS(15*(12-(G$6/100))))/(SIN(RADIANS($AB7))*COS(RADIANS(15*(12-(G$6/100))))-TAN(RADIANS($C7))*COS(RADIANS($AB7)))))</f>
        <v>43.6768915028975</v>
      </c>
      <c r="H7" s="29" t="n">
        <f aca="false">DEGREES(ATAN(SIN(RADIANS(15*(12-(H$6/100))))/(SIN(RADIANS($AB7))*COS(RADIANS(15*(12-(H$6/100))))-TAN(RADIANS($C7))*COS(RADIANS($AB7)))))</f>
        <v>31.1718703026787</v>
      </c>
      <c r="I7" s="29" t="n">
        <f aca="false">DEGREES(ATAN(SIN(RADIANS(15*(12-(I$6/100))))/(SIN(RADIANS($AB7))*COS(RADIANS(15*(12-(I$6/100))))-TAN(RADIANS($C7))*COS(RADIANS($AB7)))))</f>
        <v>16.379456625088</v>
      </c>
      <c r="J7" s="29" t="n">
        <f aca="false">DEGREES(ATAN(SIN(RADIANS(15*(12-(J$6/100))))/(SIN(RADIANS($AB7))*COS(RADIANS(15*(12-(J$6/100))))-TAN(RADIANS($C7))*COS(RADIANS($AB7)))))</f>
        <v>0</v>
      </c>
      <c r="K7" s="0" t="n">
        <v>1</v>
      </c>
      <c r="L7" s="30" t="n">
        <f aca="false">(C7+C10)/2</f>
        <v>-20.1969737784636</v>
      </c>
      <c r="N7" s="27" t="n">
        <v>37987</v>
      </c>
      <c r="O7" s="31" t="n">
        <f aca="false">C7</f>
        <v>-23.0586291692605</v>
      </c>
      <c r="P7" s="32" t="n">
        <f aca="false">IF(D7&lt;0,D7+180,D7)</f>
        <v>70.3018201314624</v>
      </c>
      <c r="Q7" s="32" t="n">
        <f aca="false">IF(E7&lt;0,E7+180,E7)</f>
        <v>62.7244085724023</v>
      </c>
      <c r="R7" s="32" t="n">
        <f aca="false">IF(F7&lt;0,F7+180,F7)</f>
        <v>54.0303686198146</v>
      </c>
      <c r="S7" s="32" t="n">
        <f aca="false">IF(G7&lt;0,G7+180,G7)</f>
        <v>43.6768915028975</v>
      </c>
      <c r="T7" s="32" t="n">
        <f aca="false">IF(H7&lt;0,H7+180,H7)</f>
        <v>31.1718703026787</v>
      </c>
      <c r="U7" s="32" t="n">
        <f aca="false">IF(I7&lt;0,I7+180,I7)</f>
        <v>16.379456625088</v>
      </c>
      <c r="V7" s="32" t="n">
        <f aca="false">IF(J7&lt;0,J7+180,J7)</f>
        <v>0</v>
      </c>
      <c r="W7" s="0" t="n">
        <f aca="false">K7</f>
        <v>1</v>
      </c>
      <c r="X7" s="33" t="n">
        <v>3.23630825066397</v>
      </c>
      <c r="AA7" s="21" t="n">
        <f aca="false">(2*3.1416*(K7-1))/365</f>
        <v>0</v>
      </c>
      <c r="AB7" s="21" t="n">
        <f aca="false">G4</f>
        <v>32.75</v>
      </c>
      <c r="AC7" s="25" t="s">
        <v>18</v>
      </c>
      <c r="AD7" s="34" t="n">
        <f aca="false">AVERAGE(O7:O10)</f>
        <v>-20.6920839196404</v>
      </c>
      <c r="AE7" s="34" t="n">
        <f aca="false">AVERAGE(P7:P10)</f>
        <v>72.3694329618959</v>
      </c>
      <c r="AF7" s="34" t="n">
        <f aca="false">AVERAGE(Q7:Q10)</f>
        <v>64.6476818083626</v>
      </c>
      <c r="AG7" s="34" t="n">
        <f aca="false">AVERAGE(R7:R10)</f>
        <v>55.826685667754</v>
      </c>
      <c r="AH7" s="34" t="n">
        <f aca="false">AVERAGE(S7:S10)</f>
        <v>45.2987830121975</v>
      </c>
      <c r="AI7" s="34" t="n">
        <f aca="false">AVERAGE(T7:T10)</f>
        <v>32.479249129738</v>
      </c>
      <c r="AJ7" s="34" t="n">
        <f aca="false">AVERAGE(U7:U10)</f>
        <v>17.1391406338199</v>
      </c>
      <c r="AK7" s="34" t="n">
        <f aca="false">AVERAGE(V7:V10)</f>
        <v>0</v>
      </c>
    </row>
    <row r="8" customFormat="false" ht="12.75" hidden="false" customHeight="false" outlineLevel="0" collapsed="false">
      <c r="B8" s="27" t="n">
        <v>37996</v>
      </c>
      <c r="C8" s="28" t="n">
        <f aca="false">DEGREES(0.006918-0.399912*COS(AA8)+0.070257*SIN(AA8)-0.006758*COS(2*AA8)+0.000907*SIN(2*AA8)-0.002697*COS(3*AA8)+0.00148*SIN(3*AA8))</f>
        <v>-22.0743401725608</v>
      </c>
      <c r="D8" s="29" t="n">
        <f aca="false">DEGREES(ATAN(SIN(RADIANS(15*(12-(D$6/100))))/(SIN(RADIANS($AB8))*COS(RADIANS(15*(12-(D$6/100))))-TAN(RADIANS($C8))*COS(RADIANS($AB8)))))</f>
        <v>71.1669361272324</v>
      </c>
      <c r="E8" s="29" t="n">
        <f aca="false">DEGREES(ATAN(SIN(RADIANS(15*(12-(E$6/100))))/(SIN(RADIANS($AB8))*COS(RADIANS(15*(12-(E$6/100))))-TAN(RADIANS($C8))*COS(RADIANS($AB8)))))</f>
        <v>63.5240679789779</v>
      </c>
      <c r="F8" s="29" t="n">
        <f aca="false">DEGREES(ATAN(SIN(RADIANS(15*(12-(F$6/100))))/(SIN(RADIANS($AB8))*COS(RADIANS(15*(12-(F$6/100))))-TAN(RADIANS($C8))*COS(RADIANS($AB8)))))</f>
        <v>54.7715002362034</v>
      </c>
      <c r="G8" s="29" t="n">
        <f aca="false">DEGREES(ATAN(SIN(RADIANS(15*(12-(G$6/100))))/(SIN(RADIANS($AB8))*COS(RADIANS(15*(12-(G$6/100))))-TAN(RADIANS($C8))*COS(RADIANS($AB8)))))</f>
        <v>44.3395791282758</v>
      </c>
      <c r="H8" s="29" t="n">
        <f aca="false">DEGREES(ATAN(SIN(RADIANS(15*(12-(H$6/100))))/(SIN(RADIANS($AB8))*COS(RADIANS(15*(12-(H$6/100))))-TAN(RADIANS($C8))*COS(RADIANS($AB8)))))</f>
        <v>31.6999845088272</v>
      </c>
      <c r="I8" s="29" t="n">
        <f aca="false">DEGREES(ATAN(SIN(RADIANS(15*(12-(I$6/100))))/(SIN(RADIANS($AB8))*COS(RADIANS(15*(12-(I$6/100))))-TAN(RADIANS($C8))*COS(RADIANS($AB8)))))</f>
        <v>16.683121047788</v>
      </c>
      <c r="J8" s="29" t="n">
        <f aca="false">DEGREES(ATAN(SIN(RADIANS(15*(12-(J$6/100))))/(SIN(RADIANS($AB8))*COS(RADIANS(15*(12-(J$6/100))))-TAN(RADIANS($C8))*COS(RADIANS($AB8)))))</f>
        <v>0</v>
      </c>
      <c r="K8" s="0" t="n">
        <v>10</v>
      </c>
      <c r="N8" s="27" t="n">
        <v>37996</v>
      </c>
      <c r="O8" s="31" t="n">
        <f aca="false">C8</f>
        <v>-22.0743401725608</v>
      </c>
      <c r="P8" s="32" t="n">
        <f aca="false">IF(D8&lt;0,D8+180,D8)</f>
        <v>71.1669361272324</v>
      </c>
      <c r="Q8" s="32" t="n">
        <f aca="false">IF(E8&lt;0,E8+180,E8)</f>
        <v>63.5240679789779</v>
      </c>
      <c r="R8" s="32" t="n">
        <f aca="false">IF(F8&lt;0,F8+180,F8)</f>
        <v>54.7715002362034</v>
      </c>
      <c r="S8" s="32" t="n">
        <f aca="false">IF(G8&lt;0,G8+180,G8)</f>
        <v>44.3395791282758</v>
      </c>
      <c r="T8" s="32" t="n">
        <f aca="false">IF(H8&lt;0,H8+180,H8)</f>
        <v>31.6999845088272</v>
      </c>
      <c r="U8" s="32" t="n">
        <f aca="false">IF(I8&lt;0,I8+180,I8)</f>
        <v>16.683121047788</v>
      </c>
      <c r="V8" s="32" t="n">
        <f aca="false">IF(J8&lt;0,J8+180,J8)</f>
        <v>0</v>
      </c>
      <c r="W8" s="0" t="n">
        <f aca="false">K8</f>
        <v>10</v>
      </c>
      <c r="X8" s="35" t="n">
        <v>7.10803730990134</v>
      </c>
      <c r="AA8" s="21" t="n">
        <f aca="false">(2*3.1416*(K8-1))/365</f>
        <v>0.154928219178082</v>
      </c>
      <c r="AB8" s="21" t="n">
        <f aca="false">AB7</f>
        <v>32.75</v>
      </c>
      <c r="AC8" s="25" t="s">
        <v>19</v>
      </c>
      <c r="AD8" s="34" t="n">
        <f aca="false">AVERAGE(O10:O13)</f>
        <v>-12.7578074315542</v>
      </c>
      <c r="AE8" s="34" t="n">
        <f aca="false">AVERAGE(P10:P13)</f>
        <v>79.2064197824492</v>
      </c>
      <c r="AF8" s="34" t="n">
        <f aca="false">AVERAGE(Q10:Q13)</f>
        <v>71.1240918300779</v>
      </c>
      <c r="AG8" s="34" t="n">
        <f aca="false">AVERAGE(R10:R13)</f>
        <v>62.0120333641637</v>
      </c>
      <c r="AH8" s="34" t="n">
        <f aca="false">AVERAGE(S10:S13)</f>
        <v>51.0474255682777</v>
      </c>
      <c r="AI8" s="34" t="n">
        <f aca="false">AVERAGE(T10:T13)</f>
        <v>37.2816820108131</v>
      </c>
      <c r="AJ8" s="34" t="n">
        <f aca="false">AVERAGE(U10:U13)</f>
        <v>20.0292126823786</v>
      </c>
      <c r="AK8" s="34" t="n">
        <f aca="false">AVERAGE(V10:V13)</f>
        <v>0</v>
      </c>
    </row>
    <row r="9" customFormat="false" ht="12.75" hidden="false" customHeight="false" outlineLevel="0" collapsed="false">
      <c r="B9" s="27" t="n">
        <v>38006</v>
      </c>
      <c r="C9" s="28" t="n">
        <f aca="false">DEGREES(0.006918-0.399912*COS(AA9)+0.070257*SIN(AA9)-0.006758*COS(2*AA9)+0.000907*SIN(2*AA9)-0.002697*COS(3*AA9)+0.00148*SIN(3*AA9))</f>
        <v>-20.3000479490738</v>
      </c>
      <c r="D9" s="29" t="n">
        <f aca="false">DEGREES(ATAN(SIN(RADIANS(15*(12-(D$6/100))))/(SIN(RADIANS($AB9))*COS(RADIANS(15*(12-(D$6/100))))-TAN(RADIANS($C9))*COS(RADIANS($AB9)))))</f>
        <v>72.7185294851364</v>
      </c>
      <c r="E9" s="29" t="n">
        <f aca="false">DEGREES(ATAN(SIN(RADIANS(15*(12-(E$6/100))))/(SIN(RADIANS($AB9))*COS(RADIANS(15*(12-(E$6/100))))-TAN(RADIANS($C9))*COS(RADIANS($AB9)))))</f>
        <v>64.9655888975086</v>
      </c>
      <c r="F9" s="29" t="n">
        <f aca="false">DEGREES(ATAN(SIN(RADIANS(15*(12-(F$6/100))))/(SIN(RADIANS($AB9))*COS(RADIANS(15*(12-(F$6/100))))-TAN(RADIANS($C9))*COS(RADIANS($AB9)))))</f>
        <v>56.1158235842701</v>
      </c>
      <c r="G9" s="29" t="n">
        <f aca="false">DEGREES(ATAN(SIN(RADIANS(15*(12-(G$6/100))))/(SIN(RADIANS($AB9))*COS(RADIANS(15*(12-(G$6/100))))-TAN(RADIANS($C9))*COS(RADIANS($AB9)))))</f>
        <v>45.5509364185241</v>
      </c>
      <c r="H9" s="29" t="n">
        <f aca="false">DEGREES(ATAN(SIN(RADIANS(15*(12-(H$6/100))))/(SIN(RADIANS($AB9))*COS(RADIANS(15*(12-(H$6/100))))-TAN(RADIANS($C9))*COS(RADIANS($AB9)))))</f>
        <v>32.673992721396</v>
      </c>
      <c r="I9" s="29" t="n">
        <f aca="false">DEGREES(ATAN(SIN(RADIANS(15*(12-(I$6/100))))/(SIN(RADIANS($AB9))*COS(RADIANS(15*(12-(I$6/100))))-TAN(RADIANS($C9))*COS(RADIANS($AB9)))))</f>
        <v>17.2476983984536</v>
      </c>
      <c r="J9" s="29" t="n">
        <f aca="false">DEGREES(ATAN(SIN(RADIANS(15*(12-(J$6/100))))/(SIN(RADIANS($AB9))*COS(RADIANS(15*(12-(J$6/100))))-TAN(RADIANS($C9))*COS(RADIANS($AB9)))))</f>
        <v>0</v>
      </c>
      <c r="K9" s="0" t="n">
        <v>20</v>
      </c>
      <c r="N9" s="27" t="n">
        <v>38006</v>
      </c>
      <c r="O9" s="31" t="n">
        <f aca="false">C9</f>
        <v>-20.3000479490738</v>
      </c>
      <c r="P9" s="32" t="n">
        <f aca="false">IF(D9&lt;0,D9+180,D9)</f>
        <v>72.7185294851364</v>
      </c>
      <c r="Q9" s="32" t="n">
        <f aca="false">IF(E9&lt;0,E9+180,E9)</f>
        <v>64.9655888975086</v>
      </c>
      <c r="R9" s="32" t="n">
        <f aca="false">IF(F9&lt;0,F9+180,F9)</f>
        <v>56.1158235842701</v>
      </c>
      <c r="S9" s="32" t="n">
        <f aca="false">IF(G9&lt;0,G9+180,G9)</f>
        <v>45.5509364185241</v>
      </c>
      <c r="T9" s="32" t="n">
        <f aca="false">IF(H9&lt;0,H9+180,H9)</f>
        <v>32.673992721396</v>
      </c>
      <c r="U9" s="32" t="n">
        <f aca="false">IF(I9&lt;0,I9+180,I9)</f>
        <v>17.2476983984536</v>
      </c>
      <c r="V9" s="32" t="n">
        <f aca="false">IF(J9&lt;0,J9+180,J9)</f>
        <v>0</v>
      </c>
      <c r="W9" s="0" t="n">
        <f aca="false">K9</f>
        <v>20</v>
      </c>
      <c r="X9" s="35" t="n">
        <v>10.3830454440327</v>
      </c>
      <c r="AA9" s="21" t="n">
        <f aca="false">(2*3.1416*(K9-1))/365</f>
        <v>0.327070684931507</v>
      </c>
      <c r="AB9" s="21" t="n">
        <f aca="false">AB8</f>
        <v>32.75</v>
      </c>
      <c r="AC9" s="25" t="s">
        <v>20</v>
      </c>
      <c r="AD9" s="34" t="n">
        <f aca="false">AVERAGE(O13:O16)</f>
        <v>-2.12538128451583</v>
      </c>
      <c r="AE9" s="34" t="n">
        <f aca="false">AVERAGE(P13:P16)</f>
        <v>88.2093593972595</v>
      </c>
      <c r="AF9" s="34" t="n">
        <f aca="false">AVERAGE(Q13:Q16)</f>
        <v>79.9821022698678</v>
      </c>
      <c r="AG9" s="34" t="n">
        <f aca="false">AVERAGE(R13:R16)</f>
        <v>70.8754850673223</v>
      </c>
      <c r="AH9" s="34" t="n">
        <f aca="false">AVERAGE(S13:S16)</f>
        <v>59.8211459858488</v>
      </c>
      <c r="AI9" s="34" t="n">
        <f aca="false">AVERAGE(T13:T16)</f>
        <v>45.2626181852496</v>
      </c>
      <c r="AJ9" s="34" t="n">
        <f aca="false">AVERAGE(U13:U16)</f>
        <v>25.3119711883543</v>
      </c>
      <c r="AK9" s="34" t="n">
        <f aca="false">AVERAGE(V13:V16)</f>
        <v>0</v>
      </c>
    </row>
    <row r="10" customFormat="false" ht="12.75" hidden="false" customHeight="false" outlineLevel="0" collapsed="false">
      <c r="B10" s="27" t="n">
        <v>38018</v>
      </c>
      <c r="C10" s="28" t="n">
        <f aca="false">DEGREES(0.006918-0.399912*COS(AA10)+0.070257*SIN(AA10)-0.006758*COS(2*AA10)+0.000907*SIN(2*AA10)-0.002697*COS(3*AA10)+0.00148*SIN(3*AA10))</f>
        <v>-17.3353183876667</v>
      </c>
      <c r="D10" s="29" t="n">
        <f aca="false">DEGREES(ATAN(SIN(RADIANS(15*(12-(D$6/100))))/(SIN(RADIANS($AB10))*COS(RADIANS(15*(12-(D$6/100))))-TAN(RADIANS($C10))*COS(RADIANS($AB10)))))</f>
        <v>75.2904461037524</v>
      </c>
      <c r="E10" s="29" t="n">
        <f aca="false">DEGREES(ATAN(SIN(RADIANS(15*(12-(E$6/100))))/(SIN(RADIANS($AB10))*COS(RADIANS(15*(12-(E$6/100))))-TAN(RADIANS($C10))*COS(RADIANS($AB10)))))</f>
        <v>67.3766617845615</v>
      </c>
      <c r="F10" s="29" t="n">
        <f aca="false">DEGREES(ATAN(SIN(RADIANS(15*(12-(F$6/100))))/(SIN(RADIANS($AB10))*COS(RADIANS(15*(12-(F$6/100))))-TAN(RADIANS($C10))*COS(RADIANS($AB10)))))</f>
        <v>58.3890502307277</v>
      </c>
      <c r="G10" s="29" t="n">
        <f aca="false">DEGREES(ATAN(SIN(RADIANS(15*(12-(G$6/100))))/(SIN(RADIANS($AB10))*COS(RADIANS(15*(12-(G$6/100))))-TAN(RADIANS($C10))*COS(RADIANS($AB10)))))</f>
        <v>47.6277249990925</v>
      </c>
      <c r="H10" s="29" t="n">
        <f aca="false">DEGREES(ATAN(SIN(RADIANS(15*(12-(H$6/100))))/(SIN(RADIANS($AB10))*COS(RADIANS(15*(12-(H$6/100))))-TAN(RADIANS($C10))*COS(RADIANS($AB10)))))</f>
        <v>34.3711489860502</v>
      </c>
      <c r="I10" s="29" t="n">
        <f aca="false">DEGREES(ATAN(SIN(RADIANS(15*(12-(I$6/100))))/(SIN(RADIANS($AB10))*COS(RADIANS(15*(12-(I$6/100))))-TAN(RADIANS($C10))*COS(RADIANS($AB10)))))</f>
        <v>18.24628646395</v>
      </c>
      <c r="J10" s="29" t="n">
        <f aca="false">DEGREES(ATAN(SIN(RADIANS(15*(12-(J$6/100))))/(SIN(RADIANS($AB10))*COS(RADIANS(15*(12-(J$6/100))))-TAN(RADIANS($C10))*COS(RADIANS($AB10)))))</f>
        <v>0</v>
      </c>
      <c r="K10" s="0" t="n">
        <v>32</v>
      </c>
      <c r="L10" s="30" t="n">
        <f aca="false">(C10+C13)/2</f>
        <v>-12.6073089277299</v>
      </c>
      <c r="N10" s="27" t="n">
        <v>38018</v>
      </c>
      <c r="O10" s="31" t="n">
        <f aca="false">C10</f>
        <v>-17.3353183876667</v>
      </c>
      <c r="P10" s="32" t="n">
        <f aca="false">IF(D10&lt;0,D10+180,D10)</f>
        <v>75.2904461037524</v>
      </c>
      <c r="Q10" s="32" t="n">
        <f aca="false">IF(E10&lt;0,E10+180,E10)</f>
        <v>67.3766617845615</v>
      </c>
      <c r="R10" s="32" t="n">
        <f aca="false">IF(F10&lt;0,F10+180,F10)</f>
        <v>58.3890502307277</v>
      </c>
      <c r="S10" s="32" t="n">
        <f aca="false">IF(G10&lt;0,G10+180,G10)</f>
        <v>47.6277249990925</v>
      </c>
      <c r="T10" s="32" t="n">
        <f aca="false">IF(H10&lt;0,H10+180,H10)</f>
        <v>34.3711489860502</v>
      </c>
      <c r="U10" s="32" t="n">
        <f aca="false">IF(I10&lt;0,I10+180,I10)</f>
        <v>18.24628646395</v>
      </c>
      <c r="V10" s="32" t="n">
        <f aca="false">IF(J10&lt;0,J10+180,J10)</f>
        <v>0</v>
      </c>
      <c r="W10" s="0" t="n">
        <f aca="false">K10</f>
        <v>32</v>
      </c>
      <c r="X10" s="35" t="n">
        <v>13.2157302471506</v>
      </c>
      <c r="AA10" s="21" t="n">
        <f aca="false">(2*3.1416*(K10-1))/365</f>
        <v>0.533641643835616</v>
      </c>
      <c r="AB10" s="21" t="n">
        <f aca="false">AB9</f>
        <v>32.75</v>
      </c>
      <c r="AC10" s="25" t="s">
        <v>21</v>
      </c>
      <c r="AD10" s="34" t="n">
        <f aca="false">AVERAGE(O16:O19)</f>
        <v>9.49211863247161</v>
      </c>
      <c r="AE10" s="34" t="n">
        <f aca="false">AVERAGE(P16:P19)</f>
        <v>98.0157276389092</v>
      </c>
      <c r="AF10" s="34" t="n">
        <f aca="false">AVERAGE(Q16:Q19)</f>
        <v>90.0767472785482</v>
      </c>
      <c r="AG10" s="34" t="n">
        <f aca="false">AVERAGE(R16:R19)</f>
        <v>81.555182427933</v>
      </c>
      <c r="AH10" s="34" t="n">
        <f aca="false">AVERAGE(S16:S19)</f>
        <v>71.2754276992602</v>
      </c>
      <c r="AI10" s="34" t="n">
        <f aca="false">AVERAGE(T16:T19)</f>
        <v>57.0623597508654</v>
      </c>
      <c r="AJ10" s="34" t="n">
        <f aca="false">AVERAGE(U16:U19)</f>
        <v>34.628503352804</v>
      </c>
      <c r="AK10" s="34" t="n">
        <f aca="false">AVERAGE(V16:V19)</f>
        <v>0</v>
      </c>
    </row>
    <row r="11" customFormat="false" ht="12.75" hidden="false" customHeight="false" outlineLevel="0" collapsed="false">
      <c r="B11" s="27" t="n">
        <v>38027</v>
      </c>
      <c r="C11" s="28" t="n">
        <f aca="false">DEGREES(0.006918-0.399912*COS(AA11)+0.070257*SIN(AA11)-0.006758*COS(2*AA11)+0.000907*SIN(2*AA11)-0.002697*COS(3*AA11)+0.00148*SIN(3*AA11))</f>
        <v>-14.6138484628861</v>
      </c>
      <c r="D11" s="29" t="n">
        <f aca="false">DEGREES(ATAN(SIN(RADIANS(15*(12-(D$6/100))))/(SIN(RADIANS($AB11))*COS(RADIANS(15*(12-(D$6/100))))-TAN(RADIANS($C11))*COS(RADIANS($AB11)))))</f>
        <v>77.6313159776652</v>
      </c>
      <c r="E11" s="29" t="n">
        <f aca="false">DEGREES(ATAN(SIN(RADIANS(15*(12-(E$6/100))))/(SIN(RADIANS($AB11))*COS(RADIANS(15*(12-(E$6/100))))-TAN(RADIANS($C11))*COS(RADIANS($AB11)))))</f>
        <v>69.595766640779</v>
      </c>
      <c r="F11" s="29" t="n">
        <f aca="false">DEGREES(ATAN(SIN(RADIANS(15*(12-(F$6/100))))/(SIN(RADIANS($AB11))*COS(RADIANS(15*(12-(F$6/100))))-TAN(RADIANS($C11))*COS(RADIANS($AB11)))))</f>
        <v>60.5097749176382</v>
      </c>
      <c r="G11" s="29" t="n">
        <f aca="false">DEGREES(ATAN(SIN(RADIANS(15*(12-(G$6/100))))/(SIN(RADIANS($AB11))*COS(RADIANS(15*(12-(G$6/100))))-TAN(RADIANS($C11))*COS(RADIANS($AB11)))))</f>
        <v>49.5989184488729</v>
      </c>
      <c r="H11" s="29" t="n">
        <f aca="false">DEGREES(ATAN(SIN(RADIANS(15*(12-(H$6/100))))/(SIN(RADIANS($AB11))*COS(RADIANS(15*(12-(H$6/100))))-TAN(RADIANS($C11))*COS(RADIANS($AB11)))))</f>
        <v>36.0159208431595</v>
      </c>
      <c r="I11" s="29" t="n">
        <f aca="false">DEGREES(ATAN(SIN(RADIANS(15*(12-(I$6/100))))/(SIN(RADIANS($AB11))*COS(RADIANS(15*(12-(I$6/100))))-TAN(RADIANS($C11))*COS(RADIANS($AB11)))))</f>
        <v>19.2334436255263</v>
      </c>
      <c r="J11" s="29" t="n">
        <f aca="false">DEGREES(ATAN(SIN(RADIANS(15*(12-(J$6/100))))/(SIN(RADIANS($AB11))*COS(RADIANS(15*(12-(J$6/100))))-TAN(RADIANS($C11))*COS(RADIANS($AB11)))))</f>
        <v>0</v>
      </c>
      <c r="K11" s="0" t="n">
        <v>41</v>
      </c>
      <c r="N11" s="27" t="n">
        <v>38027</v>
      </c>
      <c r="O11" s="31" t="n">
        <f aca="false">C11</f>
        <v>-14.6138484628861</v>
      </c>
      <c r="P11" s="32" t="n">
        <f aca="false">IF(D11&lt;0,D11+180,D11)</f>
        <v>77.6313159776652</v>
      </c>
      <c r="Q11" s="32" t="n">
        <f aca="false">IF(E11&lt;0,E11+180,E11)</f>
        <v>69.595766640779</v>
      </c>
      <c r="R11" s="32" t="n">
        <f aca="false">IF(F11&lt;0,F11+180,F11)</f>
        <v>60.5097749176382</v>
      </c>
      <c r="S11" s="32" t="n">
        <f aca="false">IF(G11&lt;0,G11+180,G11)</f>
        <v>49.5989184488729</v>
      </c>
      <c r="T11" s="32" t="n">
        <f aca="false">IF(H11&lt;0,H11+180,H11)</f>
        <v>36.0159208431595</v>
      </c>
      <c r="U11" s="32" t="n">
        <f aca="false">IF(I11&lt;0,I11+180,I11)</f>
        <v>19.2334436255263</v>
      </c>
      <c r="V11" s="32" t="n">
        <f aca="false">IF(J11&lt;0,J11+180,J11)</f>
        <v>0</v>
      </c>
      <c r="W11" s="0" t="n">
        <f aca="false">K11</f>
        <v>41</v>
      </c>
      <c r="X11" s="35" t="n">
        <v>14.1303477784496</v>
      </c>
      <c r="AA11" s="21" t="n">
        <f aca="false">(2*3.1416*(K11-1))/365</f>
        <v>0.688569863013699</v>
      </c>
      <c r="AB11" s="21" t="n">
        <f aca="false">AB10</f>
        <v>32.75</v>
      </c>
      <c r="AC11" s="25" t="s">
        <v>22</v>
      </c>
      <c r="AD11" s="34" t="n">
        <f aca="false">AVERAGE(O19:O22)</f>
        <v>18.4988542334431</v>
      </c>
      <c r="AE11" s="34" t="n">
        <f aca="false">AVERAGE(P19:P22)</f>
        <v>105.725674401275</v>
      </c>
      <c r="AF11" s="34" t="n">
        <f aca="false">AVERAGE(Q19:Q22)</f>
        <v>98.3496381838599</v>
      </c>
      <c r="AG11" s="34" t="n">
        <f aca="false">AVERAGE(R19:R22)</f>
        <v>90.7638973069938</v>
      </c>
      <c r="AH11" s="34" t="n">
        <f aca="false">AVERAGE(S19:S22)</f>
        <v>81.9430867772799</v>
      </c>
      <c r="AI11" s="34" t="n">
        <f aca="false">AVERAGE(T19:T22)</f>
        <v>69.6742641975612</v>
      </c>
      <c r="AJ11" s="34" t="n">
        <f aca="false">AVERAGE(U19:U22)</f>
        <v>47.5323790302718</v>
      </c>
      <c r="AK11" s="34" t="n">
        <f aca="false">AVERAGE(V19:V22)</f>
        <v>0</v>
      </c>
    </row>
    <row r="12" customFormat="false" ht="12.75" hidden="false" customHeight="false" outlineLevel="0" collapsed="false">
      <c r="B12" s="27" t="n">
        <v>38037</v>
      </c>
      <c r="C12" s="28" t="n">
        <f aca="false">DEGREES(0.006918-0.399912*COS(AA12)+0.070257*SIN(AA12)-0.006758*COS(2*AA12)+0.000907*SIN(2*AA12)-0.002697*COS(3*AA12)+0.00148*SIN(3*AA12))</f>
        <v>-11.2027634078709</v>
      </c>
      <c r="D12" s="29" t="n">
        <f aca="false">DEGREES(ATAN(SIN(RADIANS(15*(12-(D$6/100))))/(SIN(RADIANS($AB12))*COS(RADIANS(15*(12-(D$6/100))))-TAN(RADIANS($C12))*COS(RADIANS($AB12)))))</f>
        <v>80.5429350122835</v>
      </c>
      <c r="E12" s="29" t="n">
        <f aca="false">DEGREES(ATAN(SIN(RADIANS(15*(12-(E$6/100))))/(SIN(RADIANS($AB12))*COS(RADIANS(15*(12-(E$6/100))))-TAN(RADIANS($C12))*COS(RADIANS($AB12)))))</f>
        <v>72.3904538383644</v>
      </c>
      <c r="F12" s="29" t="n">
        <f aca="false">DEGREES(ATAN(SIN(RADIANS(15*(12-(F$6/100))))/(SIN(RADIANS($AB12))*COS(RADIANS(15*(12-(F$6/100))))-TAN(RADIANS($C12))*COS(RADIANS($AB12)))))</f>
        <v>63.2211569754001</v>
      </c>
      <c r="G12" s="29" t="n">
        <f aca="false">DEGREES(ATAN(SIN(RADIANS(15*(12-(G$6/100))))/(SIN(RADIANS($AB12))*COS(RADIANS(15*(12-(G$6/100))))-TAN(RADIANS($C12))*COS(RADIANS($AB12)))))</f>
        <v>52.1691107857107</v>
      </c>
      <c r="H12" s="29" t="n">
        <f aca="false">DEGREES(ATAN(SIN(RADIANS(15*(12-(H$6/100))))/(SIN(RADIANS($AB12))*COS(RADIANS(15*(12-(H$6/100))))-TAN(RADIANS($C12))*COS(RADIANS($AB12)))))</f>
        <v>38.2138814920861</v>
      </c>
      <c r="I12" s="29" t="n">
        <f aca="false">DEGREES(ATAN(SIN(RADIANS(15*(12-(I$6/100))))/(SIN(RADIANS($AB12))*COS(RADIANS(15*(12-(I$6/100))))-TAN(RADIANS($C12))*COS(RADIANS($AB12)))))</f>
        <v>20.5853029955701</v>
      </c>
      <c r="J12" s="29" t="n">
        <f aca="false">DEGREES(ATAN(SIN(RADIANS(15*(12-(J$6/100))))/(SIN(RADIANS($AB12))*COS(RADIANS(15*(12-(J$6/100))))-TAN(RADIANS($C12))*COS(RADIANS($AB12)))))</f>
        <v>0</v>
      </c>
      <c r="K12" s="0" t="n">
        <v>51</v>
      </c>
      <c r="N12" s="27" t="n">
        <v>38037</v>
      </c>
      <c r="O12" s="31" t="n">
        <f aca="false">C12</f>
        <v>-11.2027634078709</v>
      </c>
      <c r="P12" s="32" t="n">
        <f aca="false">IF(D12&lt;0,D12+180,D12)</f>
        <v>80.5429350122835</v>
      </c>
      <c r="Q12" s="32" t="n">
        <f aca="false">IF(E12&lt;0,E12+180,E12)</f>
        <v>72.3904538383644</v>
      </c>
      <c r="R12" s="32" t="n">
        <f aca="false">IF(F12&lt;0,F12+180,F12)</f>
        <v>63.2211569754001</v>
      </c>
      <c r="S12" s="32" t="n">
        <f aca="false">IF(G12&lt;0,G12+180,G12)</f>
        <v>52.1691107857107</v>
      </c>
      <c r="T12" s="32" t="n">
        <f aca="false">IF(H12&lt;0,H12+180,H12)</f>
        <v>38.2138814920861</v>
      </c>
      <c r="U12" s="32" t="n">
        <f aca="false">IF(I12&lt;0,I12+180,I12)</f>
        <v>20.5853029955701</v>
      </c>
      <c r="V12" s="32" t="n">
        <f aca="false">IF(J12&lt;0,J12+180,J12)</f>
        <v>0</v>
      </c>
      <c r="W12" s="0" t="n">
        <f aca="false">K12</f>
        <v>51</v>
      </c>
      <c r="X12" s="35" t="n">
        <v>13.5745492755844</v>
      </c>
      <c r="AA12" s="21" t="n">
        <f aca="false">(2*3.1416*(K12-1))/365</f>
        <v>0.860712328767123</v>
      </c>
      <c r="AB12" s="21" t="n">
        <f aca="false">AB11</f>
        <v>32.75</v>
      </c>
      <c r="AC12" s="25" t="s">
        <v>23</v>
      </c>
      <c r="AD12" s="34" t="n">
        <f aca="false">AVERAGE(O22:O25)</f>
        <v>22.8817614874804</v>
      </c>
      <c r="AE12" s="34" t="n">
        <f aca="false">AVERAGE(P22:P25)</f>
        <v>109.543021912329</v>
      </c>
      <c r="AF12" s="34" t="n">
        <f aca="false">AVERAGE(Q22:Q25)</f>
        <v>102.546233891097</v>
      </c>
      <c r="AG12" s="34" t="n">
        <f aca="false">AVERAGE(R22:R25)</f>
        <v>95.5725786096644</v>
      </c>
      <c r="AH12" s="34" t="n">
        <f aca="false">AVERAGE(S22:S25)</f>
        <v>87.7706210125664</v>
      </c>
      <c r="AI12" s="34" t="n">
        <f aca="false">AVERAGE(T22:T25)</f>
        <v>77.21469286164</v>
      </c>
      <c r="AJ12" s="34" t="n">
        <f aca="false">AVERAGE(U22:U25)</f>
        <v>57.1087806076828</v>
      </c>
      <c r="AK12" s="34" t="n">
        <f aca="false">AVERAGE(V22:V25)</f>
        <v>0</v>
      </c>
    </row>
    <row r="13" customFormat="false" ht="12.75" hidden="false" customHeight="false" outlineLevel="0" collapsed="false">
      <c r="B13" s="27" t="n">
        <v>38047</v>
      </c>
      <c r="C13" s="28" t="n">
        <f aca="false">DEGREES(0.006918-0.399912*COS(AA13)+0.070257*SIN(AA13)-0.006758*COS(2*AA13)+0.000907*SIN(2*AA13)-0.002697*COS(3*AA13)+0.00148*SIN(3*AA13))</f>
        <v>-7.87929946779306</v>
      </c>
      <c r="D13" s="29" t="n">
        <f aca="false">DEGREES(ATAN(SIN(RADIANS(15*(12-(D$6/100))))/(SIN(RADIANS($AB13))*COS(RADIANS(15*(12-(D$6/100))))-TAN(RADIANS($C13))*COS(RADIANS($AB13)))))</f>
        <v>83.3609820360958</v>
      </c>
      <c r="E13" s="29" t="n">
        <f aca="false">DEGREES(ATAN(SIN(RADIANS(15*(12-(E$6/100))))/(SIN(RADIANS($AB13))*COS(RADIANS(15*(12-(E$6/100))))-TAN(RADIANS($C13))*COS(RADIANS($AB13)))))</f>
        <v>75.1334850566067</v>
      </c>
      <c r="F13" s="29" t="n">
        <f aca="false">DEGREES(ATAN(SIN(RADIANS(15*(12-(F$6/100))))/(SIN(RADIANS($AB13))*COS(RADIANS(15*(12-(F$6/100))))-TAN(RADIANS($C13))*COS(RADIANS($AB13)))))</f>
        <v>65.9281513328887</v>
      </c>
      <c r="G13" s="29" t="n">
        <f aca="false">DEGREES(ATAN(SIN(RADIANS(15*(12-(G$6/100))))/(SIN(RADIANS($AB13))*COS(RADIANS(15*(12-(G$6/100))))-TAN(RADIANS($C13))*COS(RADIANS($AB13)))))</f>
        <v>54.7939480394348</v>
      </c>
      <c r="H13" s="29" t="n">
        <f aca="false">DEGREES(ATAN(SIN(RADIANS(15*(12-(H$6/100))))/(SIN(RADIANS($AB13))*COS(RADIANS(15*(12-(H$6/100))))-TAN(RADIANS($C13))*COS(RADIANS($AB13)))))</f>
        <v>40.5257767219566</v>
      </c>
      <c r="I13" s="29" t="n">
        <f aca="false">DEGREES(ATAN(SIN(RADIANS(15*(12-(I$6/100))))/(SIN(RADIANS($AB13))*COS(RADIANS(15*(12-(I$6/100))))-TAN(RADIANS($C13))*COS(RADIANS($AB13)))))</f>
        <v>22.051817644468</v>
      </c>
      <c r="J13" s="29" t="n">
        <f aca="false">DEGREES(ATAN(SIN(RADIANS(15*(12-(J$6/100))))/(SIN(RADIANS($AB13))*COS(RADIANS(15*(12-(J$6/100))))-TAN(RADIANS($C13))*COS(RADIANS($AB13)))))</f>
        <v>0</v>
      </c>
      <c r="K13" s="0" t="n">
        <v>60</v>
      </c>
      <c r="L13" s="30" t="n">
        <f aca="false">(C13+C16)/2</f>
        <v>-1.81846156396992</v>
      </c>
      <c r="N13" s="27" t="n">
        <v>38047</v>
      </c>
      <c r="O13" s="31" t="n">
        <f aca="false">C13</f>
        <v>-7.87929946779306</v>
      </c>
      <c r="P13" s="32" t="n">
        <f aca="false">IF(D13&lt;0,D13+180,D13)</f>
        <v>83.3609820360958</v>
      </c>
      <c r="Q13" s="32" t="n">
        <f aca="false">IF(E13&lt;0,E13+180,E13)</f>
        <v>75.1334850566067</v>
      </c>
      <c r="R13" s="32" t="n">
        <f aca="false">IF(F13&lt;0,F13+180,F13)</f>
        <v>65.9281513328887</v>
      </c>
      <c r="S13" s="32" t="n">
        <f aca="false">IF(G13&lt;0,G13+180,G13)</f>
        <v>54.7939480394348</v>
      </c>
      <c r="T13" s="32" t="n">
        <f aca="false">IF(H13&lt;0,H13+180,H13)</f>
        <v>40.5257767219566</v>
      </c>
      <c r="U13" s="32" t="n">
        <f aca="false">IF(I13&lt;0,I13+180,I13)</f>
        <v>22.051817644468</v>
      </c>
      <c r="V13" s="32" t="n">
        <f aca="false">IF(J13&lt;0,J13+180,J13)</f>
        <v>0</v>
      </c>
      <c r="W13" s="0" t="n">
        <f aca="false">K13</f>
        <v>60</v>
      </c>
      <c r="X13" s="35" t="n">
        <v>12.4339746711405</v>
      </c>
      <c r="AA13" s="21" t="n">
        <f aca="false">(2*3.1416*(K13-1))/365</f>
        <v>1.01564054794521</v>
      </c>
      <c r="AB13" s="21" t="n">
        <f aca="false">AB12</f>
        <v>32.75</v>
      </c>
      <c r="AC13" s="25" t="s">
        <v>24</v>
      </c>
      <c r="AD13" s="34" t="n">
        <f aca="false">AVERAGE(O25:O28)</f>
        <v>21.1434241089187</v>
      </c>
      <c r="AE13" s="34" t="n">
        <f aca="false">AVERAGE(P25:P28)</f>
        <v>108.023228622474</v>
      </c>
      <c r="AF13" s="34" t="n">
        <f aca="false">AVERAGE(Q25:Q28)</f>
        <v>100.868528824466</v>
      </c>
      <c r="AG13" s="34" t="n">
        <f aca="false">AVERAGE(R25:R28)</f>
        <v>93.6408695850429</v>
      </c>
      <c r="AH13" s="34" t="n">
        <f aca="false">AVERAGE(S25:S28)</f>
        <v>85.4119279904342</v>
      </c>
      <c r="AI13" s="34" t="n">
        <f aca="false">AVERAGE(T25:T28)</f>
        <v>74.1137589400682</v>
      </c>
      <c r="AJ13" s="34" t="n">
        <f aca="false">AVERAGE(U25:U28)</f>
        <v>52.9966145391292</v>
      </c>
      <c r="AK13" s="34" t="n">
        <f aca="false">AVERAGE(V25:V28)</f>
        <v>0</v>
      </c>
    </row>
    <row r="14" customFormat="false" ht="12.75" hidden="false" customHeight="false" outlineLevel="0" collapsed="false">
      <c r="B14" s="27" t="n">
        <v>38056</v>
      </c>
      <c r="C14" s="28" t="n">
        <f aca="false">DEGREES(0.006918-0.399912*COS(AA14)+0.070257*SIN(AA14)-0.006758*COS(2*AA14)+0.000907*SIN(2*AA14)-0.002697*COS(3*AA14)+0.00148*SIN(3*AA14))</f>
        <v>-4.4036410009543</v>
      </c>
      <c r="D14" s="29" t="n">
        <f aca="false">DEGREES(ATAN(SIN(RADIANS(15*(12-(D$6/100))))/(SIN(RADIANS($AB14))*COS(RADIANS(15*(12-(D$6/100))))-TAN(RADIANS($C14))*COS(RADIANS($AB14)))))</f>
        <v>86.2942322103775</v>
      </c>
      <c r="E14" s="29" t="n">
        <f aca="false">DEGREES(ATAN(SIN(RADIANS(15*(12-(E$6/100))))/(SIN(RADIANS($AB14))*COS(RADIANS(15*(12-(E$6/100))))-TAN(RADIANS($C14))*COS(RADIANS($AB14)))))</f>
        <v>78.0301498358199</v>
      </c>
      <c r="F14" s="29" t="n">
        <f aca="false">DEGREES(ATAN(SIN(RADIANS(15*(12-(F$6/100))))/(SIN(RADIANS($AB14))*COS(RADIANS(15*(12-(F$6/100))))-TAN(RADIANS($C14))*COS(RADIANS($AB14)))))</f>
        <v>68.8376019086259</v>
      </c>
      <c r="G14" s="29" t="n">
        <f aca="false">DEGREES(ATAN(SIN(RADIANS(15*(12-(G$6/100))))/(SIN(RADIANS($AB14))*COS(RADIANS(15*(12-(G$6/100))))-TAN(RADIANS($C14))*COS(RADIANS($AB14)))))</f>
        <v>57.6837610254435</v>
      </c>
      <c r="H14" s="29" t="n">
        <f aca="false">DEGREES(ATAN(SIN(RADIANS(15*(12-(H$6/100))))/(SIN(RADIANS($AB14))*COS(RADIANS(15*(12-(H$6/100))))-TAN(RADIANS($C14))*COS(RADIANS($AB14)))))</f>
        <v>43.1560087569771</v>
      </c>
      <c r="I14" s="29" t="n">
        <f aca="false">DEGREES(ATAN(SIN(RADIANS(15*(12-(I$6/100))))/(SIN(RADIANS($AB14))*COS(RADIANS(15*(12-(I$6/100))))-TAN(RADIANS($C14))*COS(RADIANS($AB14)))))</f>
        <v>23.7824170545956</v>
      </c>
      <c r="J14" s="29" t="n">
        <f aca="false">DEGREES(ATAN(SIN(RADIANS(15*(12-(J$6/100))))/(SIN(RADIANS($AB14))*COS(RADIANS(15*(12-(J$6/100))))-TAN(RADIANS($C14))*COS(RADIANS($AB14)))))</f>
        <v>0</v>
      </c>
      <c r="K14" s="0" t="n">
        <v>69</v>
      </c>
      <c r="N14" s="27" t="n">
        <v>38056</v>
      </c>
      <c r="O14" s="31" t="n">
        <f aca="false">C14</f>
        <v>-4.4036410009543</v>
      </c>
      <c r="P14" s="32" t="n">
        <f aca="false">IF(D14&lt;0,D14+180,D14)</f>
        <v>86.2942322103775</v>
      </c>
      <c r="Q14" s="32" t="n">
        <f aca="false">IF(E14&lt;0,E14+180,E14)</f>
        <v>78.0301498358199</v>
      </c>
      <c r="R14" s="32" t="n">
        <f aca="false">IF(F14&lt;0,F14+180,F14)</f>
        <v>68.8376019086259</v>
      </c>
      <c r="S14" s="32" t="n">
        <f aca="false">IF(G14&lt;0,G14+180,G14)</f>
        <v>57.6837610254435</v>
      </c>
      <c r="T14" s="32" t="n">
        <f aca="false">IF(H14&lt;0,H14+180,H14)</f>
        <v>43.1560087569771</v>
      </c>
      <c r="U14" s="32" t="n">
        <f aca="false">IF(I14&lt;0,I14+180,I14)</f>
        <v>23.7824170545956</v>
      </c>
      <c r="V14" s="32" t="n">
        <f aca="false">IF(J14&lt;0,J14+180,J14)</f>
        <v>0</v>
      </c>
      <c r="W14" s="0" t="n">
        <f aca="false">K14</f>
        <v>69</v>
      </c>
      <c r="X14" s="35" t="n">
        <v>10.4277387196808</v>
      </c>
      <c r="AA14" s="21" t="n">
        <f aca="false">(2*3.1416*(K14-1))/365</f>
        <v>1.17056876712329</v>
      </c>
      <c r="AB14" s="21" t="n">
        <f aca="false">AB13</f>
        <v>32.75</v>
      </c>
      <c r="AC14" s="25" t="s">
        <v>25</v>
      </c>
      <c r="AD14" s="34" t="n">
        <f aca="false">AVERAGE(O28:O31)</f>
        <v>13.8252815472442</v>
      </c>
      <c r="AE14" s="34" t="n">
        <f aca="false">AVERAGE(P28:P31)</f>
        <v>101.706634506354</v>
      </c>
      <c r="AF14" s="34" t="n">
        <f aca="false">AVERAGE(Q28:Q31)</f>
        <v>94.003143740701</v>
      </c>
      <c r="AG14" s="34" t="n">
        <f aca="false">AVERAGE(R28:R31)</f>
        <v>85.8797055879613</v>
      </c>
      <c r="AH14" s="34" t="n">
        <f aca="false">AVERAGE(S28:S31)</f>
        <v>76.2019703927</v>
      </c>
      <c r="AI14" s="34" t="n">
        <f aca="false">AVERAGE(T28:T31)</f>
        <v>62.6954953639388</v>
      </c>
      <c r="AJ14" s="34" t="n">
        <f aca="false">AVERAGE(U28:U31)</f>
        <v>39.9576913356311</v>
      </c>
      <c r="AK14" s="34" t="n">
        <f aca="false">AVERAGE(V28:V31)</f>
        <v>0</v>
      </c>
    </row>
    <row r="15" customFormat="false" ht="12.75" hidden="false" customHeight="false" outlineLevel="0" collapsed="false">
      <c r="B15" s="27" t="n">
        <v>38066</v>
      </c>
      <c r="C15" s="28" t="n">
        <f aca="false">DEGREES(0.006918-0.399912*COS(AA15)+0.070257*SIN(AA15)-0.006758*COS(2*AA15)+0.000907*SIN(2*AA15)-0.002697*COS(3*AA15)+0.00148*SIN(3*AA15))</f>
        <v>-0.460961009169175</v>
      </c>
      <c r="D15" s="29" t="n">
        <f aca="false">DEGREES(ATAN(SIN(RADIANS(15*(12-(D$6/100))))/(SIN(RADIANS($AB15))*COS(RADIANS(15*(12-(D$6/100))))-TAN(RADIANS($C15))*COS(RADIANS($AB15)))))</f>
        <v>89.6123113599255</v>
      </c>
      <c r="E15" s="29" t="n">
        <f aca="false">DEGREES(ATAN(SIN(RADIANS(15*(12-(E$6/100))))/(SIN(RADIANS($AB15))*COS(RADIANS(15*(12-(E$6/100))))-TAN(RADIANS($C15))*COS(RADIANS($AB15)))))</f>
        <v>81.3594981518931</v>
      </c>
      <c r="F15" s="29" t="n">
        <f aca="false">DEGREES(ATAN(SIN(RADIANS(15*(12-(F$6/100))))/(SIN(RADIANS($AB15))*COS(RADIANS(15*(12-(F$6/100))))-TAN(RADIANS($C15))*COS(RADIANS($AB15)))))</f>
        <v>72.2477877505681</v>
      </c>
      <c r="G15" s="29" t="n">
        <f aca="false">DEGREES(ATAN(SIN(RADIANS(15*(12-(G$6/100))))/(SIN(RADIANS($AB15))*COS(RADIANS(15*(12-(G$6/100))))-TAN(RADIANS($C15))*COS(RADIANS($AB15)))))</f>
        <v>61.1652899062787</v>
      </c>
      <c r="H15" s="29" t="n">
        <f aca="false">DEGREES(ATAN(SIN(RADIANS(15*(12-(H$6/100))))/(SIN(RADIANS($AB15))*COS(RADIANS(15*(12-(H$6/100))))-TAN(RADIANS($C15))*COS(RADIANS($AB15)))))</f>
        <v>46.4528927060657</v>
      </c>
      <c r="I15" s="29" t="n">
        <f aca="false">DEGREES(ATAN(SIN(RADIANS(15*(12-(I$6/100))))/(SIN(RADIANS($AB15))*COS(RADIANS(15*(12-(I$6/100))))-TAN(RADIANS($C15))*COS(RADIANS($AB15)))))</f>
        <v>26.0575456463415</v>
      </c>
      <c r="J15" s="29" t="n">
        <f aca="false">DEGREES(ATAN(SIN(RADIANS(15*(12-(J$6/100))))/(SIN(RADIANS($AB15))*COS(RADIANS(15*(12-(J$6/100))))-TAN(RADIANS($C15))*COS(RADIANS($AB15)))))</f>
        <v>0</v>
      </c>
      <c r="K15" s="0" t="n">
        <v>79</v>
      </c>
      <c r="N15" s="27" t="n">
        <v>38066</v>
      </c>
      <c r="O15" s="31" t="n">
        <f aca="false">C15</f>
        <v>-0.460961009169175</v>
      </c>
      <c r="P15" s="32" t="n">
        <f aca="false">IF(D15&lt;0,D15+180,D15)</f>
        <v>89.6123113599255</v>
      </c>
      <c r="Q15" s="32" t="n">
        <f aca="false">IF(E15&lt;0,E15+180,E15)</f>
        <v>81.3594981518931</v>
      </c>
      <c r="R15" s="32" t="n">
        <f aca="false">IF(F15&lt;0,F15+180,F15)</f>
        <v>72.2477877505681</v>
      </c>
      <c r="S15" s="32" t="n">
        <f aca="false">IF(G15&lt;0,G15+180,G15)</f>
        <v>61.1652899062787</v>
      </c>
      <c r="T15" s="32" t="n">
        <f aca="false">IF(H15&lt;0,H15+180,H15)</f>
        <v>46.4528927060657</v>
      </c>
      <c r="U15" s="32" t="n">
        <f aca="false">IF(I15&lt;0,I15+180,I15)</f>
        <v>26.0575456463415</v>
      </c>
      <c r="V15" s="32" t="n">
        <f aca="false">IF(J15&lt;0,J15+180,J15)</f>
        <v>0</v>
      </c>
      <c r="W15" s="0" t="n">
        <f aca="false">K15</f>
        <v>79</v>
      </c>
      <c r="X15" s="35" t="n">
        <v>7.51055271392241</v>
      </c>
      <c r="AA15" s="21" t="n">
        <f aca="false">(2*3.1416*(K15-1))/365</f>
        <v>1.34271123287671</v>
      </c>
      <c r="AB15" s="21" t="n">
        <f aca="false">AB14</f>
        <v>32.75</v>
      </c>
      <c r="AC15" s="25" t="s">
        <v>26</v>
      </c>
      <c r="AD15" s="34" t="n">
        <f aca="false">AVERAGE(O31:O34)</f>
        <v>3.09117703490476</v>
      </c>
      <c r="AE15" s="34" t="n">
        <f aca="false">AVERAGE(P31:P34)</f>
        <v>92.6045047362618</v>
      </c>
      <c r="AF15" s="34" t="n">
        <f aca="false">AVERAGE(Q31:Q34)</f>
        <v>84.4446256017358</v>
      </c>
      <c r="AG15" s="34" t="n">
        <f aca="false">AVERAGE(R31:R34)</f>
        <v>75.5159908058061</v>
      </c>
      <c r="AH15" s="34" t="n">
        <f aca="false">AVERAGE(S31:S34)</f>
        <v>64.6701242423847</v>
      </c>
      <c r="AI15" s="34" t="n">
        <f aca="false">AVERAGE(T31:T34)</f>
        <v>50.0395726921595</v>
      </c>
      <c r="AJ15" s="34" t="n">
        <f aca="false">AVERAGE(U31:U34)</f>
        <v>28.8143825705699</v>
      </c>
      <c r="AK15" s="34" t="n">
        <f aca="false">AVERAGE(V31:V34)</f>
        <v>0</v>
      </c>
    </row>
    <row r="16" customFormat="false" ht="12.75" hidden="false" customHeight="false" outlineLevel="0" collapsed="false">
      <c r="B16" s="27" t="n">
        <v>38078</v>
      </c>
      <c r="C16" s="28" t="n">
        <f aca="false">DEGREES(0.006918-0.399912*COS(AA16)+0.070257*SIN(AA16)-0.006758*COS(2*AA16)+0.000907*SIN(2*AA16)-0.002697*COS(3*AA16)+0.00148*SIN(3*AA16))</f>
        <v>4.24237633985322</v>
      </c>
      <c r="D16" s="29" t="n">
        <f aca="false">DEGREES(ATAN(SIN(RADIANS(15*(12-(D$6/100))))/(SIN(RADIANS($AB16))*COS(RADIANS(15*(12-(D$6/100))))-TAN(RADIANS($C16))*COS(RADIANS($AB16)))))</f>
        <v>-86.430088017361</v>
      </c>
      <c r="E16" s="29" t="n">
        <f aca="false">DEGREES(ATAN(SIN(RADIANS(15*(12-(E$6/100))))/(SIN(RADIANS($AB16))*COS(RADIANS(15*(12-(E$6/100))))-TAN(RADIANS($C16))*COS(RADIANS($AB16)))))</f>
        <v>85.4052760351513</v>
      </c>
      <c r="F16" s="29" t="n">
        <f aca="false">DEGREES(ATAN(SIN(RADIANS(15*(12-(F$6/100))))/(SIN(RADIANS($AB16))*COS(RADIANS(15*(12-(F$6/100))))-TAN(RADIANS($C16))*COS(RADIANS($AB16)))))</f>
        <v>76.4883992772065</v>
      </c>
      <c r="G16" s="29" t="n">
        <f aca="false">DEGREES(ATAN(SIN(RADIANS(15*(12-(G$6/100))))/(SIN(RADIANS($AB16))*COS(RADIANS(15*(12-(G$6/100))))-TAN(RADIANS($C16))*COS(RADIANS($AB16)))))</f>
        <v>65.6415849722382</v>
      </c>
      <c r="H16" s="29" t="n">
        <f aca="false">DEGREES(ATAN(SIN(RADIANS(15*(12-(H$6/100))))/(SIN(RADIANS($AB16))*COS(RADIANS(15*(12-(H$6/100))))-TAN(RADIANS($C16))*COS(RADIANS($AB16)))))</f>
        <v>50.9157945559989</v>
      </c>
      <c r="I16" s="29" t="n">
        <f aca="false">DEGREES(ATAN(SIN(RADIANS(15*(12-(I$6/100))))/(SIN(RADIANS($AB16))*COS(RADIANS(15*(12-(I$6/100))))-TAN(RADIANS($C16))*COS(RADIANS($AB16)))))</f>
        <v>29.3561044080123</v>
      </c>
      <c r="J16" s="29" t="n">
        <f aca="false">DEGREES(ATAN(SIN(RADIANS(15*(12-(J$6/100))))/(SIN(RADIANS($AB16))*COS(RADIANS(15*(12-(J$6/100))))-TAN(RADIANS($C16))*COS(RADIANS($AB16)))))</f>
        <v>0</v>
      </c>
      <c r="K16" s="0" t="n">
        <v>91</v>
      </c>
      <c r="L16" s="30"/>
      <c r="N16" s="27" t="n">
        <v>38078</v>
      </c>
      <c r="O16" s="31" t="n">
        <f aca="false">C16</f>
        <v>4.24237633985322</v>
      </c>
      <c r="P16" s="32" t="n">
        <f aca="false">IF(D16&lt;0,D16+180,D16)</f>
        <v>93.569911982639</v>
      </c>
      <c r="Q16" s="32" t="n">
        <f aca="false">IF(E16&lt;0,E16+180,E16)</f>
        <v>85.4052760351513</v>
      </c>
      <c r="R16" s="32" t="n">
        <f aca="false">IF(F16&lt;0,F16+180,F16)</f>
        <v>76.4883992772065</v>
      </c>
      <c r="S16" s="32" t="n">
        <f aca="false">IF(G16&lt;0,G16+180,G16)</f>
        <v>65.6415849722382</v>
      </c>
      <c r="T16" s="32" t="n">
        <f aca="false">IF(H16&lt;0,H16+180,H16)</f>
        <v>50.9157945559989</v>
      </c>
      <c r="U16" s="32" t="n">
        <f aca="false">IF(I16&lt;0,I16+180,I16)</f>
        <v>29.3561044080123</v>
      </c>
      <c r="V16" s="32" t="n">
        <f aca="false">IF(J16&lt;0,J16+180,J16)</f>
        <v>0</v>
      </c>
      <c r="W16" s="0" t="n">
        <f aca="false">K16</f>
        <v>91</v>
      </c>
      <c r="X16" s="35" t="n">
        <v>4.03265307288357</v>
      </c>
      <c r="AA16" s="21" t="n">
        <f aca="false">(2*3.1416*(K16-1))/365</f>
        <v>1.54928219178082</v>
      </c>
      <c r="AB16" s="21" t="n">
        <f aca="false">AB15</f>
        <v>32.75</v>
      </c>
      <c r="AC16" s="25" t="s">
        <v>27</v>
      </c>
      <c r="AD16" s="34" t="n">
        <f aca="false">AVERAGE(O34:O37)</f>
        <v>-8.36112471797908</v>
      </c>
      <c r="AE16" s="34" t="n">
        <f aca="false">AVERAGE(P34:P37)</f>
        <v>82.9420648854377</v>
      </c>
      <c r="AF16" s="34" t="n">
        <f aca="false">AVERAGE(Q34:Q37)</f>
        <v>74.754429213544</v>
      </c>
      <c r="AG16" s="34" t="n">
        <f aca="false">AVERAGE(R34:R37)</f>
        <v>65.5890389930597</v>
      </c>
      <c r="AH16" s="34" t="n">
        <f aca="false">AVERAGE(S34:S37)</f>
        <v>54.5118733212948</v>
      </c>
      <c r="AI16" s="34" t="n">
        <f aca="false">AVERAGE(T34:T37)</f>
        <v>40.3344169215379</v>
      </c>
      <c r="AJ16" s="34" t="n">
        <f aca="false">AVERAGE(U34:U37)</f>
        <v>21.9717036266527</v>
      </c>
      <c r="AK16" s="34" t="n">
        <f aca="false">AVERAGE(V34:V37)</f>
        <v>0</v>
      </c>
    </row>
    <row r="17" customFormat="false" ht="12.75" hidden="false" customHeight="false" outlineLevel="0" collapsed="false">
      <c r="B17" s="27" t="n">
        <v>38087</v>
      </c>
      <c r="C17" s="28" t="n">
        <f aca="false">DEGREES(0.006918-0.399912*COS(AA17)+0.070257*SIN(AA17)-0.006758*COS(2*AA17)+0.000907*SIN(2*AA17)-0.002697*COS(3*AA17)+0.00148*SIN(3*AA17))</f>
        <v>7.6554165048086</v>
      </c>
      <c r="D17" s="29" t="n">
        <f aca="false">DEGREES(ATAN(SIN(RADIANS(15*(12-(D$6/100))))/(SIN(RADIANS($AB17))*COS(RADIANS(15*(12-(D$6/100))))-TAN(RADIANS($C17))*COS(RADIANS($AB17)))))</f>
        <v>-83.5502883590208</v>
      </c>
      <c r="E17" s="29" t="n">
        <f aca="false">DEGREES(ATAN(SIN(RADIANS(15*(12-(E$6/100))))/(SIN(RADIANS($AB17))*COS(RADIANS(15*(12-(E$6/100))))-TAN(RADIANS($C17))*COS(RADIANS($AB17)))))</f>
        <v>88.4007622868612</v>
      </c>
      <c r="F17" s="29" t="n">
        <f aca="false">DEGREES(ATAN(SIN(RADIANS(15*(12-(F$6/100))))/(SIN(RADIANS($AB17))*COS(RADIANS(15*(12-(F$6/100))))-TAN(RADIANS($C17))*COS(RADIANS($AB17)))))</f>
        <v>79.6963405289588</v>
      </c>
      <c r="G17" s="29" t="n">
        <f aca="false">DEGREES(ATAN(SIN(RADIANS(15*(12-(G$6/100))))/(SIN(RADIANS($AB17))*COS(RADIANS(15*(12-(G$6/100))))-TAN(RADIANS($C17))*COS(RADIANS($AB17)))))</f>
        <v>69.1380347923506</v>
      </c>
      <c r="H17" s="29" t="n">
        <f aca="false">DEGREES(ATAN(SIN(RADIANS(15*(12-(H$6/100))))/(SIN(RADIANS($AB17))*COS(RADIANS(15*(12-(H$6/100))))-TAN(RADIANS($C17))*COS(RADIANS($AB17)))))</f>
        <v>54.5909006205704</v>
      </c>
      <c r="I17" s="29" t="n">
        <f aca="false">DEGREES(ATAN(SIN(RADIANS(15*(12-(I$6/100))))/(SIN(RADIANS($AB17))*COS(RADIANS(15*(12-(I$6/100))))-TAN(RADIANS($C17))*COS(RADIANS($AB17)))))</f>
        <v>32.2947314657849</v>
      </c>
      <c r="J17" s="29" t="n">
        <f aca="false">DEGREES(ATAN(SIN(RADIANS(15*(12-(J$6/100))))/(SIN(RADIANS($AB17))*COS(RADIANS(15*(12-(J$6/100))))-TAN(RADIANS($C17))*COS(RADIANS($AB17)))))</f>
        <v>0</v>
      </c>
      <c r="K17" s="0" t="n">
        <v>100</v>
      </c>
      <c r="N17" s="27" t="n">
        <v>38087</v>
      </c>
      <c r="O17" s="31" t="n">
        <f aca="false">C17</f>
        <v>7.6554165048086</v>
      </c>
      <c r="P17" s="32" t="n">
        <f aca="false">IF(D17&lt;0,D17+180,D17)</f>
        <v>96.4497116409792</v>
      </c>
      <c r="Q17" s="32" t="n">
        <f aca="false">IF(E17&lt;0,E17+180,E17)</f>
        <v>88.4007622868612</v>
      </c>
      <c r="R17" s="32" t="n">
        <f aca="false">IF(F17&lt;0,F17+180,F17)</f>
        <v>79.6963405289588</v>
      </c>
      <c r="S17" s="32" t="n">
        <f aca="false">IF(G17&lt;0,G17+180,G17)</f>
        <v>69.1380347923506</v>
      </c>
      <c r="T17" s="32" t="n">
        <f aca="false">IF(H17&lt;0,H17+180,H17)</f>
        <v>54.5909006205704</v>
      </c>
      <c r="U17" s="32" t="n">
        <f aca="false">IF(I17&lt;0,I17+180,I17)</f>
        <v>32.2947314657849</v>
      </c>
      <c r="V17" s="32" t="n">
        <f aca="false">IF(J17&lt;0,J17+180,J17)</f>
        <v>0</v>
      </c>
      <c r="W17" s="0" t="n">
        <f aca="false">K17</f>
        <v>100</v>
      </c>
      <c r="X17" s="35" t="n">
        <v>1.19518592276113</v>
      </c>
      <c r="AA17" s="21" t="n">
        <f aca="false">(2*3.1416*(K17-1))/365</f>
        <v>1.7042104109589</v>
      </c>
      <c r="AB17" s="21" t="n">
        <f aca="false">AB16</f>
        <v>32.75</v>
      </c>
      <c r="AC17" s="25" t="s">
        <v>28</v>
      </c>
      <c r="AD17" s="34" t="n">
        <f aca="false">AVERAGE(O37:O40)</f>
        <v>-18.0879499958599</v>
      </c>
      <c r="AE17" s="34" t="n">
        <f aca="false">AVERAGE(P37:P40)</f>
        <v>74.6292978201268</v>
      </c>
      <c r="AF17" s="34" t="n">
        <f aca="false">AVERAGE(Q37:Q40)</f>
        <v>66.7667362010177</v>
      </c>
      <c r="AG17" s="34" t="n">
        <f aca="false">AVERAGE(R37:R40)</f>
        <v>57.8253852138058</v>
      </c>
      <c r="AH17" s="34" t="n">
        <f aca="false">AVERAGE(S37:S40)</f>
        <v>47.1261723071256</v>
      </c>
      <c r="AI17" s="34" t="n">
        <f aca="false">AVERAGE(T37:T40)</f>
        <v>33.9746463754794</v>
      </c>
      <c r="AJ17" s="34" t="n">
        <f aca="false">AVERAGE(U37:U40)</f>
        <v>18.0205707239097</v>
      </c>
      <c r="AK17" s="34" t="n">
        <f aca="false">AVERAGE(V37:V40)</f>
        <v>0</v>
      </c>
    </row>
    <row r="18" customFormat="false" ht="12.75" hidden="false" customHeight="false" outlineLevel="0" collapsed="false">
      <c r="B18" s="27" t="n">
        <v>38097</v>
      </c>
      <c r="C18" s="28" t="n">
        <f aca="false">DEGREES(0.006918-0.399912*COS(AA18)+0.070257*SIN(AA18)-0.006758*COS(2*AA18)+0.000907*SIN(2*AA18)-0.002697*COS(3*AA18)+0.00148*SIN(3*AA18))</f>
        <v>11.241284888237</v>
      </c>
      <c r="D18" s="29" t="n">
        <f aca="false">DEGREES(ATAN(SIN(RADIANS(15*(12-(D$6/100))))/(SIN(RADIANS($AB18))*COS(RADIANS(15*(12-(D$6/100))))-TAN(RADIANS($C18))*COS(RADIANS($AB18)))))</f>
        <v>-80.5101738244342</v>
      </c>
      <c r="E18" s="29" t="n">
        <f aca="false">DEGREES(ATAN(SIN(RADIANS(15*(12-(E$6/100))))/(SIN(RADIANS($AB18))*COS(RADIANS(15*(12-(E$6/100))))-TAN(RADIANS($C18))*COS(RADIANS($AB18)))))</f>
        <v>-88.390230584391</v>
      </c>
      <c r="F18" s="29" t="n">
        <f aca="false">DEGREES(ATAN(SIN(RADIANS(15*(12-(F$6/100))))/(SIN(RADIANS($AB18))*COS(RADIANS(15*(12-(F$6/100))))-TAN(RADIANS($C18))*COS(RADIANS($AB18)))))</f>
        <v>83.196093738996</v>
      </c>
      <c r="G18" s="29" t="n">
        <f aca="false">DEGREES(ATAN(SIN(RADIANS(15*(12-(G$6/100))))/(SIN(RADIANS($AB18))*COS(RADIANS(15*(12-(G$6/100))))-TAN(RADIANS($C18))*COS(RADIANS($AB18)))))</f>
        <v>73.0606051295876</v>
      </c>
      <c r="H18" s="29" t="n">
        <f aca="false">DEGREES(ATAN(SIN(RADIANS(15*(12-(H$6/100))))/(SIN(RADIANS($AB18))*COS(RADIANS(15*(12-(H$6/100))))-TAN(RADIANS($C18))*COS(RADIANS($AB18)))))</f>
        <v>58.9236756896156</v>
      </c>
      <c r="I18" s="29" t="n">
        <f aca="false">DEGREES(ATAN(SIN(RADIANS(15*(12-(I$6/100))))/(SIN(RADIANS($AB18))*COS(RADIANS(15*(12-(I$6/100))))-TAN(RADIANS($C18))*COS(RADIANS($AB18)))))</f>
        <v>36.0653204433301</v>
      </c>
      <c r="J18" s="29" t="n">
        <f aca="false">DEGREES(ATAN(SIN(RADIANS(15*(12-(J$6/100))))/(SIN(RADIANS($AB18))*COS(RADIANS(15*(12-(J$6/100))))-TAN(RADIANS($C18))*COS(RADIANS($AB18)))))</f>
        <v>0</v>
      </c>
      <c r="K18" s="0" t="n">
        <v>110</v>
      </c>
      <c r="N18" s="27" t="n">
        <v>38097</v>
      </c>
      <c r="O18" s="31" t="n">
        <f aca="false">C18</f>
        <v>11.241284888237</v>
      </c>
      <c r="P18" s="32" t="n">
        <f aca="false">IF(D18&lt;0,D18+180,D18)</f>
        <v>99.4898261755658</v>
      </c>
      <c r="Q18" s="32" t="n">
        <f aca="false">IF(E18&lt;0,E18+180,E18)</f>
        <v>91.609769415609</v>
      </c>
      <c r="R18" s="32" t="n">
        <f aca="false">IF(F18&lt;0,F18+180,F18)</f>
        <v>83.196093738996</v>
      </c>
      <c r="S18" s="32" t="n">
        <f aca="false">IF(G18&lt;0,G18+180,G18)</f>
        <v>73.0606051295876</v>
      </c>
      <c r="T18" s="32" t="n">
        <f aca="false">IF(H18&lt;0,H18+180,H18)</f>
        <v>58.9236756896156</v>
      </c>
      <c r="U18" s="32" t="n">
        <f aca="false">IF(I18&lt;0,I18+180,I18)</f>
        <v>36.0653204433301</v>
      </c>
      <c r="V18" s="32" t="n">
        <f aca="false">IF(J18&lt;0,J18+180,J18)</f>
        <v>0</v>
      </c>
      <c r="W18" s="0" t="n">
        <f aca="false">K18</f>
        <v>110</v>
      </c>
      <c r="X18" s="35" t="n">
        <v>-1.14552694808314</v>
      </c>
      <c r="AA18" s="21" t="n">
        <f aca="false">(2*3.1416*(K18-1))/365</f>
        <v>1.87635287671233</v>
      </c>
      <c r="AB18" s="21" t="n">
        <f aca="false">AB17</f>
        <v>32.75</v>
      </c>
      <c r="AC18" s="25" t="s">
        <v>29</v>
      </c>
      <c r="AD18" s="34" t="n">
        <f aca="false">AVERAGE(O40:O42,O7)</f>
        <v>-22.7491341023557</v>
      </c>
      <c r="AE18" s="34" t="n">
        <f aca="false">AVERAGE(P40:P42,P7)</f>
        <v>70.5735031777133</v>
      </c>
      <c r="AF18" s="34" t="n">
        <f aca="false">AVERAGE(Q40:Q42,Q7)</f>
        <v>62.9758392557611</v>
      </c>
      <c r="AG18" s="34" t="n">
        <f aca="false">AVERAGE(R40:R42,R7)</f>
        <v>54.2637398945725</v>
      </c>
      <c r="AH18" s="34" t="n">
        <f aca="false">AVERAGE(S40:S42,S7)</f>
        <v>43.8859427283981</v>
      </c>
      <c r="AI18" s="34" t="n">
        <f aca="false">AVERAGE(T40:T42,T7)</f>
        <v>31.3388167873895</v>
      </c>
      <c r="AJ18" s="34" t="n">
        <f aca="false">AVERAGE(U40:U42,U7)</f>
        <v>16.4756295158173</v>
      </c>
      <c r="AK18" s="34" t="n">
        <f aca="false">AVERAGE(V40:V42,V7)</f>
        <v>0</v>
      </c>
    </row>
    <row r="19" customFormat="false" ht="12.75" hidden="false" customHeight="false" outlineLevel="0" collapsed="false">
      <c r="B19" s="27" t="n">
        <v>38108</v>
      </c>
      <c r="C19" s="28" t="n">
        <f aca="false">DEGREES(0.006918-0.399912*COS(AA19)+0.070257*SIN(AA19)-0.006758*COS(2*AA19)+0.000907*SIN(2*AA19)-0.002697*COS(3*AA19)+0.00148*SIN(3*AA19))</f>
        <v>14.8293967969877</v>
      </c>
      <c r="D19" s="29" t="n">
        <f aca="false">DEGREES(ATAN(SIN(RADIANS(15*(12-(D$6/100))))/(SIN(RADIANS($AB19))*COS(RADIANS(15*(12-(D$6/100))))-TAN(RADIANS($C19))*COS(RADIANS($AB19)))))</f>
        <v>-77.4465392435472</v>
      </c>
      <c r="E19" s="29" t="n">
        <f aca="false">DEGREES(ATAN(SIN(RADIANS(15*(12-(E$6/100))))/(SIN(RADIANS($AB19))*COS(RADIANS(15*(12-(E$6/100))))-TAN(RADIANS($C19))*COS(RADIANS($AB19)))))</f>
        <v>-85.1088186234286</v>
      </c>
      <c r="F19" s="29" t="n">
        <f aca="false">DEGREES(ATAN(SIN(RADIANS(15*(12-(F$6/100))))/(SIN(RADIANS($AB19))*COS(RADIANS(15*(12-(F$6/100))))-TAN(RADIANS($C19))*COS(RADIANS($AB19)))))</f>
        <v>86.8398961665708</v>
      </c>
      <c r="G19" s="29" t="n">
        <f aca="false">DEGREES(ATAN(SIN(RADIANS(15*(12-(G$6/100))))/(SIN(RADIANS($AB19))*COS(RADIANS(15*(12-(G$6/100))))-TAN(RADIANS($C19))*COS(RADIANS($AB19)))))</f>
        <v>77.2614859028641</v>
      </c>
      <c r="H19" s="29" t="n">
        <f aca="false">DEGREES(ATAN(SIN(RADIANS(15*(12-(H$6/100))))/(SIN(RADIANS($AB19))*COS(RADIANS(15*(12-(H$6/100))))-TAN(RADIANS($C19))*COS(RADIANS($AB19)))))</f>
        <v>63.8190681372766</v>
      </c>
      <c r="I19" s="29" t="n">
        <f aca="false">DEGREES(ATAN(SIN(RADIANS(15*(12-(I$6/100))))/(SIN(RADIANS($AB19))*COS(RADIANS(15*(12-(I$6/100))))-TAN(RADIANS($C19))*COS(RADIANS($AB19)))))</f>
        <v>40.7978570940885</v>
      </c>
      <c r="J19" s="29" t="n">
        <f aca="false">DEGREES(ATAN(SIN(RADIANS(15*(12-(J$6/100))))/(SIN(RADIANS($AB19))*COS(RADIANS(15*(12-(J$6/100))))-TAN(RADIANS($C19))*COS(RADIANS($AB19)))))</f>
        <v>0</v>
      </c>
      <c r="K19" s="0" t="n">
        <v>121</v>
      </c>
      <c r="L19" s="30" t="n">
        <f aca="false">(C19+C22)/2</f>
        <v>18.3893469387423</v>
      </c>
      <c r="N19" s="27" t="n">
        <v>38108</v>
      </c>
      <c r="O19" s="31" t="n">
        <f aca="false">C19</f>
        <v>14.8293967969877</v>
      </c>
      <c r="P19" s="32" t="n">
        <f aca="false">IF(D19&lt;0,D19+180,D19)</f>
        <v>102.553460756453</v>
      </c>
      <c r="Q19" s="32" t="n">
        <f aca="false">IF(E19&lt;0,E19+180,E19)</f>
        <v>94.8911813765714</v>
      </c>
      <c r="R19" s="32" t="n">
        <f aca="false">IF(F19&lt;0,F19+180,F19)</f>
        <v>86.8398961665708</v>
      </c>
      <c r="S19" s="32" t="n">
        <f aca="false">IF(G19&lt;0,G19+180,G19)</f>
        <v>77.2614859028641</v>
      </c>
      <c r="T19" s="32" t="n">
        <f aca="false">IF(H19&lt;0,H19+180,H19)</f>
        <v>63.8190681372766</v>
      </c>
      <c r="U19" s="32" t="n">
        <f aca="false">IF(I19&lt;0,I19+180,I19)</f>
        <v>40.7978570940885</v>
      </c>
      <c r="V19" s="32" t="n">
        <f aca="false">IF(J19&lt;0,J19+180,J19)</f>
        <v>0</v>
      </c>
      <c r="W19" s="0" t="n">
        <f aca="false">K19</f>
        <v>121</v>
      </c>
      <c r="X19" s="35" t="n">
        <v>-3.1131408809152</v>
      </c>
      <c r="AA19" s="21" t="n">
        <f aca="false">(2*3.1416*(K19-1))/365</f>
        <v>2.0657095890411</v>
      </c>
      <c r="AB19" s="21" t="n">
        <f aca="false">AB18</f>
        <v>32.75</v>
      </c>
    </row>
    <row r="20" customFormat="false" ht="12.75" hidden="false" customHeight="false" outlineLevel="0" collapsed="false">
      <c r="B20" s="27" t="n">
        <v>38117</v>
      </c>
      <c r="C20" s="28" t="n">
        <f aca="false">DEGREES(0.006918-0.399912*COS(AA20)+0.070257*SIN(AA20)-0.006758*COS(2*AA20)+0.000907*SIN(2*AA20)-0.002697*COS(3*AA20)+0.00148*SIN(3*AA20))</f>
        <v>17.4066480999104</v>
      </c>
      <c r="D20" s="29" t="n">
        <f aca="false">DEGREES(ATAN(SIN(RADIANS(15*(12-(D$6/100))))/(SIN(RADIANS($AB20))*COS(RADIANS(15*(12-(D$6/100))))-TAN(RADIANS($C20))*COS(RADIANS($AB20)))))</f>
        <v>-75.2288481800095</v>
      </c>
      <c r="E20" s="29" t="n">
        <f aca="false">DEGREES(ATAN(SIN(RADIANS(15*(12-(E$6/100))))/(SIN(RADIANS($AB20))*COS(RADIANS(15*(12-(E$6/100))))-TAN(RADIANS($C20))*COS(RADIANS($AB20)))))</f>
        <v>-82.7046468135161</v>
      </c>
      <c r="F20" s="29" t="n">
        <f aca="false">DEGREES(ATAN(SIN(RADIANS(15*(12-(F$6/100))))/(SIN(RADIANS($AB20))*COS(RADIANS(15*(12-(F$6/100))))-TAN(RADIANS($C20))*COS(RADIANS($AB20)))))</f>
        <v>89.5491715084035</v>
      </c>
      <c r="G20" s="29" t="n">
        <f aca="false">DEGREES(ATAN(SIN(RADIANS(15*(12-(G$6/100))))/(SIN(RADIANS($AB20))*COS(RADIANS(15*(12-(G$6/100))))-TAN(RADIANS($C20))*COS(RADIANS($AB20)))))</f>
        <v>80.4586397432353</v>
      </c>
      <c r="H20" s="29" t="n">
        <f aca="false">DEGREES(ATAN(SIN(RADIANS(15*(12-(H$6/100))))/(SIN(RADIANS($AB20))*COS(RADIANS(15*(12-(H$6/100))))-TAN(RADIANS($C20))*COS(RADIANS($AB20)))))</f>
        <v>67.7235592139756</v>
      </c>
      <c r="I20" s="29" t="n">
        <f aca="false">DEGREES(ATAN(SIN(RADIANS(15*(12-(I$6/100))))/(SIN(RADIANS($AB20))*COS(RADIANS(15*(12-(I$6/100))))-TAN(RADIANS($C20))*COS(RADIANS($AB20)))))</f>
        <v>44.9945388541382</v>
      </c>
      <c r="J20" s="29" t="n">
        <f aca="false">DEGREES(ATAN(SIN(RADIANS(15*(12-(J$6/100))))/(SIN(RADIANS($AB20))*COS(RADIANS(15*(12-(J$6/100))))-TAN(RADIANS($C20))*COS(RADIANS($AB20)))))</f>
        <v>0</v>
      </c>
      <c r="K20" s="0" t="n">
        <v>130</v>
      </c>
      <c r="N20" s="27" t="n">
        <v>38117</v>
      </c>
      <c r="O20" s="31" t="n">
        <f aca="false">C20</f>
        <v>17.4066480999104</v>
      </c>
      <c r="P20" s="32" t="n">
        <f aca="false">IF(D20&lt;0,D20+180,D20)</f>
        <v>104.771151819991</v>
      </c>
      <c r="Q20" s="32" t="n">
        <f aca="false">IF(E20&lt;0,E20+180,E20)</f>
        <v>97.2953531864839</v>
      </c>
      <c r="R20" s="32" t="n">
        <f aca="false">IF(F20&lt;0,F20+180,F20)</f>
        <v>89.5491715084035</v>
      </c>
      <c r="S20" s="32" t="n">
        <f aca="false">IF(G20&lt;0,G20+180,G20)</f>
        <v>80.4586397432353</v>
      </c>
      <c r="T20" s="32" t="n">
        <f aca="false">IF(H20&lt;0,H20+180,H20)</f>
        <v>67.7235592139756</v>
      </c>
      <c r="U20" s="32" t="n">
        <f aca="false">IF(I20&lt;0,I20+180,I20)</f>
        <v>44.9945388541382</v>
      </c>
      <c r="V20" s="32" t="n">
        <f aca="false">IF(J20&lt;0,J20+180,J20)</f>
        <v>0</v>
      </c>
      <c r="W20" s="0" t="n">
        <f aca="false">K20</f>
        <v>130</v>
      </c>
      <c r="X20" s="35" t="n">
        <v>-3.56809687114527</v>
      </c>
      <c r="AA20" s="21" t="n">
        <f aca="false">(2*3.1416*(K20-1))/365</f>
        <v>2.22063780821918</v>
      </c>
      <c r="AB20" s="21" t="n">
        <f aca="false">AB19</f>
        <v>32.75</v>
      </c>
    </row>
    <row r="21" customFormat="false" ht="12.75" hidden="false" customHeight="false" outlineLevel="0" collapsed="false">
      <c r="B21" s="27" t="n">
        <v>38127</v>
      </c>
      <c r="C21" s="28" t="n">
        <f aca="false">DEGREES(0.006918-0.399912*COS(AA21)+0.070257*SIN(AA21)-0.006758*COS(2*AA21)+0.000907*SIN(2*AA21)-0.002697*COS(3*AA21)+0.00148*SIN(3*AA21))</f>
        <v>19.8100749563773</v>
      </c>
      <c r="D21" s="29" t="n">
        <f aca="false">DEGREES(ATAN(SIN(RADIANS(15*(12-(D$6/100))))/(SIN(RADIANS($AB21))*COS(RADIANS(15*(12-(D$6/100))))-TAN(RADIANS($C21))*COS(RADIANS($AB21)))))</f>
        <v>-73.1453039783009</v>
      </c>
      <c r="E21" s="29" t="n">
        <f aca="false">DEGREES(ATAN(SIN(RADIANS(15*(12-(E$6/100))))/(SIN(RADIANS($AB21))*COS(RADIANS(15*(12-(E$6/100))))-TAN(RADIANS($C21))*COS(RADIANS($AB21)))))</f>
        <v>-80.4247338901715</v>
      </c>
      <c r="F21" s="29" t="n">
        <f aca="false">DEGREES(ATAN(SIN(RADIANS(15*(12-(F$6/100))))/(SIN(RADIANS($AB21))*COS(RADIANS(15*(12-(F$6/100))))-TAN(RADIANS($C21))*COS(RADIANS($AB21)))))</f>
        <v>-87.8526420638267</v>
      </c>
      <c r="G21" s="29" t="n">
        <f aca="false">DEGREES(ATAN(SIN(RADIANS(15*(12-(G$6/100))))/(SIN(RADIANS($AB21))*COS(RADIANS(15*(12-(G$6/100))))-TAN(RADIANS($C21))*COS(RADIANS($AB21)))))</f>
        <v>83.579816252606</v>
      </c>
      <c r="H21" s="29" t="n">
        <f aca="false">DEGREES(ATAN(SIN(RADIANS(15*(12-(H$6/100))))/(SIN(RADIANS($AB21))*COS(RADIANS(15*(12-(H$6/100))))-TAN(RADIANS($C21))*COS(RADIANS($AB21)))))</f>
        <v>71.6815433574258</v>
      </c>
      <c r="I21" s="29" t="n">
        <f aca="false">DEGREES(ATAN(SIN(RADIANS(15*(12-(I$6/100))))/(SIN(RADIANS($AB21))*COS(RADIANS(15*(12-(I$6/100))))-TAN(RADIANS($C21))*COS(RADIANS($AB21)))))</f>
        <v>49.6888049722289</v>
      </c>
      <c r="J21" s="29" t="n">
        <f aca="false">DEGREES(ATAN(SIN(RADIANS(15*(12-(J$6/100))))/(SIN(RADIANS($AB21))*COS(RADIANS(15*(12-(J$6/100))))-TAN(RADIANS($C21))*COS(RADIANS($AB21)))))</f>
        <v>0</v>
      </c>
      <c r="K21" s="0" t="n">
        <v>140</v>
      </c>
      <c r="N21" s="27" t="n">
        <v>38127</v>
      </c>
      <c r="O21" s="31" t="n">
        <f aca="false">C21</f>
        <v>19.8100749563773</v>
      </c>
      <c r="P21" s="32" t="n">
        <f aca="false">IF(D21&lt;0,D21+180,D21)</f>
        <v>106.854696021699</v>
      </c>
      <c r="Q21" s="32" t="n">
        <f aca="false">IF(E21&lt;0,E21+180,E21)</f>
        <v>99.5752661098286</v>
      </c>
      <c r="R21" s="32" t="n">
        <f aca="false">IF(F21&lt;0,F21+180,F21)</f>
        <v>92.1473579361733</v>
      </c>
      <c r="S21" s="32" t="n">
        <f aca="false">IF(G21&lt;0,G21+180,G21)</f>
        <v>83.579816252606</v>
      </c>
      <c r="T21" s="32" t="n">
        <f aca="false">IF(H21&lt;0,H21+180,H21)</f>
        <v>71.6815433574258</v>
      </c>
      <c r="U21" s="32" t="n">
        <f aca="false">IF(I21&lt;0,I21+180,I21)</f>
        <v>49.6888049722289</v>
      </c>
      <c r="V21" s="32" t="n">
        <f aca="false">IF(J21&lt;0,J21+180,J21)</f>
        <v>0</v>
      </c>
      <c r="W21" s="0" t="n">
        <f aca="false">K21</f>
        <v>140</v>
      </c>
      <c r="X21" s="35" t="n">
        <v>-3.52286270247789</v>
      </c>
      <c r="AA21" s="21" t="n">
        <f aca="false">(2*3.1416*(K21-1))/365</f>
        <v>2.3927802739726</v>
      </c>
      <c r="AB21" s="21" t="n">
        <f aca="false">AB20</f>
        <v>32.75</v>
      </c>
    </row>
    <row r="22" customFormat="false" ht="12.75" hidden="false" customHeight="false" outlineLevel="0" collapsed="false">
      <c r="B22" s="27" t="n">
        <v>38139</v>
      </c>
      <c r="C22" s="28" t="n">
        <f aca="false">DEGREES(0.006918-0.399912*COS(AA22)+0.070257*SIN(AA22)-0.006758*COS(2*AA22)+0.000907*SIN(2*AA22)-0.002697*COS(3*AA22)+0.00148*SIN(3*AA22))</f>
        <v>21.949297080497</v>
      </c>
      <c r="D22" s="29" t="n">
        <f aca="false">DEGREES(ATAN(SIN(RADIANS(15*(12-(D$6/100))))/(SIN(RADIANS($AB22))*COS(RADIANS(15*(12-(D$6/100))))-TAN(RADIANS($C22))*COS(RADIANS($AB22)))))</f>
        <v>-71.2766109930435</v>
      </c>
      <c r="E22" s="29" t="n">
        <f aca="false">DEGREES(ATAN(SIN(RADIANS(15*(12-(E$6/100))))/(SIN(RADIANS($AB22))*COS(RADIANS(15*(12-(E$6/100))))-TAN(RADIANS($C22))*COS(RADIANS($AB22)))))</f>
        <v>-78.3632479374442</v>
      </c>
      <c r="F22" s="29" t="n">
        <f aca="false">DEGREES(ATAN(SIN(RADIANS(15*(12-(F$6/100))))/(SIN(RADIANS($AB22))*COS(RADIANS(15*(12-(F$6/100))))-TAN(RADIANS($C22))*COS(RADIANS($AB22)))))</f>
        <v>-85.4808363831723</v>
      </c>
      <c r="G22" s="29" t="n">
        <f aca="false">DEGREES(ATAN(SIN(RADIANS(15*(12-(G$6/100))))/(SIN(RADIANS($AB22))*COS(RADIANS(15*(12-(G$6/100))))-TAN(RADIANS($C22))*COS(RADIANS($AB22)))))</f>
        <v>86.472405210414</v>
      </c>
      <c r="H22" s="29" t="n">
        <f aca="false">DEGREES(ATAN(SIN(RADIANS(15*(12-(H$6/100))))/(SIN(RADIANS($AB22))*COS(RADIANS(15*(12-(H$6/100))))-TAN(RADIANS($C22))*COS(RADIANS($AB22)))))</f>
        <v>75.4728860815666</v>
      </c>
      <c r="I22" s="29" t="n">
        <f aca="false">DEGREES(ATAN(SIN(RADIANS(15*(12-(I$6/100))))/(SIN(RADIANS($AB22))*COS(RADIANS(15*(12-(I$6/100))))-TAN(RADIANS($C22))*COS(RADIANS($AB22)))))</f>
        <v>54.6483152006315</v>
      </c>
      <c r="J22" s="29" t="n">
        <f aca="false">DEGREES(ATAN(SIN(RADIANS(15*(12-(J$6/100))))/(SIN(RADIANS($AB22))*COS(RADIANS(15*(12-(J$6/100))))-TAN(RADIANS($C22))*COS(RADIANS($AB22)))))</f>
        <v>0</v>
      </c>
      <c r="K22" s="0" t="n">
        <v>152</v>
      </c>
      <c r="L22" s="30" t="n">
        <f aca="false">(C22+C25)/2</f>
        <v>22.5632296951588</v>
      </c>
      <c r="N22" s="27" t="n">
        <v>38139</v>
      </c>
      <c r="O22" s="31" t="n">
        <f aca="false">C22</f>
        <v>21.949297080497</v>
      </c>
      <c r="P22" s="32" t="n">
        <f aca="false">IF(D22&lt;0,D22+180,D22)</f>
        <v>108.723389006957</v>
      </c>
      <c r="Q22" s="32" t="n">
        <f aca="false">IF(E22&lt;0,E22+180,E22)</f>
        <v>101.636752062556</v>
      </c>
      <c r="R22" s="32" t="n">
        <f aca="false">IF(F22&lt;0,F22+180,F22)</f>
        <v>94.5191636168278</v>
      </c>
      <c r="S22" s="32" t="n">
        <f aca="false">IF(G22&lt;0,G22+180,G22)</f>
        <v>86.472405210414</v>
      </c>
      <c r="T22" s="32" t="n">
        <f aca="false">IF(H22&lt;0,H22+180,H22)</f>
        <v>75.4728860815666</v>
      </c>
      <c r="U22" s="32" t="n">
        <f aca="false">IF(I22&lt;0,I22+180,I22)</f>
        <v>54.6483152006315</v>
      </c>
      <c r="V22" s="32" t="n">
        <f aca="false">IF(J22&lt;0,J22+180,J22)</f>
        <v>0</v>
      </c>
      <c r="W22" s="0" t="n">
        <f aca="false">K22</f>
        <v>152</v>
      </c>
      <c r="X22" s="35" t="n">
        <v>-2.38160383970059</v>
      </c>
      <c r="AA22" s="21" t="n">
        <f aca="false">(2*3.1416*(K22-1))/365</f>
        <v>2.59935123287671</v>
      </c>
      <c r="AB22" s="21" t="n">
        <f aca="false">AB21</f>
        <v>32.75</v>
      </c>
    </row>
    <row r="23" customFormat="false" ht="12.75" hidden="false" customHeight="false" outlineLevel="0" collapsed="false">
      <c r="B23" s="27" t="n">
        <v>38148</v>
      </c>
      <c r="C23" s="28" t="n">
        <f aca="false">DEGREES(0.006918-0.399912*COS(AA23)+0.070257*SIN(AA23)-0.006758*COS(2*AA23)+0.000907*SIN(2*AA23)-0.002697*COS(3*AA23)+0.00148*SIN(3*AA23))</f>
        <v>22.9589700982632</v>
      </c>
      <c r="D23" s="29" t="n">
        <f aca="false">DEGREES(ATAN(SIN(RADIANS(15*(12-(D$6/100))))/(SIN(RADIANS($AB23))*COS(RADIANS(15*(12-(D$6/100))))-TAN(RADIANS($C23))*COS(RADIANS($AB23)))))</f>
        <v>-70.3895603409842</v>
      </c>
      <c r="E23" s="29" t="n">
        <f aca="false">DEGREES(ATAN(SIN(RADIANS(15*(12-(E$6/100))))/(SIN(RADIANS($AB23))*COS(RADIANS(15*(12-(E$6/100))))-TAN(RADIANS($C23))*COS(RADIANS($AB23)))))</f>
        <v>-77.3793921696373</v>
      </c>
      <c r="F23" s="29" t="n">
        <f aca="false">DEGREES(ATAN(SIN(RADIANS(15*(12-(F$6/100))))/(SIN(RADIANS($AB23))*COS(RADIANS(15*(12-(F$6/100))))-TAN(RADIANS($C23))*COS(RADIANS($AB23)))))</f>
        <v>-84.3418460101641</v>
      </c>
      <c r="G23" s="29" t="n">
        <f aca="false">DEGREES(ATAN(SIN(RADIANS(15*(12-(G$6/100))))/(SIN(RADIANS($AB23))*COS(RADIANS(15*(12-(G$6/100))))-TAN(RADIANS($C23))*COS(RADIANS($AB23)))))</f>
        <v>87.8749975956708</v>
      </c>
      <c r="H23" s="29" t="n">
        <f aca="false">DEGREES(ATAN(SIN(RADIANS(15*(12-(H$6/100))))/(SIN(RADIANS($AB23))*COS(RADIANS(15*(12-(H$6/100))))-TAN(RADIANS($C23))*COS(RADIANS($AB23)))))</f>
        <v>77.3514329488608</v>
      </c>
      <c r="I23" s="29" t="n">
        <f aca="false">DEGREES(ATAN(SIN(RADIANS(15*(12-(I$6/100))))/(SIN(RADIANS($AB23))*COS(RADIANS(15*(12-(I$6/100))))-TAN(RADIANS($C23))*COS(RADIANS($AB23)))))</f>
        <v>57.2854180348495</v>
      </c>
      <c r="J23" s="29" t="n">
        <f aca="false">DEGREES(ATAN(SIN(RADIANS(15*(12-(J$6/100))))/(SIN(RADIANS($AB23))*COS(RADIANS(15*(12-(J$6/100))))-TAN(RADIANS($C23))*COS(RADIANS($AB23)))))</f>
        <v>0</v>
      </c>
      <c r="K23" s="0" t="n">
        <v>161</v>
      </c>
      <c r="N23" s="27" t="n">
        <v>38148</v>
      </c>
      <c r="O23" s="31" t="n">
        <f aca="false">C23</f>
        <v>22.9589700982632</v>
      </c>
      <c r="P23" s="32" t="n">
        <f aca="false">IF(D23&lt;0,D23+180,D23)</f>
        <v>109.610439659016</v>
      </c>
      <c r="Q23" s="32" t="n">
        <f aca="false">IF(E23&lt;0,E23+180,E23)</f>
        <v>102.620607830363</v>
      </c>
      <c r="R23" s="32" t="n">
        <f aca="false">IF(F23&lt;0,F23+180,F23)</f>
        <v>95.6581539898359</v>
      </c>
      <c r="S23" s="32" t="n">
        <f aca="false">IF(G23&lt;0,G23+180,G23)</f>
        <v>87.8749975956708</v>
      </c>
      <c r="T23" s="32" t="n">
        <f aca="false">IF(H23&lt;0,H23+180,H23)</f>
        <v>77.3514329488608</v>
      </c>
      <c r="U23" s="32" t="n">
        <f aca="false">IF(I23&lt;0,I23+180,I23)</f>
        <v>57.2854180348495</v>
      </c>
      <c r="V23" s="32" t="n">
        <f aca="false">IF(J23&lt;0,J23+180,J23)</f>
        <v>0</v>
      </c>
      <c r="W23" s="0" t="n">
        <f aca="false">K23</f>
        <v>161</v>
      </c>
      <c r="X23" s="35" t="n">
        <v>-1.05731575597555</v>
      </c>
      <c r="AA23" s="21" t="n">
        <f aca="false">(2*3.1416*(K23-1))/365</f>
        <v>2.75427945205479</v>
      </c>
      <c r="AB23" s="21" t="n">
        <f aca="false">AB22</f>
        <v>32.75</v>
      </c>
    </row>
    <row r="24" customFormat="false" ht="12.75" hidden="false" customHeight="false" outlineLevel="0" collapsed="false">
      <c r="B24" s="27" t="n">
        <v>38158</v>
      </c>
      <c r="C24" s="28" t="n">
        <f aca="false">DEGREES(0.006918-0.399912*COS(AA24)+0.070257*SIN(AA24)-0.006758*COS(2*AA24)+0.000907*SIN(2*AA24)-0.002697*COS(3*AA24)+0.00148*SIN(3*AA24))</f>
        <v>23.4416164613409</v>
      </c>
      <c r="D24" s="29" t="n">
        <f aca="false">DEGREES(ATAN(SIN(RADIANS(15*(12-(D$6/100))))/(SIN(RADIANS($AB24))*COS(RADIANS(15*(12-(D$6/100))))-TAN(RADIANS($C24))*COS(RADIANS($AB24)))))</f>
        <v>-69.9643217977026</v>
      </c>
      <c r="E24" s="29" t="n">
        <f aca="false">DEGREES(ATAN(SIN(RADIANS(15*(12-(E$6/100))))/(SIN(RADIANS($AB24))*COS(RADIANS(15*(12-(E$6/100))))-TAN(RADIANS($C24))*COS(RADIANS($AB24)))))</f>
        <v>-76.906577477937</v>
      </c>
      <c r="F24" s="29" t="n">
        <f aca="false">DEGREES(ATAN(SIN(RADIANS(15*(12-(F$6/100))))/(SIN(RADIANS($AB24))*COS(RADIANS(15*(12-(F$6/100))))-TAN(RADIANS($C24))*COS(RADIANS($AB24)))))</f>
        <v>-83.7929456004808</v>
      </c>
      <c r="G24" s="29" t="n">
        <f aca="false">DEGREES(ATAN(SIN(RADIANS(15*(12-(G$6/100))))/(SIN(RADIANS($AB24))*COS(RADIANS(15*(12-(G$6/100))))-TAN(RADIANS($C24))*COS(RADIANS($AB24)))))</f>
        <v>88.5538575433869</v>
      </c>
      <c r="H24" s="29" t="n">
        <f aca="false">DEGREES(ATAN(SIN(RADIANS(15*(12-(H$6/100))))/(SIN(RADIANS($AB24))*COS(RADIANS(15*(12-(H$6/100))))-TAN(RADIANS($C24))*COS(RADIANS($AB24)))))</f>
        <v>78.2695641168118</v>
      </c>
      <c r="I24" s="29" t="n">
        <f aca="false">DEGREES(ATAN(SIN(RADIANS(15*(12-(I$6/100))))/(SIN(RADIANS($AB24))*COS(RADIANS(15*(12-(I$6/100))))-TAN(RADIANS($C24))*COS(RADIANS($AB24)))))</f>
        <v>58.6190665603924</v>
      </c>
      <c r="J24" s="29" t="n">
        <f aca="false">DEGREES(ATAN(SIN(RADIANS(15*(12-(J$6/100))))/(SIN(RADIANS($AB24))*COS(RADIANS(15*(12-(J$6/100))))-TAN(RADIANS($C24))*COS(RADIANS($AB24)))))</f>
        <v>0</v>
      </c>
      <c r="K24" s="0" t="n">
        <v>171</v>
      </c>
      <c r="N24" s="27" t="n">
        <v>38158</v>
      </c>
      <c r="O24" s="31" t="n">
        <f aca="false">C24</f>
        <v>23.4416164613409</v>
      </c>
      <c r="P24" s="32" t="n">
        <f aca="false">IF(D24&lt;0,D24+180,D24)</f>
        <v>110.035678202297</v>
      </c>
      <c r="Q24" s="32" t="n">
        <f aca="false">IF(E24&lt;0,E24+180,E24)</f>
        <v>103.093422522063</v>
      </c>
      <c r="R24" s="32" t="n">
        <f aca="false">IF(F24&lt;0,F24+180,F24)</f>
        <v>96.2070543995193</v>
      </c>
      <c r="S24" s="32" t="n">
        <f aca="false">IF(G24&lt;0,G24+180,G24)</f>
        <v>88.5538575433869</v>
      </c>
      <c r="T24" s="32" t="n">
        <f aca="false">IF(H24&lt;0,H24+180,H24)</f>
        <v>78.2695641168118</v>
      </c>
      <c r="U24" s="32" t="n">
        <f aca="false">IF(I24&lt;0,I24+180,I24)</f>
        <v>58.6190665603924</v>
      </c>
      <c r="V24" s="32" t="n">
        <f aca="false">IF(J24&lt;0,J24+180,J24)</f>
        <v>0</v>
      </c>
      <c r="W24" s="0" t="n">
        <f aca="false">K24</f>
        <v>171</v>
      </c>
      <c r="X24" s="35" t="n">
        <v>0.562998116340007</v>
      </c>
      <c r="AA24" s="21" t="n">
        <f aca="false">(2*3.1416*(K24-1))/365</f>
        <v>2.92642191780822</v>
      </c>
      <c r="AB24" s="21" t="n">
        <f aca="false">AB23</f>
        <v>32.75</v>
      </c>
    </row>
    <row r="25" customFormat="false" ht="12.75" hidden="false" customHeight="false" outlineLevel="0" collapsed="false">
      <c r="B25" s="27" t="n">
        <v>38169</v>
      </c>
      <c r="C25" s="28" t="n">
        <f aca="false">DEGREES(0.006918-0.399912*COS(AA25)+0.070257*SIN(AA25)-0.006758*COS(2*AA25)+0.000907*SIN(2*AA25)-0.002697*COS(3*AA25)+0.00148*SIN(3*AA25))</f>
        <v>23.1771623098206</v>
      </c>
      <c r="D25" s="29" t="n">
        <f aca="false">DEGREES(ATAN(SIN(RADIANS(15*(12-(D$6/100))))/(SIN(RADIANS($AB25))*COS(RADIANS(15*(12-(D$6/100))))-TAN(RADIANS($C25))*COS(RADIANS($AB25)))))</f>
        <v>-70.1974192189526</v>
      </c>
      <c r="E25" s="29" t="n">
        <f aca="false">DEGREES(ATAN(SIN(RADIANS(15*(12-(E$6/100))))/(SIN(RADIANS($AB25))*COS(RADIANS(15*(12-(E$6/100))))-TAN(RADIANS($C25))*COS(RADIANS($AB25)))))</f>
        <v>-77.165846850594</v>
      </c>
      <c r="F25" s="29" t="n">
        <f aca="false">DEGREES(ATAN(SIN(RADIANS(15*(12-(F$6/100))))/(SIN(RADIANS($AB25))*COS(RADIANS(15*(12-(F$6/100))))-TAN(RADIANS($C25))*COS(RADIANS($AB25)))))</f>
        <v>-84.0940575675254</v>
      </c>
      <c r="G25" s="29" t="n">
        <f aca="false">DEGREES(ATAN(SIN(RADIANS(15*(12-(G$6/100))))/(SIN(RADIANS($AB25))*COS(RADIANS(15*(12-(G$6/100))))-TAN(RADIANS($C25))*COS(RADIANS($AB25)))))</f>
        <v>88.1812237007941</v>
      </c>
      <c r="H25" s="29" t="n">
        <f aca="false">DEGREES(ATAN(SIN(RADIANS(15*(12-(H$6/100))))/(SIN(RADIANS($AB25))*COS(RADIANS(15*(12-(H$6/100))))-TAN(RADIANS($C25))*COS(RADIANS($AB25)))))</f>
        <v>77.7648882993207</v>
      </c>
      <c r="I25" s="29" t="n">
        <f aca="false">DEGREES(ATAN(SIN(RADIANS(15*(12-(I$6/100))))/(SIN(RADIANS($AB25))*COS(RADIANS(15*(12-(I$6/100))))-TAN(RADIANS($C25))*COS(RADIANS($AB25)))))</f>
        <v>57.882322634858</v>
      </c>
      <c r="J25" s="29" t="n">
        <f aca="false">DEGREES(ATAN(SIN(RADIANS(15*(12-(J$6/100))))/(SIN(RADIANS($AB25))*COS(RADIANS(15*(12-(J$6/100))))-TAN(RADIANS($C25))*COS(RADIANS($AB25)))))</f>
        <v>0</v>
      </c>
      <c r="K25" s="0" t="n">
        <v>182</v>
      </c>
      <c r="L25" s="30" t="n">
        <f aca="false">(C25+C28)/2</f>
        <v>20.7002090373699</v>
      </c>
      <c r="N25" s="27" t="n">
        <v>38169</v>
      </c>
      <c r="O25" s="31" t="n">
        <f aca="false">C25</f>
        <v>23.1771623098206</v>
      </c>
      <c r="P25" s="32" t="n">
        <f aca="false">IF(D25&lt;0,D25+180,D25)</f>
        <v>109.802580781047</v>
      </c>
      <c r="Q25" s="32" t="n">
        <f aca="false">IF(E25&lt;0,E25+180,E25)</f>
        <v>102.834153149406</v>
      </c>
      <c r="R25" s="32" t="n">
        <f aca="false">IF(F25&lt;0,F25+180,F25)</f>
        <v>95.9059424324746</v>
      </c>
      <c r="S25" s="32" t="n">
        <f aca="false">IF(G25&lt;0,G25+180,G25)</f>
        <v>88.1812237007941</v>
      </c>
      <c r="T25" s="32" t="n">
        <f aca="false">IF(H25&lt;0,H25+180,H25)</f>
        <v>77.7648882993207</v>
      </c>
      <c r="U25" s="32" t="n">
        <f aca="false">IF(I25&lt;0,I25+180,I25)</f>
        <v>57.882322634858</v>
      </c>
      <c r="V25" s="32" t="n">
        <f aca="false">IF(J25&lt;0,J25+180,J25)</f>
        <v>0</v>
      </c>
      <c r="W25" s="0" t="n">
        <f aca="false">K25</f>
        <v>182</v>
      </c>
      <c r="X25" s="35" t="n">
        <v>3.0974417700025</v>
      </c>
      <c r="AA25" s="21" t="n">
        <f aca="false">(2*3.1416*(K25-1))/365</f>
        <v>3.11577863013699</v>
      </c>
      <c r="AB25" s="21" t="n">
        <f aca="false">AB24</f>
        <v>32.75</v>
      </c>
    </row>
    <row r="26" customFormat="false" ht="12.75" hidden="false" customHeight="false" outlineLevel="0" collapsed="false">
      <c r="B26" s="27" t="n">
        <v>38178</v>
      </c>
      <c r="C26" s="28" t="n">
        <f aca="false">DEGREES(0.006918-0.399912*COS(AA26)+0.070257*SIN(AA26)-0.006758*COS(2*AA26)+0.000907*SIN(2*AA26)-0.002697*COS(3*AA26)+0.00148*SIN(3*AA26))</f>
        <v>22.3505746418985</v>
      </c>
      <c r="D26" s="29" t="n">
        <f aca="false">DEGREES(ATAN(SIN(RADIANS(15*(12-(D$6/100))))/(SIN(RADIANS($AB26))*COS(RADIANS(15*(12-(D$6/100))))-TAN(RADIANS($C26))*COS(RADIANS($AB26)))))</f>
        <v>-70.9244709879264</v>
      </c>
      <c r="E26" s="29" t="n">
        <f aca="false">DEGREES(ATAN(SIN(RADIANS(15*(12-(E$6/100))))/(SIN(RADIANS($AB26))*COS(RADIANS(15*(12-(E$6/100))))-TAN(RADIANS($C26))*COS(RADIANS($AB26)))))</f>
        <v>-77.9730770734069</v>
      </c>
      <c r="F26" s="29" t="n">
        <f aca="false">DEGREES(ATAN(SIN(RADIANS(15*(12-(F$6/100))))/(SIN(RADIANS($AB26))*COS(RADIANS(15*(12-(F$6/100))))-TAN(RADIANS($C26))*COS(RADIANS($AB26)))))</f>
        <v>-85.0296674868972</v>
      </c>
      <c r="G26" s="29" t="n">
        <f aca="false">DEGREES(ATAN(SIN(RADIANS(15*(12-(G$6/100))))/(SIN(RADIANS($AB26))*COS(RADIANS(15*(12-(G$6/100))))-TAN(RADIANS($C26))*COS(RADIANS($AB26)))))</f>
        <v>87.0269887490522</v>
      </c>
      <c r="H26" s="29" t="n">
        <f aca="false">DEGREES(ATAN(SIN(RADIANS(15*(12-(H$6/100))))/(SIN(RADIANS($AB26))*COS(RADIANS(15*(12-(H$6/100))))-TAN(RADIANS($C26))*COS(RADIANS($AB26)))))</f>
        <v>76.2126395643491</v>
      </c>
      <c r="I26" s="29" t="n">
        <f aca="false">DEGREES(ATAN(SIN(RADIANS(15*(12-(I$6/100))))/(SIN(RADIANS($AB26))*COS(RADIANS(15*(12-(I$6/100))))-TAN(RADIANS($C26))*COS(RADIANS($AB26)))))</f>
        <v>55.6722076152887</v>
      </c>
      <c r="J26" s="29" t="n">
        <f aca="false">DEGREES(ATAN(SIN(RADIANS(15*(12-(J$6/100))))/(SIN(RADIANS($AB26))*COS(RADIANS(15*(12-(J$6/100))))-TAN(RADIANS($C26))*COS(RADIANS($AB26)))))</f>
        <v>0</v>
      </c>
      <c r="K26" s="0" t="n">
        <v>191</v>
      </c>
      <c r="N26" s="27" t="n">
        <v>38178</v>
      </c>
      <c r="O26" s="31" t="n">
        <f aca="false">C26</f>
        <v>22.3505746418985</v>
      </c>
      <c r="P26" s="32" t="n">
        <f aca="false">IF(D26&lt;0,D26+180,D26)</f>
        <v>109.075529012074</v>
      </c>
      <c r="Q26" s="32" t="n">
        <f aca="false">IF(E26&lt;0,E26+180,E26)</f>
        <v>102.026922926593</v>
      </c>
      <c r="R26" s="32" t="n">
        <f aca="false">IF(F26&lt;0,F26+180,F26)</f>
        <v>94.9703325131028</v>
      </c>
      <c r="S26" s="32" t="n">
        <f aca="false">IF(G26&lt;0,G26+180,G26)</f>
        <v>87.0269887490522</v>
      </c>
      <c r="T26" s="32" t="n">
        <f aca="false">IF(H26&lt;0,H26+180,H26)</f>
        <v>76.2126395643491</v>
      </c>
      <c r="U26" s="32" t="n">
        <f aca="false">IF(I26&lt;0,I26+180,I26)</f>
        <v>55.6722076152887</v>
      </c>
      <c r="V26" s="32" t="n">
        <f aca="false">IF(J26&lt;0,J26+180,J26)</f>
        <v>0</v>
      </c>
      <c r="W26" s="0" t="n">
        <f aca="false">K26</f>
        <v>191</v>
      </c>
      <c r="X26" s="35" t="n">
        <v>4.39244364944532</v>
      </c>
      <c r="AA26" s="21" t="n">
        <f aca="false">(2*3.1416*(K26-1))/365</f>
        <v>3.27070684931507</v>
      </c>
      <c r="AB26" s="21" t="n">
        <f aca="false">AB25</f>
        <v>32.75</v>
      </c>
    </row>
    <row r="27" customFormat="false" ht="12.75" hidden="false" customHeight="false" outlineLevel="0" collapsed="false">
      <c r="B27" s="27" t="n">
        <v>38188</v>
      </c>
      <c r="C27" s="28" t="n">
        <f aca="false">DEGREES(0.006918-0.399912*COS(AA27)+0.070257*SIN(AA27)-0.006758*COS(2*AA27)+0.000907*SIN(2*AA27)-0.002697*COS(3*AA27)+0.00148*SIN(3*AA27))</f>
        <v>20.8227037190364</v>
      </c>
      <c r="D27" s="29" t="n">
        <f aca="false">DEGREES(ATAN(SIN(RADIANS(15*(12-(D$6/100))))/(SIN(RADIANS($AB27))*COS(RADIANS(15*(12-(D$6/100))))-TAN(RADIANS($C27))*COS(RADIANS($AB27)))))</f>
        <v>-72.2624925429421</v>
      </c>
      <c r="E27" s="29" t="n">
        <f aca="false">DEGREES(ATAN(SIN(RADIANS(15*(12-(E$6/100))))/(SIN(RADIANS($AB27))*COS(RADIANS(15*(12-(E$6/100))))-TAN(RADIANS($C27))*COS(RADIANS($AB27)))))</f>
        <v>-79.4527591637755</v>
      </c>
      <c r="F27" s="29" t="n">
        <f aca="false">DEGREES(ATAN(SIN(RADIANS(15*(12-(F$6/100))))/(SIN(RADIANS($AB27))*COS(RADIANS(15*(12-(F$6/100))))-TAN(RADIANS($C27))*COS(RADIANS($AB27)))))</f>
        <v>-86.7369135924276</v>
      </c>
      <c r="G27" s="29" t="n">
        <f aca="false">DEGREES(ATAN(SIN(RADIANS(15*(12-(G$6/100))))/(SIN(RADIANS($AB27))*COS(RADIANS(15*(12-(G$6/100))))-TAN(RADIANS($C27))*COS(RADIANS($AB27)))))</f>
        <v>84.9356175540161</v>
      </c>
      <c r="H27" s="29" t="n">
        <f aca="false">DEGREES(ATAN(SIN(RADIANS(15*(12-(H$6/100))))/(SIN(RADIANS($AB27))*COS(RADIANS(15*(12-(H$6/100))))-TAN(RADIANS($C27))*COS(RADIANS($AB27)))))</f>
        <v>73.4443159764981</v>
      </c>
      <c r="I27" s="29" t="n">
        <f aca="false">DEGREES(ATAN(SIN(RADIANS(15*(12-(I$6/100))))/(SIN(RADIANS($AB27))*COS(RADIANS(15*(12-(I$6/100))))-TAN(RADIANS($C27))*COS(RADIANS($AB27)))))</f>
        <v>51.9357984563185</v>
      </c>
      <c r="J27" s="29" t="n">
        <f aca="false">DEGREES(ATAN(SIN(RADIANS(15*(12-(J$6/100))))/(SIN(RADIANS($AB27))*COS(RADIANS(15*(12-(J$6/100))))-TAN(RADIANS($C27))*COS(RADIANS($AB27)))))</f>
        <v>0</v>
      </c>
      <c r="K27" s="0" t="n">
        <v>201</v>
      </c>
      <c r="N27" s="27" t="n">
        <v>38188</v>
      </c>
      <c r="O27" s="31" t="n">
        <f aca="false">C27</f>
        <v>20.8227037190364</v>
      </c>
      <c r="P27" s="32" t="n">
        <f aca="false">IF(D27&lt;0,D27+180,D27)</f>
        <v>107.737507457058</v>
      </c>
      <c r="Q27" s="32" t="n">
        <f aca="false">IF(E27&lt;0,E27+180,E27)</f>
        <v>100.547240836225</v>
      </c>
      <c r="R27" s="32" t="n">
        <f aca="false">IF(F27&lt;0,F27+180,F27)</f>
        <v>93.2630864075724</v>
      </c>
      <c r="S27" s="32" t="n">
        <f aca="false">IF(G27&lt;0,G27+180,G27)</f>
        <v>84.9356175540161</v>
      </c>
      <c r="T27" s="32" t="n">
        <f aca="false">IF(H27&lt;0,H27+180,H27)</f>
        <v>73.4443159764981</v>
      </c>
      <c r="U27" s="32" t="n">
        <f aca="false">IF(I27&lt;0,I27+180,I27)</f>
        <v>51.9357984563185</v>
      </c>
      <c r="V27" s="32" t="n">
        <f aca="false">IF(J27&lt;0,J27+180,J27)</f>
        <v>0</v>
      </c>
      <c r="W27" s="0" t="n">
        <f aca="false">K27</f>
        <v>201</v>
      </c>
      <c r="X27" s="35" t="n">
        <v>5.40148607046488</v>
      </c>
      <c r="AA27" s="21" t="n">
        <f aca="false">(2*3.1416*(K27-1))/365</f>
        <v>3.44284931506849</v>
      </c>
      <c r="AB27" s="21" t="n">
        <f aca="false">AB26</f>
        <v>32.75</v>
      </c>
    </row>
    <row r="28" customFormat="false" ht="12.75" hidden="false" customHeight="false" outlineLevel="0" collapsed="false">
      <c r="B28" s="27" t="n">
        <v>38200</v>
      </c>
      <c r="C28" s="28" t="n">
        <f aca="false">DEGREES(0.006918-0.399912*COS(AA28)+0.070257*SIN(AA28)-0.006758*COS(2*AA28)+0.000907*SIN(2*AA28)-0.002697*COS(3*AA28)+0.00148*SIN(3*AA28))</f>
        <v>18.2232557649191</v>
      </c>
      <c r="D28" s="29" t="n">
        <f aca="false">DEGREES(ATAN(SIN(RADIANS(15*(12-(D$6/100))))/(SIN(RADIANS($AB28))*COS(RADIANS(15*(12-(D$6/100))))-TAN(RADIANS($C28))*COS(RADIANS($AB28)))))</f>
        <v>-74.522702760284</v>
      </c>
      <c r="E28" s="29" t="n">
        <f aca="false">DEGREES(ATAN(SIN(RADIANS(15*(12-(E$6/100))))/(SIN(RADIANS($AB28))*COS(RADIANS(15*(12-(E$6/100))))-TAN(RADIANS($C28))*COS(RADIANS($AB28)))))</f>
        <v>-81.9342016143613</v>
      </c>
      <c r="F28" s="29" t="n">
        <f aca="false">DEGREES(ATAN(SIN(RADIANS(15*(12-(F$6/100))))/(SIN(RADIANS($AB28))*COS(RADIANS(15*(12-(F$6/100))))-TAN(RADIANS($C28))*COS(RADIANS($AB28)))))</f>
        <v>-89.5758830129783</v>
      </c>
      <c r="G28" s="29" t="n">
        <f aca="false">DEGREES(ATAN(SIN(RADIANS(15*(12-(G$6/100))))/(SIN(RADIANS($AB28))*COS(RADIANS(15*(12-(G$6/100))))-TAN(RADIANS($C28))*COS(RADIANS($AB28)))))</f>
        <v>81.5038819578746</v>
      </c>
      <c r="H28" s="29" t="n">
        <f aca="false">DEGREES(ATAN(SIN(RADIANS(15*(12-(H$6/100))))/(SIN(RADIANS($AB28))*COS(RADIANS(15*(12-(H$6/100))))-TAN(RADIANS($C28))*COS(RADIANS($AB28)))))</f>
        <v>69.0331919201047</v>
      </c>
      <c r="I28" s="29" t="n">
        <f aca="false">DEGREES(ATAN(SIN(RADIANS(15*(12-(I$6/100))))/(SIN(RADIANS($AB28))*COS(RADIANS(15*(12-(I$6/100))))-TAN(RADIANS($C28))*COS(RADIANS($AB28)))))</f>
        <v>46.4961294500515</v>
      </c>
      <c r="J28" s="29" t="n">
        <f aca="false">DEGREES(ATAN(SIN(RADIANS(15*(12-(J$6/100))))/(SIN(RADIANS($AB28))*COS(RADIANS(15*(12-(J$6/100))))-TAN(RADIANS($C28))*COS(RADIANS($AB28)))))</f>
        <v>0</v>
      </c>
      <c r="K28" s="0" t="n">
        <v>213</v>
      </c>
      <c r="L28" s="30" t="n">
        <f aca="false">(C28+C31)/2</f>
        <v>13.3971461858812</v>
      </c>
      <c r="N28" s="27" t="n">
        <v>38200</v>
      </c>
      <c r="O28" s="31" t="n">
        <f aca="false">C28</f>
        <v>18.2232557649191</v>
      </c>
      <c r="P28" s="32" t="n">
        <f aca="false">IF(D28&lt;0,D28+180,D28)</f>
        <v>105.477297239716</v>
      </c>
      <c r="Q28" s="32" t="n">
        <f aca="false">IF(E28&lt;0,E28+180,E28)</f>
        <v>98.0657983856387</v>
      </c>
      <c r="R28" s="32" t="n">
        <f aca="false">IF(F28&lt;0,F28+180,F28)</f>
        <v>90.4241169870217</v>
      </c>
      <c r="S28" s="32" t="n">
        <f aca="false">IF(G28&lt;0,G28+180,G28)</f>
        <v>81.5038819578746</v>
      </c>
      <c r="T28" s="32" t="n">
        <f aca="false">IF(H28&lt;0,H28+180,H28)</f>
        <v>69.0331919201047</v>
      </c>
      <c r="U28" s="32" t="n">
        <f aca="false">IF(I28&lt;0,I28+180,I28)</f>
        <v>46.4961294500515</v>
      </c>
      <c r="V28" s="32" t="n">
        <f aca="false">IF(J28&lt;0,J28+180,J28)</f>
        <v>0</v>
      </c>
      <c r="W28" s="0" t="n">
        <f aca="false">K28</f>
        <v>213</v>
      </c>
      <c r="X28" s="35" t="n">
        <v>5.41285485332683</v>
      </c>
      <c r="AA28" s="21" t="n">
        <f aca="false">(2*3.1416*(K28-1))/365</f>
        <v>3.6494202739726</v>
      </c>
      <c r="AB28" s="21" t="n">
        <f aca="false">AB27</f>
        <v>32.75</v>
      </c>
    </row>
    <row r="29" customFormat="false" ht="12.75" hidden="false" customHeight="false" outlineLevel="0" collapsed="false">
      <c r="B29" s="27" t="n">
        <v>38209</v>
      </c>
      <c r="C29" s="28" t="n">
        <f aca="false">DEGREES(0.006918-0.399912*COS(AA29)+0.070257*SIN(AA29)-0.006758*COS(2*AA29)+0.000907*SIN(2*AA29)-0.002697*COS(3*AA29)+0.00148*SIN(3*AA29))</f>
        <v>15.7982980597655</v>
      </c>
      <c r="D29" s="29" t="n">
        <f aca="false">DEGREES(ATAN(SIN(RADIANS(15*(12-(D$6/100))))/(SIN(RADIANS($AB29))*COS(RADIANS(15*(12-(D$6/100))))-TAN(RADIANS($C29))*COS(RADIANS($AB29)))))</f>
        <v>-76.6146689237381</v>
      </c>
      <c r="E29" s="29" t="n">
        <f aca="false">DEGREES(ATAN(SIN(RADIANS(15*(12-(E$6/100))))/(SIN(RADIANS($AB29))*COS(RADIANS(15*(12-(E$6/100))))-TAN(RADIANS($C29))*COS(RADIANS($AB29)))))</f>
        <v>-84.2097811297055</v>
      </c>
      <c r="F29" s="29" t="n">
        <f aca="false">DEGREES(ATAN(SIN(RADIANS(15*(12-(F$6/100))))/(SIN(RADIANS($AB29))*COS(RADIANS(15*(12-(F$6/100))))-TAN(RADIANS($C29))*COS(RADIANS($AB29)))))</f>
        <v>87.849229248261</v>
      </c>
      <c r="G29" s="29" t="n">
        <f aca="false">DEGREES(ATAN(SIN(RADIANS(15*(12-(G$6/100))))/(SIN(RADIANS($AB29))*COS(RADIANS(15*(12-(G$6/100))))-TAN(RADIANS($C29))*COS(RADIANS($AB29)))))</f>
        <v>78.4454558503658</v>
      </c>
      <c r="H29" s="29" t="n">
        <f aca="false">DEGREES(ATAN(SIN(RADIANS(15*(12-(H$6/100))))/(SIN(RADIANS($AB29))*COS(RADIANS(15*(12-(H$6/100))))-TAN(RADIANS($C29))*COS(RADIANS($AB29)))))</f>
        <v>65.2470317472847</v>
      </c>
      <c r="I29" s="29" t="n">
        <f aca="false">DEGREES(ATAN(SIN(RADIANS(15*(12-(I$6/100))))/(SIN(RADIANS($AB29))*COS(RADIANS(15*(12-(I$6/100))))-TAN(RADIANS($C29))*COS(RADIANS($AB29)))))</f>
        <v>42.2859932327123</v>
      </c>
      <c r="J29" s="29" t="n">
        <f aca="false">DEGREES(ATAN(SIN(RADIANS(15*(12-(J$6/100))))/(SIN(RADIANS($AB29))*COS(RADIANS(15*(12-(J$6/100))))-TAN(RADIANS($C29))*COS(RADIANS($AB29)))))</f>
        <v>0</v>
      </c>
      <c r="K29" s="0" t="n">
        <v>222</v>
      </c>
      <c r="N29" s="27" t="n">
        <v>38209</v>
      </c>
      <c r="O29" s="31" t="n">
        <f aca="false">C29</f>
        <v>15.7982980597655</v>
      </c>
      <c r="P29" s="32" t="n">
        <f aca="false">IF(D29&lt;0,D29+180,D29)</f>
        <v>103.385331076262</v>
      </c>
      <c r="Q29" s="32" t="n">
        <f aca="false">IF(E29&lt;0,E29+180,E29)</f>
        <v>95.7902188702945</v>
      </c>
      <c r="R29" s="32" t="n">
        <f aca="false">IF(F29&lt;0,F29+180,F29)</f>
        <v>87.849229248261</v>
      </c>
      <c r="S29" s="32" t="n">
        <f aca="false">IF(G29&lt;0,G29+180,G29)</f>
        <v>78.4454558503658</v>
      </c>
      <c r="T29" s="32" t="n">
        <f aca="false">IF(H29&lt;0,H29+180,H29)</f>
        <v>65.2470317472847</v>
      </c>
      <c r="U29" s="32" t="n">
        <f aca="false">IF(I29&lt;0,I29+180,I29)</f>
        <v>42.2859932327123</v>
      </c>
      <c r="V29" s="32" t="n">
        <f aca="false">IF(J29&lt;0,J29+180,J29)</f>
        <v>0</v>
      </c>
      <c r="W29" s="0" t="n">
        <f aca="false">K29</f>
        <v>222</v>
      </c>
      <c r="X29" s="35" t="n">
        <v>4.44088337950354</v>
      </c>
      <c r="AA29" s="21" t="n">
        <f aca="false">(2*3.1416*(K29-1))/365</f>
        <v>3.80434849315069</v>
      </c>
      <c r="AB29" s="21" t="n">
        <f aca="false">AB28</f>
        <v>32.75</v>
      </c>
    </row>
    <row r="30" customFormat="false" ht="12.75" hidden="false" customHeight="false" outlineLevel="0" collapsed="false">
      <c r="B30" s="27" t="n">
        <v>38219</v>
      </c>
      <c r="C30" s="28" t="n">
        <f aca="false">DEGREES(0.006918-0.399912*COS(AA30)+0.070257*SIN(AA30)-0.006758*COS(2*AA30)+0.000907*SIN(2*AA30)-0.002697*COS(3*AA30)+0.00148*SIN(3*AA30))</f>
        <v>12.708535757449</v>
      </c>
      <c r="D30" s="29" t="n">
        <f aca="false">DEGREES(ATAN(SIN(RADIANS(15*(12-(D$6/100))))/(SIN(RADIANS($AB30))*COS(RADIANS(15*(12-(D$6/100))))-TAN(RADIANS($C30))*COS(RADIANS($AB30)))))</f>
        <v>-79.2603939646941</v>
      </c>
      <c r="E30" s="29" t="n">
        <f aca="false">DEGREES(ATAN(SIN(RADIANS(15*(12-(E$6/100))))/(SIN(RADIANS($AB30))*COS(RADIANS(15*(12-(E$6/100))))-TAN(RADIANS($C30))*COS(RADIANS($AB30)))))</f>
        <v>-87.0572960455027</v>
      </c>
      <c r="F30" s="29" t="n">
        <f aca="false">DEGREES(ATAN(SIN(RADIANS(15*(12-(F$6/100))))/(SIN(RADIANS($AB30))*COS(RADIANS(15*(12-(F$6/100))))-TAN(RADIANS($C30))*COS(RADIANS($AB30)))))</f>
        <v>84.6684834064379</v>
      </c>
      <c r="G30" s="29" t="n">
        <f aca="false">DEGREES(ATAN(SIN(RADIANS(15*(12-(G$6/100))))/(SIN(RADIANS($AB30))*COS(RADIANS(15*(12-(G$6/100))))-TAN(RADIANS($C30))*COS(RADIANS($AB30)))))</f>
        <v>74.7440198325121</v>
      </c>
      <c r="H30" s="29" t="n">
        <f aca="false">DEGREES(ATAN(SIN(RADIANS(15*(12-(H$6/100))))/(SIN(RADIANS($AB30))*COS(RADIANS(15*(12-(H$6/100))))-TAN(RADIANS($C30))*COS(RADIANS($AB30)))))</f>
        <v>60.8533712169903</v>
      </c>
      <c r="I30" s="29" t="n">
        <f aca="false">DEGREES(ATAN(SIN(RADIANS(15*(12-(I$6/100))))/(SIN(RADIANS($AB30))*COS(RADIANS(15*(12-(I$6/100))))-TAN(RADIANS($C30))*COS(RADIANS($AB30)))))</f>
        <v>37.8661507754662</v>
      </c>
      <c r="J30" s="29" t="n">
        <f aca="false">DEGREES(ATAN(SIN(RADIANS(15*(12-(J$6/100))))/(SIN(RADIANS($AB30))*COS(RADIANS(15*(12-(J$6/100))))-TAN(RADIANS($C30))*COS(RADIANS($AB30)))))</f>
        <v>0</v>
      </c>
      <c r="K30" s="0" t="n">
        <v>232</v>
      </c>
      <c r="N30" s="27" t="n">
        <v>38219</v>
      </c>
      <c r="O30" s="31" t="n">
        <f aca="false">C30</f>
        <v>12.708535757449</v>
      </c>
      <c r="P30" s="32" t="n">
        <f aca="false">IF(D30&lt;0,D30+180,D30)</f>
        <v>100.739606035306</v>
      </c>
      <c r="Q30" s="32" t="n">
        <f aca="false">IF(E30&lt;0,E30+180,E30)</f>
        <v>92.9427039544973</v>
      </c>
      <c r="R30" s="32" t="n">
        <f aca="false">IF(F30&lt;0,F30+180,F30)</f>
        <v>84.6684834064379</v>
      </c>
      <c r="S30" s="32" t="n">
        <f aca="false">IF(G30&lt;0,G30+180,G30)</f>
        <v>74.7440198325121</v>
      </c>
      <c r="T30" s="32" t="n">
        <f aca="false">IF(H30&lt;0,H30+180,H30)</f>
        <v>60.8533712169903</v>
      </c>
      <c r="U30" s="32" t="n">
        <f aca="false">IF(I30&lt;0,I30+180,I30)</f>
        <v>37.8661507754662</v>
      </c>
      <c r="V30" s="32" t="n">
        <f aca="false">IF(J30&lt;0,J30+180,J30)</f>
        <v>0</v>
      </c>
      <c r="W30" s="0" t="n">
        <f aca="false">K30</f>
        <v>232</v>
      </c>
      <c r="X30" s="35" t="n">
        <v>2.43409333113915</v>
      </c>
      <c r="AA30" s="21" t="n">
        <f aca="false">(2*3.1416*(K30-1))/365</f>
        <v>3.97649095890411</v>
      </c>
      <c r="AB30" s="21" t="n">
        <f aca="false">AB29</f>
        <v>32.75</v>
      </c>
    </row>
    <row r="31" customFormat="false" ht="12.75" hidden="false" customHeight="false" outlineLevel="0" collapsed="false">
      <c r="B31" s="27" t="n">
        <v>38231</v>
      </c>
      <c r="C31" s="28" t="n">
        <f aca="false">DEGREES(0.006918-0.399912*COS(AA31)+0.070257*SIN(AA31)-0.006758*COS(2*AA31)+0.000907*SIN(2*AA31)-0.002697*COS(3*AA31)+0.00148*SIN(3*AA31))</f>
        <v>8.57103660684329</v>
      </c>
      <c r="D31" s="29" t="n">
        <f aca="false">DEGREES(ATAN(SIN(RADIANS(15*(12-(D$6/100))))/(SIN(RADIANS($AB31))*COS(RADIANS(15*(12-(D$6/100))))-TAN(RADIANS($C31))*COS(RADIANS($AB31)))))</f>
        <v>-82.7756963258669</v>
      </c>
      <c r="E31" s="29" t="n">
        <f aca="false">DEGREES(ATAN(SIN(RADIANS(15*(12-(E$6/100))))/(SIN(RADIANS($AB31))*COS(RADIANS(15*(12-(E$6/100))))-TAN(RADIANS($C31))*COS(RADIANS($AB31)))))</f>
        <v>89.2138537523735</v>
      </c>
      <c r="F31" s="29" t="n">
        <f aca="false">DEGREES(ATAN(SIN(RADIANS(15*(12-(F$6/100))))/(SIN(RADIANS($AB31))*COS(RADIANS(15*(12-(F$6/100))))-TAN(RADIANS($C31))*COS(RADIANS($AB31)))))</f>
        <v>80.5769927101245</v>
      </c>
      <c r="G31" s="29" t="n">
        <f aca="false">DEGREES(ATAN(SIN(RADIANS(15*(12-(G$6/100))))/(SIN(RADIANS($AB31))*COS(RADIANS(15*(12-(G$6/100))))-TAN(RADIANS($C31))*COS(RADIANS($AB31)))))</f>
        <v>70.1145239300476</v>
      </c>
      <c r="H31" s="29" t="n">
        <f aca="false">DEGREES(ATAN(SIN(RADIANS(15*(12-(H$6/100))))/(SIN(RADIANS($AB31))*COS(RADIANS(15*(12-(H$6/100))))-TAN(RADIANS($C31))*COS(RADIANS($AB31)))))</f>
        <v>55.6483865713756</v>
      </c>
      <c r="I31" s="29" t="n">
        <f aca="false">DEGREES(ATAN(SIN(RADIANS(15*(12-(I$6/100))))/(SIN(RADIANS($AB31))*COS(RADIANS(15*(12-(I$6/100))))-TAN(RADIANS($C31))*COS(RADIANS($AB31)))))</f>
        <v>33.1824918842942</v>
      </c>
      <c r="J31" s="29" t="n">
        <f aca="false">DEGREES(ATAN(SIN(RADIANS(15*(12-(J$6/100))))/(SIN(RADIANS($AB31))*COS(RADIANS(15*(12-(J$6/100))))-TAN(RADIANS($C31))*COS(RADIANS($AB31)))))</f>
        <v>0</v>
      </c>
      <c r="K31" s="0" t="n">
        <v>244</v>
      </c>
      <c r="L31" s="30"/>
      <c r="N31" s="27" t="n">
        <v>38231</v>
      </c>
      <c r="O31" s="31" t="n">
        <f aca="false">C31</f>
        <v>8.57103660684329</v>
      </c>
      <c r="P31" s="32" t="n">
        <f aca="false">IF(D31&lt;0,D31+180,D31)</f>
        <v>97.2243036741331</v>
      </c>
      <c r="Q31" s="32" t="n">
        <f aca="false">IF(E31&lt;0,E31+180,E31)</f>
        <v>89.2138537523735</v>
      </c>
      <c r="R31" s="32" t="n">
        <f aca="false">IF(F31&lt;0,F31+180,F31)</f>
        <v>80.5769927101245</v>
      </c>
      <c r="S31" s="32" t="n">
        <f aca="false">IF(G31&lt;0,G31+180,G31)</f>
        <v>70.1145239300476</v>
      </c>
      <c r="T31" s="32" t="n">
        <f aca="false">IF(H31&lt;0,H31+180,H31)</f>
        <v>55.6483865713756</v>
      </c>
      <c r="U31" s="32" t="n">
        <f aca="false">IF(I31&lt;0,I31+180,I31)</f>
        <v>33.1824918842942</v>
      </c>
      <c r="V31" s="32" t="n">
        <f aca="false">IF(J31&lt;0,J31+180,J31)</f>
        <v>0</v>
      </c>
      <c r="W31" s="0" t="n">
        <f aca="false">K31</f>
        <v>244</v>
      </c>
      <c r="X31" s="35" t="n">
        <v>-0.476807528115956</v>
      </c>
      <c r="AA31" s="21" t="n">
        <f aca="false">(2*3.1416*(K31-1))/365</f>
        <v>4.18306191780822</v>
      </c>
      <c r="AB31" s="21" t="n">
        <f aca="false">AB30</f>
        <v>32.75</v>
      </c>
    </row>
    <row r="32" customFormat="false" ht="12.75" hidden="false" customHeight="false" outlineLevel="0" collapsed="false">
      <c r="B32" s="27" t="n">
        <v>38240</v>
      </c>
      <c r="C32" s="28" t="n">
        <f aca="false">DEGREES(0.006918-0.399912*COS(AA32)+0.070257*SIN(AA32)-0.006758*COS(2*AA32)+0.000907*SIN(2*AA32)-0.002697*COS(3*AA32)+0.00148*SIN(3*AA32))</f>
        <v>5.24588059062442</v>
      </c>
      <c r="D32" s="29" t="n">
        <f aca="false">DEGREES(ATAN(SIN(RADIANS(15*(12-(D$6/100))))/(SIN(RADIANS($AB32))*COS(RADIANS(15*(12-(D$6/100))))-TAN(RADIANS($C32))*COS(RADIANS($AB32)))))</f>
        <v>-85.5844025790206</v>
      </c>
      <c r="E32" s="29" t="n">
        <f aca="false">DEGREES(ATAN(SIN(RADIANS(15*(12-(E$6/100))))/(SIN(RADIANS($AB32))*COS(RADIANS(15*(12-(E$6/100))))-TAN(RADIANS($C32))*COS(RADIANS($AB32)))))</f>
        <v>86.2804350191972</v>
      </c>
      <c r="F32" s="29" t="n">
        <f aca="false">DEGREES(ATAN(SIN(RADIANS(15*(12-(F$6/100))))/(SIN(RADIANS($AB32))*COS(RADIANS(15*(12-(F$6/100))))-TAN(RADIANS($C32))*COS(RADIANS($AB32)))))</f>
        <v>77.4196627106718</v>
      </c>
      <c r="G32" s="29" t="n">
        <f aca="false">DEGREES(ATAN(SIN(RADIANS(15*(12-(G$6/100))))/(SIN(RADIANS($AB32))*COS(RADIANS(15*(12-(G$6/100))))-TAN(RADIANS($C32))*COS(RADIANS($AB32)))))</f>
        <v>66.6467911713264</v>
      </c>
      <c r="H32" s="29" t="n">
        <f aca="false">DEGREES(ATAN(SIN(RADIANS(15*(12-(H$6/100))))/(SIN(RADIANS($AB32))*COS(RADIANS(15*(12-(H$6/100))))-TAN(RADIANS($C32))*COS(RADIANS($AB32)))))</f>
        <v>51.9548310291382</v>
      </c>
      <c r="I32" s="29" t="n">
        <f aca="false">DEGREES(ATAN(SIN(RADIANS(15*(12-(I$6/100))))/(SIN(RADIANS($AB32))*COS(RADIANS(15*(12-(I$6/100))))-TAN(RADIANS($C32))*COS(RADIANS($AB32)))))</f>
        <v>30.1649765681339</v>
      </c>
      <c r="J32" s="29" t="n">
        <f aca="false">DEGREES(ATAN(SIN(RADIANS(15*(12-(J$6/100))))/(SIN(RADIANS($AB32))*COS(RADIANS(15*(12-(J$6/100))))-TAN(RADIANS($C32))*COS(RADIANS($AB32)))))</f>
        <v>0</v>
      </c>
      <c r="K32" s="0" t="n">
        <v>253</v>
      </c>
      <c r="N32" s="27" t="n">
        <v>38240</v>
      </c>
      <c r="O32" s="31" t="n">
        <f aca="false">C32</f>
        <v>5.24588059062442</v>
      </c>
      <c r="P32" s="32" t="n">
        <f aca="false">IF(D32&lt;0,D32+180,D32)</f>
        <v>94.4155974209795</v>
      </c>
      <c r="Q32" s="32" t="n">
        <f aca="false">IF(E32&lt;0,E32+180,E32)</f>
        <v>86.2804350191972</v>
      </c>
      <c r="R32" s="32" t="n">
        <f aca="false">IF(F32&lt;0,F32+180,F32)</f>
        <v>77.4196627106718</v>
      </c>
      <c r="S32" s="32" t="n">
        <f aca="false">IF(G32&lt;0,G32+180,G32)</f>
        <v>66.6467911713264</v>
      </c>
      <c r="T32" s="32" t="n">
        <f aca="false">IF(H32&lt;0,H32+180,H32)</f>
        <v>51.9548310291382</v>
      </c>
      <c r="U32" s="32" t="n">
        <f aca="false">IF(I32&lt;0,I32+180,I32)</f>
        <v>30.1649765681339</v>
      </c>
      <c r="V32" s="32" t="n">
        <f aca="false">IF(J32&lt;0,J32+180,J32)</f>
        <v>0</v>
      </c>
      <c r="W32" s="0" t="n">
        <f aca="false">K32</f>
        <v>253</v>
      </c>
      <c r="X32" s="35" t="n">
        <v>-3.57450483678687</v>
      </c>
      <c r="AA32" s="21" t="n">
        <f aca="false">(2*3.1416*(K32-1))/365</f>
        <v>4.3379901369863</v>
      </c>
      <c r="AB32" s="21" t="n">
        <f aca="false">AB31</f>
        <v>32.75</v>
      </c>
    </row>
    <row r="33" customFormat="false" ht="12.75" hidden="false" customHeight="false" outlineLevel="0" collapsed="false">
      <c r="B33" s="27" t="n">
        <v>38250</v>
      </c>
      <c r="C33" s="28" t="n">
        <f aca="false">DEGREES(0.006918-0.399912*COS(AA33)+0.070257*SIN(AA33)-0.006758*COS(2*AA33)+0.000907*SIN(2*AA33)-0.002697*COS(3*AA33)+0.00148*SIN(3*AA33))</f>
        <v>1.4137757701112</v>
      </c>
      <c r="D33" s="29" t="n">
        <f aca="false">DEGREES(ATAN(SIN(RADIANS(15*(12-(D$6/100))))/(SIN(RADIANS($AB33))*COS(RADIANS(15*(12-(D$6/100))))-TAN(RADIANS($C33))*COS(RADIANS($AB33)))))</f>
        <v>-88.8108888000298</v>
      </c>
      <c r="E33" s="29" t="n">
        <f aca="false">DEGREES(ATAN(SIN(RADIANS(15*(12-(E$6/100))))/(SIN(RADIANS($AB33))*COS(RADIANS(15*(12-(E$6/100))))-TAN(RADIANS($C33))*COS(RADIANS($AB33)))))</f>
        <v>82.9616205581167</v>
      </c>
      <c r="F33" s="29" t="n">
        <f aca="false">DEGREES(ATAN(SIN(RADIANS(15*(12-(F$6/100))))/(SIN(RADIANS($AB33))*COS(RADIANS(15*(12-(F$6/100))))-TAN(RADIANS($C33))*COS(RADIANS($AB33)))))</f>
        <v>73.9143552253711</v>
      </c>
      <c r="G33" s="29" t="n">
        <f aca="false">DEGREES(ATAN(SIN(RADIANS(15*(12-(G$6/100))))/(SIN(RADIANS($AB33))*COS(RADIANS(15*(12-(G$6/100))))-TAN(RADIANS($C33))*COS(RADIANS($AB33)))))</f>
        <v>62.9048155548713</v>
      </c>
      <c r="H33" s="29" t="n">
        <f aca="false">DEGREES(ATAN(SIN(RADIANS(15*(12-(H$6/100))))/(SIN(RADIANS($AB33))*COS(RADIANS(15*(12-(H$6/100))))-TAN(RADIANS($C33))*COS(RADIANS($AB33)))))</f>
        <v>48.1561430374208</v>
      </c>
      <c r="I33" s="29" t="n">
        <f aca="false">DEGREES(ATAN(SIN(RADIANS(15*(12-(I$6/100))))/(SIN(RADIANS($AB33))*COS(RADIANS(15*(12-(I$6/100))))-TAN(RADIANS($C33))*COS(RADIANS($AB33)))))</f>
        <v>27.2845654346909</v>
      </c>
      <c r="J33" s="29" t="n">
        <f aca="false">DEGREES(ATAN(SIN(RADIANS(15*(12-(J$6/100))))/(SIN(RADIANS($AB33))*COS(RADIANS(15*(12-(J$6/100))))-TAN(RADIANS($C33))*COS(RADIANS($AB33)))))</f>
        <v>0</v>
      </c>
      <c r="K33" s="0" t="n">
        <v>263</v>
      </c>
      <c r="N33" s="27" t="n">
        <v>38250</v>
      </c>
      <c r="O33" s="31" t="n">
        <f aca="false">C33</f>
        <v>1.4137757701112</v>
      </c>
      <c r="P33" s="32" t="n">
        <f aca="false">IF(D33&lt;0,D33+180,D33)</f>
        <v>91.1891111999702</v>
      </c>
      <c r="Q33" s="32" t="n">
        <f aca="false">IF(E33&lt;0,E33+180,E33)</f>
        <v>82.9616205581167</v>
      </c>
      <c r="R33" s="32" t="n">
        <f aca="false">IF(F33&lt;0,F33+180,F33)</f>
        <v>73.9143552253711</v>
      </c>
      <c r="S33" s="32" t="n">
        <f aca="false">IF(G33&lt;0,G33+180,G33)</f>
        <v>62.9048155548713</v>
      </c>
      <c r="T33" s="32" t="n">
        <f aca="false">IF(H33&lt;0,H33+180,H33)</f>
        <v>48.1561430374208</v>
      </c>
      <c r="U33" s="32" t="n">
        <f aca="false">IF(I33&lt;0,I33+180,I33)</f>
        <v>27.2845654346909</v>
      </c>
      <c r="V33" s="32" t="n">
        <f aca="false">IF(J33&lt;0,J33+180,J33)</f>
        <v>0</v>
      </c>
      <c r="W33" s="0" t="n">
        <f aca="false">K33</f>
        <v>263</v>
      </c>
      <c r="X33" s="35" t="n">
        <v>-7.38845869734342</v>
      </c>
      <c r="AA33" s="21" t="n">
        <f aca="false">(2*3.1416*(K33-1))/365</f>
        <v>4.51013260273973</v>
      </c>
      <c r="AB33" s="21" t="n">
        <f aca="false">AB32</f>
        <v>32.75</v>
      </c>
    </row>
    <row r="34" customFormat="false" ht="12.75" hidden="false" customHeight="false" outlineLevel="0" collapsed="false">
      <c r="B34" s="27" t="n">
        <v>38261</v>
      </c>
      <c r="C34" s="28" t="n">
        <f aca="false">DEGREES(0.006918-0.399912*COS(AA34)+0.070257*SIN(AA34)-0.006758*COS(2*AA34)+0.000907*SIN(2*AA34)-0.002697*COS(3*AA34)+0.00148*SIN(3*AA34))</f>
        <v>-2.86598482795985</v>
      </c>
      <c r="D34" s="29" t="n">
        <f aca="false">DEGREES(ATAN(SIN(RADIANS(15*(12-(D$6/100))))/(SIN(RADIANS($AB34))*COS(RADIANS(15*(12-(D$6/100))))-TAN(RADIANS($C34))*COS(RADIANS($AB34)))))</f>
        <v>87.5890066499646</v>
      </c>
      <c r="E34" s="29" t="n">
        <f aca="false">DEGREES(ATAN(SIN(RADIANS(15*(12-(E$6/100))))/(SIN(RADIANS($AB34))*COS(RADIANS(15*(12-(E$6/100))))-TAN(RADIANS($C34))*COS(RADIANS($AB34)))))</f>
        <v>79.3225930772556</v>
      </c>
      <c r="F34" s="29" t="n">
        <f aca="false">DEGREES(ATAN(SIN(RADIANS(15*(12-(F$6/100))))/(SIN(RADIANS($AB34))*COS(RADIANS(15*(12-(F$6/100))))-TAN(RADIANS($C34))*COS(RADIANS($AB34)))))</f>
        <v>70.1529525770571</v>
      </c>
      <c r="G34" s="29" t="n">
        <f aca="false">DEGREES(ATAN(SIN(RADIANS(15*(12-(G$6/100))))/(SIN(RADIANS($AB34))*COS(RADIANS(15*(12-(G$6/100))))-TAN(RADIANS($C34))*COS(RADIANS($AB34)))))</f>
        <v>59.0143663132935</v>
      </c>
      <c r="H34" s="29" t="n">
        <f aca="false">DEGREES(ATAN(SIN(RADIANS(15*(12-(H$6/100))))/(SIN(RADIANS($AB34))*COS(RADIANS(15*(12-(H$6/100))))-TAN(RADIANS($C34))*COS(RADIANS($AB34)))))</f>
        <v>44.3989301307034</v>
      </c>
      <c r="I34" s="29" t="n">
        <f aca="false">DEGREES(ATAN(SIN(RADIANS(15*(12-(I$6/100))))/(SIN(RADIANS($AB34))*COS(RADIANS(15*(12-(I$6/100))))-TAN(RADIANS($C34))*COS(RADIANS($AB34)))))</f>
        <v>24.6254963951604</v>
      </c>
      <c r="J34" s="29" t="n">
        <f aca="false">DEGREES(ATAN(SIN(RADIANS(15*(12-(J$6/100))))/(SIN(RADIANS($AB34))*COS(RADIANS(15*(12-(J$6/100))))-TAN(RADIANS($C34))*COS(RADIANS($AB34)))))</f>
        <v>0</v>
      </c>
      <c r="K34" s="0" t="n">
        <v>274</v>
      </c>
      <c r="L34" s="30" t="n">
        <f aca="false">(C34+C37)/2</f>
        <v>-8.52773241114272</v>
      </c>
      <c r="N34" s="27" t="n">
        <v>38261</v>
      </c>
      <c r="O34" s="31" t="n">
        <f aca="false">C34</f>
        <v>-2.86598482795985</v>
      </c>
      <c r="P34" s="32" t="n">
        <f aca="false">IF(D34&lt;0,D34+180,D34)</f>
        <v>87.5890066499646</v>
      </c>
      <c r="Q34" s="32" t="n">
        <f aca="false">IF(E34&lt;0,E34+180,E34)</f>
        <v>79.3225930772556</v>
      </c>
      <c r="R34" s="32" t="n">
        <f aca="false">IF(F34&lt;0,F34+180,F34)</f>
        <v>70.1529525770571</v>
      </c>
      <c r="S34" s="32" t="n">
        <f aca="false">IF(G34&lt;0,G34+180,G34)</f>
        <v>59.0143663132935</v>
      </c>
      <c r="T34" s="32" t="n">
        <f aca="false">IF(H34&lt;0,H34+180,H34)</f>
        <v>44.3989301307034</v>
      </c>
      <c r="U34" s="32" t="n">
        <f aca="false">IF(I34&lt;0,I34+180,I34)</f>
        <v>24.6254963951604</v>
      </c>
      <c r="V34" s="32" t="n">
        <f aca="false">IF(J34&lt;0,J34+180,J34)</f>
        <v>0</v>
      </c>
      <c r="W34" s="0" t="n">
        <f aca="false">K34</f>
        <v>274</v>
      </c>
      <c r="X34" s="35" t="n">
        <v>-11.2742923417515</v>
      </c>
      <c r="AA34" s="21" t="n">
        <f aca="false">(2*3.1416*(K34-1))/365</f>
        <v>4.69948931506849</v>
      </c>
      <c r="AB34" s="21" t="n">
        <f aca="false">AB33</f>
        <v>32.75</v>
      </c>
    </row>
    <row r="35" customFormat="false" ht="12.75" hidden="false" customHeight="false" outlineLevel="0" collapsed="false">
      <c r="B35" s="27" t="n">
        <v>38270</v>
      </c>
      <c r="C35" s="28" t="n">
        <f aca="false">DEGREES(0.006918-0.399912*COS(AA35)+0.070257*SIN(AA35)-0.006758*COS(2*AA35)+0.000907*SIN(2*AA35)-0.002697*COS(3*AA35)+0.00148*SIN(3*AA35))</f>
        <v>-6.33372572084353</v>
      </c>
      <c r="D35" s="29" t="n">
        <f aca="false">DEGREES(ATAN(SIN(RADIANS(15*(12-(D$6/100))))/(SIN(RADIANS($AB35))*COS(RADIANS(15*(12-(D$6/100))))-TAN(RADIANS($C35))*COS(RADIANS($AB35)))))</f>
        <v>84.6667413865923</v>
      </c>
      <c r="E35" s="29" t="n">
        <f aca="false">DEGREES(ATAN(SIN(RADIANS(15*(12-(E$6/100))))/(SIN(RADIANS($AB35))*COS(RADIANS(15*(12-(E$6/100))))-TAN(RADIANS($C35))*COS(RADIANS($AB35)))))</f>
        <v>76.4176452005187</v>
      </c>
      <c r="F35" s="29" t="n">
        <f aca="false">DEGREES(ATAN(SIN(RADIANS(15*(12-(F$6/100))))/(SIN(RADIANS($AB35))*COS(RADIANS(15*(12-(F$6/100))))-TAN(RADIANS($C35))*COS(RADIANS($AB35)))))</f>
        <v>67.211449847812</v>
      </c>
      <c r="G35" s="29" t="n">
        <f aca="false">DEGREES(ATAN(SIN(RADIANS(15*(12-(G$6/100))))/(SIN(RADIANS($AB35))*COS(RADIANS(15*(12-(G$6/100))))-TAN(RADIANS($C35))*COS(RADIANS($AB35)))))</f>
        <v>56.0596388280083</v>
      </c>
      <c r="H35" s="29" t="n">
        <f aca="false">DEGREES(ATAN(SIN(RADIANS(15*(12-(H$6/100))))/(SIN(RADIANS($AB35))*COS(RADIANS(15*(12-(H$6/100))))-TAN(RADIANS($C35))*COS(RADIANS($AB35)))))</f>
        <v>41.6664198040823</v>
      </c>
      <c r="I35" s="29" t="n">
        <f aca="false">DEGREES(ATAN(SIN(RADIANS(15*(12-(I$6/100))))/(SIN(RADIANS($AB35))*COS(RADIANS(15*(12-(I$6/100))))-TAN(RADIANS($C35))*COS(RADIANS($AB35)))))</f>
        <v>22.7937608473248</v>
      </c>
      <c r="J35" s="29" t="n">
        <f aca="false">DEGREES(ATAN(SIN(RADIANS(15*(12-(J$6/100))))/(SIN(RADIANS($AB35))*COS(RADIANS(15*(12-(J$6/100))))-TAN(RADIANS($C35))*COS(RADIANS($AB35)))))</f>
        <v>0</v>
      </c>
      <c r="K35" s="0" t="n">
        <v>283</v>
      </c>
      <c r="N35" s="27" t="n">
        <v>38270</v>
      </c>
      <c r="O35" s="31" t="n">
        <f aca="false">C35</f>
        <v>-6.33372572084353</v>
      </c>
      <c r="P35" s="32" t="n">
        <f aca="false">IF(D35&lt;0,D35+180,D35)</f>
        <v>84.6667413865923</v>
      </c>
      <c r="Q35" s="32" t="n">
        <f aca="false">IF(E35&lt;0,E35+180,E35)</f>
        <v>76.4176452005187</v>
      </c>
      <c r="R35" s="32" t="n">
        <f aca="false">IF(F35&lt;0,F35+180,F35)</f>
        <v>67.211449847812</v>
      </c>
      <c r="S35" s="32" t="n">
        <f aca="false">IF(G35&lt;0,G35+180,G35)</f>
        <v>56.0596388280083</v>
      </c>
      <c r="T35" s="32" t="n">
        <f aca="false">IF(H35&lt;0,H35+180,H35)</f>
        <v>41.6664198040823</v>
      </c>
      <c r="U35" s="32" t="n">
        <f aca="false">IF(I35&lt;0,I35+180,I35)</f>
        <v>22.7937608473248</v>
      </c>
      <c r="V35" s="32" t="n">
        <f aca="false">IF(J35&lt;0,J35+180,J35)</f>
        <v>0</v>
      </c>
      <c r="W35" s="0" t="n">
        <f aca="false">K35</f>
        <v>283</v>
      </c>
      <c r="X35" s="35" t="n">
        <v>-14.0148708017099</v>
      </c>
      <c r="AA35" s="21" t="n">
        <f aca="false">(2*3.1416*(K35-1))/365</f>
        <v>4.85441753424658</v>
      </c>
      <c r="AB35" s="21" t="n">
        <f aca="false">AB34</f>
        <v>32.75</v>
      </c>
    </row>
    <row r="36" customFormat="false" ht="12.75" hidden="false" customHeight="false" outlineLevel="0" collapsed="false">
      <c r="B36" s="27" t="n">
        <v>38280</v>
      </c>
      <c r="C36" s="28" t="n">
        <f aca="false">DEGREES(0.006918-0.399912*COS(AA36)+0.070257*SIN(AA36)-0.006758*COS(2*AA36)+0.000907*SIN(2*AA36)-0.002697*COS(3*AA36)+0.00148*SIN(3*AA36))</f>
        <v>-10.0553083287873</v>
      </c>
      <c r="D36" s="29" t="n">
        <f aca="false">DEGREES(ATAN(SIN(RADIANS(15*(12-(D$6/100))))/(SIN(RADIANS($AB36))*COS(RADIANS(15*(12-(D$6/100))))-TAN(RADIANS($C36))*COS(RADIANS($AB36)))))</f>
        <v>81.5177040790059</v>
      </c>
      <c r="E36" s="29" t="n">
        <f aca="false">DEGREES(ATAN(SIN(RADIANS(15*(12-(E$6/100))))/(SIN(RADIANS($AB36))*COS(RADIANS(15*(12-(E$6/100))))-TAN(RADIANS($C36))*COS(RADIANS($AB36)))))</f>
        <v>73.33494433265</v>
      </c>
      <c r="F36" s="29" t="n">
        <f aca="false">DEGREES(ATAN(SIN(RADIANS(15*(12-(F$6/100))))/(SIN(RADIANS($AB36))*COS(RADIANS(15*(12-(F$6/100))))-TAN(RADIANS($C36))*COS(RADIANS($AB36)))))</f>
        <v>64.1480410624499</v>
      </c>
      <c r="G36" s="29" t="n">
        <f aca="false">DEGREES(ATAN(SIN(RADIANS(15*(12-(G$6/100))))/(SIN(RADIANS($AB36))*COS(RADIANS(15*(12-(G$6/100))))-TAN(RADIANS($C36))*COS(RADIANS($AB36)))))</f>
        <v>53.0611025214776</v>
      </c>
      <c r="H36" s="29" t="n">
        <f aca="false">DEGREES(ATAN(SIN(RADIANS(15*(12-(H$6/100))))/(SIN(RADIANS($AB36))*COS(RADIANS(15*(12-(H$6/100))))-TAN(RADIANS($C36))*COS(RADIANS($AB36)))))</f>
        <v>38.9916429598615</v>
      </c>
      <c r="I36" s="29" t="n">
        <f aca="false">DEGREES(ATAN(SIN(RADIANS(15*(12-(I$6/100))))/(SIN(RADIANS($AB36))*COS(RADIANS(15*(12-(I$6/100))))-TAN(RADIANS($C36))*COS(RADIANS($AB36)))))</f>
        <v>21.0733194024087</v>
      </c>
      <c r="J36" s="29" t="n">
        <f aca="false">DEGREES(ATAN(SIN(RADIANS(15*(12-(J$6/100))))/(SIN(RADIANS($AB36))*COS(RADIANS(15*(12-(J$6/100))))-TAN(RADIANS($C36))*COS(RADIANS($AB36)))))</f>
        <v>0</v>
      </c>
      <c r="K36" s="0" t="n">
        <v>293</v>
      </c>
      <c r="N36" s="27" t="n">
        <v>38280</v>
      </c>
      <c r="O36" s="31" t="n">
        <f aca="false">C36</f>
        <v>-10.0553083287873</v>
      </c>
      <c r="P36" s="32" t="n">
        <f aca="false">IF(D36&lt;0,D36+180,D36)</f>
        <v>81.5177040790059</v>
      </c>
      <c r="Q36" s="32" t="n">
        <f aca="false">IF(E36&lt;0,E36+180,E36)</f>
        <v>73.33494433265</v>
      </c>
      <c r="R36" s="32" t="n">
        <f aca="false">IF(F36&lt;0,F36+180,F36)</f>
        <v>64.1480410624499</v>
      </c>
      <c r="S36" s="32" t="n">
        <f aca="false">IF(G36&lt;0,G36+180,G36)</f>
        <v>53.0611025214776</v>
      </c>
      <c r="T36" s="32" t="n">
        <f aca="false">IF(H36&lt;0,H36+180,H36)</f>
        <v>38.9916429598615</v>
      </c>
      <c r="U36" s="32" t="n">
        <f aca="false">IF(I36&lt;0,I36+180,I36)</f>
        <v>21.0733194024087</v>
      </c>
      <c r="V36" s="32" t="n">
        <f aca="false">IF(J36&lt;0,J36+180,J36)</f>
        <v>0</v>
      </c>
      <c r="W36" s="0" t="n">
        <f aca="false">K36</f>
        <v>293</v>
      </c>
      <c r="X36" s="35" t="n">
        <v>-15.5828260388912</v>
      </c>
      <c r="AA36" s="21" t="n">
        <f aca="false">(2*3.1416*(K36-1))/365</f>
        <v>5.02656</v>
      </c>
      <c r="AB36" s="21" t="n">
        <f aca="false">AB35</f>
        <v>32.75</v>
      </c>
    </row>
    <row r="37" customFormat="false" ht="12.75" hidden="false" customHeight="false" outlineLevel="0" collapsed="false">
      <c r="B37" s="27" t="n">
        <v>38292</v>
      </c>
      <c r="C37" s="28" t="n">
        <f aca="false">DEGREES(0.006918-0.399912*COS(AA37)+0.070257*SIN(AA37)-0.006758*COS(2*AA37)+0.000907*SIN(2*AA37)-0.002697*COS(3*AA37)+0.00148*SIN(3*AA37))</f>
        <v>-14.1894799943256</v>
      </c>
      <c r="D37" s="29" t="n">
        <f aca="false">DEGREES(ATAN(SIN(RADIANS(15*(12-(D$6/100))))/(SIN(RADIANS($AB37))*COS(RADIANS(15*(12-(D$6/100))))-TAN(RADIANS($C37))*COS(RADIANS($AB37)))))</f>
        <v>77.9948074261881</v>
      </c>
      <c r="E37" s="29" t="n">
        <f aca="false">DEGREES(ATAN(SIN(RADIANS(15*(12-(E$6/100))))/(SIN(RADIANS($AB37))*COS(RADIANS(15*(12-(E$6/100))))-TAN(RADIANS($C37))*COS(RADIANS($AB37)))))</f>
        <v>69.9425342437519</v>
      </c>
      <c r="F37" s="29" t="n">
        <f aca="false">DEGREES(ATAN(SIN(RADIANS(15*(12-(F$6/100))))/(SIN(RADIANS($AB37))*COS(RADIANS(15*(12-(F$6/100))))-TAN(RADIANS($C37))*COS(RADIANS($AB37)))))</f>
        <v>60.8437124849198</v>
      </c>
      <c r="G37" s="29" t="n">
        <f aca="false">DEGREES(ATAN(SIN(RADIANS(15*(12-(G$6/100))))/(SIN(RADIANS($AB37))*COS(RADIANS(15*(12-(G$6/100))))-TAN(RADIANS($C37))*COS(RADIANS($AB37)))))</f>
        <v>49.9123856223998</v>
      </c>
      <c r="H37" s="29" t="n">
        <f aca="false">DEGREES(ATAN(SIN(RADIANS(15*(12-(H$6/100))))/(SIN(RADIANS($AB37))*COS(RADIANS(15*(12-(H$6/100))))-TAN(RADIANS($C37))*COS(RADIANS($AB37)))))</f>
        <v>36.2806747915043</v>
      </c>
      <c r="I37" s="29" t="n">
        <f aca="false">DEGREES(ATAN(SIN(RADIANS(15*(12-(I$6/100))))/(SIN(RADIANS($AB37))*COS(RADIANS(15*(12-(I$6/100))))-TAN(RADIANS($C37))*COS(RADIANS($AB37)))))</f>
        <v>19.3942378617169</v>
      </c>
      <c r="J37" s="29" t="n">
        <f aca="false">DEGREES(ATAN(SIN(RADIANS(15*(12-(J$6/100))))/(SIN(RADIANS($AB37))*COS(RADIANS(15*(12-(J$6/100))))-TAN(RADIANS($C37))*COS(RADIANS($AB37)))))</f>
        <v>0</v>
      </c>
      <c r="K37" s="0" t="n">
        <v>305</v>
      </c>
      <c r="L37" s="30" t="n">
        <f aca="false">(C37+C40)/2</f>
        <v>-17.940367853137</v>
      </c>
      <c r="N37" s="27" t="n">
        <v>38292</v>
      </c>
      <c r="O37" s="31" t="n">
        <f aca="false">C37</f>
        <v>-14.1894799943256</v>
      </c>
      <c r="P37" s="32" t="n">
        <f aca="false">IF(D37&lt;0,D37+180,D37)</f>
        <v>77.9948074261881</v>
      </c>
      <c r="Q37" s="32" t="n">
        <f aca="false">IF(E37&lt;0,E37+180,E37)</f>
        <v>69.9425342437519</v>
      </c>
      <c r="R37" s="32" t="n">
        <f aca="false">IF(F37&lt;0,F37+180,F37)</f>
        <v>60.8437124849198</v>
      </c>
      <c r="S37" s="32" t="n">
        <f aca="false">IF(G37&lt;0,G37+180,G37)</f>
        <v>49.9123856223998</v>
      </c>
      <c r="T37" s="32" t="n">
        <f aca="false">IF(H37&lt;0,H37+180,H37)</f>
        <v>36.2806747915043</v>
      </c>
      <c r="U37" s="32" t="n">
        <f aca="false">IF(I37&lt;0,I37+180,I37)</f>
        <v>19.3942378617169</v>
      </c>
      <c r="V37" s="32" t="n">
        <f aca="false">IF(J37&lt;0,J37+180,J37)</f>
        <v>0</v>
      </c>
      <c r="W37" s="0" t="n">
        <f aca="false">K37</f>
        <v>305</v>
      </c>
      <c r="X37" s="35" t="n">
        <v>-16.4275209654643</v>
      </c>
      <c r="AA37" s="21" t="n">
        <f aca="false">(2*3.1416*(K37-1))/365</f>
        <v>5.23313095890411</v>
      </c>
      <c r="AB37" s="21" t="n">
        <f aca="false">AB36</f>
        <v>32.75</v>
      </c>
    </row>
    <row r="38" customFormat="false" ht="12.75" hidden="false" customHeight="false" outlineLevel="0" collapsed="false">
      <c r="B38" s="27" t="n">
        <v>38301</v>
      </c>
      <c r="C38" s="28" t="n">
        <f aca="false">DEGREES(0.006918-0.399912*COS(AA38)+0.070257*SIN(AA38)-0.006758*COS(2*AA38)+0.000907*SIN(2*AA38)-0.002697*COS(3*AA38)+0.00148*SIN(3*AA38))</f>
        <v>-16.9401105582701</v>
      </c>
      <c r="D38" s="29" t="n">
        <f aca="false">DEGREES(ATAN(SIN(RADIANS(15*(12-(D$6/100))))/(SIN(RADIANS($AB38))*COS(RADIANS(15*(12-(D$6/100))))-TAN(RADIANS($C38))*COS(RADIANS($AB38)))))</f>
        <v>75.6314981830335</v>
      </c>
      <c r="E38" s="29" t="n">
        <f aca="false">DEGREES(ATAN(SIN(RADIANS(15*(12-(E$6/100))))/(SIN(RADIANS($AB38))*COS(RADIANS(15*(12-(E$6/100))))-TAN(RADIANS($C38))*COS(RADIANS($AB38)))))</f>
        <v>67.698481896704</v>
      </c>
      <c r="F38" s="29" t="n">
        <f aca="false">DEGREES(ATAN(SIN(RADIANS(15*(12-(F$6/100))))/(SIN(RADIANS($AB38))*COS(RADIANS(15*(12-(F$6/100))))-TAN(RADIANS($C38))*COS(RADIANS($AB38)))))</f>
        <v>58.6948805747289</v>
      </c>
      <c r="G38" s="29" t="n">
        <f aca="false">DEGREES(ATAN(SIN(RADIANS(15*(12-(G$6/100))))/(SIN(RADIANS($AB38))*COS(RADIANS(15*(12-(G$6/100))))-TAN(RADIANS($C38))*COS(RADIANS($AB38)))))</f>
        <v>47.9099418373485</v>
      </c>
      <c r="H38" s="29" t="n">
        <f aca="false">DEGREES(ATAN(SIN(RADIANS(15*(12-(H$6/100))))/(SIN(RADIANS($AB38))*COS(RADIANS(15*(12-(H$6/100))))-TAN(RADIANS($C38))*COS(RADIANS($AB38)))))</f>
        <v>34.604551680281</v>
      </c>
      <c r="I38" s="29" t="n">
        <f aca="false">DEGREES(ATAN(SIN(RADIANS(15*(12-(I$6/100))))/(SIN(RADIANS($AB38))*COS(RADIANS(15*(12-(I$6/100))))-TAN(RADIANS($C38))*COS(RADIANS($AB38)))))</f>
        <v>18.3851694573384</v>
      </c>
      <c r="J38" s="29" t="n">
        <f aca="false">DEGREES(ATAN(SIN(RADIANS(15*(12-(J$6/100))))/(SIN(RADIANS($AB38))*COS(RADIANS(15*(12-(J$6/100))))-TAN(RADIANS($C38))*COS(RADIANS($AB38)))))</f>
        <v>0</v>
      </c>
      <c r="K38" s="0" t="n">
        <v>314</v>
      </c>
      <c r="N38" s="27" t="n">
        <v>38301</v>
      </c>
      <c r="O38" s="31" t="n">
        <f aca="false">C38</f>
        <v>-16.9401105582701</v>
      </c>
      <c r="P38" s="32" t="n">
        <f aca="false">IF(D38&lt;0,D38+180,D38)</f>
        <v>75.6314981830335</v>
      </c>
      <c r="Q38" s="32" t="n">
        <f aca="false">IF(E38&lt;0,E38+180,E38)</f>
        <v>67.698481896704</v>
      </c>
      <c r="R38" s="32" t="n">
        <f aca="false">IF(F38&lt;0,F38+180,F38)</f>
        <v>58.6948805747289</v>
      </c>
      <c r="S38" s="32" t="n">
        <f aca="false">IF(G38&lt;0,G38+180,G38)</f>
        <v>47.9099418373485</v>
      </c>
      <c r="T38" s="32" t="n">
        <f aca="false">IF(H38&lt;0,H38+180,H38)</f>
        <v>34.604551680281</v>
      </c>
      <c r="U38" s="32" t="n">
        <f aca="false">IF(I38&lt;0,I38+180,I38)</f>
        <v>18.3851694573384</v>
      </c>
      <c r="V38" s="32" t="n">
        <f aca="false">IF(J38&lt;0,J38+180,J38)</f>
        <v>0</v>
      </c>
      <c r="W38" s="0" t="n">
        <f aca="false">K38</f>
        <v>314</v>
      </c>
      <c r="X38" s="35" t="n">
        <v>-16.0042204044691</v>
      </c>
      <c r="AA38" s="21" t="n">
        <f aca="false">(2*3.1416*(K38-1))/365</f>
        <v>5.38805917808219</v>
      </c>
      <c r="AB38" s="21" t="n">
        <f aca="false">AB37</f>
        <v>32.75</v>
      </c>
    </row>
    <row r="39" customFormat="false" ht="12.75" hidden="false" customHeight="false" outlineLevel="0" collapsed="false">
      <c r="B39" s="27" t="n">
        <v>38311</v>
      </c>
      <c r="C39" s="28" t="n">
        <f aca="false">DEGREES(0.006918-0.399912*COS(AA39)+0.070257*SIN(AA39)-0.006758*COS(2*AA39)+0.000907*SIN(2*AA39)-0.002697*COS(3*AA39)+0.00148*SIN(3*AA39))</f>
        <v>-19.5309537188955</v>
      </c>
      <c r="D39" s="29" t="n">
        <f aca="false">DEGREES(ATAN(SIN(RADIANS(15*(12-(D$6/100))))/(SIN(RADIANS($AB39))*COS(RADIANS(15*(12-(D$6/100))))-TAN(RADIANS($C39))*COS(RADIANS($AB39)))))</f>
        <v>73.3881072146696</v>
      </c>
      <c r="E39" s="29" t="n">
        <f aca="false">DEGREES(ATAN(SIN(RADIANS(15*(12-(E$6/100))))/(SIN(RADIANS($AB39))*COS(RADIANS(15*(12-(E$6/100))))-TAN(RADIANS($C39))*COS(RADIANS($AB39)))))</f>
        <v>65.5906495950787</v>
      </c>
      <c r="F39" s="29" t="n">
        <f aca="false">DEGREES(ATAN(SIN(RADIANS(15*(12-(F$6/100))))/(SIN(RADIANS($AB39))*COS(RADIANS(15*(12-(F$6/100))))-TAN(RADIANS($C39))*COS(RADIANS($AB39)))))</f>
        <v>56.7021329512581</v>
      </c>
      <c r="G39" s="29" t="n">
        <f aca="false">DEGREES(ATAN(SIN(RADIANS(15*(12-(G$6/100))))/(SIN(RADIANS($AB39))*COS(RADIANS(15*(12-(G$6/100))))-TAN(RADIANS($C39))*COS(RADIANS($AB39)))))</f>
        <v>46.0831082623928</v>
      </c>
      <c r="H39" s="29" t="n">
        <f aca="false">DEGREES(ATAN(SIN(RADIANS(15*(12-(H$6/100))))/(SIN(RADIANS($AB39))*COS(RADIANS(15*(12-(H$6/100))))-TAN(RADIANS($C39))*COS(RADIANS($AB39)))))</f>
        <v>33.1055315776391</v>
      </c>
      <c r="I39" s="29" t="n">
        <f aca="false">DEGREES(ATAN(SIN(RADIANS(15*(12-(I$6/100))))/(SIN(RADIANS($AB39))*COS(RADIANS(15*(12-(I$6/100))))-TAN(RADIANS($C39))*COS(RADIANS($AB39)))))</f>
        <v>17.4997787741241</v>
      </c>
      <c r="J39" s="29" t="n">
        <f aca="false">DEGREES(ATAN(SIN(RADIANS(15*(12-(J$6/100))))/(SIN(RADIANS($AB39))*COS(RADIANS(15*(12-(J$6/100))))-TAN(RADIANS($C39))*COS(RADIANS($AB39)))))</f>
        <v>0</v>
      </c>
      <c r="K39" s="0" t="n">
        <v>324</v>
      </c>
      <c r="N39" s="27" t="n">
        <v>38311</v>
      </c>
      <c r="O39" s="31" t="n">
        <f aca="false">C39</f>
        <v>-19.5309537188955</v>
      </c>
      <c r="P39" s="32" t="n">
        <f aca="false">IF(D39&lt;0,D39+180,D39)</f>
        <v>73.3881072146696</v>
      </c>
      <c r="Q39" s="32" t="n">
        <f aca="false">IF(E39&lt;0,E39+180,E39)</f>
        <v>65.5906495950787</v>
      </c>
      <c r="R39" s="32" t="n">
        <f aca="false">IF(F39&lt;0,F39+180,F39)</f>
        <v>56.7021329512581</v>
      </c>
      <c r="S39" s="32" t="n">
        <f aca="false">IF(G39&lt;0,G39+180,G39)</f>
        <v>46.0831082623928</v>
      </c>
      <c r="T39" s="32" t="n">
        <f aca="false">IF(H39&lt;0,H39+180,H39)</f>
        <v>33.1055315776391</v>
      </c>
      <c r="U39" s="32" t="n">
        <f aca="false">IF(I39&lt;0,I39+180,I39)</f>
        <v>17.4997787741241</v>
      </c>
      <c r="V39" s="32" t="n">
        <f aca="false">IF(J39&lt;0,J39+180,J39)</f>
        <v>0</v>
      </c>
      <c r="W39" s="0" t="n">
        <f aca="false">K39</f>
        <v>324</v>
      </c>
      <c r="X39" s="35" t="n">
        <v>-13.5847960661366</v>
      </c>
      <c r="AA39" s="21" t="n">
        <f aca="false">(2*3.1416*(K39-1))/365</f>
        <v>5.56020164383562</v>
      </c>
      <c r="AB39" s="21" t="n">
        <f aca="false">AB38</f>
        <v>32.75</v>
      </c>
    </row>
    <row r="40" customFormat="false" ht="12.75" hidden="false" customHeight="false" outlineLevel="0" collapsed="false">
      <c r="B40" s="27" t="n">
        <v>38322</v>
      </c>
      <c r="C40" s="28" t="n">
        <f aca="false">DEGREES(0.006918-0.399912*COS(AA40)+0.070257*SIN(AA40)-0.006758*COS(2*AA40)+0.000907*SIN(2*AA40)-0.002697*COS(3*AA40)+0.00148*SIN(3*AA40))</f>
        <v>-21.6912557119485</v>
      </c>
      <c r="D40" s="29" t="n">
        <f aca="false">DEGREES(ATAN(SIN(RADIANS(15*(12-(D$6/100))))/(SIN(RADIANS($AB40))*COS(RADIANS(15*(12-(D$6/100))))-TAN(RADIANS($C40))*COS(RADIANS($AB40)))))</f>
        <v>71.502778456616</v>
      </c>
      <c r="E40" s="29" t="n">
        <f aca="false">DEGREES(ATAN(SIN(RADIANS(15*(12-(E$6/100))))/(SIN(RADIANS($AB40))*COS(RADIANS(15*(12-(E$6/100))))-TAN(RADIANS($C40))*COS(RADIANS($AB40)))))</f>
        <v>63.8352790685361</v>
      </c>
      <c r="F40" s="29" t="n">
        <f aca="false">DEGREES(ATAN(SIN(RADIANS(15*(12-(F$6/100))))/(SIN(RADIANS($AB40))*COS(RADIANS(15*(12-(F$6/100))))-TAN(RADIANS($C40))*COS(RADIANS($AB40)))))</f>
        <v>55.0608148443164</v>
      </c>
      <c r="G40" s="29" t="n">
        <f aca="false">DEGREES(ATAN(SIN(RADIANS(15*(12-(G$6/100))))/(SIN(RADIANS($AB40))*COS(RADIANS(15*(12-(G$6/100))))-TAN(RADIANS($C40))*COS(RADIANS($AB40)))))</f>
        <v>44.5992535063612</v>
      </c>
      <c r="H40" s="29" t="n">
        <f aca="false">DEGREES(ATAN(SIN(RADIANS(15*(12-(H$6/100))))/(SIN(RADIANS($AB40))*COS(RADIANS(15*(12-(H$6/100))))-TAN(RADIANS($C40))*COS(RADIANS($AB40)))))</f>
        <v>31.907827452493</v>
      </c>
      <c r="I40" s="29" t="n">
        <f aca="false">DEGREES(ATAN(SIN(RADIANS(15*(12-(I$6/100))))/(SIN(RADIANS($AB40))*COS(RADIANS(15*(12-(I$6/100))))-TAN(RADIANS($C40))*COS(RADIANS($AB40)))))</f>
        <v>16.8030968024591</v>
      </c>
      <c r="J40" s="29" t="n">
        <f aca="false">DEGREES(ATAN(SIN(RADIANS(15*(12-(J$6/100))))/(SIN(RADIANS($AB40))*COS(RADIANS(15*(12-(J$6/100))))-TAN(RADIANS($C40))*COS(RADIANS($AB40)))))</f>
        <v>0</v>
      </c>
      <c r="K40" s="0" t="n">
        <v>335</v>
      </c>
      <c r="L40" s="30" t="n">
        <f aca="false">(C40+C7)/2</f>
        <v>-22.3749424406045</v>
      </c>
      <c r="N40" s="27" t="n">
        <v>38322</v>
      </c>
      <c r="O40" s="31" t="n">
        <f aca="false">C40</f>
        <v>-21.6912557119485</v>
      </c>
      <c r="P40" s="32" t="n">
        <f aca="false">IF(D40&lt;0,D40+180,D40)</f>
        <v>71.502778456616</v>
      </c>
      <c r="Q40" s="32" t="n">
        <f aca="false">IF(E40&lt;0,E40+180,E40)</f>
        <v>63.8352790685361</v>
      </c>
      <c r="R40" s="32" t="n">
        <f aca="false">IF(F40&lt;0,F40+180,F40)</f>
        <v>55.0608148443164</v>
      </c>
      <c r="S40" s="32" t="n">
        <f aca="false">IF(G40&lt;0,G40+180,G40)</f>
        <v>44.5992535063612</v>
      </c>
      <c r="T40" s="32" t="n">
        <f aca="false">IF(H40&lt;0,H40+180,H40)</f>
        <v>31.907827452493</v>
      </c>
      <c r="U40" s="32" t="n">
        <f aca="false">IF(I40&lt;0,I40+180,I40)</f>
        <v>16.8030968024591</v>
      </c>
      <c r="V40" s="32" t="n">
        <f aca="false">IF(J40&lt;0,J40+180,J40)</f>
        <v>0</v>
      </c>
      <c r="W40" s="0" t="n">
        <f aca="false">K40</f>
        <v>335</v>
      </c>
      <c r="X40" s="35" t="n">
        <v>-10.2473126295776</v>
      </c>
      <c r="AA40" s="21" t="n">
        <f aca="false">(2*3.1416*(K40-1))/365</f>
        <v>5.74955835616438</v>
      </c>
      <c r="AB40" s="21" t="n">
        <f aca="false">AB39</f>
        <v>32.75</v>
      </c>
    </row>
    <row r="41" customFormat="false" ht="12.75" hidden="false" customHeight="false" outlineLevel="0" collapsed="false">
      <c r="B41" s="27" t="n">
        <v>38331</v>
      </c>
      <c r="C41" s="28" t="n">
        <f aca="false">DEGREES(0.006918-0.399912*COS(AA41)+0.070257*SIN(AA41)-0.006758*COS(2*AA41)+0.000907*SIN(2*AA41)-0.002697*COS(3*AA41)+0.00148*SIN(3*AA41))</f>
        <v>-22.8407059896225</v>
      </c>
      <c r="D41" s="29" t="n">
        <f aca="false">DEGREES(ATAN(SIN(RADIANS(15*(12-(D$6/100))))/(SIN(RADIANS($AB41))*COS(RADIANS(15*(12-(D$6/100))))-TAN(RADIANS($C41))*COS(RADIANS($AB41)))))</f>
        <v>70.493636946409</v>
      </c>
      <c r="E41" s="29" t="n">
        <f aca="false">DEGREES(ATAN(SIN(RADIANS(15*(12-(E$6/100))))/(SIN(RADIANS($AB41))*COS(RADIANS(15*(12-(E$6/100))))-TAN(RADIANS($C41))*COS(RADIANS($AB41)))))</f>
        <v>62.9014648477503</v>
      </c>
      <c r="F41" s="29" t="n">
        <f aca="false">DEGREES(ATAN(SIN(RADIANS(15*(12-(F$6/100))))/(SIN(RADIANS($AB41))*COS(RADIANS(15*(12-(F$6/100))))-TAN(RADIANS($C41))*COS(RADIANS($AB41)))))</f>
        <v>54.1941870347297</v>
      </c>
      <c r="G41" s="29" t="n">
        <f aca="false">DEGREES(ATAN(SIN(RADIANS(15*(12-(G$6/100))))/(SIN(RADIANS($AB41))*COS(RADIANS(15*(12-(G$6/100))))-TAN(RADIANS($C41))*COS(RADIANS($AB41)))))</f>
        <v>43.8230617926302</v>
      </c>
      <c r="H41" s="29" t="n">
        <f aca="false">DEGREES(ATAN(SIN(RADIANS(15*(12-(H$6/100))))/(SIN(RADIANS($AB41))*COS(RADIANS(15*(12-(H$6/100))))-TAN(RADIANS($C41))*COS(RADIANS($AB41)))))</f>
        <v>31.2880761539864</v>
      </c>
      <c r="I41" s="29" t="n">
        <f aca="false">DEGREES(ATAN(SIN(RADIANS(15*(12-(I$6/100))))/(SIN(RADIANS($AB41))*COS(RADIANS(15*(12-(I$6/100))))-TAN(RADIANS($C41))*COS(RADIANS($AB41)))))</f>
        <v>16.446130354345</v>
      </c>
      <c r="J41" s="29" t="n">
        <f aca="false">DEGREES(ATAN(SIN(RADIANS(15*(12-(J$6/100))))/(SIN(RADIANS($AB41))*COS(RADIANS(15*(12-(J$6/100))))-TAN(RADIANS($C41))*COS(RADIANS($AB41)))))</f>
        <v>0</v>
      </c>
      <c r="K41" s="0" t="n">
        <v>344</v>
      </c>
      <c r="N41" s="27" t="n">
        <v>38331</v>
      </c>
      <c r="O41" s="31" t="n">
        <f aca="false">C41</f>
        <v>-22.8407059896225</v>
      </c>
      <c r="P41" s="32" t="n">
        <f aca="false">IF(D41&lt;0,D41+180,D41)</f>
        <v>70.493636946409</v>
      </c>
      <c r="Q41" s="32" t="n">
        <f aca="false">IF(E41&lt;0,E41+180,E41)</f>
        <v>62.9014648477503</v>
      </c>
      <c r="R41" s="32" t="n">
        <f aca="false">IF(F41&lt;0,F41+180,F41)</f>
        <v>54.1941870347297</v>
      </c>
      <c r="S41" s="32" t="n">
        <f aca="false">IF(G41&lt;0,G41+180,G41)</f>
        <v>43.8230617926302</v>
      </c>
      <c r="T41" s="32" t="n">
        <f aca="false">IF(H41&lt;0,H41+180,H41)</f>
        <v>31.2880761539864</v>
      </c>
      <c r="U41" s="32" t="n">
        <f aca="false">IF(I41&lt;0,I41+180,I41)</f>
        <v>16.446130354345</v>
      </c>
      <c r="V41" s="32" t="n">
        <f aca="false">IF(J41&lt;0,J41+180,J41)</f>
        <v>0</v>
      </c>
      <c r="W41" s="0" t="n">
        <f aca="false">K41</f>
        <v>344</v>
      </c>
      <c r="X41" s="35" t="n">
        <v>-6.43149631579993</v>
      </c>
      <c r="AA41" s="21" t="n">
        <f aca="false">(2*3.1416*(K41-1))/365</f>
        <v>5.90448657534247</v>
      </c>
      <c r="AB41" s="21" t="n">
        <f aca="false">AB40</f>
        <v>32.75</v>
      </c>
    </row>
    <row r="42" customFormat="false" ht="12.75" hidden="false" customHeight="false" outlineLevel="0" collapsed="false">
      <c r="B42" s="27" t="n">
        <v>38341</v>
      </c>
      <c r="C42" s="28" t="n">
        <f aca="false">DEGREES(0.006918-0.399912*COS(AA42)+0.070257*SIN(AA42)-0.006758*COS(2*AA42)+0.000907*SIN(2*AA42)-0.002697*COS(3*AA42)+0.00148*SIN(3*AA42))</f>
        <v>-23.4059455385913</v>
      </c>
      <c r="D42" s="29" t="n">
        <f aca="false">DEGREES(ATAN(SIN(RADIANS(15*(12-(D$6/100))))/(SIN(RADIANS($AB42))*COS(RADIANS(15*(12-(D$6/100))))-TAN(RADIANS($C42))*COS(RADIANS($AB42)))))</f>
        <v>69.9957771763656</v>
      </c>
      <c r="E42" s="29" t="n">
        <f aca="false">DEGREES(ATAN(SIN(RADIANS(15*(12-(E$6/100))))/(SIN(RADIANS($AB42))*COS(RADIANS(15*(12-(E$6/100))))-TAN(RADIANS($C42))*COS(RADIANS($AB42)))))</f>
        <v>62.4422045343557</v>
      </c>
      <c r="F42" s="29" t="n">
        <f aca="false">DEGREES(ATAN(SIN(RADIANS(15*(12-(F$6/100))))/(SIN(RADIANS($AB42))*COS(RADIANS(15*(12-(F$6/100))))-TAN(RADIANS($C42))*COS(RADIANS($AB42)))))</f>
        <v>53.7695890794295</v>
      </c>
      <c r="G42" s="29" t="n">
        <f aca="false">DEGREES(ATAN(SIN(RADIANS(15*(12-(G$6/100))))/(SIN(RADIANS($AB42))*COS(RADIANS(15*(12-(G$6/100))))-TAN(RADIANS($C42))*COS(RADIANS($AB42)))))</f>
        <v>43.4445641117037</v>
      </c>
      <c r="H42" s="29" t="n">
        <f aca="false">DEGREES(ATAN(SIN(RADIANS(15*(12-(H$6/100))))/(SIN(RADIANS($AB42))*COS(RADIANS(15*(12-(H$6/100))))-TAN(RADIANS($C42))*COS(RADIANS($AB42)))))</f>
        <v>30.9874932403996</v>
      </c>
      <c r="I42" s="29" t="n">
        <f aca="false">DEGREES(ATAN(SIN(RADIANS(15*(12-(I$6/100))))/(SIN(RADIANS($AB42))*COS(RADIANS(15*(12-(I$6/100))))-TAN(RADIANS($C42))*COS(RADIANS($AB42)))))</f>
        <v>16.2738342813771</v>
      </c>
      <c r="J42" s="29" t="n">
        <f aca="false">DEGREES(ATAN(SIN(RADIANS(15*(12-(J$6/100))))/(SIN(RADIANS($AB42))*COS(RADIANS(15*(12-(J$6/100))))-TAN(RADIANS($C42))*COS(RADIANS($AB42)))))</f>
        <v>0</v>
      </c>
      <c r="K42" s="0" t="n">
        <v>354</v>
      </c>
      <c r="N42" s="27" t="n">
        <v>38341</v>
      </c>
      <c r="O42" s="31" t="n">
        <f aca="false">C42</f>
        <v>-23.4059455385913</v>
      </c>
      <c r="P42" s="32" t="n">
        <f aca="false">IF(D42&lt;0,D42+180,D42)</f>
        <v>69.9957771763656</v>
      </c>
      <c r="Q42" s="32" t="n">
        <f aca="false">IF(E42&lt;0,E42+180,E42)</f>
        <v>62.4422045343557</v>
      </c>
      <c r="R42" s="32" t="n">
        <f aca="false">IF(F42&lt;0,F42+180,F42)</f>
        <v>53.7695890794295</v>
      </c>
      <c r="S42" s="32" t="n">
        <f aca="false">IF(G42&lt;0,G42+180,G42)</f>
        <v>43.4445641117037</v>
      </c>
      <c r="T42" s="32" t="n">
        <f aca="false">IF(H42&lt;0,H42+180,H42)</f>
        <v>30.9874932403996</v>
      </c>
      <c r="U42" s="32" t="n">
        <f aca="false">IF(I42&lt;0,I42+180,I42)</f>
        <v>16.2738342813771</v>
      </c>
      <c r="V42" s="32" t="n">
        <f aca="false">IF(J42&lt;0,J42+180,J42)</f>
        <v>0</v>
      </c>
      <c r="W42" s="0" t="n">
        <f aca="false">K42</f>
        <v>354</v>
      </c>
      <c r="X42" s="36" t="n">
        <v>-2.09068578155714</v>
      </c>
      <c r="AA42" s="21" t="n">
        <f aca="false">(2*3.1416*(K42-1))/365</f>
        <v>6.07662904109589</v>
      </c>
      <c r="AB42" s="21" t="n">
        <f aca="false">AB41</f>
        <v>32.75</v>
      </c>
    </row>
    <row r="43" customFormat="false" ht="12.75" hidden="false" customHeight="false" outlineLevel="0" collapsed="false">
      <c r="C43" s="23" t="s">
        <v>30</v>
      </c>
      <c r="D43" s="24" t="s">
        <v>31</v>
      </c>
      <c r="E43" s="24" t="s">
        <v>32</v>
      </c>
      <c r="F43" s="24" t="s">
        <v>33</v>
      </c>
      <c r="G43" s="24" t="s">
        <v>34</v>
      </c>
      <c r="H43" s="24" t="s">
        <v>35</v>
      </c>
      <c r="I43" s="24" t="s">
        <v>36</v>
      </c>
      <c r="J43" s="24" t="s">
        <v>37</v>
      </c>
      <c r="O43" s="25" t="s">
        <v>30</v>
      </c>
      <c r="P43" s="26" t="s">
        <v>31</v>
      </c>
      <c r="Q43" s="26" t="s">
        <v>32</v>
      </c>
      <c r="R43" s="26" t="s">
        <v>33</v>
      </c>
      <c r="S43" s="26" t="s">
        <v>34</v>
      </c>
      <c r="T43" s="26" t="s">
        <v>35</v>
      </c>
      <c r="U43" s="26" t="s">
        <v>36</v>
      </c>
      <c r="V43" s="26" t="s">
        <v>37</v>
      </c>
      <c r="X43" s="0" t="s">
        <v>38</v>
      </c>
      <c r="AA43" s="21"/>
      <c r="AB43" s="21"/>
    </row>
    <row r="44" customFormat="false" ht="12.75" hidden="false" customHeight="false" outlineLevel="0" collapsed="false">
      <c r="M44" s="21"/>
      <c r="N44" s="21"/>
    </row>
    <row r="45" customFormat="false" ht="12.75" hidden="false" customHeight="false" outlineLevel="0" collapsed="false">
      <c r="C45" s="0" t="s">
        <v>39</v>
      </c>
    </row>
    <row r="46" customFormat="false" ht="12.75" hidden="false" customHeight="false" outlineLevel="0" collapsed="false">
      <c r="C46" s="0" t="s">
        <v>40</v>
      </c>
      <c r="L46" s="0" t="s">
        <v>41</v>
      </c>
      <c r="M46" s="0" t="s">
        <v>42</v>
      </c>
      <c r="P46" s="21"/>
    </row>
    <row r="47" customFormat="false" ht="12.75" hidden="false" customHeight="false" outlineLevel="0" collapsed="false">
      <c r="P47" s="21"/>
    </row>
    <row r="48" customFormat="false" ht="12.75" hidden="false" customHeight="false" outlineLevel="0" collapsed="false">
      <c r="C48" s="0" t="s">
        <v>43</v>
      </c>
    </row>
    <row r="50" customFormat="false" ht="12.75" hidden="false" customHeight="false" outlineLevel="0" collapsed="false">
      <c r="B50" s="0" t="s">
        <v>44</v>
      </c>
    </row>
    <row r="51" customFormat="false" ht="12.75" hidden="false" customHeight="false" outlineLevel="0" collapsed="false">
      <c r="C51" s="0" t="s">
        <v>45</v>
      </c>
    </row>
    <row r="52" customFormat="false" ht="12.75" hidden="false" customHeight="false" outlineLevel="0" collapsed="false">
      <c r="C52" s="0" t="s">
        <v>46</v>
      </c>
    </row>
    <row r="53" customFormat="false" ht="12.75" hidden="false" customHeight="false" outlineLevel="0" collapsed="false">
      <c r="C53" s="0" t="s">
        <v>47</v>
      </c>
    </row>
    <row r="56" customFormat="false" ht="12.75" hidden="false" customHeight="false" outlineLevel="0" collapsed="false">
      <c r="A56" s="37"/>
      <c r="B56" s="38"/>
      <c r="C56" s="39"/>
      <c r="D56" s="39"/>
      <c r="E56" s="39"/>
      <c r="F56" s="39"/>
      <c r="G56" s="39"/>
      <c r="H56" s="39"/>
      <c r="I56" s="40"/>
      <c r="J56" s="40"/>
      <c r="K56" s="40"/>
      <c r="L56" s="40"/>
      <c r="M56" s="39"/>
      <c r="N56" s="39"/>
      <c r="O56" s="38"/>
      <c r="P56" s="38"/>
      <c r="Q56" s="38"/>
      <c r="R56" s="38"/>
      <c r="S56" s="38"/>
      <c r="T56" s="38"/>
      <c r="U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</row>
    <row r="58" customFormat="false" ht="12.75" hidden="false" customHeight="false" outlineLevel="0" collapsed="false">
      <c r="A58" s="38"/>
      <c r="B58" s="41"/>
      <c r="C58" s="41"/>
      <c r="D58" s="41"/>
      <c r="E58" s="38"/>
      <c r="F58" s="41"/>
      <c r="G58" s="41"/>
      <c r="H58" s="41"/>
      <c r="I58" s="41"/>
      <c r="J58" s="41"/>
      <c r="K58" s="41"/>
      <c r="L58" s="41"/>
      <c r="M58" s="41"/>
      <c r="N58" s="41"/>
      <c r="O58" s="38"/>
      <c r="P58" s="38"/>
      <c r="Q58" s="38"/>
      <c r="R58" s="38"/>
      <c r="S58" s="38"/>
      <c r="T58" s="38"/>
      <c r="U58" s="38"/>
    </row>
    <row r="59" customFormat="false" ht="12.75" hidden="false" customHeight="false" outlineLevel="0" collapsed="false">
      <c r="A59" s="38"/>
      <c r="B59" s="41"/>
      <c r="C59" s="41"/>
      <c r="D59" s="41"/>
      <c r="E59" s="38"/>
      <c r="F59" s="41"/>
      <c r="G59" s="41"/>
      <c r="H59" s="41"/>
      <c r="I59" s="41"/>
      <c r="J59" s="41"/>
      <c r="K59" s="41"/>
      <c r="L59" s="41"/>
      <c r="M59" s="41"/>
      <c r="N59" s="41"/>
      <c r="O59" s="38"/>
      <c r="P59" s="38"/>
      <c r="Q59" s="38"/>
      <c r="R59" s="38"/>
      <c r="S59" s="38"/>
      <c r="T59" s="38"/>
      <c r="U59" s="38"/>
    </row>
    <row r="60" customFormat="false" ht="12.75" hidden="false" customHeight="false" outlineLevel="0" collapsed="false">
      <c r="A60" s="38"/>
      <c r="B60" s="42"/>
      <c r="C60" s="38"/>
      <c r="D60" s="38"/>
      <c r="E60" s="38"/>
      <c r="F60" s="41"/>
      <c r="G60" s="41"/>
      <c r="H60" s="41"/>
      <c r="I60" s="41"/>
      <c r="J60" s="41"/>
      <c r="K60" s="41"/>
      <c r="L60" s="41"/>
      <c r="M60" s="41"/>
      <c r="N60" s="41"/>
      <c r="O60" s="38"/>
      <c r="P60" s="38"/>
      <c r="Q60" s="38"/>
      <c r="R60" s="38"/>
      <c r="S60" s="38"/>
      <c r="T60" s="38"/>
      <c r="U60" s="38"/>
    </row>
    <row r="61" customFormat="false" ht="12.75" hidden="false" customHeight="false" outlineLevel="0" collapsed="false">
      <c r="A61" s="38"/>
      <c r="B61" s="42"/>
      <c r="C61" s="38"/>
      <c r="D61" s="38"/>
      <c r="E61" s="38"/>
      <c r="F61" s="43"/>
      <c r="G61" s="43"/>
      <c r="H61" s="43"/>
      <c r="I61" s="38"/>
      <c r="J61" s="38"/>
      <c r="K61" s="38"/>
      <c r="L61" s="38"/>
      <c r="M61" s="44"/>
      <c r="N61" s="41"/>
      <c r="O61" s="41"/>
      <c r="P61" s="45"/>
      <c r="Q61" s="45"/>
      <c r="R61" s="46"/>
      <c r="S61" s="46"/>
      <c r="T61" s="38"/>
      <c r="U61" s="38"/>
    </row>
    <row r="62" customFormat="false" ht="12.75" hidden="false" customHeight="false" outlineLevel="0" collapsed="false">
      <c r="A62" s="38"/>
      <c r="B62" s="38"/>
      <c r="C62" s="38"/>
      <c r="D62" s="47"/>
      <c r="E62" s="38"/>
      <c r="F62" s="43"/>
      <c r="G62" s="43"/>
      <c r="H62" s="43"/>
      <c r="I62" s="48"/>
      <c r="J62" s="38"/>
      <c r="K62" s="38"/>
      <c r="L62" s="38"/>
      <c r="M62" s="44"/>
      <c r="N62" s="41"/>
      <c r="O62" s="41"/>
      <c r="P62" s="45"/>
      <c r="Q62" s="45"/>
      <c r="R62" s="49"/>
      <c r="S62" s="49"/>
      <c r="T62" s="38"/>
      <c r="U62" s="38"/>
    </row>
    <row r="63" customFormat="false" ht="12.75" hidden="false" customHeight="false" outlineLevel="0" collapsed="false">
      <c r="A63" s="38"/>
      <c r="B63" s="50"/>
      <c r="C63" s="38"/>
      <c r="D63" s="51"/>
      <c r="E63" s="52"/>
      <c r="F63" s="53"/>
      <c r="G63" s="54"/>
      <c r="H63" s="53"/>
      <c r="I63" s="53"/>
      <c r="J63" s="55"/>
      <c r="K63" s="55"/>
      <c r="L63" s="38"/>
      <c r="M63" s="56"/>
      <c r="N63" s="38"/>
      <c r="O63" s="38"/>
      <c r="P63" s="45"/>
      <c r="Q63" s="45"/>
      <c r="R63" s="57"/>
      <c r="S63" s="57"/>
      <c r="T63" s="38"/>
      <c r="U63" s="38"/>
    </row>
    <row r="64" customFormat="false" ht="12.75" hidden="false" customHeight="false" outlineLevel="0" collapsed="false">
      <c r="A64" s="38"/>
      <c r="B64" s="50"/>
      <c r="C64" s="38"/>
      <c r="D64" s="51"/>
      <c r="E64" s="52"/>
      <c r="F64" s="53"/>
      <c r="G64" s="54"/>
      <c r="H64" s="53"/>
      <c r="I64" s="53"/>
      <c r="J64" s="55"/>
      <c r="K64" s="55"/>
      <c r="L64" s="38"/>
      <c r="M64" s="56"/>
      <c r="N64" s="38"/>
      <c r="O64" s="38"/>
      <c r="P64" s="45"/>
      <c r="Q64" s="45"/>
      <c r="R64" s="57"/>
      <c r="S64" s="57"/>
      <c r="T64" s="38"/>
      <c r="U64" s="38"/>
    </row>
    <row r="65" customFormat="false" ht="12.75" hidden="false" customHeight="false" outlineLevel="0" collapsed="false">
      <c r="A65" s="38"/>
      <c r="B65" s="50"/>
      <c r="C65" s="38"/>
      <c r="D65" s="51"/>
      <c r="E65" s="52"/>
      <c r="F65" s="53"/>
      <c r="G65" s="54"/>
      <c r="H65" s="53"/>
      <c r="I65" s="53"/>
      <c r="J65" s="55"/>
      <c r="K65" s="55"/>
      <c r="L65" s="38"/>
      <c r="M65" s="56"/>
      <c r="N65" s="38"/>
      <c r="O65" s="38"/>
      <c r="P65" s="45"/>
      <c r="Q65" s="45"/>
      <c r="R65" s="57"/>
      <c r="S65" s="57"/>
      <c r="T65" s="38"/>
      <c r="U65" s="38"/>
    </row>
    <row r="66" customFormat="false" ht="12.75" hidden="false" customHeight="false" outlineLevel="0" collapsed="false">
      <c r="A66" s="38"/>
      <c r="B66" s="50"/>
      <c r="C66" s="38"/>
      <c r="D66" s="51"/>
      <c r="E66" s="52"/>
      <c r="F66" s="53"/>
      <c r="G66" s="54"/>
      <c r="H66" s="53"/>
      <c r="I66" s="53"/>
      <c r="J66" s="55"/>
      <c r="K66" s="55"/>
      <c r="L66" s="38"/>
      <c r="M66" s="56"/>
      <c r="N66" s="38"/>
      <c r="O66" s="38"/>
      <c r="P66" s="45"/>
      <c r="Q66" s="45"/>
      <c r="R66" s="57"/>
      <c r="S66" s="57"/>
      <c r="T66" s="38"/>
      <c r="U66" s="38"/>
    </row>
    <row r="67" customFormat="false" ht="12.75" hidden="false" customHeight="false" outlineLevel="0" collapsed="false">
      <c r="A67" s="38"/>
      <c r="B67" s="50"/>
      <c r="C67" s="38"/>
      <c r="D67" s="51"/>
      <c r="E67" s="52"/>
      <c r="F67" s="53"/>
      <c r="G67" s="54"/>
      <c r="H67" s="53"/>
      <c r="I67" s="53"/>
      <c r="J67" s="55"/>
      <c r="K67" s="55"/>
      <c r="L67" s="38"/>
      <c r="M67" s="56"/>
      <c r="N67" s="38"/>
      <c r="O67" s="38"/>
      <c r="P67" s="45"/>
      <c r="Q67" s="45"/>
      <c r="R67" s="57"/>
      <c r="S67" s="57"/>
      <c r="T67" s="38"/>
      <c r="U67" s="38"/>
    </row>
    <row r="68" customFormat="false" ht="12.75" hidden="false" customHeight="false" outlineLevel="0" collapsed="false">
      <c r="A68" s="38"/>
      <c r="B68" s="50"/>
      <c r="C68" s="38"/>
      <c r="D68" s="51"/>
      <c r="E68" s="52"/>
      <c r="F68" s="53"/>
      <c r="G68" s="54"/>
      <c r="H68" s="53"/>
      <c r="I68" s="53"/>
      <c r="J68" s="55"/>
      <c r="K68" s="55"/>
      <c r="L68" s="38"/>
      <c r="M68" s="56"/>
      <c r="N68" s="38"/>
      <c r="O68" s="38"/>
      <c r="P68" s="45"/>
      <c r="Q68" s="45"/>
      <c r="R68" s="57"/>
      <c r="S68" s="57"/>
      <c r="T68" s="38"/>
      <c r="U68" s="38"/>
    </row>
    <row r="69" customFormat="false" ht="12.75" hidden="false" customHeight="false" outlineLevel="0" collapsed="false">
      <c r="A69" s="38"/>
      <c r="B69" s="50"/>
      <c r="C69" s="38"/>
      <c r="D69" s="51"/>
      <c r="E69" s="52"/>
      <c r="F69" s="53"/>
      <c r="G69" s="54"/>
      <c r="H69" s="53"/>
      <c r="I69" s="53"/>
      <c r="J69" s="55"/>
      <c r="K69" s="55"/>
      <c r="L69" s="38"/>
      <c r="M69" s="56"/>
      <c r="N69" s="38"/>
      <c r="O69" s="38"/>
      <c r="P69" s="45"/>
      <c r="Q69" s="45"/>
      <c r="R69" s="57"/>
      <c r="S69" s="57"/>
      <c r="T69" s="38"/>
      <c r="U69" s="38"/>
    </row>
    <row r="70" customFormat="false" ht="12.75" hidden="false" customHeight="false" outlineLevel="0" collapsed="false">
      <c r="A70" s="38"/>
      <c r="B70" s="50"/>
      <c r="C70" s="38"/>
      <c r="D70" s="51"/>
      <c r="E70" s="52"/>
      <c r="F70" s="53"/>
      <c r="G70" s="54"/>
      <c r="H70" s="53"/>
      <c r="I70" s="53"/>
      <c r="J70" s="55"/>
      <c r="K70" s="55"/>
      <c r="L70" s="38"/>
      <c r="M70" s="56"/>
      <c r="N70" s="38"/>
      <c r="O70" s="38"/>
      <c r="P70" s="45"/>
      <c r="Q70" s="45"/>
      <c r="R70" s="57"/>
      <c r="S70" s="57"/>
      <c r="T70" s="38"/>
      <c r="U70" s="38"/>
    </row>
    <row r="71" customFormat="false" ht="12.75" hidden="false" customHeight="false" outlineLevel="0" collapsed="false">
      <c r="A71" s="38"/>
      <c r="B71" s="50"/>
      <c r="C71" s="38"/>
      <c r="D71" s="51"/>
      <c r="E71" s="58"/>
      <c r="F71" s="53"/>
      <c r="G71" s="54"/>
      <c r="H71" s="53"/>
      <c r="I71" s="53"/>
      <c r="J71" s="55"/>
      <c r="K71" s="55"/>
      <c r="L71" s="38"/>
      <c r="M71" s="56"/>
      <c r="N71" s="38"/>
      <c r="O71" s="38"/>
      <c r="P71" s="45"/>
      <c r="Q71" s="45"/>
      <c r="R71" s="57"/>
      <c r="S71" s="57"/>
      <c r="T71" s="38"/>
      <c r="U71" s="38"/>
    </row>
    <row r="72" customFormat="false" ht="12.75" hidden="false" customHeight="false" outlineLevel="0" collapsed="false">
      <c r="A72" s="38"/>
      <c r="B72" s="50"/>
      <c r="C72" s="38"/>
      <c r="D72" s="51"/>
      <c r="E72" s="58"/>
      <c r="F72" s="53"/>
      <c r="G72" s="54"/>
      <c r="H72" s="53"/>
      <c r="I72" s="53"/>
      <c r="J72" s="55"/>
      <c r="K72" s="55"/>
      <c r="L72" s="38"/>
      <c r="M72" s="56"/>
      <c r="N72" s="38"/>
      <c r="O72" s="38"/>
      <c r="P72" s="45"/>
      <c r="Q72" s="45"/>
      <c r="R72" s="57"/>
      <c r="S72" s="57"/>
      <c r="T72" s="38"/>
      <c r="U72" s="38"/>
    </row>
    <row r="73" customFormat="false" ht="12.75" hidden="false" customHeight="false" outlineLevel="0" collapsed="false">
      <c r="A73" s="38"/>
      <c r="U73" s="38"/>
    </row>
    <row r="74" customFormat="false" ht="12.75" hidden="false" customHeight="false" outlineLevel="0" collapsed="false">
      <c r="A74" s="38"/>
      <c r="U74" s="38"/>
    </row>
    <row r="75" customFormat="false" ht="12.75" hidden="false" customHeight="false" outlineLevel="0" collapsed="false">
      <c r="A75" s="38"/>
      <c r="U75" s="38"/>
    </row>
    <row r="76" customFormat="false" ht="12.75" hidden="false" customHeight="false" outlineLevel="0" collapsed="false">
      <c r="A76" s="38"/>
      <c r="U76" s="38"/>
    </row>
    <row r="77" customFormat="false" ht="12.75" hidden="false" customHeight="false" outlineLevel="0" collapsed="false">
      <c r="A77" s="38"/>
      <c r="U77" s="38"/>
    </row>
    <row r="78" customFormat="false" ht="12.75" hidden="false" customHeight="false" outlineLevel="0" collapsed="false">
      <c r="A78" s="38"/>
      <c r="U78" s="38"/>
    </row>
    <row r="79" customFormat="false" ht="12.75" hidden="false" customHeight="false" outlineLevel="0" collapsed="false">
      <c r="A79" s="38"/>
      <c r="U79" s="38"/>
    </row>
    <row r="80" customFormat="false" ht="12.75" hidden="false" customHeight="false" outlineLevel="0" collapsed="false">
      <c r="A80" s="38"/>
      <c r="U80" s="38"/>
    </row>
    <row r="81" customFormat="false" ht="12.75" hidden="false" customHeight="false" outlineLevel="0" collapsed="false">
      <c r="A81" s="38"/>
      <c r="U81" s="38"/>
    </row>
    <row r="82" customFormat="false" ht="12.75" hidden="false" customHeight="false" outlineLevel="0" collapsed="false">
      <c r="A82" s="38"/>
      <c r="U82" s="38"/>
    </row>
    <row r="83" customFormat="false" ht="12.75" hidden="false" customHeight="false" outlineLevel="0" collapsed="false">
      <c r="A83" s="38"/>
      <c r="U83" s="38"/>
    </row>
    <row r="84" customFormat="false" ht="12.75" hidden="false" customHeight="false" outlineLevel="0" collapsed="false">
      <c r="A84" s="38"/>
      <c r="U84" s="38"/>
    </row>
    <row r="85" customFormat="false" ht="12.75" hidden="false" customHeight="false" outlineLevel="0" collapsed="false">
      <c r="A85" s="38"/>
      <c r="U85" s="38"/>
    </row>
    <row r="86" customFormat="false" ht="12.75" hidden="false" customHeight="false" outlineLevel="0" collapsed="false">
      <c r="A86" s="38"/>
      <c r="U86" s="38"/>
    </row>
    <row r="87" customFormat="false" ht="12.75" hidden="false" customHeight="false" outlineLevel="0" collapsed="false">
      <c r="A87" s="38"/>
      <c r="U87" s="38"/>
    </row>
    <row r="88" customFormat="false" ht="12.75" hidden="false" customHeight="false" outlineLevel="0" collapsed="false">
      <c r="A88" s="38"/>
      <c r="U88" s="38"/>
    </row>
    <row r="89" customFormat="false" ht="12.75" hidden="false" customHeight="false" outlineLevel="0" collapsed="false">
      <c r="A89" s="38"/>
      <c r="U89" s="38"/>
    </row>
    <row r="90" customFormat="false" ht="12.75" hidden="false" customHeight="false" outlineLevel="0" collapsed="false">
      <c r="A90" s="38"/>
      <c r="U90" s="38"/>
    </row>
    <row r="91" customFormat="false" ht="12.75" hidden="false" customHeight="false" outlineLevel="0" collapsed="false">
      <c r="A91" s="38"/>
      <c r="U91" s="38"/>
    </row>
    <row r="92" customFormat="false" ht="12.75" hidden="false" customHeight="false" outlineLevel="0" collapsed="false">
      <c r="A92" s="38"/>
      <c r="U92" s="38"/>
    </row>
    <row r="93" customFormat="false" ht="12.75" hidden="false" customHeight="false" outlineLevel="0" collapsed="false">
      <c r="A93" s="38"/>
      <c r="U93" s="38"/>
    </row>
    <row r="94" customFormat="false" ht="12.75" hidden="false" customHeight="false" outlineLevel="0" collapsed="false">
      <c r="A94" s="38"/>
      <c r="U94" s="38"/>
    </row>
    <row r="95" customFormat="false" ht="12.75" hidden="false" customHeight="false" outlineLevel="0" collapsed="false">
      <c r="A95" s="38"/>
      <c r="U95" s="38"/>
    </row>
    <row r="96" customFormat="false" ht="12.75" hidden="false" customHeight="false" outlineLevel="0" collapsed="false">
      <c r="A96" s="38"/>
      <c r="U96" s="38"/>
    </row>
    <row r="97" customFormat="false" ht="12.75" hidden="false" customHeight="false" outlineLevel="0" collapsed="false">
      <c r="A97" s="38"/>
      <c r="U97" s="38"/>
    </row>
    <row r="98" customFormat="false" ht="12.75" hidden="false" customHeight="false" outlineLevel="0" collapsed="false">
      <c r="A98" s="38"/>
      <c r="U98" s="38"/>
    </row>
    <row r="99" customFormat="false" ht="12.75" hidden="false" customHeight="false" outlineLevel="0" collapsed="false">
      <c r="A99" s="38"/>
      <c r="U99" s="38"/>
    </row>
    <row r="100" customFormat="false" ht="12.75" hidden="false" customHeight="false" outlineLevel="0" collapsed="false">
      <c r="A100" s="38"/>
      <c r="U100" s="38"/>
    </row>
    <row r="101" customFormat="false" ht="12.75" hidden="false" customHeight="false" outlineLevel="0" collapsed="false">
      <c r="A101" s="38"/>
      <c r="U101" s="38"/>
    </row>
    <row r="102" customFormat="false" ht="12.75" hidden="false" customHeight="false" outlineLevel="0" collapsed="false">
      <c r="A102" s="38"/>
      <c r="U102" s="38"/>
    </row>
    <row r="108" customFormat="false" ht="12.75" hidden="false" customHeight="false" outlineLevel="0" collapsed="false"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</row>
    <row r="109" customFormat="false" ht="12.75" hidden="false" customHeight="false" outlineLevel="0" collapsed="false"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</row>
    <row r="110" customFormat="false" ht="12.75" hidden="false" customHeight="false" outlineLevel="0" collapsed="false"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</row>
    <row r="111" customFormat="false" ht="12.75" hidden="false" customHeight="false" outlineLevel="0" collapsed="false"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</row>
    <row r="112" customFormat="false" ht="12.75" hidden="false" customHeight="false" outlineLevel="0" collapsed="false"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</row>
    <row r="113" customFormat="false" ht="12.75" hidden="false" customHeight="false" outlineLevel="0" collapsed="false"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</row>
    <row r="114" customFormat="false" ht="12.75" hidden="false" customHeight="false" outlineLevel="0" collapsed="false"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</row>
    <row r="115" customFormat="false" ht="12.75" hidden="false" customHeight="false" outlineLevel="0" collapsed="false"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</row>
    <row r="116" customFormat="false" ht="12.75" hidden="false" customHeight="false" outlineLevel="0" collapsed="false"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</row>
    <row r="117" customFormat="false" ht="12.75" hidden="false" customHeight="false" outlineLevel="0" collapsed="false"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</row>
    <row r="118" customFormat="false" ht="12.75" hidden="false" customHeight="false" outlineLevel="0" collapsed="false"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</row>
    <row r="119" customFormat="false" ht="12.75" hidden="false" customHeight="false" outlineLevel="0" collapsed="false"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</row>
    <row r="120" customFormat="false" ht="12.75" hidden="false" customHeight="false" outlineLevel="0" collapsed="false"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</row>
    <row r="121" customFormat="false" ht="12.75" hidden="false" customHeight="false" outlineLevel="0" collapsed="false"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</row>
    <row r="122" customFormat="false" ht="12.75" hidden="false" customHeight="false" outlineLevel="0" collapsed="false"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</row>
    <row r="123" customFormat="false" ht="12.75" hidden="false" customHeight="false" outlineLevel="0" collapsed="false"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</row>
    <row r="124" customFormat="false" ht="12.75" hidden="false" customHeight="false" outlineLevel="0" collapsed="false"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</row>
    <row r="125" customFormat="false" ht="12.75" hidden="false" customHeight="false" outlineLevel="0" collapsed="false"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</row>
    <row r="126" customFormat="false" ht="12.75" hidden="false" customHeight="false" outlineLevel="0" collapsed="false"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</row>
    <row r="127" customFormat="false" ht="12.75" hidden="false" customHeight="false" outlineLevel="0" collapsed="false"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</row>
    <row r="128" customFormat="false" ht="12.75" hidden="false" customHeight="false" outlineLevel="0" collapsed="false"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</row>
    <row r="129" customFormat="false" ht="12.75" hidden="false" customHeight="false" outlineLevel="0" collapsed="false"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</row>
    <row r="130" customFormat="false" ht="12.75" hidden="false" customHeight="false" outlineLevel="0" collapsed="false"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</row>
    <row r="131" customFormat="false" ht="12.75" hidden="false" customHeight="false" outlineLevel="0" collapsed="false"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</row>
    <row r="132" customFormat="false" ht="12.75" hidden="false" customHeight="false" outlineLevel="0" collapsed="false"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</row>
    <row r="133" customFormat="false" ht="12.75" hidden="false" customHeight="false" outlineLevel="0" collapsed="false"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</row>
    <row r="134" customFormat="false" ht="12.75" hidden="false" customHeight="false" outlineLevel="0" collapsed="false"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</row>
    <row r="135" customFormat="false" ht="12.75" hidden="false" customHeight="false" outlineLevel="0" collapsed="false"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</row>
    <row r="136" customFormat="false" ht="12.75" hidden="false" customHeight="false" outlineLevel="0" collapsed="false"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</row>
    <row r="137" customFormat="false" ht="12.75" hidden="false" customHeight="false" outlineLevel="0" collapsed="false"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</row>
    <row r="138" customFormat="false" ht="12.75" hidden="false" customHeight="false" outlineLevel="0" collapsed="false"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</row>
    <row r="139" customFormat="false" ht="12.75" hidden="false" customHeight="false" outlineLevel="0" collapsed="false"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</row>
    <row r="140" customFormat="false" ht="12.75" hidden="false" customHeight="false" outlineLevel="0" collapsed="false"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</row>
    <row r="141" customFormat="false" ht="12.75" hidden="false" customHeight="false" outlineLevel="0" collapsed="false"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</row>
    <row r="142" customFormat="false" ht="12.75" hidden="false" customHeight="false" outlineLevel="0" collapsed="false"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</row>
    <row r="143" customFormat="false" ht="12.75" hidden="false" customHeight="false" outlineLevel="0" collapsed="false"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</row>
    <row r="144" customFormat="false" ht="12.75" hidden="false" customHeight="false" outlineLevel="0" collapsed="false"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</row>
    <row r="145" customFormat="false" ht="12.75" hidden="false" customHeight="false" outlineLevel="0" collapsed="false"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</row>
    <row r="146" customFormat="false" ht="12.75" hidden="false" customHeight="false" outlineLevel="0" collapsed="false"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</row>
    <row r="147" customFormat="false" ht="12.75" hidden="false" customHeight="false" outlineLevel="0" collapsed="false"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</row>
    <row r="148" customFormat="false" ht="12.75" hidden="false" customHeight="false" outlineLevel="0" collapsed="false"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</row>
    <row r="149" customFormat="false" ht="12.75" hidden="false" customHeight="false" outlineLevel="0" collapsed="false"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</row>
    <row r="150" customFormat="false" ht="12.75" hidden="false" customHeight="false" outlineLevel="0" collapsed="false"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</row>
    <row r="151" customFormat="false" ht="12.75" hidden="false" customHeight="false" outlineLevel="0" collapsed="false"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</row>
    <row r="152" customFormat="false" ht="12.75" hidden="false" customHeight="false" outlineLevel="0" collapsed="false"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</row>
    <row r="153" customFormat="false" ht="12.75" hidden="false" customHeight="false" outlineLevel="0" collapsed="false"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</row>
    <row r="154" customFormat="false" ht="12.75" hidden="false" customHeight="false" outlineLevel="0" collapsed="false"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</row>
  </sheetData>
  <conditionalFormatting sqref="X7:X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.41"/>
    <col collapsed="false" customWidth="true" hidden="false" outlineLevel="0" max="5" min="4" style="0" width="5.71"/>
    <col collapsed="false" customWidth="true" hidden="false" outlineLevel="0" max="6" min="6" style="0" width="5.13"/>
    <col collapsed="false" customWidth="true" hidden="false" outlineLevel="0" max="8" min="7" style="0" width="5.41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59" t="s">
        <v>48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3"/>
      <c r="M1" s="5"/>
      <c r="P1" s="60" t="s">
        <v>49</v>
      </c>
      <c r="Q1" s="60" t="s">
        <v>50</v>
      </c>
    </row>
    <row r="2" customFormat="false" ht="13.5" hidden="false" customHeight="false" outlineLevel="0" collapsed="false">
      <c r="P2" s="60" t="s">
        <v>51</v>
      </c>
      <c r="Q2" s="60" t="s">
        <v>52</v>
      </c>
    </row>
    <row r="3" customFormat="false" ht="13.5" hidden="false" customHeight="false" outlineLevel="0" collapsed="false">
      <c r="B3" s="10" t="s">
        <v>4</v>
      </c>
      <c r="C3" s="11"/>
      <c r="D3" s="11"/>
      <c r="E3" s="11"/>
      <c r="F3" s="11"/>
      <c r="G3" s="11"/>
      <c r="H3" s="11"/>
      <c r="I3" s="11"/>
      <c r="J3" s="11"/>
      <c r="K3" s="12"/>
      <c r="L3" s="41"/>
      <c r="M3" s="41"/>
      <c r="Q3" s="60" t="s">
        <v>53</v>
      </c>
    </row>
    <row r="4" customFormat="false" ht="13.5" hidden="false" customHeight="false" outlineLevel="0" collapsed="false">
      <c r="B4" s="13" t="s">
        <v>5</v>
      </c>
      <c r="C4" s="14"/>
      <c r="D4" s="14"/>
      <c r="E4" s="14"/>
      <c r="F4" s="14"/>
      <c r="G4" s="15" t="n">
        <v>30</v>
      </c>
      <c r="H4" s="16"/>
      <c r="I4" s="14"/>
      <c r="J4" s="14"/>
      <c r="K4" s="17"/>
    </row>
    <row r="5" customFormat="false" ht="12.75" hidden="false" customHeight="false" outlineLevel="0" collapsed="false">
      <c r="B5" s="18"/>
      <c r="D5" s="0" t="s">
        <v>6</v>
      </c>
      <c r="E5" s="19" t="s">
        <v>7</v>
      </c>
      <c r="F5" s="19"/>
      <c r="G5" s="19" t="s">
        <v>8</v>
      </c>
      <c r="H5" s="19"/>
      <c r="I5" s="19"/>
      <c r="J5" s="0" t="s">
        <v>8</v>
      </c>
      <c r="M5" s="21" t="s">
        <v>10</v>
      </c>
      <c r="N5" s="22"/>
      <c r="P5" s="60" t="s">
        <v>49</v>
      </c>
      <c r="Q5" s="60" t="s">
        <v>54</v>
      </c>
    </row>
    <row r="6" customFormat="false" ht="13.5" hidden="false" customHeight="false" outlineLevel="0" collapsed="false">
      <c r="B6" s="0" t="s">
        <v>12</v>
      </c>
      <c r="C6" s="23" t="s">
        <v>30</v>
      </c>
      <c r="D6" s="61" t="n">
        <v>600</v>
      </c>
      <c r="E6" s="61" t="n">
        <v>700</v>
      </c>
      <c r="F6" s="61" t="n">
        <v>800</v>
      </c>
      <c r="G6" s="61" t="n">
        <v>900</v>
      </c>
      <c r="H6" s="61" t="n">
        <v>1000</v>
      </c>
      <c r="I6" s="61" t="n">
        <v>1100</v>
      </c>
      <c r="J6" s="61" t="n">
        <v>1200</v>
      </c>
      <c r="K6" s="0" t="s">
        <v>14</v>
      </c>
      <c r="M6" s="21" t="s">
        <v>16</v>
      </c>
      <c r="N6" s="21" t="s">
        <v>17</v>
      </c>
      <c r="P6" s="60" t="s">
        <v>51</v>
      </c>
      <c r="Q6" s="60" t="s">
        <v>55</v>
      </c>
    </row>
    <row r="7" customFormat="false" ht="12.75" hidden="false" customHeight="false" outlineLevel="0" collapsed="false">
      <c r="B7" s="27" t="n">
        <v>37987</v>
      </c>
      <c r="C7" s="62" t="n">
        <f aca="false">DEGREES(0.006918-0.399912*COS(M7)+0.070257*SIN(M7)-0.006758*COS(2*M7)+0.000907*SIN(2*M7)-0.002697*COS(3*M7)+0.00148*SIN(3*M7))</f>
        <v>-23.0586291692605</v>
      </c>
      <c r="D7" s="63" t="n">
        <f aca="false">DEGREES(ATAN(TAN(RADIANS(0.15*(1200-D6)))*COS(ATAN(TAN(RADIANS(C7))/COS(RADIANS(0.15*(1200-D6)))))/SIN(RADIANS(N7)-ATAN(TAN(RADIANS(C7))/COS(RADIANS(0.15*(1200-D6)))))))</f>
        <v>49.1066053508691</v>
      </c>
      <c r="E7" s="64" t="n">
        <f aca="false">DEGREES(ATAN(TAN(RADIANS(0.15*(1200-E6)))*COS(ATAN(TAN(RADIANS(C7))/COS(RADIANS(0.15*(1200-E6)))))/SIN(RADIANS(N7)-ATAN(TAN(RADIANS(C7))/COS(RADIANS(0.15*(1200-E6)))))))</f>
        <v>62.7229415146108</v>
      </c>
      <c r="F7" s="64" t="n">
        <f aca="false">DEGREES(ATAN(TAN(RADIANS(0.15*(1200-F6)))*COS(ATAN(TAN(RADIANS(C7))/COS(RADIANS(0.15*(1200-F6)))))/SIN(RADIANS(N7)-ATAN(TAN(RADIANS(C7))/COS(RADIANS(0.15*(1200-F6)))))))</f>
        <v>54.4595752931726</v>
      </c>
      <c r="G7" s="64" t="n">
        <f aca="false">DEGREES(ATAN(TAN(RADIANS(0.15*(1200-G6)))*COS(ATAN(TAN(RADIANS(C7))/COS(RADIANS(0.15*(1200-G6)))))/SIN(RADIANS(N7)-ATAN(TAN(RADIANS(C7))/COS(RADIANS(0.15*(1200-G6)))))))</f>
        <v>44.3947646484994</v>
      </c>
      <c r="H7" s="64" t="n">
        <f aca="false">DEGREES(ATAN(TAN(RADIANS(0.15*(1200-H6)))*COS(ATAN(TAN(RADIANS(C7))/COS(RADIANS(0.15*(1200-H6)))))/SIN(RADIANS(N7)-ATAN(TAN(RADIANS(C7))/COS(RADIANS(0.15*(1200-H6)))))))</f>
        <v>31.9518698302247</v>
      </c>
      <c r="I7" s="64" t="n">
        <f aca="false">DEGREES(ATAN(TAN(RADIANS(0.15*(1200-I6)))*COS(ATAN(TAN(RADIANS(C7))/COS(RADIANS(0.15*(1200-I6)))))/SIN(RADIANS(N7)-ATAN(TAN(RADIANS(C7))/COS(RADIANS(0.15*(1200-I6)))))))</f>
        <v>16.9048390577263</v>
      </c>
      <c r="J7" s="65" t="n">
        <f aca="false">DEGREES(ATAN(TAN(RADIANS(0.15*(1200-J6)))*COS(ATAN(TAN(RADIANS(C7))/COS(RADIANS(0.15*(1200-J6)))))/SIN(RADIANS(N7)-ATAN(TAN(RADIANS(C7))/COS(RADIANS(0.15*(1200-J6)))))))</f>
        <v>0</v>
      </c>
      <c r="K7" s="0" t="n">
        <v>1</v>
      </c>
      <c r="M7" s="21" t="n">
        <f aca="false">(2*3.146*(K7-1))/365</f>
        <v>0</v>
      </c>
      <c r="N7" s="21" t="n">
        <f aca="false">G4</f>
        <v>30</v>
      </c>
      <c r="R7" s="0" t="s">
        <v>56</v>
      </c>
    </row>
    <row r="8" customFormat="false" ht="12.75" hidden="false" customHeight="false" outlineLevel="0" collapsed="false">
      <c r="B8" s="27" t="n">
        <v>37996</v>
      </c>
      <c r="C8" s="66" t="n">
        <f aca="false">DEGREES(0.006918-0.399912*COS(M8)+0.070257*SIN(M8)-0.006758*COS(2*M8)+0.000907*SIN(2*M8)-0.002697*COS(3*M8)+0.00148*SIN(3*M8))</f>
        <v>-22.0725422458314</v>
      </c>
      <c r="D8" s="67" t="n">
        <f aca="false">DEGREES(ATAN(TAN(RADIANS(0.15*(1200-D6)))*COS(ATAN(TAN(RADIANS(C8))/COS(RADIANS(0.15*(1200-D6)))))/SIN(RADIANS(N8)-ATAN(TAN(RADIANS(C8))/COS(RADIANS(0.15*(1200-D6)))))))</f>
        <v>49.1066053508691</v>
      </c>
      <c r="E8" s="68" t="n">
        <f aca="false">DEGREES(ATAN(TAN(RADIANS(0.15*(1200-E6)))*COS(ATAN(TAN(RADIANS(C8))/COS(RADIANS(0.15*(1200-E6)))))/SIN(RADIANS(N8)-ATAN(TAN(RADIANS(C8))/COS(RADIANS(0.15*(1200-E6)))))))</f>
        <v>63.5480138686081</v>
      </c>
      <c r="F8" s="68" t="n">
        <f aca="false">DEGREES(ATAN(TAN(RADIANS(0.15*(1200-F6)))*COS(ATAN(TAN(RADIANS(C8))/COS(RADIANS(0.15*(1200-F6)))))/SIN(RADIANS(N8)-ATAN(TAN(RADIANS(C8))/COS(RADIANS(0.15*(1200-F6)))))))</f>
        <v>55.2325894159929</v>
      </c>
      <c r="G8" s="68" t="n">
        <f aca="false">DEGREES(ATAN(TAN(RADIANS(0.15*(1200-G6)))*COS(ATAN(TAN(RADIANS(C8))/COS(RADIANS(0.15*(1200-G6)))))/SIN(RADIANS(N8)-ATAN(TAN(RADIANS(C8))/COS(RADIANS(0.15*(1200-G6)))))))</f>
        <v>45.0965985479292</v>
      </c>
      <c r="H8" s="68" t="n">
        <f aca="false">DEGREES(ATAN(TAN(RADIANS(0.15*(1200-H6)))*COS(ATAN(TAN(RADIANS(C8))/COS(RADIANS(0.15*(1200-H6)))))/SIN(RADIANS(N8)-ATAN(TAN(RADIANS(C8))/COS(RADIANS(0.15*(1200-H6)))))))</f>
        <v>32.521747404327</v>
      </c>
      <c r="I8" s="68" t="n">
        <f aca="false">DEGREES(ATAN(TAN(RADIANS(0.15*(1200-I6)))*COS(ATAN(TAN(RADIANS(C8))/COS(RADIANS(0.15*(1200-I6)))))/SIN(RADIANS(N8)-ATAN(TAN(RADIANS(C8))/COS(RADIANS(0.15*(1200-I6)))))))</f>
        <v>17.2382797009233</v>
      </c>
      <c r="J8" s="69" t="n">
        <f aca="false">DEGREES(ATAN(TAN(RADIANS(0.15*(1200-J6)))*COS(ATAN(TAN(RADIANS(C8))/COS(RADIANS(0.15*(1200-J6)))))/SIN(RADIANS(N8)-ATAN(TAN(RADIANS(C8))/COS(RADIANS(0.15*(1200-J6)))))))</f>
        <v>0</v>
      </c>
      <c r="K8" s="0" t="n">
        <v>10</v>
      </c>
      <c r="M8" s="21" t="n">
        <f aca="false">(2*3.146*(K8-1))/365</f>
        <v>0.155145205479452</v>
      </c>
      <c r="N8" s="21" t="n">
        <f aca="false">N7</f>
        <v>30</v>
      </c>
      <c r="Q8" s="60" t="s">
        <v>57</v>
      </c>
    </row>
    <row r="9" customFormat="false" ht="12.75" hidden="false" customHeight="false" outlineLevel="0" collapsed="false">
      <c r="B9" s="27" t="n">
        <v>38006</v>
      </c>
      <c r="C9" s="66" t="n">
        <f aca="false">DEGREES(0.006918-0.399912*COS(M9)+0.070257*SIN(M9)-0.006758*COS(2*M9)+0.000907*SIN(2*M9)-0.002697*COS(3*M9)+0.00148*SIN(3*M9))</f>
        <v>-20.2944324128815</v>
      </c>
      <c r="D9" s="67" t="n">
        <f aca="false">DEGREES(ATAN(TAN(RADIANS(0.15*(1200-D6)))*COS(ATAN(TAN(RADIANS(C9))/COS(RADIANS(0.15*(1200-D6)))))/SIN(RADIANS(N9)-ATAN(TAN(RADIANS(C9))/COS(RADIANS(0.15*(1200-D6)))))))</f>
        <v>49.1066053508691</v>
      </c>
      <c r="E9" s="68" t="n">
        <f aca="false">DEGREES(ATAN(TAN(RADIANS(0.15*(1200-E6)))*COS(ATAN(TAN(RADIANS(C9))/COS(RADIANS(0.15*(1200-E6)))))/SIN(RADIANS(N9)-ATAN(TAN(RADIANS(C9))/COS(RADIANS(0.15*(1200-E6)))))))</f>
        <v>65.0366614634741</v>
      </c>
      <c r="F9" s="68" t="n">
        <f aca="false">DEGREES(ATAN(TAN(RADIANS(0.15*(1200-F6)))*COS(ATAN(TAN(RADIANS(C9))/COS(RADIANS(0.15*(1200-F6)))))/SIN(RADIANS(N9)-ATAN(TAN(RADIANS(C9))/COS(RADIANS(0.15*(1200-F6)))))))</f>
        <v>56.6360592574375</v>
      </c>
      <c r="G9" s="68" t="n">
        <f aca="false">DEGREES(ATAN(TAN(RADIANS(0.15*(1200-G6)))*COS(ATAN(TAN(RADIANS(C9))/COS(RADIANS(0.15*(1200-G6)))))/SIN(RADIANS(N9)-ATAN(TAN(RADIANS(C9))/COS(RADIANS(0.15*(1200-G6)))))))</f>
        <v>46.3812424161792</v>
      </c>
      <c r="H9" s="68" t="n">
        <f aca="false">DEGREES(ATAN(TAN(RADIANS(0.15*(1200-H6)))*COS(ATAN(TAN(RADIANS(C9))/COS(RADIANS(0.15*(1200-H6)))))/SIN(RADIANS(N9)-ATAN(TAN(RADIANS(C9))/COS(RADIANS(0.15*(1200-H6)))))))</f>
        <v>33.57513331884</v>
      </c>
      <c r="I9" s="68" t="n">
        <f aca="false">DEGREES(ATAN(TAN(RADIANS(0.15*(1200-I6)))*COS(ATAN(TAN(RADIANS(C9))/COS(RADIANS(0.15*(1200-I6)))))/SIN(RADIANS(N9)-ATAN(TAN(RADIANS(C9))/COS(RADIANS(0.15*(1200-I6)))))))</f>
        <v>17.8603386899635</v>
      </c>
      <c r="J9" s="69" t="n">
        <f aca="false">DEGREES(ATAN(TAN(RADIANS(0.15*(1200-J6)))*COS(ATAN(TAN(RADIANS(C9))/COS(RADIANS(0.15*(1200-J6)))))/SIN(RADIANS(N9)-ATAN(TAN(RADIANS(C9))/COS(RADIANS(0.15*(1200-J6)))))))</f>
        <v>0</v>
      </c>
      <c r="K9" s="0" t="n">
        <v>20</v>
      </c>
      <c r="M9" s="21" t="n">
        <f aca="false">(2*3.146*(K9-1))/365</f>
        <v>0.327528767123288</v>
      </c>
      <c r="N9" s="21" t="n">
        <f aca="false">N8</f>
        <v>30</v>
      </c>
      <c r="R9" s="0" t="s">
        <v>58</v>
      </c>
    </row>
    <row r="10" customFormat="false" ht="12.75" hidden="false" customHeight="false" outlineLevel="0" collapsed="false">
      <c r="B10" s="27" t="n">
        <v>38018</v>
      </c>
      <c r="C10" s="66" t="n">
        <f aca="false">DEGREES(0.006918-0.399912*COS(M10)+0.070257*SIN(M10)-0.006758*COS(2*M10)+0.000907*SIN(2*M10)-0.002697*COS(3*M10)+0.00148*SIN(3*M10))</f>
        <v>-17.3231270338852</v>
      </c>
      <c r="D10" s="67" t="n">
        <f aca="false">DEGREES(ATAN(TAN(RADIANS(0.15*(1200-D6)))*COS(ATAN(TAN(RADIANS(C10))/COS(RADIANS(0.15*(1200-D6)))))/SIN(RADIANS(N10)-ATAN(TAN(RADIANS(C10))/COS(RADIANS(0.15*(1200-D6)))))))</f>
        <v>79.3970838912304</v>
      </c>
      <c r="E10" s="68" t="n">
        <f aca="false">DEGREES(ATAN(TAN(RADIANS(0.15*(1200-E6)))*COS(ATAN(TAN(RADIANS(C10))/COS(RADIANS(0.15*(1200-E6)))))/SIN(RADIANS(N10)-ATAN(TAN(RADIANS(C10))/COS(RADIANS(0.15*(1200-E6)))))))</f>
        <v>67.528847710802</v>
      </c>
      <c r="F10" s="68" t="n">
        <f aca="false">DEGREES(ATAN(TAN(RADIANS(0.15*(1200-F6)))*COS(ATAN(TAN(RADIANS(C10))/COS(RADIANS(0.15*(1200-F6)))))/SIN(RADIANS(N10)-ATAN(TAN(RADIANS(C10))/COS(RADIANS(0.15*(1200-F6)))))))</f>
        <v>59.0116755142865</v>
      </c>
      <c r="G10" s="68" t="n">
        <f aca="false">DEGREES(ATAN(TAN(RADIANS(0.15*(1200-G6)))*COS(ATAN(TAN(RADIANS(C10))/COS(RADIANS(0.15*(1200-G6)))))/SIN(RADIANS(N10)-ATAN(TAN(RADIANS(C10))/COS(RADIANS(0.15*(1200-G6)))))))</f>
        <v>48.587450655891</v>
      </c>
      <c r="H10" s="68" t="n">
        <f aca="false">DEGREES(ATAN(TAN(RADIANS(0.15*(1200-H6)))*COS(ATAN(TAN(RADIANS(C10))/COS(RADIANS(0.15*(1200-H6)))))/SIN(RADIANS(N10)-ATAN(TAN(RADIANS(C10))/COS(RADIANS(0.15*(1200-H6)))))))</f>
        <v>35.4167434452074</v>
      </c>
      <c r="I10" s="68" t="n">
        <f aca="false">DEGREES(ATAN(TAN(RADIANS(0.15*(1200-I6)))*COS(ATAN(TAN(RADIANS(C10))/COS(RADIANS(0.15*(1200-I6)))))/SIN(RADIANS(N10)-ATAN(TAN(RADIANS(C10))/COS(RADIANS(0.15*(1200-I6)))))))</f>
        <v>18.9667781182018</v>
      </c>
      <c r="J10" s="69" t="n">
        <f aca="false">DEGREES(ATAN(TAN(RADIANS(0.15*(1200-J6)))*COS(ATAN(TAN(RADIANS(C10))/COS(RADIANS(0.15*(1200-J6)))))/SIN(RADIANS(N10)-ATAN(TAN(RADIANS(C10))/COS(RADIANS(0.15*(1200-J6)))))))</f>
        <v>0</v>
      </c>
      <c r="K10" s="0" t="n">
        <v>32</v>
      </c>
      <c r="M10" s="21" t="n">
        <f aca="false">(2*3.146*(K10-1))/365</f>
        <v>0.53438904109589</v>
      </c>
      <c r="N10" s="21" t="n">
        <f aca="false">N9</f>
        <v>30</v>
      </c>
      <c r="Q10" s="60"/>
    </row>
    <row r="11" customFormat="false" ht="12.75" hidden="false" customHeight="false" outlineLevel="0" collapsed="false">
      <c r="B11" s="27" t="n">
        <v>38027</v>
      </c>
      <c r="C11" s="66" t="n">
        <f aca="false">DEGREES(0.006918-0.399912*COS(M11)+0.070257*SIN(M11)-0.006758*COS(2*M11)+0.000907*SIN(2*M11)-0.002697*COS(3*M11)+0.00148*SIN(3*M11))</f>
        <v>-14.5957741011203</v>
      </c>
      <c r="D11" s="67" t="n">
        <f aca="false">DEGREES(ATAN(TAN(RADIANS(0.15*(1200-D6)))*COS(ATAN(TAN(RADIANS(C11))/COS(RADIANS(0.15*(1200-D6)))))/SIN(RADIANS(N11)-ATAN(TAN(RADIANS(C11))/COS(RADIANS(0.15*(1200-D6)))))))</f>
        <v>79.3970838912304</v>
      </c>
      <c r="E11" s="68" t="n">
        <f aca="false">DEGREES(ATAN(TAN(RADIANS(0.15*(1200-E6)))*COS(ATAN(TAN(RADIANS(C11))/COS(RADIANS(0.15*(1200-E6)))))/SIN(RADIANS(N11)-ATAN(TAN(RADIANS(C11))/COS(RADIANS(0.15*(1200-E6)))))))</f>
        <v>69.8244265316634</v>
      </c>
      <c r="F11" s="68" t="n">
        <f aca="false">DEGREES(ATAN(TAN(RADIANS(0.15*(1200-F6)))*COS(ATAN(TAN(RADIANS(C11))/COS(RADIANS(0.15*(1200-F6)))))/SIN(RADIANS(N11)-ATAN(TAN(RADIANS(C11))/COS(RADIANS(0.15*(1200-F6)))))))</f>
        <v>61.2298299366898</v>
      </c>
      <c r="G11" s="68" t="n">
        <f aca="false">DEGREES(ATAN(TAN(RADIANS(0.15*(1200-G6)))*COS(ATAN(TAN(RADIANS(C11))/COS(RADIANS(0.15*(1200-G6)))))/SIN(RADIANS(N11)-ATAN(TAN(RADIANS(C11))/COS(RADIANS(0.15*(1200-G6)))))))</f>
        <v>50.6850724149662</v>
      </c>
      <c r="H11" s="68" t="n">
        <f aca="false">DEGREES(ATAN(TAN(RADIANS(0.15*(1200-H6)))*COS(ATAN(TAN(RADIANS(C11))/COS(RADIANS(0.15*(1200-H6)))))/SIN(RADIANS(N11)-ATAN(TAN(RADIANS(C11))/COS(RADIANS(0.15*(1200-H6)))))))</f>
        <v>37.2083145382507</v>
      </c>
      <c r="I11" s="68" t="n">
        <f aca="false">DEGREES(ATAN(TAN(RADIANS(0.15*(1200-I6)))*COS(ATAN(TAN(RADIANS(C11))/COS(RADIANS(0.15*(1200-I6)))))/SIN(RADIANS(N11)-ATAN(TAN(RADIANS(C11))/COS(RADIANS(0.15*(1200-I6)))))))</f>
        <v>20.0681220552089</v>
      </c>
      <c r="J11" s="69" t="n">
        <f aca="false">DEGREES(ATAN(TAN(RADIANS(0.15*(1200-J6)))*COS(ATAN(TAN(RADIANS(C11))/COS(RADIANS(0.15*(1200-J6)))))/SIN(RADIANS(N11)-ATAN(TAN(RADIANS(C11))/COS(RADIANS(0.15*(1200-J6)))))))</f>
        <v>0</v>
      </c>
      <c r="K11" s="0" t="n">
        <v>41</v>
      </c>
      <c r="M11" s="21" t="n">
        <f aca="false">(2*3.146*(K11-1))/365</f>
        <v>0.689534246575343</v>
      </c>
      <c r="N11" s="21" t="n">
        <f aca="false">N10</f>
        <v>30</v>
      </c>
    </row>
    <row r="12" customFormat="false" ht="12.75" hidden="false" customHeight="false" outlineLevel="0" collapsed="false">
      <c r="B12" s="27" t="n">
        <v>38037</v>
      </c>
      <c r="C12" s="66" t="n">
        <f aca="false">DEGREES(0.006918-0.399912*COS(M12)+0.070257*SIN(M12)-0.006758*COS(2*M12)+0.000907*SIN(2*M12)-0.002697*COS(3*M12)+0.00148*SIN(3*M12))</f>
        <v>-11.1777064676137</v>
      </c>
      <c r="D12" s="67" t="n">
        <f aca="false">DEGREES(ATAN(TAN(RADIANS(0.15*(1200-D6)))*COS(ATAN(TAN(RADIANS(C12))/COS(RADIANS(0.15*(1200-D6)))))/SIN(RADIANS(N12)-ATAN(TAN(RADIANS(C12))/COS(RADIANS(0.15*(1200-D6)))))))</f>
        <v>79.3970838912304</v>
      </c>
      <c r="E12" s="68" t="n">
        <f aca="false">DEGREES(ATAN(TAN(RADIANS(0.15*(1200-E6)))*COS(ATAN(TAN(RADIANS(C12))/COS(RADIANS(0.15*(1200-E6)))))/SIN(RADIANS(N12)-ATAN(TAN(RADIANS(C12))/COS(RADIANS(0.15*(1200-E6)))))))</f>
        <v>72.7170542738004</v>
      </c>
      <c r="F12" s="68" t="n">
        <f aca="false">DEGREES(ATAN(TAN(RADIANS(0.15*(1200-F6)))*COS(ATAN(TAN(RADIANS(C12))/COS(RADIANS(0.15*(1200-F6)))))/SIN(RADIANS(N12)-ATAN(TAN(RADIANS(C12))/COS(RADIANS(0.15*(1200-F6)))))))</f>
        <v>64.0674504855688</v>
      </c>
      <c r="G12" s="68" t="n">
        <f aca="false">DEGREES(ATAN(TAN(RADIANS(0.15*(1200-G6)))*COS(ATAN(TAN(RADIANS(C12))/COS(RADIANS(0.15*(1200-G6)))))/SIN(RADIANS(N12)-ATAN(TAN(RADIANS(C12))/COS(RADIANS(0.15*(1200-G6)))))))</f>
        <v>53.4241849082429</v>
      </c>
      <c r="H12" s="68" t="n">
        <f aca="false">DEGREES(ATAN(TAN(RADIANS(0.15*(1200-H6)))*COS(ATAN(TAN(RADIANS(C12))/COS(RADIANS(0.15*(1200-H6)))))/SIN(RADIANS(N12)-ATAN(TAN(RADIANS(C12))/COS(RADIANS(0.15*(1200-H6)))))))</f>
        <v>39.6119211672998</v>
      </c>
      <c r="I12" s="68" t="n">
        <f aca="false">DEGREES(ATAN(TAN(RADIANS(0.15*(1200-I6)))*COS(ATAN(TAN(RADIANS(C12))/COS(RADIANS(0.15*(1200-I6)))))/SIN(RADIANS(N12)-ATAN(TAN(RADIANS(C12))/COS(RADIANS(0.15*(1200-I6)))))))</f>
        <v>21.588362447071</v>
      </c>
      <c r="J12" s="69" t="n">
        <f aca="false">DEGREES(ATAN(TAN(RADIANS(0.15*(1200-J6)))*COS(ATAN(TAN(RADIANS(C12))/COS(RADIANS(0.15*(1200-J6)))))/SIN(RADIANS(N12)-ATAN(TAN(RADIANS(C12))/COS(RADIANS(0.15*(1200-J6)))))))</f>
        <v>0</v>
      </c>
      <c r="K12" s="0" t="n">
        <v>51</v>
      </c>
      <c r="M12" s="21" t="n">
        <f aca="false">(2*3.146*(K12-1))/365</f>
        <v>0.861917808219178</v>
      </c>
      <c r="N12" s="21" t="n">
        <f aca="false">N11</f>
        <v>30</v>
      </c>
    </row>
    <row r="13" customFormat="false" ht="12.75" hidden="false" customHeight="false" outlineLevel="0" collapsed="false">
      <c r="B13" s="27" t="n">
        <v>38047</v>
      </c>
      <c r="C13" s="66" t="n">
        <f aca="false">DEGREES(0.006918-0.399912*COS(M13)+0.070257*SIN(M13)-0.006758*COS(2*M13)+0.000907*SIN(2*M13)-0.002697*COS(3*M13)+0.00148*SIN(3*M13))</f>
        <v>-7.84795338598633</v>
      </c>
      <c r="D13" s="67" t="n">
        <f aca="false">DEGREES(ATAN(TAN(RADIANS(0.15*(1200-D6)))*COS(ATAN(TAN(RADIANS(C13))/COS(RADIANS(0.15*(1200-D6)))))/SIN(RADIANS(N13)-ATAN(TAN(RADIANS(C13))/COS(RADIANS(0.15*(1200-D6)))))))</f>
        <v>84.0092716113586</v>
      </c>
      <c r="E13" s="68" t="n">
        <f aca="false">DEGREES(ATAN(TAN(RADIANS(0.15*(1200-E6)))*COS(ATAN(TAN(RADIANS(C13))/COS(RADIANS(0.15*(1200-E6)))))/SIN(RADIANS(N13)-ATAN(TAN(RADIANS(C13))/COS(RADIANS(0.15*(1200-E6)))))))</f>
        <v>75.5570951344842</v>
      </c>
      <c r="F13" s="68" t="n">
        <f aca="false">DEGREES(ATAN(TAN(RADIANS(0.15*(1200-F6)))*COS(ATAN(TAN(RADIANS(C13))/COS(RADIANS(0.15*(1200-F6)))))/SIN(RADIANS(N13)-ATAN(TAN(RADIANS(C13))/COS(RADIANS(0.15*(1200-F6)))))))</f>
        <v>66.9012266448867</v>
      </c>
      <c r="G13" s="68" t="n">
        <f aca="false">DEGREES(ATAN(TAN(RADIANS(0.15*(1200-G6)))*COS(ATAN(TAN(RADIANS(C13))/COS(RADIANS(0.15*(1200-G6)))))/SIN(RADIANS(N13)-ATAN(TAN(RADIANS(C13))/COS(RADIANS(0.15*(1200-G6)))))))</f>
        <v>56.224856859827</v>
      </c>
      <c r="H13" s="68" t="n">
        <f aca="false">DEGREES(ATAN(TAN(RADIANS(0.15*(1200-H6)))*COS(ATAN(TAN(RADIANS(C13))/COS(RADIANS(0.15*(1200-H6)))))/SIN(RADIANS(N13)-ATAN(TAN(RADIANS(C13))/COS(RADIANS(0.15*(1200-H6)))))))</f>
        <v>42.1504751750723</v>
      </c>
      <c r="I13" s="68" t="n">
        <f aca="false">DEGREES(ATAN(TAN(RADIANS(0.15*(1200-I6)))*COS(ATAN(TAN(RADIANS(C13))/COS(RADIANS(0.15*(1200-I10723)))))/SIN(RADIANS(N13)-ATAN(TAN(RADIANS(C13))/COS(RADIANS(0.15*(1200-I6)))))))</f>
        <v>23.266853612526</v>
      </c>
      <c r="J13" s="69" t="n">
        <f aca="false">DEGREES(ATAN(TAN(RADIANS(0.15*(1200-J6)))*COS(ATAN(TAN(RADIANS(C13))/COS(RADIANS(0.15*(1200-J6)))))/SIN(RADIANS(N13)-ATAN(TAN(RADIANS(C13))/COS(RADIANS(0.15*(1200-J6)))))))</f>
        <v>0</v>
      </c>
      <c r="K13" s="0" t="n">
        <v>60</v>
      </c>
      <c r="M13" s="21" t="n">
        <f aca="false">(2*3.146*(K13-1))/365</f>
        <v>1.01706301369863</v>
      </c>
      <c r="N13" s="21" t="n">
        <f aca="false">N12</f>
        <v>30</v>
      </c>
      <c r="P13" s="70" t="s">
        <v>59</v>
      </c>
      <c r="Q13" s="60" t="s">
        <v>60</v>
      </c>
      <c r="S13" s="60" t="s">
        <v>61</v>
      </c>
    </row>
    <row r="14" customFormat="false" ht="12.75" hidden="false" customHeight="false" outlineLevel="0" collapsed="false">
      <c r="B14" s="27" t="n">
        <v>38056</v>
      </c>
      <c r="C14" s="66" t="n">
        <f aca="false">DEGREES(0.006918-0.399912*COS(M14)+0.070257*SIN(M14)-0.006758*COS(2*M14)+0.000907*SIN(2*M14)-0.002697*COS(3*M14)+0.00148*SIN(3*M14))</f>
        <v>-4.36634039173856</v>
      </c>
      <c r="D14" s="67" t="n">
        <f aca="false">DEGREES(ATAN(TAN(RADIANS(0.15*(1200-D6)))*COS(ATAN(TAN(RADIANS(C14))/COS(RADIANS(0.15*(1200-D6)))))/SIN(RADIANS(N14)-ATAN(TAN(RADIANS(C14))/COS(RADIANS(0.15*(1200-D6)))))))</f>
        <v>85.8302180150195</v>
      </c>
      <c r="E14" s="68" t="n">
        <f aca="false">DEGREES(ATAN(TAN(RADIANS(0.15*(1200-E6)))*COS(ATAN(TAN(RADIANS(C14))/COS(RADIANS(0.15*(1200-E6)))))/SIN(RADIANS(N14)-ATAN(TAN(RADIANS(C14))/COS(RADIANS(0.15*(1200-E6)))))))</f>
        <v>78.5561182287819</v>
      </c>
      <c r="F14" s="68" t="n">
        <f aca="false">DEGREES(ATAN(TAN(RADIANS(0.15*(1200-F6)))*COS(ATAN(TAN(RADIANS(C14))/COS(RADIANS(0.15*(1200-F6)))))/SIN(RADIANS(N14)-ATAN(TAN(RADIANS(C14))/COS(RADIANS(0.15*(1200-F6)))))))</f>
        <v>69.9464001342924</v>
      </c>
      <c r="G14" s="68" t="n">
        <f aca="false">DEGREES(ATAN(TAN(RADIANS(0.15*(1200-G6)))*COS(ATAN(TAN(RADIANS(C14))/COS(RADIANS(0.15*(1200-G6)))))/SIN(RADIANS(N14)-ATAN(TAN(RADIANS(C14))/COS(RADIANS(0.15*(1200-G6)))))))</f>
        <v>59.310222764565</v>
      </c>
      <c r="H14" s="68" t="n">
        <f aca="false">DEGREES(ATAN(TAN(RADIANS(0.15*(1200-H6)))*COS(ATAN(TAN(RADIANS(C14))/COS(RADIANS(0.15*(1200-H6)))))/SIN(RADIANS(N14)-ATAN(TAN(RADIANS(C14))/COS(RADIANS(0.15*(1200-H6)))))))</f>
        <v>45.0494332199232</v>
      </c>
      <c r="I14" s="68" t="n">
        <f aca="false">DEGREES(ATAN(TAN(RADIANS(0.15*(1200-I6)))*COS(ATAN(TAN(RADIANS(C14))/COS(RADIANS(0.15*(1200-I6)))))/SIN(RADIANS(N14)-ATAN(TAN(RADIANS(C14))/COS(RADIANS(0.15*(1200-I6)))))))</f>
        <v>25.237386396038</v>
      </c>
      <c r="J14" s="69" t="n">
        <f aca="false">DEGREES(ATAN(TAN(RADIANS(0.15*(1200-J6)))*COS(ATAN(TAN(RADIANS(C14))/COS(RADIANS(0.15*(1200-J6)))))/SIN(RADIANS(N14)-ATAN(TAN(RADIANS(C14))/COS(RADIANS(0.15*(1200-J6)))))))</f>
        <v>0</v>
      </c>
      <c r="K14" s="0" t="n">
        <v>69</v>
      </c>
      <c r="M14" s="21" t="n">
        <f aca="false">(2*3.146*(K14-1))/365</f>
        <v>1.17220821917808</v>
      </c>
      <c r="N14" s="21" t="n">
        <f aca="false">N13</f>
        <v>30</v>
      </c>
      <c r="P14" s="71" t="s">
        <v>62</v>
      </c>
      <c r="R14" s="60" t="s">
        <v>63</v>
      </c>
      <c r="T14" s="60" t="s">
        <v>64</v>
      </c>
    </row>
    <row r="15" customFormat="false" ht="12.75" hidden="false" customHeight="false" outlineLevel="0" collapsed="false">
      <c r="B15" s="27" t="n">
        <v>38066</v>
      </c>
      <c r="C15" s="72" t="n">
        <f aca="false">DEGREES(0.006918-0.399912*COS(M15)+0.070257*SIN(M15)-0.006758*COS(2*M15)+0.000907*SIN(2*M15)-0.002697*COS(3*M15)+0.00148*SIN(3*M15))</f>
        <v>-0.417788595819136</v>
      </c>
      <c r="D15" s="67" t="n">
        <f aca="false">DEGREES(ATAN(TAN(RADIANS(0.15*(1200-D6)))*COS(ATAN(TAN(RADIANS(C15))/COS(RADIANS(0.15*(1200-D6)))))/SIN(RADIANS(N15)-ATAN(TAN(RADIANS(C15))/COS(RADIANS(0.15*(1200-D6)))))))</f>
        <v>89.642509612393</v>
      </c>
      <c r="E15" s="68" t="n">
        <f aca="false">DEGREES(ATAN(TAN(RADIANS(0.15*(1200-E6)))*COS(ATAN(TAN(RADIANS(C15))/COS(RADIANS(0.15*(1200-E6)))))/SIN(RADIANS(N15)-ATAN(TAN(RADIANS(C15))/COS(RADIANS(0.15*(1200-E6)))))))</f>
        <v>82.0016004998326</v>
      </c>
      <c r="F15" s="68" t="n">
        <f aca="false">DEGREES(ATAN(TAN(RADIANS(0.15*(1200-F6)))*COS(ATAN(TAN(RADIANS(C15))/COS(RADIANS(0.15*(1200-F6)))))/SIN(RADIANS(N15)-ATAN(TAN(RADIANS(C15))/COS(RADIANS(0.15*(1200-F6)))))))</f>
        <v>73.5129820993408</v>
      </c>
      <c r="G15" s="68" t="n">
        <f aca="false">DEGREES(ATAN(TAN(RADIANS(0.15*(1200-G6)))*COS(ATAN(TAN(RADIANS(C15))/COS(RADIANS(0.15*(1200-G6)))))/SIN(RADIANS(N15)-ATAN(TAN(RADIANS(C15))/COS(RADIANS(0.15*(1200-G6)))))))</f>
        <v>63.0270580372345</v>
      </c>
      <c r="H15" s="68" t="n">
        <f aca="false">DEGREES(ATAN(TAN(RADIANS(0.15*(1200-H6)))*COS(ATAN(TAN(RADIANS(C15))/COS(RADIANS(0.15*(1200-H6)))))/SIN(RADIANS(N15)-ATAN(TAN(RADIANS(C15))/COS(RADIANS(0.15*(1200-H6)))))))</f>
        <v>48.69567007433</v>
      </c>
      <c r="I15" s="68" t="n">
        <f aca="false">DEGREES(ATAN(TAN(RADIANS(0.15*(1200-I6)))*COS(ATAN(TAN(RADIANS(C15))/COS(RADIANS(0.15*(1200-I6)))))/SIN(RADIANS(N15)-ATAN(TAN(RADIANS(C15))/COS(RADIANS(0.15*(1200-I10719)))))))</f>
        <v>28.490998959837</v>
      </c>
      <c r="J15" s="69" t="n">
        <f aca="false">DEGREES(ATAN(TAN(RADIANS(0.15*(1200-J6)))*COS(ATAN(TAN(RADIANS(C15))/COS(RADIANS(0.15*(1200-J6)))))/SIN(RADIANS(N15)-ATAN(TAN(RADIANS(C15))/COS(RADIANS(0.15*(1200-J6)))))))</f>
        <v>0</v>
      </c>
      <c r="K15" s="0" t="n">
        <v>79</v>
      </c>
      <c r="M15" s="21" t="n">
        <f aca="false">(2*3.146*(K15-1))/365</f>
        <v>1.34459178082192</v>
      </c>
      <c r="N15" s="21" t="n">
        <f aca="false">N14</f>
        <v>30</v>
      </c>
      <c r="P15" s="73" t="s">
        <v>65</v>
      </c>
      <c r="R15" s="60" t="s">
        <v>66</v>
      </c>
    </row>
    <row r="16" customFormat="false" ht="12.75" hidden="false" customHeight="false" outlineLevel="0" collapsed="false">
      <c r="B16" s="27" t="n">
        <v>38078</v>
      </c>
      <c r="C16" s="72" t="n">
        <f aca="false">DEGREES(0.006918-0.399912*COS(M16)+0.070257*SIN(M16)-0.006758*COS(2*M16)+0.000907*SIN(2*M16)-0.002697*COS(3*M16)+0.00148*SIN(3*M16))</f>
        <v>4.29106851905013</v>
      </c>
      <c r="D16" s="67" t="n">
        <f aca="false">DEGREES(ATAN(TAN(RADIANS(0.15*(1200-D6)))*COS(ATAN(TAN(RADIANS(C16))/COS(RADIANS(0.15*(1200-D6)))))/SIN(RADIANS(N16)-ATAN(TAN(RADIANS(C16))/COS(RADIANS(0.15*(1200-D6)))))))</f>
        <v>-85.8302180150195</v>
      </c>
      <c r="E16" s="68" t="n">
        <f aca="false">DEGREES(ATAN(TAN(RADIANS(0.15*(1200-E6)))*COS(ATAN(TAN(RADIANS(C16))/COS(RADIANS(0.15*(1200-E6)))))/SIN(RADIANS(N16)-ATAN(TAN(RADIANS(C16))/COS(RADIANS(0.15*(1200-E6)))))))</f>
        <v>86.183949727518</v>
      </c>
      <c r="F16" s="68" t="n">
        <f aca="false">DEGREES(ATAN(TAN(RADIANS(0.15*(1200-F6)))*COS(ATAN(TAN(RADIANS(C16))/COS(RADIANS(0.15*(1200-F6)))))/SIN(RADIANS(N16)-ATAN(TAN(RADIANS(C16))/COS(RADIANS(0.15*(1200-F6)))))))</f>
        <v>77.9405367622135</v>
      </c>
      <c r="G16" s="68" t="n">
        <f aca="false">DEGREES(ATAN(TAN(RADIANS(0.15*(1200-G6)))*COS(ATAN(TAN(RADIANS(C16))/COS(RADIANS(0.15*(1200-G6)))))/SIN(RADIANS(N16)-ATAN(TAN(RADIANS(C16))/COS(RADIANS(0.15*(1200-G6)))))))</f>
        <v>67.7994830713815</v>
      </c>
      <c r="H16" s="68" t="n">
        <f aca="false">DEGREES(ATAN(TAN(RADIANS(0.15*(1200-H6)))*COS(ATAN(TAN(RADIANS(C16))/COS(RADIANS(0.15*(1200-H6)))))/SIN(RADIANS(N16)-ATAN(TAN(RADIANS(C16))/COS(RADIANS(0.15*(1200-H6)))))))</f>
        <v>53.6445766432357</v>
      </c>
      <c r="I16" s="68" t="n">
        <f aca="false">DEGREES(ATAN(TAN(RADIANS(0.15*(1200-I6)))*COS(ATAN(TAN(RADIANS(C16))/COS(RADIANS(0.15*(1200-I6)))))/SIN(RADIANS(N16)-ATAN(TAN(RADIANS(C16))/COS(RADIANS(0.15*(1200-I6)))))))</f>
        <v>31.7662527852194</v>
      </c>
      <c r="J16" s="69" t="n">
        <f aca="false">DEGREES(ATAN(TAN(RADIANS(0.15*(1200-J6)))*COS(ATAN(TAN(RADIANS(C16))/COS(RADIANS(0.15*(1200-J6)))))/SIN(RADIANS(N16)-ATAN(TAN(RADIANS(C16))/COS(RADIANS(0.15*(1200-J6)))))))</f>
        <v>0</v>
      </c>
      <c r="K16" s="0" t="n">
        <v>91</v>
      </c>
      <c r="M16" s="21" t="n">
        <f aca="false">(2*3.146*(K16-1))/365</f>
        <v>1.55145205479452</v>
      </c>
      <c r="N16" s="21" t="n">
        <f aca="false">N15</f>
        <v>30</v>
      </c>
    </row>
    <row r="17" customFormat="false" ht="12.75" hidden="false" customHeight="false" outlineLevel="0" collapsed="false">
      <c r="B17" s="27" t="n">
        <v>38087</v>
      </c>
      <c r="C17" s="72" t="n">
        <f aca="false">DEGREES(0.006918-0.399912*COS(M17)+0.070257*SIN(M17)-0.006758*COS(2*M17)+0.000907*SIN(2*M17)-0.002697*COS(3*M17)+0.00148*SIN(3*M17))</f>
        <v>7.7068131978033</v>
      </c>
      <c r="D17" s="67" t="n">
        <f aca="false">DEGREES(ATAN(TAN(RADIANS(0.15*(1200-D6)))*COS(ATAN(TAN(RADIANS(C17))/COS(RADIANS(0.15*(1200-D6)))))/SIN(RADIANS(N17)-ATAN(TAN(RADIANS(C17))/COS(RADIANS(0.15*(1200-D6)))))))</f>
        <v>-84.0092716113586</v>
      </c>
      <c r="E17" s="68" t="n">
        <f aca="false">DEGREES(ATAN(TAN(RADIANS(0.15*(1200-E6)))*COS(ATAN(TAN(RADIANS(C17))/COS(RADIANS(0.15*(1200-E6)))))/SIN(RADIANS(N17)-ATAN(TAN(RADIANS(C17))/COS(RADIANS(0.15*(1200-E6)))))))</f>
        <v>89.2755752176545</v>
      </c>
      <c r="F17" s="68" t="n">
        <f aca="false">DEGREES(ATAN(TAN(RADIANS(0.15*(1200-F6)))*COS(ATAN(TAN(RADIANS(C17))/COS(RADIANS(0.15*(1200-F6)))))/SIN(RADIANS(N17)-ATAN(TAN(RADIANS(C17))/COS(RADIANS(0.15*(1200-F6)))))))</f>
        <v>81.2816804947146</v>
      </c>
      <c r="G17" s="68" t="n">
        <f aca="false">DEGREES(ATAN(TAN(RADIANS(0.15*(1200-G6)))*COS(ATAN(TAN(RADIANS(C17))/COS(RADIANS(0.15*(1200-G6)))))/SIN(RADIANS(N17)-ATAN(TAN(RADIANS(C17))/COS(RADIANS(0.15*(1200-G6)))))))</f>
        <v>71.5172955551566</v>
      </c>
      <c r="H17" s="68" t="n">
        <f aca="false">DEGREES(ATAN(TAN(RADIANS(0.15*(1200-H6)))*COS(ATAN(TAN(RADIANS(C17))/COS(RADIANS(0.15*(1200-H6)))))/SIN(RADIANS(N17)-ATAN(TAN(RADIANS(C17))/COS(RADIANS(0.15*(1200-H6)))))))</f>
        <v>57.7221330349179</v>
      </c>
      <c r="I17" s="68" t="n">
        <f aca="false">DEGREES(ATAN(TAN(RADIANS(0.15*(1200-I6)))*COS(ATAN(TAN(RADIANS(C17))/COS(RADIANS(0.15*(1200-I6)))))/SIN(RADIANS(N17)-ATAN(TAN(RADIANS(C17))/COS(RADIANS(0.15*(1200-I10718)))))))</f>
        <v>23.4540678760351</v>
      </c>
      <c r="J17" s="69" t="n">
        <f aca="false">DEGREES(ATAN(TAN(RADIANS(0.15*(1200-J6)))*COS(ATAN(TAN(RADIANS(C17))/COS(RADIANS(0.15*(1200-J6)))))/SIN(RADIANS(N17)-ATAN(TAN(RADIANS(C17))/COS(RADIANS(0.15*(1200-J6)))))))</f>
        <v>0</v>
      </c>
      <c r="K17" s="0" t="n">
        <v>100</v>
      </c>
      <c r="M17" s="21" t="n">
        <f aca="false">(2*3.146*(K17-1))/365</f>
        <v>1.70659726027397</v>
      </c>
      <c r="N17" s="21" t="n">
        <f aca="false">N16</f>
        <v>30</v>
      </c>
    </row>
    <row r="18" customFormat="false" ht="12.75" hidden="false" customHeight="false" outlineLevel="0" collapsed="false">
      <c r="B18" s="27" t="n">
        <v>38097</v>
      </c>
      <c r="C18" s="72" t="n">
        <f aca="false">DEGREES(0.006918-0.399912*COS(M18)+0.070257*SIN(M18)-0.006758*COS(2*M18)+0.000907*SIN(2*M18)-0.002697*COS(3*M18)+0.00148*SIN(3*M18))</f>
        <v>11.2938904302787</v>
      </c>
      <c r="D18" s="67" t="n">
        <f aca="false">DEGREES(ATAN(TAN(RADIANS(0.15*(1200-D6)))*COS(ATAN(TAN(RADIANS(C18))/COS(RADIANS(0.15*(1200-D6)))))/SIN(RADIANS(N18)-ATAN(TAN(RADIANS(C18))/COS(RADIANS(0.15*(1200-D6)))))))</f>
        <v>-79.3970838912304</v>
      </c>
      <c r="E18" s="68" t="n">
        <f aca="false">DEGREES(ATAN(TAN(RADIANS(0.15*(1200-E6)))*COS(ATAN(TAN(RADIANS(C18))/COS(RADIANS(0.15*(1200-E6)))))/SIN(RADIANS(N18)-ATAN(TAN(RADIANS(C18))/COS(RADIANS(0.15*(1200-E6)))))))</f>
        <v>-87.4188856556226</v>
      </c>
      <c r="F18" s="68" t="n">
        <f aca="false">DEGREES(ATAN(TAN(RADIANS(0.15*(1200-F6)))*COS(ATAN(TAN(RADIANS(C18))/COS(RADIANS(0.15*(1200-F6)))))/SIN(RADIANS(N18)-ATAN(TAN(RADIANS(C18))/COS(RADIANS(0.15*(1200-F6)))))))</f>
        <v>84.915991368969</v>
      </c>
      <c r="G18" s="68" t="n">
        <f aca="false">DEGREES(ATAN(TAN(RADIANS(0.15*(1200-G6)))*COS(ATAN(TAN(RADIANS(C18))/COS(RADIANS(0.15*(1200-G6)))))/SIN(RADIANS(N18)-ATAN(TAN(RADIANS(C18))/COS(RADIANS(0.15*(1200-G6)))))))</f>
        <v>75.6725205538612</v>
      </c>
      <c r="H18" s="68" t="n">
        <f aca="false">DEGREES(ATAN(TAN(RADIANS(0.15*(1200-H6)))*COS(ATAN(TAN(RADIANS(C18))/COS(RADIANS(0.15*(1200-H6)))))/SIN(RADIANS(N18)-ATAN(TAN(RADIANS(C18))/COS(RADIANS(0.15*(1200-H6)))))))</f>
        <v>62.5201762817743</v>
      </c>
      <c r="I18" s="68" t="n">
        <f aca="false">DEGREES(ATAN(TAN(RADIANS(0.15*(1200-I6)))*COS(ATAN(TAN(RADIANS(C18))/COS(RADIANS(0.15*(1200-I6)))))/SIN(RADIANS(N18)-ATAN(TAN(RADIANS(C18))/COS(RADIANS(0.15*(1200-I6)))))))</f>
        <v>39.857601717078</v>
      </c>
      <c r="J18" s="69" t="n">
        <f aca="false">DEGREES(ATAN(TAN(RADIANS(0.15*(1200-J6)))*COS(ATAN(TAN(RADIANS(C18))/COS(RADIANS(0.15*(1200-J6)))))/SIN(RADIANS(N18)-ATAN(TAN(RADIANS(C18))/COS(RADIANS(0.15*(1200-J6)))))))</f>
        <v>0</v>
      </c>
      <c r="K18" s="0" t="n">
        <v>110</v>
      </c>
      <c r="M18" s="21" t="n">
        <f aca="false">(2*3.146*(K18-1))/365</f>
        <v>1.87898082191781</v>
      </c>
      <c r="N18" s="21" t="n">
        <f aca="false">N17</f>
        <v>30</v>
      </c>
    </row>
    <row r="19" customFormat="false" ht="12.75" hidden="false" customHeight="false" outlineLevel="0" collapsed="false">
      <c r="B19" s="27" t="n">
        <v>38108</v>
      </c>
      <c r="C19" s="72" t="n">
        <f aca="false">DEGREES(0.006918-0.399912*COS(M19)+0.070257*SIN(M19)-0.006758*COS(2*M19)+0.000907*SIN(2*M19)-0.002697*COS(3*M19)+0.00148*SIN(3*M19))</f>
        <v>14.8807254736319</v>
      </c>
      <c r="D19" s="67" t="n">
        <f aca="false">DEGREES(ATAN(TAN(RADIANS(0.15*(1200-D6)))*COS(ATAN(TAN(RADIANS(C19))/COS(RADIANS(0.15*(1200-D6)))))/SIN(RADIANS(N19)-ATAN(TAN(RADIANS(C19))/COS(RADIANS(0.15*(1200-D6)))))))</f>
        <v>-79.3970838912304</v>
      </c>
      <c r="E19" s="68" t="n">
        <f aca="false">DEGREES(ATAN(TAN(RADIANS(0.15*(1200-E6)))*COS(ATAN(TAN(RADIANS(C19))/COS(RADIANS(0.15*(1200-E6)))))/SIN(RADIANS(N19)-ATAN(TAN(RADIANS(C19))/COS(RADIANS(0.15*(1200-E6)))))))</f>
        <v>-84.0476906294724</v>
      </c>
      <c r="F19" s="68" t="n">
        <f aca="false">DEGREES(ATAN(TAN(RADIANS(0.15*(1200-F6)))*COS(ATAN(TAN(RADIANS(C19))/COS(RADIANS(0.15*(1200-F6)))))/SIN(RADIANS(N19)-ATAN(TAN(RADIANS(C19))/COS(RADIANS(0.15*(1200-F6)))))))</f>
        <v>88.6849549845711</v>
      </c>
      <c r="G19" s="68" t="n">
        <f aca="false">DEGREES(ATAN(TAN(RADIANS(0.15*(1200-G6)))*COS(ATAN(TAN(RADIANS(C19))/COS(RADIANS(0.15*(1200-G6)))))/SIN(RADIANS(N19)-ATAN(TAN(RADIANS(C19))/COS(RADIANS(0.15*(1200-G6)))))))</f>
        <v>80.0981213845233</v>
      </c>
      <c r="H19" s="68" t="n">
        <f aca="false">DEGREES(ATAN(TAN(RADIANS(0.15*(1200-H6)))*COS(ATAN(TAN(RADIANS(C19))/COS(RADIANS(0.15*(1200-H6)))))/SIN(RADIANS(N19)-ATAN(TAN(RADIANS(C19))/COS(RADIANS(0.15*(1200-H6)))))))</f>
        <v>67.9133655422651</v>
      </c>
      <c r="I19" s="68" t="n">
        <f aca="false">DEGREES(ATAN(TAN(RADIANS(0.15*(1200-I6)))*COS(ATAN(TAN(RADIANS(C19))/COS(RADIANS(0.15*(1200-I6)))))/SIN(RADIANS(N19)-ATAN(TAN(RADIANS(C19))/COS(RADIANS(0.15*(1200-I6)))))))</f>
        <v>45.669131232695</v>
      </c>
      <c r="J19" s="69" t="n">
        <f aca="false">DEGREES(ATAN(TAN(RADIANS(0.15*(1200-J6)))*COS(ATAN(TAN(RADIANS(C19))/COS(RADIANS(0.15*(1200-J6)))))/SIN(RADIANS(N19)-ATAN(TAN(RADIANS(C19))/COS(RADIANS(0.15*(1200-J6)))))))</f>
        <v>0</v>
      </c>
      <c r="K19" s="0" t="n">
        <v>121</v>
      </c>
      <c r="M19" s="21" t="n">
        <f aca="false">(2*3.146*(K19-1))/365</f>
        <v>2.06860273972603</v>
      </c>
      <c r="N19" s="21" t="n">
        <f aca="false">N18</f>
        <v>30</v>
      </c>
    </row>
    <row r="20" customFormat="false" ht="12.75" hidden="false" customHeight="false" outlineLevel="0" collapsed="false">
      <c r="B20" s="27" t="n">
        <v>38117</v>
      </c>
      <c r="C20" s="72" t="n">
        <f aca="false">DEGREES(0.006918-0.399912*COS(M20)+0.070257*SIN(M20)-0.006758*COS(2*M20)+0.000907*SIN(2*M20)-0.002697*COS(3*M20)+0.00148*SIN(3*M20))</f>
        <v>17.4545937638313</v>
      </c>
      <c r="D20" s="67" t="n">
        <f aca="false">DEGREES(ATAN(TAN(RADIANS(0.15*(1200-D6)))*COS(ATAN(TAN(RADIANS(C20))/COS(RADIANS(0.15*(1200-D6)))))/SIN(RADIANS(N20)-ATAN(TAN(RADIANS(C20))/COS(RADIANS(0.15*(1200-D6)))))))</f>
        <v>-79.3970838912304</v>
      </c>
      <c r="E20" s="68" t="n">
        <f aca="false">DEGREES(ATAN(TAN(RADIANS(0.15*(1200-E6)))*COS(ATAN(TAN(RADIANS(C20))/COS(RADIANS(0.15*(1200-E6)))))/SIN(RADIANS(N20)-ATAN(TAN(RADIANS(C20))/COS(RADIANS(0.15*(1200-E6)))))))</f>
        <v>-81.5850601652803</v>
      </c>
      <c r="F20" s="68" t="n">
        <f aca="false">DEGREES(ATAN(TAN(RADIANS(0.15*(1200-F6)))*COS(ATAN(TAN(RADIANS(C20))/COS(RADIANS(0.15*(1200-F6)))))/SIN(RADIANS(N20)-ATAN(TAN(RADIANS(C20))/COS(RADIANS(0.15*(1200-F6)))))))</f>
        <v>-88.524810791135</v>
      </c>
      <c r="G20" s="68" t="n">
        <f aca="false">DEGREES(ATAN(TAN(RADIANS(0.15*(1200-G6)))*COS(ATAN(TAN(RADIANS(C20))/COS(RADIANS(0.15*(1200-G6)))))/SIN(RADIANS(N20)-ATAN(TAN(RADIANS(C20))/COS(RADIANS(0.15*(1200-G6)))))))</f>
        <v>83.4451052956121</v>
      </c>
      <c r="H20" s="68" t="n">
        <f aca="false">DEGREES(ATAN(TAN(RADIANS(0.15*(1200-H6)))*COS(ATAN(TAN(RADIANS(C20))/COS(RADIANS(0.15*(1200-H6)))))/SIN(RADIANS(N20)-ATAN(TAN(RADIANS(C20))/COS(RADIANS(0.15*(1200-H6)))))))</f>
        <v>72.1815254118377</v>
      </c>
      <c r="I20" s="68" t="n">
        <f aca="false">DEGREES(ATAN(TAN(RADIANS(0.15*(1200-I6)))*COS(ATAN(TAN(RADIANS(C20))/COS(RADIANS(0.15*(1200-I6)))))/SIN(RADIANS(N20)-ATAN(TAN(RADIANS(C20))/COS(RADIANS(0.15*(1200-I6)))))))</f>
        <v>50.8568334181572</v>
      </c>
      <c r="J20" s="69" t="n">
        <f aca="false">DEGREES(ATAN(TAN(RADIANS(0.15*(1200-J6)))*COS(ATAN(TAN(RADIANS(C20))/COS(RADIANS(0.15*(1200-J6)))))/SIN(RADIANS(N20)-ATAN(TAN(RADIANS(C20))/COS(RADIANS(0.15*(1200-J6)))))))</f>
        <v>0</v>
      </c>
      <c r="K20" s="0" t="n">
        <v>130</v>
      </c>
      <c r="M20" s="21" t="n">
        <f aca="false">(2*3.146*(K20-1))/365</f>
        <v>2.22374794520548</v>
      </c>
      <c r="N20" s="21" t="n">
        <f aca="false">N19</f>
        <v>30</v>
      </c>
    </row>
    <row r="21" customFormat="false" ht="12.75" hidden="false" customHeight="false" outlineLevel="0" collapsed="false">
      <c r="B21" s="27" t="n">
        <v>38127</v>
      </c>
      <c r="C21" s="72" t="n">
        <f aca="false">DEGREES(0.006918-0.399912*COS(M21)+0.070257*SIN(M21)-0.006758*COS(2*M21)+0.000907*SIN(2*M21)-0.002697*COS(3*M21)+0.00148*SIN(3*M21))</f>
        <v>19.8515443823755</v>
      </c>
      <c r="D21" s="67" t="n">
        <f aca="false">DEGREES(ATAN(TAN(RADIANS(0.15*(1200-D6)))*COS(ATAN(TAN(RADIANS(C21))/COS(RADIANS(0.15*(1200-D6)))))/SIN(RADIANS(N21)-ATAN(TAN(RADIANS(C21))/COS(RADIANS(0.15*(1200-D6)))))))</f>
        <v>-49.1066053508691</v>
      </c>
      <c r="E21" s="68" t="n">
        <f aca="false">DEGREES(ATAN(TAN(RADIANS(0.15*(1200-E6)))*COS(ATAN(TAN(RADIANS(C21))/COS(RADIANS(0.15*(1200-E6)))))/SIN(RADIANS(N21)-ATAN(TAN(RADIANS(C21))/COS(RADIANS(0.15*(1200-E6)))))))</f>
        <v>-79.2573044781137</v>
      </c>
      <c r="F21" s="68" t="n">
        <f aca="false">DEGREES(ATAN(TAN(RADIANS(0.15*(1200-F6)))*COS(ATAN(TAN(RADIANS(C21))/COS(RADIANS(0.15*(1200-F6)))))/SIN(RADIANS(N21)-ATAN(TAN(RADIANS(C21))/COS(RADIANS(0.15*(1200-F6)))))))</f>
        <v>-85.861087115834</v>
      </c>
      <c r="G21" s="68" t="n">
        <f aca="false">DEGREES(ATAN(TAN(RADIANS(0.15*(1200-G6)))*COS(ATAN(TAN(RADIANS(C21))/COS(RADIANS(0.15*(1200-G6)))))/SIN(RADIANS(N21)-ATAN(TAN(RADIANS(C21))/COS(RADIANS(0.15*(1200-G6)))))))</f>
        <v>86.6908598089344</v>
      </c>
      <c r="H21" s="68" t="n">
        <f aca="false">DEGREES(ATAN(TAN(RADIANS(0.15*(1200-H6)))*COS(ATAN(TAN(RADIANS(C21))/COS(RADIANS(0.15*(1200-H6)))))/SIN(RADIANS(N21)-ATAN(TAN(RADIANS(C21))/COS(RADIANS(0.15*(1200-H6)))))))</f>
        <v>76.4669988583406</v>
      </c>
      <c r="I21" s="68" t="n">
        <f aca="false">DEGREES(ATAN(TAN(RADIANS(0.15*(1200-I6)))*COS(ATAN(TAN(RADIANS(C21))/COS(RADIANS(0.15*(1200-I6)))))/SIN(RADIANS(N21)-ATAN(TAN(RADIANS(C21))/COS(RADIANS(0.15*(1200-I6)))))))</f>
        <v>56.6564292536773</v>
      </c>
      <c r="J21" s="69" t="n">
        <f aca="false">DEGREES(ATAN(TAN(RADIANS(0.15*(1200-J6)))*COS(ATAN(TAN(RADIANS(C21))/COS(RADIANS(0.15*(1200-J6)))))/SIN(RADIANS(N21)-ATAN(TAN(RADIANS(C21))/COS(RADIANS(0.15*(1200-J6)))))))</f>
        <v>0</v>
      </c>
      <c r="K21" s="0" t="n">
        <v>140</v>
      </c>
      <c r="M21" s="21" t="n">
        <f aca="false">(2*3.146*(K21-1))/365</f>
        <v>2.39613150684932</v>
      </c>
      <c r="N21" s="21" t="n">
        <f aca="false">N20</f>
        <v>30</v>
      </c>
    </row>
    <row r="22" customFormat="false" ht="12.75" hidden="false" customHeight="false" outlineLevel="0" collapsed="false">
      <c r="B22" s="27" t="n">
        <v>38139</v>
      </c>
      <c r="C22" s="72" t="n">
        <f aca="false">DEGREES(0.006918-0.399912*COS(M22)+0.070257*SIN(M22)-0.006758*COS(2*M22)+0.000907*SIN(2*M22)-0.002697*COS(3*M22)+0.00148*SIN(3*M22))</f>
        <v>21.9790711633841</v>
      </c>
      <c r="D22" s="67" t="n">
        <f aca="false">DEGREES(ATAN(TAN(RADIANS(0.15*(1200-D6)))*COS(ATAN(TAN(RADIANS(C22))/COS(RADIANS(0.15*(1200-D6)))))/SIN(RADIANS(N22)-ATAN(TAN(RADIANS(C22))/COS(RADIANS(0.15*(1200-D6)))))))</f>
        <v>-49.1066053508691</v>
      </c>
      <c r="E22" s="68" t="n">
        <f aca="false">DEGREES(ATAN(TAN(RADIANS(0.15*(1200-E6)))*COS(ATAN(TAN(RADIANS(C22))/COS(RADIANS(0.15*(1200-E6)))))/SIN(RADIANS(N22)-ATAN(TAN(RADIANS(C22))/COS(RADIANS(0.15*(1200-E6)))))))</f>
        <v>-77.1624076468828</v>
      </c>
      <c r="F22" s="68" t="n">
        <f aca="false">DEGREES(ATAN(TAN(RADIANS(0.15*(1200-F6)))*COS(ATAN(TAN(RADIANS(C22))/COS(RADIANS(0.15*(1200-F6)))))/SIN(RADIANS(N22)-ATAN(TAN(RADIANS(C22))/COS(RADIANS(0.15*(1200-F6)))))))</f>
        <v>-83.4439740441941</v>
      </c>
      <c r="G22" s="68" t="n">
        <f aca="false">DEGREES(ATAN(TAN(RADIANS(0.15*(1200-G6)))*COS(ATAN(TAN(RADIANS(C22))/COS(RADIANS(0.15*(1200-G6)))))/SIN(RADIANS(N22)-ATAN(TAN(RADIANS(C22))/COS(RADIANS(0.15*(1200-G6)))))))</f>
        <v>89.6739175331336</v>
      </c>
      <c r="H22" s="68" t="n">
        <f aca="false">DEGREES(ATAN(TAN(RADIANS(0.15*(1200-H6)))*COS(ATAN(TAN(RADIANS(C22))/COS(RADIANS(0.15*(1200-H6)))))/SIN(RADIANS(N22)-ATAN(TAN(RADIANS(C22))/COS(RADIANS(0.15*(1200-H6)))))))</f>
        <v>80.5209191486292</v>
      </c>
      <c r="I22" s="68" t="n">
        <f aca="false">DEGREES(ATAN(TAN(RADIANS(0.15*(1200-I6)))*COS(ATAN(TAN(RADIANS(C22))/COS(RADIANS(0.15*(1200-I6)))))/SIN(RADIANS(N22)-ATAN(TAN(RADIANS(C22))/COS(RADIANS(0.15*(1200-I6)))))))</f>
        <v>62.7266834223931</v>
      </c>
      <c r="J22" s="69" t="n">
        <f aca="false">DEGREES(ATAN(TAN(RADIANS(0.15*(1200-J6)))*COS(ATAN(TAN(RADIANS(C22))/COS(RADIANS(0.15*(1200-J6)))))/SIN(RADIANS(N22)-ATAN(TAN(RADIANS(C22))/COS(RADIANS(0.15*(1200-J6)))))))</f>
        <v>0</v>
      </c>
      <c r="K22" s="0" t="n">
        <v>152</v>
      </c>
      <c r="M22" s="21" t="n">
        <f aca="false">(2*3.146*(K22-1))/365</f>
        <v>2.60299178082192</v>
      </c>
      <c r="N22" s="21" t="n">
        <f aca="false">N21</f>
        <v>30</v>
      </c>
    </row>
    <row r="23" customFormat="false" ht="12.75" hidden="false" customHeight="false" outlineLevel="0" collapsed="false">
      <c r="B23" s="27" t="n">
        <v>38148</v>
      </c>
      <c r="C23" s="72" t="n">
        <f aca="false">DEGREES(0.006918-0.399912*COS(M23)+0.070257*SIN(M23)-0.006758*COS(2*M23)+0.000907*SIN(2*M23)-0.002697*COS(3*M23)+0.00148*SIN(3*M23))</f>
        <v>22.9772552603834</v>
      </c>
      <c r="D23" s="67" t="n">
        <f aca="false">DEGREES(ATAN(TAN(RADIANS(0.15*(1200-D6)))*COS(ATAN(TAN(RADIANS(C23))/COS(RADIANS(0.15*(1200-D6)))))/SIN(RADIANS(N23)-ATAN(TAN(RADIANS(C23))/COS(RADIANS(0.15*(1200-D6)))))))</f>
        <v>-49.1066053508691</v>
      </c>
      <c r="E23" s="68" t="n">
        <f aca="false">DEGREES(ATAN(TAN(RADIANS(0.15*(1200-E6)))*COS(ATAN(TAN(RADIANS(C23))/COS(RADIANS(0.15*(1200-E6)))))/SIN(RADIANS(N23)-ATAN(TAN(RADIANS(C23))/COS(RADIANS(0.15*(1200-E6)))))))</f>
        <v>-76.1699825458677</v>
      </c>
      <c r="F23" s="68" t="n">
        <f aca="false">DEGREES(ATAN(TAN(RADIANS(0.15*(1200-F6)))*COS(ATAN(TAN(RADIANS(C23))/COS(RADIANS(0.15*(1200-F6)))))/SIN(RADIANS(N23)-ATAN(TAN(RADIANS(C23))/COS(RADIANS(0.15*(1200-F6)))))))</f>
        <v>-82.2929127279148</v>
      </c>
      <c r="G23" s="68" t="n">
        <f aca="false">DEGREES(ATAN(TAN(RADIANS(0.15*(1200-G6)))*COS(ATAN(TAN(RADIANS(C23))/COS(RADIANS(0.15*(1200-G6)))))/SIN(RADIANS(N23)-ATAN(TAN(RADIANS(C23))/COS(RADIANS(0.15*(1200-G6)))))))</f>
        <v>-88.894348062709</v>
      </c>
      <c r="H23" s="68" t="n">
        <f aca="false">DEGREES(ATAN(TAN(RADIANS(0.15*(1200-H6)))*COS(ATAN(TAN(RADIANS(C23))/COS(RADIANS(0.15*(1200-H6)))))/SIN(RADIANS(N23)-ATAN(TAN(RADIANS(C23))/COS(RADIANS(0.15*(1200-H6)))))))</f>
        <v>82.5015611447346</v>
      </c>
      <c r="I23" s="68" t="n">
        <f aca="false">DEGREES(ATAN(TAN(RADIANS(0.15*(1200-I6)))*COS(ATAN(TAN(RADIANS(C23))/COS(RADIANS(0.15*(1200-I6)))))/SIN(RADIANS(N23)-ATAN(TAN(RADIANS(C23))/COS(RADIANS(0.15*(1200-I6)))))))</f>
        <v>65.902352579398</v>
      </c>
      <c r="J23" s="69" t="n">
        <f aca="false">DEGREES(ATAN(TAN(RADIANS(0.15*(1200-J6)))*COS(ATAN(TAN(RADIANS(C23))/COS(RADIANS(0.15*(1200-J6)))))/SIN(RADIANS(N23)-ATAN(TAN(RADIANS(C23))/COS(RADIANS(0.15*(1200-J6)))))))</f>
        <v>0</v>
      </c>
      <c r="K23" s="0" t="n">
        <v>161</v>
      </c>
      <c r="M23" s="21" t="n">
        <f aca="false">(2*3.146*(K23-1))/365</f>
        <v>2.75813698630137</v>
      </c>
      <c r="N23" s="21" t="n">
        <f aca="false">N22</f>
        <v>30</v>
      </c>
      <c r="P23" s="0" t="s">
        <v>67</v>
      </c>
    </row>
    <row r="24" customFormat="false" ht="12.75" hidden="false" customHeight="false" outlineLevel="0" collapsed="false">
      <c r="B24" s="27" t="n">
        <v>38158</v>
      </c>
      <c r="C24" s="72" t="n">
        <f aca="false">DEGREES(0.006918-0.399912*COS(M24)+0.070257*SIN(M24)-0.006758*COS(2*M24)+0.000907*SIN(2*M24)-0.002697*COS(3*M24)+0.00148*SIN(3*M24))</f>
        <v>23.4447272769661</v>
      </c>
      <c r="D24" s="67" t="n">
        <f aca="false">DEGREES(ATAN(TAN(RADIANS(0.15*(1200-D6)))*COS(ATAN(TAN(RADIANS(C24))/COS(RADIANS(0.15*(1200-D6)))))/SIN(RADIANS(N24)-ATAN(TAN(RADIANS(C24))/COS(RADIANS(0.15*(1200-D6)))))))</f>
        <v>-49.1066053508691</v>
      </c>
      <c r="E24" s="68" t="n">
        <f aca="false">DEGREES(ATAN(TAN(RADIANS(0.15*(1200-E6)))*COS(ATAN(TAN(RADIANS(C24))/COS(RADIANS(0.15*(1200-E6)))))/SIN(RADIANS(N24)-ATAN(TAN(RADIANS(C24))/COS(RADIANS(0.15*(1200-E6)))))))</f>
        <v>-75.7030827963753</v>
      </c>
      <c r="F24" s="68" t="n">
        <f aca="false">DEGREES(ATAN(TAN(RADIANS(0.15*(1200-F6)))*COS(ATAN(TAN(RADIANS(C24))/COS(RADIANS(0.15*(1200-F6)))))/SIN(RADIANS(N24)-ATAN(TAN(RADIANS(C24))/COS(RADIANS(0.15*(1200-F6)))))))</f>
        <v>-81.7501378071921</v>
      </c>
      <c r="G24" s="68" t="n">
        <f aca="false">DEGREES(ATAN(TAN(RADIANS(0.15*(1200-G6)))*COS(ATAN(TAN(RADIANS(C24))/COS(RADIANS(0.15*(1200-G6)))))/SIN(RADIANS(N24)-ATAN(TAN(RADIANS(C24))/COS(RADIANS(0.15*(1200-G6)))))))</f>
        <v>-88.216961757114</v>
      </c>
      <c r="H24" s="68" t="n">
        <f aca="false">DEGREES(ATAN(TAN(RADIANS(0.15*(1200-H6)))*COS(ATAN(TAN(RADIANS(C24))/COS(RADIANS(0.15*(1200-H6)))))/SIN(RADIANS(N24)-ATAN(TAN(RADIANS(C24))/COS(RADIANS(0.15*(1200-H6)))))))</f>
        <v>83.4457840558281</v>
      </c>
      <c r="I24" s="68" t="n">
        <f aca="false">DEGREES(ATAN(TAN(RADIANS(0.15*(1200-I6)))*COS(ATAN(TAN(RADIANS(C24))/COS(RADIANS(0.15*(1200-I6)))))/SIN(RADIANS(N24)-ATAN(TAN(RADIANS(C24))/COS(RADIANS(0.15*(1200-I6)))))))</f>
        <v>67.4639240931482</v>
      </c>
      <c r="J24" s="69" t="n">
        <f aca="false">DEGREES(ATAN(TAN(RADIANS(0.15*(1200-J6)))*COS(ATAN(TAN(RADIANS(C24))/COS(RADIANS(0.15*(1200-J6)))))/SIN(RADIANS(N24)-ATAN(TAN(RADIANS(C24))/COS(RADIANS(0.15*(1200-J6)))))))</f>
        <v>0</v>
      </c>
      <c r="K24" s="0" t="n">
        <v>171</v>
      </c>
      <c r="M24" s="21" t="n">
        <f aca="false">(2*3.146*(K24-1))/365</f>
        <v>2.93052054794521</v>
      </c>
      <c r="N24" s="21" t="n">
        <f aca="false">N23</f>
        <v>30</v>
      </c>
      <c r="Q24" s="0" t="s">
        <v>68</v>
      </c>
    </row>
    <row r="25" customFormat="false" ht="12.75" hidden="false" customHeight="false" outlineLevel="0" collapsed="false">
      <c r="B25" s="27" t="n">
        <v>38169</v>
      </c>
      <c r="C25" s="72" t="n">
        <f aca="false">DEGREES(0.006918-0.399912*COS(M25)+0.070257*SIN(M25)-0.006758*COS(2*M25)+0.000907*SIN(2*M25)-0.002697*COS(3*M25)+0.00148*SIN(3*M25))</f>
        <v>23.161293010362</v>
      </c>
      <c r="D25" s="67" t="n">
        <f aca="false">DEGREES(ATAN(TAN(RADIANS(0.15*(1200-D6)))*COS(ATAN(TAN(RADIANS(C25))/COS(RADIANS(0.15*(1200-D6)))))/SIN(RADIANS(N25)-ATAN(TAN(RADIANS(C25))/COS(RADIANS(0.15*(1200-D6)))))))</f>
        <v>-49.1066053508691</v>
      </c>
      <c r="E25" s="68" t="n">
        <f aca="false">DEGREES(ATAN(TAN(RADIANS(0.15*(1200-E6)))*COS(ATAN(TAN(RADIANS(C25))/COS(RADIANS(0.15*(1200-E6)))))/SIN(RADIANS(N25)-ATAN(TAN(RADIANS(C25))/COS(RADIANS(0.15*(1200-E6)))))))</f>
        <v>-75.986332493129</v>
      </c>
      <c r="F25" s="68" t="n">
        <f aca="false">DEGREES(ATAN(TAN(RADIANS(0.15*(1200-F6)))*COS(ATAN(TAN(RADIANS(C25))/COS(RADIANS(0.15*(1200-F6)))))/SIN(RADIANS(N25)-ATAN(TAN(RADIANS(C25))/COS(RADIANS(0.15*(1200-F6)))))))</f>
        <v>-82.0795105098597</v>
      </c>
      <c r="G25" s="68" t="n">
        <f aca="false">DEGREES(ATAN(TAN(RADIANS(0.15*(1200-G6)))*COS(ATAN(TAN(RADIANS(C25))/COS(RADIANS(0.15*(1200-G6)))))/SIN(RADIANS(N25)-ATAN(TAN(RADIANS(C25))/COS(RADIANS(0.15*(1200-G6)))))))</f>
        <v>-88.6281875145505</v>
      </c>
      <c r="H25" s="68" t="n">
        <f aca="false">DEGREES(ATAN(TAN(RADIANS(0.15*(1200-H6)))*COS(ATAN(TAN(RADIANS(C25))/COS(RADIANS(0.15*(1200-H6)))))/SIN(RADIANS(N25)-ATAN(TAN(RADIANS(C25))/COS(RADIANS(0.15*(1200-H6)))))))</f>
        <v>82.8720423224139</v>
      </c>
      <c r="I25" s="68" t="n">
        <f aca="false">DEGREES(ATAN(TAN(RADIANS(0.15*(1200-I6)))*COS(ATAN(TAN(RADIANS(C25))/COS(RADIANS(0.15*(1200-I6)))))/SIN(RADIANS(N25)-ATAN(TAN(RADIANS(C25))/COS(RADIANS(0.15*(1200-I6)))))))</f>
        <v>66.5114402099045</v>
      </c>
      <c r="J25" s="69" t="n">
        <f aca="false">DEGREES(ATAN(TAN(RADIANS(0.15*(1200-J6)))*COS(ATAN(TAN(RADIANS(C25))/COS(RADIANS(0.15*(1200-J6)))))/SIN(RADIANS(N25)-ATAN(TAN(RADIANS(C25))/COS(RADIANS(0.15*(1200-J6)))))))</f>
        <v>0</v>
      </c>
      <c r="K25" s="0" t="n">
        <v>182</v>
      </c>
      <c r="M25" s="21" t="n">
        <f aca="false">(2*3.146*(K25-1))/365</f>
        <v>3.12014246575342</v>
      </c>
      <c r="N25" s="21" t="n">
        <f aca="false">N24</f>
        <v>30</v>
      </c>
      <c r="Q25" s="0" t="s">
        <v>69</v>
      </c>
    </row>
    <row r="26" customFormat="false" ht="12.75" hidden="false" customHeight="false" outlineLevel="0" collapsed="false">
      <c r="B26" s="27" t="n">
        <v>38178</v>
      </c>
      <c r="C26" s="72" t="n">
        <f aca="false">DEGREES(0.006918-0.399912*COS(M26)+0.070257*SIN(M26)-0.006758*COS(2*M26)+0.000907*SIN(2*M26)-0.002697*COS(3*M26)+0.00148*SIN(3*M26))</f>
        <v>22.3180308799827</v>
      </c>
      <c r="D26" s="67" t="n">
        <f aca="false">DEGREES(ATAN(TAN(RADIANS(0.15*(1200-D6)))*COS(ATAN(TAN(RADIANS(C26))/COS(RADIANS(0.15*(1200-D6)))))/SIN(RADIANS(N26)-ATAN(TAN(RADIANS(C26))/COS(RADIANS(0.15*(1200-D6)))))))</f>
        <v>-49.1066053508691</v>
      </c>
      <c r="E26" s="68" t="n">
        <f aca="false">DEGREES(ATAN(TAN(RADIANS(0.15*(1200-E6)))*COS(ATAN(TAN(RADIANS(C26))/COS(RADIANS(0.15*(1200-E6)))))/SIN(RADIANS(N26)-ATAN(TAN(RADIANS(C26))/COS(RADIANS(0.15*(1200-E6)))))))</f>
        <v>-76.826093858889</v>
      </c>
      <c r="F26" s="68" t="n">
        <f aca="false">DEGREES(ATAN(TAN(RADIANS(0.15*(1200-F6)))*COS(ATAN(TAN(RADIANS(C26))/COS(RADIANS(0.15*(1200-F6)))))/SIN(RADIANS(N26)-ATAN(TAN(RADIANS(C26))/COS(RADIANS(0.15*(1200-F6)))))))</f>
        <v>-83.054313331502</v>
      </c>
      <c r="G26" s="68" t="n">
        <f aca="false">DEGREES(ATAN(TAN(RADIANS(0.15*(1200-G6)))*COS(ATAN(TAN(RADIANS(C26))/COS(RADIANS(0.15*(1200-G6)))))/SIN(RADIANS(N26)-ATAN(TAN(RADIANS(C26))/COS(RADIANS(0.15*(1200-G6)))))))</f>
        <v>-89.8421623928501</v>
      </c>
      <c r="H26" s="68" t="n">
        <f aca="false">DEGREES(ATAN(TAN(RADIANS(0.15*(1200-H6)))*COS(ATAN(TAN(RADIANS(C26))/COS(RADIANS(0.15*(1200-H6)))))/SIN(RADIANS(N26)-ATAN(TAN(RADIANS(C26))/COS(RADIANS(0.15*(1200-H6)))))))</f>
        <v>81.1879937223124</v>
      </c>
      <c r="I26" s="68" t="n">
        <f aca="false">DEGREES(ATAN(TAN(RADIANS(0.15*(1200-I6)))*COS(ATAN(TAN(RADIANS(C26))/COS(RADIANS(0.15*(1200-I6)))))/SIN(RADIANS(N26)-ATAN(TAN(RADIANS(C26))/COS(RADIANS(0.15*(1200-I6)))))))</f>
        <v>63.7809634662769</v>
      </c>
      <c r="J26" s="69" t="n">
        <f aca="false">DEGREES(ATAN(TAN(RADIANS(0.15*(1200-J6)))*COS(ATAN(TAN(RADIANS(C26))/COS(RADIANS(0.15*(1200-J6)))))/SIN(RADIANS(N26)-ATAN(TAN(RADIANS(C26))/COS(RADIANS(0.15*(1200-J6)))))))</f>
        <v>0</v>
      </c>
      <c r="K26" s="0" t="n">
        <v>191</v>
      </c>
      <c r="M26" s="21" t="n">
        <f aca="false">(2*3.146*(K26-1))/365</f>
        <v>3.27528767123288</v>
      </c>
      <c r="N26" s="21" t="n">
        <f aca="false">N25</f>
        <v>30</v>
      </c>
      <c r="Q26" s="0" t="s">
        <v>70</v>
      </c>
    </row>
    <row r="27" customFormat="false" ht="12.75" hidden="false" customHeight="false" outlineLevel="0" collapsed="false">
      <c r="B27" s="27" t="n">
        <v>38188</v>
      </c>
      <c r="C27" s="72" t="n">
        <f aca="false">DEGREES(0.006918-0.399912*COS(M27)+0.070257*SIN(M27)-0.006758*COS(2*M27)+0.000907*SIN(2*M27)-0.002697*COS(3*M27)+0.00148*SIN(3*M27))</f>
        <v>20.7711683355009</v>
      </c>
      <c r="D27" s="67" t="n">
        <f aca="false">DEGREES(ATAN(TAN(RADIANS(0.15*(1200-D6)))*COS(ATAN(TAN(RADIANS(C27))/COS(RADIANS(0.15*(1200-D6)))))/SIN(RADIANS(N27)-ATAN(TAN(RADIANS(C27))/COS(RADIANS(0.15*(1200-D6)))))))</f>
        <v>-49.1066053508691</v>
      </c>
      <c r="E27" s="68" t="n">
        <f aca="false">DEGREES(ATAN(TAN(RADIANS(0.15*(1200-E6)))*COS(ATAN(TAN(RADIANS(C27))/COS(RADIANS(0.15*(1200-E6)))))/SIN(RADIANS(N27)-ATAN(TAN(RADIANS(C27))/COS(RADIANS(0.15*(1200-E6)))))))</f>
        <v>-78.355155752743</v>
      </c>
      <c r="F27" s="68" t="n">
        <f aca="false">DEGREES(ATAN(TAN(RADIANS(0.15*(1200-F6)))*COS(ATAN(TAN(RADIANS(C27))/COS(RADIANS(0.15*(1200-F6)))))/SIN(RADIANS(N27)-ATAN(TAN(RADIANS(C27))/COS(RADIANS(0.15*(1200-F6)))))))</f>
        <v>-84.8223675732212</v>
      </c>
      <c r="G27" s="68" t="n">
        <f aca="false">DEGREES(ATAN(TAN(RADIANS(0.15*(1200-G6)))*COS(ATAN(TAN(RADIANS(C27))/COS(RADIANS(0.15*(1200-G6)))))/SIN(RADIANS(N27)-ATAN(TAN(RADIANS(C27))/COS(RADIANS(0.15*(1200-G6)))))))</f>
        <v>87.9686754684291</v>
      </c>
      <c r="H27" s="68" t="n">
        <f aca="false">DEGREES(ATAN(TAN(RADIANS(0.15*(1200-H6)))*COS(ATAN(TAN(RADIANS(C27))/COS(RADIANS(0.15*(1200-H6)))))/SIN(RADIANS(N27)-ATAN(TAN(RADIANS(C27))/COS(RADIANS(0.15*(1200-H6)))))))</f>
        <v>78.1908158393854</v>
      </c>
      <c r="I27" s="68" t="n">
        <f aca="false">DEGREES(ATAN(TAN(RADIANS(0.15*(1200-I6)))*COS(ATAN(TAN(RADIANS(C27))/COS(RADIANS(0.15*(1200-I6)))))/SIN(RADIANS(N27)-ATAN(TAN(RADIANS(C27))/COS(RADIANS(0.15*(1200-I6)))))))</f>
        <v>59.1669880028198</v>
      </c>
      <c r="J27" s="69" t="n">
        <f aca="false">DEGREES(ATAN(TAN(RADIANS(0.15*(1200-J6)))*COS(ATAN(TAN(RADIANS(C27))/COS(RADIANS(0.15*(1200-J6)))))/SIN(RADIANS(N27)-ATAN(TAN(RADIANS(C27))/COS(RADIANS(0.15*(1200-J6)))))))</f>
        <v>0</v>
      </c>
      <c r="K27" s="0" t="n">
        <v>201</v>
      </c>
      <c r="M27" s="21" t="n">
        <f aca="false">(2*3.146*(K27-1))/365</f>
        <v>3.44767123287671</v>
      </c>
      <c r="N27" s="21" t="n">
        <f aca="false">N26</f>
        <v>30</v>
      </c>
    </row>
    <row r="28" customFormat="false" ht="12.75" hidden="false" customHeight="false" outlineLevel="0" collapsed="false">
      <c r="B28" s="27" t="n">
        <v>38200</v>
      </c>
      <c r="C28" s="72" t="n">
        <f aca="false">DEGREES(0.006918-0.399912*COS(M28)+0.070257*SIN(M28)-0.006758*COS(2*M28)+0.000907*SIN(2*M28)-0.002697*COS(3*M28)+0.00148*SIN(3*M28))</f>
        <v>18.1493239256816</v>
      </c>
      <c r="D28" s="67" t="n">
        <f aca="false">DEGREES(ATAN(TAN(RADIANS(0.15*(1200-D6)))*COS(ATAN(TAN(RADIANS(C28))/COS(RADIANS(0.15*(1200-D6)))))/SIN(RADIANS(N28)-ATAN(TAN(RADIANS(C28))/COS(RADIANS(0.15*(1200-D6)))))))</f>
        <v>-79.3970838912304</v>
      </c>
      <c r="E28" s="68" t="n">
        <f aca="false">DEGREES(ATAN(TAN(RADIANS(0.15*(1200-E6)))*COS(ATAN(TAN(RADIANS(C28))/COS(RADIANS(0.15*(1200-E6)))))/SIN(RADIANS(N28)-ATAN(TAN(RADIANS(C28))/COS(RADIANS(0.15*(1200-E6)))))))</f>
        <v>-80.9138591058762</v>
      </c>
      <c r="F28" s="68" t="n">
        <f aca="false">DEGREES(ATAN(TAN(RADIANS(0.15*(1200-F6)))*COS(ATAN(TAN(RADIANS(C28))/COS(RADIANS(0.15*(1200-F6)))))/SIN(RADIANS(N28)-ATAN(TAN(RADIANS(C28))/COS(RADIANS(0.15*(1200-F6)))))))</f>
        <v>-87.759253906949</v>
      </c>
      <c r="G28" s="68" t="n">
        <f aca="false">DEGREES(ATAN(TAN(RADIANS(0.15*(1200-G6)))*COS(ATAN(TAN(RADIANS(C28))/COS(RADIANS(0.15*(1200-G6)))))/SIN(RADIANS(N28)-ATAN(TAN(RADIANS(C28))/COS(RADIANS(0.15*(1200-G6)))))))</f>
        <v>84.3731295073546</v>
      </c>
      <c r="H28" s="68" t="n">
        <f aca="false">DEGREES(ATAN(TAN(RADIANS(0.15*(1200-H6)))*COS(ATAN(TAN(RADIANS(C28))/COS(RADIANS(0.15*(1200-H6)))))/SIN(RADIANS(N28)-ATAN(TAN(RADIANS(C28))/COS(RADIANS(0.15*(1200-H6)))))))</f>
        <v>73.3926246075073</v>
      </c>
      <c r="I28" s="68" t="n">
        <f aca="false">DEGREES(ATAN(TAN(RADIANS(0.15*(1200-I6)))*COS(ATAN(TAN(RADIANS(C28))/COS(RADIANS(0.15*(1200-I6)))))/SIN(RADIANS(N28)-ATAN(TAN(RADIANS(C28))/COS(RADIANS(0.15*(1200-I6)))))))</f>
        <v>52.4334668120462</v>
      </c>
      <c r="J28" s="69" t="n">
        <f aca="false">DEGREES(ATAN(TAN(RADIANS(0.15*(1200-J6)))*COS(ATAN(TAN(RADIANS(C28))/COS(RADIANS(0.15*(1200-J6)))))/SIN(RADIANS(N28)-ATAN(TAN(RADIANS(C28))/COS(RADIANS(0.15*(1200-J6)))))))</f>
        <v>0</v>
      </c>
      <c r="K28" s="0" t="n">
        <v>213</v>
      </c>
      <c r="M28" s="21" t="n">
        <f aca="false">(2*3.146*(K28-1))/365</f>
        <v>3.65453150684932</v>
      </c>
      <c r="N28" s="21" t="n">
        <f aca="false">N27</f>
        <v>30</v>
      </c>
    </row>
    <row r="29" customFormat="false" ht="12.75" hidden="false" customHeight="false" outlineLevel="0" collapsed="false">
      <c r="B29" s="27" t="n">
        <v>38209</v>
      </c>
      <c r="C29" s="72" t="n">
        <f aca="false">DEGREES(0.006918-0.399912*COS(M29)+0.070257*SIN(M29)-0.006758*COS(2*M29)+0.000907*SIN(2*M29)-0.002697*COS(3*M29)+0.00148*SIN(3*M29))</f>
        <v>15.7084996812115</v>
      </c>
      <c r="D29" s="67" t="n">
        <f aca="false">DEGREES(ATAN(TAN(RADIANS(0.15*(1200-D6)))*COS(ATAN(TAN(RADIANS(C29))/COS(RADIANS(0.15*(1200-D6)))))/SIN(RADIANS(N29)-ATAN(TAN(RADIANS(C29))/COS(RADIANS(0.15*(1200-D6)))))))</f>
        <v>-79.3970838912304</v>
      </c>
      <c r="E29" s="68" t="n">
        <f aca="false">DEGREES(ATAN(TAN(RADIANS(0.15*(1200-E6)))*COS(ATAN(TAN(RADIANS(C29))/COS(RADIANS(0.15*(1200-E6)))))/SIN(RADIANS(N29)-ATAN(TAN(RADIANS(C29))/COS(RADIANS(0.15*(1200-E6)))))))</f>
        <v>-83.2597684837895</v>
      </c>
      <c r="F29" s="68" t="n">
        <f aca="false">DEGREES(ATAN(TAN(RADIANS(0.15*(1200-F6)))*COS(ATAN(TAN(RADIANS(C29))/COS(RADIANS(0.15*(1200-F6)))))/SIN(RADIANS(N29)-ATAN(TAN(RADIANS(C29))/COS(RADIANS(0.15*(1200-F6)))))))</f>
        <v>89.5744298762898</v>
      </c>
      <c r="G29" s="68" t="n">
        <f aca="false">DEGREES(ATAN(TAN(RADIANS(0.15*(1200-G6)))*COS(ATAN(TAN(RADIANS(C29))/COS(RADIANS(0.15*(1200-G6)))))/SIN(RADIANS(N29)-ATAN(TAN(RADIANS(C29))/COS(RADIANS(0.15*(1200-G6)))))))</f>
        <v>81.1588491396246</v>
      </c>
      <c r="H29" s="68" t="n">
        <f aca="false">DEGREES(ATAN(TAN(RADIANS(0.15*(1200-H6)))*COS(ATAN(TAN(RADIANS(C29))/COS(RADIANS(0.15*(1200-H6)))))/SIN(RADIANS(N29)-ATAN(TAN(RADIANS(C29))/COS(RADIANS(0.15*(1200-H6)))))))</f>
        <v>69.2487718629822</v>
      </c>
      <c r="I29" s="68" t="n">
        <f aca="false">DEGREES(ATAN(TAN(RADIANS(0.15*(1200-I6)))*COS(ATAN(TAN(RADIANS(C29))/COS(RADIANS(0.15*(1200-I6)))))/SIN(RADIANS(N29)-ATAN(TAN(RADIANS(C29))/COS(RADIANS(0.15*(1200-I6)))))))</f>
        <v>47.2326175747971</v>
      </c>
      <c r="J29" s="69" t="n">
        <f aca="false">DEGREES(ATAN(TAN(RADIANS(0.15*(1200-J6)))*COS(ATAN(TAN(RADIANS(C29))/COS(RADIANS(0.15*(1200-J6)))))/SIN(RADIANS(N29)-ATAN(TAN(RADIANS(C29))/COS(RADIANS(0.15*(1200-J6)))))))</f>
        <v>0</v>
      </c>
      <c r="K29" s="0" t="n">
        <v>222</v>
      </c>
      <c r="M29" s="21" t="n">
        <f aca="false">(2*3.146*(K29-1))/365</f>
        <v>3.80967671232877</v>
      </c>
      <c r="N29" s="21" t="n">
        <f aca="false">N28</f>
        <v>30</v>
      </c>
      <c r="R29" s="71"/>
      <c r="U29" s="60"/>
    </row>
    <row r="30" customFormat="false" ht="12.75" hidden="false" customHeight="false" outlineLevel="0" collapsed="false">
      <c r="B30" s="27" t="n">
        <v>38219</v>
      </c>
      <c r="C30" s="72" t="n">
        <f aca="false">DEGREES(0.006918-0.399912*COS(M30)+0.070257*SIN(M30)-0.006758*COS(2*M30)+0.000907*SIN(2*M30)-0.002697*COS(3*M30)+0.00148*SIN(3*M30))</f>
        <v>12.6025632126067</v>
      </c>
      <c r="D30" s="67" t="n">
        <f aca="false">DEGREES(ATAN(TAN(RADIANS(0.15*(1200-D6)))*COS(ATAN(TAN(RADIANS(C30))/COS(RADIANS(0.15*(1200-D6)))))/SIN(RADIANS(N30)-ATAN(TAN(RADIANS(C30))/COS(RADIANS(0.15*(1200-D6)))))))</f>
        <v>-79.3970838912304</v>
      </c>
      <c r="E30" s="68" t="n">
        <f aca="false">DEGREES(ATAN(TAN(RADIANS(0.15*(1200-E6)))*COS(ATAN(TAN(RADIANS(C30))/COS(RADIANS(0.15*(1200-E6)))))/SIN(RADIANS(N30)-ATAN(TAN(RADIANS(C30))/COS(RADIANS(0.15*(1200-E6)))))))</f>
        <v>-86.196808214776</v>
      </c>
      <c r="F30" s="68" t="n">
        <f aca="false">DEGREES(ATAN(TAN(RADIANS(0.15*(1200-F6)))*COS(ATAN(TAN(RADIANS(C30))/COS(RADIANS(0.15*(1200-F6)))))/SIN(RADIANS(N30)-ATAN(TAN(RADIANS(C30))/COS(RADIANS(0.15*(1200-F6)))))))</f>
        <v>86.275204768728</v>
      </c>
      <c r="G30" s="68" t="n">
        <f aca="false">DEGREES(ATAN(TAN(RADIANS(0.15*(1200-G6)))*COS(ATAN(TAN(RADIANS(C30))/COS(RADIANS(0.15*(1200-G6)))))/SIN(RADIANS(N30)-ATAN(TAN(RADIANS(C30))/COS(RADIANS(0.15*(1200-G6)))))))</f>
        <v>77.2553056739025</v>
      </c>
      <c r="H30" s="68" t="n">
        <f aca="false">DEGREES(ATAN(TAN(RADIANS(0.15*(1200-H6)))*COS(ATAN(TAN(RADIANS(C30))/COS(RADIANS(0.15*(1200-H6)))))/SIN(RADIANS(N30)-ATAN(TAN(RADIANS(C30))/COS(RADIANS(0.15*(1200-H6)))))))</f>
        <v>64.4156080122354</v>
      </c>
      <c r="I30" s="68" t="n">
        <f aca="false">DEGREES(ATAN(TAN(RADIANS(0.15*(1200-I6)))*COS(ATAN(TAN(RADIANS(C30))/COS(RADIANS(0.15*(1200-I6)))))/SIN(RADIANS(N30)-ATAN(TAN(RADIANS(C30))/COS(RADIANS(0.15*(1200-I6)))))))</f>
        <v>41.812860126451</v>
      </c>
      <c r="J30" s="69" t="n">
        <f aca="false">DEGREES(ATAN(TAN(RADIANS(0.15*(1200-J6)))*COS(ATAN(TAN(RADIANS(C30))/COS(RADIANS(0.15*(1200-J6)))))/SIN(RADIANS(N30)-ATAN(TAN(RADIANS(C30))/COS(RADIANS(0.15*(1200-J6)))))))</f>
        <v>0</v>
      </c>
      <c r="K30" s="0" t="n">
        <v>232</v>
      </c>
      <c r="M30" s="21" t="n">
        <f aca="false">(2*3.146*(K30-1))/365</f>
        <v>3.9820602739726</v>
      </c>
      <c r="N30" s="21" t="n">
        <f aca="false">N29</f>
        <v>30</v>
      </c>
      <c r="R30" s="74"/>
    </row>
    <row r="31" customFormat="false" ht="12.75" hidden="false" customHeight="false" outlineLevel="0" collapsed="false">
      <c r="B31" s="27" t="n">
        <v>38231</v>
      </c>
      <c r="C31" s="72" t="n">
        <f aca="false">DEGREES(0.006918-0.399912*COS(M31)+0.070257*SIN(M31)-0.006758*COS(2*M31)+0.000907*SIN(2*M31)-0.002697*COS(3*M31)+0.00148*SIN(3*M31))</f>
        <v>8.44822844379214</v>
      </c>
      <c r="D31" s="67" t="n">
        <f aca="false">DEGREES(ATAN(TAN(RADIANS(0.15*(1200-D6)))*COS(ATAN(TAN(RADIANS(C31))/COS(RADIANS(0.15*(1200-D6)))))/SIN(RADIANS(N31)-ATAN(TAN(RADIANS(C31))/COS(RADIANS(0.15*(1200-D6)))))))</f>
        <v>-84.0092716113586</v>
      </c>
      <c r="E31" s="68" t="n">
        <f aca="false">DEGREES(ATAN(TAN(RADIANS(0.15*(1200-E6)))*COS(ATAN(TAN(RADIANS(C31))/COS(RADIANS(0.15*(1200-E6)))))/SIN(RADIANS(N31)-ATAN(TAN(RADIANS(C31))/COS(RADIANS(0.15*(1200-E6)))))))</f>
        <v>89.9536701479705</v>
      </c>
      <c r="F31" s="68" t="n">
        <f aca="false">DEGREES(ATAN(TAN(RADIANS(0.15*(1200-F6)))*COS(ATAN(TAN(RADIANS(C31))/COS(RADIANS(0.15*(1200-F6)))))/SIN(RADIANS(N31)-ATAN(TAN(RADIANS(C31))/COS(RADIANS(0.15*(1200-F6)))))))</f>
        <v>82.0220856525312</v>
      </c>
      <c r="G31" s="68" t="n">
        <f aca="false">DEGREES(ATAN(TAN(RADIANS(0.15*(1200-G6)))*COS(ATAN(TAN(RADIANS(C31))/COS(RADIANS(0.15*(1200-G6)))))/SIN(RADIANS(N31)-ATAN(TAN(RADIANS(C31))/COS(RADIANS(0.15*(1200-G6)))))))</f>
        <v>72.354555346394</v>
      </c>
      <c r="H31" s="68" t="n">
        <f aca="false">DEGREES(ATAN(TAN(RADIANS(0.15*(1200-H6)))*COS(ATAN(TAN(RADIANS(C31))/COS(RADIANS(0.15*(1200-H6)))))/SIN(RADIANS(N31)-ATAN(TAN(RADIANS(C31))/COS(RADIANS(0.15*(1200-H6)))))))</f>
        <v>58.6682629712458</v>
      </c>
      <c r="I31" s="68" t="n">
        <f aca="false">DEGREES(ATAN(TAN(RADIANS(0.15*(1200-I6)))*COS(ATAN(TAN(RADIANS(C31))/COS(RADIANS(0.15*(1200-I6)))))/SIN(RADIANS(N31)-ATAN(TAN(RADIANS(C31))/COS(RADIANS(0.15*(1200-I6)))))))</f>
        <v>36.1457804528422</v>
      </c>
      <c r="J31" s="69" t="n">
        <f aca="false">DEGREES(ATAN(TAN(RADIANS(0.15*(1200-J6)))*COS(ATAN(TAN(RADIANS(C31))/COS(RADIANS(0.15*(1200-J6)))))/SIN(RADIANS(N31)-ATAN(TAN(RADIANS(C31))/COS(RADIANS(0.15*(1200-J6)))))))</f>
        <v>0</v>
      </c>
      <c r="K31" s="0" t="n">
        <v>244</v>
      </c>
      <c r="M31" s="21" t="n">
        <f aca="false">(2*3.146*(K31-1))/365</f>
        <v>4.18892054794521</v>
      </c>
      <c r="N31" s="21" t="n">
        <f aca="false">N30</f>
        <v>30</v>
      </c>
    </row>
    <row r="32" customFormat="false" ht="12.75" hidden="false" customHeight="false" outlineLevel="0" collapsed="false">
      <c r="B32" s="27" t="n">
        <v>38240</v>
      </c>
      <c r="C32" s="72" t="n">
        <f aca="false">DEGREES(0.006918-0.399912*COS(M32)+0.070257*SIN(M32)-0.006758*COS(2*M32)+0.000907*SIN(2*M32)-0.002697*COS(3*M32)+0.00148*SIN(3*M32))</f>
        <v>5.11262906908196</v>
      </c>
      <c r="D32" s="67" t="n">
        <f aca="false">DEGREES(ATAN(TAN(RADIANS(0.15*(1200-D6)))*COS(ATAN(TAN(RADIANS(C32))/COS(RADIANS(0.15*(1200-D6)))))/SIN(RADIANS(N32)-ATAN(TAN(RADIANS(C32))/COS(RADIANS(0.15*(1200-D6)))))))</f>
        <v>-85.8302180150195</v>
      </c>
      <c r="E32" s="68" t="n">
        <f aca="false">DEGREES(ATAN(TAN(RADIANS(0.15*(1200-E6)))*COS(ATAN(TAN(RADIANS(C32))/COS(RADIANS(0.15*(1200-E6)))))/SIN(RADIANS(N32)-ATAN(TAN(RADIANS(C32))/COS(RADIANS(0.15*(1200-E6)))))))</f>
        <v>86.9228459041962</v>
      </c>
      <c r="F32" s="68" t="n">
        <f aca="false">DEGREES(ATAN(TAN(RADIANS(0.15*(1200-F6)))*COS(ATAN(TAN(RADIANS(C32))/COS(RADIANS(0.15*(1200-F6)))))/SIN(RADIANS(N32)-ATAN(TAN(RADIANS(C32))/COS(RADIANS(0.15*(1200-F6)))))))</f>
        <v>78.733854059975</v>
      </c>
      <c r="G32" s="68" t="n">
        <f aca="false">DEGREES(ATAN(TAN(RADIANS(0.15*(1200-G6)))*COS(ATAN(TAN(RADIANS(C32))/COS(RADIANS(0.15*(1200-G6)))))/SIN(RADIANS(N32)-ATAN(TAN(RADIANS(C32))/COS(RADIANS(0.15*(1200-G6)))))))</f>
        <v>68.6732167455617</v>
      </c>
      <c r="H32" s="68" t="n">
        <f aca="false">DEGREES(ATAN(TAN(RADIANS(0.15*(1200-H6)))*COS(ATAN(TAN(RADIANS(C32))/COS(RADIANS(0.15*(1200-H6)))))/SIN(RADIANS(N32)-ATAN(TAN(RADIANS(C32))/COS(RADIANS(0.15*(1200-H6)))))))</f>
        <v>54.5849215866766</v>
      </c>
      <c r="I32" s="68" t="n">
        <f aca="false">DEGREES(ATAN(TAN(RADIANS(0.15*(1200-I6)))*COS(ATAN(TAN(RADIANS(C32))/COS(RADIANS(0.15*(1200-I6)))))/SIN(RADIANS(N32)-ATAN(TAN(RADIANS(C32))/COS(RADIANS(0.15*(1200-I6)))))))</f>
        <v>32.5502199854578</v>
      </c>
      <c r="J32" s="69" t="n">
        <f aca="false">DEGREES(ATAN(TAN(RADIANS(0.15*(1200-J6)))*COS(ATAN(TAN(RADIANS(C32))/COS(RADIANS(0.15*(1200-J6)))))/SIN(RADIANS(N32)-ATAN(TAN(RADIANS(C32))/COS(RADIANS(0.15*(1200-J6)))))))</f>
        <v>0</v>
      </c>
      <c r="K32" s="0" t="n">
        <v>253</v>
      </c>
      <c r="M32" s="21" t="n">
        <f aca="false">(2*3.146*(K32-1))/365</f>
        <v>4.34406575342466</v>
      </c>
      <c r="N32" s="21" t="n">
        <f aca="false">N31</f>
        <v>30</v>
      </c>
    </row>
    <row r="33" customFormat="false" ht="12.75" hidden="false" customHeight="false" outlineLevel="0" collapsed="false">
      <c r="B33" s="27" t="n">
        <v>38250</v>
      </c>
      <c r="C33" s="72" t="n">
        <f aca="false">DEGREES(0.006918-0.399912*COS(M33)+0.070257*SIN(M33)-0.006758*COS(2*M33)+0.000907*SIN(2*M33)-0.002697*COS(3*M33)+0.00148*SIN(3*M33))</f>
        <v>1.27148614007588</v>
      </c>
      <c r="D33" s="67" t="n">
        <f aca="false">DEGREES(ATAN(TAN(RADIANS(0.15*(1200-D6)))*COS(ATAN(TAN(RADIANS(C33))/COS(RADIANS(0.15*(1200-D6)))))/SIN(RADIANS(N33)-ATAN(TAN(RADIANS(C33))/COS(RADIANS(0.15*(1200-D6)))))))</f>
        <v>-88.8854732066201</v>
      </c>
      <c r="E33" s="68" t="n">
        <f aca="false">DEGREES(ATAN(TAN(RADIANS(0.15*(1200-E6)))*COS(ATAN(TAN(RADIANS(C33))/COS(RADIANS(0.15*(1200-E6)))))/SIN(RADIANS(N33)-ATAN(TAN(RADIANS(C33))/COS(RADIANS(0.15*(1200-E6)))))))</f>
        <v>83.492123398898</v>
      </c>
      <c r="F33" s="68" t="n">
        <f aca="false">DEGREES(ATAN(TAN(RADIANS(0.15*(1200-F6)))*COS(ATAN(TAN(RADIANS(C33))/COS(RADIANS(0.15*(1200-F6)))))/SIN(RADIANS(N33)-ATAN(TAN(RADIANS(C33))/COS(RADIANS(0.15*(1200-F6)))))))</f>
        <v>75.0785753193396</v>
      </c>
      <c r="G33" s="68" t="n">
        <f aca="false">DEGREES(ATAN(TAN(RADIANS(0.15*(1200-G6)))*COS(ATAN(TAN(RADIANS(C33))/COS(RADIANS(0.15*(1200-G6)))))/SIN(RADIANS(N33)-ATAN(TAN(RADIANS(C33))/COS(RADIANS(0.15*(1200-G6)))))))</f>
        <v>64.6944445846472</v>
      </c>
      <c r="H33" s="68" t="n">
        <f aca="false">DEGREES(ATAN(TAN(RADIANS(0.15*(1200-H6)))*COS(ATAN(TAN(RADIANS(C33))/COS(RADIANS(0.15*(1200-H6)))))/SIN(RADIANS(N33)-ATAN(TAN(RADIANS(C33))/COS(RADIANS(0.15*(1200-H6)))))))</f>
        <v>50.3894520859687</v>
      </c>
      <c r="I33" s="68" t="n">
        <f aca="false">DEGREES(ATAN(TAN(RADIANS(0.15*(1200-I6)))*COS(ATAN(TAN(RADIANS(C33))/COS(RADIANS(0.15*(1200-I6)))))/SIN(RADIANS(N33)-ATAN(TAN(RADIANS(C33))/COS(RADIANS(0.15*(1200-I6)))))))</f>
        <v>29.166362207624</v>
      </c>
      <c r="J33" s="69" t="n">
        <f aca="false">DEGREES(ATAN(TAN(RADIANS(0.15*(1200-J6)))*COS(ATAN(TAN(RADIANS(C33))/COS(RADIANS(0.15*(1200-J6)))))/SIN(RADIANS(N33)-ATAN(TAN(RADIANS(C33))/COS(RADIANS(0.15*(1200-J6)))))))</f>
        <v>0</v>
      </c>
      <c r="K33" s="0" t="n">
        <v>263</v>
      </c>
      <c r="M33" s="21" t="n">
        <f aca="false">(2*3.146*(K33-1))/365</f>
        <v>4.51644931506849</v>
      </c>
      <c r="N33" s="21" t="n">
        <f aca="false">N32</f>
        <v>30</v>
      </c>
    </row>
    <row r="34" customFormat="false" ht="12.75" hidden="false" customHeight="false" outlineLevel="0" collapsed="false">
      <c r="B34" s="27" t="n">
        <v>38261</v>
      </c>
      <c r="C34" s="66" t="n">
        <f aca="false">DEGREES(0.006918-0.399912*COS(M34)+0.070257*SIN(M34)-0.006758*COS(2*M34)+0.000907*SIN(2*M34)-0.002697*COS(3*M34)+0.00148*SIN(3*M34))</f>
        <v>-3.01453325370845</v>
      </c>
      <c r="D34" s="67" t="n">
        <f aca="false">DEGREES(ATAN(TAN(RADIANS(0.15*(1200-D6)))*COS(ATAN(TAN(RADIANS(C34))/COS(RADIANS(0.15*(1200-D6)))))/SIN(RADIANS(N34)-ATAN(TAN(RADIANS(C34))/COS(RADIANS(0.15*(1200-D6)))))))</f>
        <v>87.4081372838993</v>
      </c>
      <c r="E34" s="68" t="n">
        <f aca="false">DEGREES(ATAN(TAN(RADIANS(0.15*(1200-E6)))*COS(ATAN(TAN(RADIANS(C34))/COS(RADIANS(0.15*(1200-E6)))))/SIN(RADIANS(N34)-ATAN(TAN(RADIANS(C34))/COS(RADIANS(0.15*(1200-E6)))))))</f>
        <v>79.7299882272857</v>
      </c>
      <c r="F34" s="68" t="n">
        <f aca="false">DEGREES(ATAN(TAN(RADIANS(0.15*(1200-F6)))*COS(ATAN(TAN(RADIANS(C34))/COS(RADIANS(0.15*(1200-F6)))))/SIN(RADIANS(N34)-ATAN(TAN(RADIANS(C34))/COS(RADIANS(0.15*(1200-F6)))))))</f>
        <v>71.1533144753506</v>
      </c>
      <c r="G34" s="68" t="n">
        <f aca="false">DEGREES(ATAN(TAN(RADIANS(0.15*(1200-G6)))*COS(ATAN(TAN(RADIANS(C34))/COS(RADIANS(0.15*(1200-G6)))))/SIN(RADIANS(N34)-ATAN(TAN(RADIANS(C34))/COS(RADIANS(0.15*(1200-G6)))))))</f>
        <v>60.5553730205433</v>
      </c>
      <c r="H34" s="68" t="n">
        <f aca="false">DEGREES(ATAN(TAN(RADIANS(0.15*(1200-H6)))*COS(ATAN(TAN(RADIANS(C34))/COS(RADIANS(0.15*(1200-H6)))))/SIN(RADIANS(N34)-ATAN(TAN(RADIANS(C34))/COS(RADIANS(0.15*(1200-H6)))))))</f>
        <v>46.2515801059325</v>
      </c>
      <c r="I34" s="68" t="n">
        <f aca="false">DEGREES(ATAN(TAN(RADIANS(0.15*(1200-I6)))*COS(ATAN(TAN(RADIANS(C34))/COS(RADIANS(0.15*(1200-I6)))))/SIN(RADIANS(N34)-ATAN(TAN(RADIANS(C34))/COS(RADIANS(0.15*(1200-I6)))))))</f>
        <v>26.0891103777223</v>
      </c>
      <c r="J34" s="69" t="n">
        <f aca="false">DEGREES(ATAN(TAN(RADIANS(0.15*(1200-J6)))*COS(ATAN(TAN(RADIANS(C34))/COS(RADIANS(0.15*(1200-J6)))))/SIN(RADIANS(N34)-ATAN(TAN(RADIANS(C34))/COS(RADIANS(0.15*(1200-J6)))))))</f>
        <v>0</v>
      </c>
      <c r="K34" s="0" t="n">
        <v>274</v>
      </c>
      <c r="M34" s="21" t="n">
        <f aca="false">(2*3.146*(K34-1))/365</f>
        <v>4.70607123287671</v>
      </c>
      <c r="N34" s="21" t="n">
        <f aca="false">N33</f>
        <v>30</v>
      </c>
    </row>
    <row r="35" customFormat="false" ht="12.75" hidden="false" customHeight="false" outlineLevel="0" collapsed="false">
      <c r="B35" s="27" t="n">
        <v>38270</v>
      </c>
      <c r="C35" s="66" t="n">
        <f aca="false">DEGREES(0.006918-0.399912*COS(M35)+0.070257*SIN(M35)-0.006758*COS(2*M35)+0.000907*SIN(2*M35)-0.002697*COS(3*M35)+0.00148*SIN(3*M35))</f>
        <v>-6.48396111183876</v>
      </c>
      <c r="D35" s="67" t="n">
        <f aca="false">DEGREES(ATAN(TAN(RADIANS(0.15*(1200-D6)))*COS(ATAN(TAN(RADIANS(C35))/COS(RADIANS(0.15*(1200-D6)))))/SIN(RADIANS(N35)-ATAN(TAN(RADIANS(C35))/COS(RADIANS(0.15*(1200-D6)))))))</f>
        <v>84.0092716113586</v>
      </c>
      <c r="E35" s="68" t="n">
        <f aca="false">DEGREES(ATAN(TAN(RADIANS(0.15*(1200-E6)))*COS(ATAN(TAN(RADIANS(C35))/COS(RADIANS(0.15*(1200-E6)))))/SIN(RADIANS(N35)-ATAN(TAN(RADIANS(C35))/COS(RADIANS(0.15*(1200-E6)))))))</f>
        <v>76.7280978972949</v>
      </c>
      <c r="F35" s="68" t="n">
        <f aca="false">DEGREES(ATAN(TAN(RADIANS(0.15*(1200-F6)))*COS(ATAN(TAN(RADIANS(C35))/COS(RADIANS(0.15*(1200-F6)))))/SIN(RADIANS(N35)-ATAN(TAN(RADIANS(C35))/COS(RADIANS(0.15*(1200-F6)))))))</f>
        <v>68.0837363071907</v>
      </c>
      <c r="G35" s="68" t="n">
        <f aca="false">DEGREES(ATAN(TAN(RADIANS(0.15*(1200-G6)))*COS(ATAN(TAN(RADIANS(C35))/COS(RADIANS(0.15*(1200-G6)))))/SIN(RADIANS(N35)-ATAN(TAN(RADIANS(C35))/COS(RADIANS(0.15*(1200-G6)))))))</f>
        <v>57.4134990336476</v>
      </c>
      <c r="H35" s="68" t="n">
        <f aca="false">DEGREES(ATAN(TAN(RADIANS(0.15*(1200-H6)))*COS(ATAN(TAN(RADIANS(C35))/COS(RADIANS(0.15*(1200-H6)))))/SIN(RADIANS(N35)-ATAN(TAN(RADIANS(C35))/COS(RADIANS(0.15*(1200-H6)))))))</f>
        <v>43.2541636078159</v>
      </c>
      <c r="I35" s="68" t="n">
        <f aca="false">DEGREES(ATAN(TAN(RADIANS(0.15*(1200-I6)))*COS(ATAN(TAN(RADIANS(C35))/COS(RADIANS(0.15*(1200-I6)))))/SIN(RADIANS(N35)-ATAN(TAN(RADIANS(C35))/COS(RADIANS(0.15*(1200-I6)))))))</f>
        <v>23.9973859652279</v>
      </c>
      <c r="J35" s="69" t="n">
        <f aca="false">DEGREES(ATAN(TAN(RADIANS(0.15*(1200-J6)))*COS(ATAN(TAN(RADIANS(C35))/COS(RADIANS(0.15*(1200-J6)))))/SIN(RADIANS(N35)-ATAN(TAN(RADIANS(C35))/COS(RADIANS(0.15*(1200-J6)))))))</f>
        <v>0</v>
      </c>
      <c r="K35" s="0" t="n">
        <v>283</v>
      </c>
      <c r="M35" s="21" t="n">
        <f aca="false">(2*3.146*(K35-1))/365</f>
        <v>4.86121643835616</v>
      </c>
      <c r="N35" s="21" t="n">
        <f aca="false">N34</f>
        <v>30</v>
      </c>
    </row>
    <row r="36" customFormat="false" ht="12.75" hidden="false" customHeight="false" outlineLevel="0" collapsed="false">
      <c r="B36" s="27" t="n">
        <v>38280</v>
      </c>
      <c r="C36" s="66" t="n">
        <f aca="false">DEGREES(0.006918-0.399912*COS(M36)+0.070257*SIN(M36)-0.006758*COS(2*M36)+0.000907*SIN(2*M36)-0.002697*COS(3*M36)+0.00148*SIN(3*M36))</f>
        <v>-10.2030872428616</v>
      </c>
      <c r="D36" s="67" t="n">
        <f aca="false">DEGREES(ATAN(TAN(RADIANS(0.15*(1200-D6)))*COS(ATAN(TAN(RADIANS(C36))/COS(RADIANS(0.15*(1200-D6)))))/SIN(RADIANS(N36)-ATAN(TAN(RADIANS(C36))/COS(RADIANS(0.15*(1200-D6)))))))</f>
        <v>79.3970838912304</v>
      </c>
      <c r="E36" s="68" t="n">
        <f aca="false">DEGREES(ATAN(TAN(RADIANS(0.15*(1200-E6)))*COS(ATAN(TAN(RADIANS(C36))/COS(RADIANS(0.15*(1200-E6)))))/SIN(RADIANS(N36)-ATAN(TAN(RADIANS(C36))/COS(RADIANS(0.15*(1200-E6)))))))</f>
        <v>73.5458180200488</v>
      </c>
      <c r="F36" s="68" t="n">
        <f aca="false">DEGREES(ATAN(TAN(RADIANS(0.15*(1200-F6)))*COS(ATAN(TAN(RADIANS(C36))/COS(RADIANS(0.15*(1200-F6)))))/SIN(RADIANS(N36)-ATAN(TAN(RADIANS(C36))/COS(RADIANS(0.15*(1200-F6)))))))</f>
        <v>64.8894323421319</v>
      </c>
      <c r="G36" s="68" t="n">
        <f aca="false">DEGREES(ATAN(TAN(RADIANS(0.15*(1200-G6)))*COS(ATAN(TAN(RADIANS(C36))/COS(RADIANS(0.15*(1200-G6)))))/SIN(RADIANS(N36)-ATAN(TAN(RADIANS(C36))/COS(RADIANS(0.15*(1200-G6)))))))</f>
        <v>54.229720046915</v>
      </c>
      <c r="H36" s="68" t="n">
        <f aca="false">DEGREES(ATAN(TAN(RADIANS(0.15*(1200-H6)))*COS(ATAN(TAN(RADIANS(C36))/COS(RADIANS(0.15*(1200-H6)))))/SIN(RADIANS(N36)-ATAN(TAN(RADIANS(C36))/COS(RADIANS(0.15*(1200-H6)))))))</f>
        <v>40.3334031294272</v>
      </c>
      <c r="I36" s="68" t="n">
        <f aca="false">DEGREES(ATAN(TAN(RADIANS(0.15*(1200-I6)))*COS(ATAN(TAN(RADIANS(C36))/COS(RADIANS(0.15*(1200-I6)))))/SIN(RADIANS(N36)-ATAN(TAN(RADIANS(C36))/COS(RADIANS(0.15*(1200-I6)))))))</f>
        <v>22.0549906982267</v>
      </c>
      <c r="J36" s="69" t="n">
        <f aca="false">DEGREES(ATAN(TAN(RADIANS(0.15*(1200-J6)))*COS(ATAN(TAN(RADIANS(C36))/COS(RADIANS(0.15*(1200-J6)))))/SIN(RADIANS(N36)-ATAN(TAN(RADIANS(C36))/COS(RADIANS(0.15*(1200-J6)))))))</f>
        <v>0</v>
      </c>
      <c r="K36" s="0" t="n">
        <v>293</v>
      </c>
      <c r="M36" s="21" t="n">
        <f aca="false">(2*3.146*(K36-1))/365</f>
        <v>5.0336</v>
      </c>
      <c r="N36" s="21" t="n">
        <f aca="false">N35</f>
        <v>30</v>
      </c>
    </row>
    <row r="37" customFormat="false" ht="12.75" hidden="false" customHeight="false" outlineLevel="0" collapsed="false">
      <c r="B37" s="27" t="n">
        <v>38292</v>
      </c>
      <c r="C37" s="66" t="n">
        <f aca="false">DEGREES(0.006918-0.399912*COS(M37)+0.070257*SIN(M37)-0.006758*COS(2*M37)+0.000907*SIN(2*M37)-0.002697*COS(3*M37)+0.00148*SIN(3*M37))</f>
        <v>-14.0021178835482</v>
      </c>
      <c r="D37" s="67" t="n">
        <f aca="false">DEGREES(ATAN(TAN(RADIANS(0.15*(1200-D6)))*COS(ATAN(TAN(RADIANS(C37))/COS(RADIANS(0.15*(1200-D6)))))/SIN(RADIANS(N37)-ATAN(TAN(RADIANS(C37))/COS(RADIANS(0.15*(1200-D6)))))))</f>
        <v>79.3970838912304</v>
      </c>
      <c r="E37" s="68" t="n">
        <f aca="false">DEGREES(ATAN(TAN(RADIANS(0.15*(1200-E6)))*COS(ATAN(TAN(RADIANS(C37))/COS(RADIANS(0.15*(1200-E6)))))/SIN(RADIANS(N37)-ATAN(TAN(RADIANS(C37))/COS(RADIANS(0.15*(1200-E6)))))))</f>
        <v>70.3254304879583</v>
      </c>
      <c r="F37" s="68" t="n">
        <f aca="false">DEGREES(ATAN(TAN(RADIANS(0.15*(1200-F6)))*COS(ATAN(TAN(RADIANS(C37))/COS(RADIANS(0.15*(1200-F6)))))/SIN(RADIANS(N37)-ATAN(TAN(RADIANS(C37))/COS(RADIANS(0.15*(1200-F6)))))))</f>
        <v>61.7178645332064</v>
      </c>
      <c r="G37" s="68" t="n">
        <f aca="false">DEGREES(ATAN(TAN(RADIANS(0.15*(1200-G6)))*COS(ATAN(TAN(RADIANS(C37))/COS(RADIANS(0.15*(1200-G6)))))/SIN(RADIANS(N37)-ATAN(TAN(RADIANS(C37))/COS(RADIANS(0.15*(1200-G6)))))))</f>
        <v>51.1516392567621</v>
      </c>
      <c r="H37" s="68" t="n">
        <f aca="false">DEGREES(ATAN(TAN(RADIANS(0.15*(1200-H6)))*COS(ATAN(TAN(RADIANS(C37))/COS(RADIANS(0.15*(1200-H6)))))/SIN(RADIANS(N37)-ATAN(TAN(RADIANS(C37))/COS(RADIANS(0.15*(1200-H6)))))))</f>
        <v>37.6124663558881</v>
      </c>
      <c r="I37" s="68" t="n">
        <f aca="false">DEGREES(ATAN(TAN(RADIANS(0.15*(1200-I6)))*COS(ATAN(TAN(RADIANS(C37))/COS(RADIANS(0.15*(1200-I6)))))/SIN(RADIANS(N37)-ATAN(TAN(RADIANS(C37))/COS(RADIANS(0.15*(1200-I6)))))))</f>
        <v>20.3202030882505</v>
      </c>
      <c r="J37" s="69" t="n">
        <f aca="false">DEGREES(ATAN(TAN(RADIANS(0.15*(1200-J6)))*COS(ATAN(TAN(RADIANS(C37))/COS(RADIANS(0.15*(1200-J6)))))/SIN(RADIANS(N37)-ATAN(TAN(RADIANS(C37))/COS(RADIANS(0.15*(1200-J6)))))))</f>
        <v>0</v>
      </c>
      <c r="K37" s="0" t="n">
        <v>304</v>
      </c>
      <c r="M37" s="21" t="n">
        <f aca="false">(2*3.146*(K37-1))/365</f>
        <v>5.22322191780822</v>
      </c>
      <c r="N37" s="21" t="n">
        <f aca="false">N36</f>
        <v>30</v>
      </c>
    </row>
    <row r="38" customFormat="false" ht="12.75" hidden="false" customHeight="false" outlineLevel="0" collapsed="false">
      <c r="B38" s="27" t="n">
        <v>38301</v>
      </c>
      <c r="C38" s="66" t="n">
        <f aca="false">DEGREES(0.006918-0.399912*COS(M38)+0.070257*SIN(M38)-0.006758*COS(2*M38)+0.000907*SIN(2*M38)-0.002697*COS(3*M38)+0.00148*SIN(3*M38))</f>
        <v>-17.0647018601498</v>
      </c>
      <c r="D38" s="67" t="n">
        <f aca="false">DEGREES(ATAN(TAN(RADIANS(0.15*(1200-D6)))*COS(ATAN(TAN(RADIANS(C38))/COS(RADIANS(0.15*(1200-D6)))))/SIN(RADIANS(N38)-ATAN(TAN(RADIANS(C38))/COS(RADIANS(0.15*(1200-D6)))))))</f>
        <v>79.3970838912304</v>
      </c>
      <c r="E38" s="68" t="n">
        <f aca="false">DEGREES(ATAN(TAN(RADIANS(0.15*(1200-E6)))*COS(ATAN(TAN(RADIANS(C38))/COS(RADIANS(0.15*(1200-E6)))))/SIN(RADIANS(N38)-ATAN(TAN(RADIANS(C38))/COS(RADIANS(0.15*(1200-E6)))))))</f>
        <v>67.7459798142278</v>
      </c>
      <c r="F38" s="68" t="n">
        <f aca="false">DEGREES(ATAN(TAN(RADIANS(0.15*(1200-F6)))*COS(ATAN(TAN(RADIANS(C38))/COS(RADIANS(0.15*(1200-F6)))))/SIN(RADIANS(N38)-ATAN(TAN(RADIANS(C38))/COS(RADIANS(0.15*(1200-F6)))))))</f>
        <v>59.2202356662333</v>
      </c>
      <c r="G38" s="68" t="n">
        <f aca="false">DEGREES(ATAN(TAN(RADIANS(0.15*(1200-G6)))*COS(ATAN(TAN(RADIANS(C38))/COS(RADIANS(0.15*(1200-G6)))))/SIN(RADIANS(N38)-ATAN(TAN(RADIANS(C38))/COS(RADIANS(0.15*(1200-G6)))))))</f>
        <v>48.7831010476211</v>
      </c>
      <c r="H38" s="68" t="n">
        <f aca="false">DEGREES(ATAN(TAN(RADIANS(0.15*(1200-H6)))*COS(ATAN(TAN(RADIANS(C38))/COS(RADIANS(0.15*(1200-H6)))))/SIN(RADIANS(N38)-ATAN(TAN(RADIANS(C38))/COS(RADIANS(0.15*(1200-H6)))))))</f>
        <v>35.5821306804557</v>
      </c>
      <c r="I38" s="68" t="n">
        <f aca="false">DEGREES(ATAN(TAN(RADIANS(0.15*(1200-I6)))*COS(ATAN(TAN(RADIANS(C38))/COS(RADIANS(0.15*(1200-I6)))))/SIN(RADIANS(N38)-ATAN(TAN(RADIANS(C38))/COS(RADIANS(0.15*(1200-I6)))))))</f>
        <v>19.0673818883766</v>
      </c>
      <c r="J38" s="69" t="n">
        <f aca="false">DEGREES(ATAN(TAN(RADIANS(0.15*(1200-J6)))*COS(ATAN(TAN(RADIANS(C38))/COS(RADIANS(0.15*(1200-J6)))))/SIN(RADIANS(N38)-ATAN(TAN(RADIANS(C38))/COS(RADIANS(0.15*(1200-J6)))))))</f>
        <v>0</v>
      </c>
      <c r="K38" s="0" t="n">
        <v>314</v>
      </c>
      <c r="M38" s="21" t="n">
        <f aca="false">(2*3.146*(K38-1))/365</f>
        <v>5.39560547945206</v>
      </c>
      <c r="N38" s="21" t="n">
        <f aca="false">N37</f>
        <v>30</v>
      </c>
    </row>
    <row r="39" customFormat="false" ht="12.75" hidden="false" customHeight="false" outlineLevel="0" collapsed="false">
      <c r="B39" s="27" t="n">
        <v>38311</v>
      </c>
      <c r="C39" s="66" t="n">
        <f aca="false">DEGREES(0.006918-0.399912*COS(M39)+0.070257*SIN(M39)-0.006758*COS(2*M39)+0.000907*SIN(2*M39)-0.002697*COS(3*M39)+0.00148*SIN(3*M39))</f>
        <v>-19.6348760717118</v>
      </c>
      <c r="D39" s="67" t="n">
        <f aca="false">DEGREES(ATAN(TAN(RADIANS(0.15*(1200-D6)))*COS(ATAN(TAN(RADIANS(C39))/COS(RADIANS(0.15*(1200-D6)))))/SIN(RADIANS(N39)-ATAN(TAN(RADIANS(C39))/COS(RADIANS(0.15*(1200-D6)))))))</f>
        <v>49.1066053508691</v>
      </c>
      <c r="E39" s="68" t="n">
        <f aca="false">DEGREES(ATAN(TAN(RADIANS(0.15*(1200-E6)))*COS(ATAN(TAN(RADIANS(C39))/COS(RADIANS(0.15*(1200-E6)))))/SIN(RADIANS(N39)-ATAN(TAN(RADIANS(C39))/COS(RADIANS(0.15*(1200-E6)))))))</f>
        <v>65.5892750432385</v>
      </c>
      <c r="F39" s="68" t="n">
        <f aca="false">DEGREES(ATAN(TAN(RADIANS(0.15*(1200-F6)))*COS(ATAN(TAN(RADIANS(C39))/COS(RADIANS(0.15*(1200-F6)))))/SIN(RADIANS(N39)-ATAN(TAN(RADIANS(C39))/COS(RADIANS(0.15*(1200-F6)))))))</f>
        <v>57.1599757644163</v>
      </c>
      <c r="G39" s="68" t="n">
        <f aca="false">DEGREES(ATAN(TAN(RADIANS(0.15*(1200-G6)))*COS(ATAN(TAN(RADIANS(C39))/COS(RADIANS(0.15*(1200-G6)))))/SIN(RADIANS(N39)-ATAN(TAN(RADIANS(C39))/COS(RADIANS(0.15*(1200-G6)))))))</f>
        <v>46.8643181700262</v>
      </c>
      <c r="H39" s="68" t="n">
        <f aca="false">DEGREES(ATAN(TAN(RADIANS(0.15*(1200-H6)))*COS(ATAN(TAN(RADIANS(C39))/COS(RADIANS(0.15*(1200-H6)))))/SIN(RADIANS(N39)-ATAN(TAN(RADIANS(C39))/COS(RADIANS(0.15*(1200-H6)))))))</f>
        <v>33.9747863777485</v>
      </c>
      <c r="I39" s="68" t="n">
        <f aca="false">DEGREES(ATAN(TAN(RADIANS(0.15*(1200-I6)))*COS(ATAN(TAN(RADIANS(C39))/COS(RADIANS(0.15*(1200-I6)))))/SIN(RADIANS(N39)-ATAN(TAN(RADIANS(C39))/COS(RADIANS(0.15*(1200-I6)))))))</f>
        <v>18.0983560624285</v>
      </c>
      <c r="J39" s="69" t="n">
        <f aca="false">DEGREES(ATAN(TAN(RADIANS(0.15*(1200-J6)))*COS(ATAN(TAN(RADIANS(C39))/COS(RADIANS(0.15*(1200-J6)))))/SIN(RADIANS(N39)-ATAN(TAN(RADIANS(C39))/COS(RADIANS(0.15*(1200-J6)))))))</f>
        <v>0</v>
      </c>
      <c r="K39" s="0" t="n">
        <v>324</v>
      </c>
      <c r="M39" s="21" t="n">
        <f aca="false">(2*3.146*(K39-1))/365</f>
        <v>5.56798904109589</v>
      </c>
      <c r="N39" s="21" t="n">
        <f aca="false">N38</f>
        <v>30</v>
      </c>
    </row>
    <row r="40" customFormat="false" ht="12.75" hidden="false" customHeight="false" outlineLevel="0" collapsed="false">
      <c r="B40" s="27" t="n">
        <v>38322</v>
      </c>
      <c r="C40" s="66" t="n">
        <f aca="false">DEGREES(0.006918-0.399912*COS(M40)+0.070257*SIN(M40)-0.006758*COS(2*M40)+0.000907*SIN(2*M40)-0.002697*COS(3*M40)+0.00148*SIN(3*M40))</f>
        <v>-21.7652910557455</v>
      </c>
      <c r="D40" s="67" t="n">
        <f aca="false">DEGREES(ATAN(TAN(RADIANS(0.15*(1200-D6)))*COS(ATAN(TAN(RADIANS(C40))/COS(RADIANS(0.15*(1200-D6)))))/SIN(RADIANS(N40)-ATAN(TAN(RADIANS(C40))/COS(RADIANS(0.15*(1200-D6)))))))</f>
        <v>49.1066053508691</v>
      </c>
      <c r="E40" s="68" t="n">
        <f aca="false">DEGREES(ATAN(TAN(RADIANS(0.15*(1200-E6)))*COS(ATAN(TAN(RADIANS(C40))/COS(RADIANS(0.15*(1200-E6)))))/SIN(RADIANS(N40)-ATAN(TAN(RADIANS(C40))/COS(RADIANS(0.15*(1200-E6)))))))</f>
        <v>63.8051512798003</v>
      </c>
      <c r="F40" s="68" t="n">
        <f aca="false">DEGREES(ATAN(TAN(RADIANS(0.15*(1200-F6)))*COS(ATAN(TAN(RADIANS(C40))/COS(RADIANS(0.15*(1200-F6)))))/SIN(RADIANS(N40)-ATAN(TAN(RADIANS(C40))/COS(RADIANS(0.15*(1200-F6)))))))</f>
        <v>55.4742033579229</v>
      </c>
      <c r="G40" s="68" t="n">
        <f aca="false">DEGREES(ATAN(TAN(RADIANS(0.15*(1200-G6)))*COS(ATAN(TAN(RADIANS(C40))/COS(RADIANS(0.15*(1200-G6)))))/SIN(RADIANS(N40)-ATAN(TAN(RADIANS(C40))/COS(RADIANS(0.15*(1200-G6)))))))</f>
        <v>45.3167915257831</v>
      </c>
      <c r="H40" s="68" t="n">
        <f aca="false">DEGREES(ATAN(TAN(RADIANS(0.15*(1200-H6)))*COS(ATAN(TAN(RADIANS(C40))/COS(RADIANS(0.15*(1200-H6)))))/SIN(RADIANS(N40)-ATAN(TAN(RADIANS(C40))/COS(RADIANS(0.15*(1200-H6)))))))</f>
        <v>32.7013477599627</v>
      </c>
      <c r="I40" s="68" t="n">
        <f aca="false">DEGREES(ATAN(TAN(RADIANS(0.15*(1200-I6)))*COS(ATAN(TAN(RADIANS(C40))/COS(RADIANS(0.15*(1200-I6)))))/SIN(RADIANS(N40)-ATAN(TAN(RADIANS(C40))/COS(RADIANS(0.15*(1200-I6)))))))</f>
        <v>17.3438084462242</v>
      </c>
      <c r="J40" s="69" t="n">
        <f aca="false">DEGREES(ATAN(TAN(RADIANS(0.15*(1200-J6)))*COS(ATAN(TAN(RADIANS(C40))/COS(RADIANS(0.15*(1200-J6)))))/SIN(RADIANS(N40)-ATAN(TAN(RADIANS(C40))/COS(RADIANS(0.15*(1200-J6)))))))</f>
        <v>0</v>
      </c>
      <c r="K40" s="0" t="n">
        <v>335</v>
      </c>
      <c r="M40" s="21" t="n">
        <f aca="false">(2*3.146*(K40-1))/365</f>
        <v>5.75761095890411</v>
      </c>
      <c r="N40" s="21" t="n">
        <f aca="false">N39</f>
        <v>30</v>
      </c>
    </row>
    <row r="41" customFormat="false" ht="12.75" hidden="false" customHeight="false" outlineLevel="0" collapsed="false">
      <c r="B41" s="27" t="n">
        <v>38331</v>
      </c>
      <c r="C41" s="66" t="n">
        <f aca="false">DEGREES(0.006918-0.399912*COS(M41)+0.070257*SIN(M41)-0.006758*COS(2*M41)+0.000907*SIN(2*M41)-0.002697*COS(3*M41)+0.00148*SIN(3*M41))</f>
        <v>-22.885329752343</v>
      </c>
      <c r="D41" s="67" t="n">
        <f aca="false">DEGREES(ATAN(TAN(RADIANS(0.15*(1200-D6)))*COS(ATAN(TAN(RADIANS(C41))/COS(RADIANS(0.15*(1200-D6)))))/SIN(RADIANS(N41)-ATAN(TAN(RADIANS(C41))/COS(RADIANS(0.15*(1200-D6)))))))</f>
        <v>49.1066053508691</v>
      </c>
      <c r="E41" s="68" t="n">
        <f aca="false">DEGREES(ATAN(TAN(RADIANS(0.15*(1200-E6)))*COS(ATAN(TAN(RADIANS(C41))/COS(RADIANS(0.15*(1200-E6)))))/SIN(RADIANS(N41)-ATAN(TAN(RADIANS(C41))/COS(RADIANS(0.15*(1200-E6)))))))</f>
        <v>62.86792761315</v>
      </c>
      <c r="F41" s="68" t="n">
        <f aca="false">DEGREES(ATAN(TAN(RADIANS(0.15*(1200-F6)))*COS(ATAN(TAN(RADIANS(C41))/COS(RADIANS(0.15*(1200-F6)))))/SIN(RADIANS(N41)-ATAN(TAN(RADIANS(C41))/COS(RADIANS(0.15*(1200-F6)))))))</f>
        <v>54.5951668465235</v>
      </c>
      <c r="G41" s="68" t="n">
        <f aca="false">DEGREES(ATAN(TAN(RADIANS(0.15*(1200-G6)))*COS(ATAN(TAN(RADIANS(C41))/COS(RADIANS(0.15*(1200-G6)))))/SIN(RADIANS(N41)-ATAN(TAN(RADIANS(C41))/COS(RADIANS(0.15*(1200-G6)))))))</f>
        <v>44.5175812799153</v>
      </c>
      <c r="H41" s="68" t="n">
        <f aca="false">DEGREES(ATAN(TAN(RADIANS(0.15*(1200-H6)))*COS(ATAN(TAN(RADIANS(C41))/COS(RADIANS(0.15*(1200-H6)))))/SIN(RADIANS(N41)-ATAN(TAN(RADIANS(C41))/COS(RADIANS(0.15*(1200-H6)))))))</f>
        <v>32.0513148375981</v>
      </c>
      <c r="I41" s="68" t="n">
        <f aca="false">DEGREES(ATAN(TAN(RADIANS(0.15*(1200-I6)))*COS(ATAN(TAN(RADIANS(C41))/COS(RADIANS(0.15*(1200-I6)))))/SIN(RADIANS(N41)-ATAN(TAN(RADIANS(C41))/COS(RADIANS(0.15*(1200-I6)))))))</f>
        <v>16.9628730633639</v>
      </c>
      <c r="J41" s="69" t="n">
        <f aca="false">DEGREES(ATAN(TAN(RADIANS(0.15*(1200-J6)))*COS(ATAN(TAN(RADIANS(C41))/COS(RADIANS(0.15*(1200-J6)))))/SIN(RADIANS(N41)-ATAN(TAN(RADIANS(C41))/COS(RADIANS(0.15*(1200-J6)))))))</f>
        <v>0</v>
      </c>
      <c r="K41" s="0" t="n">
        <v>344</v>
      </c>
      <c r="M41" s="21" t="n">
        <f aca="false">(2*3.146*(K41-1))/365</f>
        <v>5.91275616438356</v>
      </c>
      <c r="N41" s="21" t="n">
        <f aca="false">N40</f>
        <v>30</v>
      </c>
    </row>
    <row r="42" customFormat="false" ht="13.5" hidden="false" customHeight="false" outlineLevel="0" collapsed="false">
      <c r="B42" s="27" t="n">
        <v>38341</v>
      </c>
      <c r="C42" s="75" t="n">
        <f aca="false">DEGREES(0.006918-0.399912*COS(M42)+0.070257*SIN(M42)-0.006758*COS(2*M42)+0.000907*SIN(2*M42)-0.002697*COS(3*M42)+0.00148*SIN(3*M42))</f>
        <v>-23.4138197306377</v>
      </c>
      <c r="D42" s="76" t="n">
        <f aca="false">DEGREES(ATAN(TAN(RADIANS(0.15*(1200-D6)))*COS(ATAN(TAN(RADIANS(C42))/COS(RADIANS(0.15*(1200-D6)))))/SIN(RADIANS(N42)-ATAN(TAN(RADIANS(C42))/COS(RADIANS(0.15*(1200-D6)))))))</f>
        <v>49.1066053508691</v>
      </c>
      <c r="E42" s="77" t="n">
        <f aca="false">DEGREES(ATAN(TAN(RADIANS(0.15*(1200-E6)))*COS(ATAN(TAN(RADIANS(C42))/COS(RADIANS(0.15*(1200-E6)))))/SIN(RADIANS(N42)-ATAN(TAN(RADIANS(C42))/COS(RADIANS(0.15*(1200-E6)))))))</f>
        <v>62.4257960362176</v>
      </c>
      <c r="F42" s="77" t="n">
        <f aca="false">DEGREES(ATAN(TAN(RADIANS(0.15*(1200-F6)))*COS(ATAN(TAN(RADIANS(C42))/COS(RADIANS(0.15*(1200-F6)))))/SIN(RADIANS(N42)-ATAN(TAN(RADIANS(C42))/COS(RADIANS(0.15*(1200-F6)))))))</f>
        <v>54.1820095451835</v>
      </c>
      <c r="G42" s="77" t="n">
        <f aca="false">DEGREES(ATAN(TAN(RADIANS(0.15*(1200-G6)))*COS(ATAN(TAN(RADIANS(C42))/COS(RADIANS(0.15*(1200-G6)))))/SIN(RADIANS(N42)-ATAN(TAN(RADIANS(C42))/COS(RADIANS(0.15*(1200-G6)))))))</f>
        <v>44.1437307057765</v>
      </c>
      <c r="H42" s="77" t="n">
        <f aca="false">DEGREES(ATAN(TAN(RADIANS(0.15*(1200-H6)))*COS(ATAN(TAN(RADIANS(C42))/COS(RADIANS(0.15*(1200-H6)))))/SIN(RADIANS(N42)-ATAN(TAN(RADIANS(C42))/COS(RADIANS(0.15*(1200-H6)))))))</f>
        <v>31.748972267892</v>
      </c>
      <c r="I42" s="77" t="n">
        <f aca="false">DEGREES(ATAN(TAN(RADIANS(0.15*(1200-I6)))*COS(ATAN(TAN(RADIANS(C42))/COS(RADIANS(0.15*(1200-I6)))))/SIN(RADIANS(N42)-ATAN(TAN(RADIANS(C42))/COS(RADIANS(0.15*(1200-I6)))))))</f>
        <v>16.78662918656</v>
      </c>
      <c r="J42" s="78" t="n">
        <f aca="false">DEGREES(ATAN(TAN(RADIANS(0.15*(1200-J6)))*COS(ATAN(TAN(RADIANS(C42))/COS(RADIANS(0.15*(1200-J6)))))/SIN(RADIANS(N42)-ATAN(TAN(RADIANS(C42))/COS(RADIANS(0.15*(1200-J6)))))))</f>
        <v>0</v>
      </c>
      <c r="K42" s="0" t="n">
        <v>354</v>
      </c>
      <c r="M42" s="21" t="n">
        <f aca="false">(2*3.146*(K42-1))/365</f>
        <v>6.0851397260274</v>
      </c>
      <c r="N42" s="21" t="n">
        <f aca="false">N41</f>
        <v>30</v>
      </c>
    </row>
    <row r="43" customFormat="false" ht="12.75" hidden="false" customHeight="false" outlineLevel="0" collapsed="false">
      <c r="C43" s="23" t="s">
        <v>13</v>
      </c>
      <c r="D43" s="79" t="n">
        <v>1800</v>
      </c>
      <c r="E43" s="79" t="n">
        <v>1700</v>
      </c>
      <c r="F43" s="79" t="n">
        <v>1600</v>
      </c>
      <c r="G43" s="79" t="n">
        <v>1500</v>
      </c>
      <c r="H43" s="79" t="n">
        <v>1400</v>
      </c>
      <c r="I43" s="79" t="n">
        <v>1300</v>
      </c>
      <c r="J43" s="79" t="n">
        <v>1200</v>
      </c>
      <c r="K43" s="0" t="s">
        <v>14</v>
      </c>
      <c r="M43" s="80" t="s">
        <v>16</v>
      </c>
      <c r="N43" s="80" t="s">
        <v>17</v>
      </c>
    </row>
    <row r="44" customFormat="false" ht="12.75" hidden="false" customHeight="false" outlineLevel="0" collapsed="false">
      <c r="D44" s="0" t="s">
        <v>71</v>
      </c>
      <c r="E44" s="19" t="s">
        <v>72</v>
      </c>
      <c r="F44" s="19"/>
      <c r="G44" s="19" t="s">
        <v>8</v>
      </c>
      <c r="H44" s="19"/>
      <c r="I44" s="19"/>
    </row>
    <row r="45" customFormat="false" ht="12.75" hidden="false" customHeight="false" outlineLevel="0" collapsed="false">
      <c r="E45" s="19"/>
      <c r="F45" s="19"/>
      <c r="G45" s="19"/>
      <c r="H45" s="19"/>
      <c r="I45" s="19"/>
    </row>
    <row r="48" customFormat="false" ht="12.75" hidden="false" customHeight="false" outlineLevel="0" collapsed="false">
      <c r="B48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3" style="0" width="6.28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5.56"/>
  </cols>
  <sheetData>
    <row r="2" customFormat="false" ht="12.75" hidden="false" customHeight="false" outlineLevel="0" collapsed="false">
      <c r="B2" s="0" t="s">
        <v>74</v>
      </c>
    </row>
    <row r="4" customFormat="false" ht="12.75" hidden="false" customHeight="false" outlineLevel="0" collapsed="false">
      <c r="B4" s="0" t="s">
        <v>75</v>
      </c>
      <c r="H4" s="19" t="n">
        <v>32</v>
      </c>
    </row>
    <row r="6" customFormat="false" ht="12.75" hidden="false" customHeight="false" outlineLevel="0" collapsed="false">
      <c r="B6" s="0" t="s">
        <v>12</v>
      </c>
      <c r="C6" s="0" t="s">
        <v>30</v>
      </c>
      <c r="D6" s="81" t="s">
        <v>15</v>
      </c>
      <c r="E6" s="0" t="n">
        <v>600</v>
      </c>
      <c r="F6" s="0" t="n">
        <v>700</v>
      </c>
      <c r="G6" s="0" t="n">
        <v>800</v>
      </c>
      <c r="H6" s="0" t="n">
        <v>900</v>
      </c>
      <c r="I6" s="0" t="n">
        <v>1000</v>
      </c>
      <c r="J6" s="0" t="n">
        <v>1100</v>
      </c>
      <c r="K6" s="0" t="n">
        <v>1200</v>
      </c>
    </row>
    <row r="7" customFormat="false" ht="12.75" hidden="false" customHeight="false" outlineLevel="0" collapsed="false">
      <c r="B7" s="82" t="s">
        <v>18</v>
      </c>
      <c r="C7" s="83" t="n">
        <v>-20.35</v>
      </c>
      <c r="D7" s="84" t="s">
        <v>76</v>
      </c>
      <c r="E7" s="85" t="n">
        <v>72.55</v>
      </c>
      <c r="F7" s="85" t="n">
        <v>64.95</v>
      </c>
      <c r="G7" s="85" t="n">
        <v>56.2</v>
      </c>
      <c r="H7" s="85" t="n">
        <v>45.8</v>
      </c>
      <c r="I7" s="85" t="n">
        <v>32.95</v>
      </c>
      <c r="J7" s="85" t="n">
        <v>17.4</v>
      </c>
      <c r="K7" s="85" t="n">
        <v>0</v>
      </c>
    </row>
    <row r="8" customFormat="false" ht="12.75" hidden="false" customHeight="false" outlineLevel="0" collapsed="false">
      <c r="B8" s="82" t="s">
        <v>19</v>
      </c>
      <c r="C8" s="83" t="n">
        <v>-12.55</v>
      </c>
      <c r="D8" s="84" t="s">
        <v>77</v>
      </c>
      <c r="E8" s="85" t="n">
        <v>79.3</v>
      </c>
      <c r="F8" s="85" t="n">
        <v>71.4</v>
      </c>
      <c r="G8" s="85" t="n">
        <v>62.4</v>
      </c>
      <c r="H8" s="85" t="n">
        <v>51.6</v>
      </c>
      <c r="I8" s="85" t="n">
        <v>37.9</v>
      </c>
      <c r="J8" s="85" t="n">
        <v>20.45</v>
      </c>
      <c r="K8" s="85" t="n">
        <v>0</v>
      </c>
    </row>
    <row r="9" customFormat="false" ht="12.75" hidden="false" customHeight="false" outlineLevel="0" collapsed="false">
      <c r="B9" s="82" t="s">
        <v>20</v>
      </c>
      <c r="C9" s="83" t="n">
        <v>-1.6</v>
      </c>
      <c r="D9" s="84" t="s">
        <v>78</v>
      </c>
      <c r="E9" s="85" t="n">
        <v>88.65</v>
      </c>
      <c r="F9" s="85" t="n">
        <v>80.6</v>
      </c>
      <c r="G9" s="85" t="n">
        <v>71.7</v>
      </c>
      <c r="H9" s="85" t="n">
        <v>60.9</v>
      </c>
      <c r="I9" s="85" t="n">
        <v>46.5</v>
      </c>
      <c r="J9" s="85" t="n">
        <v>26.3</v>
      </c>
      <c r="K9" s="85" t="n">
        <v>0</v>
      </c>
    </row>
    <row r="10" customFormat="false" ht="12.75" hidden="false" customHeight="false" outlineLevel="0" collapsed="false">
      <c r="B10" s="82" t="s">
        <v>21</v>
      </c>
      <c r="C10" s="83" t="n">
        <v>9.6</v>
      </c>
      <c r="D10" s="84" t="s">
        <v>79</v>
      </c>
      <c r="E10" s="85" t="n">
        <v>98.15</v>
      </c>
      <c r="F10" s="85" t="n">
        <v>90.4</v>
      </c>
      <c r="G10" s="85" t="n">
        <v>82.15</v>
      </c>
      <c r="H10" s="85" t="n">
        <v>72.2</v>
      </c>
      <c r="I10" s="85" t="n">
        <v>58.35</v>
      </c>
      <c r="J10" s="85" t="n">
        <v>36.05</v>
      </c>
      <c r="K10" s="85" t="n">
        <v>0</v>
      </c>
    </row>
    <row r="11" customFormat="false" ht="12.75" hidden="false" customHeight="false" outlineLevel="0" collapsed="false">
      <c r="B11" s="82" t="s">
        <v>22</v>
      </c>
      <c r="C11" s="83" t="n">
        <v>18.35</v>
      </c>
      <c r="D11" s="84" t="s">
        <v>80</v>
      </c>
      <c r="E11" s="85" t="n">
        <v>105.75</v>
      </c>
      <c r="F11" s="85" t="n">
        <v>98.5</v>
      </c>
      <c r="G11" s="85" t="n">
        <v>91.15</v>
      </c>
      <c r="H11" s="85" t="n">
        <v>82.65</v>
      </c>
      <c r="I11" s="85" t="n">
        <v>70.8</v>
      </c>
      <c r="J11" s="85" t="n">
        <v>49.25</v>
      </c>
      <c r="K11" s="85" t="n">
        <v>0</v>
      </c>
    </row>
    <row r="12" customFormat="false" ht="12.75" hidden="false" customHeight="false" outlineLevel="0" collapsed="false">
      <c r="B12" s="82" t="s">
        <v>23</v>
      </c>
      <c r="C12" s="83" t="n">
        <v>22.5</v>
      </c>
      <c r="D12" s="84" t="s">
        <v>79</v>
      </c>
      <c r="E12" s="85" t="n">
        <v>109.4</v>
      </c>
      <c r="F12" s="85" t="n">
        <v>102.5</v>
      </c>
      <c r="G12" s="85" t="n">
        <v>95.7</v>
      </c>
      <c r="H12" s="85" t="n">
        <v>88.15</v>
      </c>
      <c r="I12" s="85" t="n">
        <v>77.9</v>
      </c>
      <c r="J12" s="85" t="n">
        <v>58.3</v>
      </c>
      <c r="K12" s="85" t="n">
        <v>0</v>
      </c>
    </row>
    <row r="13" customFormat="false" ht="12.75" hidden="false" customHeight="false" outlineLevel="0" collapsed="false">
      <c r="B13" s="82" t="s">
        <v>24</v>
      </c>
      <c r="C13" s="83" t="n">
        <v>20.9</v>
      </c>
      <c r="D13" s="84" t="s">
        <v>81</v>
      </c>
      <c r="E13" s="85" t="n">
        <v>108</v>
      </c>
      <c r="F13" s="85" t="n">
        <v>101</v>
      </c>
      <c r="G13" s="85" t="n">
        <v>93.95</v>
      </c>
      <c r="H13" s="85" t="n">
        <v>86</v>
      </c>
      <c r="I13" s="85" t="n">
        <v>75.05</v>
      </c>
      <c r="J13" s="85" t="n">
        <v>54.55</v>
      </c>
      <c r="K13" s="85" t="n">
        <v>0</v>
      </c>
    </row>
    <row r="14" customFormat="false" ht="12.75" hidden="false" customHeight="false" outlineLevel="0" collapsed="false">
      <c r="B14" s="82" t="s">
        <v>25</v>
      </c>
      <c r="C14" s="83" t="n">
        <v>14.05</v>
      </c>
      <c r="D14" s="84" t="s">
        <v>82</v>
      </c>
      <c r="E14" s="85" t="n">
        <v>102.05</v>
      </c>
      <c r="F14" s="85" t="n">
        <v>94.55</v>
      </c>
      <c r="G14" s="85" t="n">
        <v>86.65</v>
      </c>
      <c r="H14" s="85" t="n">
        <v>77.35</v>
      </c>
      <c r="I14" s="85" t="n">
        <v>64.3</v>
      </c>
      <c r="J14" s="85" t="n">
        <v>41.95</v>
      </c>
      <c r="K14" s="85" t="n">
        <v>0</v>
      </c>
    </row>
    <row r="15" customFormat="false" ht="12.75" hidden="false" customHeight="false" outlineLevel="0" collapsed="false">
      <c r="B15" s="82" t="s">
        <v>26</v>
      </c>
      <c r="C15" s="83" t="n">
        <v>3.85</v>
      </c>
      <c r="D15" s="84" t="s">
        <v>83</v>
      </c>
      <c r="E15" s="85" t="n">
        <v>93.25</v>
      </c>
      <c r="F15" s="85" t="n">
        <v>85.3</v>
      </c>
      <c r="G15" s="85" t="n">
        <v>76.65</v>
      </c>
      <c r="H15" s="85" t="n">
        <v>66.1</v>
      </c>
      <c r="I15" s="85" t="n">
        <v>51.75</v>
      </c>
      <c r="J15" s="85" t="n">
        <v>30.3</v>
      </c>
      <c r="K15" s="85" t="n">
        <v>0</v>
      </c>
    </row>
    <row r="16" customFormat="false" ht="12.75" hidden="false" customHeight="false" outlineLevel="0" collapsed="false">
      <c r="B16" s="82" t="s">
        <v>27</v>
      </c>
      <c r="C16" s="83" t="n">
        <v>-7.4</v>
      </c>
      <c r="D16" s="84" t="s">
        <v>84</v>
      </c>
      <c r="E16" s="85" t="n">
        <v>83.65</v>
      </c>
      <c r="F16" s="85" t="n">
        <v>75.65</v>
      </c>
      <c r="G16" s="85" t="n">
        <v>66.7</v>
      </c>
      <c r="H16" s="85" t="n">
        <v>55.75</v>
      </c>
      <c r="I16" s="85" t="n">
        <v>41.6</v>
      </c>
      <c r="J16" s="85" t="n">
        <v>22.85</v>
      </c>
      <c r="K16" s="85" t="n">
        <v>0</v>
      </c>
    </row>
    <row r="17" customFormat="false" ht="12.75" hidden="false" customHeight="false" outlineLevel="0" collapsed="false">
      <c r="B17" s="82" t="s">
        <v>28</v>
      </c>
      <c r="C17" s="83" t="n">
        <v>-17.05</v>
      </c>
      <c r="D17" s="84" t="s">
        <v>85</v>
      </c>
      <c r="E17" s="85" t="n">
        <v>75.4</v>
      </c>
      <c r="F17" s="85" t="n">
        <v>67.65</v>
      </c>
      <c r="G17" s="85" t="n">
        <v>58.8</v>
      </c>
      <c r="H17" s="85" t="n">
        <v>48.15</v>
      </c>
      <c r="I17" s="85" t="n">
        <v>34.95</v>
      </c>
      <c r="J17" s="85" t="n">
        <v>18.6</v>
      </c>
      <c r="K17" s="85" t="n">
        <v>0</v>
      </c>
    </row>
    <row r="18" customFormat="false" ht="12.75" hidden="false" customHeight="false" outlineLevel="0" collapsed="false">
      <c r="B18" s="82" t="s">
        <v>29</v>
      </c>
      <c r="C18" s="83" t="n">
        <v>-22.1</v>
      </c>
      <c r="D18" s="84" t="s">
        <v>83</v>
      </c>
      <c r="E18" s="85" t="n">
        <v>71.05</v>
      </c>
      <c r="F18" s="85" t="n">
        <v>63.5</v>
      </c>
      <c r="G18" s="85" t="n">
        <v>54.85</v>
      </c>
      <c r="H18" s="85" t="n">
        <v>44.55</v>
      </c>
      <c r="I18" s="85" t="n">
        <v>31.95</v>
      </c>
      <c r="J18" s="85" t="n">
        <v>16.8</v>
      </c>
      <c r="K18" s="85" t="n">
        <v>0</v>
      </c>
    </row>
    <row r="19" customFormat="false" ht="12.75" hidden="false" customHeight="false" outlineLevel="0" collapsed="false">
      <c r="C19" s="0" t="s">
        <v>30</v>
      </c>
      <c r="D19" s="81"/>
      <c r="E19" s="0" t="s">
        <v>31</v>
      </c>
      <c r="F19" s="0" t="s">
        <v>32</v>
      </c>
      <c r="G19" s="0" t="s">
        <v>33</v>
      </c>
      <c r="H19" s="0" t="s">
        <v>34</v>
      </c>
      <c r="I19" s="0" t="s">
        <v>35</v>
      </c>
      <c r="J19" s="0" t="s">
        <v>36</v>
      </c>
      <c r="K19" s="0" t="s">
        <v>37</v>
      </c>
    </row>
    <row r="20" customFormat="false" ht="12.75" hidden="false" customHeight="false" outlineLevel="0" collapsed="false">
      <c r="D20" s="81"/>
    </row>
    <row r="22" customFormat="false" ht="12.75" hidden="false" customHeight="false" outlineLevel="0" collapsed="false">
      <c r="B22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9:56Z</dcterms:created>
  <dc:creator>Simon Wheaton-Smith</dc:creator>
  <dc:description/>
  <dc:language>en-US</dc:language>
  <cp:lastModifiedBy>Simon Wheaton-Smith</cp:lastModifiedBy>
  <dcterms:modified xsi:type="dcterms:W3CDTF">2007-01-07T16:12:16Z</dcterms:modified>
  <cp:revision>0</cp:revision>
  <dc:subject/>
  <dc:title/>
</cp:coreProperties>
</file>