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emma par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ANALEMMA FIGURE OF 8 DATA AS IT MIGHT APPEAR IN THE SKY</t>
  </si>
  <si>
    <t xml:space="preserve">Assumed latitude (25 to 65)</t>
  </si>
  <si>
    <t xml:space="preserve">These location and date figures assumed from initial worksheet</t>
  </si>
  <si>
    <t xml:space="preserve">REVISED June 7, 2010</t>
  </si>
  <si>
    <t xml:space="preserve">Assumed longitude (0-180 + or -)</t>
  </si>
  <si>
    <t xml:space="preserve">Longitude time adjustment</t>
  </si>
  <si>
    <t xml:space="preserve">R A W     D A T A</t>
  </si>
  <si>
    <t xml:space="preserve">hidden data</t>
  </si>
  <si>
    <t xml:space="preserve">Assumed time zone's reference longitude</t>
  </si>
  <si>
    <t xml:space="preserve">WITHIN 7.5 degrees of location</t>
  </si>
  <si>
    <t xml:space="preserve">LEGAL</t>
  </si>
  <si>
    <t xml:space="preserve">SCALE FACTOR:</t>
  </si>
  <si>
    <t xml:space="preserve">NOTE:</t>
  </si>
  <si>
    <t xml:space="preserve">design latitude is from 0 degrees to 66 degrees</t>
  </si>
  <si>
    <t xml:space="preserve">is between</t>
  </si>
  <si>
    <t xml:space="preserve">design time is noon legal</t>
  </si>
  <si>
    <t xml:space="preserve">columns</t>
  </si>
  <si>
    <t xml:space="preserve">You can change the time</t>
  </si>
  <si>
    <t xml:space="preserve">TIME FOR THE ANALEMMA DATA hh.hh:</t>
  </si>
  <si>
    <t xml:space="preserve">(9.00 10.00 11.00 12.00 13.00 14.00 15.00)</t>
  </si>
  <si>
    <t xml:space="preserve">FOR NORTHERN HEMISPHERE</t>
  </si>
  <si>
    <t xml:space="preserve">the noon limit is due to the signs of the coordinates, the table and chart to the left has the corrections and so is not limited.</t>
  </si>
  <si>
    <t xml:space="preserve">Y and AW</t>
  </si>
  <si>
    <t xml:space="preserve">C A R T E S I A N    A N A L E M M A    C O O R D I N A T E S</t>
  </si>
  <si>
    <r>
      <rPr>
        <b val="true"/>
        <sz val="14"/>
        <color rgb="FFFF0000"/>
        <rFont val="Arial"/>
        <family val="2"/>
      </rPr>
      <t xml:space="preserve">UNTESTED</t>
    </r>
    <r>
      <rPr>
        <sz val="10"/>
        <rFont val="Arial"/>
        <family val="0"/>
      </rPr>
      <t xml:space="preserve"> - ANALEMMA IN THE SKY CIRCULAR PHOTO</t>
    </r>
  </si>
  <si>
    <r>
      <rPr>
        <b val="true"/>
        <sz val="14"/>
        <color rgb="FFFF0000"/>
        <rFont val="Arial"/>
        <family val="2"/>
      </rPr>
      <t xml:space="preserve">UNTESTED</t>
    </r>
    <r>
      <rPr>
        <sz val="10"/>
        <rFont val="Arial"/>
        <family val="0"/>
      </rPr>
      <t xml:space="preserve"> - ANALEMMA IN A STANDARD FLAT PHOTO</t>
    </r>
  </si>
  <si>
    <t xml:space="preserve">Nodus linear height:</t>
  </si>
  <si>
    <t xml:space="preserve">This is what a human will probably observe</t>
  </si>
  <si>
    <t xml:space="preserve">This is what a normal photo would probably capture</t>
  </si>
  <si>
    <t xml:space="preserve">Latitude:</t>
  </si>
  <si>
    <t xml:space="preserve">click here for southern hemisphere notes</t>
  </si>
  <si>
    <t xml:space="preserve">Time of the day:</t>
  </si>
  <si>
    <t xml:space="preserve">FINAL CARTESIAN</t>
  </si>
  <si>
    <t xml:space="preserve">RAW</t>
  </si>
  <si>
    <t xml:space="preserve">POLAR COORDINATES</t>
  </si>
  <si>
    <t xml:space="preserve">COORDINATES</t>
  </si>
  <si>
    <t xml:space="preserve">JULIAN DATE TABLE</t>
  </si>
  <si>
    <t xml:space="preserve">DECL/EOT TABLE</t>
  </si>
  <si>
    <t xml:space="preserve">Polar Distance</t>
  </si>
  <si>
    <t xml:space="preserve">Polar Direction</t>
  </si>
  <si>
    <t xml:space="preserve">Cartesian</t>
  </si>
  <si>
    <t xml:space="preserve">Date</t>
  </si>
  <si>
    <t xml:space="preserve">Julian</t>
  </si>
  <si>
    <t xml:space="preserve">decl</t>
  </si>
  <si>
    <t xml:space="preserve">eot</t>
  </si>
  <si>
    <t xml:space="preserve">x</t>
  </si>
  <si>
    <t xml:space="preserve">y</t>
  </si>
  <si>
    <t xml:space="preserve">eot/60</t>
  </si>
  <si>
    <t xml:space="preserve">dlong/60</t>
  </si>
  <si>
    <t xml:space="preserve">net .h</t>
  </si>
  <si>
    <t xml:space="preserve">net mm.m</t>
  </si>
  <si>
    <t xml:space="preserve">Alt</t>
  </si>
  <si>
    <t xml:space="preserve"> full alt</t>
  </si>
  <si>
    <t xml:space="preserve">DIST</t>
  </si>
  <si>
    <t xml:space="preserve">Azi</t>
  </si>
  <si>
    <t xml:space="preserve">sign</t>
  </si>
  <si>
    <t xml:space="preserve">ANGLE</t>
  </si>
  <si>
    <t xml:space="preserve">Y value at summer solstice is:-</t>
  </si>
  <si>
    <t xml:space="preserve">Y value at equinox is about:-</t>
  </si>
  <si>
    <t xml:space="preserve">NOTE: </t>
  </si>
  <si>
    <t xml:space="preserve">At low latitudes the altitude of the sun can</t>
  </si>
  <si>
    <t xml:space="preserve">Y value at winter solstice is:-</t>
  </si>
  <si>
    <t xml:space="preserve">be so high that it will be outside the scope</t>
  </si>
  <si>
    <t xml:space="preserve">of what a camera would photograph.</t>
  </si>
  <si>
    <t xml:space="preserve">If the graph has disconnects,</t>
  </si>
  <si>
    <t xml:space="preserve">If the altitude goes negative, i.e. before sunrise or after</t>
  </si>
  <si>
    <t xml:space="preserve">identify the x and y cartesian</t>
  </si>
  <si>
    <t xml:space="preserve">sunset then the values are set (by formula) to 0. So the </t>
  </si>
  <si>
    <t xml:space="preserve">coordinates and reverse the</t>
  </si>
  <si>
    <t xml:space="preserve">bottom of the graph zooms off to 0,0 and you should </t>
  </si>
  <si>
    <t xml:space="preserve">signs of the x,y pair. Easily done</t>
  </si>
  <si>
    <t xml:space="preserve">by adding two columns that</t>
  </si>
  <si>
    <t xml:space="preserve">equal the original x,y and then</t>
  </si>
  <si>
    <t xml:space="preserve">graph that column pair.</t>
  </si>
  <si>
    <t xml:space="preserve">design latitude is from 10 degrees to 50 degrees</t>
  </si>
  <si>
    <t xml:space="preserve">design hours are 0900 to 1500 (3pm)</t>
  </si>
  <si>
    <t xml:space="preserve">for southern latitudes reversal of axes may be requir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m/d;@"/>
    <numFmt numFmtId="168" formatCode="General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color rgb="FFFFFF00"/>
      <name val="Arial"/>
      <family val="0"/>
    </font>
    <font>
      <sz val="12"/>
      <color rgb="FFFFFF0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4"/>
      <color rgb="FFFF0000"/>
      <name val="Arial"/>
      <family val="2"/>
    </font>
    <font>
      <b val="true"/>
      <sz val="14"/>
      <color rgb="FFFFFF00"/>
      <name val="Arial"/>
      <family val="2"/>
    </font>
    <font>
      <sz val="10"/>
      <color rgb="FFFFFF00"/>
      <name val="Arial"/>
      <family val="2"/>
    </font>
    <font>
      <i val="true"/>
      <sz val="10"/>
      <color rgb="FFFFFF00"/>
      <name val="Arial"/>
      <family val="0"/>
    </font>
    <font>
      <i val="true"/>
      <sz val="8"/>
      <name val="Arial"/>
      <family val="2"/>
    </font>
    <font>
      <i val="true"/>
      <u val="single"/>
      <sz val="8"/>
      <color rgb="FF0000FF"/>
      <name val="Arial"/>
      <family val="2"/>
    </font>
    <font>
      <sz val="10"/>
      <color rgb="FF80808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0"/>
    </font>
    <font>
      <b val="true"/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00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emma part 3'!$J$16:$J$51</c:f>
              <c:numCache>
                <c:formatCode>General</c:formatCode>
                <c:ptCount val="36"/>
                <c:pt idx="0">
                  <c:v>-0.0763999331554789</c:v>
                </c:pt>
                <c:pt idx="1">
                  <c:v>-0.0973470372120632</c:v>
                </c:pt>
                <c:pt idx="2">
                  <c:v>-0.118806020493932</c:v>
                </c:pt>
                <c:pt idx="3">
                  <c:v>-0.140672500778542</c:v>
                </c:pt>
                <c:pt idx="4">
                  <c:v>-0.152904626590877</c:v>
                </c:pt>
                <c:pt idx="5">
                  <c:v>-0.16152589915055</c:v>
                </c:pt>
                <c:pt idx="6">
                  <c:v>-0.162495677212169</c:v>
                </c:pt>
                <c:pt idx="7">
                  <c:v>-0.161212931963779</c:v>
                </c:pt>
                <c:pt idx="8">
                  <c:v>-0.15533958729924</c:v>
                </c:pt>
                <c:pt idx="9">
                  <c:v>-0.145280182679902</c:v>
                </c:pt>
                <c:pt idx="10">
                  <c:v>-0.137253493603158</c:v>
                </c:pt>
                <c:pt idx="11">
                  <c:v>-0.129381248049048</c:v>
                </c:pt>
                <c:pt idx="12">
                  <c:v>-0.128569209009833</c:v>
                </c:pt>
                <c:pt idx="13">
                  <c:v>-0.137483047168016</c:v>
                </c:pt>
                <c:pt idx="14">
                  <c:v>-0.161874237297084</c:v>
                </c:pt>
                <c:pt idx="15">
                  <c:v>-0.213484822539634</c:v>
                </c:pt>
                <c:pt idx="16">
                  <c:v>-0.266789067165669</c:v>
                </c:pt>
                <c:pt idx="17">
                  <c:v>-0.322414926989333</c:v>
                </c:pt>
                <c:pt idx="18">
                  <c:v>-0.361924105264108</c:v>
                </c:pt>
                <c:pt idx="19">
                  <c:v>-0.367286427411388</c:v>
                </c:pt>
                <c:pt idx="20">
                  <c:v>-0.344979087603638</c:v>
                </c:pt>
                <c:pt idx="21">
                  <c:v>-0.293452014456466</c:v>
                </c:pt>
                <c:pt idx="22">
                  <c:v>-0.244634248723391</c:v>
                </c:pt>
                <c:pt idx="23">
                  <c:v>-0.190088545421458</c:v>
                </c:pt>
                <c:pt idx="24">
                  <c:v>-0.127444065491506</c:v>
                </c:pt>
                <c:pt idx="25">
                  <c:v>-0.0870393787086613</c:v>
                </c:pt>
                <c:pt idx="26">
                  <c:v>-0.0484222747812994</c:v>
                </c:pt>
                <c:pt idx="27">
                  <c:v>-0.016168106555429</c:v>
                </c:pt>
                <c:pt idx="28">
                  <c:v>0.00270804969097316</c:v>
                </c:pt>
                <c:pt idx="29">
                  <c:v>0.0162102302685304</c:v>
                </c:pt>
                <c:pt idx="30">
                  <c:v>0.0213038808552657</c:v>
                </c:pt>
                <c:pt idx="31">
                  <c:v>0.0173618358719771</c:v>
                </c:pt>
                <c:pt idx="32">
                  <c:v>0.00669105411996131</c:v>
                </c:pt>
                <c:pt idx="33">
                  <c:v>-0.010863176898228</c:v>
                </c:pt>
                <c:pt idx="34">
                  <c:v>-0.0289814418596171</c:v>
                </c:pt>
                <c:pt idx="35">
                  <c:v>-0.0520671646285056</c:v>
                </c:pt>
              </c:numCache>
            </c:numRef>
          </c:xVal>
          <c:yVal>
            <c:numRef>
              <c:f>'Analemma part 3'!$K$16:$K$51</c:f>
              <c:numCache>
                <c:formatCode>General</c:formatCode>
                <c:ptCount val="36"/>
                <c:pt idx="0">
                  <c:v>0.657245297481809</c:v>
                </c:pt>
                <c:pt idx="1">
                  <c:v>0.680203725244523</c:v>
                </c:pt>
                <c:pt idx="2">
                  <c:v>0.724114028405384</c:v>
                </c:pt>
                <c:pt idx="3">
                  <c:v>0.803412875715414</c:v>
                </c:pt>
                <c:pt idx="4">
                  <c:v>0.883293872972895</c:v>
                </c:pt>
                <c:pt idx="5">
                  <c:v>0.99468665981889</c:v>
                </c:pt>
                <c:pt idx="6">
                  <c:v>1.11831894092136</c:v>
                </c:pt>
                <c:pt idx="7">
                  <c:v>1.26673078218319</c:v>
                </c:pt>
                <c:pt idx="8">
                  <c:v>1.46676715664899</c:v>
                </c:pt>
                <c:pt idx="9">
                  <c:v>1.76705061210562</c:v>
                </c:pt>
                <c:pt idx="10">
                  <c:v>2.04635091706548</c:v>
                </c:pt>
                <c:pt idx="11">
                  <c:v>2.4245103109408</c:v>
                </c:pt>
                <c:pt idx="12">
                  <c:v>2.93713802466903</c:v>
                </c:pt>
                <c:pt idx="13">
                  <c:v>3.43635390120047</c:v>
                </c:pt>
                <c:pt idx="14">
                  <c:v>4.05636677234806</c:v>
                </c:pt>
                <c:pt idx="15">
                  <c:v>4.7911457065018</c:v>
                </c:pt>
                <c:pt idx="16">
                  <c:v>5.19912734443865</c:v>
                </c:pt>
                <c:pt idx="17">
                  <c:v>5.37002879516826</c:v>
                </c:pt>
                <c:pt idx="18">
                  <c:v>5.16304990926988</c:v>
                </c:pt>
                <c:pt idx="19">
                  <c:v>4.76367801413768</c:v>
                </c:pt>
                <c:pt idx="20">
                  <c:v>4.20660011765261</c:v>
                </c:pt>
                <c:pt idx="21">
                  <c:v>3.51902306069823</c:v>
                </c:pt>
                <c:pt idx="22">
                  <c:v>3.0483285842191</c:v>
                </c:pt>
                <c:pt idx="23">
                  <c:v>2.59035014746174</c:v>
                </c:pt>
                <c:pt idx="24">
                  <c:v>2.13524454347847</c:v>
                </c:pt>
                <c:pt idx="25">
                  <c:v>1.85407364240994</c:v>
                </c:pt>
                <c:pt idx="26">
                  <c:v>1.59314776440929</c:v>
                </c:pt>
                <c:pt idx="27">
                  <c:v>1.35787020283263</c:v>
                </c:pt>
                <c:pt idx="28">
                  <c:v>1.19879690981068</c:v>
                </c:pt>
                <c:pt idx="29">
                  <c:v>1.05158346923294</c:v>
                </c:pt>
                <c:pt idx="30">
                  <c:v>0.920468527703868</c:v>
                </c:pt>
                <c:pt idx="31">
                  <c:v>0.825923048908401</c:v>
                </c:pt>
                <c:pt idx="32">
                  <c:v>0.752682586060041</c:v>
                </c:pt>
                <c:pt idx="33">
                  <c:v>0.695179975060068</c:v>
                </c:pt>
                <c:pt idx="34">
                  <c:v>0.665434599992547</c:v>
                </c:pt>
                <c:pt idx="35">
                  <c:v>0.65027376747094</c:v>
                </c:pt>
              </c:numCache>
            </c:numRef>
          </c:yVal>
          <c:smooth val="1"/>
        </c:ser>
        <c:axId val="62923735"/>
        <c:axId val="78845227"/>
      </c:scatterChart>
      <c:valAx>
        <c:axId val="62923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227"/>
        <c:crossesAt val="0"/>
        <c:crossBetween val="midCat"/>
      </c:valAx>
      <c:valAx>
        <c:axId val="788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emma part 3'!$R$16:$R$51</c:f>
              <c:numCache>
                <c:formatCode>General</c:formatCode>
                <c:ptCount val="36"/>
                <c:pt idx="0">
                  <c:v>-0.0765489285611292</c:v>
                </c:pt>
                <c:pt idx="1">
                  <c:v>-0.0976557086105494</c:v>
                </c:pt>
                <c:pt idx="2">
                  <c:v>-0.119368171782638</c:v>
                </c:pt>
                <c:pt idx="3">
                  <c:v>-0.141607816065209</c:v>
                </c:pt>
                <c:pt idx="4">
                  <c:v>-0.154107504873278</c:v>
                </c:pt>
                <c:pt idx="5">
                  <c:v>-0.162945486228713</c:v>
                </c:pt>
                <c:pt idx="6">
                  <c:v>-0.163941170743291</c:v>
                </c:pt>
                <c:pt idx="7">
                  <c:v>-0.162624225750421</c:v>
                </c:pt>
                <c:pt idx="8">
                  <c:v>-0.156601234452967</c:v>
                </c:pt>
                <c:pt idx="9">
                  <c:v>-0.146310996801565</c:v>
                </c:pt>
                <c:pt idx="10">
                  <c:v>-0.138121922453942</c:v>
                </c:pt>
                <c:pt idx="11">
                  <c:v>-0.130108041017159</c:v>
                </c:pt>
                <c:pt idx="12">
                  <c:v>-0.129282342753837</c:v>
                </c:pt>
                <c:pt idx="13">
                  <c:v>-0.138355862786426</c:v>
                </c:pt>
                <c:pt idx="14">
                  <c:v>-0.163303093494309</c:v>
                </c:pt>
                <c:pt idx="15">
                  <c:v>-0.216788304140711</c:v>
                </c:pt>
                <c:pt idx="16">
                  <c:v>-0.273304318800042</c:v>
                </c:pt>
                <c:pt idx="17">
                  <c:v>-0.334071688725987</c:v>
                </c:pt>
                <c:pt idx="18">
                  <c:v>-0.37860115723204</c:v>
                </c:pt>
                <c:pt idx="19">
                  <c:v>-0.384744639663497</c:v>
                </c:pt>
                <c:pt idx="20">
                  <c:v>-0.359348928581557</c:v>
                </c:pt>
                <c:pt idx="21">
                  <c:v>-0.302176095200867</c:v>
                </c:pt>
                <c:pt idx="22">
                  <c:v>-0.249634091187908</c:v>
                </c:pt>
                <c:pt idx="23">
                  <c:v>-0.192411659563184</c:v>
                </c:pt>
                <c:pt idx="24">
                  <c:v>-0.128138559565496</c:v>
                </c:pt>
                <c:pt idx="25">
                  <c:v>-0.0872598460163519</c:v>
                </c:pt>
                <c:pt idx="26">
                  <c:v>-0.0484601558151763</c:v>
                </c:pt>
                <c:pt idx="27">
                  <c:v>-0.0161695155251075</c:v>
                </c:pt>
                <c:pt idx="28">
                  <c:v>0.00270805631084995</c:v>
                </c:pt>
                <c:pt idx="29">
                  <c:v>0.0162116502803136</c:v>
                </c:pt>
                <c:pt idx="30">
                  <c:v>0.0213071044005023</c:v>
                </c:pt>
                <c:pt idx="31">
                  <c:v>0.0173635805610936</c:v>
                </c:pt>
                <c:pt idx="32">
                  <c:v>0.00669115397503826</c:v>
                </c:pt>
                <c:pt idx="33">
                  <c:v>-0.0108636042345434</c:v>
                </c:pt>
                <c:pt idx="34">
                  <c:v>-0.0289895586558809</c:v>
                </c:pt>
                <c:pt idx="35">
                  <c:v>-0.0521142668878261</c:v>
                </c:pt>
              </c:numCache>
            </c:numRef>
          </c:xVal>
          <c:yVal>
            <c:numRef>
              <c:f>'Analemma part 3'!$S$16:$S$51</c:f>
              <c:numCache>
                <c:formatCode>General</c:formatCode>
                <c:ptCount val="36"/>
                <c:pt idx="0">
                  <c:v>0.657245297481809</c:v>
                </c:pt>
                <c:pt idx="1">
                  <c:v>0.680203725244523</c:v>
                </c:pt>
                <c:pt idx="2">
                  <c:v>0.724114028405384</c:v>
                </c:pt>
                <c:pt idx="3">
                  <c:v>0.803412875715414</c:v>
                </c:pt>
                <c:pt idx="4">
                  <c:v>0.883293872972895</c:v>
                </c:pt>
                <c:pt idx="5">
                  <c:v>0.99468665981889</c:v>
                </c:pt>
                <c:pt idx="6">
                  <c:v>1.11831894092136</c:v>
                </c:pt>
                <c:pt idx="7">
                  <c:v>1.26673078218319</c:v>
                </c:pt>
                <c:pt idx="8">
                  <c:v>1.46676715664899</c:v>
                </c:pt>
                <c:pt idx="9">
                  <c:v>1.76705061210562</c:v>
                </c:pt>
                <c:pt idx="10">
                  <c:v>2.04635091706548</c:v>
                </c:pt>
                <c:pt idx="11">
                  <c:v>2.4245103109408</c:v>
                </c:pt>
                <c:pt idx="12">
                  <c:v>2.93713802466903</c:v>
                </c:pt>
                <c:pt idx="13">
                  <c:v>3.43635390120047</c:v>
                </c:pt>
                <c:pt idx="14">
                  <c:v>4.05636677234806</c:v>
                </c:pt>
                <c:pt idx="15">
                  <c:v>4.7911457065018</c:v>
                </c:pt>
                <c:pt idx="16">
                  <c:v>5.19912734443865</c:v>
                </c:pt>
                <c:pt idx="17">
                  <c:v>5.37002879516826</c:v>
                </c:pt>
                <c:pt idx="18">
                  <c:v>5.16304990926988</c:v>
                </c:pt>
                <c:pt idx="19">
                  <c:v>4.76367801413768</c:v>
                </c:pt>
                <c:pt idx="20">
                  <c:v>4.20660011765261</c:v>
                </c:pt>
                <c:pt idx="21">
                  <c:v>3.51902306069823</c:v>
                </c:pt>
                <c:pt idx="22">
                  <c:v>3.0483285842191</c:v>
                </c:pt>
                <c:pt idx="23">
                  <c:v>2.59035014746174</c:v>
                </c:pt>
                <c:pt idx="24">
                  <c:v>2.13524454347847</c:v>
                </c:pt>
                <c:pt idx="25">
                  <c:v>1.85407364240994</c:v>
                </c:pt>
                <c:pt idx="26">
                  <c:v>1.59314776440929</c:v>
                </c:pt>
                <c:pt idx="27">
                  <c:v>1.35787020283263</c:v>
                </c:pt>
                <c:pt idx="28">
                  <c:v>1.19879690981068</c:v>
                </c:pt>
                <c:pt idx="29">
                  <c:v>1.05158346923294</c:v>
                </c:pt>
                <c:pt idx="30">
                  <c:v>0.920468527703868</c:v>
                </c:pt>
                <c:pt idx="31">
                  <c:v>0.825923048908401</c:v>
                </c:pt>
                <c:pt idx="32">
                  <c:v>0.752682586060041</c:v>
                </c:pt>
                <c:pt idx="33">
                  <c:v>0.695179975060068</c:v>
                </c:pt>
                <c:pt idx="34">
                  <c:v>0.665434599992547</c:v>
                </c:pt>
                <c:pt idx="35">
                  <c:v>0.65027376747094</c:v>
                </c:pt>
              </c:numCache>
            </c:numRef>
          </c:yVal>
          <c:smooth val="1"/>
        </c:ser>
        <c:axId val="65215277"/>
        <c:axId val="67262773"/>
      </c:scatterChart>
      <c:valAx>
        <c:axId val="65215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773"/>
        <c:crossesAt val="0"/>
        <c:crossBetween val="midCat"/>
      </c:valAx>
      <c:valAx>
        <c:axId val="672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880</xdr:colOff>
      <xdr:row>12</xdr:row>
      <xdr:rowOff>9720</xdr:rowOff>
    </xdr:from>
    <xdr:to>
      <xdr:col>16</xdr:col>
      <xdr:colOff>533520</xdr:colOff>
      <xdr:row>42</xdr:row>
      <xdr:rowOff>9720</xdr:rowOff>
    </xdr:to>
    <xdr:graphicFrame>
      <xdr:nvGraphicFramePr>
        <xdr:cNvPr id="0" name="Chart 8"/>
        <xdr:cNvGraphicFramePr/>
      </xdr:nvGraphicFramePr>
      <xdr:xfrm>
        <a:off x="6553080" y="2305080"/>
        <a:ext cx="384192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91080</xdr:colOff>
      <xdr:row>12</xdr:row>
      <xdr:rowOff>0</xdr:rowOff>
    </xdr:from>
    <xdr:to>
      <xdr:col>23</xdr:col>
      <xdr:colOff>573840</xdr:colOff>
      <xdr:row>41</xdr:row>
      <xdr:rowOff>218880</xdr:rowOff>
    </xdr:to>
    <xdr:graphicFrame>
      <xdr:nvGraphicFramePr>
        <xdr:cNvPr id="1" name="Chart 9"/>
        <xdr:cNvGraphicFramePr/>
      </xdr:nvGraphicFramePr>
      <xdr:xfrm>
        <a:off x="12004200" y="2295360"/>
        <a:ext cx="321840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41"/>
    <col collapsed="false" customWidth="true" hidden="false" outlineLevel="0" max="10" min="10" style="0" width="10.13"/>
    <col collapsed="false" customWidth="true" hidden="false" outlineLevel="0" max="23" min="12" style="0" width="9.7"/>
    <col collapsed="false" customWidth="true" hidden="false" outlineLevel="0" max="24" min="24" style="1" width="9.7"/>
    <col collapsed="false" customWidth="false" hidden="true" outlineLevel="0" max="48" min="26" style="0" width="9.06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/>
      <c r="K1" s="4"/>
      <c r="L1" s="4"/>
      <c r="M1" s="3"/>
      <c r="N1" s="5"/>
      <c r="O1" s="6"/>
      <c r="P1" s="3"/>
      <c r="Q1" s="2"/>
      <c r="R1" s="2"/>
      <c r="S1" s="2"/>
      <c r="T1" s="7"/>
      <c r="U1" s="7"/>
      <c r="V1" s="7"/>
      <c r="W1" s="7"/>
      <c r="X1" s="7"/>
      <c r="Y1" s="2"/>
      <c r="AX1" s="8"/>
      <c r="AY1" s="8"/>
    </row>
    <row r="2" customFormat="false" ht="13.5" hidden="false" customHeight="false" outlineLevel="0" collapsed="false">
      <c r="A2" s="2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  <c r="W2" s="9"/>
      <c r="X2" s="9"/>
      <c r="Y2" s="10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X2" s="8"/>
      <c r="AY2" s="8"/>
    </row>
    <row r="3" customFormat="false" ht="15.75" hidden="false" customHeight="false" outlineLevel="0" collapsed="false">
      <c r="A3" s="2"/>
      <c r="B3" s="8"/>
      <c r="C3" s="12" t="s">
        <v>1</v>
      </c>
      <c r="D3" s="13"/>
      <c r="E3" s="13"/>
      <c r="F3" s="13"/>
      <c r="G3" s="13"/>
      <c r="H3" s="13"/>
      <c r="I3" s="13"/>
      <c r="J3" s="14" t="n">
        <v>33.5</v>
      </c>
      <c r="K3" s="15"/>
      <c r="L3" s="8"/>
      <c r="M3" s="8" t="s">
        <v>2</v>
      </c>
      <c r="N3" s="15"/>
      <c r="O3" s="8"/>
      <c r="P3" s="8"/>
      <c r="Q3" s="8"/>
      <c r="R3" s="8"/>
      <c r="S3" s="16" t="s">
        <v>3</v>
      </c>
      <c r="T3" s="16"/>
      <c r="U3" s="2"/>
      <c r="V3" s="8"/>
      <c r="W3" s="8"/>
      <c r="X3" s="9"/>
      <c r="Y3" s="2"/>
      <c r="Z3" s="11"/>
      <c r="AA3" s="17"/>
      <c r="AB3" s="18"/>
      <c r="AC3" s="18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X3" s="8"/>
      <c r="AY3" s="8"/>
    </row>
    <row r="4" customFormat="false" ht="15.75" hidden="false" customHeight="false" outlineLevel="0" collapsed="false">
      <c r="A4" s="2"/>
      <c r="B4" s="8"/>
      <c r="C4" s="19" t="s">
        <v>4</v>
      </c>
      <c r="D4" s="20"/>
      <c r="E4" s="20"/>
      <c r="F4" s="20"/>
      <c r="G4" s="20"/>
      <c r="H4" s="20"/>
      <c r="I4" s="20"/>
      <c r="J4" s="14" t="n">
        <v>108.2</v>
      </c>
      <c r="K4" s="15"/>
      <c r="L4" s="8"/>
      <c r="M4" s="15" t="s">
        <v>5</v>
      </c>
      <c r="N4" s="15"/>
      <c r="O4" s="8"/>
      <c r="P4" s="8"/>
      <c r="Q4" s="8"/>
      <c r="R4" s="20"/>
      <c r="S4" s="8"/>
      <c r="T4" s="20"/>
      <c r="U4" s="20"/>
      <c r="V4" s="20"/>
      <c r="W4" s="20"/>
      <c r="X4" s="20"/>
      <c r="Y4" s="10"/>
      <c r="Z4" s="21"/>
      <c r="AA4" s="17" t="s">
        <v>6</v>
      </c>
      <c r="AB4" s="17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22"/>
      <c r="AX4" s="12" t="s">
        <v>7</v>
      </c>
      <c r="AY4" s="23"/>
    </row>
    <row r="5" customFormat="false" ht="15.75" hidden="false" customHeight="false" outlineLevel="0" collapsed="false">
      <c r="A5" s="2"/>
      <c r="B5" s="8"/>
      <c r="C5" s="24" t="s">
        <v>8</v>
      </c>
      <c r="D5" s="25"/>
      <c r="E5" s="25"/>
      <c r="F5" s="25"/>
      <c r="G5" s="25" t="s">
        <v>9</v>
      </c>
      <c r="H5" s="25"/>
      <c r="I5" s="25"/>
      <c r="J5" s="26" t="n">
        <v>105</v>
      </c>
      <c r="K5" s="15"/>
      <c r="L5" s="8"/>
      <c r="M5" s="27" t="n">
        <f aca="false">4*(J4-J5)</f>
        <v>12.8</v>
      </c>
      <c r="N5" s="28" t="s">
        <v>10</v>
      </c>
      <c r="O5" s="8"/>
      <c r="P5" s="8"/>
      <c r="Q5" s="20" t="s">
        <v>11</v>
      </c>
      <c r="R5" s="8"/>
      <c r="S5" s="29" t="n">
        <v>1</v>
      </c>
      <c r="T5" s="8"/>
      <c r="U5" s="20"/>
      <c r="V5" s="20"/>
      <c r="W5" s="20"/>
      <c r="X5" s="20"/>
      <c r="Y5" s="30"/>
      <c r="Z5" s="21"/>
      <c r="AA5" s="17" t="s">
        <v>12</v>
      </c>
      <c r="AB5" s="18" t="s">
        <v>13</v>
      </c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22"/>
      <c r="AX5" s="19" t="s">
        <v>14</v>
      </c>
      <c r="AY5" s="31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5"/>
      <c r="N6" s="15"/>
      <c r="O6" s="8"/>
      <c r="P6" s="8"/>
      <c r="Q6" s="8"/>
      <c r="R6" s="20"/>
      <c r="S6" s="8"/>
      <c r="T6" s="20"/>
      <c r="U6" s="20"/>
      <c r="V6" s="20"/>
      <c r="W6" s="20"/>
      <c r="X6" s="20"/>
      <c r="Y6" s="30"/>
      <c r="Z6" s="21"/>
      <c r="AA6" s="18"/>
      <c r="AB6" s="18" t="s">
        <v>15</v>
      </c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22"/>
      <c r="AX6" s="19" t="s">
        <v>16</v>
      </c>
      <c r="AY6" s="31"/>
    </row>
    <row r="7" customFormat="false" ht="15.75" hidden="false" customHeight="false" outlineLevel="0" collapsed="false">
      <c r="A7" s="2"/>
      <c r="B7" s="8"/>
      <c r="C7" s="8" t="s">
        <v>17</v>
      </c>
      <c r="D7" s="8"/>
      <c r="E7" s="20"/>
      <c r="F7" s="20" t="s">
        <v>18</v>
      </c>
      <c r="G7" s="20"/>
      <c r="H7" s="20"/>
      <c r="I7" s="20"/>
      <c r="J7" s="32" t="n">
        <v>12</v>
      </c>
      <c r="K7" s="33" t="n">
        <f aca="false">24-J7</f>
        <v>12</v>
      </c>
      <c r="L7" s="34"/>
      <c r="M7" s="35" t="s">
        <v>19</v>
      </c>
      <c r="N7" s="35"/>
      <c r="O7" s="8"/>
      <c r="P7" s="36"/>
      <c r="Q7" s="37" t="s">
        <v>20</v>
      </c>
      <c r="R7" s="10"/>
      <c r="S7" s="2"/>
      <c r="T7" s="10"/>
      <c r="U7" s="20"/>
      <c r="V7" s="20"/>
      <c r="W7" s="20"/>
      <c r="X7" s="20"/>
      <c r="Y7" s="30"/>
      <c r="Z7" s="21"/>
      <c r="AA7" s="18"/>
      <c r="AB7" s="18" t="s">
        <v>21</v>
      </c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22"/>
      <c r="AX7" s="24" t="s">
        <v>22</v>
      </c>
      <c r="AY7" s="38"/>
    </row>
    <row r="8" customFormat="false" ht="13.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5"/>
      <c r="S8" s="15"/>
      <c r="T8" s="15"/>
      <c r="U8" s="15"/>
      <c r="V8" s="15"/>
      <c r="W8" s="15"/>
      <c r="X8" s="9"/>
      <c r="Y8" s="2"/>
      <c r="Z8" s="21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22"/>
      <c r="AX8" s="8"/>
      <c r="AY8" s="8"/>
    </row>
    <row r="9" customFormat="false" ht="18" hidden="false" customHeight="false" outlineLevel="0" collapsed="false">
      <c r="A9" s="2"/>
      <c r="B9" s="8"/>
      <c r="C9" s="39" t="s">
        <v>23</v>
      </c>
      <c r="D9" s="13"/>
      <c r="E9" s="13"/>
      <c r="F9" s="13"/>
      <c r="G9" s="13"/>
      <c r="H9" s="13"/>
      <c r="I9" s="13"/>
      <c r="J9" s="13"/>
      <c r="K9" s="23"/>
      <c r="L9" s="40" t="s">
        <v>24</v>
      </c>
      <c r="M9" s="13"/>
      <c r="N9" s="13"/>
      <c r="O9" s="13"/>
      <c r="P9" s="23"/>
      <c r="Q9" s="12"/>
      <c r="R9" s="40" t="s">
        <v>25</v>
      </c>
      <c r="S9" s="41"/>
      <c r="T9" s="13"/>
      <c r="U9" s="13"/>
      <c r="V9" s="13"/>
      <c r="W9" s="13"/>
      <c r="X9" s="42"/>
      <c r="Y9" s="2"/>
      <c r="Z9" s="21"/>
      <c r="AA9" s="43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44"/>
      <c r="AQ9" s="18"/>
      <c r="AR9" s="18"/>
      <c r="AS9" s="18"/>
      <c r="AT9" s="18"/>
      <c r="AU9" s="45"/>
      <c r="AV9" s="22"/>
      <c r="AX9" s="8"/>
      <c r="AY9" s="8"/>
    </row>
    <row r="10" customFormat="false" ht="18" hidden="false" customHeight="false" outlineLevel="0" collapsed="false">
      <c r="A10" s="2"/>
      <c r="B10" s="8"/>
      <c r="C10" s="19" t="s">
        <v>26</v>
      </c>
      <c r="D10" s="20"/>
      <c r="E10" s="46" t="n">
        <f aca="false">S5</f>
        <v>1</v>
      </c>
      <c r="F10" s="20"/>
      <c r="G10" s="20"/>
      <c r="H10" s="47"/>
      <c r="I10" s="48"/>
      <c r="J10" s="20"/>
      <c r="K10" s="31"/>
      <c r="L10" s="49"/>
      <c r="M10" s="20" t="s">
        <v>27</v>
      </c>
      <c r="N10" s="20"/>
      <c r="O10" s="20"/>
      <c r="P10" s="20"/>
      <c r="Q10" s="20"/>
      <c r="R10" s="49"/>
      <c r="S10" s="35" t="s">
        <v>28</v>
      </c>
      <c r="T10" s="20"/>
      <c r="U10" s="20"/>
      <c r="V10" s="20"/>
      <c r="W10" s="20"/>
      <c r="X10" s="50"/>
      <c r="Y10" s="2"/>
      <c r="Z10" s="21"/>
      <c r="AA10" s="43"/>
      <c r="AB10" s="18" t="s">
        <v>26</v>
      </c>
      <c r="AC10" s="18"/>
      <c r="AD10" s="51" t="n">
        <f aca="false">S5</f>
        <v>1</v>
      </c>
      <c r="AE10" s="18"/>
      <c r="AF10" s="18"/>
      <c r="AG10" s="18"/>
      <c r="AH10" s="18"/>
      <c r="AI10" s="18"/>
      <c r="AJ10" s="18"/>
      <c r="AK10" s="18"/>
      <c r="AL10" s="18"/>
      <c r="AM10" s="18"/>
      <c r="AN10" s="52"/>
      <c r="AO10" s="52"/>
      <c r="AP10" s="53"/>
      <c r="AQ10" s="18"/>
      <c r="AR10" s="18"/>
      <c r="AS10" s="18"/>
      <c r="AT10" s="18"/>
      <c r="AU10" s="45"/>
      <c r="AV10" s="22"/>
      <c r="AX10" s="8"/>
      <c r="AY10" s="8"/>
    </row>
    <row r="11" customFormat="false" ht="12.75" hidden="false" customHeight="false" outlineLevel="0" collapsed="false">
      <c r="A11" s="10"/>
      <c r="B11" s="20"/>
      <c r="C11" s="19" t="s">
        <v>29</v>
      </c>
      <c r="D11" s="20"/>
      <c r="E11" s="54" t="n">
        <f aca="false">J3</f>
        <v>33.5</v>
      </c>
      <c r="F11" s="20"/>
      <c r="G11" s="20"/>
      <c r="H11" s="55" t="s">
        <v>30</v>
      </c>
      <c r="I11" s="56"/>
      <c r="J11" s="56"/>
      <c r="K11" s="31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50"/>
      <c r="Y11" s="2"/>
      <c r="Z11" s="21"/>
      <c r="AA11" s="43"/>
      <c r="AB11" s="18" t="s">
        <v>29</v>
      </c>
      <c r="AC11" s="18"/>
      <c r="AD11" s="57" t="n">
        <f aca="false">J3</f>
        <v>33.5</v>
      </c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52"/>
      <c r="AP11" s="53"/>
      <c r="AQ11" s="18"/>
      <c r="AR11" s="18"/>
      <c r="AS11" s="18"/>
      <c r="AT11" s="18"/>
      <c r="AU11" s="45"/>
      <c r="AV11" s="22"/>
      <c r="AX11" s="8"/>
      <c r="AY11" s="8"/>
    </row>
    <row r="12" customFormat="false" ht="13.5" hidden="false" customHeight="false" outlineLevel="0" collapsed="false">
      <c r="A12" s="10"/>
      <c r="B12" s="20"/>
      <c r="C12" s="19" t="s">
        <v>31</v>
      </c>
      <c r="D12" s="20"/>
      <c r="E12" s="58" t="n">
        <f aca="false">J7</f>
        <v>12</v>
      </c>
      <c r="F12" s="20"/>
      <c r="G12" s="20"/>
      <c r="H12" s="55"/>
      <c r="I12" s="36"/>
      <c r="J12" s="20"/>
      <c r="K12" s="31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50"/>
      <c r="Y12" s="2"/>
      <c r="Z12" s="21"/>
      <c r="AA12" s="43"/>
      <c r="AB12" s="18" t="s">
        <v>31</v>
      </c>
      <c r="AC12" s="18"/>
      <c r="AD12" s="57" t="n">
        <f aca="false">J7</f>
        <v>12</v>
      </c>
      <c r="AE12" s="18"/>
      <c r="AF12" s="18"/>
      <c r="AG12" s="18"/>
      <c r="AH12" s="18"/>
      <c r="AI12" s="18"/>
      <c r="AJ12" s="59"/>
      <c r="AK12" s="59"/>
      <c r="AL12" s="59"/>
      <c r="AM12" s="18"/>
      <c r="AN12" s="18"/>
      <c r="AO12" s="18"/>
      <c r="AP12" s="44"/>
      <c r="AQ12" s="18"/>
      <c r="AR12" s="18"/>
      <c r="AS12" s="18"/>
      <c r="AT12" s="18"/>
      <c r="AU12" s="45"/>
      <c r="AV12" s="22"/>
      <c r="AX12" s="8"/>
      <c r="AY12" s="8"/>
    </row>
    <row r="13" customFormat="false" ht="13.5" hidden="false" customHeight="false" outlineLevel="0" collapsed="false">
      <c r="A13" s="10"/>
      <c r="B13" s="20"/>
      <c r="C13" s="19"/>
      <c r="D13" s="20"/>
      <c r="E13" s="20"/>
      <c r="F13" s="20"/>
      <c r="G13" s="20"/>
      <c r="H13" s="20"/>
      <c r="I13" s="20"/>
      <c r="J13" s="60" t="s">
        <v>32</v>
      </c>
      <c r="K13" s="61"/>
      <c r="L13" s="20"/>
      <c r="M13" s="20"/>
      <c r="N13" s="20"/>
      <c r="O13" s="20"/>
      <c r="P13" s="20"/>
      <c r="Q13" s="20"/>
      <c r="R13" s="60" t="s">
        <v>32</v>
      </c>
      <c r="S13" s="61"/>
      <c r="T13" s="20"/>
      <c r="U13" s="20"/>
      <c r="V13" s="20"/>
      <c r="W13" s="20"/>
      <c r="X13" s="50"/>
      <c r="Y13" s="2"/>
      <c r="Z13" s="21"/>
      <c r="AA13" s="43"/>
      <c r="AB13" s="18"/>
      <c r="AC13" s="18"/>
      <c r="AD13" s="18"/>
      <c r="AE13" s="18"/>
      <c r="AF13" s="18"/>
      <c r="AG13" s="59"/>
      <c r="AH13" s="62"/>
      <c r="AI13" s="62"/>
      <c r="AJ13" s="59"/>
      <c r="AK13" s="59"/>
      <c r="AL13" s="59"/>
      <c r="AM13" s="18"/>
      <c r="AN13" s="18"/>
      <c r="AO13" s="18"/>
      <c r="AP13" s="63" t="s">
        <v>33</v>
      </c>
      <c r="AQ13" s="64"/>
      <c r="AR13" s="18"/>
      <c r="AS13" s="18"/>
      <c r="AT13" s="18"/>
      <c r="AU13" s="45"/>
      <c r="AV13" s="22"/>
      <c r="AX13" s="8"/>
      <c r="AY13" s="8"/>
    </row>
    <row r="14" customFormat="false" ht="13.5" hidden="false" customHeight="false" outlineLevel="0" collapsed="false">
      <c r="A14" s="10"/>
      <c r="B14" s="20"/>
      <c r="C14" s="19"/>
      <c r="D14" s="20"/>
      <c r="E14" s="20"/>
      <c r="F14" s="20"/>
      <c r="G14" s="20"/>
      <c r="H14" s="12" t="s">
        <v>34</v>
      </c>
      <c r="I14" s="13"/>
      <c r="J14" s="65" t="s">
        <v>35</v>
      </c>
      <c r="K14" s="66"/>
      <c r="L14" s="20"/>
      <c r="M14" s="20"/>
      <c r="N14" s="20"/>
      <c r="O14" s="20"/>
      <c r="P14" s="20"/>
      <c r="Q14" s="20"/>
      <c r="R14" s="67" t="s">
        <v>35</v>
      </c>
      <c r="S14" s="68"/>
      <c r="T14" s="20"/>
      <c r="U14" s="20"/>
      <c r="V14" s="20"/>
      <c r="W14" s="20"/>
      <c r="X14" s="50"/>
      <c r="Y14" s="2"/>
      <c r="Z14" s="21"/>
      <c r="AA14" s="43"/>
      <c r="AB14" s="18" t="s">
        <v>36</v>
      </c>
      <c r="AC14" s="18"/>
      <c r="AD14" s="18" t="s">
        <v>37</v>
      </c>
      <c r="AE14" s="18"/>
      <c r="AF14" s="18"/>
      <c r="AG14" s="59"/>
      <c r="AH14" s="62"/>
      <c r="AI14" s="62"/>
      <c r="AJ14" s="69" t="s">
        <v>38</v>
      </c>
      <c r="AK14" s="70"/>
      <c r="AL14" s="70"/>
      <c r="AM14" s="71" t="s">
        <v>39</v>
      </c>
      <c r="AN14" s="71"/>
      <c r="AO14" s="71"/>
      <c r="AP14" s="63" t="s">
        <v>40</v>
      </c>
      <c r="AQ14" s="64"/>
      <c r="AR14" s="18"/>
      <c r="AS14" s="18"/>
      <c r="AT14" s="18"/>
      <c r="AU14" s="45"/>
      <c r="AV14" s="22"/>
      <c r="AX14" s="8"/>
      <c r="AY14" s="8"/>
    </row>
    <row r="15" customFormat="false" ht="12.75" hidden="false" customHeight="false" outlineLevel="0" collapsed="false">
      <c r="A15" s="10"/>
      <c r="B15" s="20"/>
      <c r="C15" s="19" t="s">
        <v>41</v>
      </c>
      <c r="D15" s="72" t="s">
        <v>42</v>
      </c>
      <c r="E15" s="20" t="s">
        <v>43</v>
      </c>
      <c r="F15" s="73" t="s">
        <v>44</v>
      </c>
      <c r="G15" s="73" t="str">
        <f aca="false">AI15</f>
        <v>net mm.m</v>
      </c>
      <c r="H15" s="74" t="str">
        <f aca="false">AJ15</f>
        <v>Alt</v>
      </c>
      <c r="I15" s="75" t="str">
        <f aca="false">AM15</f>
        <v>Azi</v>
      </c>
      <c r="J15" s="76" t="s">
        <v>45</v>
      </c>
      <c r="K15" s="77" t="s">
        <v>46</v>
      </c>
      <c r="L15" s="20"/>
      <c r="M15" s="20"/>
      <c r="N15" s="20"/>
      <c r="O15" s="20"/>
      <c r="P15" s="20"/>
      <c r="Q15" s="20"/>
      <c r="R15" s="78" t="s">
        <v>45</v>
      </c>
      <c r="S15" s="79" t="s">
        <v>46</v>
      </c>
      <c r="T15" s="20"/>
      <c r="U15" s="20"/>
      <c r="V15" s="20"/>
      <c r="W15" s="20"/>
      <c r="X15" s="50"/>
      <c r="Y15" s="2"/>
      <c r="Z15" s="21"/>
      <c r="AA15" s="43"/>
      <c r="AB15" s="80" t="s">
        <v>41</v>
      </c>
      <c r="AC15" s="80" t="s">
        <v>42</v>
      </c>
      <c r="AD15" s="18" t="s">
        <v>43</v>
      </c>
      <c r="AE15" s="81" t="s">
        <v>44</v>
      </c>
      <c r="AF15" s="82" t="s">
        <v>47</v>
      </c>
      <c r="AG15" s="82" t="s">
        <v>48</v>
      </c>
      <c r="AH15" s="82" t="s">
        <v>49</v>
      </c>
      <c r="AI15" s="82" t="s">
        <v>50</v>
      </c>
      <c r="AJ15" s="83" t="s">
        <v>51</v>
      </c>
      <c r="AK15" s="84" t="s">
        <v>52</v>
      </c>
      <c r="AL15" s="85" t="s">
        <v>53</v>
      </c>
      <c r="AM15" s="86" t="s">
        <v>54</v>
      </c>
      <c r="AN15" s="87" t="s">
        <v>55</v>
      </c>
      <c r="AO15" s="87" t="s">
        <v>56</v>
      </c>
      <c r="AP15" s="88" t="s">
        <v>45</v>
      </c>
      <c r="AQ15" s="89" t="s">
        <v>46</v>
      </c>
      <c r="AR15" s="18"/>
      <c r="AS15" s="18"/>
      <c r="AT15" s="18"/>
      <c r="AU15" s="45"/>
      <c r="AV15" s="22"/>
      <c r="AX15" s="8"/>
      <c r="AY15" s="8"/>
    </row>
    <row r="16" customFormat="false" ht="12.75" hidden="false" customHeight="false" outlineLevel="0" collapsed="false">
      <c r="A16" s="10"/>
      <c r="B16" s="20"/>
      <c r="C16" s="90" t="n">
        <v>37987</v>
      </c>
      <c r="D16" s="91" t="n">
        <v>1</v>
      </c>
      <c r="E16" s="92" t="n">
        <v>-23.0586291692605</v>
      </c>
      <c r="F16" s="93" t="n">
        <v>3.1</v>
      </c>
      <c r="G16" s="93" t="n">
        <f aca="false">AI16</f>
        <v>15.9</v>
      </c>
      <c r="H16" s="94" t="n">
        <f aca="false">AJ16</f>
        <v>33.3147298415676</v>
      </c>
      <c r="I16" s="95" t="n">
        <f aca="false">AM16</f>
        <v>4.37739372489055</v>
      </c>
      <c r="J16" s="96" t="n">
        <f aca="false">-IF(H16&gt;0,$S$5*(RADIANS(I16)),0)</f>
        <v>-0.0763999331554789</v>
      </c>
      <c r="K16" s="97" t="n">
        <f aca="false">IF(H16&gt;0,$S$5*TAN(RADIANS(H16)),0)</f>
        <v>0.657245297481809</v>
      </c>
      <c r="L16" s="20"/>
      <c r="M16" s="20"/>
      <c r="N16" s="20"/>
      <c r="O16" s="20"/>
      <c r="P16" s="20"/>
      <c r="Q16" s="20"/>
      <c r="R16" s="98" t="n">
        <f aca="false">-IF(H16&gt;0,$S$5*TAN(RADIANS(I16)),0)</f>
        <v>-0.0765489285611292</v>
      </c>
      <c r="S16" s="99" t="n">
        <f aca="false">K16</f>
        <v>0.657245297481809</v>
      </c>
      <c r="T16" s="20"/>
      <c r="U16" s="20"/>
      <c r="V16" s="20"/>
      <c r="W16" s="20"/>
      <c r="X16" s="50"/>
      <c r="Y16" s="2"/>
      <c r="Z16" s="21"/>
      <c r="AA16" s="43"/>
      <c r="AB16" s="100" t="n">
        <v>37987</v>
      </c>
      <c r="AC16" s="101" t="n">
        <v>1</v>
      </c>
      <c r="AD16" s="102" t="n">
        <v>-23.0586291692605</v>
      </c>
      <c r="AE16" s="103" t="n">
        <v>3.1</v>
      </c>
      <c r="AF16" s="104" t="n">
        <f aca="false">AE16/60</f>
        <v>0.0516666666666667</v>
      </c>
      <c r="AG16" s="104" t="n">
        <f aca="false">$M$5/60</f>
        <v>0.213333333333334</v>
      </c>
      <c r="AH16" s="104" t="n">
        <f aca="false">AF16+AG16</f>
        <v>0.265</v>
      </c>
      <c r="AI16" s="105" t="n">
        <f aca="false">60*AH16</f>
        <v>15.9</v>
      </c>
      <c r="AJ16" s="106" t="n">
        <f aca="false">DEGREES(ASIN(SIN(RADIANS(AD16))*SIN(RADIANS($AD$11))+COS(RADIANS(AD16))*COS(RADIANS($AD$11))*COS(RADIANS(15*(($K$7+AH16)-12)))))</f>
        <v>33.3147298415676</v>
      </c>
      <c r="AK16" s="107" t="n">
        <f aca="false">IF((($AD$11&lt;23.44)*((AD16+(90-$AD$11))&gt;90)),180-AJ16,AJ16)</f>
        <v>33.3147298415676</v>
      </c>
      <c r="AL16" s="108" t="n">
        <f aca="false">$S$5/TAN(RADIANS(AK16))</f>
        <v>1.52150194734209</v>
      </c>
      <c r="AM16" s="109" t="n">
        <f aca="false">DEGREES(ATAN(SIN(RADIANS(15*(($K$7+AH16)-12)))/(SIN(RADIANS($AD$11))*COS(RADIANS(15*(($K$7+AH16)-12)))-TAN(RADIANS(AD16))*COS(RADIANS($AD$11)))))</f>
        <v>4.37739372489055</v>
      </c>
      <c r="AN16" s="110" t="n">
        <f aca="false">IF($J$7=12,SIGN(AM16),SIGN($AM$16))</f>
        <v>1</v>
      </c>
      <c r="AO16" s="111" t="n">
        <f aca="false">AM16</f>
        <v>4.37739372489055</v>
      </c>
      <c r="AP16" s="112" t="n">
        <f aca="false">-AL16*SIN(RADIANS(AO16))</f>
        <v>-0.116129596322493</v>
      </c>
      <c r="AQ16" s="113" t="n">
        <f aca="false">AL16*COS(RADIANS(AO16))</f>
        <v>1.51706364158651</v>
      </c>
      <c r="AR16" s="18"/>
      <c r="AS16" s="114"/>
      <c r="AT16" s="114"/>
      <c r="AU16" s="45"/>
      <c r="AV16" s="22"/>
      <c r="AX16" s="8"/>
      <c r="AY16" s="8"/>
    </row>
    <row r="17" customFormat="false" ht="12.75" hidden="false" customHeight="false" outlineLevel="0" collapsed="false">
      <c r="A17" s="10"/>
      <c r="B17" s="20"/>
      <c r="C17" s="115" t="n">
        <v>37996</v>
      </c>
      <c r="D17" s="72" t="n">
        <v>10</v>
      </c>
      <c r="E17" s="116" t="n">
        <v>-22.0743401725608</v>
      </c>
      <c r="F17" s="117" t="n">
        <v>7.1</v>
      </c>
      <c r="G17" s="117" t="n">
        <f aca="false">AI17</f>
        <v>19.9</v>
      </c>
      <c r="H17" s="74" t="n">
        <f aca="false">AJ17</f>
        <v>34.2236831848003</v>
      </c>
      <c r="I17" s="75" t="n">
        <f aca="false">AM17</f>
        <v>5.5775743803542</v>
      </c>
      <c r="J17" s="96" t="n">
        <f aca="false">-IF(H17&gt;0,$S$5*(RADIANS(I17)),0)</f>
        <v>-0.0973470372120632</v>
      </c>
      <c r="K17" s="97" t="n">
        <f aca="false">IF(H17&gt;0,$S$5*TAN(RADIANS(H17)),0)</f>
        <v>0.680203725244523</v>
      </c>
      <c r="L17" s="20"/>
      <c r="M17" s="20"/>
      <c r="N17" s="20"/>
      <c r="O17" s="20"/>
      <c r="P17" s="20"/>
      <c r="Q17" s="20"/>
      <c r="R17" s="98" t="n">
        <f aca="false">-IF(H17&gt;0,$S$5*TAN(RADIANS(I17)),0)</f>
        <v>-0.0976557086105494</v>
      </c>
      <c r="S17" s="99" t="n">
        <f aca="false">K17</f>
        <v>0.680203725244523</v>
      </c>
      <c r="T17" s="20"/>
      <c r="U17" s="20"/>
      <c r="V17" s="20"/>
      <c r="W17" s="20"/>
      <c r="X17" s="50"/>
      <c r="Y17" s="2"/>
      <c r="Z17" s="21"/>
      <c r="AA17" s="43"/>
      <c r="AB17" s="118" t="n">
        <v>37996</v>
      </c>
      <c r="AC17" s="80" t="n">
        <v>10</v>
      </c>
      <c r="AD17" s="119" t="n">
        <v>-22.0743401725608</v>
      </c>
      <c r="AE17" s="120" t="n">
        <v>7.1</v>
      </c>
      <c r="AF17" s="121" t="n">
        <f aca="false">AE17/60</f>
        <v>0.118333333333333</v>
      </c>
      <c r="AG17" s="121" t="n">
        <f aca="false">$M$5/60</f>
        <v>0.213333333333334</v>
      </c>
      <c r="AH17" s="121" t="n">
        <f aca="false">AF17+AG17</f>
        <v>0.331666666666667</v>
      </c>
      <c r="AI17" s="122" t="n">
        <f aca="false">60*AH17</f>
        <v>19.9</v>
      </c>
      <c r="AJ17" s="123" t="n">
        <f aca="false">DEGREES(ASIN(SIN(RADIANS(AD17))*SIN(RADIANS($AD$11))+COS(RADIANS(AD17))*COS(RADIANS($AD$11))*COS(RADIANS(15*(($K$7+AH17)-12)))))</f>
        <v>34.2236831848003</v>
      </c>
      <c r="AK17" s="124" t="n">
        <f aca="false">IF((($AD$11&lt;23.44)*((AD17+(90-$AD$11))&gt;90)),180-AJ17,AJ17)</f>
        <v>34.2236831848003</v>
      </c>
      <c r="AL17" s="125" t="n">
        <f aca="false">$S$5/TAN(RADIANS(AK17))</f>
        <v>1.47014778497503</v>
      </c>
      <c r="AM17" s="126" t="n">
        <f aca="false">DEGREES(ATAN(SIN(RADIANS(15*(($K$7+AH17)-12)))/(SIN(RADIANS($AD$11))*COS(RADIANS(15*(($K$7+AH17)-12)))-TAN(RADIANS(AD17))*COS(RADIANS($AD$11)))))</f>
        <v>5.5775743803542</v>
      </c>
      <c r="AN17" s="127" t="n">
        <f aca="false">IF($J$7=12,SIGN(AM17),SIGN($AM$16))</f>
        <v>1</v>
      </c>
      <c r="AO17" s="128" t="n">
        <f aca="false">AM17</f>
        <v>5.5775743803542</v>
      </c>
      <c r="AP17" s="129" t="n">
        <f aca="false">-AL17*SIN(RADIANS(AO17))</f>
        <v>-0.142888602028587</v>
      </c>
      <c r="AQ17" s="130" t="n">
        <f aca="false">AL17*COS(RADIANS(AO17))</f>
        <v>1.46318739643195</v>
      </c>
      <c r="AR17" s="18"/>
      <c r="AS17" s="114"/>
      <c r="AT17" s="114"/>
      <c r="AU17" s="45"/>
      <c r="AV17" s="22"/>
      <c r="AX17" s="8"/>
      <c r="AY17" s="8"/>
    </row>
    <row r="18" customFormat="false" ht="12.75" hidden="false" customHeight="false" outlineLevel="0" collapsed="false">
      <c r="A18" s="10"/>
      <c r="B18" s="20"/>
      <c r="C18" s="115" t="n">
        <v>38006</v>
      </c>
      <c r="D18" s="72" t="n">
        <v>20</v>
      </c>
      <c r="E18" s="116" t="n">
        <v>-20.3000479490738</v>
      </c>
      <c r="F18" s="117" t="n">
        <v>10.7</v>
      </c>
      <c r="G18" s="117" t="n">
        <f aca="false">AI18</f>
        <v>23.5</v>
      </c>
      <c r="H18" s="74" t="n">
        <f aca="false">AJ18</f>
        <v>35.9088246554634</v>
      </c>
      <c r="I18" s="75" t="n">
        <f aca="false">AM18</f>
        <v>6.80708355504709</v>
      </c>
      <c r="J18" s="96" t="n">
        <f aca="false">-IF(H18&gt;0,$S$5*(RADIANS(I18)),0)</f>
        <v>-0.118806020493932</v>
      </c>
      <c r="K18" s="97" t="n">
        <f aca="false">IF(H18&gt;0,$S$5*TAN(RADIANS(H18)),0)</f>
        <v>0.724114028405384</v>
      </c>
      <c r="L18" s="20"/>
      <c r="M18" s="20"/>
      <c r="N18" s="20"/>
      <c r="O18" s="20"/>
      <c r="P18" s="20"/>
      <c r="Q18" s="20"/>
      <c r="R18" s="98" t="n">
        <f aca="false">-IF(H18&gt;0,$S$5*TAN(RADIANS(I18)),0)</f>
        <v>-0.119368171782638</v>
      </c>
      <c r="S18" s="99" t="n">
        <f aca="false">K18</f>
        <v>0.724114028405384</v>
      </c>
      <c r="T18" s="20"/>
      <c r="U18" s="20"/>
      <c r="V18" s="20"/>
      <c r="W18" s="20"/>
      <c r="X18" s="50"/>
      <c r="Y18" s="2"/>
      <c r="Z18" s="21"/>
      <c r="AA18" s="43"/>
      <c r="AB18" s="118" t="n">
        <v>38006</v>
      </c>
      <c r="AC18" s="80" t="n">
        <v>20</v>
      </c>
      <c r="AD18" s="119" t="n">
        <v>-20.3000479490738</v>
      </c>
      <c r="AE18" s="120" t="n">
        <v>10.7</v>
      </c>
      <c r="AF18" s="121" t="n">
        <f aca="false">AE18/60</f>
        <v>0.178333333333333</v>
      </c>
      <c r="AG18" s="121" t="n">
        <f aca="false">$M$5/60</f>
        <v>0.213333333333334</v>
      </c>
      <c r="AH18" s="121" t="n">
        <f aca="false">AF18+AG18</f>
        <v>0.391666666666667</v>
      </c>
      <c r="AI18" s="122" t="n">
        <f aca="false">60*AH18</f>
        <v>23.5</v>
      </c>
      <c r="AJ18" s="123" t="n">
        <f aca="false">DEGREES(ASIN(SIN(RADIANS(AD18))*SIN(RADIANS($AD$11))+COS(RADIANS(AD18))*COS(RADIANS($AD$11))*COS(RADIANS(15*(($K$7+AH18)-12)))))</f>
        <v>35.9088246554634</v>
      </c>
      <c r="AK18" s="124" t="n">
        <f aca="false">IF((($AD$11&lt;23.44)*((AD18+(90-$AD$11))&gt;90)),180-AJ18,AJ18)</f>
        <v>35.9088246554634</v>
      </c>
      <c r="AL18" s="125" t="n">
        <f aca="false">$S$5/TAN(RADIANS(AK18))</f>
        <v>1.38099796547536</v>
      </c>
      <c r="AM18" s="126" t="n">
        <f aca="false">DEGREES(ATAN(SIN(RADIANS(15*(($K$7+AH18)-12)))/(SIN(RADIANS($AD$11))*COS(RADIANS(15*(($K$7+AH18)-12)))-TAN(RADIANS(AD18))*COS(RADIANS($AD$11)))))</f>
        <v>6.80708355504709</v>
      </c>
      <c r="AN18" s="127" t="n">
        <f aca="false">IF($J$7=12,SIGN(AM18),SIGN($AM$16))</f>
        <v>1</v>
      </c>
      <c r="AO18" s="128" t="n">
        <f aca="false">AM18</f>
        <v>6.80708355504709</v>
      </c>
      <c r="AP18" s="129" t="n">
        <f aca="false">-AL18*SIN(RADIANS(AO18))</f>
        <v>-0.163685171708174</v>
      </c>
      <c r="AQ18" s="130" t="n">
        <f aca="false">AL18*COS(RADIANS(AO18))</f>
        <v>1.37126312034195</v>
      </c>
      <c r="AR18" s="18"/>
      <c r="AS18" s="114"/>
      <c r="AT18" s="114"/>
      <c r="AU18" s="45"/>
      <c r="AV18" s="22"/>
      <c r="AX18" s="8"/>
      <c r="AY18" s="8"/>
    </row>
    <row r="19" customFormat="false" ht="12.75" hidden="false" customHeight="false" outlineLevel="0" collapsed="false">
      <c r="A19" s="10"/>
      <c r="B19" s="20"/>
      <c r="C19" s="115" t="n">
        <v>38018</v>
      </c>
      <c r="D19" s="72" t="n">
        <v>32</v>
      </c>
      <c r="E19" s="116" t="n">
        <v>-17.3353183876667</v>
      </c>
      <c r="F19" s="117" t="n">
        <v>13.5</v>
      </c>
      <c r="G19" s="117" t="n">
        <f aca="false">AI19</f>
        <v>26.3</v>
      </c>
      <c r="H19" s="74" t="n">
        <f aca="false">AJ19</f>
        <v>38.7788436752358</v>
      </c>
      <c r="I19" s="75" t="n">
        <f aca="false">AM19</f>
        <v>8.05994058816125</v>
      </c>
      <c r="J19" s="96" t="n">
        <f aca="false">-IF(H19&gt;0,$S$5*(RADIANS(I19)),0)</f>
        <v>-0.140672500778542</v>
      </c>
      <c r="K19" s="97" t="n">
        <f aca="false">IF(H19&gt;0,$S$5*TAN(RADIANS(H19)),0)</f>
        <v>0.803412875715414</v>
      </c>
      <c r="L19" s="20"/>
      <c r="M19" s="20"/>
      <c r="N19" s="20"/>
      <c r="O19" s="20"/>
      <c r="P19" s="20"/>
      <c r="Q19" s="20"/>
      <c r="R19" s="98" t="n">
        <f aca="false">-IF(H19&gt;0,$S$5*TAN(RADIANS(I19)),0)</f>
        <v>-0.141607816065209</v>
      </c>
      <c r="S19" s="99" t="n">
        <f aca="false">K19</f>
        <v>0.803412875715414</v>
      </c>
      <c r="T19" s="20"/>
      <c r="U19" s="20"/>
      <c r="V19" s="20"/>
      <c r="W19" s="20"/>
      <c r="X19" s="50"/>
      <c r="Y19" s="2"/>
      <c r="Z19" s="21"/>
      <c r="AA19" s="43"/>
      <c r="AB19" s="118" t="n">
        <v>38018</v>
      </c>
      <c r="AC19" s="80" t="n">
        <v>32</v>
      </c>
      <c r="AD19" s="119" t="n">
        <v>-17.3353183876667</v>
      </c>
      <c r="AE19" s="120" t="n">
        <v>13.5</v>
      </c>
      <c r="AF19" s="121" t="n">
        <f aca="false">AE19/60</f>
        <v>0.225</v>
      </c>
      <c r="AG19" s="121" t="n">
        <f aca="false">$M$5/60</f>
        <v>0.213333333333334</v>
      </c>
      <c r="AH19" s="121" t="n">
        <f aca="false">AF19+AG19</f>
        <v>0.438333333333334</v>
      </c>
      <c r="AI19" s="122" t="n">
        <f aca="false">60*AH19</f>
        <v>26.3</v>
      </c>
      <c r="AJ19" s="123" t="n">
        <f aca="false">DEGREES(ASIN(SIN(RADIANS(AD19))*SIN(RADIANS($AD$11))+COS(RADIANS(AD19))*COS(RADIANS($AD$11))*COS(RADIANS(15*(($K$7+AH19)-12)))))</f>
        <v>38.7788436752358</v>
      </c>
      <c r="AK19" s="124" t="n">
        <f aca="false">IF((($AD$11&lt;23.44)*((AD19+(90-$AD$11))&gt;90)),180-AJ19,AJ19)</f>
        <v>38.7788436752358</v>
      </c>
      <c r="AL19" s="125" t="n">
        <f aca="false">$S$5/TAN(RADIANS(AK19))</f>
        <v>1.24469003451</v>
      </c>
      <c r="AM19" s="126" t="n">
        <f aca="false">DEGREES(ATAN(SIN(RADIANS(15*(($K$7+AH19)-12)))/(SIN(RADIANS($AD$11))*COS(RADIANS(15*(($K$7+AH19)-12)))-TAN(RADIANS(AD19))*COS(RADIANS($AD$11)))))</f>
        <v>8.05994058816125</v>
      </c>
      <c r="AN19" s="127" t="n">
        <f aca="false">IF($J$7=12,SIGN(AM19),SIGN($AM$16))</f>
        <v>1</v>
      </c>
      <c r="AO19" s="128" t="n">
        <f aca="false">AM19</f>
        <v>8.05994058816125</v>
      </c>
      <c r="AP19" s="129" t="n">
        <f aca="false">-AL19*SIN(RADIANS(AO19))</f>
        <v>-0.17451675011167</v>
      </c>
      <c r="AQ19" s="130" t="n">
        <f aca="false">AL19*COS(RADIANS(AO19))</f>
        <v>1.23239489853658</v>
      </c>
      <c r="AR19" s="18"/>
      <c r="AS19" s="114"/>
      <c r="AT19" s="114"/>
      <c r="AU19" s="45"/>
      <c r="AV19" s="22"/>
      <c r="AX19" s="8"/>
      <c r="AY19" s="8"/>
    </row>
    <row r="20" customFormat="false" ht="12.75" hidden="false" customHeight="false" outlineLevel="0" collapsed="false">
      <c r="A20" s="10"/>
      <c r="B20" s="20"/>
      <c r="C20" s="115" t="n">
        <v>38027</v>
      </c>
      <c r="D20" s="72" t="n">
        <v>41</v>
      </c>
      <c r="E20" s="116" t="n">
        <v>-14.6138484628861</v>
      </c>
      <c r="F20" s="117" t="n">
        <v>14.3</v>
      </c>
      <c r="G20" s="117" t="n">
        <f aca="false">AI20</f>
        <v>27.1</v>
      </c>
      <c r="H20" s="74" t="n">
        <f aca="false">AJ20</f>
        <v>41.4539635423824</v>
      </c>
      <c r="I20" s="75" t="n">
        <f aca="false">AM20</f>
        <v>8.76078977168107</v>
      </c>
      <c r="J20" s="96" t="n">
        <f aca="false">-IF(H20&gt;0,$S$5*(RADIANS(I20)),0)</f>
        <v>-0.152904626590877</v>
      </c>
      <c r="K20" s="97" t="n">
        <f aca="false">IF(H20&gt;0,$S$5*TAN(RADIANS(H20)),0)</f>
        <v>0.883293872972895</v>
      </c>
      <c r="L20" s="20"/>
      <c r="M20" s="20"/>
      <c r="N20" s="20"/>
      <c r="O20" s="20"/>
      <c r="P20" s="20"/>
      <c r="Q20" s="20"/>
      <c r="R20" s="98" t="n">
        <f aca="false">-IF(H20&gt;0,$S$5*TAN(RADIANS(I20)),0)</f>
        <v>-0.154107504873278</v>
      </c>
      <c r="S20" s="99" t="n">
        <f aca="false">K20</f>
        <v>0.883293872972895</v>
      </c>
      <c r="T20" s="20"/>
      <c r="U20" s="20"/>
      <c r="V20" s="20"/>
      <c r="W20" s="20"/>
      <c r="X20" s="50"/>
      <c r="Y20" s="2"/>
      <c r="Z20" s="21"/>
      <c r="AA20" s="43"/>
      <c r="AB20" s="118" t="n">
        <v>38027</v>
      </c>
      <c r="AC20" s="80" t="n">
        <v>41</v>
      </c>
      <c r="AD20" s="119" t="n">
        <v>-14.6138484628861</v>
      </c>
      <c r="AE20" s="120" t="n">
        <v>14.3</v>
      </c>
      <c r="AF20" s="121" t="n">
        <f aca="false">AE20/60</f>
        <v>0.238333333333333</v>
      </c>
      <c r="AG20" s="121" t="n">
        <f aca="false">$M$5/60</f>
        <v>0.213333333333334</v>
      </c>
      <c r="AH20" s="121" t="n">
        <f aca="false">AF20+AG20</f>
        <v>0.451666666666667</v>
      </c>
      <c r="AI20" s="122" t="n">
        <f aca="false">60*AH20</f>
        <v>27.1</v>
      </c>
      <c r="AJ20" s="123" t="n">
        <f aca="false">DEGREES(ASIN(SIN(RADIANS(AD20))*SIN(RADIANS($AD$11))+COS(RADIANS(AD20))*COS(RADIANS($AD$11))*COS(RADIANS(15*(($K$7+AH20)-12)))))</f>
        <v>41.4539635423824</v>
      </c>
      <c r="AK20" s="124" t="n">
        <f aca="false">IF((($AD$11&lt;23.44)*((AD20+(90-$AD$11))&gt;90)),180-AJ20,AJ20)</f>
        <v>41.4539635423824</v>
      </c>
      <c r="AL20" s="125" t="n">
        <f aca="false">$S$5/TAN(RADIANS(AK20))</f>
        <v>1.13212604615303</v>
      </c>
      <c r="AM20" s="126" t="n">
        <f aca="false">DEGREES(ATAN(SIN(RADIANS(15*(($K$7+AH20)-12)))/(SIN(RADIANS($AD$11))*COS(RADIANS(15*(($K$7+AH20)-12)))-TAN(RADIANS(AD20))*COS(RADIANS($AD$11)))))</f>
        <v>8.76078977168107</v>
      </c>
      <c r="AN20" s="127" t="n">
        <f aca="false">IF($J$7=12,SIGN(AM20),SIGN($AM$16))</f>
        <v>1</v>
      </c>
      <c r="AO20" s="128" t="n">
        <f aca="false">AM20</f>
        <v>8.76078977168107</v>
      </c>
      <c r="AP20" s="129" t="n">
        <f aca="false">-AL20*SIN(RADIANS(AO20))</f>
        <v>-0.172433561997038</v>
      </c>
      <c r="AQ20" s="130" t="n">
        <f aca="false">AL20*COS(RADIANS(AO20))</f>
        <v>1.11891735667792</v>
      </c>
      <c r="AR20" s="18"/>
      <c r="AS20" s="114"/>
      <c r="AT20" s="114"/>
      <c r="AU20" s="45"/>
      <c r="AV20" s="22"/>
      <c r="AX20" s="8"/>
      <c r="AY20" s="8"/>
    </row>
    <row r="21" customFormat="false" ht="12.75" hidden="false" customHeight="false" outlineLevel="0" collapsed="false">
      <c r="A21" s="10"/>
      <c r="B21" s="20"/>
      <c r="C21" s="115" t="n">
        <v>38037</v>
      </c>
      <c r="D21" s="72" t="n">
        <v>51</v>
      </c>
      <c r="E21" s="116" t="n">
        <v>-11.2027634078709</v>
      </c>
      <c r="F21" s="117" t="n">
        <v>13.9</v>
      </c>
      <c r="G21" s="117" t="n">
        <f aca="false">AI21</f>
        <v>26.7</v>
      </c>
      <c r="H21" s="74" t="n">
        <f aca="false">AJ21</f>
        <v>44.847378912391</v>
      </c>
      <c r="I21" s="75" t="n">
        <f aca="false">AM21</f>
        <v>9.25475230338226</v>
      </c>
      <c r="J21" s="96" t="n">
        <f aca="false">-IF(H21&gt;0,$S$5*(RADIANS(I21)),0)</f>
        <v>-0.16152589915055</v>
      </c>
      <c r="K21" s="97" t="n">
        <f aca="false">IF(H21&gt;0,$S$5*TAN(RADIANS(H21)),0)</f>
        <v>0.99468665981889</v>
      </c>
      <c r="L21" s="20"/>
      <c r="M21" s="20"/>
      <c r="N21" s="20"/>
      <c r="O21" s="20"/>
      <c r="P21" s="20"/>
      <c r="Q21" s="20"/>
      <c r="R21" s="98" t="n">
        <f aca="false">-IF(H21&gt;0,$S$5*TAN(RADIANS(I21)),0)</f>
        <v>-0.162945486228713</v>
      </c>
      <c r="S21" s="99" t="n">
        <f aca="false">K21</f>
        <v>0.99468665981889</v>
      </c>
      <c r="T21" s="20"/>
      <c r="U21" s="20"/>
      <c r="V21" s="20"/>
      <c r="W21" s="20"/>
      <c r="X21" s="50"/>
      <c r="Y21" s="2"/>
      <c r="Z21" s="21"/>
      <c r="AA21" s="43"/>
      <c r="AB21" s="118" t="n">
        <v>38037</v>
      </c>
      <c r="AC21" s="80" t="n">
        <v>51</v>
      </c>
      <c r="AD21" s="119" t="n">
        <v>-11.2027634078709</v>
      </c>
      <c r="AE21" s="120" t="n">
        <v>13.9</v>
      </c>
      <c r="AF21" s="121" t="n">
        <f aca="false">AE21/60</f>
        <v>0.231666666666667</v>
      </c>
      <c r="AG21" s="121" t="n">
        <f aca="false">$M$5/60</f>
        <v>0.213333333333334</v>
      </c>
      <c r="AH21" s="121" t="n">
        <f aca="false">AF21+AG21</f>
        <v>0.445</v>
      </c>
      <c r="AI21" s="122" t="n">
        <f aca="false">60*AH21</f>
        <v>26.7</v>
      </c>
      <c r="AJ21" s="123" t="n">
        <f aca="false">DEGREES(ASIN(SIN(RADIANS(AD21))*SIN(RADIANS($AD$11))+COS(RADIANS(AD21))*COS(RADIANS($AD$11))*COS(RADIANS(15*(($K$7+AH21)-12)))))</f>
        <v>44.847378912391</v>
      </c>
      <c r="AK21" s="124" t="n">
        <f aca="false">IF((($AD$11&lt;23.44)*((AD21+(90-$AD$11))&gt;90)),180-AJ21,AJ21)</f>
        <v>44.847378912391</v>
      </c>
      <c r="AL21" s="125" t="n">
        <f aca="false">$S$5/TAN(RADIANS(AK21))</f>
        <v>1.00534172257028</v>
      </c>
      <c r="AM21" s="126" t="n">
        <f aca="false">DEGREES(ATAN(SIN(RADIANS(15*(($K$7+AH21)-12)))/(SIN(RADIANS($AD$11))*COS(RADIANS(15*(($K$7+AH21)-12)))-TAN(RADIANS(AD21))*COS(RADIANS($AD$11)))))</f>
        <v>9.25475230338226</v>
      </c>
      <c r="AN21" s="127" t="n">
        <f aca="false">IF($J$7=12,SIGN(AM21),SIGN($AM$16))</f>
        <v>1</v>
      </c>
      <c r="AO21" s="128" t="n">
        <f aca="false">AM21</f>
        <v>9.25475230338226</v>
      </c>
      <c r="AP21" s="129" t="n">
        <f aca="false">-AL21*SIN(RADIANS(AO21))</f>
        <v>-0.16168350931374</v>
      </c>
      <c r="AQ21" s="130" t="n">
        <f aca="false">AL21*COS(RADIANS(AO21))</f>
        <v>0.992255220170985</v>
      </c>
      <c r="AR21" s="18"/>
      <c r="AS21" s="114"/>
      <c r="AT21" s="114"/>
      <c r="AU21" s="45"/>
      <c r="AV21" s="22"/>
      <c r="AX21" s="8"/>
      <c r="AY21" s="8"/>
    </row>
    <row r="22" customFormat="false" ht="12.75" hidden="false" customHeight="false" outlineLevel="0" collapsed="false">
      <c r="A22" s="10"/>
      <c r="B22" s="20"/>
      <c r="C22" s="115" t="n">
        <v>38047</v>
      </c>
      <c r="D22" s="72" t="n">
        <v>60</v>
      </c>
      <c r="E22" s="116" t="n">
        <v>-7.87929946779306</v>
      </c>
      <c r="F22" s="117" t="n">
        <v>12.2</v>
      </c>
      <c r="G22" s="117" t="n">
        <f aca="false">AI22</f>
        <v>25</v>
      </c>
      <c r="H22" s="74" t="n">
        <f aca="false">AJ22</f>
        <v>48.1969403243493</v>
      </c>
      <c r="I22" s="75" t="n">
        <f aca="false">AM22</f>
        <v>9.31031649337743</v>
      </c>
      <c r="J22" s="96" t="n">
        <f aca="false">-IF(H22&gt;0,$S$5*(RADIANS(I22)),0)</f>
        <v>-0.162495677212169</v>
      </c>
      <c r="K22" s="97" t="n">
        <f aca="false">IF(H22&gt;0,$S$5*TAN(RADIANS(H22)),0)</f>
        <v>1.11831894092136</v>
      </c>
      <c r="L22" s="20"/>
      <c r="M22" s="20"/>
      <c r="N22" s="20"/>
      <c r="O22" s="20"/>
      <c r="P22" s="20"/>
      <c r="Q22" s="20"/>
      <c r="R22" s="98" t="n">
        <f aca="false">-IF(H22&gt;0,$S$5*TAN(RADIANS(I22)),0)</f>
        <v>-0.163941170743291</v>
      </c>
      <c r="S22" s="99" t="n">
        <f aca="false">K22</f>
        <v>1.11831894092136</v>
      </c>
      <c r="T22" s="20"/>
      <c r="U22" s="20"/>
      <c r="V22" s="20"/>
      <c r="W22" s="20"/>
      <c r="X22" s="50"/>
      <c r="Y22" s="2"/>
      <c r="Z22" s="21"/>
      <c r="AA22" s="43"/>
      <c r="AB22" s="118" t="n">
        <v>38047</v>
      </c>
      <c r="AC22" s="80" t="n">
        <v>60</v>
      </c>
      <c r="AD22" s="119" t="n">
        <v>-7.87929946779306</v>
      </c>
      <c r="AE22" s="120" t="n">
        <v>12.2</v>
      </c>
      <c r="AF22" s="121" t="n">
        <f aca="false">AE22/60</f>
        <v>0.203333333333333</v>
      </c>
      <c r="AG22" s="121" t="n">
        <f aca="false">$M$5/60</f>
        <v>0.213333333333334</v>
      </c>
      <c r="AH22" s="121" t="n">
        <f aca="false">AF22+AG22</f>
        <v>0.416666666666667</v>
      </c>
      <c r="AI22" s="122" t="n">
        <f aca="false">60*AH22</f>
        <v>25</v>
      </c>
      <c r="AJ22" s="123" t="n">
        <f aca="false">DEGREES(ASIN(SIN(RADIANS(AD22))*SIN(RADIANS($AD$11))+COS(RADIANS(AD22))*COS(RADIANS($AD$11))*COS(RADIANS(15*(($K$7+AH22)-12)))))</f>
        <v>48.1969403243493</v>
      </c>
      <c r="AK22" s="124" t="n">
        <f aca="false">IF((($AD$11&lt;23.44)*((AD22+(90-$AD$11))&gt;90)),180-AJ22,AJ22)</f>
        <v>48.1969403243493</v>
      </c>
      <c r="AL22" s="125" t="n">
        <f aca="false">$S$5/TAN(RADIANS(AK22))</f>
        <v>0.894199287348311</v>
      </c>
      <c r="AM22" s="126" t="n">
        <f aca="false">DEGREES(ATAN(SIN(RADIANS(15*(($K$7+AH22)-12)))/(SIN(RADIANS($AD$11))*COS(RADIANS(15*(($K$7+AH22)-12)))-TAN(RADIANS(AD22))*COS(RADIANS($AD$11)))))</f>
        <v>9.31031649337743</v>
      </c>
      <c r="AN22" s="127" t="n">
        <f aca="false">IF($J$7=12,SIGN(AM22),SIGN($AM$16))</f>
        <v>1</v>
      </c>
      <c r="AO22" s="128" t="n">
        <f aca="false">AM22</f>
        <v>9.31031649337743</v>
      </c>
      <c r="AP22" s="129" t="n">
        <f aca="false">-AL22*SIN(RADIANS(AO22))</f>
        <v>-0.144664909644505</v>
      </c>
      <c r="AQ22" s="130" t="n">
        <f aca="false">AL22*COS(RADIANS(AO22))</f>
        <v>0.882419644733601</v>
      </c>
      <c r="AR22" s="18"/>
      <c r="AS22" s="114"/>
      <c r="AT22" s="114"/>
      <c r="AU22" s="45"/>
      <c r="AV22" s="22"/>
      <c r="AX22" s="8"/>
      <c r="AY22" s="8"/>
    </row>
    <row r="23" customFormat="false" ht="12.75" hidden="false" customHeight="false" outlineLevel="0" collapsed="false">
      <c r="A23" s="10"/>
      <c r="B23" s="20"/>
      <c r="C23" s="115" t="n">
        <v>38056</v>
      </c>
      <c r="D23" s="72" t="n">
        <v>69</v>
      </c>
      <c r="E23" s="116" t="n">
        <v>-4.4036410009543</v>
      </c>
      <c r="F23" s="117" t="n">
        <v>10.1</v>
      </c>
      <c r="G23" s="117" t="n">
        <f aca="false">AI23</f>
        <v>22.9</v>
      </c>
      <c r="H23" s="74" t="n">
        <f aca="false">AJ23</f>
        <v>51.7112472559461</v>
      </c>
      <c r="I23" s="75" t="n">
        <f aca="false">AM23</f>
        <v>9.23682060445424</v>
      </c>
      <c r="J23" s="96" t="n">
        <f aca="false">-IF(H23&gt;0,$S$5*(RADIANS(I23)),0)</f>
        <v>-0.161212931963779</v>
      </c>
      <c r="K23" s="97" t="n">
        <f aca="false">IF(H23&gt;0,$S$5*TAN(RADIANS(H23)),0)</f>
        <v>1.26673078218319</v>
      </c>
      <c r="L23" s="20"/>
      <c r="M23" s="20"/>
      <c r="N23" s="20"/>
      <c r="O23" s="20"/>
      <c r="P23" s="20"/>
      <c r="Q23" s="20"/>
      <c r="R23" s="98" t="n">
        <f aca="false">-IF(H23&gt;0,$S$5*TAN(RADIANS(I23)),0)</f>
        <v>-0.162624225750421</v>
      </c>
      <c r="S23" s="99" t="n">
        <f aca="false">K23</f>
        <v>1.26673078218319</v>
      </c>
      <c r="T23" s="20"/>
      <c r="U23" s="20"/>
      <c r="V23" s="20"/>
      <c r="W23" s="20"/>
      <c r="X23" s="50"/>
      <c r="Y23" s="2"/>
      <c r="Z23" s="21"/>
      <c r="AA23" s="43"/>
      <c r="AB23" s="118" t="n">
        <v>38056</v>
      </c>
      <c r="AC23" s="80" t="n">
        <v>69</v>
      </c>
      <c r="AD23" s="119" t="n">
        <v>-4.4036410009543</v>
      </c>
      <c r="AE23" s="120" t="n">
        <v>10.1</v>
      </c>
      <c r="AF23" s="121" t="n">
        <f aca="false">AE23/60</f>
        <v>0.168333333333333</v>
      </c>
      <c r="AG23" s="121" t="n">
        <f aca="false">$M$5/60</f>
        <v>0.213333333333334</v>
      </c>
      <c r="AH23" s="121" t="n">
        <f aca="false">AF23+AG23</f>
        <v>0.381666666666667</v>
      </c>
      <c r="AI23" s="122" t="n">
        <f aca="false">60*AH23</f>
        <v>22.9</v>
      </c>
      <c r="AJ23" s="123" t="n">
        <f aca="false">DEGREES(ASIN(SIN(RADIANS(AD23))*SIN(RADIANS($AD$11))+COS(RADIANS(AD23))*COS(RADIANS($AD$11))*COS(RADIANS(15*(($K$7+AH23)-12)))))</f>
        <v>51.7112472559461</v>
      </c>
      <c r="AK23" s="124" t="n">
        <f aca="false">IF((($AD$11&lt;23.44)*((AD23+(90-$AD$11))&gt;90)),180-AJ23,AJ23)</f>
        <v>51.7112472559461</v>
      </c>
      <c r="AL23" s="125" t="n">
        <f aca="false">$S$5/TAN(RADIANS(AK23))</f>
        <v>0.789433725038653</v>
      </c>
      <c r="AM23" s="126" t="n">
        <f aca="false">DEGREES(ATAN(SIN(RADIANS(15*(($K$7+AH23)-12)))/(SIN(RADIANS($AD$11))*COS(RADIANS(15*(($K$7+AH23)-12)))-TAN(RADIANS(AD23))*COS(RADIANS($AD$11)))))</f>
        <v>9.23682060445424</v>
      </c>
      <c r="AN23" s="127" t="n">
        <f aca="false">IF($J$7=12,SIGN(AM23),SIGN($AM$16))</f>
        <v>1</v>
      </c>
      <c r="AO23" s="128" t="n">
        <f aca="false">AM23</f>
        <v>9.23682060445424</v>
      </c>
      <c r="AP23" s="129" t="n">
        <f aca="false">-AL23*SIN(RADIANS(AO23))</f>
        <v>-0.126716371711387</v>
      </c>
      <c r="AQ23" s="130" t="n">
        <f aca="false">AL23*COS(RADIANS(AO23))</f>
        <v>0.779197386654181</v>
      </c>
      <c r="AR23" s="18"/>
      <c r="AS23" s="114"/>
      <c r="AT23" s="114"/>
      <c r="AU23" s="45"/>
      <c r="AV23" s="22"/>
      <c r="AX23" s="8"/>
      <c r="AY23" s="8"/>
    </row>
    <row r="24" customFormat="false" ht="12.75" hidden="false" customHeight="false" outlineLevel="0" collapsed="false">
      <c r="A24" s="10"/>
      <c r="B24" s="20"/>
      <c r="C24" s="131" t="n">
        <v>38066</v>
      </c>
      <c r="D24" s="132" t="n">
        <v>79</v>
      </c>
      <c r="E24" s="133" t="n">
        <v>-0.460961009169175</v>
      </c>
      <c r="F24" s="134" t="n">
        <v>7.2</v>
      </c>
      <c r="G24" s="134" t="n">
        <f aca="false">AI24</f>
        <v>20</v>
      </c>
      <c r="H24" s="135" t="n">
        <f aca="false">AJ24</f>
        <v>55.7149501188147</v>
      </c>
      <c r="I24" s="136" t="n">
        <f aca="false">AM24</f>
        <v>8.90030274355046</v>
      </c>
      <c r="J24" s="96" t="n">
        <f aca="false">-IF(H24&gt;0,$S$5*(RADIANS(I24)),0)</f>
        <v>-0.15533958729924</v>
      </c>
      <c r="K24" s="97" t="n">
        <f aca="false">IF(H24&gt;0,$S$5*TAN(RADIANS(H24)),0)</f>
        <v>1.46676715664899</v>
      </c>
      <c r="L24" s="20"/>
      <c r="M24" s="20"/>
      <c r="N24" s="20"/>
      <c r="O24" s="20"/>
      <c r="P24" s="20"/>
      <c r="Q24" s="20"/>
      <c r="R24" s="98" t="n">
        <f aca="false">-IF(H24&gt;0,$S$5*TAN(RADIANS(I24)),0)</f>
        <v>-0.156601234452967</v>
      </c>
      <c r="S24" s="99" t="n">
        <f aca="false">K24</f>
        <v>1.46676715664899</v>
      </c>
      <c r="T24" s="20"/>
      <c r="U24" s="20"/>
      <c r="V24" s="20"/>
      <c r="W24" s="20"/>
      <c r="X24" s="50"/>
      <c r="Y24" s="2"/>
      <c r="Z24" s="21"/>
      <c r="AA24" s="43"/>
      <c r="AB24" s="137" t="n">
        <v>38066</v>
      </c>
      <c r="AC24" s="138" t="n">
        <v>79</v>
      </c>
      <c r="AD24" s="139" t="n">
        <v>-0.460961009169175</v>
      </c>
      <c r="AE24" s="140" t="n">
        <v>7.2</v>
      </c>
      <c r="AF24" s="141" t="n">
        <f aca="false">AE24/60</f>
        <v>0.12</v>
      </c>
      <c r="AG24" s="141" t="n">
        <f aca="false">$M$5/60</f>
        <v>0.213333333333334</v>
      </c>
      <c r="AH24" s="141" t="n">
        <f aca="false">AF24+AG24</f>
        <v>0.333333333333334</v>
      </c>
      <c r="AI24" s="142" t="n">
        <f aca="false">60*AH24</f>
        <v>20</v>
      </c>
      <c r="AJ24" s="143" t="n">
        <f aca="false">DEGREES(ASIN(SIN(RADIANS(AD24))*SIN(RADIANS($AD$11))+COS(RADIANS(AD24))*COS(RADIANS($AD$11))*COS(RADIANS(15*(($K$7+AH24)-12)))))</f>
        <v>55.7149501188147</v>
      </c>
      <c r="AK24" s="144" t="n">
        <f aca="false">IF((($AD$11&lt;23.44)*((AD24+(90-$AD$11))&gt;90)),180-AJ24,AJ24)</f>
        <v>55.7149501188147</v>
      </c>
      <c r="AL24" s="145" t="n">
        <f aca="false">$S$5/TAN(RADIANS(AK24))</f>
        <v>0.681771469634365</v>
      </c>
      <c r="AM24" s="146" t="n">
        <f aca="false">DEGREES(ATAN(SIN(RADIANS(15*(($K$7+AH24)-12)))/(SIN(RADIANS($AD$11))*COS(RADIANS(15*(($K$7+AH24)-12)))-TAN(RADIANS(AD24))*COS(RADIANS($AD$11)))))</f>
        <v>8.90030274355046</v>
      </c>
      <c r="AN24" s="127" t="n">
        <f aca="false">IF($J$7=12,SIGN(AM24),SIGN($AM$16))</f>
        <v>1</v>
      </c>
      <c r="AO24" s="147" t="n">
        <f aca="false">AM24</f>
        <v>8.90030274355046</v>
      </c>
      <c r="AP24" s="129" t="n">
        <f aca="false">-AL24*SIN(RADIANS(AO24))</f>
        <v>-0.105480686453326</v>
      </c>
      <c r="AQ24" s="130" t="n">
        <f aca="false">AL24*COS(RADIANS(AO24))</f>
        <v>0.67356229228835</v>
      </c>
      <c r="AR24" s="18"/>
      <c r="AS24" s="114"/>
      <c r="AT24" s="114"/>
      <c r="AU24" s="45"/>
      <c r="AV24" s="22"/>
      <c r="AX24" s="8"/>
      <c r="AY24" s="8"/>
    </row>
    <row r="25" customFormat="false" ht="12.75" hidden="false" customHeight="false" outlineLevel="0" collapsed="false">
      <c r="A25" s="10"/>
      <c r="B25" s="20"/>
      <c r="C25" s="115" t="n">
        <v>38078</v>
      </c>
      <c r="D25" s="72" t="n">
        <v>91</v>
      </c>
      <c r="E25" s="116" t="n">
        <v>4.24237633985322</v>
      </c>
      <c r="F25" s="117" t="n">
        <v>3.6</v>
      </c>
      <c r="G25" s="117" t="n">
        <f aca="false">AI25</f>
        <v>16.4</v>
      </c>
      <c r="H25" s="74" t="n">
        <f aca="false">AJ25</f>
        <v>60.4938385552506</v>
      </c>
      <c r="I25" s="75" t="n">
        <f aca="false">AM25</f>
        <v>8.32394131444801</v>
      </c>
      <c r="J25" s="96" t="n">
        <f aca="false">-IF(H25&gt;0,$S$5*(RADIANS(I25)),0)</f>
        <v>-0.145280182679902</v>
      </c>
      <c r="K25" s="97" t="n">
        <f aca="false">IF(H25&gt;0,$S$5*TAN(RADIANS(H25)),0)</f>
        <v>1.76705061210562</v>
      </c>
      <c r="L25" s="20"/>
      <c r="M25" s="20"/>
      <c r="N25" s="20"/>
      <c r="O25" s="20"/>
      <c r="P25" s="20"/>
      <c r="Q25" s="20"/>
      <c r="R25" s="98" t="n">
        <f aca="false">-IF(H25&gt;0,$S$5*TAN(RADIANS(I25)),0)</f>
        <v>-0.146310996801565</v>
      </c>
      <c r="S25" s="99" t="n">
        <f aca="false">K25</f>
        <v>1.76705061210562</v>
      </c>
      <c r="T25" s="20"/>
      <c r="U25" s="20"/>
      <c r="V25" s="20"/>
      <c r="W25" s="20"/>
      <c r="X25" s="50"/>
      <c r="Y25" s="2"/>
      <c r="Z25" s="21"/>
      <c r="AA25" s="43"/>
      <c r="AB25" s="100" t="n">
        <v>38078</v>
      </c>
      <c r="AC25" s="101" t="n">
        <v>91</v>
      </c>
      <c r="AD25" s="102" t="n">
        <v>4.24237633985322</v>
      </c>
      <c r="AE25" s="103" t="n">
        <v>3.6</v>
      </c>
      <c r="AF25" s="104" t="n">
        <f aca="false">AE25/60</f>
        <v>0.06</v>
      </c>
      <c r="AG25" s="104" t="n">
        <f aca="false">$M$5/60</f>
        <v>0.213333333333334</v>
      </c>
      <c r="AH25" s="104" t="n">
        <f aca="false">AF25+AG25</f>
        <v>0.273333333333334</v>
      </c>
      <c r="AI25" s="105" t="n">
        <f aca="false">60*AH25</f>
        <v>16.4</v>
      </c>
      <c r="AJ25" s="123" t="n">
        <f aca="false">DEGREES(ASIN(SIN(RADIANS(AD25))*SIN(RADIANS($AD$11))+COS(RADIANS(AD25))*COS(RADIANS($AD$11))*COS(RADIANS(15*(($K$7+AH25)-12)))))</f>
        <v>60.4938385552506</v>
      </c>
      <c r="AK25" s="124" t="n">
        <f aca="false">IF((($AD$11&lt;23.44)*((AD25+(90-$AD$11))&gt;90)),180-AJ25,AJ25)</f>
        <v>60.4938385552506</v>
      </c>
      <c r="AL25" s="125" t="n">
        <f aca="false">$S$5/TAN(RADIANS(AK25))</f>
        <v>0.565914746951361</v>
      </c>
      <c r="AM25" s="126" t="n">
        <f aca="false">DEGREES(ATAN(SIN(RADIANS(15*(($K$7+AH25)-12)))/(SIN(RADIANS($AD$11))*COS(RADIANS(15*(($K$7+AH25)-12)))-TAN(RADIANS(AD25))*COS(RADIANS($AD$11)))))</f>
        <v>8.32394131444801</v>
      </c>
      <c r="AN25" s="127" t="n">
        <f aca="false">IF($J$7=12,SIGN(AM25),SIGN($AM$16))</f>
        <v>1</v>
      </c>
      <c r="AO25" s="128" t="n">
        <f aca="false">AM25</f>
        <v>8.32394131444801</v>
      </c>
      <c r="AP25" s="112" t="n">
        <f aca="false">-AL25*SIN(RADIANS(AO25))</f>
        <v>-0.0819272891563538</v>
      </c>
      <c r="AQ25" s="113" t="n">
        <f aca="false">AL25*COS(RADIANS(AO25))</f>
        <v>0.559953051700331</v>
      </c>
      <c r="AR25" s="18"/>
      <c r="AS25" s="114"/>
      <c r="AT25" s="114"/>
      <c r="AU25" s="45"/>
      <c r="AV25" s="22"/>
      <c r="AX25" s="8"/>
      <c r="AY25" s="8"/>
    </row>
    <row r="26" customFormat="false" ht="12.75" hidden="false" customHeight="false" outlineLevel="0" collapsed="false">
      <c r="A26" s="10"/>
      <c r="B26" s="20"/>
      <c r="C26" s="115" t="n">
        <v>38087</v>
      </c>
      <c r="D26" s="72" t="n">
        <v>100</v>
      </c>
      <c r="E26" s="116" t="n">
        <v>7.6554165048086</v>
      </c>
      <c r="F26" s="117" t="n">
        <v>1.1</v>
      </c>
      <c r="G26" s="117" t="n">
        <f aca="false">AI26</f>
        <v>13.9</v>
      </c>
      <c r="H26" s="74" t="n">
        <f aca="false">AJ26</f>
        <v>63.9564084890988</v>
      </c>
      <c r="I26" s="75" t="n">
        <f aca="false">AM26</f>
        <v>7.86404590688678</v>
      </c>
      <c r="J26" s="96" t="n">
        <f aca="false">-IF(H26&gt;0,$S$5*(RADIANS(I26)),0)</f>
        <v>-0.137253493603158</v>
      </c>
      <c r="K26" s="97" t="n">
        <f aca="false">IF(H26&gt;0,$S$5*TAN(RADIANS(H26)),0)</f>
        <v>2.04635091706548</v>
      </c>
      <c r="L26" s="20"/>
      <c r="M26" s="20"/>
      <c r="N26" s="20"/>
      <c r="O26" s="20"/>
      <c r="P26" s="20"/>
      <c r="Q26" s="20"/>
      <c r="R26" s="98" t="n">
        <f aca="false">-IF(H26&gt;0,$S$5*TAN(RADIANS(I26)),0)</f>
        <v>-0.138121922453942</v>
      </c>
      <c r="S26" s="99" t="n">
        <f aca="false">K26</f>
        <v>2.04635091706548</v>
      </c>
      <c r="T26" s="20"/>
      <c r="U26" s="20"/>
      <c r="V26" s="20"/>
      <c r="W26" s="20"/>
      <c r="X26" s="50"/>
      <c r="Y26" s="2"/>
      <c r="Z26" s="21"/>
      <c r="AA26" s="43"/>
      <c r="AB26" s="118" t="n">
        <v>38087</v>
      </c>
      <c r="AC26" s="80" t="n">
        <v>100</v>
      </c>
      <c r="AD26" s="119" t="n">
        <v>7.6554165048086</v>
      </c>
      <c r="AE26" s="120" t="n">
        <v>1.1</v>
      </c>
      <c r="AF26" s="121" t="n">
        <f aca="false">AE26/60</f>
        <v>0.0183333333333333</v>
      </c>
      <c r="AG26" s="121" t="n">
        <f aca="false">$M$5/60</f>
        <v>0.213333333333334</v>
      </c>
      <c r="AH26" s="121" t="n">
        <f aca="false">AF26+AG26</f>
        <v>0.231666666666667</v>
      </c>
      <c r="AI26" s="122" t="n">
        <f aca="false">60*AH26</f>
        <v>13.9</v>
      </c>
      <c r="AJ26" s="123" t="n">
        <f aca="false">DEGREES(ASIN(SIN(RADIANS(AD26))*SIN(RADIANS($AD$11))+COS(RADIANS(AD26))*COS(RADIANS($AD$11))*COS(RADIANS(15*(($K$7+AH26)-12)))))</f>
        <v>63.9564084890988</v>
      </c>
      <c r="AK26" s="124" t="n">
        <f aca="false">IF((($AD$11&lt;23.44)*((AD26+(90-$AD$11))&gt;90)),180-AJ26,AJ26)</f>
        <v>63.9564084890988</v>
      </c>
      <c r="AL26" s="125" t="n">
        <f aca="false">$S$5/TAN(RADIANS(AK26))</f>
        <v>0.488674738853698</v>
      </c>
      <c r="AM26" s="126" t="n">
        <f aca="false">DEGREES(ATAN(SIN(RADIANS(15*(($K$7+AH26)-12)))/(SIN(RADIANS($AD$11))*COS(RADIANS(15*(($K$7+AH26)-12)))-TAN(RADIANS(AD26))*COS(RADIANS($AD$11)))))</f>
        <v>7.86404590688678</v>
      </c>
      <c r="AN26" s="127" t="n">
        <f aca="false">IF($J$7=12,SIGN(AM26),SIGN($AM$16))</f>
        <v>1</v>
      </c>
      <c r="AO26" s="128" t="n">
        <f aca="false">AM26</f>
        <v>7.86404590688678</v>
      </c>
      <c r="AP26" s="129" t="n">
        <f aca="false">-AL26*SIN(RADIANS(AO26))</f>
        <v>-0.0668619228731711</v>
      </c>
      <c r="AQ26" s="130" t="n">
        <f aca="false">AL26*COS(RADIANS(AO26))</f>
        <v>0.484079005600772</v>
      </c>
      <c r="AR26" s="18"/>
      <c r="AS26" s="114"/>
      <c r="AT26" s="114"/>
      <c r="AU26" s="45"/>
      <c r="AV26" s="22"/>
      <c r="AX26" s="8"/>
      <c r="AY26" s="8"/>
    </row>
    <row r="27" customFormat="false" ht="12.75" hidden="false" customHeight="false" outlineLevel="0" collapsed="false">
      <c r="A27" s="10"/>
      <c r="B27" s="20"/>
      <c r="C27" s="115" t="n">
        <v>38097</v>
      </c>
      <c r="D27" s="72" t="n">
        <v>110</v>
      </c>
      <c r="E27" s="116" t="n">
        <v>11.241284888237</v>
      </c>
      <c r="F27" s="117" t="n">
        <v>-1.3</v>
      </c>
      <c r="G27" s="117" t="n">
        <f aca="false">AI27</f>
        <v>11.5</v>
      </c>
      <c r="H27" s="74" t="n">
        <f aca="false">AJ27</f>
        <v>67.5860842258318</v>
      </c>
      <c r="I27" s="75" t="n">
        <f aca="false">AM27</f>
        <v>7.41299946134568</v>
      </c>
      <c r="J27" s="96" t="n">
        <f aca="false">-IF(H27&gt;0,$S$5*(RADIANS(I27)),0)</f>
        <v>-0.129381248049048</v>
      </c>
      <c r="K27" s="97" t="n">
        <f aca="false">IF(H27&gt;0,$S$5*TAN(RADIANS(H27)),0)</f>
        <v>2.4245103109408</v>
      </c>
      <c r="L27" s="20"/>
      <c r="M27" s="20"/>
      <c r="N27" s="20"/>
      <c r="O27" s="20"/>
      <c r="P27" s="20"/>
      <c r="Q27" s="20"/>
      <c r="R27" s="98" t="n">
        <f aca="false">-IF(H27&gt;0,$S$5*TAN(RADIANS(I27)),0)</f>
        <v>-0.130108041017159</v>
      </c>
      <c r="S27" s="99" t="n">
        <f aca="false">K27</f>
        <v>2.4245103109408</v>
      </c>
      <c r="T27" s="20"/>
      <c r="U27" s="20"/>
      <c r="V27" s="20"/>
      <c r="W27" s="20"/>
      <c r="X27" s="50"/>
      <c r="Y27" s="2"/>
      <c r="Z27" s="21"/>
      <c r="AA27" s="43"/>
      <c r="AB27" s="118" t="n">
        <v>38097</v>
      </c>
      <c r="AC27" s="80" t="n">
        <v>110</v>
      </c>
      <c r="AD27" s="119" t="n">
        <v>11.241284888237</v>
      </c>
      <c r="AE27" s="120" t="n">
        <v>-1.3</v>
      </c>
      <c r="AF27" s="121" t="n">
        <f aca="false">AE27/60</f>
        <v>-0.0216666666666667</v>
      </c>
      <c r="AG27" s="121" t="n">
        <f aca="false">$M$5/60</f>
        <v>0.213333333333334</v>
      </c>
      <c r="AH27" s="121" t="n">
        <f aca="false">AF27+AG27</f>
        <v>0.191666666666667</v>
      </c>
      <c r="AI27" s="122" t="n">
        <f aca="false">60*AH27</f>
        <v>11.5</v>
      </c>
      <c r="AJ27" s="123" t="n">
        <f aca="false">DEGREES(ASIN(SIN(RADIANS(AD27))*SIN(RADIANS($AD$11))+COS(RADIANS(AD27))*COS(RADIANS($AD$11))*COS(RADIANS(15*(($K$7+AH27)-12)))))</f>
        <v>67.5860842258318</v>
      </c>
      <c r="AK27" s="124" t="n">
        <f aca="false">IF((($AD$11&lt;23.44)*((AD27+(90-$AD$11))&gt;90)),180-AJ27,AJ27)</f>
        <v>67.5860842258318</v>
      </c>
      <c r="AL27" s="125" t="n">
        <f aca="false">$S$5/TAN(RADIANS(AK27))</f>
        <v>0.412454422440449</v>
      </c>
      <c r="AM27" s="126" t="n">
        <f aca="false">DEGREES(ATAN(SIN(RADIANS(15*(($K$7+AH27)-12)))/(SIN(RADIANS($AD$11))*COS(RADIANS(15*(($K$7+AH27)-12)))-TAN(RADIANS(AD27))*COS(RADIANS($AD$11)))))</f>
        <v>7.41299946134568</v>
      </c>
      <c r="AN27" s="127" t="n">
        <f aca="false">IF($J$7=12,SIGN(AM27),SIGN($AM$16))</f>
        <v>1</v>
      </c>
      <c r="AO27" s="128" t="n">
        <f aca="false">AM27</f>
        <v>7.41299946134568</v>
      </c>
      <c r="AP27" s="129" t="n">
        <f aca="false">-AL27*SIN(RADIANS(AO27))</f>
        <v>-0.0532151116887108</v>
      </c>
      <c r="AQ27" s="130" t="n">
        <f aca="false">AL27*COS(RADIANS(AO27))</f>
        <v>0.409007093433161</v>
      </c>
      <c r="AR27" s="18"/>
      <c r="AS27" s="114"/>
      <c r="AT27" s="114"/>
      <c r="AU27" s="45"/>
      <c r="AV27" s="22"/>
      <c r="AX27" s="8"/>
      <c r="AY27" s="8"/>
    </row>
    <row r="28" customFormat="false" ht="12.75" hidden="false" customHeight="false" outlineLevel="0" collapsed="false">
      <c r="A28" s="10"/>
      <c r="B28" s="20"/>
      <c r="C28" s="115" t="n">
        <v>38108</v>
      </c>
      <c r="D28" s="72" t="n">
        <v>121</v>
      </c>
      <c r="E28" s="116" t="n">
        <v>14.8293967969877</v>
      </c>
      <c r="F28" s="117" t="n">
        <v>-3</v>
      </c>
      <c r="G28" s="117" t="n">
        <f aca="false">AI28</f>
        <v>9.80000000000001</v>
      </c>
      <c r="H28" s="74" t="n">
        <f aca="false">AJ28</f>
        <v>71.1979607078768</v>
      </c>
      <c r="I28" s="75" t="n">
        <f aca="false">AM28</f>
        <v>7.36647305159881</v>
      </c>
      <c r="J28" s="96" t="n">
        <f aca="false">-IF(H28&gt;0,$S$5*(RADIANS(I28)),0)</f>
        <v>-0.128569209009833</v>
      </c>
      <c r="K28" s="97" t="n">
        <f aca="false">IF(H28&gt;0,$S$5*TAN(RADIANS(H28)),0)</f>
        <v>2.93713802466903</v>
      </c>
      <c r="L28" s="20"/>
      <c r="M28" s="20"/>
      <c r="N28" s="20"/>
      <c r="O28" s="20"/>
      <c r="P28" s="20"/>
      <c r="Q28" s="20"/>
      <c r="R28" s="98" t="n">
        <f aca="false">-IF(H28&gt;0,$S$5*TAN(RADIANS(I28)),0)</f>
        <v>-0.129282342753837</v>
      </c>
      <c r="S28" s="99" t="n">
        <f aca="false">K28</f>
        <v>2.93713802466903</v>
      </c>
      <c r="T28" s="20"/>
      <c r="U28" s="20"/>
      <c r="V28" s="20"/>
      <c r="W28" s="20"/>
      <c r="X28" s="50"/>
      <c r="Y28" s="2"/>
      <c r="Z28" s="21"/>
      <c r="AA28" s="43"/>
      <c r="AB28" s="118" t="n">
        <v>38108</v>
      </c>
      <c r="AC28" s="80" t="n">
        <v>121</v>
      </c>
      <c r="AD28" s="119" t="n">
        <v>14.8293967969877</v>
      </c>
      <c r="AE28" s="120" t="n">
        <v>-3</v>
      </c>
      <c r="AF28" s="121" t="n">
        <f aca="false">AE28/60</f>
        <v>-0.05</v>
      </c>
      <c r="AG28" s="121" t="n">
        <f aca="false">$M$5/60</f>
        <v>0.213333333333334</v>
      </c>
      <c r="AH28" s="121" t="n">
        <f aca="false">AF28+AG28</f>
        <v>0.163333333333334</v>
      </c>
      <c r="AI28" s="122" t="n">
        <f aca="false">60*AH28</f>
        <v>9.80000000000001</v>
      </c>
      <c r="AJ28" s="123" t="n">
        <f aca="false">DEGREES(ASIN(SIN(RADIANS(AD28))*SIN(RADIANS($AD$11))+COS(RADIANS(AD28))*COS(RADIANS($AD$11))*COS(RADIANS(15*(($K$7+AH28)-12)))))</f>
        <v>71.1979607078768</v>
      </c>
      <c r="AK28" s="124" t="n">
        <f aca="false">IF((($AD$11&lt;23.44)*((AD28+(90-$AD$11))&gt;90)),180-AJ28,AJ28)</f>
        <v>71.1979607078768</v>
      </c>
      <c r="AL28" s="125" t="n">
        <f aca="false">$S$5/TAN(RADIANS(AK28))</f>
        <v>0.340467486240346</v>
      </c>
      <c r="AM28" s="126" t="n">
        <f aca="false">DEGREES(ATAN(SIN(RADIANS(15*(($K$7+AH28)-12)))/(SIN(RADIANS($AD$11))*COS(RADIANS(15*(($K$7+AH28)-12)))-TAN(RADIANS(AD28))*COS(RADIANS($AD$11)))))</f>
        <v>7.36647305159881</v>
      </c>
      <c r="AN28" s="127" t="n">
        <f aca="false">IF($J$7=12,SIGN(AM28),SIGN($AM$16))</f>
        <v>1</v>
      </c>
      <c r="AO28" s="128" t="n">
        <f aca="false">AM28</f>
        <v>7.36647305159881</v>
      </c>
      <c r="AP28" s="129" t="n">
        <f aca="false">-AL28*SIN(RADIANS(AO28))</f>
        <v>-0.0436531383653318</v>
      </c>
      <c r="AQ28" s="130" t="n">
        <f aca="false">AL28*COS(RADIANS(AO28))</f>
        <v>0.33765738952032</v>
      </c>
      <c r="AR28" s="18"/>
      <c r="AS28" s="114"/>
      <c r="AT28" s="114"/>
      <c r="AU28" s="45"/>
      <c r="AV28" s="22"/>
      <c r="AX28" s="8"/>
      <c r="AY28" s="8"/>
    </row>
    <row r="29" customFormat="false" ht="12.75" hidden="false" customHeight="false" outlineLevel="0" collapsed="false">
      <c r="A29" s="10"/>
      <c r="B29" s="20"/>
      <c r="C29" s="115" t="n">
        <v>38117</v>
      </c>
      <c r="D29" s="72" t="n">
        <v>130</v>
      </c>
      <c r="E29" s="116" t="n">
        <v>17.4066480999104</v>
      </c>
      <c r="F29" s="117" t="n">
        <v>-3.6</v>
      </c>
      <c r="G29" s="117" t="n">
        <f aca="false">AI29</f>
        <v>9.20000000000001</v>
      </c>
      <c r="H29" s="74" t="n">
        <f aca="false">AJ29</f>
        <v>73.7746810910933</v>
      </c>
      <c r="I29" s="75" t="n">
        <f aca="false">AM29</f>
        <v>7.87719835732535</v>
      </c>
      <c r="J29" s="96" t="n">
        <f aca="false">-IF(H29&gt;0,$S$5*(RADIANS(I29)),0)</f>
        <v>-0.137483047168016</v>
      </c>
      <c r="K29" s="97" t="n">
        <f aca="false">IF(H29&gt;0,$S$5*TAN(RADIANS(H29)),0)</f>
        <v>3.43635390120047</v>
      </c>
      <c r="L29" s="20"/>
      <c r="M29" s="20"/>
      <c r="N29" s="20"/>
      <c r="O29" s="20"/>
      <c r="P29" s="20"/>
      <c r="Q29" s="20"/>
      <c r="R29" s="98" t="n">
        <f aca="false">-IF(H29&gt;0,$S$5*TAN(RADIANS(I29)),0)</f>
        <v>-0.138355862786426</v>
      </c>
      <c r="S29" s="99" t="n">
        <f aca="false">K29</f>
        <v>3.43635390120047</v>
      </c>
      <c r="T29" s="20"/>
      <c r="U29" s="20"/>
      <c r="V29" s="20"/>
      <c r="W29" s="20"/>
      <c r="X29" s="50"/>
      <c r="Y29" s="2"/>
      <c r="Z29" s="21"/>
      <c r="AA29" s="43"/>
      <c r="AB29" s="118" t="n">
        <v>38117</v>
      </c>
      <c r="AC29" s="80" t="n">
        <v>130</v>
      </c>
      <c r="AD29" s="119" t="n">
        <v>17.4066480999104</v>
      </c>
      <c r="AE29" s="120" t="n">
        <v>-3.6</v>
      </c>
      <c r="AF29" s="121" t="n">
        <f aca="false">AE29/60</f>
        <v>-0.06</v>
      </c>
      <c r="AG29" s="121" t="n">
        <f aca="false">$M$5/60</f>
        <v>0.213333333333334</v>
      </c>
      <c r="AH29" s="121" t="n">
        <f aca="false">AF29+AG29</f>
        <v>0.153333333333334</v>
      </c>
      <c r="AI29" s="122" t="n">
        <f aca="false">60*AH29</f>
        <v>9.20000000000001</v>
      </c>
      <c r="AJ29" s="123" t="n">
        <f aca="false">DEGREES(ASIN(SIN(RADIANS(AD29))*SIN(RADIANS($AD$11))+COS(RADIANS(AD29))*COS(RADIANS($AD$11))*COS(RADIANS(15*(($K$7+AH29)-12)))))</f>
        <v>73.7746810910933</v>
      </c>
      <c r="AK29" s="124" t="n">
        <f aca="false">IF((($AD$11&lt;23.44)*((AD29+(90-$AD$11))&gt;90)),180-AJ29,AJ29)</f>
        <v>73.7746810910933</v>
      </c>
      <c r="AL29" s="125" t="n">
        <f aca="false">$S$5/TAN(RADIANS(AK29))</f>
        <v>0.291006115420958</v>
      </c>
      <c r="AM29" s="126" t="n">
        <f aca="false">DEGREES(ATAN(SIN(RADIANS(15*(($K$7+AH29)-12)))/(SIN(RADIANS($AD$11))*COS(RADIANS(15*(($K$7+AH29)-12)))-TAN(RADIANS(AD29))*COS(RADIANS($AD$11)))))</f>
        <v>7.87719835732535</v>
      </c>
      <c r="AN29" s="127" t="n">
        <f aca="false">IF($J$7=12,SIGN(AM29),SIGN($AM$16))</f>
        <v>1</v>
      </c>
      <c r="AO29" s="128" t="n">
        <f aca="false">AM29</f>
        <v>7.87719835732535</v>
      </c>
      <c r="AP29" s="129" t="n">
        <f aca="false">-AL29*SIN(RADIANS(AO29))</f>
        <v>-0.0398824894798346</v>
      </c>
      <c r="AQ29" s="130" t="n">
        <f aca="false">AL29*COS(RADIANS(AO29))</f>
        <v>0.288260205795539</v>
      </c>
      <c r="AR29" s="18"/>
      <c r="AS29" s="114"/>
      <c r="AT29" s="114"/>
      <c r="AU29" s="45"/>
      <c r="AV29" s="22"/>
      <c r="AX29" s="8"/>
      <c r="AY29" s="8"/>
    </row>
    <row r="30" customFormat="false" ht="12.75" hidden="false" customHeight="false" outlineLevel="0" collapsed="false">
      <c r="A30" s="10"/>
      <c r="B30" s="20"/>
      <c r="C30" s="115" t="n">
        <v>38127</v>
      </c>
      <c r="D30" s="72" t="n">
        <v>140</v>
      </c>
      <c r="E30" s="148" t="n">
        <v>19.8100749563773</v>
      </c>
      <c r="F30" s="149" t="n">
        <v>-3.4</v>
      </c>
      <c r="G30" s="117" t="n">
        <f aca="false">AI30</f>
        <v>9.40000000000001</v>
      </c>
      <c r="H30" s="74" t="n">
        <f aca="false">AJ30</f>
        <v>76.1512444310256</v>
      </c>
      <c r="I30" s="75" t="n">
        <f aca="false">AM30</f>
        <v>9.2747106090221</v>
      </c>
      <c r="J30" s="96" t="n">
        <f aca="false">-IF(H30&gt;0,$S$5*(RADIANS(I30)),0)</f>
        <v>-0.161874237297084</v>
      </c>
      <c r="K30" s="97" t="n">
        <f aca="false">IF(H30&gt;0,$S$5*TAN(RADIANS(H30)),0)</f>
        <v>4.05636677234806</v>
      </c>
      <c r="L30" s="20"/>
      <c r="M30" s="20"/>
      <c r="N30" s="20"/>
      <c r="O30" s="20"/>
      <c r="P30" s="20"/>
      <c r="Q30" s="20"/>
      <c r="R30" s="98" t="n">
        <f aca="false">-IF(H30&gt;0,$S$5*TAN(RADIANS(I30)),0)</f>
        <v>-0.163303093494309</v>
      </c>
      <c r="S30" s="99" t="n">
        <f aca="false">K30</f>
        <v>4.05636677234806</v>
      </c>
      <c r="T30" s="20"/>
      <c r="U30" s="20"/>
      <c r="V30" s="20"/>
      <c r="W30" s="20"/>
      <c r="X30" s="50"/>
      <c r="Y30" s="2"/>
      <c r="Z30" s="21"/>
      <c r="AA30" s="43"/>
      <c r="AB30" s="118" t="n">
        <v>38127</v>
      </c>
      <c r="AC30" s="80" t="n">
        <v>140</v>
      </c>
      <c r="AD30" s="150" t="n">
        <v>19.8100749563773</v>
      </c>
      <c r="AE30" s="151" t="n">
        <v>-3.4</v>
      </c>
      <c r="AF30" s="121" t="n">
        <f aca="false">AE30/60</f>
        <v>-0.0566666666666667</v>
      </c>
      <c r="AG30" s="121" t="n">
        <f aca="false">$M$5/60</f>
        <v>0.213333333333334</v>
      </c>
      <c r="AH30" s="121" t="n">
        <f aca="false">AF30+AG30</f>
        <v>0.156666666666667</v>
      </c>
      <c r="AI30" s="122" t="n">
        <f aca="false">60*AH30</f>
        <v>9.40000000000001</v>
      </c>
      <c r="AJ30" s="123" t="n">
        <f aca="false">DEGREES(ASIN(SIN(RADIANS(AD30))*SIN(RADIANS($AD$11))+COS(RADIANS(AD30))*COS(RADIANS($AD$11))*COS(RADIANS(15*(($K$7+AH30)-12)))))</f>
        <v>76.1512444310256</v>
      </c>
      <c r="AK30" s="124" t="n">
        <f aca="false">IF((($AD$11&lt;23.44)*((AD30+(90-$AD$11))&gt;90)),180-AJ30,AJ30)</f>
        <v>76.1512444310256</v>
      </c>
      <c r="AL30" s="125" t="n">
        <f aca="false">$S$5/TAN(RADIANS(AK30))</f>
        <v>0.246526030835506</v>
      </c>
      <c r="AM30" s="126" t="n">
        <f aca="false">DEGREES(ATAN(SIN(RADIANS(15*(($K$7+AH30)-12)))/(SIN(RADIANS($AD$11))*COS(RADIANS(15*(($K$7+AH30)-12)))-TAN(RADIANS(AD30))*COS(RADIANS($AD$11)))))</f>
        <v>9.2747106090221</v>
      </c>
      <c r="AN30" s="127" t="n">
        <f aca="false">IF($J$7=12,SIGN(AM30),SIGN($AM$16))</f>
        <v>1</v>
      </c>
      <c r="AO30" s="128" t="n">
        <f aca="false">AM30</f>
        <v>9.2747106090221</v>
      </c>
      <c r="AP30" s="129" t="n">
        <f aca="false">-AL30*SIN(RADIANS(AO30))</f>
        <v>-0.0397321625354932</v>
      </c>
      <c r="AQ30" s="130" t="n">
        <f aca="false">AL30*COS(RADIANS(AO30))</f>
        <v>0.243303183579176</v>
      </c>
      <c r="AR30" s="18"/>
      <c r="AS30" s="114"/>
      <c r="AT30" s="114"/>
      <c r="AU30" s="45"/>
      <c r="AV30" s="22"/>
      <c r="AX30" s="8"/>
      <c r="AY30" s="8"/>
    </row>
    <row r="31" customFormat="false" ht="12.75" hidden="false" customHeight="false" outlineLevel="0" collapsed="false">
      <c r="A31" s="10"/>
      <c r="B31" s="20"/>
      <c r="C31" s="115" t="n">
        <v>38139</v>
      </c>
      <c r="D31" s="72" t="n">
        <v>152</v>
      </c>
      <c r="E31" s="148" t="n">
        <v>21.949297080497</v>
      </c>
      <c r="F31" s="149" t="n">
        <v>-2.1</v>
      </c>
      <c r="G31" s="117" t="n">
        <f aca="false">AI31</f>
        <v>10.7</v>
      </c>
      <c r="H31" s="74" t="n">
        <f aca="false">AJ31</f>
        <v>78.2105707976235</v>
      </c>
      <c r="I31" s="75" t="n">
        <f aca="false">AM31</f>
        <v>12.2317793216204</v>
      </c>
      <c r="J31" s="96" t="n">
        <f aca="false">-IF(H31&gt;0,$S$5*(RADIANS(I31)),0)</f>
        <v>-0.213484822539634</v>
      </c>
      <c r="K31" s="97" t="n">
        <f aca="false">IF(H31&gt;0,$S$5*TAN(RADIANS(H31)),0)</f>
        <v>4.7911457065018</v>
      </c>
      <c r="L31" s="20"/>
      <c r="M31" s="20"/>
      <c r="N31" s="20"/>
      <c r="O31" s="20"/>
      <c r="P31" s="20"/>
      <c r="Q31" s="20"/>
      <c r="R31" s="98" t="n">
        <f aca="false">-IF(H31&gt;0,$S$5*TAN(RADIANS(I31)),0)</f>
        <v>-0.216788304140711</v>
      </c>
      <c r="S31" s="99" t="n">
        <f aca="false">K31</f>
        <v>4.7911457065018</v>
      </c>
      <c r="T31" s="20"/>
      <c r="U31" s="20"/>
      <c r="V31" s="20"/>
      <c r="W31" s="20"/>
      <c r="X31" s="50"/>
      <c r="Y31" s="2"/>
      <c r="Z31" s="21"/>
      <c r="AA31" s="43"/>
      <c r="AB31" s="118" t="n">
        <v>38139</v>
      </c>
      <c r="AC31" s="80" t="n">
        <v>152</v>
      </c>
      <c r="AD31" s="150" t="n">
        <v>21.949297080497</v>
      </c>
      <c r="AE31" s="151" t="n">
        <v>-2.1</v>
      </c>
      <c r="AF31" s="121" t="n">
        <f aca="false">AE31/60</f>
        <v>-0.035</v>
      </c>
      <c r="AG31" s="121" t="n">
        <f aca="false">$M$5/60</f>
        <v>0.213333333333334</v>
      </c>
      <c r="AH31" s="121" t="n">
        <f aca="false">AF31+AG31</f>
        <v>0.178333333333334</v>
      </c>
      <c r="AI31" s="122" t="n">
        <f aca="false">60*AH31</f>
        <v>10.7</v>
      </c>
      <c r="AJ31" s="123" t="n">
        <f aca="false">DEGREES(ASIN(SIN(RADIANS(AD31))*SIN(RADIANS($AD$11))+COS(RADIANS(AD31))*COS(RADIANS($AD$11))*COS(RADIANS(15*(($K$7+AH31)-12)))))</f>
        <v>78.2105707976235</v>
      </c>
      <c r="AK31" s="124" t="n">
        <f aca="false">IF((($AD$11&lt;23.44)*((AD31+(90-$AD$11))&gt;90)),180-AJ31,AJ31)</f>
        <v>78.2105707976235</v>
      </c>
      <c r="AL31" s="125" t="n">
        <f aca="false">$S$5/TAN(RADIANS(AK31))</f>
        <v>0.208718344475092</v>
      </c>
      <c r="AM31" s="126" t="n">
        <f aca="false">DEGREES(ATAN(SIN(RADIANS(15*(($K$7+AH31)-12)))/(SIN(RADIANS($AD$11))*COS(RADIANS(15*(($K$7+AH31)-12)))-TAN(RADIANS(AD31))*COS(RADIANS($AD$11)))))</f>
        <v>12.2317793216204</v>
      </c>
      <c r="AN31" s="127" t="n">
        <f aca="false">IF($J$7=12,SIGN(AM31),SIGN($AM$16))</f>
        <v>1</v>
      </c>
      <c r="AO31" s="128" t="n">
        <f aca="false">AM31</f>
        <v>12.2317793216204</v>
      </c>
      <c r="AP31" s="129" t="n">
        <f aca="false">-AL31*SIN(RADIANS(AO31))</f>
        <v>-0.0442205068133008</v>
      </c>
      <c r="AQ31" s="130" t="n">
        <f aca="false">AL31*COS(RADIANS(AO31))</f>
        <v>0.203980131624622</v>
      </c>
      <c r="AR31" s="18"/>
      <c r="AS31" s="114"/>
      <c r="AT31" s="114"/>
      <c r="AU31" s="45"/>
      <c r="AV31" s="22"/>
      <c r="AX31" s="8"/>
      <c r="AY31" s="8"/>
    </row>
    <row r="32" customFormat="false" ht="12.75" hidden="false" customHeight="false" outlineLevel="0" collapsed="false">
      <c r="A32" s="10"/>
      <c r="B32" s="20"/>
      <c r="C32" s="115" t="n">
        <v>38148</v>
      </c>
      <c r="D32" s="72" t="n">
        <v>161</v>
      </c>
      <c r="E32" s="148" t="n">
        <v>22.9589700982632</v>
      </c>
      <c r="F32" s="149" t="n">
        <v>-0.4</v>
      </c>
      <c r="G32" s="117" t="n">
        <f aca="false">AI32</f>
        <v>12.4</v>
      </c>
      <c r="H32" s="74" t="n">
        <f aca="false">AJ32</f>
        <v>79.11268950834</v>
      </c>
      <c r="I32" s="75" t="n">
        <f aca="false">AM32</f>
        <v>15.2858875688251</v>
      </c>
      <c r="J32" s="96" t="n">
        <f aca="false">-IF(H32&gt;0,$S$5*(RADIANS(I32)),0)</f>
        <v>-0.266789067165669</v>
      </c>
      <c r="K32" s="97" t="n">
        <f aca="false">IF(H32&gt;0,$S$5*TAN(RADIANS(H32)),0)</f>
        <v>5.19912734443865</v>
      </c>
      <c r="L32" s="20"/>
      <c r="M32" s="20"/>
      <c r="N32" s="20"/>
      <c r="O32" s="20"/>
      <c r="P32" s="20"/>
      <c r="Q32" s="20"/>
      <c r="R32" s="98" t="n">
        <f aca="false">-IF(H32&gt;0,$S$5*TAN(RADIANS(I32)),0)</f>
        <v>-0.273304318800042</v>
      </c>
      <c r="S32" s="99" t="n">
        <f aca="false">K32</f>
        <v>5.19912734443865</v>
      </c>
      <c r="T32" s="20"/>
      <c r="U32" s="20"/>
      <c r="V32" s="20"/>
      <c r="W32" s="20"/>
      <c r="X32" s="50"/>
      <c r="Y32" s="2"/>
      <c r="Z32" s="21"/>
      <c r="AA32" s="43"/>
      <c r="AB32" s="118" t="n">
        <v>38148</v>
      </c>
      <c r="AC32" s="80" t="n">
        <v>161</v>
      </c>
      <c r="AD32" s="150" t="n">
        <v>22.9589700982632</v>
      </c>
      <c r="AE32" s="151" t="n">
        <v>-0.4</v>
      </c>
      <c r="AF32" s="121" t="n">
        <f aca="false">AE32/60</f>
        <v>-0.00666666666666667</v>
      </c>
      <c r="AG32" s="121" t="n">
        <f aca="false">$M$5/60</f>
        <v>0.213333333333334</v>
      </c>
      <c r="AH32" s="121" t="n">
        <f aca="false">AF32+AG32</f>
        <v>0.206666666666667</v>
      </c>
      <c r="AI32" s="122" t="n">
        <f aca="false">60*AH32</f>
        <v>12.4</v>
      </c>
      <c r="AJ32" s="123" t="n">
        <f aca="false">DEGREES(ASIN(SIN(RADIANS(AD32))*SIN(RADIANS($AD$11))+COS(RADIANS(AD32))*COS(RADIANS($AD$11))*COS(RADIANS(15*(($K$7+AH32)-12)))))</f>
        <v>79.11268950834</v>
      </c>
      <c r="AK32" s="124" t="n">
        <f aca="false">IF((($AD$11&lt;23.44)*((AD32+(90-$AD$11))&gt;90)),180-AJ32,AJ32)</f>
        <v>79.11268950834</v>
      </c>
      <c r="AL32" s="125" t="n">
        <f aca="false">$S$5/TAN(RADIANS(AK32))</f>
        <v>0.192339970489407</v>
      </c>
      <c r="AM32" s="126" t="n">
        <f aca="false">DEGREES(ATAN(SIN(RADIANS(15*(($K$7+AH32)-12)))/(SIN(RADIANS($AD$11))*COS(RADIANS(15*(($K$7+AH32)-12)))-TAN(RADIANS(AD32))*COS(RADIANS($AD$11)))))</f>
        <v>15.2858875688251</v>
      </c>
      <c r="AN32" s="127" t="n">
        <f aca="false">IF($J$7=12,SIGN(AM32),SIGN($AM$16))</f>
        <v>1</v>
      </c>
      <c r="AO32" s="128" t="n">
        <f aca="false">AM32</f>
        <v>15.2858875688251</v>
      </c>
      <c r="AP32" s="129" t="n">
        <f aca="false">-AL32*SIN(RADIANS(AO32))</f>
        <v>-0.0507076372463142</v>
      </c>
      <c r="AQ32" s="130" t="n">
        <f aca="false">AL32*COS(RADIANS(AO32))</f>
        <v>0.185535440745865</v>
      </c>
      <c r="AR32" s="18"/>
      <c r="AS32" s="114"/>
      <c r="AT32" s="114"/>
      <c r="AU32" s="45"/>
      <c r="AV32" s="22"/>
      <c r="AX32" s="8"/>
      <c r="AY32" s="8"/>
    </row>
    <row r="33" customFormat="false" ht="12.75" hidden="false" customHeight="false" outlineLevel="0" collapsed="false">
      <c r="A33" s="10"/>
      <c r="B33" s="20"/>
      <c r="C33" s="115" t="n">
        <v>38158</v>
      </c>
      <c r="D33" s="72" t="n">
        <v>171</v>
      </c>
      <c r="E33" s="148" t="n">
        <v>23.4416164613409</v>
      </c>
      <c r="F33" s="149" t="n">
        <v>1.7</v>
      </c>
      <c r="G33" s="117" t="n">
        <f aca="false">AI33</f>
        <v>14.5</v>
      </c>
      <c r="H33" s="74" t="n">
        <f aca="false">AJ33</f>
        <v>79.4512787023406</v>
      </c>
      <c r="I33" s="75" t="n">
        <f aca="false">AM33</f>
        <v>18.4730145685074</v>
      </c>
      <c r="J33" s="96" t="n">
        <f aca="false">-IF(H33&gt;0,$S$5*(RADIANS(I33)),0)</f>
        <v>-0.322414926989333</v>
      </c>
      <c r="K33" s="97" t="n">
        <f aca="false">IF(H33&gt;0,$S$5*TAN(RADIANS(H33)),0)</f>
        <v>5.37002879516826</v>
      </c>
      <c r="L33" s="20"/>
      <c r="M33" s="20"/>
      <c r="N33" s="20"/>
      <c r="O33" s="20"/>
      <c r="P33" s="20"/>
      <c r="Q33" s="20"/>
      <c r="R33" s="98" t="n">
        <f aca="false">-IF(H33&gt;0,$S$5*TAN(RADIANS(I33)),0)</f>
        <v>-0.334071688725987</v>
      </c>
      <c r="S33" s="99" t="n">
        <f aca="false">K33</f>
        <v>5.37002879516826</v>
      </c>
      <c r="T33" s="20"/>
      <c r="U33" s="20"/>
      <c r="V33" s="20"/>
      <c r="W33" s="20"/>
      <c r="X33" s="50"/>
      <c r="Y33" s="2"/>
      <c r="Z33" s="21"/>
      <c r="AA33" s="43"/>
      <c r="AB33" s="137" t="n">
        <v>38158</v>
      </c>
      <c r="AC33" s="138" t="n">
        <v>171</v>
      </c>
      <c r="AD33" s="152" t="n">
        <v>23.4416164613409</v>
      </c>
      <c r="AE33" s="153" t="n">
        <v>1.7</v>
      </c>
      <c r="AF33" s="141" t="n">
        <f aca="false">AE33/60</f>
        <v>0.0283333333333333</v>
      </c>
      <c r="AG33" s="141" t="n">
        <f aca="false">$M$5/60</f>
        <v>0.213333333333334</v>
      </c>
      <c r="AH33" s="141" t="n">
        <f aca="false">AF33+AG33</f>
        <v>0.241666666666667</v>
      </c>
      <c r="AI33" s="142" t="n">
        <f aca="false">60*AH33</f>
        <v>14.5</v>
      </c>
      <c r="AJ33" s="123" t="n">
        <f aca="false">DEGREES(ASIN(SIN(RADIANS(AD33))*SIN(RADIANS($AD$11))+COS(RADIANS(AD33))*COS(RADIANS($AD$11))*COS(RADIANS(15*(($K$7+AH33)-12)))))</f>
        <v>79.4512787023406</v>
      </c>
      <c r="AK33" s="124" t="n">
        <f aca="false">IF((($AD$11&lt;23.44)*((AD33+(90-$AD$11))&gt;90)),180-AJ33,AJ33)</f>
        <v>79.4512787023406</v>
      </c>
      <c r="AL33" s="125" t="n">
        <f aca="false">$S$5/TAN(RADIANS(AK33))</f>
        <v>0.186218740744884</v>
      </c>
      <c r="AM33" s="126" t="n">
        <f aca="false">DEGREES(ATAN(SIN(RADIANS(15*(($K$7+AH33)-12)))/(SIN(RADIANS($AD$11))*COS(RADIANS(15*(($K$7+AH33)-12)))-TAN(RADIANS(AD33))*COS(RADIANS($AD$11)))))</f>
        <v>18.4730145685074</v>
      </c>
      <c r="AN33" s="127" t="n">
        <f aca="false">IF($J$7=12,SIGN(AM33),SIGN($AM$16))</f>
        <v>1</v>
      </c>
      <c r="AO33" s="128" t="n">
        <f aca="false">AM33</f>
        <v>18.4730145685074</v>
      </c>
      <c r="AP33" s="154" t="n">
        <f aca="false">-AL33*SIN(RADIANS(AO33))</f>
        <v>-0.0590048931670353</v>
      </c>
      <c r="AQ33" s="155" t="n">
        <f aca="false">AL33*COS(RADIANS(AO33))</f>
        <v>0.176623446877693</v>
      </c>
      <c r="AR33" s="18"/>
      <c r="AS33" s="114"/>
      <c r="AT33" s="114"/>
      <c r="AU33" s="45"/>
      <c r="AV33" s="22"/>
      <c r="AX33" s="8"/>
      <c r="AY33" s="8"/>
    </row>
    <row r="34" customFormat="false" ht="12.75" hidden="false" customHeight="false" outlineLevel="0" collapsed="false">
      <c r="A34" s="10"/>
      <c r="B34" s="20"/>
      <c r="C34" s="90" t="n">
        <v>38169</v>
      </c>
      <c r="D34" s="91" t="n">
        <v>182</v>
      </c>
      <c r="E34" s="156" t="n">
        <v>23.1771623098206</v>
      </c>
      <c r="F34" s="157" t="n">
        <v>4</v>
      </c>
      <c r="G34" s="93" t="n">
        <f aca="false">AI34</f>
        <v>16.8</v>
      </c>
      <c r="H34" s="94" t="n">
        <f aca="false">AJ34</f>
        <v>79.0384497591818</v>
      </c>
      <c r="I34" s="95" t="n">
        <f aca="false">AM34</f>
        <v>20.7367237356819</v>
      </c>
      <c r="J34" s="96" t="n">
        <f aca="false">-IF(H34&gt;0,$S$5*(RADIANS(I34)),0)</f>
        <v>-0.361924105264108</v>
      </c>
      <c r="K34" s="97" t="n">
        <f aca="false">IF(H34&gt;0,$S$5*TAN(RADIANS(H34)),0)</f>
        <v>5.16304990926988</v>
      </c>
      <c r="L34" s="20"/>
      <c r="M34" s="20"/>
      <c r="N34" s="20"/>
      <c r="O34" s="20"/>
      <c r="P34" s="20"/>
      <c r="Q34" s="20"/>
      <c r="R34" s="98" t="n">
        <f aca="false">-IF(H34&gt;0,$S$5*TAN(RADIANS(I34)),0)</f>
        <v>-0.37860115723204</v>
      </c>
      <c r="S34" s="99" t="n">
        <f aca="false">K34</f>
        <v>5.16304990926988</v>
      </c>
      <c r="T34" s="20"/>
      <c r="U34" s="20"/>
      <c r="V34" s="20"/>
      <c r="W34" s="20"/>
      <c r="X34" s="50"/>
      <c r="Y34" s="2"/>
      <c r="Z34" s="21"/>
      <c r="AA34" s="43"/>
      <c r="AB34" s="100" t="n">
        <v>38169</v>
      </c>
      <c r="AC34" s="101" t="n">
        <v>182</v>
      </c>
      <c r="AD34" s="158" t="n">
        <v>23.1771623098206</v>
      </c>
      <c r="AE34" s="159" t="n">
        <v>4</v>
      </c>
      <c r="AF34" s="104" t="n">
        <f aca="false">AE34/60</f>
        <v>0.0666666666666667</v>
      </c>
      <c r="AG34" s="104" t="n">
        <f aca="false">$M$5/60</f>
        <v>0.213333333333334</v>
      </c>
      <c r="AH34" s="104" t="n">
        <f aca="false">AF34+AG34</f>
        <v>0.28</v>
      </c>
      <c r="AI34" s="105" t="n">
        <f aca="false">60*AH34</f>
        <v>16.8</v>
      </c>
      <c r="AJ34" s="106" t="n">
        <f aca="false">DEGREES(ASIN(SIN(RADIANS(AD34))*SIN(RADIANS($AD$11))+COS(RADIANS(AD34))*COS(RADIANS($AD$11))*COS(RADIANS(15*(($K$7+AH34)-12)))))</f>
        <v>79.0384497591818</v>
      </c>
      <c r="AK34" s="107" t="n">
        <f aca="false">IF((($AD$11&lt;23.44)*((AD34+(90-$AD$11))&gt;90)),180-AJ34,AJ34)</f>
        <v>79.0384497591818</v>
      </c>
      <c r="AL34" s="108" t="n">
        <f aca="false">$S$5/TAN(RADIANS(AK34))</f>
        <v>0.193683969276488</v>
      </c>
      <c r="AM34" s="109" t="n">
        <f aca="false">DEGREES(ATAN(SIN(RADIANS(15*(($K$7+AH34)-12)))/(SIN(RADIANS($AD$11))*COS(RADIANS(15*(($K$7+AH34)-12)))-TAN(RADIANS(AD34))*COS(RADIANS($AD$11)))))</f>
        <v>20.7367237356819</v>
      </c>
      <c r="AN34" s="127" t="n">
        <f aca="false">IF($J$7=12,SIGN(AM34),SIGN($AM$16))</f>
        <v>1</v>
      </c>
      <c r="AO34" s="111" t="n">
        <f aca="false">AM34</f>
        <v>20.7367237356819</v>
      </c>
      <c r="AP34" s="129" t="n">
        <f aca="false">-AL34*SIN(RADIANS(AO34))</f>
        <v>-0.0685785243799509</v>
      </c>
      <c r="AQ34" s="130" t="n">
        <f aca="false">AL34*COS(RADIANS(AO34))</f>
        <v>0.181136594724986</v>
      </c>
      <c r="AR34" s="18"/>
      <c r="AS34" s="114"/>
      <c r="AT34" s="114"/>
      <c r="AU34" s="45"/>
      <c r="AV34" s="22"/>
      <c r="AX34" s="8"/>
      <c r="AY34" s="8"/>
    </row>
    <row r="35" customFormat="false" ht="12.75" hidden="false" customHeight="false" outlineLevel="0" collapsed="false">
      <c r="A35" s="10"/>
      <c r="B35" s="20"/>
      <c r="C35" s="115" t="n">
        <v>38178</v>
      </c>
      <c r="D35" s="72" t="n">
        <v>191</v>
      </c>
      <c r="E35" s="148" t="n">
        <v>22.3505746418985</v>
      </c>
      <c r="F35" s="149" t="n">
        <v>5.5</v>
      </c>
      <c r="G35" s="117" t="n">
        <f aca="false">AI35</f>
        <v>18.3</v>
      </c>
      <c r="H35" s="74" t="n">
        <f aca="false">AJ35</f>
        <v>78.1445106566333</v>
      </c>
      <c r="I35" s="75" t="n">
        <f aca="false">AM35</f>
        <v>21.0439621631106</v>
      </c>
      <c r="J35" s="96" t="n">
        <f aca="false">-IF(H35&gt;0,$S$5*(RADIANS(I35)),0)</f>
        <v>-0.367286427411388</v>
      </c>
      <c r="K35" s="97" t="n">
        <f aca="false">IF(H35&gt;0,$S$5*TAN(RADIANS(H35)),0)</f>
        <v>4.76367801413768</v>
      </c>
      <c r="L35" s="20"/>
      <c r="M35" s="20"/>
      <c r="N35" s="20"/>
      <c r="O35" s="20"/>
      <c r="P35" s="20"/>
      <c r="Q35" s="20"/>
      <c r="R35" s="98" t="n">
        <f aca="false">-IF(H35&gt;0,$S$5*TAN(RADIANS(I35)),0)</f>
        <v>-0.384744639663497</v>
      </c>
      <c r="S35" s="99" t="n">
        <f aca="false">K35</f>
        <v>4.76367801413768</v>
      </c>
      <c r="T35" s="20"/>
      <c r="U35" s="20"/>
      <c r="V35" s="20"/>
      <c r="W35" s="20"/>
      <c r="X35" s="50"/>
      <c r="Y35" s="2"/>
      <c r="Z35" s="21"/>
      <c r="AA35" s="43"/>
      <c r="AB35" s="118" t="n">
        <v>38178</v>
      </c>
      <c r="AC35" s="80" t="n">
        <v>191</v>
      </c>
      <c r="AD35" s="150" t="n">
        <v>22.3505746418985</v>
      </c>
      <c r="AE35" s="151" t="n">
        <v>5.5</v>
      </c>
      <c r="AF35" s="121" t="n">
        <f aca="false">AE35/60</f>
        <v>0.0916666666666667</v>
      </c>
      <c r="AG35" s="121" t="n">
        <f aca="false">$M$5/60</f>
        <v>0.213333333333334</v>
      </c>
      <c r="AH35" s="121" t="n">
        <f aca="false">AF35+AG35</f>
        <v>0.305</v>
      </c>
      <c r="AI35" s="122" t="n">
        <f aca="false">60*AH35</f>
        <v>18.3</v>
      </c>
      <c r="AJ35" s="123" t="n">
        <f aca="false">DEGREES(ASIN(SIN(RADIANS(AD35))*SIN(RADIANS($AD$11))+COS(RADIANS(AD35))*COS(RADIANS($AD$11))*COS(RADIANS(15*(($K$7+AH35)-12)))))</f>
        <v>78.1445106566333</v>
      </c>
      <c r="AK35" s="124" t="n">
        <f aca="false">IF((($AD$11&lt;23.44)*((AD35+(90-$AD$11))&gt;90)),180-AJ35,AJ35)</f>
        <v>78.1445106566333</v>
      </c>
      <c r="AL35" s="125" t="n">
        <f aca="false">$S$5/TAN(RADIANS(AK35))</f>
        <v>0.209921828686194</v>
      </c>
      <c r="AM35" s="126" t="n">
        <f aca="false">DEGREES(ATAN(SIN(RADIANS(15*(($K$7+AH35)-12)))/(SIN(RADIANS($AD$11))*COS(RADIANS(15*(($K$7+AH35)-12)))-TAN(RADIANS(AD35))*COS(RADIANS($AD$11)))))</f>
        <v>21.0439621631106</v>
      </c>
      <c r="AN35" s="127" t="n">
        <f aca="false">IF($J$7=12,SIGN(AM35),SIGN($AM$16))</f>
        <v>1</v>
      </c>
      <c r="AO35" s="128" t="n">
        <f aca="false">AM35</f>
        <v>21.0439621631106</v>
      </c>
      <c r="AP35" s="129" t="n">
        <f aca="false">-AL35*SIN(RADIANS(AO35))</f>
        <v>-0.0753796047304161</v>
      </c>
      <c r="AQ35" s="130" t="n">
        <f aca="false">AL35*COS(RADIANS(AO35))</f>
        <v>0.195921130431718</v>
      </c>
      <c r="AR35" s="18"/>
      <c r="AS35" s="114"/>
      <c r="AT35" s="114"/>
      <c r="AU35" s="45"/>
      <c r="AV35" s="22"/>
      <c r="AX35" s="8"/>
      <c r="AY35" s="8"/>
    </row>
    <row r="36" customFormat="false" ht="12.75" hidden="false" customHeight="false" outlineLevel="0" collapsed="false">
      <c r="A36" s="10"/>
      <c r="B36" s="20"/>
      <c r="C36" s="115" t="n">
        <v>38188</v>
      </c>
      <c r="D36" s="72" t="n">
        <v>201</v>
      </c>
      <c r="E36" s="148" t="n">
        <v>20.8227037190364</v>
      </c>
      <c r="F36" s="149" t="n">
        <v>6.4</v>
      </c>
      <c r="G36" s="117" t="n">
        <f aca="false">AI36</f>
        <v>19.2</v>
      </c>
      <c r="H36" s="74" t="n">
        <f aca="false">AJ36</f>
        <v>76.6277596135127</v>
      </c>
      <c r="I36" s="75" t="n">
        <f aca="false">AM36</f>
        <v>19.7658457399624</v>
      </c>
      <c r="J36" s="96" t="n">
        <f aca="false">-IF(H36&gt;0,$S$5*(RADIANS(I36)),0)</f>
        <v>-0.344979087603638</v>
      </c>
      <c r="K36" s="97" t="n">
        <f aca="false">IF(H36&gt;0,$S$5*TAN(RADIANS(H36)),0)</f>
        <v>4.20660011765261</v>
      </c>
      <c r="L36" s="20"/>
      <c r="M36" s="20"/>
      <c r="N36" s="20"/>
      <c r="O36" s="20"/>
      <c r="P36" s="20"/>
      <c r="Q36" s="20"/>
      <c r="R36" s="98" t="n">
        <f aca="false">-IF(H36&gt;0,$S$5*TAN(RADIANS(I36)),0)</f>
        <v>-0.359348928581557</v>
      </c>
      <c r="S36" s="99" t="n">
        <f aca="false">K36</f>
        <v>4.20660011765261</v>
      </c>
      <c r="T36" s="20"/>
      <c r="U36" s="20"/>
      <c r="V36" s="20"/>
      <c r="W36" s="20"/>
      <c r="X36" s="50"/>
      <c r="Y36" s="2"/>
      <c r="Z36" s="21"/>
      <c r="AA36" s="43"/>
      <c r="AB36" s="118" t="n">
        <v>38188</v>
      </c>
      <c r="AC36" s="80" t="n">
        <v>201</v>
      </c>
      <c r="AD36" s="150" t="n">
        <v>20.8227037190364</v>
      </c>
      <c r="AE36" s="151" t="n">
        <v>6.4</v>
      </c>
      <c r="AF36" s="121" t="n">
        <f aca="false">AE36/60</f>
        <v>0.106666666666667</v>
      </c>
      <c r="AG36" s="121" t="n">
        <f aca="false">$M$5/60</f>
        <v>0.213333333333334</v>
      </c>
      <c r="AH36" s="121" t="n">
        <f aca="false">AF36+AG36</f>
        <v>0.32</v>
      </c>
      <c r="AI36" s="122" t="n">
        <f aca="false">60*AH36</f>
        <v>19.2</v>
      </c>
      <c r="AJ36" s="123" t="n">
        <f aca="false">DEGREES(ASIN(SIN(RADIANS(AD36))*SIN(RADIANS($AD$11))+COS(RADIANS(AD36))*COS(RADIANS($AD$11))*COS(RADIANS(15*(($K$7+AH36)-12)))))</f>
        <v>76.6277596135127</v>
      </c>
      <c r="AK36" s="124" t="n">
        <f aca="false">IF((($AD$11&lt;23.44)*((AD36+(90-$AD$11))&gt;90)),180-AJ36,AJ36)</f>
        <v>76.6277596135127</v>
      </c>
      <c r="AL36" s="125" t="n">
        <f aca="false">$S$5/TAN(RADIANS(AK36))</f>
        <v>0.237721668813632</v>
      </c>
      <c r="AM36" s="126" t="n">
        <f aca="false">DEGREES(ATAN(SIN(RADIANS(15*(($K$7+AH36)-12)))/(SIN(RADIANS($AD$11))*COS(RADIANS(15*(($K$7+AH36)-12)))-TAN(RADIANS(AD36))*COS(RADIANS($AD$11)))))</f>
        <v>19.7658457399624</v>
      </c>
      <c r="AN36" s="127" t="n">
        <f aca="false">IF($J$7=12,SIGN(AM36),SIGN($AM$16))</f>
        <v>1</v>
      </c>
      <c r="AO36" s="128" t="n">
        <f aca="false">AM36</f>
        <v>19.7658457399624</v>
      </c>
      <c r="AP36" s="129" t="n">
        <f aca="false">-AL36*SIN(RADIANS(AO36))</f>
        <v>-0.0803920000885848</v>
      </c>
      <c r="AQ36" s="130" t="n">
        <f aca="false">AL36*COS(RADIANS(AO36))</f>
        <v>0.223715708311453</v>
      </c>
      <c r="AR36" s="18"/>
      <c r="AS36" s="114"/>
      <c r="AT36" s="114"/>
      <c r="AU36" s="45"/>
      <c r="AV36" s="22"/>
      <c r="AX36" s="8"/>
      <c r="AY36" s="8"/>
    </row>
    <row r="37" customFormat="false" ht="12.75" hidden="false" customHeight="false" outlineLevel="0" collapsed="false">
      <c r="A37" s="10"/>
      <c r="B37" s="20"/>
      <c r="C37" s="115" t="n">
        <v>38200</v>
      </c>
      <c r="D37" s="72" t="n">
        <v>213</v>
      </c>
      <c r="E37" s="148" t="n">
        <v>18.2232557649191</v>
      </c>
      <c r="F37" s="149" t="n">
        <v>6.3</v>
      </c>
      <c r="G37" s="117" t="n">
        <f aca="false">AI37</f>
        <v>19.1</v>
      </c>
      <c r="H37" s="74" t="n">
        <f aca="false">AJ37</f>
        <v>74.1364524634252</v>
      </c>
      <c r="I37" s="75" t="n">
        <f aca="false">AM37</f>
        <v>16.8135619179675</v>
      </c>
      <c r="J37" s="96" t="n">
        <f aca="false">-IF(H37&gt;0,$S$5*(RADIANS(I37)),0)</f>
        <v>-0.293452014456466</v>
      </c>
      <c r="K37" s="97" t="n">
        <f aca="false">IF(H37&gt;0,$S$5*TAN(RADIANS(H37)),0)</f>
        <v>3.51902306069823</v>
      </c>
      <c r="L37" s="20"/>
      <c r="M37" s="20"/>
      <c r="N37" s="20"/>
      <c r="O37" s="20"/>
      <c r="P37" s="20"/>
      <c r="Q37" s="20"/>
      <c r="R37" s="98" t="n">
        <f aca="false">-IF(H37&gt;0,$S$5*TAN(RADIANS(I37)),0)</f>
        <v>-0.302176095200867</v>
      </c>
      <c r="S37" s="99" t="n">
        <f aca="false">K37</f>
        <v>3.51902306069823</v>
      </c>
      <c r="T37" s="20"/>
      <c r="U37" s="20"/>
      <c r="V37" s="20"/>
      <c r="W37" s="20"/>
      <c r="X37" s="50"/>
      <c r="Y37" s="2"/>
      <c r="Z37" s="21"/>
      <c r="AA37" s="43"/>
      <c r="AB37" s="118" t="n">
        <v>38200</v>
      </c>
      <c r="AC37" s="80" t="n">
        <v>213</v>
      </c>
      <c r="AD37" s="150" t="n">
        <v>18.2232557649191</v>
      </c>
      <c r="AE37" s="151" t="n">
        <v>6.3</v>
      </c>
      <c r="AF37" s="121" t="n">
        <f aca="false">AE37/60</f>
        <v>0.105</v>
      </c>
      <c r="AG37" s="121" t="n">
        <f aca="false">$M$5/60</f>
        <v>0.213333333333334</v>
      </c>
      <c r="AH37" s="121" t="n">
        <f aca="false">AF37+AG37</f>
        <v>0.318333333333334</v>
      </c>
      <c r="AI37" s="122" t="n">
        <f aca="false">60*AH37</f>
        <v>19.1</v>
      </c>
      <c r="AJ37" s="123" t="n">
        <f aca="false">DEGREES(ASIN(SIN(RADIANS(AD37))*SIN(RADIANS($AD$11))+COS(RADIANS(AD37))*COS(RADIANS($AD$11))*COS(RADIANS(15*(($K$7+AH37)-12)))))</f>
        <v>74.1364524634252</v>
      </c>
      <c r="AK37" s="124" t="n">
        <f aca="false">IF((($AD$11&lt;23.44)*((AD37+(90-$AD$11))&gt;90)),180-AJ37,AJ37)</f>
        <v>74.1364524634252</v>
      </c>
      <c r="AL37" s="125" t="n">
        <f aca="false">$S$5/TAN(RADIANS(AK37))</f>
        <v>0.28416977744999</v>
      </c>
      <c r="AM37" s="126" t="n">
        <f aca="false">DEGREES(ATAN(SIN(RADIANS(15*(($K$7+AH37)-12)))/(SIN(RADIANS($AD$11))*COS(RADIANS(15*(($K$7+AH37)-12)))-TAN(RADIANS(AD37))*COS(RADIANS($AD$11)))))</f>
        <v>16.8135619179675</v>
      </c>
      <c r="AN37" s="127" t="n">
        <f aca="false">IF($J$7=12,SIGN(AM37),SIGN($AM$16))</f>
        <v>1</v>
      </c>
      <c r="AO37" s="128" t="n">
        <f aca="false">AM37</f>
        <v>16.8135619179675</v>
      </c>
      <c r="AP37" s="129" t="n">
        <f aca="false">-AL37*SIN(RADIANS(AO37))</f>
        <v>-0.082198491313518</v>
      </c>
      <c r="AQ37" s="130" t="n">
        <f aca="false">AL37*COS(RADIANS(AO37))</f>
        <v>0.272021819789808</v>
      </c>
      <c r="AR37" s="18"/>
      <c r="AS37" s="114"/>
      <c r="AT37" s="114"/>
      <c r="AU37" s="45"/>
      <c r="AV37" s="22"/>
      <c r="AX37" s="8"/>
      <c r="AY37" s="8"/>
    </row>
    <row r="38" customFormat="false" ht="12.75" hidden="false" customHeight="false" outlineLevel="0" collapsed="false">
      <c r="A38" s="10"/>
      <c r="B38" s="20"/>
      <c r="C38" s="115" t="n">
        <v>38209</v>
      </c>
      <c r="D38" s="72" t="n">
        <v>222</v>
      </c>
      <c r="E38" s="148" t="n">
        <v>15.7982980597655</v>
      </c>
      <c r="F38" s="149" t="n">
        <v>5.2</v>
      </c>
      <c r="G38" s="117" t="n">
        <f aca="false">AI38</f>
        <v>18</v>
      </c>
      <c r="H38" s="74" t="n">
        <f aca="false">AJ38</f>
        <v>71.8379941882294</v>
      </c>
      <c r="I38" s="75" t="n">
        <f aca="false">AM38</f>
        <v>14.016509976204</v>
      </c>
      <c r="J38" s="96" t="n">
        <f aca="false">-IF(H38&gt;0,$S$5*(RADIANS(I38)),0)</f>
        <v>-0.244634248723391</v>
      </c>
      <c r="K38" s="97" t="n">
        <f aca="false">IF(H38&gt;0,$S$5*TAN(RADIANS(H38)),0)</f>
        <v>3.0483285842191</v>
      </c>
      <c r="L38" s="20"/>
      <c r="M38" s="20"/>
      <c r="N38" s="20"/>
      <c r="O38" s="20"/>
      <c r="P38" s="20"/>
      <c r="Q38" s="20"/>
      <c r="R38" s="98" t="n">
        <f aca="false">-IF(H38&gt;0,$S$5*TAN(RADIANS(I38)),0)</f>
        <v>-0.249634091187908</v>
      </c>
      <c r="S38" s="99" t="n">
        <f aca="false">K38</f>
        <v>3.0483285842191</v>
      </c>
      <c r="T38" s="20"/>
      <c r="U38" s="20"/>
      <c r="V38" s="20"/>
      <c r="W38" s="20"/>
      <c r="X38" s="50"/>
      <c r="Y38" s="2"/>
      <c r="Z38" s="21"/>
      <c r="AA38" s="43"/>
      <c r="AB38" s="118" t="n">
        <v>38209</v>
      </c>
      <c r="AC38" s="80" t="n">
        <v>222</v>
      </c>
      <c r="AD38" s="150" t="n">
        <v>15.7982980597655</v>
      </c>
      <c r="AE38" s="151" t="n">
        <v>5.2</v>
      </c>
      <c r="AF38" s="121" t="n">
        <f aca="false">AE38/60</f>
        <v>0.0866666666666667</v>
      </c>
      <c r="AG38" s="121" t="n">
        <f aca="false">$M$5/60</f>
        <v>0.213333333333334</v>
      </c>
      <c r="AH38" s="121" t="n">
        <f aca="false">AF38+AG38</f>
        <v>0.3</v>
      </c>
      <c r="AI38" s="122" t="n">
        <f aca="false">60*AH38</f>
        <v>18</v>
      </c>
      <c r="AJ38" s="123" t="n">
        <f aca="false">DEGREES(ASIN(SIN(RADIANS(AD38))*SIN(RADIANS($AD$11))+COS(RADIANS(AD38))*COS(RADIANS($AD$11))*COS(RADIANS(15*(($K$7+AH38)-12)))))</f>
        <v>71.8379941882294</v>
      </c>
      <c r="AK38" s="124" t="n">
        <f aca="false">IF((($AD$11&lt;23.44)*((AD38+(90-$AD$11))&gt;90)),180-AJ38,AJ38)</f>
        <v>71.8379941882294</v>
      </c>
      <c r="AL38" s="125" t="n">
        <f aca="false">$S$5/TAN(RADIANS(AK38))</f>
        <v>0.328048624802753</v>
      </c>
      <c r="AM38" s="126" t="n">
        <f aca="false">DEGREES(ATAN(SIN(RADIANS(15*(($K$7+AH38)-12)))/(SIN(RADIANS($AD$11))*COS(RADIANS(15*(($K$7+AH38)-12)))-TAN(RADIANS(AD38))*COS(RADIANS($AD$11)))))</f>
        <v>14.016509976204</v>
      </c>
      <c r="AN38" s="127" t="n">
        <f aca="false">IF($J$7=12,SIGN(AM38),SIGN($AM$16))</f>
        <v>1</v>
      </c>
      <c r="AO38" s="128" t="n">
        <f aca="false">AM38</f>
        <v>14.016509976204</v>
      </c>
      <c r="AP38" s="129" t="n">
        <f aca="false">-AL38*SIN(RADIANS(AO38))</f>
        <v>-0.0794538623104405</v>
      </c>
      <c r="AQ38" s="130" t="n">
        <f aca="false">AL38*COS(RADIANS(AO38))</f>
        <v>0.318281296966899</v>
      </c>
      <c r="AR38" s="18"/>
      <c r="AS38" s="114"/>
      <c r="AT38" s="114"/>
      <c r="AU38" s="45"/>
      <c r="AV38" s="22"/>
      <c r="AX38" s="8"/>
      <c r="AY38" s="8"/>
    </row>
    <row r="39" customFormat="false" ht="12.75" hidden="false" customHeight="false" outlineLevel="0" collapsed="false">
      <c r="A39" s="10"/>
      <c r="B39" s="20"/>
      <c r="C39" s="115" t="n">
        <v>38219</v>
      </c>
      <c r="D39" s="72" t="n">
        <v>232</v>
      </c>
      <c r="E39" s="148" t="n">
        <v>12.708535757449</v>
      </c>
      <c r="F39" s="149" t="n">
        <v>3.2</v>
      </c>
      <c r="G39" s="117" t="n">
        <f aca="false">AI39</f>
        <v>16</v>
      </c>
      <c r="H39" s="74" t="n">
        <f aca="false">AJ39</f>
        <v>68.8910084390436</v>
      </c>
      <c r="I39" s="75" t="n">
        <f aca="false">AM39</f>
        <v>10.8912713864304</v>
      </c>
      <c r="J39" s="96" t="n">
        <f aca="false">-IF(H39&gt;0,$S$5*(RADIANS(I39)),0)</f>
        <v>-0.190088545421458</v>
      </c>
      <c r="K39" s="97" t="n">
        <f aca="false">IF(H39&gt;0,$S$5*TAN(RADIANS(H39)),0)</f>
        <v>2.59035014746174</v>
      </c>
      <c r="L39" s="20"/>
      <c r="M39" s="20"/>
      <c r="N39" s="20"/>
      <c r="O39" s="20"/>
      <c r="P39" s="20"/>
      <c r="Q39" s="20"/>
      <c r="R39" s="98" t="n">
        <f aca="false">-IF(H39&gt;0,$S$5*TAN(RADIANS(I39)),0)</f>
        <v>-0.192411659563184</v>
      </c>
      <c r="S39" s="99" t="n">
        <f aca="false">K39</f>
        <v>2.59035014746174</v>
      </c>
      <c r="T39" s="20"/>
      <c r="U39" s="20"/>
      <c r="V39" s="20"/>
      <c r="W39" s="20"/>
      <c r="X39" s="50"/>
      <c r="Y39" s="2"/>
      <c r="Z39" s="21"/>
      <c r="AA39" s="43"/>
      <c r="AB39" s="118" t="n">
        <v>38219</v>
      </c>
      <c r="AC39" s="80" t="n">
        <v>232</v>
      </c>
      <c r="AD39" s="150" t="n">
        <v>12.708535757449</v>
      </c>
      <c r="AE39" s="151" t="n">
        <v>3.2</v>
      </c>
      <c r="AF39" s="121" t="n">
        <f aca="false">AE39/60</f>
        <v>0.0533333333333333</v>
      </c>
      <c r="AG39" s="121" t="n">
        <f aca="false">$M$5/60</f>
        <v>0.213333333333334</v>
      </c>
      <c r="AH39" s="121" t="n">
        <f aca="false">AF39+AG39</f>
        <v>0.266666666666667</v>
      </c>
      <c r="AI39" s="122" t="n">
        <f aca="false">60*AH39</f>
        <v>16</v>
      </c>
      <c r="AJ39" s="123" t="n">
        <f aca="false">DEGREES(ASIN(SIN(RADIANS(AD39))*SIN(RADIANS($AD$11))+COS(RADIANS(AD39))*COS(RADIANS($AD$11))*COS(RADIANS(15*(($K$7+AH39)-12)))))</f>
        <v>68.8910084390436</v>
      </c>
      <c r="AK39" s="124" t="n">
        <f aca="false">IF((($AD$11&lt;23.44)*((AD39+(90-$AD$11))&gt;90)),180-AJ39,AJ39)</f>
        <v>68.8910084390436</v>
      </c>
      <c r="AL39" s="125" t="n">
        <f aca="false">$S$5/TAN(RADIANS(AK39))</f>
        <v>0.386048195445658</v>
      </c>
      <c r="AM39" s="126" t="n">
        <f aca="false">DEGREES(ATAN(SIN(RADIANS(15*(($K$7+AH39)-12)))/(SIN(RADIANS($AD$11))*COS(RADIANS(15*(($K$7+AH39)-12)))-TAN(RADIANS(AD39))*COS(RADIANS($AD$11)))))</f>
        <v>10.8912713864304</v>
      </c>
      <c r="AN39" s="127" t="n">
        <f aca="false">IF($J$7=12,SIGN(AM39),SIGN($AM$16))</f>
        <v>1</v>
      </c>
      <c r="AO39" s="128" t="n">
        <f aca="false">AM39</f>
        <v>10.8912713864304</v>
      </c>
      <c r="AP39" s="129" t="n">
        <f aca="false">-AL39*SIN(RADIANS(AO39))</f>
        <v>-0.0729422029682168</v>
      </c>
      <c r="AQ39" s="130" t="n">
        <f aca="false">AL39*COS(RADIANS(AO39))</f>
        <v>0.379094505675026</v>
      </c>
      <c r="AR39" s="18"/>
      <c r="AS39" s="114"/>
      <c r="AT39" s="114"/>
      <c r="AU39" s="45"/>
      <c r="AV39" s="22"/>
      <c r="AX39" s="8"/>
      <c r="AY39" s="8"/>
    </row>
    <row r="40" customFormat="false" ht="12.75" hidden="false" customHeight="false" outlineLevel="0" collapsed="false">
      <c r="A40" s="10"/>
      <c r="B40" s="20"/>
      <c r="C40" s="115" t="n">
        <v>38231</v>
      </c>
      <c r="D40" s="72" t="n">
        <v>244</v>
      </c>
      <c r="E40" s="148" t="n">
        <v>8.57103660684329</v>
      </c>
      <c r="F40" s="149" t="n">
        <v>-0.3</v>
      </c>
      <c r="G40" s="117" t="n">
        <f aca="false">AI40</f>
        <v>12.5</v>
      </c>
      <c r="H40" s="74" t="n">
        <f aca="false">AJ40</f>
        <v>64.9048771854674</v>
      </c>
      <c r="I40" s="75" t="n">
        <f aca="false">AM40</f>
        <v>7.30200707665217</v>
      </c>
      <c r="J40" s="96" t="n">
        <f aca="false">-IF(H40&gt;0,$S$5*(RADIANS(I40)),0)</f>
        <v>-0.127444065491506</v>
      </c>
      <c r="K40" s="97" t="n">
        <f aca="false">IF(H40&gt;0,$S$5*TAN(RADIANS(H40)),0)</f>
        <v>2.13524454347847</v>
      </c>
      <c r="L40" s="20"/>
      <c r="M40" s="20"/>
      <c r="N40" s="20"/>
      <c r="O40" s="20"/>
      <c r="P40" s="20"/>
      <c r="Q40" s="20"/>
      <c r="R40" s="98" t="n">
        <f aca="false">-IF(H40&gt;0,$S$5*TAN(RADIANS(I40)),0)</f>
        <v>-0.128138559565496</v>
      </c>
      <c r="S40" s="99" t="n">
        <f aca="false">K40</f>
        <v>2.13524454347847</v>
      </c>
      <c r="T40" s="20"/>
      <c r="U40" s="20"/>
      <c r="V40" s="20"/>
      <c r="W40" s="20"/>
      <c r="X40" s="50"/>
      <c r="Y40" s="2"/>
      <c r="Z40" s="21"/>
      <c r="AA40" s="43"/>
      <c r="AB40" s="118" t="n">
        <v>38231</v>
      </c>
      <c r="AC40" s="80" t="n">
        <v>244</v>
      </c>
      <c r="AD40" s="150" t="n">
        <v>8.57103660684329</v>
      </c>
      <c r="AE40" s="151" t="n">
        <v>-0.3</v>
      </c>
      <c r="AF40" s="121" t="n">
        <f aca="false">AE40/60</f>
        <v>-0.005</v>
      </c>
      <c r="AG40" s="121" t="n">
        <f aca="false">$M$5/60</f>
        <v>0.213333333333334</v>
      </c>
      <c r="AH40" s="121" t="n">
        <f aca="false">AF40+AG40</f>
        <v>0.208333333333334</v>
      </c>
      <c r="AI40" s="122" t="n">
        <f aca="false">60*AH40</f>
        <v>12.5</v>
      </c>
      <c r="AJ40" s="123" t="n">
        <f aca="false">DEGREES(ASIN(SIN(RADIANS(AD40))*SIN(RADIANS($AD$11))+COS(RADIANS(AD40))*COS(RADIANS($AD$11))*COS(RADIANS(15*(($K$7+AH40)-12)))))</f>
        <v>64.9048771854674</v>
      </c>
      <c r="AK40" s="124" t="n">
        <f aca="false">IF((($AD$11&lt;23.44)*((AD40+(90-$AD$11))&gt;90)),180-AJ40,AJ40)</f>
        <v>64.9048771854674</v>
      </c>
      <c r="AL40" s="125" t="n">
        <f aca="false">$S$5/TAN(RADIANS(AK40))</f>
        <v>0.46833043224685</v>
      </c>
      <c r="AM40" s="126" t="n">
        <f aca="false">DEGREES(ATAN(SIN(RADIANS(15*(($K$7+AH40)-12)))/(SIN(RADIANS($AD$11))*COS(RADIANS(15*(($K$7+AH40)-12)))-TAN(RADIANS(AD40))*COS(RADIANS($AD$11)))))</f>
        <v>7.30200707665217</v>
      </c>
      <c r="AN40" s="127" t="n">
        <f aca="false">IF($J$7=12,SIGN(AM40),SIGN($AM$16))</f>
        <v>1</v>
      </c>
      <c r="AO40" s="128" t="n">
        <f aca="false">AM40</f>
        <v>7.30200707665217</v>
      </c>
      <c r="AP40" s="129" t="n">
        <f aca="false">-AL40*SIN(RADIANS(AO40))</f>
        <v>-0.0595244957159778</v>
      </c>
      <c r="AQ40" s="130" t="n">
        <f aca="false">AL40*COS(RADIANS(AO40))</f>
        <v>0.464532268177658</v>
      </c>
      <c r="AR40" s="18"/>
      <c r="AS40" s="114"/>
      <c r="AT40" s="114"/>
      <c r="AU40" s="45"/>
      <c r="AV40" s="22"/>
      <c r="AX40" s="8"/>
      <c r="AY40" s="8"/>
    </row>
    <row r="41" customFormat="false" ht="12.75" hidden="false" customHeight="false" outlineLevel="0" collapsed="false">
      <c r="A41" s="10"/>
      <c r="B41" s="20"/>
      <c r="C41" s="115" t="n">
        <v>38240</v>
      </c>
      <c r="D41" s="72" t="n">
        <v>253</v>
      </c>
      <c r="E41" s="116" t="n">
        <v>5.24588059062442</v>
      </c>
      <c r="F41" s="117" t="n">
        <v>-3.3</v>
      </c>
      <c r="G41" s="117" t="n">
        <f aca="false">AI41</f>
        <v>9.50000000000001</v>
      </c>
      <c r="H41" s="74" t="n">
        <f aca="false">AJ41</f>
        <v>61.6596669312754</v>
      </c>
      <c r="I41" s="75" t="n">
        <f aca="false">AM41</f>
        <v>4.98698905144713</v>
      </c>
      <c r="J41" s="96" t="n">
        <f aca="false">-IF(H41&gt;0,$S$5*(RADIANS(I41)),0)</f>
        <v>-0.0870393787086613</v>
      </c>
      <c r="K41" s="97" t="n">
        <f aca="false">IF(H41&gt;0,$S$5*TAN(RADIANS(H41)),0)</f>
        <v>1.85407364240994</v>
      </c>
      <c r="L41" s="20"/>
      <c r="M41" s="20"/>
      <c r="N41" s="20"/>
      <c r="O41" s="20"/>
      <c r="P41" s="20"/>
      <c r="Q41" s="20"/>
      <c r="R41" s="98" t="n">
        <f aca="false">-IF(H41&gt;0,$S$5*TAN(RADIANS(I41)),0)</f>
        <v>-0.0872598460163519</v>
      </c>
      <c r="S41" s="99" t="n">
        <f aca="false">K41</f>
        <v>1.85407364240994</v>
      </c>
      <c r="T41" s="20"/>
      <c r="U41" s="20"/>
      <c r="V41" s="20"/>
      <c r="W41" s="20"/>
      <c r="X41" s="50"/>
      <c r="Y41" s="2"/>
      <c r="Z41" s="21"/>
      <c r="AA41" s="43"/>
      <c r="AB41" s="118" t="n">
        <v>38240</v>
      </c>
      <c r="AC41" s="80" t="n">
        <v>253</v>
      </c>
      <c r="AD41" s="119" t="n">
        <v>5.24588059062442</v>
      </c>
      <c r="AE41" s="120" t="n">
        <v>-3.3</v>
      </c>
      <c r="AF41" s="121" t="n">
        <f aca="false">AE41/60</f>
        <v>-0.055</v>
      </c>
      <c r="AG41" s="121" t="n">
        <f aca="false">$M$5/60</f>
        <v>0.213333333333334</v>
      </c>
      <c r="AH41" s="121" t="n">
        <f aca="false">AF41+AG41</f>
        <v>0.158333333333334</v>
      </c>
      <c r="AI41" s="122" t="n">
        <f aca="false">60*AH41</f>
        <v>9.50000000000001</v>
      </c>
      <c r="AJ41" s="123" t="n">
        <f aca="false">DEGREES(ASIN(SIN(RADIANS(AD41))*SIN(RADIANS($AD$11))+COS(RADIANS(AD41))*COS(RADIANS($AD$11))*COS(RADIANS(15*(($K$7+AH41)-12)))))</f>
        <v>61.6596669312754</v>
      </c>
      <c r="AK41" s="124" t="n">
        <f aca="false">IF((($AD$11&lt;23.44)*((AD41+(90-$AD$11))&gt;90)),180-AJ41,AJ41)</f>
        <v>61.6596669312754</v>
      </c>
      <c r="AL41" s="125" t="n">
        <f aca="false">$S$5/TAN(RADIANS(AK41))</f>
        <v>0.539352902239737</v>
      </c>
      <c r="AM41" s="126" t="n">
        <f aca="false">DEGREES(ATAN(SIN(RADIANS(15*(($K$7+AH41)-12)))/(SIN(RADIANS($AD$11))*COS(RADIANS(15*(($K$7+AH41)-12)))-TAN(RADIANS(AD41))*COS(RADIANS($AD$11)))))</f>
        <v>4.98698905144713</v>
      </c>
      <c r="AN41" s="127" t="n">
        <f aca="false">IF($J$7=12,SIGN(AM41),SIGN($AM$16))</f>
        <v>1</v>
      </c>
      <c r="AO41" s="128" t="n">
        <f aca="false">AM41</f>
        <v>4.98698905144713</v>
      </c>
      <c r="AP41" s="129" t="n">
        <f aca="false">-AL41*SIN(RADIANS(AO41))</f>
        <v>-0.0468856892982608</v>
      </c>
      <c r="AQ41" s="130" t="n">
        <f aca="false">AL41*COS(RADIANS(AO41))</f>
        <v>0.537311162450078</v>
      </c>
      <c r="AR41" s="18"/>
      <c r="AS41" s="114"/>
      <c r="AT41" s="114"/>
      <c r="AU41" s="45"/>
      <c r="AV41" s="22"/>
      <c r="AX41" s="8"/>
      <c r="AY41" s="8"/>
    </row>
    <row r="42" customFormat="false" ht="18" hidden="false" customHeight="false" outlineLevel="0" collapsed="false">
      <c r="A42" s="10"/>
      <c r="B42" s="20"/>
      <c r="C42" s="131" t="n">
        <v>38250</v>
      </c>
      <c r="D42" s="132" t="n">
        <v>263</v>
      </c>
      <c r="E42" s="133" t="n">
        <v>1.4137757701112</v>
      </c>
      <c r="F42" s="134" t="n">
        <v>-6.9</v>
      </c>
      <c r="G42" s="134" t="n">
        <f aca="false">AI42</f>
        <v>5.90000000000001</v>
      </c>
      <c r="H42" s="135" t="n">
        <f aca="false">AJ42</f>
        <v>57.8839941763841</v>
      </c>
      <c r="I42" s="136" t="n">
        <f aca="false">AM42</f>
        <v>2.77439197939122</v>
      </c>
      <c r="J42" s="96" t="n">
        <f aca="false">-IF(H42&gt;0,$S$5*(RADIANS(I42)),0)</f>
        <v>-0.0484222747812994</v>
      </c>
      <c r="K42" s="97" t="n">
        <f aca="false">IF(H42&gt;0,$S$5*TAN(RADIANS(H42)),0)</f>
        <v>1.59314776440929</v>
      </c>
      <c r="L42" s="20"/>
      <c r="M42" s="160"/>
      <c r="N42" s="20"/>
      <c r="O42" s="20"/>
      <c r="P42" s="20"/>
      <c r="Q42" s="20"/>
      <c r="R42" s="98" t="n">
        <f aca="false">-IF(H42&gt;0,$S$5*TAN(RADIANS(I42)),0)</f>
        <v>-0.0484601558151763</v>
      </c>
      <c r="S42" s="99" t="n">
        <f aca="false">K42</f>
        <v>1.59314776440929</v>
      </c>
      <c r="T42" s="20"/>
      <c r="U42" s="20"/>
      <c r="V42" s="20"/>
      <c r="W42" s="20"/>
      <c r="X42" s="50"/>
      <c r="Y42" s="2"/>
      <c r="Z42" s="21"/>
      <c r="AA42" s="43"/>
      <c r="AB42" s="137" t="n">
        <v>38250</v>
      </c>
      <c r="AC42" s="138" t="n">
        <v>263</v>
      </c>
      <c r="AD42" s="139" t="n">
        <v>1.4137757701112</v>
      </c>
      <c r="AE42" s="140" t="n">
        <v>-6.9</v>
      </c>
      <c r="AF42" s="141" t="n">
        <f aca="false">AE42/60</f>
        <v>-0.115</v>
      </c>
      <c r="AG42" s="141" t="n">
        <f aca="false">$M$5/60</f>
        <v>0.213333333333334</v>
      </c>
      <c r="AH42" s="141" t="n">
        <f aca="false">AF42+AG42</f>
        <v>0.0983333333333335</v>
      </c>
      <c r="AI42" s="142" t="n">
        <f aca="false">60*AH42</f>
        <v>5.90000000000001</v>
      </c>
      <c r="AJ42" s="143" t="n">
        <f aca="false">DEGREES(ASIN(SIN(RADIANS(AD42))*SIN(RADIANS($AD$11))+COS(RADIANS(AD42))*COS(RADIANS($AD$11))*COS(RADIANS(15*(($K$7+AH42)-12)))))</f>
        <v>57.8839941763841</v>
      </c>
      <c r="AK42" s="144" t="n">
        <f aca="false">IF((($AD$11&lt;23.44)*((AD42+(90-$AD$11))&gt;90)),180-AJ42,AJ42)</f>
        <v>57.8839941763841</v>
      </c>
      <c r="AL42" s="145" t="n">
        <f aca="false">$S$5/TAN(RADIANS(AK42))</f>
        <v>0.627688166998608</v>
      </c>
      <c r="AM42" s="146" t="n">
        <f aca="false">DEGREES(ATAN(SIN(RADIANS(15*(($K$7+AH42)-12)))/(SIN(RADIANS($AD$11))*COS(RADIANS(15*(($K$7+AH42)-12)))-TAN(RADIANS(AD42))*COS(RADIANS($AD$11)))))</f>
        <v>2.77439197939122</v>
      </c>
      <c r="AN42" s="127" t="n">
        <f aca="false">IF($J$7=12,SIGN(AM42),SIGN($AM$16))</f>
        <v>1</v>
      </c>
      <c r="AO42" s="147" t="n">
        <f aca="false">AM42</f>
        <v>2.77439197939122</v>
      </c>
      <c r="AP42" s="129" t="n">
        <f aca="false">-AL42*SIN(RADIANS(AO42))</f>
        <v>-0.0303822127038327</v>
      </c>
      <c r="AQ42" s="130" t="n">
        <f aca="false">AL42*COS(RADIANS(AO42))</f>
        <v>0.626952435310121</v>
      </c>
      <c r="AR42" s="18"/>
      <c r="AS42" s="114"/>
      <c r="AT42" s="114"/>
      <c r="AU42" s="45"/>
      <c r="AV42" s="22"/>
      <c r="AX42" s="8"/>
      <c r="AY42" s="8"/>
    </row>
    <row r="43" customFormat="false" ht="12.75" hidden="false" customHeight="false" outlineLevel="0" collapsed="false">
      <c r="A43" s="10"/>
      <c r="B43" s="20"/>
      <c r="C43" s="115" t="n">
        <v>38261</v>
      </c>
      <c r="D43" s="72" t="n">
        <v>274</v>
      </c>
      <c r="E43" s="116" t="n">
        <v>-2.86598482795985</v>
      </c>
      <c r="F43" s="117" t="n">
        <v>-10.6</v>
      </c>
      <c r="G43" s="117" t="n">
        <f aca="false">AI43</f>
        <v>2.20000000000001</v>
      </c>
      <c r="H43" s="74" t="n">
        <f aca="false">AJ43</f>
        <v>53.6303074946275</v>
      </c>
      <c r="I43" s="75" t="n">
        <f aca="false">AM43</f>
        <v>0.926364268343883</v>
      </c>
      <c r="J43" s="96" t="n">
        <f aca="false">-IF(H43&gt;0,$S$5*(RADIANS(I43)),0)</f>
        <v>-0.016168106555429</v>
      </c>
      <c r="K43" s="97" t="n">
        <f aca="false">IF(H43&gt;0,$S$5*TAN(RADIANS(H43)),0)</f>
        <v>1.35787020283263</v>
      </c>
      <c r="L43" s="161" t="s">
        <v>57</v>
      </c>
      <c r="M43" s="162"/>
      <c r="N43" s="162"/>
      <c r="O43" s="162"/>
      <c r="P43" s="163" t="n">
        <f aca="false">K33</f>
        <v>5.37002879516826</v>
      </c>
      <c r="Q43" s="163"/>
      <c r="R43" s="98" t="n">
        <f aca="false">-IF(H43&gt;0,$S$5*TAN(RADIANS(I43)),0)</f>
        <v>-0.0161695155251075</v>
      </c>
      <c r="S43" s="99" t="n">
        <f aca="false">K43</f>
        <v>1.35787020283263</v>
      </c>
      <c r="T43" s="20"/>
      <c r="U43" s="20"/>
      <c r="V43" s="20"/>
      <c r="W43" s="20"/>
      <c r="X43" s="50"/>
      <c r="Y43" s="2"/>
      <c r="Z43" s="21"/>
      <c r="AA43" s="43"/>
      <c r="AB43" s="100" t="n">
        <v>38261</v>
      </c>
      <c r="AC43" s="101" t="n">
        <v>274</v>
      </c>
      <c r="AD43" s="102" t="n">
        <v>-2.86598482795985</v>
      </c>
      <c r="AE43" s="103" t="n">
        <v>-10.6</v>
      </c>
      <c r="AF43" s="104" t="n">
        <f aca="false">AE43/60</f>
        <v>-0.176666666666667</v>
      </c>
      <c r="AG43" s="104" t="n">
        <f aca="false">$M$5/60</f>
        <v>0.213333333333334</v>
      </c>
      <c r="AH43" s="104" t="n">
        <f aca="false">AF43+AG43</f>
        <v>0.0366666666666669</v>
      </c>
      <c r="AI43" s="105" t="n">
        <f aca="false">60*AH43</f>
        <v>2.20000000000001</v>
      </c>
      <c r="AJ43" s="123" t="n">
        <f aca="false">DEGREES(ASIN(SIN(RADIANS(AD43))*SIN(RADIANS($AD$11))+COS(RADIANS(AD43))*COS(RADIANS($AD$11))*COS(RADIANS(15*(($K$7+AH43)-12)))))</f>
        <v>53.6303074946275</v>
      </c>
      <c r="AK43" s="124" t="n">
        <f aca="false">IF((($AD$11&lt;23.44)*((AD43+(90-$AD$11))&gt;90)),180-AJ43,AJ43)</f>
        <v>53.6303074946275</v>
      </c>
      <c r="AL43" s="125" t="n">
        <f aca="false">$S$5/TAN(RADIANS(AK43))</f>
        <v>0.736447414424383</v>
      </c>
      <c r="AM43" s="126" t="n">
        <f aca="false">DEGREES(ATAN(SIN(RADIANS(15*(($K$7+AH43)-12)))/(SIN(RADIANS($AD$11))*COS(RADIANS(15*(($K$7+AH43)-12)))-TAN(RADIANS(AD43))*COS(RADIANS($AD$11)))))</f>
        <v>0.926364268343883</v>
      </c>
      <c r="AN43" s="127" t="n">
        <f aca="false">IF($J$7=12,SIGN(AM43),SIGN($AM$16))</f>
        <v>1</v>
      </c>
      <c r="AO43" s="128" t="n">
        <f aca="false">AM43</f>
        <v>0.926364268343883</v>
      </c>
      <c r="AP43" s="112" t="n">
        <f aca="false">-AL43*SIN(RADIANS(AO43))</f>
        <v>-0.0119064415138747</v>
      </c>
      <c r="AQ43" s="113" t="n">
        <f aca="false">AL43*COS(RADIANS(AO43))</f>
        <v>0.736351160020024</v>
      </c>
      <c r="AR43" s="18"/>
      <c r="AS43" s="114"/>
      <c r="AT43" s="114"/>
      <c r="AU43" s="45"/>
      <c r="AV43" s="22"/>
      <c r="AX43" s="8"/>
      <c r="AY43" s="8"/>
    </row>
    <row r="44" customFormat="false" ht="12.75" hidden="false" customHeight="false" outlineLevel="0" collapsed="false">
      <c r="A44" s="10"/>
      <c r="B44" s="20"/>
      <c r="C44" s="115" t="n">
        <v>38270</v>
      </c>
      <c r="D44" s="72" t="n">
        <v>283</v>
      </c>
      <c r="E44" s="116" t="n">
        <v>-6.33372572084353</v>
      </c>
      <c r="F44" s="117" t="n">
        <v>-13.2</v>
      </c>
      <c r="G44" s="117" t="n">
        <f aca="false">AI44</f>
        <v>-0.399999999999989</v>
      </c>
      <c r="H44" s="74" t="n">
        <f aca="false">AJ44</f>
        <v>50.1661613689203</v>
      </c>
      <c r="I44" s="75" t="n">
        <f aca="false">AM44</f>
        <v>-0.155159818004469</v>
      </c>
      <c r="J44" s="96" t="n">
        <f aca="false">-IF(H44&gt;0,$S$5*(RADIANS(I44)),0)</f>
        <v>0.00270804969097316</v>
      </c>
      <c r="K44" s="97" t="n">
        <f aca="false">IF(H44&gt;0,$S$5*TAN(RADIANS(H44)),0)</f>
        <v>1.19879690981068</v>
      </c>
      <c r="L44" s="161" t="s">
        <v>58</v>
      </c>
      <c r="M44" s="162"/>
      <c r="N44" s="162"/>
      <c r="O44" s="162"/>
      <c r="P44" s="163" t="n">
        <f aca="false">AVERAGE(J24,J42)</f>
        <v>-0.10188093104027</v>
      </c>
      <c r="Q44" s="35"/>
      <c r="R44" s="98" t="n">
        <f aca="false">-IF(H44&gt;0,$S$5*TAN(RADIANS(I44)),0)</f>
        <v>0.00270805631084995</v>
      </c>
      <c r="S44" s="99" t="n">
        <f aca="false">K44</f>
        <v>1.19879690981068</v>
      </c>
      <c r="T44" s="164" t="s">
        <v>59</v>
      </c>
      <c r="U44" s="20" t="s">
        <v>60</v>
      </c>
      <c r="V44" s="20"/>
      <c r="W44" s="20"/>
      <c r="X44" s="50"/>
      <c r="Y44" s="2"/>
      <c r="Z44" s="21"/>
      <c r="AA44" s="43"/>
      <c r="AB44" s="118" t="n">
        <v>38270</v>
      </c>
      <c r="AC44" s="80" t="n">
        <v>283</v>
      </c>
      <c r="AD44" s="119" t="n">
        <v>-6.33372572084353</v>
      </c>
      <c r="AE44" s="120" t="n">
        <v>-13.2</v>
      </c>
      <c r="AF44" s="121" t="n">
        <f aca="false">AE44/60</f>
        <v>-0.22</v>
      </c>
      <c r="AG44" s="121" t="n">
        <f aca="false">$M$5/60</f>
        <v>0.213333333333334</v>
      </c>
      <c r="AH44" s="121" t="n">
        <f aca="false">AF44+AG44</f>
        <v>-0.00666666666666649</v>
      </c>
      <c r="AI44" s="122" t="n">
        <f aca="false">60*AH44</f>
        <v>-0.399999999999989</v>
      </c>
      <c r="AJ44" s="123" t="n">
        <f aca="false">DEGREES(ASIN(SIN(RADIANS(AD44))*SIN(RADIANS($AD$11))+COS(RADIANS(AD44))*COS(RADIANS($AD$11))*COS(RADIANS(15*(($K$7+AH44)-12)))))</f>
        <v>50.1661613689203</v>
      </c>
      <c r="AK44" s="124" t="n">
        <f aca="false">IF((($AD$11&lt;23.44)*((AD44+(90-$AD$11))&gt;90)),180-AJ44,AJ44)</f>
        <v>50.1661613689203</v>
      </c>
      <c r="AL44" s="125" t="n">
        <f aca="false">$S$5/TAN(RADIANS(AK44))</f>
        <v>0.834169651102894</v>
      </c>
      <c r="AM44" s="126" t="n">
        <f aca="false">DEGREES(ATAN(SIN(RADIANS(15*(($K$7+AH44)-12)))/(SIN(RADIANS($AD$11))*COS(RADIANS(15*(($K$7+AH44)-12)))-TAN(RADIANS(AD44))*COS(RADIANS($AD$11)))))</f>
        <v>-0.155159818004469</v>
      </c>
      <c r="AN44" s="127" t="n">
        <f aca="false">IF($J$7=12,SIGN(AM44),SIGN($AM$16))</f>
        <v>-1</v>
      </c>
      <c r="AO44" s="128" t="n">
        <f aca="false">AM44</f>
        <v>-0.155159818004469</v>
      </c>
      <c r="AP44" s="129" t="n">
        <f aca="false">-AL44*SIN(RADIANS(AO44))</f>
        <v>0.00225897010484733</v>
      </c>
      <c r="AQ44" s="130" t="n">
        <f aca="false">AL44*COS(RADIANS(AO44))</f>
        <v>0.834166592399378</v>
      </c>
      <c r="AR44" s="80"/>
      <c r="AS44" s="114"/>
      <c r="AT44" s="114"/>
      <c r="AU44" s="45"/>
      <c r="AV44" s="22"/>
      <c r="AX44" s="8"/>
      <c r="AY44" s="8"/>
    </row>
    <row r="45" customFormat="false" ht="12.75" hidden="false" customHeight="false" outlineLevel="0" collapsed="false">
      <c r="A45" s="10"/>
      <c r="B45" s="20"/>
      <c r="C45" s="115" t="n">
        <v>38280</v>
      </c>
      <c r="D45" s="72" t="n">
        <v>293</v>
      </c>
      <c r="E45" s="116" t="n">
        <v>-10.0553083287873</v>
      </c>
      <c r="F45" s="117" t="n">
        <v>-15.4</v>
      </c>
      <c r="G45" s="117" t="n">
        <f aca="false">AI45</f>
        <v>-2.59999999999999</v>
      </c>
      <c r="H45" s="74" t="n">
        <f aca="false">AJ45</f>
        <v>46.4402984579876</v>
      </c>
      <c r="I45" s="75" t="n">
        <f aca="false">AM45</f>
        <v>-0.928777779322013</v>
      </c>
      <c r="J45" s="96" t="n">
        <f aca="false">-IF(H45&gt;0,$S$5*(RADIANS(I45)),0)</f>
        <v>0.0162102302685304</v>
      </c>
      <c r="K45" s="97" t="n">
        <f aca="false">IF(H45&gt;0,$S$5*TAN(RADIANS(H45)),0)</f>
        <v>1.05158346923294</v>
      </c>
      <c r="L45" s="161" t="s">
        <v>61</v>
      </c>
      <c r="M45" s="162"/>
      <c r="N45" s="162"/>
      <c r="O45" s="162"/>
      <c r="P45" s="163" t="n">
        <f aca="false">K51</f>
        <v>0.65027376747094</v>
      </c>
      <c r="Q45" s="35"/>
      <c r="R45" s="98" t="n">
        <f aca="false">-IF(H45&gt;0,$S$5*TAN(RADIANS(I45)),0)</f>
        <v>0.0162116502803136</v>
      </c>
      <c r="S45" s="99" t="n">
        <f aca="false">K45</f>
        <v>1.05158346923294</v>
      </c>
      <c r="T45" s="20"/>
      <c r="U45" s="20" t="s">
        <v>62</v>
      </c>
      <c r="V45" s="20"/>
      <c r="W45" s="20"/>
      <c r="X45" s="50"/>
      <c r="Y45" s="2"/>
      <c r="Z45" s="21"/>
      <c r="AA45" s="43"/>
      <c r="AB45" s="118" t="n">
        <v>38280</v>
      </c>
      <c r="AC45" s="80" t="n">
        <v>293</v>
      </c>
      <c r="AD45" s="119" t="n">
        <v>-10.0553083287873</v>
      </c>
      <c r="AE45" s="120" t="n">
        <v>-15.4</v>
      </c>
      <c r="AF45" s="121" t="n">
        <f aca="false">AE45/60</f>
        <v>-0.256666666666667</v>
      </c>
      <c r="AG45" s="121" t="n">
        <f aca="false">$M$5/60</f>
        <v>0.213333333333334</v>
      </c>
      <c r="AH45" s="121" t="n">
        <f aca="false">AF45+AG45</f>
        <v>-0.0433333333333331</v>
      </c>
      <c r="AI45" s="122" t="n">
        <f aca="false">60*AH45</f>
        <v>-2.59999999999999</v>
      </c>
      <c r="AJ45" s="123" t="n">
        <f aca="false">DEGREES(ASIN(SIN(RADIANS(AD45))*SIN(RADIANS($AD$11))+COS(RADIANS(AD45))*COS(RADIANS($AD$11))*COS(RADIANS(15*(($K$7+AH45)-12)))))</f>
        <v>46.4402984579876</v>
      </c>
      <c r="AK45" s="124" t="n">
        <f aca="false">IF((($AD$11&lt;23.44)*((AD45+(90-$AD$11))&gt;90)),180-AJ45,AJ45)</f>
        <v>46.4402984579876</v>
      </c>
      <c r="AL45" s="125" t="n">
        <f aca="false">$S$5/TAN(RADIANS(AK45))</f>
        <v>0.950946861811584</v>
      </c>
      <c r="AM45" s="126" t="n">
        <f aca="false">DEGREES(ATAN(SIN(RADIANS(15*(($K$7+AH45)-12)))/(SIN(RADIANS($AD$11))*COS(RADIANS(15*(($K$7+AH45)-12)))-TAN(RADIANS(AD45))*COS(RADIANS($AD$11)))))</f>
        <v>-0.928777779322013</v>
      </c>
      <c r="AN45" s="127" t="n">
        <f aca="false">IF($J$7=12,SIGN(AM45),SIGN($AM$16))</f>
        <v>-1</v>
      </c>
      <c r="AO45" s="128" t="n">
        <f aca="false">AM45</f>
        <v>-0.928777779322013</v>
      </c>
      <c r="AP45" s="129" t="n">
        <f aca="false">-AL45*SIN(RADIANS(AO45))</f>
        <v>0.0154143925050647</v>
      </c>
      <c r="AQ45" s="130" t="n">
        <f aca="false">AL45*COS(RADIANS(AO45))</f>
        <v>0.950821923649744</v>
      </c>
      <c r="AR45" s="80"/>
      <c r="AS45" s="114"/>
      <c r="AT45" s="114"/>
      <c r="AU45" s="45"/>
      <c r="AV45" s="22"/>
      <c r="AX45" s="8"/>
      <c r="AY45" s="8"/>
    </row>
    <row r="46" customFormat="false" ht="12.75" hidden="false" customHeight="false" outlineLevel="0" collapsed="false">
      <c r="A46" s="10"/>
      <c r="B46" s="20"/>
      <c r="C46" s="115" t="n">
        <v>38292</v>
      </c>
      <c r="D46" s="72" t="n">
        <v>304</v>
      </c>
      <c r="E46" s="116" t="n">
        <v>-13.8631920913527</v>
      </c>
      <c r="F46" s="117" t="n">
        <v>-16.5</v>
      </c>
      <c r="G46" s="117" t="n">
        <f aca="false">AI46</f>
        <v>-3.69999999999999</v>
      </c>
      <c r="H46" s="74" t="n">
        <f aca="false">AJ46</f>
        <v>42.6285914949405</v>
      </c>
      <c r="I46" s="75" t="n">
        <f aca="false">AM46</f>
        <v>-1.22062246025628</v>
      </c>
      <c r="J46" s="96" t="n">
        <f aca="false">-IF(H46&gt;0,$S$5*(RADIANS(I46)),0)</f>
        <v>0.0213038808552657</v>
      </c>
      <c r="K46" s="97" t="n">
        <f aca="false">IF(H46&gt;0,$S$5*TAN(RADIANS(H46)),0)</f>
        <v>0.920468527703868</v>
      </c>
      <c r="L46" s="164"/>
      <c r="M46" s="20"/>
      <c r="N46" s="20"/>
      <c r="O46" s="35"/>
      <c r="P46" s="35"/>
      <c r="Q46" s="35"/>
      <c r="R46" s="98" t="n">
        <f aca="false">-IF(H46&gt;0,$S$5*TAN(RADIANS(I46)),0)</f>
        <v>0.0213071044005023</v>
      </c>
      <c r="S46" s="99" t="n">
        <f aca="false">K46</f>
        <v>0.920468527703868</v>
      </c>
      <c r="T46" s="20"/>
      <c r="U46" s="20" t="s">
        <v>63</v>
      </c>
      <c r="V46" s="20"/>
      <c r="W46" s="20"/>
      <c r="X46" s="50"/>
      <c r="Y46" s="2"/>
      <c r="Z46" s="21"/>
      <c r="AA46" s="43"/>
      <c r="AB46" s="118" t="n">
        <v>38292</v>
      </c>
      <c r="AC46" s="80" t="n">
        <v>304</v>
      </c>
      <c r="AD46" s="119" t="n">
        <v>-13.8631920913527</v>
      </c>
      <c r="AE46" s="120" t="n">
        <v>-16.5</v>
      </c>
      <c r="AF46" s="121" t="n">
        <f aca="false">AE46/60</f>
        <v>-0.275</v>
      </c>
      <c r="AG46" s="121" t="n">
        <f aca="false">$M$5/60</f>
        <v>0.213333333333334</v>
      </c>
      <c r="AH46" s="121" t="n">
        <f aca="false">AF46+AG46</f>
        <v>-0.0616666666666665</v>
      </c>
      <c r="AI46" s="122" t="n">
        <f aca="false">60*AH46</f>
        <v>-3.69999999999999</v>
      </c>
      <c r="AJ46" s="123" t="n">
        <f aca="false">DEGREES(ASIN(SIN(RADIANS(AD46))*SIN(RADIANS($AD$11))+COS(RADIANS(AD46))*COS(RADIANS($AD$11))*COS(RADIANS(15*(($K$7+AH46)-12)))))</f>
        <v>42.6285914949405</v>
      </c>
      <c r="AK46" s="124" t="n">
        <f aca="false">IF((($AD$11&lt;23.44)*((AD46+(90-$AD$11))&gt;90)),180-AJ46,AJ46)</f>
        <v>42.6285914949405</v>
      </c>
      <c r="AL46" s="125" t="n">
        <f aca="false">$S$5/TAN(RADIANS(AK46))</f>
        <v>1.08640324997806</v>
      </c>
      <c r="AM46" s="126" t="n">
        <f aca="false">DEGREES(ATAN(SIN(RADIANS(15*(($K$7+AH46)-12)))/(SIN(RADIANS($AD$11))*COS(RADIANS(15*(($K$7+AH46)-12)))-TAN(RADIANS(AD46))*COS(RADIANS($AD$11)))))</f>
        <v>-1.22062246025628</v>
      </c>
      <c r="AN46" s="127" t="n">
        <f aca="false">IF($J$7=12,SIGN(AM46),SIGN($AM$16))</f>
        <v>-1</v>
      </c>
      <c r="AO46" s="128" t="n">
        <f aca="false">AM46</f>
        <v>-1.22062246025628</v>
      </c>
      <c r="AP46" s="129" t="n">
        <f aca="false">-AL46*SIN(RADIANS(AO46))</f>
        <v>0.0231428547209108</v>
      </c>
      <c r="AQ46" s="130" t="n">
        <f aca="false">AL46*COS(RADIANS(AO46))</f>
        <v>1.08615672434426</v>
      </c>
      <c r="AR46" s="80"/>
      <c r="AS46" s="114" t="s">
        <v>64</v>
      </c>
      <c r="AT46" s="114"/>
      <c r="AU46" s="45"/>
      <c r="AV46" s="22"/>
      <c r="AX46" s="8"/>
      <c r="AY46" s="8"/>
    </row>
    <row r="47" customFormat="false" ht="12.75" hidden="false" customHeight="false" outlineLevel="0" collapsed="false">
      <c r="A47" s="10"/>
      <c r="B47" s="20"/>
      <c r="C47" s="115" t="n">
        <v>38301</v>
      </c>
      <c r="D47" s="72" t="n">
        <v>314</v>
      </c>
      <c r="E47" s="116" t="n">
        <v>-16.9401105582701</v>
      </c>
      <c r="F47" s="117" t="n">
        <v>-16.0070340074484</v>
      </c>
      <c r="G47" s="117" t="n">
        <f aca="false">AI47</f>
        <v>-3.2070340074484</v>
      </c>
      <c r="H47" s="74" t="n">
        <f aca="false">AJ47</f>
        <v>39.5540855506837</v>
      </c>
      <c r="I47" s="75" t="n">
        <f aca="false">AM47</f>
        <v>-0.994759920063125</v>
      </c>
      <c r="J47" s="96" t="n">
        <f aca="false">-IF(H47&gt;0,$S$5*(RADIANS(I47)),0)</f>
        <v>0.0173618358719771</v>
      </c>
      <c r="K47" s="97" t="n">
        <f aca="false">IF(H47&gt;0,$S$5*TAN(RADIANS(H47)),0)</f>
        <v>0.825923048908401</v>
      </c>
      <c r="L47" s="164" t="s">
        <v>59</v>
      </c>
      <c r="M47" s="20" t="s">
        <v>65</v>
      </c>
      <c r="N47" s="35"/>
      <c r="O47" s="35"/>
      <c r="P47" s="35"/>
      <c r="Q47" s="35"/>
      <c r="R47" s="98" t="n">
        <f aca="false">-IF(H47&gt;0,$S$5*TAN(RADIANS(I47)),0)</f>
        <v>0.0173635805610936</v>
      </c>
      <c r="S47" s="99" t="n">
        <f aca="false">K47</f>
        <v>0.825923048908401</v>
      </c>
      <c r="T47" s="20"/>
      <c r="U47" s="20"/>
      <c r="V47" s="20"/>
      <c r="W47" s="20"/>
      <c r="X47" s="50"/>
      <c r="Y47" s="2"/>
      <c r="Z47" s="21"/>
      <c r="AA47" s="43"/>
      <c r="AB47" s="118" t="n">
        <v>38301</v>
      </c>
      <c r="AC47" s="80" t="n">
        <v>314</v>
      </c>
      <c r="AD47" s="119" t="n">
        <v>-16.9401105582701</v>
      </c>
      <c r="AE47" s="120" t="n">
        <v>-16.0070340074484</v>
      </c>
      <c r="AF47" s="121" t="n">
        <f aca="false">AE47/60</f>
        <v>-0.26678390012414</v>
      </c>
      <c r="AG47" s="121" t="n">
        <f aca="false">$M$5/60</f>
        <v>0.213333333333334</v>
      </c>
      <c r="AH47" s="121" t="n">
        <f aca="false">AF47+AG47</f>
        <v>-0.0534505667908067</v>
      </c>
      <c r="AI47" s="122" t="n">
        <f aca="false">60*AH47</f>
        <v>-3.2070340074484</v>
      </c>
      <c r="AJ47" s="123" t="n">
        <f aca="false">DEGREES(ASIN(SIN(RADIANS(AD47))*SIN(RADIANS($AD$11))+COS(RADIANS(AD47))*COS(RADIANS($AD$11))*COS(RADIANS(15*(($K$7+AH47)-12)))))</f>
        <v>39.5540855506837</v>
      </c>
      <c r="AK47" s="124" t="n">
        <f aca="false">IF((($AD$11&lt;23.44)*((AD47+(90-$AD$11))&gt;90)),180-AJ47,AJ47)</f>
        <v>39.5540855506837</v>
      </c>
      <c r="AL47" s="125" t="n">
        <f aca="false">$S$5/TAN(RADIANS(AK47))</f>
        <v>1.21076654940393</v>
      </c>
      <c r="AM47" s="126" t="n">
        <f aca="false">DEGREES(ATAN(SIN(RADIANS(15*(($K$7+AH47)-12)))/(SIN(RADIANS($AD$11))*COS(RADIANS(15*(($K$7+AH47)-12)))-TAN(RADIANS(AD47))*COS(RADIANS($AD$11)))))</f>
        <v>-0.994759920063125</v>
      </c>
      <c r="AN47" s="127" t="n">
        <f aca="false">IF($J$7=12,SIGN(AM47),SIGN($AM$16))</f>
        <v>-1</v>
      </c>
      <c r="AO47" s="128" t="n">
        <f aca="false">AM47</f>
        <v>-0.994759920063125</v>
      </c>
      <c r="AP47" s="129" t="n">
        <f aca="false">-AL47*SIN(RADIANS(AO47))</f>
        <v>0.0210200740476877</v>
      </c>
      <c r="AQ47" s="130" t="n">
        <f aca="false">AL47*COS(RADIANS(AO47))</f>
        <v>1.21058407128234</v>
      </c>
      <c r="AR47" s="80"/>
      <c r="AS47" s="114" t="s">
        <v>66</v>
      </c>
      <c r="AT47" s="114"/>
      <c r="AU47" s="45"/>
      <c r="AV47" s="22"/>
      <c r="AX47" s="8"/>
      <c r="AY47" s="8"/>
    </row>
    <row r="48" customFormat="false" ht="12.75" hidden="false" customHeight="false" outlineLevel="0" collapsed="false">
      <c r="A48" s="10"/>
      <c r="B48" s="20"/>
      <c r="C48" s="115" t="n">
        <v>38311</v>
      </c>
      <c r="D48" s="72" t="n">
        <v>324</v>
      </c>
      <c r="E48" s="116" t="n">
        <v>-19.5309537188955</v>
      </c>
      <c r="F48" s="117" t="n">
        <v>-14.1</v>
      </c>
      <c r="G48" s="117" t="n">
        <f aca="false">AI48</f>
        <v>-1.29999999999999</v>
      </c>
      <c r="H48" s="74" t="n">
        <f aca="false">AJ48</f>
        <v>36.9681395990747</v>
      </c>
      <c r="I48" s="75" t="n">
        <f aca="false">AM48</f>
        <v>-0.383369161567404</v>
      </c>
      <c r="J48" s="96" t="n">
        <f aca="false">-IF(H48&gt;0,$S$5*(RADIANS(I48)),0)</f>
        <v>0.00669105411996131</v>
      </c>
      <c r="K48" s="97" t="n">
        <f aca="false">IF(H48&gt;0,$S$5*TAN(RADIANS(H48)),0)</f>
        <v>0.752682586060041</v>
      </c>
      <c r="L48" s="19"/>
      <c r="M48" s="35" t="s">
        <v>67</v>
      </c>
      <c r="N48" s="35"/>
      <c r="O48" s="35"/>
      <c r="P48" s="35"/>
      <c r="Q48" s="35"/>
      <c r="R48" s="98" t="n">
        <f aca="false">-IF(H48&gt;0,$S$5*TAN(RADIANS(I48)),0)</f>
        <v>0.00669115397503826</v>
      </c>
      <c r="S48" s="99" t="n">
        <f aca="false">K48</f>
        <v>0.752682586060041</v>
      </c>
      <c r="T48" s="20"/>
      <c r="U48" s="20"/>
      <c r="V48" s="20"/>
      <c r="W48" s="20"/>
      <c r="X48" s="50"/>
      <c r="Y48" s="2"/>
      <c r="Z48" s="21"/>
      <c r="AA48" s="43"/>
      <c r="AB48" s="118" t="n">
        <v>38311</v>
      </c>
      <c r="AC48" s="80" t="n">
        <v>324</v>
      </c>
      <c r="AD48" s="119" t="n">
        <v>-19.5309537188955</v>
      </c>
      <c r="AE48" s="120" t="n">
        <v>-14.1</v>
      </c>
      <c r="AF48" s="121" t="n">
        <f aca="false">AE48/60</f>
        <v>-0.235</v>
      </c>
      <c r="AG48" s="121" t="n">
        <f aca="false">$M$5/60</f>
        <v>0.213333333333334</v>
      </c>
      <c r="AH48" s="121" t="n">
        <f aca="false">AF48+AG48</f>
        <v>-0.0216666666666665</v>
      </c>
      <c r="AI48" s="122" t="n">
        <f aca="false">60*AH48</f>
        <v>-1.29999999999999</v>
      </c>
      <c r="AJ48" s="123" t="n">
        <f aca="false">DEGREES(ASIN(SIN(RADIANS(AD48))*SIN(RADIANS($AD$11))+COS(RADIANS(AD48))*COS(RADIANS($AD$11))*COS(RADIANS(15*(($K$7+AH48)-12)))))</f>
        <v>36.9681395990747</v>
      </c>
      <c r="AK48" s="124" t="n">
        <f aca="false">IF((($AD$11&lt;23.44)*((AD48+(90-$AD$11))&gt;90)),180-AJ48,AJ48)</f>
        <v>36.9681395990747</v>
      </c>
      <c r="AL48" s="125" t="n">
        <f aca="false">$S$5/TAN(RADIANS(AK48))</f>
        <v>1.32858128847454</v>
      </c>
      <c r="AM48" s="126" t="n">
        <f aca="false">DEGREES(ATAN(SIN(RADIANS(15*(($K$7+AH48)-12)))/(SIN(RADIANS($AD$11))*COS(RADIANS(15*(($K$7+AH48)-12)))-TAN(RADIANS(AD48))*COS(RADIANS($AD$11)))))</f>
        <v>-0.383369161567404</v>
      </c>
      <c r="AN48" s="127" t="n">
        <f aca="false">IF($J$7=12,SIGN(AM48),SIGN($AM$16))</f>
        <v>-1</v>
      </c>
      <c r="AO48" s="128" t="n">
        <f aca="false">AM48</f>
        <v>-0.383369161567404</v>
      </c>
      <c r="AP48" s="129" t="n">
        <f aca="false">-AL48*SIN(RADIANS(AO48))</f>
        <v>0.00888954297249408</v>
      </c>
      <c r="AQ48" s="130" t="n">
        <f aca="false">AL48*COS(RADIANS(AO48))</f>
        <v>1.32855154815702</v>
      </c>
      <c r="AR48" s="80"/>
      <c r="AS48" s="18" t="s">
        <v>68</v>
      </c>
      <c r="AT48" s="114"/>
      <c r="AU48" s="45"/>
      <c r="AV48" s="22"/>
      <c r="AX48" s="8"/>
      <c r="AY48" s="8"/>
    </row>
    <row r="49" customFormat="false" ht="12.75" hidden="false" customHeight="false" outlineLevel="0" collapsed="false">
      <c r="A49" s="10"/>
      <c r="B49" s="20"/>
      <c r="C49" s="115" t="n">
        <v>38322</v>
      </c>
      <c r="D49" s="72" t="n">
        <v>335</v>
      </c>
      <c r="E49" s="116" t="n">
        <v>-21.6912557119485</v>
      </c>
      <c r="F49" s="117" t="n">
        <v>-10.6</v>
      </c>
      <c r="G49" s="117" t="n">
        <f aca="false">AI49</f>
        <v>2.20000000000001</v>
      </c>
      <c r="H49" s="74" t="n">
        <f aca="false">AJ49</f>
        <v>34.80625315174</v>
      </c>
      <c r="I49" s="75" t="n">
        <f aca="false">AM49</f>
        <v>0.622414188372479</v>
      </c>
      <c r="J49" s="96" t="n">
        <f aca="false">-IF(H49&gt;0,$S$5*(RADIANS(I49)),0)</f>
        <v>-0.010863176898228</v>
      </c>
      <c r="K49" s="97" t="n">
        <f aca="false">IF(H49&gt;0,$S$5*TAN(RADIANS(H49)),0)</f>
        <v>0.695179975060068</v>
      </c>
      <c r="L49" s="19"/>
      <c r="M49" s="35" t="s">
        <v>69</v>
      </c>
      <c r="N49" s="35"/>
      <c r="O49" s="35"/>
      <c r="P49" s="35"/>
      <c r="Q49" s="35"/>
      <c r="R49" s="98" t="n">
        <f aca="false">-IF(H49&gt;0,$S$5*TAN(RADIANS(I49)),0)</f>
        <v>-0.0108636042345434</v>
      </c>
      <c r="S49" s="99" t="n">
        <f aca="false">K49</f>
        <v>0.695179975060068</v>
      </c>
      <c r="T49" s="20"/>
      <c r="U49" s="20"/>
      <c r="V49" s="20"/>
      <c r="W49" s="20"/>
      <c r="X49" s="50"/>
      <c r="Y49" s="2"/>
      <c r="Z49" s="21"/>
      <c r="AA49" s="43"/>
      <c r="AB49" s="118" t="n">
        <v>38322</v>
      </c>
      <c r="AC49" s="80" t="n">
        <v>335</v>
      </c>
      <c r="AD49" s="119" t="n">
        <v>-21.6912557119485</v>
      </c>
      <c r="AE49" s="120" t="n">
        <v>-10.6</v>
      </c>
      <c r="AF49" s="121" t="n">
        <f aca="false">AE49/60</f>
        <v>-0.176666666666667</v>
      </c>
      <c r="AG49" s="121" t="n">
        <f aca="false">$M$5/60</f>
        <v>0.213333333333334</v>
      </c>
      <c r="AH49" s="121" t="n">
        <f aca="false">AF49+AG49</f>
        <v>0.0366666666666669</v>
      </c>
      <c r="AI49" s="122" t="n">
        <f aca="false">60*AH49</f>
        <v>2.20000000000001</v>
      </c>
      <c r="AJ49" s="123" t="n">
        <f aca="false">DEGREES(ASIN(SIN(RADIANS(AD49))*SIN(RADIANS($AD$11))+COS(RADIANS(AD49))*COS(RADIANS($AD$11))*COS(RADIANS(15*(($K$7+AH49)-12)))))</f>
        <v>34.80625315174</v>
      </c>
      <c r="AK49" s="124" t="n">
        <f aca="false">IF((($AD$11&lt;23.44)*((AD49+(90-$AD$11))&gt;90)),180-AJ49,AJ49)</f>
        <v>34.80625315174</v>
      </c>
      <c r="AL49" s="125" t="n">
        <f aca="false">$S$5/TAN(RADIANS(AK49))</f>
        <v>1.43847641743937</v>
      </c>
      <c r="AM49" s="126" t="n">
        <f aca="false">DEGREES(ATAN(SIN(RADIANS(15*(($K$7+AH49)-12)))/(SIN(RADIANS($AD$11))*COS(RADIANS(15*(($K$7+AH49)-12)))-TAN(RADIANS(AD49))*COS(RADIANS($AD$11)))))</f>
        <v>0.622414188372479</v>
      </c>
      <c r="AN49" s="127" t="n">
        <f aca="false">IF($J$7=12,SIGN(AM49),SIGN($AM$16))</f>
        <v>1</v>
      </c>
      <c r="AO49" s="128" t="n">
        <f aca="false">AM49</f>
        <v>0.622414188372479</v>
      </c>
      <c r="AP49" s="129" t="n">
        <f aca="false">-AL49*SIN(RADIANS(AO49))</f>
        <v>-0.0156261164462888</v>
      </c>
      <c r="AQ49" s="130" t="n">
        <f aca="false">AL49*COS(RADIANS(AO49))</f>
        <v>1.43839154197111</v>
      </c>
      <c r="AR49" s="80"/>
      <c r="AS49" s="114" t="s">
        <v>70</v>
      </c>
      <c r="AT49" s="114"/>
      <c r="AU49" s="45"/>
      <c r="AV49" s="22"/>
      <c r="AX49" s="8"/>
      <c r="AY49" s="8"/>
    </row>
    <row r="50" customFormat="false" ht="12.75" hidden="false" customHeight="false" outlineLevel="0" collapsed="false">
      <c r="A50" s="10"/>
      <c r="B50" s="20"/>
      <c r="C50" s="115" t="n">
        <v>38331</v>
      </c>
      <c r="D50" s="72" t="n">
        <v>344</v>
      </c>
      <c r="E50" s="116" t="n">
        <v>-22.8407059896225</v>
      </c>
      <c r="F50" s="117" t="n">
        <v>-6.8</v>
      </c>
      <c r="G50" s="117" t="n">
        <f aca="false">AI50</f>
        <v>6.00000000000001</v>
      </c>
      <c r="H50" s="74" t="n">
        <f aca="false">AJ50</f>
        <v>33.6411681941552</v>
      </c>
      <c r="I50" s="75" t="n">
        <f aca="false">AM50</f>
        <v>1.66051430275984</v>
      </c>
      <c r="J50" s="96" t="n">
        <f aca="false">-IF(H50&gt;0,$S$5*(RADIANS(I50)),0)</f>
        <v>-0.0289814418596171</v>
      </c>
      <c r="K50" s="97" t="n">
        <f aca="false">IF(H50&gt;0,$S$5*TAN(RADIANS(H50)),0)</f>
        <v>0.665434599992547</v>
      </c>
      <c r="L50" s="20"/>
      <c r="M50" s="20"/>
      <c r="N50" s="35"/>
      <c r="O50" s="35"/>
      <c r="P50" s="35"/>
      <c r="Q50" s="20"/>
      <c r="R50" s="98" t="n">
        <f aca="false">-IF(H50&gt;0,$S$5*TAN(RADIANS(I50)),0)</f>
        <v>-0.0289895586558809</v>
      </c>
      <c r="S50" s="99" t="n">
        <f aca="false">K50</f>
        <v>0.665434599992547</v>
      </c>
      <c r="T50" s="20"/>
      <c r="U50" s="20"/>
      <c r="V50" s="20"/>
      <c r="W50" s="20"/>
      <c r="X50" s="50"/>
      <c r="Y50" s="2"/>
      <c r="Z50" s="21"/>
      <c r="AA50" s="43"/>
      <c r="AB50" s="118" t="n">
        <v>38331</v>
      </c>
      <c r="AC50" s="80" t="n">
        <v>344</v>
      </c>
      <c r="AD50" s="119" t="n">
        <v>-22.8407059896225</v>
      </c>
      <c r="AE50" s="120" t="n">
        <v>-6.8</v>
      </c>
      <c r="AF50" s="121" t="n">
        <f aca="false">AE50/60</f>
        <v>-0.113333333333333</v>
      </c>
      <c r="AG50" s="121" t="n">
        <f aca="false">$M$5/60</f>
        <v>0.213333333333334</v>
      </c>
      <c r="AH50" s="121" t="n">
        <f aca="false">AF50+AG50</f>
        <v>0.1</v>
      </c>
      <c r="AI50" s="122" t="n">
        <f aca="false">60*AH50</f>
        <v>6.00000000000001</v>
      </c>
      <c r="AJ50" s="123" t="n">
        <f aca="false">DEGREES(ASIN(SIN(RADIANS(AD50))*SIN(RADIANS($AD$11))+COS(RADIANS(AD50))*COS(RADIANS($AD$11))*COS(RADIANS(15*(($K$7+AH50)-12)))))</f>
        <v>33.6411681941552</v>
      </c>
      <c r="AK50" s="124" t="n">
        <f aca="false">IF((($AD$11&lt;23.44)*((AD50+(90-$AD$11))&gt;90)),180-AJ50,AJ50)</f>
        <v>33.6411681941552</v>
      </c>
      <c r="AL50" s="125" t="n">
        <f aca="false">$S$5/TAN(RADIANS(AK50))</f>
        <v>1.50277728271298</v>
      </c>
      <c r="AM50" s="126" t="n">
        <f aca="false">DEGREES(ATAN(SIN(RADIANS(15*(($K$7+AH50)-12)))/(SIN(RADIANS($AD$11))*COS(RADIANS(15*(($K$7+AH50)-12)))-TAN(RADIANS(AD50))*COS(RADIANS($AD$11)))))</f>
        <v>1.66051430275984</v>
      </c>
      <c r="AN50" s="127" t="n">
        <f aca="false">IF($J$7=12,SIGN(AM50),SIGN($AM$16))</f>
        <v>1</v>
      </c>
      <c r="AO50" s="128" t="n">
        <f aca="false">AM50</f>
        <v>1.66051430275984</v>
      </c>
      <c r="AP50" s="129" t="n">
        <f aca="false">-AL50*SIN(RADIANS(AO50))</f>
        <v>-0.0435465558834635</v>
      </c>
      <c r="AQ50" s="130" t="n">
        <f aca="false">AL50*COS(RADIANS(AO50))</f>
        <v>1.50214621755304</v>
      </c>
      <c r="AR50" s="80"/>
      <c r="AS50" s="114" t="s">
        <v>71</v>
      </c>
      <c r="AT50" s="114"/>
      <c r="AU50" s="45"/>
      <c r="AV50" s="22"/>
      <c r="AX50" s="8"/>
      <c r="AY50" s="8"/>
    </row>
    <row r="51" customFormat="false" ht="13.5" hidden="false" customHeight="false" outlineLevel="0" collapsed="false">
      <c r="A51" s="10"/>
      <c r="B51" s="20"/>
      <c r="C51" s="165" t="n">
        <v>38341</v>
      </c>
      <c r="D51" s="166" t="n">
        <v>354</v>
      </c>
      <c r="E51" s="167" t="n">
        <v>-23.4059455385913</v>
      </c>
      <c r="F51" s="168" t="n">
        <v>-1.9</v>
      </c>
      <c r="G51" s="169" t="n">
        <f aca="false">AI51</f>
        <v>10.9</v>
      </c>
      <c r="H51" s="170" t="n">
        <f aca="false">AJ51</f>
        <v>33.0348930450663</v>
      </c>
      <c r="I51" s="171" t="n">
        <f aca="false">AM51</f>
        <v>2.98322878442621</v>
      </c>
      <c r="J51" s="172" t="n">
        <f aca="false">-IF(H51&gt;0,$S$5*(RADIANS(I51)),0)</f>
        <v>-0.0520671646285056</v>
      </c>
      <c r="K51" s="173" t="n">
        <f aca="false">IF(H51&gt;0,$S$5*TAN(RADIANS(H51)),0)</f>
        <v>0.65027376747094</v>
      </c>
      <c r="L51" s="25"/>
      <c r="M51" s="25"/>
      <c r="N51" s="25"/>
      <c r="O51" s="25"/>
      <c r="P51" s="25"/>
      <c r="Q51" s="25"/>
      <c r="R51" s="174" t="n">
        <f aca="false">-IF(H51&gt;0,$S$5*TAN(RADIANS(I51)),0)</f>
        <v>-0.0521142668878261</v>
      </c>
      <c r="S51" s="175" t="n">
        <f aca="false">K51</f>
        <v>0.65027376747094</v>
      </c>
      <c r="T51" s="25"/>
      <c r="U51" s="25"/>
      <c r="V51" s="25"/>
      <c r="W51" s="25"/>
      <c r="X51" s="176"/>
      <c r="Y51" s="2"/>
      <c r="Z51" s="21"/>
      <c r="AA51" s="43"/>
      <c r="AB51" s="137" t="n">
        <v>38341</v>
      </c>
      <c r="AC51" s="138" t="n">
        <v>354</v>
      </c>
      <c r="AD51" s="139" t="n">
        <v>-23.4059455385913</v>
      </c>
      <c r="AE51" s="140" t="n">
        <v>-1.9</v>
      </c>
      <c r="AF51" s="141" t="n">
        <f aca="false">AE51/60</f>
        <v>-0.0316666666666667</v>
      </c>
      <c r="AG51" s="141" t="n">
        <f aca="false">$M$5/60</f>
        <v>0.213333333333334</v>
      </c>
      <c r="AH51" s="141" t="n">
        <f aca="false">AF51+AG51</f>
        <v>0.181666666666667</v>
      </c>
      <c r="AI51" s="142" t="n">
        <f aca="false">60*AH51</f>
        <v>10.9</v>
      </c>
      <c r="AJ51" s="177" t="n">
        <f aca="false">DEGREES(ASIN(SIN(RADIANS(AD51))*SIN(RADIANS($AD$11))+COS(RADIANS(AD51))*COS(RADIANS($AD$11))*COS(RADIANS(15*(($K$7+AH51)-12)))))</f>
        <v>33.0348930450663</v>
      </c>
      <c r="AK51" s="178" t="n">
        <f aca="false">IF((($AD$11&lt;23.44)*((AD51+(90-$AD$11))&gt;90)),180-AJ51,AJ51)</f>
        <v>33.0348930450663</v>
      </c>
      <c r="AL51" s="179" t="n">
        <f aca="false">$S$5/TAN(RADIANS(AK51))</f>
        <v>1.53781384091384</v>
      </c>
      <c r="AM51" s="180" t="n">
        <f aca="false">DEGREES(ATAN(SIN(RADIANS(15*(($K$7+AH51)-12)))/(SIN(RADIANS($AD$11))*COS(RADIANS(15*(($K$7+AH51)-12)))-TAN(RADIANS(AD51))*COS(RADIANS($AD$11)))))</f>
        <v>2.98322878442621</v>
      </c>
      <c r="AN51" s="181" t="n">
        <f aca="false">IF($J$7=12,SIGN(AM51),SIGN($AM$16))</f>
        <v>1</v>
      </c>
      <c r="AO51" s="182" t="n">
        <f aca="false">AM51</f>
        <v>2.98322878442621</v>
      </c>
      <c r="AP51" s="183" t="n">
        <f aca="false">-AL51*SIN(RADIANS(AO51))</f>
        <v>-0.0800334333476307</v>
      </c>
      <c r="AQ51" s="184" t="n">
        <f aca="false">AL51*COS(RADIANS(AO51))</f>
        <v>1.5357298131028</v>
      </c>
      <c r="AR51" s="18"/>
      <c r="AS51" s="114" t="s">
        <v>72</v>
      </c>
      <c r="AT51" s="114"/>
      <c r="AU51" s="45"/>
      <c r="AV51" s="22"/>
      <c r="AX51" s="8"/>
      <c r="AY51" s="8"/>
    </row>
    <row r="52" customFormat="false" ht="12.75" hidden="false" customHeight="false" outlineLevel="0" collapsed="false">
      <c r="A52" s="2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9"/>
      <c r="U52" s="9"/>
      <c r="V52" s="9"/>
      <c r="W52" s="9"/>
      <c r="X52" s="9"/>
      <c r="Y52" s="2"/>
      <c r="Z52" s="21"/>
      <c r="AA52" s="43"/>
      <c r="AB52" s="18"/>
      <c r="AC52" s="18"/>
      <c r="AD52" s="18"/>
      <c r="AE52" s="18"/>
      <c r="AF52" s="18"/>
      <c r="AG52" s="18"/>
      <c r="AH52" s="18"/>
      <c r="AI52" s="18"/>
      <c r="AJ52" s="185"/>
      <c r="AK52" s="185"/>
      <c r="AL52" s="80"/>
      <c r="AM52" s="18"/>
      <c r="AN52" s="18"/>
      <c r="AO52" s="18"/>
      <c r="AP52" s="44"/>
      <c r="AQ52" s="18"/>
      <c r="AR52" s="18"/>
      <c r="AS52" s="114" t="s">
        <v>73</v>
      </c>
      <c r="AT52" s="18"/>
      <c r="AU52" s="45"/>
      <c r="AV52" s="22"/>
      <c r="AX52" s="8"/>
      <c r="AY52" s="8"/>
    </row>
    <row r="53" customFormat="false" ht="12.75" hidden="false" customHeight="false" outlineLevel="0" collapsed="false">
      <c r="A53" s="2"/>
      <c r="B53" s="8"/>
      <c r="C53" s="186" t="s">
        <v>12</v>
      </c>
      <c r="D53" s="20" t="s">
        <v>74</v>
      </c>
      <c r="E53" s="8"/>
      <c r="F53" s="8"/>
      <c r="G53" s="8"/>
      <c r="H53" s="8"/>
      <c r="I53" s="8"/>
      <c r="J53" s="186" t="s">
        <v>12</v>
      </c>
      <c r="K53" s="20" t="s">
        <v>75</v>
      </c>
      <c r="L53" s="8"/>
      <c r="M53" s="8"/>
      <c r="N53" s="8"/>
      <c r="O53" s="8"/>
      <c r="P53" s="186" t="s">
        <v>12</v>
      </c>
      <c r="Q53" s="8" t="s">
        <v>76</v>
      </c>
      <c r="R53" s="8"/>
      <c r="S53" s="8"/>
      <c r="T53" s="9"/>
      <c r="U53" s="9"/>
      <c r="V53" s="9"/>
      <c r="W53" s="9"/>
      <c r="X53" s="9"/>
      <c r="Y53" s="2"/>
      <c r="Z53" s="21"/>
      <c r="AA53" s="43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44"/>
      <c r="AQ53" s="18"/>
      <c r="AR53" s="18"/>
      <c r="AS53" s="18"/>
      <c r="AT53" s="18"/>
      <c r="AU53" s="45"/>
      <c r="AV53" s="22"/>
      <c r="AX53" s="8"/>
      <c r="AY53" s="8"/>
    </row>
    <row r="54" customFormat="false" ht="12.75" hidden="false" customHeight="false" outlineLevel="0" collapsed="false">
      <c r="A54" s="2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S54" s="8"/>
      <c r="T54" s="9"/>
      <c r="U54" s="9"/>
      <c r="V54" s="9"/>
      <c r="W54" s="9"/>
      <c r="X54" s="9"/>
      <c r="Y54" s="2"/>
      <c r="Z54" s="187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88"/>
      <c r="AO54" s="188"/>
      <c r="AP54" s="189"/>
      <c r="AQ54" s="188"/>
      <c r="AR54" s="188"/>
      <c r="AS54" s="188"/>
      <c r="AT54" s="188"/>
      <c r="AU54" s="188"/>
      <c r="AV54" s="190"/>
      <c r="AX54" s="8"/>
      <c r="AY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7"/>
      <c r="U55" s="7"/>
      <c r="V55" s="7"/>
      <c r="W55" s="7"/>
      <c r="X55" s="7"/>
      <c r="Y55" s="2"/>
      <c r="AI55" s="1"/>
      <c r="AP55" s="1"/>
      <c r="AX55" s="8"/>
      <c r="AY55" s="8"/>
    </row>
    <row r="56" customFormat="false" ht="12.75" hidden="false" customHeight="false" outlineLevel="0" collapsed="false">
      <c r="AP56" s="1"/>
    </row>
    <row r="57" customFormat="false" ht="12.75" hidden="false" customHeight="false" outlineLevel="0" collapsed="false">
      <c r="AP57" s="1"/>
    </row>
    <row r="58" customFormat="false" ht="12.75" hidden="false" customHeight="false" outlineLevel="0" collapsed="false">
      <c r="AP58" s="1"/>
    </row>
  </sheetData>
  <conditionalFormatting sqref="AK16:AK51">
    <cfRule type="cellIs" priority="2" operator="notEqual" aboveAverage="0" equalAverage="0" bottom="0" percent="0" rank="0" text="" dxfId="0">
      <formula>AJ16</formula>
    </cfRule>
  </conditionalFormatting>
  <conditionalFormatting sqref="AO16:AO51">
    <cfRule type="cellIs" priority="3" operator="notEqual" aboveAverage="0" equalAverage="0" bottom="0" percent="0" rank="0" text="" dxfId="1">
      <formula>AM16</formula>
    </cfRule>
  </conditionalFormatting>
  <conditionalFormatting sqref="D16:D51 AC16:AC52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conditionalFormatting sqref="AD11">
    <cfRule type="cellIs" priority="6" operator="greaterThan" aboveAverage="0" equalAverage="0" bottom="0" percent="0" rank="0" text="" dxfId="4">
      <formula>66</formula>
    </cfRule>
    <cfRule type="cellIs" priority="7" operator="lessThan" aboveAverage="0" equalAverage="0" bottom="0" percent="0" rank="0" text="" dxfId="5">
      <formula>0</formula>
    </cfRule>
  </conditionalFormatting>
  <conditionalFormatting sqref="E11">
    <cfRule type="cellIs" priority="8" operator="greaterThan" aboveAverage="0" equalAverage="0" bottom="0" percent="0" rank="0" text="" dxfId="6">
      <formula>66</formula>
    </cfRule>
    <cfRule type="cellIs" priority="9" operator="lessThan" aboveAverage="0" equalAverage="0" bottom="0" percent="0" rank="0" text="" dxfId="7">
      <formula>0</formula>
    </cfRule>
  </conditionalFormatting>
  <conditionalFormatting sqref="J7">
    <cfRule type="cellIs" priority="10" operator="between" aboveAverage="0" equalAverage="0" bottom="0" percent="0" rank="0" text="" dxfId="8">
      <formula>9</formula>
      <formula>15</formula>
    </cfRule>
  </conditionalFormatting>
  <conditionalFormatting sqref="J3">
    <cfRule type="cellIs" priority="11" operator="lessThan" aboveAverage="0" equalAverage="0" bottom="0" percent="0" rank="0" text="" dxfId="9">
      <formula>25</formula>
    </cfRule>
    <cfRule type="cellIs" priority="12" operator="greaterThan" aboveAverage="0" equalAverage="0" bottom="0" percent="0" rank="0" text="" dxfId="10">
      <formula>65</formula>
    </cfRule>
  </conditionalFormatting>
  <conditionalFormatting sqref="J5">
    <cfRule type="cellIs" priority="13" operator="between" aboveAverage="0" equalAverage="0" bottom="0" percent="0" rank="0" text="" dxfId="11">
      <formula>$J$4-8</formula>
      <formula>$J$4+8</formula>
    </cfRule>
  </conditionalFormatting>
  <hyperlinks>
    <hyperlink ref="H11" location="'Analemma curve data'!A93" display="click here for southern hemispher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20:13Z</dcterms:created>
  <dc:creator>Simon Wheaton-Smith</dc:creator>
  <dc:description/>
  <dc:language>en-US</dc:language>
  <cp:lastModifiedBy>Simon Wheaton-Smith</cp:lastModifiedBy>
  <dcterms:modified xsi:type="dcterms:W3CDTF">2010-06-07T23:58:02Z</dcterms:modified>
  <cp:revision>0</cp:revision>
  <dc:subject/>
  <dc:title/>
</cp:coreProperties>
</file>