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tical decliner table of hour" sheetId="1" state="visible" r:id="rId2"/>
  </sheets>
  <definedNames>
    <definedName function="false" hidden="false" name="decl" vbProcedure="false">'Vertical decliner table of hour'!$C$5</definedName>
    <definedName function="false" hidden="false" name="DL" vbProcedure="false">'Vertical decliner table of hour'!$C$25</definedName>
    <definedName function="false" hidden="false" name="latitude" vbProcedure="false">'Vertical decliner table of hour'!$C$3</definedName>
    <definedName function="false" hidden="false" name="lng" vbProcedure="false">'Vertical decliner table of hour'!$E$3</definedName>
    <definedName function="false" hidden="false" name="ref" vbProcedure="false">'Vertical decliner table of hour'!$G$3</definedName>
    <definedName function="false" hidden="false" name="sd" vbProcedure="false">'Vertical decliner table of hour'!$C$23</definedName>
    <definedName function="false" hidden="false" name="sh" vbProcedure="false">'Vertical decliner table of hour'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hour line angles from vertical &amp; substyle</t>
  </si>
  <si>
    <t xml:space="preserve">LATITUDE:</t>
  </si>
  <si>
    <t xml:space="preserve">LNG:</t>
  </si>
  <si>
    <t xml:space="preserve">REF:</t>
  </si>
  <si>
    <t xml:space="preserve">SUPPLEMENT ARTICLE 1 FORMULA</t>
  </si>
  <si>
    <t xml:space="preserve">Corr:</t>
  </si>
  <si>
    <t xml:space="preserve">Corr h.h</t>
  </si>
  <si>
    <t xml:space="preserve">Declination:</t>
  </si>
  <si>
    <r>
      <rPr>
        <sz val="10"/>
        <rFont val="Arial"/>
        <family val="0"/>
      </rPr>
      <t xml:space="preserve">SW is </t>
    </r>
    <r>
      <rPr>
        <b val="true"/>
        <sz val="12"/>
        <rFont val="Arial"/>
        <family val="2"/>
      </rPr>
      <t xml:space="preserve">+</t>
    </r>
    <r>
      <rPr>
        <sz val="10"/>
        <rFont val="Arial"/>
        <family val="0"/>
      </rPr>
      <t xml:space="preserve">ve, SE is </t>
    </r>
    <r>
      <rPr>
        <b val="true"/>
        <sz val="12"/>
        <rFont val="Arial"/>
        <family val="2"/>
      </rPr>
      <t xml:space="preserve">-</t>
    </r>
    <r>
      <rPr>
        <sz val="10"/>
        <rFont val="Arial"/>
        <family val="0"/>
      </rPr>
      <t xml:space="preserve">ve</t>
    </r>
  </si>
  <si>
    <t xml:space="preserve">WARN IF "HA" EXCEEDS:</t>
  </si>
  <si>
    <t xml:space="preserve">hla from</t>
  </si>
  <si>
    <t xml:space="preserve">TIME</t>
  </si>
  <si>
    <t xml:space="preserve">surrogate dial angles</t>
  </si>
  <si>
    <t xml:space="preserve">sub-style</t>
  </si>
  <si>
    <t xml:space="preserve">hh.hh</t>
  </si>
  <si>
    <t xml:space="preserve">fr.vert</t>
  </si>
  <si>
    <t xml:space="preserve">from sub style</t>
  </si>
  <si>
    <t xml:space="preserve">hr</t>
  </si>
  <si>
    <t xml:space="preserve">*15</t>
  </si>
  <si>
    <t xml:space="preserve">+dl</t>
  </si>
  <si>
    <r>
      <rPr>
        <sz val="10"/>
        <rFont val="Arial"/>
        <family val="2"/>
      </rPr>
      <t xml:space="preserve">minus</t>
    </r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SD</t>
    </r>
  </si>
  <si>
    <t xml:space="preserve">=180-left</t>
  </si>
  <si>
    <t xml:space="preserve">basic hla</t>
  </si>
  <si>
    <t xml:space="preserve">STYLE:SD</t>
  </si>
  <si>
    <t xml:space="preserve">SD</t>
  </si>
  <si>
    <t xml:space="preserve">from vertical</t>
  </si>
  <si>
    <t xml:space="preserve">hour line</t>
  </si>
  <si>
    <t xml:space="preserve">STYLE:SH</t>
  </si>
  <si>
    <t xml:space="preserve">SH</t>
  </si>
  <si>
    <t xml:space="preserve">style to dial plate</t>
  </si>
  <si>
    <t xml:space="preserve">angle from</t>
  </si>
  <si>
    <t xml:space="preserve">diff.lng</t>
  </si>
  <si>
    <t xml:space="preserve">DL</t>
  </si>
  <si>
    <t xml:space="preserve">vertical</t>
  </si>
  <si>
    <t xml:space="preserve">conventional formula</t>
  </si>
  <si>
    <t xml:space="preserve">NOTE:</t>
  </si>
  <si>
    <t xml:space="preserve">This spreadsheet supports Supplement</t>
  </si>
  <si>
    <t xml:space="preserve">does not match conventional formula</t>
  </si>
  <si>
    <t xml:space="preserve">Article 1, the formula for a vertical</t>
  </si>
  <si>
    <t xml:space="preserve">decliner using a surrogate equatorial dial.</t>
  </si>
  <si>
    <t xml:space="preserve">In all cases, the mismatch is because the hour angle exceeds 90 degrees or the conventional</t>
  </si>
  <si>
    <t xml:space="preserve">formula also gets out of step. The cause is the basis for the angle, shown by the 180-column</t>
  </si>
  <si>
    <t xml:space="preserve">FILE:</t>
  </si>
  <si>
    <t xml:space="preserve">~ bk3 sup art 01 Vdec angles using Q dial V2.xls</t>
  </si>
  <si>
    <t xml:space="preserve">    CONVENTIONAL FORMULA</t>
  </si>
  <si>
    <t xml:space="preserve">DEGREES(ATAN(   TAN(RADIANS(wall.decl)) / SIN(RADIANS(latitude))   ))+    (longitude - legal.ref)</t>
  </si>
  <si>
    <t xml:space="preserve">DEGREES(ATAN(   TAN(RADIANS( sd ))          / SIN(RADIANS( sh))           ))+    (longitude - legal.ref)</t>
  </si>
  <si>
    <t xml:space="preserve">hla = </t>
  </si>
  <si>
    <t xml:space="preserve">DEGREES(ATAN(SIN(ASIN(COS(RADIANS(latitude))*COS(RADIANS(decl))))*TAN(RADIANS(L7))))</t>
  </si>
  <si>
    <t xml:space="preserve">DEGREES(ATAN(COS(RADIANS(latitude))*COS(RADIANS(decl))*TAN(RADIANS((15*(12-K8))+DEGREES(ATAN(TAN(RADIANS(decl))/SIN(RADIANS(latitude))))+(lng-ref)))))</t>
  </si>
  <si>
    <t xml:space="preserve">tested on Example I  Frank Cousins book page 125</t>
  </si>
  <si>
    <t xml:space="preserve">tested on Example II Frank Cousins book page 1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FFFF00"/>
      <name val="Arial"/>
      <family val="0"/>
    </font>
    <font>
      <sz val="8"/>
      <color rgb="FFFFFF00"/>
      <name val="Arial"/>
      <family val="0"/>
    </font>
    <font>
      <sz val="8"/>
      <name val="Arial"/>
      <family val="0"/>
    </font>
    <font>
      <sz val="10"/>
      <color rgb="FF3366FF"/>
      <name val="Arial"/>
      <family val="0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8"/>
      <color rgb="FF0000FF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sz val="10"/>
      <color rgb="FFC0C0C0"/>
      <name val="Arial"/>
      <family val="2"/>
    </font>
    <font>
      <sz val="10"/>
      <color rgb="FFC0C0C0"/>
      <name val="Arial"/>
      <family val="0"/>
    </font>
    <font>
      <sz val="10"/>
      <color rgb="FFFF0000"/>
      <name val="Arial"/>
      <family val="0"/>
    </font>
    <font>
      <sz val="8"/>
      <color rgb="FF333399"/>
      <name val="Arial"/>
      <family val="0"/>
    </font>
    <font>
      <b val="true"/>
      <sz val="10"/>
      <color rgb="FF333399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24"/>
      <name val="Arial"/>
      <family val="2"/>
    </font>
    <font>
      <b val="true"/>
      <sz val="12"/>
      <color rgb="FF808080"/>
      <name val="Arial"/>
      <family val="0"/>
    </font>
    <font>
      <sz val="10"/>
      <color rgb="FF80808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21</xdr:row>
      <xdr:rowOff>56520</xdr:rowOff>
    </xdr:from>
    <xdr:to>
      <xdr:col>15</xdr:col>
      <xdr:colOff>110880</xdr:colOff>
      <xdr:row>26</xdr:row>
      <xdr:rowOff>66240</xdr:rowOff>
    </xdr:to>
    <xdr:sp>
      <xdr:nvSpPr>
        <xdr:cNvPr id="0" name="Line 79"/>
        <xdr:cNvSpPr/>
      </xdr:nvSpPr>
      <xdr:spPr>
        <a:xfrm flipV="1">
          <a:off x="7420680" y="3590280"/>
          <a:ext cx="360" cy="9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880</xdr:colOff>
      <xdr:row>25</xdr:row>
      <xdr:rowOff>104760</xdr:rowOff>
    </xdr:from>
    <xdr:to>
      <xdr:col>4</xdr:col>
      <xdr:colOff>422640</xdr:colOff>
      <xdr:row>25</xdr:row>
      <xdr:rowOff>104760</xdr:rowOff>
    </xdr:to>
    <xdr:sp>
      <xdr:nvSpPr>
        <xdr:cNvPr id="1" name="Line 85"/>
        <xdr:cNvSpPr/>
      </xdr:nvSpPr>
      <xdr:spPr>
        <a:xfrm flipH="1">
          <a:off x="1035720" y="4438800"/>
          <a:ext cx="148824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880</xdr:colOff>
      <xdr:row>22</xdr:row>
      <xdr:rowOff>56880</xdr:rowOff>
    </xdr:from>
    <xdr:to>
      <xdr:col>1</xdr:col>
      <xdr:colOff>795600</xdr:colOff>
      <xdr:row>25</xdr:row>
      <xdr:rowOff>104400</xdr:rowOff>
    </xdr:to>
    <xdr:sp>
      <xdr:nvSpPr>
        <xdr:cNvPr id="2" name="Line 88"/>
        <xdr:cNvSpPr/>
      </xdr:nvSpPr>
      <xdr:spPr>
        <a:xfrm flipV="1">
          <a:off x="1035720" y="3762000"/>
          <a:ext cx="720" cy="6764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21</xdr:row>
      <xdr:rowOff>104040</xdr:rowOff>
    </xdr:from>
    <xdr:to>
      <xdr:col>2</xdr:col>
      <xdr:colOff>70560</xdr:colOff>
      <xdr:row>22</xdr:row>
      <xdr:rowOff>56880</xdr:rowOff>
    </xdr:to>
    <xdr:sp>
      <xdr:nvSpPr>
        <xdr:cNvPr id="3" name="Line 89"/>
        <xdr:cNvSpPr/>
      </xdr:nvSpPr>
      <xdr:spPr>
        <a:xfrm flipV="1">
          <a:off x="1045440" y="3637800"/>
          <a:ext cx="171360" cy="12420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21</xdr:row>
      <xdr:rowOff>56520</xdr:rowOff>
    </xdr:from>
    <xdr:to>
      <xdr:col>14</xdr:col>
      <xdr:colOff>110880</xdr:colOff>
      <xdr:row>26</xdr:row>
      <xdr:rowOff>66240</xdr:rowOff>
    </xdr:to>
    <xdr:sp>
      <xdr:nvSpPr>
        <xdr:cNvPr id="4" name="Line 90"/>
        <xdr:cNvSpPr/>
      </xdr:nvSpPr>
      <xdr:spPr>
        <a:xfrm flipV="1">
          <a:off x="7068960" y="3590280"/>
          <a:ext cx="360" cy="9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85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13.14"/>
    <col collapsed="false" customWidth="true" hidden="false" outlineLevel="0" max="9" min="9" style="0" width="2.42"/>
    <col collapsed="false" customWidth="true" hidden="false" outlineLevel="0" max="10" min="10" style="0" width="2.13"/>
    <col collapsed="false" customWidth="true" hidden="false" outlineLevel="0" max="11" min="11" style="0" width="10.28"/>
    <col collapsed="false" customWidth="true" hidden="false" outlineLevel="0" max="12" min="12" style="0" width="5.13"/>
    <col collapsed="false" customWidth="true" hidden="false" outlineLevel="0" max="13" min="13" style="0" width="6.85"/>
    <col collapsed="false" customWidth="true" hidden="false" outlineLevel="0" max="14" min="14" style="0" width="8.14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7" min="17" style="0" width="10.28"/>
    <col collapsed="false" customWidth="true" hidden="false" outlineLevel="0" max="18" min="18" style="0" width="8.7"/>
    <col collapsed="false" customWidth="true" hidden="false" outlineLevel="0" max="19" min="19" style="0" width="8.99"/>
    <col collapsed="false" customWidth="true" hidden="false" outlineLevel="0" max="20" min="20" style="0" width="8.41"/>
    <col collapsed="false" customWidth="true" hidden="false" outlineLevel="0" max="21" min="21" style="0" width="2.84"/>
    <col collapsed="false" customWidth="true" hidden="false" outlineLevel="0" max="22" min="22" style="0" width="3.14"/>
    <col collapsed="false" customWidth="true" hidden="false" outlineLevel="0" max="23" min="23" style="0" width="11.28"/>
    <col collapsed="false" customWidth="true" hidden="false" outlineLevel="0" max="26" min="26" style="0" width="4.41"/>
    <col collapsed="false" customWidth="true" hidden="false" outlineLevel="0" max="27" min="27" style="0" width="5.41"/>
    <col collapsed="false" customWidth="true" hidden="false" outlineLevel="0" max="29" min="28" style="0" width="7.56"/>
    <col collapsed="false" customWidth="true" hidden="false" outlineLevel="0" max="30" min="30" style="0" width="9.28"/>
    <col collapsed="false" customWidth="true" hidden="false" outlineLevel="0" max="32" min="31" style="0" width="5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3.5" hidden="false" customHeight="false" outlineLevel="0" collapsed="false">
      <c r="A2" s="1"/>
      <c r="B2" s="3" t="s">
        <v>0</v>
      </c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1"/>
      <c r="X2" s="1"/>
      <c r="Y2" s="1"/>
      <c r="Z2" s="1"/>
      <c r="AA2" s="1"/>
      <c r="AB2" s="1"/>
      <c r="AC2" s="1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3.5" hidden="false" customHeight="false" outlineLevel="0" collapsed="false">
      <c r="A3" s="1"/>
      <c r="B3" s="9" t="s">
        <v>1</v>
      </c>
      <c r="C3" s="10" t="n">
        <v>33.5</v>
      </c>
      <c r="D3" s="11" t="s">
        <v>2</v>
      </c>
      <c r="E3" s="12" t="n">
        <v>112.1</v>
      </c>
      <c r="F3" s="11" t="s">
        <v>3</v>
      </c>
      <c r="G3" s="12" t="n">
        <v>105</v>
      </c>
      <c r="H3" s="13"/>
      <c r="I3" s="14"/>
      <c r="J3" s="15"/>
      <c r="K3" s="15"/>
      <c r="L3" s="15"/>
      <c r="M3" s="16" t="s">
        <v>4</v>
      </c>
      <c r="N3" s="15"/>
      <c r="O3" s="15"/>
      <c r="P3" s="15"/>
      <c r="Q3" s="15"/>
      <c r="R3" s="15"/>
      <c r="S3" s="15"/>
      <c r="T3" s="15"/>
      <c r="U3" s="15"/>
      <c r="V3" s="17"/>
      <c r="W3" s="1"/>
      <c r="X3" s="1"/>
      <c r="Y3" s="1"/>
      <c r="Z3" s="1"/>
      <c r="AA3" s="18"/>
      <c r="AB3" s="19"/>
      <c r="AC3" s="19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</row>
    <row r="4" customFormat="false" ht="13.5" hidden="false" customHeight="false" outlineLevel="0" collapsed="false">
      <c r="A4" s="1"/>
      <c r="B4" s="20"/>
      <c r="C4" s="21"/>
      <c r="D4" s="22" t="s">
        <v>5</v>
      </c>
      <c r="E4" s="23" t="n">
        <f aca="false">G3-E3</f>
        <v>-7.09999999999999</v>
      </c>
      <c r="F4" s="22" t="s">
        <v>6</v>
      </c>
      <c r="G4" s="23" t="n">
        <f aca="false">(1)*(4*E4/60)</f>
        <v>-0.473333333333333</v>
      </c>
      <c r="H4" s="13"/>
      <c r="I4" s="1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17"/>
      <c r="W4" s="1"/>
      <c r="X4" s="1"/>
      <c r="Y4" s="1"/>
      <c r="Z4" s="1"/>
      <c r="AA4" s="1"/>
      <c r="AB4" s="1"/>
      <c r="AC4" s="19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</row>
    <row r="5" customFormat="false" ht="16.5" hidden="false" customHeight="false" outlineLevel="0" collapsed="false">
      <c r="A5" s="1"/>
      <c r="B5" s="20" t="s">
        <v>7</v>
      </c>
      <c r="C5" s="25" t="n">
        <v>-10</v>
      </c>
      <c r="D5" s="24" t="s">
        <v>8</v>
      </c>
      <c r="E5" s="24"/>
      <c r="F5" s="21"/>
      <c r="G5" s="21"/>
      <c r="H5" s="26"/>
      <c r="I5" s="14"/>
      <c r="J5" s="21"/>
      <c r="K5" s="24" t="s">
        <v>9</v>
      </c>
      <c r="L5" s="18"/>
      <c r="M5" s="18"/>
      <c r="N5" s="27" t="n">
        <v>90</v>
      </c>
      <c r="O5" s="24"/>
      <c r="P5" s="24"/>
      <c r="Q5" s="24"/>
      <c r="R5" s="24"/>
      <c r="S5" s="28" t="s">
        <v>10</v>
      </c>
      <c r="T5" s="29"/>
      <c r="U5" s="19"/>
      <c r="V5" s="17"/>
      <c r="W5" s="30"/>
      <c r="X5" s="1"/>
      <c r="Y5" s="1"/>
      <c r="Z5" s="1"/>
      <c r="AA5" s="1"/>
      <c r="AB5" s="1"/>
      <c r="AC5" s="19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customFormat="false" ht="13.5" hidden="false" customHeight="false" outlineLevel="0" collapsed="false">
      <c r="A6" s="1"/>
      <c r="B6" s="31" t="s">
        <v>11</v>
      </c>
      <c r="C6" s="32" t="str">
        <f aca="false">IF(C5&gt;0,"Faces SW","Faces SE")</f>
        <v>Faces SE</v>
      </c>
      <c r="D6" s="24"/>
      <c r="E6" s="21"/>
      <c r="F6" s="24"/>
      <c r="G6" s="33"/>
      <c r="H6" s="26"/>
      <c r="I6" s="34"/>
      <c r="J6" s="21"/>
      <c r="K6" s="35" t="s">
        <v>12</v>
      </c>
      <c r="L6" s="35"/>
      <c r="M6" s="35"/>
      <c r="N6" s="24"/>
      <c r="O6" s="24"/>
      <c r="P6" s="24"/>
      <c r="Q6" s="24"/>
      <c r="R6" s="24"/>
      <c r="S6" s="36" t="s">
        <v>13</v>
      </c>
      <c r="T6" s="37"/>
      <c r="U6" s="24"/>
      <c r="V6" s="17"/>
      <c r="W6" s="30"/>
      <c r="X6" s="1"/>
      <c r="Y6" s="38"/>
      <c r="Z6" s="39"/>
      <c r="AA6" s="40"/>
      <c r="AB6" s="1"/>
      <c r="AC6" s="19"/>
      <c r="AD6" s="2"/>
      <c r="AE6" s="2"/>
      <c r="AF6" s="2"/>
      <c r="AG6" s="41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5.75" hidden="false" customHeight="false" outlineLevel="0" collapsed="false">
      <c r="A7" s="1"/>
      <c r="B7" s="31" t="s">
        <v>14</v>
      </c>
      <c r="C7" s="42" t="s">
        <v>15</v>
      </c>
      <c r="D7" s="43" t="s">
        <v>16</v>
      </c>
      <c r="E7" s="44"/>
      <c r="F7" s="45"/>
      <c r="G7" s="21"/>
      <c r="H7" s="26"/>
      <c r="I7" s="34"/>
      <c r="J7" s="21"/>
      <c r="K7" s="46" t="s">
        <v>17</v>
      </c>
      <c r="L7" s="47" t="s">
        <v>18</v>
      </c>
      <c r="M7" s="47" t="s">
        <v>19</v>
      </c>
      <c r="N7" s="24"/>
      <c r="O7" s="24"/>
      <c r="P7" s="24"/>
      <c r="Q7" s="48" t="s">
        <v>20</v>
      </c>
      <c r="R7" s="49" t="s">
        <v>21</v>
      </c>
      <c r="S7" s="50" t="s">
        <v>22</v>
      </c>
      <c r="T7" s="51" t="s">
        <v>21</v>
      </c>
      <c r="U7" s="24"/>
      <c r="V7" s="17"/>
      <c r="W7" s="1"/>
      <c r="X7" s="1"/>
      <c r="Y7" s="1"/>
      <c r="Z7" s="1"/>
      <c r="AA7" s="1"/>
      <c r="AB7" s="1"/>
      <c r="AC7" s="1"/>
      <c r="AD7" s="2"/>
      <c r="AE7" s="2"/>
      <c r="AF7" s="2"/>
      <c r="AG7" s="41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12.75" hidden="false" customHeight="false" outlineLevel="0" collapsed="false">
      <c r="A8" s="1"/>
      <c r="B8" s="52" t="n">
        <v>5</v>
      </c>
      <c r="C8" s="53" t="n">
        <f aca="false">DEGREES(ATAN(COS(RADIANS($C$3))/(SIN(RADIANS(C$5))*SIN(RADIANS($C$3))+(COS(RADIANS(C$5))/TAN(RADIANS(15*($B8+$G$4)))))))</f>
        <v>69.9674568010733</v>
      </c>
      <c r="D8" s="54" t="n">
        <f aca="false">C8-C$23</f>
        <v>84.6679225979893</v>
      </c>
      <c r="E8" s="21"/>
      <c r="F8" s="45"/>
      <c r="G8" s="21"/>
      <c r="H8" s="55"/>
      <c r="I8" s="56"/>
      <c r="J8" s="33"/>
      <c r="K8" s="57" t="n">
        <f aca="false">B8</f>
        <v>5</v>
      </c>
      <c r="L8" s="58" t="n">
        <f aca="false">15*(12-K8)</f>
        <v>105</v>
      </c>
      <c r="M8" s="59" t="n">
        <f aca="false">DL+L8</f>
        <v>94.3829095540871</v>
      </c>
      <c r="N8" s="60" t="str">
        <f aca="false">IF(ABS(L8)&gt;N$5,"ha&gt;limit","")</f>
        <v>ha&gt;limit</v>
      </c>
      <c r="O8" s="60" t="str">
        <f aca="false">IF(INT(ABS(S8*100))&lt;&gt;INT(ABS(D8*100)),"???","")</f>
        <v/>
      </c>
      <c r="P8" s="60" t="str">
        <f aca="false">IF(INT(ABS(Q8*100))&lt;&gt;INT(ABS(C8*100)),"???","")</f>
        <v/>
      </c>
      <c r="Q8" s="61" t="n">
        <f aca="false">S8-$C$23</f>
        <v>-69.9674568010733</v>
      </c>
      <c r="R8" s="62" t="n">
        <f aca="false">180-Q8</f>
        <v>249.967456801073</v>
      </c>
      <c r="S8" s="63" t="n">
        <f aca="false">DEGREES(ATAN(COS(RADIANS(latitude))*COS(RADIANS(decl))*TAN(RADIANS((15*(12-K8))+DEGREES(ATAN(TAN(RADIANS(decl))/SIN(RADIANS(latitude))))+(lng-ref)))))</f>
        <v>-84.6679225979893</v>
      </c>
      <c r="T8" s="64" t="n">
        <f aca="false">180-S8</f>
        <v>264.667922597989</v>
      </c>
      <c r="U8" s="1"/>
      <c r="V8" s="17"/>
      <c r="W8" s="1"/>
      <c r="X8" s="65"/>
      <c r="Y8" s="1"/>
      <c r="Z8" s="1"/>
      <c r="AA8" s="1"/>
      <c r="AB8" s="1"/>
      <c r="AC8" s="1"/>
      <c r="AD8" s="2"/>
      <c r="AE8" s="2"/>
      <c r="AF8" s="2"/>
      <c r="AG8" s="66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false" outlineLevel="0" collapsed="false">
      <c r="A9" s="1"/>
      <c r="B9" s="52" t="n">
        <f aca="false">1+B8</f>
        <v>6</v>
      </c>
      <c r="C9" s="53" t="n">
        <f aca="false">DEGREES(ATAN(COS(RADIANS($C$3))/(SIN(RADIANS(C$5))*SIN(RADIANS($C$3))+(COS(RADIANS(C$5))/TAN(RADIANS(15*($B9+$G$4)))))))</f>
        <v>88.1577506740777</v>
      </c>
      <c r="D9" s="53" t="n">
        <f aca="false">C9-C$23</f>
        <v>102.858216470994</v>
      </c>
      <c r="E9" s="24"/>
      <c r="F9" s="33"/>
      <c r="G9" s="33"/>
      <c r="H9" s="55"/>
      <c r="I9" s="56"/>
      <c r="J9" s="33"/>
      <c r="K9" s="57" t="n">
        <f aca="false">B9</f>
        <v>6</v>
      </c>
      <c r="L9" s="58" t="n">
        <f aca="false">15*(12-K9)</f>
        <v>90</v>
      </c>
      <c r="M9" s="59" t="n">
        <f aca="false">DL+L9</f>
        <v>79.3829095540871</v>
      </c>
      <c r="N9" s="60" t="str">
        <f aca="false">IF(ABS(L9)&gt;N$5,"ha&gt;limit","")</f>
        <v/>
      </c>
      <c r="O9" s="60" t="str">
        <f aca="false">IF(INT(ABS(S9*100))&lt;&gt;INT(ABS(D9*100)),"???","")</f>
        <v>???</v>
      </c>
      <c r="P9" s="60" t="str">
        <f aca="false">IF(INT(ABS(Q9*100))&lt;&gt;INT(ABS(C9*100)),"???","")</f>
        <v>???</v>
      </c>
      <c r="Q9" s="61" t="n">
        <f aca="false">S9-$C$23</f>
        <v>91.8422493259223</v>
      </c>
      <c r="R9" s="62" t="n">
        <f aca="false">180-Q9</f>
        <v>88.1577506740777</v>
      </c>
      <c r="S9" s="63" t="n">
        <f aca="false">DEGREES(ATAN(COS(RADIANS(latitude))*COS(RADIANS(decl))*TAN(RADIANS((15*(12-K9))+DEGREES(ATAN(TAN(RADIANS(decl))/SIN(RADIANS(latitude))))+(lng-ref)))))</f>
        <v>77.1417835290063</v>
      </c>
      <c r="T9" s="64" t="n">
        <f aca="false">180-S9</f>
        <v>102.858216470994</v>
      </c>
      <c r="U9" s="1"/>
      <c r="V9" s="17"/>
      <c r="W9" s="1"/>
      <c r="X9" s="65"/>
      <c r="Y9" s="1"/>
      <c r="Z9" s="1"/>
      <c r="AA9" s="1"/>
      <c r="AB9" s="1"/>
      <c r="AC9" s="1"/>
      <c r="AD9" s="2"/>
      <c r="AE9" s="2"/>
      <c r="AF9" s="2"/>
      <c r="AG9" s="66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12.75" hidden="false" customHeight="false" outlineLevel="0" collapsed="false">
      <c r="A10" s="1"/>
      <c r="B10" s="52" t="n">
        <f aca="false">1+B9</f>
        <v>7</v>
      </c>
      <c r="C10" s="53" t="n">
        <f aca="false">DEGREES(ATAN(COS(RADIANS($C$3))/(SIN(RADIANS(C$5))*SIN(RADIANS($C$3))+(COS(RADIANS(C$5))/TAN(RADIANS(15*($B10+$G$4)))))))</f>
        <v>-74.4209654166189</v>
      </c>
      <c r="D10" s="53" t="n">
        <f aca="false">C10-C$23</f>
        <v>-59.7204996197029</v>
      </c>
      <c r="E10" s="24"/>
      <c r="F10" s="33"/>
      <c r="G10" s="24"/>
      <c r="H10" s="55"/>
      <c r="I10" s="56"/>
      <c r="J10" s="33"/>
      <c r="K10" s="57" t="n">
        <f aca="false">B10</f>
        <v>7</v>
      </c>
      <c r="L10" s="58" t="n">
        <f aca="false">15*(12-K10)</f>
        <v>75</v>
      </c>
      <c r="M10" s="59" t="n">
        <f aca="false">DL+L10</f>
        <v>64.3829095540871</v>
      </c>
      <c r="N10" s="60" t="str">
        <f aca="false">IF(ABS(L10)&gt;N$5,"ha&gt;limit","")</f>
        <v/>
      </c>
      <c r="O10" s="60" t="str">
        <f aca="false">IF(INT(ABS(S10*100))&lt;&gt;INT(ABS(D10*100)),"???","")</f>
        <v/>
      </c>
      <c r="P10" s="60" t="str">
        <f aca="false">IF(INT(ABS(Q10*100))&lt;&gt;INT(ABS(C10*100)),"???","")</f>
        <v/>
      </c>
      <c r="Q10" s="61" t="n">
        <f aca="false">S10-$C$23</f>
        <v>74.4209654166189</v>
      </c>
      <c r="R10" s="62" t="n">
        <f aca="false">180-Q10</f>
        <v>105.579034583381</v>
      </c>
      <c r="S10" s="63" t="n">
        <f aca="false">DEGREES(ATAN(COS(RADIANS(latitude))*COS(RADIANS(decl))*TAN(RADIANS((15*(12-K10))+DEGREES(ATAN(TAN(RADIANS(decl))/SIN(RADIANS(latitude))))+(lng-ref)))))</f>
        <v>59.7204996197029</v>
      </c>
      <c r="T10" s="64" t="n">
        <f aca="false">180-S10</f>
        <v>120.279500380297</v>
      </c>
      <c r="U10" s="1"/>
      <c r="V10" s="17"/>
      <c r="W10" s="1"/>
      <c r="X10" s="65"/>
      <c r="Y10" s="1"/>
      <c r="Z10" s="1"/>
      <c r="AA10" s="1"/>
      <c r="AB10" s="1"/>
      <c r="AC10" s="1"/>
      <c r="AD10" s="2"/>
      <c r="AE10" s="2"/>
      <c r="AF10" s="2"/>
      <c r="AG10" s="66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2.75" hidden="false" customHeight="false" outlineLevel="0" collapsed="false">
      <c r="A11" s="1"/>
      <c r="B11" s="52" t="n">
        <f aca="false">1+B10</f>
        <v>8</v>
      </c>
      <c r="C11" s="53" t="n">
        <f aca="false">DEGREES(ATAN(COS(RADIANS($C$3))/(SIN(RADIANS(C$5))*SIN(RADIANS($C$3))+(COS(RADIANS(C$5))/TAN(RADIANS(15*($B11+$G$4)))))))</f>
        <v>-58.4582570580768</v>
      </c>
      <c r="D11" s="53" t="n">
        <f aca="false">C11-C$23</f>
        <v>-43.7577912611608</v>
      </c>
      <c r="E11" s="24"/>
      <c r="F11" s="33"/>
      <c r="G11" s="67"/>
      <c r="H11" s="55"/>
      <c r="I11" s="56"/>
      <c r="J11" s="33"/>
      <c r="K11" s="57" t="n">
        <f aca="false">B11</f>
        <v>8</v>
      </c>
      <c r="L11" s="58" t="n">
        <f aca="false">15*(12-K11)</f>
        <v>60</v>
      </c>
      <c r="M11" s="59" t="n">
        <f aca="false">DL+L11</f>
        <v>49.3829095540871</v>
      </c>
      <c r="N11" s="60" t="str">
        <f aca="false">IF(ABS(L11)&gt;N$5,"ha&gt;limit","")</f>
        <v/>
      </c>
      <c r="O11" s="60" t="str">
        <f aca="false">IF(INT(ABS(S11*100))&lt;&gt;INT(ABS(D11*100)),"???","")</f>
        <v/>
      </c>
      <c r="P11" s="60" t="str">
        <f aca="false">IF(INT(ABS(Q11*100))&lt;&gt;INT(ABS(C11*100)),"???","")</f>
        <v/>
      </c>
      <c r="Q11" s="61" t="n">
        <f aca="false">S11-$C$23</f>
        <v>58.4582570580768</v>
      </c>
      <c r="R11" s="62" t="n">
        <f aca="false">180-Q11</f>
        <v>121.541742941923</v>
      </c>
      <c r="S11" s="63" t="n">
        <f aca="false">DEGREES(ATAN(COS(RADIANS(latitude))*COS(RADIANS(decl))*TAN(RADIANS((15*(12-K11))+DEGREES(ATAN(TAN(RADIANS(decl))/SIN(RADIANS(latitude))))+(lng-ref)))))</f>
        <v>43.7577912611608</v>
      </c>
      <c r="T11" s="64" t="n">
        <f aca="false">180-S11</f>
        <v>136.242208738839</v>
      </c>
      <c r="U11" s="1"/>
      <c r="V11" s="17"/>
      <c r="W11" s="1"/>
      <c r="X11" s="65"/>
      <c r="Y11" s="1"/>
      <c r="Z11" s="1"/>
      <c r="AA11" s="1"/>
      <c r="AB11" s="1"/>
      <c r="AC11" s="1"/>
      <c r="AD11" s="2"/>
      <c r="AE11" s="2"/>
      <c r="AF11" s="2"/>
      <c r="AG11" s="66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customFormat="false" ht="12.75" hidden="false" customHeight="false" outlineLevel="0" collapsed="false">
      <c r="A12" s="1"/>
      <c r="B12" s="52" t="n">
        <f aca="false">1+B11</f>
        <v>9</v>
      </c>
      <c r="C12" s="68" t="n">
        <f aca="false">DEGREES(ATAN(COS(RADIANS($C$3))/(SIN(RADIANS(C$5))*SIN(RADIANS($C$3))+(COS(RADIANS(C$5))/TAN(RADIANS(15*($B12+$G$4)))))))</f>
        <v>-44.0338155111824</v>
      </c>
      <c r="D12" s="68" t="n">
        <f aca="false">C12-C$23</f>
        <v>-29.3333497142664</v>
      </c>
      <c r="E12" s="69"/>
      <c r="F12" s="69"/>
      <c r="G12" s="70"/>
      <c r="H12" s="71"/>
      <c r="I12" s="56"/>
      <c r="J12" s="69"/>
      <c r="K12" s="72" t="n">
        <f aca="false">B12</f>
        <v>9</v>
      </c>
      <c r="L12" s="73" t="n">
        <f aca="false">15*(12-K12)</f>
        <v>45</v>
      </c>
      <c r="M12" s="74" t="n">
        <f aca="false">DL+L12</f>
        <v>34.3829095540871</v>
      </c>
      <c r="N12" s="75" t="str">
        <f aca="false">IF(ABS(L12)&gt;N$5,"ha&gt;limit","")</f>
        <v/>
      </c>
      <c r="O12" s="75" t="str">
        <f aca="false">IF(INT(ABS(S12*100))&lt;&gt;INT(ABS(D12*100)),"???","")</f>
        <v/>
      </c>
      <c r="P12" s="75" t="str">
        <f aca="false">IF(INT(ABS(Q12*100))&lt;&gt;INT(ABS(C12*100)),"???","")</f>
        <v/>
      </c>
      <c r="Q12" s="76" t="n">
        <f aca="false">S12-$C$23</f>
        <v>44.0338155111824</v>
      </c>
      <c r="R12" s="62" t="n">
        <f aca="false">180-Q12</f>
        <v>135.966184488818</v>
      </c>
      <c r="S12" s="77" t="n">
        <f aca="false">DEGREES(ATAN(COS(RADIANS(latitude))*COS(RADIANS(decl))*TAN(RADIANS((15*(12-K12))+DEGREES(ATAN(TAN(RADIANS(decl))/SIN(RADIANS(latitude))))+(lng-ref)))))</f>
        <v>29.3333497142664</v>
      </c>
      <c r="T12" s="64" t="n">
        <f aca="false">180-S12</f>
        <v>150.666650285734</v>
      </c>
      <c r="U12" s="1"/>
      <c r="V12" s="17"/>
      <c r="W12" s="1"/>
      <c r="X12" s="65"/>
      <c r="Y12" s="1"/>
      <c r="Z12" s="1"/>
      <c r="AA12" s="1"/>
      <c r="AB12" s="1"/>
      <c r="AC12" s="1"/>
      <c r="AD12" s="2"/>
      <c r="AE12" s="2"/>
      <c r="AF12" s="2"/>
      <c r="AG12" s="66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</row>
    <row r="13" customFormat="false" ht="12.75" hidden="false" customHeight="false" outlineLevel="0" collapsed="false">
      <c r="A13" s="1"/>
      <c r="B13" s="52" t="n">
        <f aca="false">1+B12</f>
        <v>10</v>
      </c>
      <c r="C13" s="53" t="n">
        <f aca="false">DEGREES(ATAN(COS(RADIANS($C$3))/(SIN(RADIANS(C$5))*SIN(RADIANS($C$3))+(COS(RADIANS(C$5))/TAN(RADIANS(15*($B13+$G$4)))))))</f>
        <v>-30.8155784469615</v>
      </c>
      <c r="D13" s="53" t="n">
        <f aca="false">C13-C$23</f>
        <v>-16.1151126500456</v>
      </c>
      <c r="E13" s="33"/>
      <c r="F13" s="24"/>
      <c r="G13" s="33"/>
      <c r="H13" s="55"/>
      <c r="I13" s="56"/>
      <c r="J13" s="33"/>
      <c r="K13" s="57" t="n">
        <f aca="false">B13</f>
        <v>10</v>
      </c>
      <c r="L13" s="58" t="n">
        <f aca="false">15*(12-K13)</f>
        <v>30</v>
      </c>
      <c r="M13" s="59" t="n">
        <f aca="false">DL+L13</f>
        <v>19.3829095540871</v>
      </c>
      <c r="N13" s="60" t="str">
        <f aca="false">IF(ABS(L13)&gt;N$5,"ha&gt;limit","")</f>
        <v/>
      </c>
      <c r="O13" s="60" t="str">
        <f aca="false">IF(INT(ABS(S13*100))&lt;&gt;INT(ABS(D13*100)),"???","")</f>
        <v/>
      </c>
      <c r="P13" s="60" t="str">
        <f aca="false">IF(INT(ABS(Q13*100))&lt;&gt;INT(ABS(C13*100)),"???","")</f>
        <v/>
      </c>
      <c r="Q13" s="61" t="n">
        <f aca="false">S13-$C$23</f>
        <v>30.8155784469615</v>
      </c>
      <c r="R13" s="62" t="n">
        <f aca="false">180-Q13</f>
        <v>149.184421553038</v>
      </c>
      <c r="S13" s="63" t="n">
        <f aca="false">DEGREES(ATAN(COS(RADIANS(latitude))*COS(RADIANS(decl))*TAN(RADIANS((15*(12-K13))+DEGREES(ATAN(TAN(RADIANS(decl))/SIN(RADIANS(latitude))))+(lng-ref)))))</f>
        <v>16.1151126500455</v>
      </c>
      <c r="T13" s="64" t="n">
        <f aca="false">180-S13</f>
        <v>163.884887349954</v>
      </c>
      <c r="U13" s="1"/>
      <c r="V13" s="17"/>
      <c r="W13" s="1"/>
      <c r="X13" s="65"/>
      <c r="Y13" s="1"/>
      <c r="Z13" s="1"/>
      <c r="AA13" s="1"/>
      <c r="AB13" s="1"/>
      <c r="AC13" s="1"/>
      <c r="AD13" s="2"/>
      <c r="AE13" s="2"/>
      <c r="AF13" s="2"/>
      <c r="AG13" s="66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</row>
    <row r="14" customFormat="false" ht="12.75" hidden="false" customHeight="false" outlineLevel="0" collapsed="false">
      <c r="A14" s="1"/>
      <c r="B14" s="52" t="n">
        <f aca="false">1+B13</f>
        <v>11</v>
      </c>
      <c r="C14" s="53" t="n">
        <f aca="false">DEGREES(ATAN(COS(RADIANS($C$3))/(SIN(RADIANS(C$5))*SIN(RADIANS($C$3))+(COS(RADIANS(C$5))/TAN(RADIANS(15*($B14+$G$4)))))))</f>
        <v>-18.302072492696</v>
      </c>
      <c r="D14" s="53" t="n">
        <f aca="false">C14-C$23</f>
        <v>-3.60160669578001</v>
      </c>
      <c r="E14" s="33"/>
      <c r="F14" s="33"/>
      <c r="G14" s="33"/>
      <c r="H14" s="55"/>
      <c r="I14" s="56"/>
      <c r="J14" s="33"/>
      <c r="K14" s="57" t="n">
        <f aca="false">B14</f>
        <v>11</v>
      </c>
      <c r="L14" s="58" t="n">
        <f aca="false">15*(12-K14)</f>
        <v>15</v>
      </c>
      <c r="M14" s="59" t="n">
        <f aca="false">DL+L14</f>
        <v>4.38290955408706</v>
      </c>
      <c r="N14" s="60" t="str">
        <f aca="false">IF(ABS(L14)&gt;N$5,"ha&gt;limit","")</f>
        <v/>
      </c>
      <c r="O14" s="60" t="str">
        <f aca="false">IF(INT(ABS(S14*100))&lt;&gt;INT(ABS(D14*100)),"???","")</f>
        <v/>
      </c>
      <c r="P14" s="60" t="str">
        <f aca="false">IF(INT(ABS(Q14*100))&lt;&gt;INT(ABS(C14*100)),"???","")</f>
        <v/>
      </c>
      <c r="Q14" s="61" t="n">
        <f aca="false">S14-$C$23</f>
        <v>18.302072492696</v>
      </c>
      <c r="R14" s="62" t="n">
        <f aca="false">180-Q14</f>
        <v>161.697927507304</v>
      </c>
      <c r="S14" s="63" t="n">
        <f aca="false">DEGREES(ATAN(COS(RADIANS(latitude))*COS(RADIANS(decl))*TAN(RADIANS((15*(12-K14))+DEGREES(ATAN(TAN(RADIANS(decl))/SIN(RADIANS(latitude))))+(lng-ref)))))</f>
        <v>3.60160669578</v>
      </c>
      <c r="T14" s="64" t="n">
        <f aca="false">180-S14</f>
        <v>176.39839330422</v>
      </c>
      <c r="U14" s="1"/>
      <c r="V14" s="17"/>
      <c r="W14" s="1"/>
      <c r="X14" s="65"/>
      <c r="Y14" s="1"/>
      <c r="Z14" s="1"/>
      <c r="AA14" s="1"/>
      <c r="AB14" s="1"/>
      <c r="AC14" s="1"/>
      <c r="AD14" s="2"/>
      <c r="AE14" s="2"/>
      <c r="AF14" s="2"/>
      <c r="AG14" s="66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</row>
    <row r="15" customFormat="false" ht="12.75" hidden="false" customHeight="false" outlineLevel="0" collapsed="false">
      <c r="A15" s="1"/>
      <c r="B15" s="52" t="n">
        <f aca="false">1+B14</f>
        <v>12</v>
      </c>
      <c r="C15" s="68" t="n">
        <f aca="false">DEGREES(ATAN(COS(RADIANS($C$3))/(SIN(RADIANS(C$5))*SIN(RADIANS($C$3))+(COS(RADIANS(C$5))/TAN(RADIANS(15*($B15+$G$4)))))))</f>
        <v>-5.94904111471823</v>
      </c>
      <c r="D15" s="68" t="n">
        <f aca="false">C15-C$23</f>
        <v>8.75142468219776</v>
      </c>
      <c r="E15" s="69"/>
      <c r="F15" s="69"/>
      <c r="G15" s="69"/>
      <c r="H15" s="71"/>
      <c r="I15" s="56"/>
      <c r="J15" s="69"/>
      <c r="K15" s="72" t="n">
        <f aca="false">B15</f>
        <v>12</v>
      </c>
      <c r="L15" s="73" t="n">
        <f aca="false">15*(12-K15)</f>
        <v>0</v>
      </c>
      <c r="M15" s="74" t="n">
        <f aca="false">DL+L15</f>
        <v>-10.6170904459129</v>
      </c>
      <c r="N15" s="75" t="str">
        <f aca="false">IF(ABS(L15)&gt;N$5,"ha&gt;limit","")</f>
        <v/>
      </c>
      <c r="O15" s="75" t="str">
        <f aca="false">IF(INT(ABS(S15*100))&lt;&gt;INT(ABS(D15*100)),"???","")</f>
        <v/>
      </c>
      <c r="P15" s="75" t="str">
        <f aca="false">IF(INT(ABS(Q15*100))&lt;&gt;INT(ABS(C15*100)),"???","")</f>
        <v/>
      </c>
      <c r="Q15" s="76" t="n">
        <f aca="false">S15-$C$23</f>
        <v>5.94904111471823</v>
      </c>
      <c r="R15" s="62" t="n">
        <f aca="false">180-Q15</f>
        <v>174.050958885282</v>
      </c>
      <c r="S15" s="77" t="n">
        <f aca="false">DEGREES(ATAN(COS(RADIANS(latitude))*COS(RADIANS(decl))*TAN(RADIANS((15*(12-K15))+DEGREES(ATAN(TAN(RADIANS(decl))/SIN(RADIANS(latitude))))+(lng-ref)))))</f>
        <v>-8.75142468219776</v>
      </c>
      <c r="T15" s="64" t="n">
        <f aca="false">180-S15</f>
        <v>188.751424682198</v>
      </c>
      <c r="U15" s="1"/>
      <c r="V15" s="17"/>
      <c r="W15" s="1"/>
      <c r="X15" s="65"/>
      <c r="Y15" s="1"/>
      <c r="Z15" s="1"/>
      <c r="AA15" s="1"/>
      <c r="AB15" s="1"/>
      <c r="AC15" s="1"/>
      <c r="AD15" s="2"/>
      <c r="AE15" s="2"/>
      <c r="AF15" s="2"/>
      <c r="AG15" s="66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</row>
    <row r="16" customFormat="false" ht="12.75" hidden="false" customHeight="false" outlineLevel="0" collapsed="false">
      <c r="A16" s="1"/>
      <c r="B16" s="52" t="n">
        <f aca="false">1+B15</f>
        <v>13</v>
      </c>
      <c r="C16" s="53" t="n">
        <f aca="false">DEGREES(ATAN(COS(RADIANS($C$3))/(SIN(RADIANS(C$5))*SIN(RADIANS($C$3))+(COS(RADIANS(C$5))/TAN(RADIANS(15*($B16+$G$4)))))))</f>
        <v>6.79219913653503</v>
      </c>
      <c r="D16" s="53" t="n">
        <f aca="false">C16-C$23</f>
        <v>21.492664933451</v>
      </c>
      <c r="E16" s="33"/>
      <c r="F16" s="33"/>
      <c r="G16" s="33"/>
      <c r="H16" s="55"/>
      <c r="I16" s="56"/>
      <c r="J16" s="33"/>
      <c r="K16" s="57" t="n">
        <f aca="false">B16</f>
        <v>13</v>
      </c>
      <c r="L16" s="58" t="n">
        <f aca="false">15*(12-K16)</f>
        <v>-15</v>
      </c>
      <c r="M16" s="59" t="n">
        <f aca="false">DL+L16</f>
        <v>-25.6170904459129</v>
      </c>
      <c r="N16" s="60" t="str">
        <f aca="false">IF(ABS(L16)&gt;N$5,"ha&gt;limit","")</f>
        <v/>
      </c>
      <c r="O16" s="60" t="str">
        <f aca="false">IF(INT(ABS(S16*100))&lt;&gt;INT(ABS(D16*100)),"???","")</f>
        <v/>
      </c>
      <c r="P16" s="60" t="str">
        <f aca="false">IF(INT(ABS(Q16*100))&lt;&gt;INT(ABS(C16*100)),"???","")</f>
        <v/>
      </c>
      <c r="Q16" s="61" t="n">
        <f aca="false">S16-$C$23</f>
        <v>-6.79219913653505</v>
      </c>
      <c r="R16" s="62" t="n">
        <f aca="false">180-Q16</f>
        <v>186.792199136535</v>
      </c>
      <c r="S16" s="63" t="n">
        <f aca="false">DEGREES(ATAN(COS(RADIANS(latitude))*COS(RADIANS(decl))*TAN(RADIANS((15*(12-K16))+DEGREES(ATAN(TAN(RADIANS(decl))/SIN(RADIANS(latitude))))+(lng-ref)))))</f>
        <v>-21.492664933451</v>
      </c>
      <c r="T16" s="64" t="n">
        <f aca="false">180-S16</f>
        <v>201.492664933451</v>
      </c>
      <c r="U16" s="1"/>
      <c r="V16" s="17"/>
      <c r="W16" s="1"/>
      <c r="X16" s="65"/>
      <c r="Y16" s="1"/>
      <c r="Z16" s="1"/>
      <c r="AA16" s="1"/>
      <c r="AB16" s="1"/>
      <c r="AC16" s="1"/>
      <c r="AD16" s="2"/>
      <c r="AE16" s="2"/>
      <c r="AF16" s="2"/>
      <c r="AG16" s="66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</row>
    <row r="17" customFormat="false" ht="12.75" hidden="false" customHeight="false" outlineLevel="0" collapsed="false">
      <c r="A17" s="1"/>
      <c r="B17" s="52" t="n">
        <f aca="false">1+B16</f>
        <v>14</v>
      </c>
      <c r="C17" s="53" t="n">
        <f aca="false">DEGREES(ATAN(COS(RADIANS($C$3))/(SIN(RADIANS(C$5))*SIN(RADIANS($C$3))+(COS(RADIANS(C$5))/TAN(RADIANS(15*($B17+$G$4)))))))</f>
        <v>20.4563144061839</v>
      </c>
      <c r="D17" s="53" t="n">
        <f aca="false">C17-C$23</f>
        <v>35.1567802030999</v>
      </c>
      <c r="E17" s="33"/>
      <c r="F17" s="33"/>
      <c r="G17" s="33"/>
      <c r="H17" s="55"/>
      <c r="I17" s="56"/>
      <c r="J17" s="33"/>
      <c r="K17" s="57" t="n">
        <f aca="false">B17</f>
        <v>14</v>
      </c>
      <c r="L17" s="58" t="n">
        <f aca="false">15*(12-K17)</f>
        <v>-30</v>
      </c>
      <c r="M17" s="59" t="n">
        <f aca="false">DL+L17</f>
        <v>-40.6170904459129</v>
      </c>
      <c r="N17" s="60" t="str">
        <f aca="false">IF(ABS(L17)&gt;N$5,"ha&gt;limit","")</f>
        <v/>
      </c>
      <c r="O17" s="60" t="str">
        <f aca="false">IF(INT(ABS(S17*100))&lt;&gt;INT(ABS(D17*100)),"???","")</f>
        <v/>
      </c>
      <c r="P17" s="60" t="str">
        <f aca="false">IF(INT(ABS(Q17*100))&lt;&gt;INT(ABS(C17*100)),"???","")</f>
        <v/>
      </c>
      <c r="Q17" s="61" t="n">
        <f aca="false">S17-$C$23</f>
        <v>-20.4563144061839</v>
      </c>
      <c r="R17" s="62" t="n">
        <f aca="false">180-Q17</f>
        <v>200.456314406184</v>
      </c>
      <c r="S17" s="63" t="n">
        <f aca="false">DEGREES(ATAN(COS(RADIANS(latitude))*COS(RADIANS(decl))*TAN(RADIANS((15*(12-K17))+DEGREES(ATAN(TAN(RADIANS(decl))/SIN(RADIANS(latitude))))+(lng-ref)))))</f>
        <v>-35.1567802030998</v>
      </c>
      <c r="T17" s="64" t="n">
        <f aca="false">180-S17</f>
        <v>215.1567802031</v>
      </c>
      <c r="U17" s="1"/>
      <c r="V17" s="17"/>
      <c r="W17" s="1"/>
      <c r="X17" s="65"/>
      <c r="Y17" s="1"/>
      <c r="Z17" s="1"/>
      <c r="AA17" s="1"/>
      <c r="AB17" s="1"/>
      <c r="AC17" s="1"/>
      <c r="AD17" s="2"/>
      <c r="AE17" s="2"/>
      <c r="AF17" s="2"/>
      <c r="AG17" s="66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</row>
    <row r="18" customFormat="false" ht="12.75" hidden="false" customHeight="false" outlineLevel="0" collapsed="false">
      <c r="A18" s="1"/>
      <c r="B18" s="52" t="n">
        <f aca="false">1+B17</f>
        <v>15</v>
      </c>
      <c r="C18" s="68" t="n">
        <f aca="false">DEGREES(ATAN(COS(RADIANS($C$3))/(SIN(RADIANS(C$5))*SIN(RADIANS($C$3))+(COS(RADIANS(C$5))/TAN(RADIANS(15*($B18+$G$4)))))))</f>
        <v>35.4969046459516</v>
      </c>
      <c r="D18" s="68" t="n">
        <f aca="false">C18-C$23</f>
        <v>50.1973704428676</v>
      </c>
      <c r="E18" s="69"/>
      <c r="F18" s="69"/>
      <c r="G18" s="69"/>
      <c r="H18" s="71"/>
      <c r="I18" s="56"/>
      <c r="J18" s="69"/>
      <c r="K18" s="72" t="n">
        <f aca="false">B18</f>
        <v>15</v>
      </c>
      <c r="L18" s="73" t="n">
        <f aca="false">15*(12-K18)</f>
        <v>-45</v>
      </c>
      <c r="M18" s="74" t="n">
        <f aca="false">DL+L18</f>
        <v>-55.6170904459129</v>
      </c>
      <c r="N18" s="75" t="str">
        <f aca="false">IF(ABS(L18)&gt;N$5,"ha&gt;limit","")</f>
        <v/>
      </c>
      <c r="O18" s="75" t="str">
        <f aca="false">IF(INT(ABS(S18*100))&lt;&gt;INT(ABS(D18*100)),"???","")</f>
        <v/>
      </c>
      <c r="P18" s="75" t="str">
        <f aca="false">IF(INT(ABS(Q18*100))&lt;&gt;INT(ABS(C18*100)),"???","")</f>
        <v/>
      </c>
      <c r="Q18" s="76" t="n">
        <f aca="false">S18-$C$23</f>
        <v>-35.4969046459516</v>
      </c>
      <c r="R18" s="62" t="n">
        <f aca="false">180-Q18</f>
        <v>215.496904645952</v>
      </c>
      <c r="S18" s="77" t="n">
        <f aca="false">DEGREES(ATAN(COS(RADIANS(latitude))*COS(RADIANS(decl))*TAN(RADIANS((15*(12-K18))+DEGREES(ATAN(TAN(RADIANS(decl))/SIN(RADIANS(latitude))))+(lng-ref)))))</f>
        <v>-50.1973704428676</v>
      </c>
      <c r="T18" s="64" t="n">
        <f aca="false">180-S18</f>
        <v>230.197370442868</v>
      </c>
      <c r="U18" s="1"/>
      <c r="V18" s="17"/>
      <c r="W18" s="1"/>
      <c r="X18" s="65"/>
      <c r="Y18" s="1"/>
      <c r="Z18" s="1"/>
      <c r="AA18" s="1"/>
      <c r="AB18" s="1"/>
      <c r="AC18" s="1"/>
      <c r="AD18" s="2"/>
      <c r="AE18" s="2"/>
      <c r="AF18" s="2"/>
      <c r="AG18" s="66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</row>
    <row r="19" customFormat="false" ht="12.75" hidden="false" customHeight="false" outlineLevel="0" collapsed="false">
      <c r="A19" s="1"/>
      <c r="B19" s="52" t="n">
        <f aca="false">1+B18</f>
        <v>16</v>
      </c>
      <c r="C19" s="53" t="n">
        <f aca="false">DEGREES(ATAN(COS(RADIANS($C$3))/(SIN(RADIANS(C$5))*SIN(RADIANS($C$3))+(COS(RADIANS(C$5))/TAN(RADIANS(15*($B19+$G$4)))))))</f>
        <v>52.1086001643513</v>
      </c>
      <c r="D19" s="53" t="n">
        <f aca="false">C19-C$23</f>
        <v>66.8090659612673</v>
      </c>
      <c r="E19" s="33"/>
      <c r="F19" s="33"/>
      <c r="G19" s="33"/>
      <c r="H19" s="55"/>
      <c r="I19" s="56"/>
      <c r="J19" s="33"/>
      <c r="K19" s="57" t="n">
        <f aca="false">B19</f>
        <v>16</v>
      </c>
      <c r="L19" s="58" t="n">
        <f aca="false">15*(12-K19)</f>
        <v>-60</v>
      </c>
      <c r="M19" s="59" t="n">
        <f aca="false">DL+L19</f>
        <v>-70.6170904459129</v>
      </c>
      <c r="N19" s="60" t="str">
        <f aca="false">IF(ABS(L19)&gt;N$5,"ha&gt;limit","")</f>
        <v/>
      </c>
      <c r="O19" s="60" t="str">
        <f aca="false">IF(INT(ABS(S19*100))&lt;&gt;INT(ABS(D19*100)),"???","")</f>
        <v/>
      </c>
      <c r="P19" s="60" t="str">
        <f aca="false">IF(INT(ABS(Q19*100))&lt;&gt;INT(ABS(C19*100)),"???","")</f>
        <v/>
      </c>
      <c r="Q19" s="61" t="n">
        <f aca="false">S19-$C$23</f>
        <v>-52.1086001643513</v>
      </c>
      <c r="R19" s="62" t="n">
        <f aca="false">180-Q19</f>
        <v>232.108600164351</v>
      </c>
      <c r="S19" s="63" t="n">
        <f aca="false">DEGREES(ATAN(COS(RADIANS(latitude))*COS(RADIANS(decl))*TAN(RADIANS((15*(12-K19))+DEGREES(ATAN(TAN(RADIANS(decl))/SIN(RADIANS(latitude))))+(lng-ref)))))</f>
        <v>-66.8090659612673</v>
      </c>
      <c r="T19" s="64" t="n">
        <f aca="false">180-S19</f>
        <v>246.809065961267</v>
      </c>
      <c r="U19" s="1"/>
      <c r="V19" s="17"/>
      <c r="W19" s="1"/>
      <c r="X19" s="65"/>
      <c r="Y19" s="1"/>
      <c r="Z19" s="1"/>
      <c r="AA19" s="1"/>
      <c r="AB19" s="1"/>
      <c r="AC19" s="1"/>
      <c r="AD19" s="2"/>
      <c r="AE19" s="2"/>
      <c r="AF19" s="2"/>
      <c r="AG19" s="66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</row>
    <row r="20" customFormat="false" ht="12.75" hidden="false" customHeight="false" outlineLevel="0" collapsed="false">
      <c r="A20" s="1"/>
      <c r="B20" s="52" t="n">
        <f aca="false">1+B19</f>
        <v>17</v>
      </c>
      <c r="C20" s="53" t="n">
        <f aca="false">DEGREES(ATAN(COS(RADIANS($C$3))/(SIN(RADIANS(C$5))*SIN(RADIANS($C$3))+(COS(RADIANS(C$5))/TAN(RADIANS(15*($B20+$G$4)))))))</f>
        <v>69.9674568010733</v>
      </c>
      <c r="D20" s="53" t="n">
        <f aca="false">C20-C$23</f>
        <v>84.6679225979893</v>
      </c>
      <c r="E20" s="33"/>
      <c r="F20" s="33"/>
      <c r="G20" s="33"/>
      <c r="H20" s="55"/>
      <c r="I20" s="56"/>
      <c r="J20" s="33"/>
      <c r="K20" s="57" t="n">
        <f aca="false">B20</f>
        <v>17</v>
      </c>
      <c r="L20" s="58" t="n">
        <f aca="false">15*(12-K20)</f>
        <v>-75</v>
      </c>
      <c r="M20" s="59" t="n">
        <f aca="false">DL+L20</f>
        <v>-85.6170904459129</v>
      </c>
      <c r="N20" s="60" t="str">
        <f aca="false">IF(ABS(L20)&gt;N$5,"ha&gt;limit","")</f>
        <v/>
      </c>
      <c r="O20" s="60" t="str">
        <f aca="false">IF(INT(ABS(S20*100))&lt;&gt;INT(ABS(D20*100)),"???","")</f>
        <v/>
      </c>
      <c r="P20" s="60" t="str">
        <f aca="false">IF(INT(ABS(Q20*100))&lt;&gt;INT(ABS(C20*100)),"???","")</f>
        <v/>
      </c>
      <c r="Q20" s="61" t="n">
        <f aca="false">S20-$C$23</f>
        <v>-69.9674568010733</v>
      </c>
      <c r="R20" s="62" t="n">
        <f aca="false">180-Q20</f>
        <v>249.967456801073</v>
      </c>
      <c r="S20" s="63" t="n">
        <f aca="false">DEGREES(ATAN(COS(RADIANS(latitude))*COS(RADIANS(decl))*TAN(RADIANS((15*(12-K20))+DEGREES(ATAN(TAN(RADIANS(decl))/SIN(RADIANS(latitude))))+(lng-ref)))))</f>
        <v>-84.6679225979893</v>
      </c>
      <c r="T20" s="64" t="n">
        <f aca="false">180-S20</f>
        <v>264.667922597989</v>
      </c>
      <c r="U20" s="1"/>
      <c r="V20" s="17"/>
      <c r="W20" s="1"/>
      <c r="X20" s="65"/>
      <c r="Y20" s="1"/>
      <c r="Z20" s="1"/>
      <c r="AA20" s="1"/>
      <c r="AB20" s="1"/>
      <c r="AC20" s="1"/>
      <c r="AD20" s="2"/>
      <c r="AE20" s="2"/>
      <c r="AF20" s="2"/>
      <c r="AG20" s="66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</row>
    <row r="21" customFormat="false" ht="12.75" hidden="false" customHeight="false" outlineLevel="0" collapsed="false">
      <c r="A21" s="1"/>
      <c r="B21" s="52" t="n">
        <f aca="false">1+B20</f>
        <v>18</v>
      </c>
      <c r="C21" s="53" t="n">
        <f aca="false">DEGREES(ATAN(COS(RADIANS($C$3))/(SIN(RADIANS(C$5))*SIN(RADIANS($C$3))+(COS(RADIANS(C$5))/TAN(RADIANS(15*($B21+$G$4)))))))</f>
        <v>88.1577506740777</v>
      </c>
      <c r="D21" s="53" t="n">
        <f aca="false">C21-C$23</f>
        <v>102.858216470994</v>
      </c>
      <c r="E21" s="33"/>
      <c r="F21" s="33"/>
      <c r="G21" s="33"/>
      <c r="H21" s="55"/>
      <c r="I21" s="56"/>
      <c r="J21" s="33"/>
      <c r="K21" s="57" t="n">
        <f aca="false">B21</f>
        <v>18</v>
      </c>
      <c r="L21" s="58" t="n">
        <f aca="false">15*(12-K21)</f>
        <v>-90</v>
      </c>
      <c r="M21" s="59" t="n">
        <f aca="false">DL+L21</f>
        <v>-100.617090445913</v>
      </c>
      <c r="N21" s="60" t="str">
        <f aca="false">IF(ABS(L21)&gt;N$5,"ha&gt;limit","")</f>
        <v/>
      </c>
      <c r="O21" s="60" t="str">
        <f aca="false">IF(INT(ABS(S21*100))&lt;&gt;INT(ABS(D21*100)),"???","")</f>
        <v>???</v>
      </c>
      <c r="P21" s="60" t="str">
        <f aca="false">IF(INT(ABS(Q21*100))&lt;&gt;INT(ABS(C21*100)),"???","")</f>
        <v>???</v>
      </c>
      <c r="Q21" s="61" t="n">
        <f aca="false">S21-$C$23</f>
        <v>91.8422493259223</v>
      </c>
      <c r="R21" s="62" t="n">
        <f aca="false">180-Q21</f>
        <v>88.1577506740777</v>
      </c>
      <c r="S21" s="63" t="n">
        <f aca="false">DEGREES(ATAN(COS(RADIANS(latitude))*COS(RADIANS(decl))*TAN(RADIANS((15*(12-K21))+DEGREES(ATAN(TAN(RADIANS(decl))/SIN(RADIANS(latitude))))+(lng-ref)))))</f>
        <v>77.1417835290063</v>
      </c>
      <c r="T21" s="64" t="n">
        <f aca="false">180-S21</f>
        <v>102.858216470994</v>
      </c>
      <c r="U21" s="1"/>
      <c r="V21" s="17"/>
      <c r="W21" s="1"/>
      <c r="X21" s="65"/>
      <c r="Y21" s="1"/>
      <c r="Z21" s="1"/>
      <c r="AA21" s="1"/>
      <c r="AB21" s="1"/>
      <c r="AC21" s="1"/>
      <c r="AD21" s="2"/>
      <c r="AE21" s="2"/>
      <c r="AF21" s="2"/>
      <c r="AG21" s="66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</row>
    <row r="22" customFormat="false" ht="13.5" hidden="false" customHeight="false" outlineLevel="0" collapsed="false">
      <c r="A22" s="1"/>
      <c r="B22" s="52" t="n">
        <f aca="false">1+B21</f>
        <v>19</v>
      </c>
      <c r="C22" s="78" t="n">
        <f aca="false">DEGREES(ATAN(COS(RADIANS($C$3))/(SIN(RADIANS(C$5))*SIN(RADIANS($C$3))+(COS(RADIANS(C$5))/TAN(RADIANS(15*($B22+$G$4)))))))</f>
        <v>-74.4209654166189</v>
      </c>
      <c r="D22" s="78" t="n">
        <f aca="false">C22-C$23</f>
        <v>-59.7204996197029</v>
      </c>
      <c r="E22" s="33"/>
      <c r="F22" s="33"/>
      <c r="G22" s="33"/>
      <c r="H22" s="55"/>
      <c r="I22" s="56"/>
      <c r="J22" s="33"/>
      <c r="K22" s="57" t="n">
        <f aca="false">B22</f>
        <v>19</v>
      </c>
      <c r="L22" s="58" t="n">
        <f aca="false">15*(12-K22)</f>
        <v>-105</v>
      </c>
      <c r="M22" s="59" t="n">
        <f aca="false">DL+L22</f>
        <v>-115.617090445913</v>
      </c>
      <c r="N22" s="60" t="str">
        <f aca="false">IF(ABS(L22)&gt;N$5,"ha&gt;limit","")</f>
        <v>ha&gt;limit</v>
      </c>
      <c r="O22" s="60" t="str">
        <f aca="false">IF(INT(ABS(S22*100))&lt;&gt;INT(ABS(D22*100)),"???","")</f>
        <v/>
      </c>
      <c r="P22" s="60" t="str">
        <f aca="false">IF(INT(ABS(Q22*100))&lt;&gt;INT(ABS(C22*100)),"???","")</f>
        <v/>
      </c>
      <c r="Q22" s="63" t="n">
        <f aca="false">S22-$C$23</f>
        <v>74.4209654166189</v>
      </c>
      <c r="R22" s="62" t="n">
        <f aca="false">180-Q22</f>
        <v>105.579034583381</v>
      </c>
      <c r="S22" s="79" t="n">
        <f aca="false">DEGREES(ATAN(COS(RADIANS(latitude))*COS(RADIANS(decl))*TAN(RADIANS((15*(12-K22))+DEGREES(ATAN(TAN(RADIANS(decl))/SIN(RADIANS(latitude))))+(lng-ref)))))</f>
        <v>59.7204996197029</v>
      </c>
      <c r="T22" s="80" t="n">
        <f aca="false">180-S22</f>
        <v>120.279500380297</v>
      </c>
      <c r="U22" s="1"/>
      <c r="V22" s="17"/>
      <c r="W22" s="1"/>
      <c r="X22" s="65"/>
      <c r="Y22" s="1"/>
      <c r="Z22" s="1"/>
      <c r="AA22" s="1"/>
      <c r="AB22" s="1"/>
      <c r="AC22" s="1"/>
      <c r="AD22" s="2"/>
      <c r="AE22" s="2"/>
      <c r="AF22" s="2"/>
      <c r="AG22" s="66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</row>
    <row r="23" customFormat="false" ht="16.5" hidden="false" customHeight="false" outlineLevel="0" collapsed="false">
      <c r="A23" s="1"/>
      <c r="B23" s="81" t="s">
        <v>23</v>
      </c>
      <c r="C23" s="82" t="n">
        <f aca="false">DEGREES(ATAN(SIN(RADIANS(C5))/TAN(RADIANS($C$3))))</f>
        <v>-14.700465796916</v>
      </c>
      <c r="D23" s="83" t="s">
        <v>24</v>
      </c>
      <c r="E23" s="33" t="s">
        <v>25</v>
      </c>
      <c r="F23" s="84"/>
      <c r="G23" s="33"/>
      <c r="H23" s="55"/>
      <c r="I23" s="56"/>
      <c r="J23" s="33"/>
      <c r="K23" s="24"/>
      <c r="L23" s="24"/>
      <c r="M23" s="24"/>
      <c r="N23" s="24"/>
      <c r="O23" s="24"/>
      <c r="P23" s="24"/>
      <c r="Q23" s="85" t="s">
        <v>26</v>
      </c>
      <c r="R23" s="86"/>
      <c r="S23" s="24"/>
      <c r="T23" s="24"/>
      <c r="U23" s="24"/>
      <c r="V23" s="17"/>
      <c r="W23" s="1"/>
      <c r="X23" s="1"/>
      <c r="Y23" s="1"/>
      <c r="Z23" s="1"/>
      <c r="AA23" s="1"/>
      <c r="AB23" s="1"/>
      <c r="AC23" s="1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</row>
    <row r="24" customFormat="false" ht="16.5" hidden="false" customHeight="false" outlineLevel="0" collapsed="false">
      <c r="A24" s="1"/>
      <c r="B24" s="87" t="s">
        <v>27</v>
      </c>
      <c r="C24" s="82" t="n">
        <f aca="false">DEGREES(ASIN(COS(RADIANS($C$3))*COS(RADIANS(C5))))</f>
        <v>55.2068286871138</v>
      </c>
      <c r="D24" s="88" t="s">
        <v>28</v>
      </c>
      <c r="E24" s="89" t="s">
        <v>29</v>
      </c>
      <c r="F24" s="90"/>
      <c r="G24" s="91"/>
      <c r="H24" s="92"/>
      <c r="I24" s="56"/>
      <c r="J24" s="33"/>
      <c r="K24" s="24"/>
      <c r="L24" s="24"/>
      <c r="M24" s="24"/>
      <c r="N24" s="24"/>
      <c r="O24" s="24"/>
      <c r="P24" s="24"/>
      <c r="Q24" s="85" t="s">
        <v>30</v>
      </c>
      <c r="R24" s="86"/>
      <c r="S24" s="24"/>
      <c r="T24" s="24"/>
      <c r="U24" s="24"/>
      <c r="V24" s="17"/>
      <c r="W24" s="1"/>
      <c r="X24" s="1"/>
      <c r="Y24" s="1"/>
      <c r="Z24" s="1"/>
      <c r="AA24" s="1"/>
      <c r="AB24" s="1"/>
      <c r="AC24" s="1"/>
      <c r="AD24" s="2"/>
      <c r="AE24" s="2"/>
      <c r="AF24" s="2"/>
      <c r="AG24" s="2"/>
      <c r="AH24" s="2"/>
      <c r="AI24" s="2"/>
      <c r="AJ24" s="93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</row>
    <row r="25" customFormat="false" ht="16.5" hidden="false" customHeight="false" outlineLevel="0" collapsed="false">
      <c r="A25" s="1"/>
      <c r="B25" s="94" t="s">
        <v>31</v>
      </c>
      <c r="C25" s="82" t="n">
        <f aca="false">DEGREES(ATAN(TAN(RADIANS(C5))/SIN(RADIANS(C3))))+(E3-G3)</f>
        <v>-10.6170904459129</v>
      </c>
      <c r="D25" s="88" t="s">
        <v>32</v>
      </c>
      <c r="E25" s="21"/>
      <c r="F25" s="21"/>
      <c r="G25" s="21"/>
      <c r="H25" s="55"/>
      <c r="I25" s="56"/>
      <c r="J25" s="33"/>
      <c r="K25" s="24"/>
      <c r="L25" s="24"/>
      <c r="M25" s="24"/>
      <c r="N25" s="24"/>
      <c r="O25" s="24"/>
      <c r="P25" s="24"/>
      <c r="Q25" s="95" t="s">
        <v>33</v>
      </c>
      <c r="R25" s="96"/>
      <c r="S25" s="21"/>
      <c r="T25" s="21"/>
      <c r="U25" s="24"/>
      <c r="V25" s="17"/>
      <c r="W25" s="1"/>
      <c r="X25" s="1"/>
      <c r="Y25" s="1"/>
      <c r="Z25" s="1"/>
      <c r="AA25" s="1"/>
      <c r="AB25" s="97"/>
      <c r="AC25" s="1"/>
      <c r="AD25" s="2"/>
      <c r="AE25" s="2"/>
      <c r="AF25" s="2"/>
      <c r="AG25" s="2"/>
      <c r="AH25" s="2"/>
      <c r="AI25" s="2"/>
      <c r="AJ25" s="93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</row>
    <row r="26" customFormat="false" ht="12.75" hidden="false" customHeight="false" outlineLevel="0" collapsed="false">
      <c r="A26" s="1"/>
      <c r="B26" s="98"/>
      <c r="C26" s="24"/>
      <c r="D26" s="24"/>
      <c r="E26" s="24"/>
      <c r="F26" s="99" t="s">
        <v>34</v>
      </c>
      <c r="G26" s="24"/>
      <c r="H26" s="100"/>
      <c r="I26" s="101"/>
      <c r="J26" s="89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17"/>
      <c r="W26" s="1"/>
      <c r="X26" s="1"/>
      <c r="Y26" s="1"/>
      <c r="Z26" s="1"/>
      <c r="AA26" s="1"/>
      <c r="AB26" s="1"/>
      <c r="AC26" s="1"/>
      <c r="AD26" s="2"/>
      <c r="AE26" s="2"/>
      <c r="AF26" s="2"/>
      <c r="AG26" s="2"/>
      <c r="AH26" s="2"/>
      <c r="AI26" s="2"/>
      <c r="AJ26" s="93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</row>
    <row r="27" customFormat="false" ht="12.75" hidden="false" customHeight="false" outlineLevel="0" collapsed="false">
      <c r="A27" s="1"/>
      <c r="B27" s="102"/>
      <c r="C27" s="103"/>
      <c r="D27" s="103"/>
      <c r="E27" s="103"/>
      <c r="F27" s="103"/>
      <c r="G27" s="103"/>
      <c r="H27" s="26"/>
      <c r="I27" s="34"/>
      <c r="J27" s="21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7"/>
      <c r="W27" s="1"/>
      <c r="X27" s="1"/>
      <c r="Y27" s="1"/>
      <c r="Z27" s="1"/>
      <c r="AA27" s="1"/>
      <c r="AB27" s="1"/>
      <c r="AC27" s="1"/>
      <c r="AD27" s="2"/>
      <c r="AE27" s="2"/>
      <c r="AF27" s="2"/>
      <c r="AG27" s="2"/>
      <c r="AH27" s="2"/>
      <c r="AI27" s="2"/>
      <c r="AJ27" s="93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</row>
    <row r="28" customFormat="false" ht="12.75" hidden="false" customHeight="false" outlineLevel="0" collapsed="false">
      <c r="A28" s="1"/>
      <c r="B28" s="102" t="s">
        <v>35</v>
      </c>
      <c r="C28" s="103" t="s">
        <v>36</v>
      </c>
      <c r="D28" s="103"/>
      <c r="E28" s="103"/>
      <c r="F28" s="103"/>
      <c r="G28" s="103"/>
      <c r="H28" s="104"/>
      <c r="I28" s="14"/>
      <c r="J28" s="24"/>
      <c r="K28" s="24"/>
      <c r="L28" s="24"/>
      <c r="M28" s="24"/>
      <c r="N28" s="24"/>
      <c r="O28" s="24" t="s">
        <v>37</v>
      </c>
      <c r="P28" s="24"/>
      <c r="Q28" s="24"/>
      <c r="R28" s="24"/>
      <c r="S28" s="24"/>
      <c r="T28" s="24"/>
      <c r="U28" s="24"/>
      <c r="V28" s="17"/>
      <c r="W28" s="1"/>
      <c r="X28" s="1"/>
      <c r="Y28" s="1"/>
      <c r="Z28" s="1"/>
      <c r="AA28" s="1"/>
      <c r="AB28" s="1"/>
      <c r="AC28" s="1"/>
      <c r="AD28" s="2"/>
      <c r="AE28" s="2"/>
      <c r="AF28" s="2"/>
      <c r="AG28" s="2"/>
      <c r="AH28" s="2"/>
      <c r="AI28" s="2"/>
      <c r="AJ28" s="93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</row>
    <row r="29" customFormat="false" ht="12.75" hidden="false" customHeight="false" outlineLevel="0" collapsed="false">
      <c r="A29" s="1"/>
      <c r="B29" s="102"/>
      <c r="C29" s="103" t="s">
        <v>38</v>
      </c>
      <c r="D29" s="103"/>
      <c r="E29" s="103"/>
      <c r="F29" s="103"/>
      <c r="G29" s="103"/>
      <c r="H29" s="104"/>
      <c r="I29" s="1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7"/>
      <c r="W29" s="1"/>
      <c r="X29" s="1"/>
      <c r="Y29" s="1"/>
      <c r="Z29" s="1"/>
      <c r="AA29" s="1"/>
      <c r="AB29" s="1"/>
      <c r="AC29" s="1"/>
      <c r="AD29" s="2"/>
      <c r="AE29" s="2"/>
      <c r="AF29" s="2"/>
      <c r="AG29" s="2"/>
      <c r="AH29" s="2"/>
      <c r="AI29" s="2"/>
      <c r="AJ29" s="93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</row>
    <row r="30" customFormat="false" ht="12.75" hidden="false" customHeight="false" outlineLevel="0" collapsed="false">
      <c r="A30" s="1"/>
      <c r="B30" s="102"/>
      <c r="C30" s="103" t="s">
        <v>39</v>
      </c>
      <c r="D30" s="103"/>
      <c r="E30" s="103"/>
      <c r="F30" s="103"/>
      <c r="G30" s="103"/>
      <c r="H30" s="104"/>
      <c r="I30" s="14"/>
      <c r="J30" s="24"/>
      <c r="K30" s="24" t="s">
        <v>40</v>
      </c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17"/>
      <c r="W30" s="1"/>
      <c r="X30" s="1"/>
      <c r="Y30" s="1"/>
      <c r="Z30" s="1"/>
      <c r="AA30" s="1"/>
      <c r="AB30" s="1"/>
      <c r="AC30" s="1"/>
      <c r="AD30" s="2"/>
      <c r="AE30" s="2"/>
      <c r="AF30" s="2"/>
      <c r="AG30" s="2"/>
      <c r="AH30" s="2"/>
      <c r="AI30" s="2"/>
      <c r="AJ30" s="93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</row>
    <row r="31" customFormat="false" ht="12.75" hidden="false" customHeight="false" outlineLevel="0" collapsed="false">
      <c r="A31" s="1"/>
      <c r="B31" s="98"/>
      <c r="C31" s="24"/>
      <c r="D31" s="24"/>
      <c r="E31" s="24"/>
      <c r="F31" s="24"/>
      <c r="G31" s="24"/>
      <c r="H31" s="13"/>
      <c r="I31" s="14"/>
      <c r="J31" s="24"/>
      <c r="K31" s="24" t="s">
        <v>41</v>
      </c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17"/>
      <c r="W31" s="1"/>
      <c r="X31" s="1"/>
      <c r="Y31" s="1"/>
      <c r="Z31" s="1"/>
      <c r="AA31" s="1"/>
      <c r="AB31" s="1"/>
      <c r="AC31" s="1"/>
      <c r="AD31" s="2"/>
      <c r="AE31" s="2"/>
      <c r="AF31" s="2"/>
      <c r="AG31" s="2"/>
      <c r="AH31" s="2"/>
      <c r="AI31" s="2"/>
      <c r="AJ31" s="93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</row>
    <row r="32" customFormat="false" ht="14.25" hidden="false" customHeight="true" outlineLevel="0" collapsed="false">
      <c r="A32" s="1"/>
      <c r="B32" s="98" t="s">
        <v>42</v>
      </c>
      <c r="C32" s="24" t="s">
        <v>43</v>
      </c>
      <c r="D32" s="24"/>
      <c r="E32" s="24"/>
      <c r="F32" s="24"/>
      <c r="G32" s="24"/>
      <c r="H32" s="13"/>
      <c r="I32" s="14"/>
      <c r="J32" s="24"/>
      <c r="K32" s="105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7"/>
      <c r="W32" s="1"/>
      <c r="X32" s="1"/>
      <c r="Y32" s="1"/>
      <c r="Z32" s="1"/>
      <c r="AA32" s="1"/>
      <c r="AB32" s="1"/>
      <c r="AC32" s="1"/>
      <c r="AD32" s="2"/>
      <c r="AE32" s="2"/>
      <c r="AF32" s="2"/>
      <c r="AG32" s="2"/>
      <c r="AH32" s="2"/>
      <c r="AI32" s="2"/>
      <c r="AJ32" s="93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</row>
    <row r="33" customFormat="false" ht="12.75" hidden="false" customHeight="false" outlineLevel="0" collapsed="false">
      <c r="A33" s="1"/>
      <c r="B33" s="98"/>
      <c r="C33" s="24"/>
      <c r="D33" s="24"/>
      <c r="E33" s="24"/>
      <c r="F33" s="24"/>
      <c r="G33" s="24"/>
      <c r="H33" s="13"/>
      <c r="I33" s="14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7"/>
      <c r="W33" s="1"/>
      <c r="X33" s="1"/>
      <c r="Y33" s="1"/>
      <c r="Z33" s="1"/>
      <c r="AA33" s="1"/>
      <c r="AB33" s="1"/>
      <c r="AC33" s="1"/>
      <c r="AD33" s="2"/>
      <c r="AE33" s="2"/>
      <c r="AF33" s="2"/>
      <c r="AG33" s="2"/>
      <c r="AH33" s="2"/>
      <c r="AI33" s="2"/>
      <c r="AJ33" s="93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</row>
    <row r="34" customFormat="false" ht="13.5" hidden="false" customHeight="false" outlineLevel="0" collapsed="false">
      <c r="A34" s="1"/>
      <c r="B34" s="106"/>
      <c r="C34" s="107" t="s">
        <v>44</v>
      </c>
      <c r="D34" s="107"/>
      <c r="E34" s="107"/>
      <c r="F34" s="107"/>
      <c r="G34" s="108"/>
      <c r="H34" s="109"/>
      <c r="I34" s="110"/>
      <c r="J34" s="111"/>
      <c r="K34" s="111"/>
      <c r="L34" s="111"/>
      <c r="M34" s="107" t="s">
        <v>4</v>
      </c>
      <c r="N34" s="111"/>
      <c r="O34" s="111"/>
      <c r="P34" s="111"/>
      <c r="Q34" s="111"/>
      <c r="R34" s="111"/>
      <c r="S34" s="111"/>
      <c r="T34" s="111"/>
      <c r="U34" s="111"/>
      <c r="V34" s="112"/>
      <c r="W34" s="1"/>
      <c r="X34" s="1"/>
      <c r="Y34" s="1"/>
      <c r="Z34" s="1"/>
      <c r="AA34" s="1"/>
      <c r="AB34" s="1"/>
      <c r="AC34" s="1"/>
      <c r="AD34" s="2"/>
      <c r="AE34" s="2"/>
      <c r="AF34" s="2"/>
      <c r="AG34" s="2"/>
      <c r="AH34" s="2"/>
      <c r="AI34" s="2"/>
      <c r="AJ34" s="93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2"/>
      <c r="AE35" s="2"/>
      <c r="AF35" s="2"/>
      <c r="AG35" s="2"/>
      <c r="AH35" s="2"/>
      <c r="AI35" s="2"/>
      <c r="AJ35" s="93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</row>
    <row r="36" customFormat="false" ht="16.5" hidden="false" customHeight="false" outlineLevel="0" collapsed="false">
      <c r="A36" s="1"/>
      <c r="B36" s="113" t="n">
        <f aca="false">DEGREES(ATAN(TAN(RADIANS(decl))/SIN(RADIANS(latitude))))+(lng-ref)</f>
        <v>-10.6170904459129</v>
      </c>
      <c r="C36" s="114" t="s">
        <v>32</v>
      </c>
      <c r="D36" s="115"/>
      <c r="E36" s="115" t="s">
        <v>45</v>
      </c>
      <c r="F36" s="115"/>
      <c r="G36" s="115"/>
      <c r="H36" s="115"/>
      <c r="I36" s="115"/>
      <c r="J36" s="115"/>
      <c r="K36" s="115"/>
      <c r="L36" s="115"/>
      <c r="M36" s="115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2"/>
      <c r="AE36" s="2"/>
      <c r="AF36" s="2"/>
      <c r="AG36" s="2"/>
      <c r="AH36" s="2"/>
      <c r="AI36" s="2"/>
      <c r="AJ36" s="93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2"/>
      <c r="AE37" s="2"/>
      <c r="AF37" s="2"/>
      <c r="AG37" s="2"/>
      <c r="AH37" s="2"/>
      <c r="AI37" s="2"/>
      <c r="AJ37" s="93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</row>
    <row r="38" customFormat="false" ht="16.5" hidden="false" customHeight="false" outlineLevel="0" collapsed="false">
      <c r="A38" s="1"/>
      <c r="B38" s="116" t="n">
        <f aca="false">DEGREES(ATAN(TAN(RADIANS(C23))/SIN(RADIANS(C24))))+(E3-G3)</f>
        <v>-10.6170904459129</v>
      </c>
      <c r="C38" s="117" t="s">
        <v>32</v>
      </c>
      <c r="D38" s="118"/>
      <c r="E38" s="118" t="s">
        <v>46</v>
      </c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"/>
      <c r="W38" s="1"/>
      <c r="X38" s="1"/>
      <c r="Y38" s="1"/>
      <c r="Z38" s="1"/>
      <c r="AA38" s="1"/>
      <c r="AB38" s="1"/>
      <c r="AC38" s="1"/>
      <c r="AD38" s="2"/>
      <c r="AE38" s="2"/>
      <c r="AF38" s="2"/>
      <c r="AG38" s="2"/>
      <c r="AH38" s="2"/>
      <c r="AI38" s="2"/>
      <c r="AJ38" s="93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</row>
    <row r="40" customFormat="false" ht="16.5" hidden="false" customHeight="false" outlineLevel="0" collapsed="false">
      <c r="A40" s="1"/>
      <c r="B40" s="1"/>
      <c r="C40" s="120" t="s">
        <v>47</v>
      </c>
      <c r="D40" s="1"/>
      <c r="E40" s="1" t="s">
        <v>48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</row>
    <row r="42" customFormat="false" ht="12.75" hidden="false" customHeight="false" outlineLevel="0" collapsed="false">
      <c r="A42" s="1"/>
      <c r="B42" s="1"/>
      <c r="C42" s="1"/>
      <c r="D42" s="1"/>
      <c r="E42" s="1" t="s">
        <v>49</v>
      </c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</row>
    <row r="44" customFormat="false" ht="12.75" hidden="false" customHeight="false" outlineLevel="0" collapsed="false">
      <c r="A44" s="1"/>
      <c r="B44" s="1"/>
      <c r="C44" s="1"/>
      <c r="D44" s="1"/>
      <c r="E44" s="1" t="s">
        <v>50</v>
      </c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</row>
    <row r="45" customFormat="false" ht="12.75" hidden="false" customHeight="false" outlineLevel="0" collapsed="false">
      <c r="A45" s="1"/>
      <c r="B45" s="1"/>
      <c r="C45" s="1"/>
      <c r="D45" s="1"/>
      <c r="E45" s="1" t="s">
        <v>51</v>
      </c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</row>
    <row r="56" customFormat="false" ht="12.75" hidden="false" customHeight="false" outlineLevel="0" collapsed="false"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</row>
    <row r="57" customFormat="false" ht="12.75" hidden="false" customHeight="false" outlineLevel="0" collapsed="false"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</row>
    <row r="58" customFormat="false" ht="12.75" hidden="false" customHeight="false" outlineLevel="0" collapsed="false"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</row>
    <row r="59" customFormat="false" ht="12.75" hidden="false" customHeight="false" outlineLevel="0" collapsed="false"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</row>
    <row r="60" customFormat="false" ht="12.75" hidden="false" customHeight="false" outlineLevel="0" collapsed="false"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</row>
    <row r="61" customFormat="false" ht="12.75" hidden="false" customHeight="false" outlineLevel="0" collapsed="false"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</row>
    <row r="62" customFormat="false" ht="12.75" hidden="false" customHeight="false" outlineLevel="0" collapsed="false"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</row>
    <row r="63" customFormat="false" ht="12.75" hidden="false" customHeight="false" outlineLevel="0" collapsed="false"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</row>
    <row r="64" customFormat="false" ht="12.75" hidden="false" customHeight="false" outlineLevel="0" collapsed="false"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</row>
    <row r="65" customFormat="false" ht="12.75" hidden="false" customHeight="false" outlineLevel="0" collapsed="false"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</row>
    <row r="66" customFormat="false" ht="12.75" hidden="false" customHeight="false" outlineLevel="0" collapsed="false"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</row>
    <row r="67" customFormat="false" ht="12.75" hidden="false" customHeight="false" outlineLevel="0" collapsed="false"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</row>
    <row r="68" customFormat="false" ht="12.75" hidden="false" customHeight="false" outlineLevel="0" collapsed="false"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</row>
    <row r="69" customFormat="false" ht="12.75" hidden="false" customHeight="false" outlineLevel="0" collapsed="false"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</row>
    <row r="70" customFormat="false" ht="12.75" hidden="false" customHeight="false" outlineLevel="0" collapsed="false"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</row>
    <row r="71" customFormat="false" ht="12.75" hidden="false" customHeight="false" outlineLevel="0" collapsed="false"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</row>
    <row r="72" customFormat="false" ht="12.75" hidden="false" customHeight="false" outlineLevel="0" collapsed="false"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</row>
    <row r="73" customFormat="false" ht="12.75" hidden="false" customHeight="false" outlineLevel="0" collapsed="false"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</row>
    <row r="74" customFormat="false" ht="12.75" hidden="false" customHeight="false" outlineLevel="0" collapsed="false"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</row>
    <row r="75" customFormat="false" ht="12.75" hidden="false" customHeight="false" outlineLevel="0" collapsed="false"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</row>
    <row r="76" customFormat="false" ht="12.75" hidden="false" customHeight="false" outlineLevel="0" collapsed="false"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</row>
    <row r="77" customFormat="false" ht="12.75" hidden="false" customHeight="false" outlineLevel="0" collapsed="false"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</row>
    <row r="78" customFormat="false" ht="12.75" hidden="false" customHeight="false" outlineLevel="0" collapsed="false"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</row>
    <row r="79" customFormat="false" ht="12.75" hidden="false" customHeight="false" outlineLevel="0" collapsed="false"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</row>
    <row r="80" customFormat="false" ht="12.75" hidden="false" customHeight="false" outlineLevel="0" collapsed="false"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</row>
    <row r="81" customFormat="false" ht="12.75" hidden="false" customHeight="false" outlineLevel="0" collapsed="false"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</row>
    <row r="82" customFormat="false" ht="12.75" hidden="false" customHeight="false" outlineLevel="0" collapsed="false"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</row>
    <row r="83" customFormat="false" ht="12.75" hidden="false" customHeight="false" outlineLevel="0" collapsed="false"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</row>
    <row r="84" customFormat="false" ht="12.75" hidden="false" customHeight="false" outlineLevel="0" collapsed="false"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</row>
    <row r="85" customFormat="false" ht="12.75" hidden="false" customHeight="false" outlineLevel="0" collapsed="false"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</row>
    <row r="86" customFormat="false" ht="12.75" hidden="false" customHeight="false" outlineLevel="0" collapsed="false"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</row>
    <row r="87" customFormat="false" ht="12.75" hidden="false" customHeight="false" outlineLevel="0" collapsed="false"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</row>
    <row r="88" customFormat="false" ht="12.75" hidden="false" customHeight="false" outlineLevel="0" collapsed="false"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</row>
    <row r="89" customFormat="false" ht="12.75" hidden="false" customHeight="false" outlineLevel="0" collapsed="false"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</row>
    <row r="90" customFormat="false" ht="12.75" hidden="false" customHeight="false" outlineLevel="0" collapsed="false"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</row>
    <row r="91" customFormat="false" ht="12.75" hidden="false" customHeight="false" outlineLevel="0" collapsed="false"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</row>
    <row r="92" customFormat="false" ht="12.75" hidden="false" customHeight="false" outlineLevel="0" collapsed="false"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</row>
    <row r="93" customFormat="false" ht="12.75" hidden="false" customHeight="false" outlineLevel="0" collapsed="false"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</row>
    <row r="94" customFormat="false" ht="12.75" hidden="false" customHeight="false" outlineLevel="0" collapsed="false"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</row>
    <row r="95" customFormat="false" ht="12.75" hidden="false" customHeight="false" outlineLevel="0" collapsed="false"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</row>
    <row r="96" customFormat="false" ht="12.75" hidden="false" customHeight="false" outlineLevel="0" collapsed="false"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</row>
    <row r="97" customFormat="false" ht="12.75" hidden="false" customHeight="false" outlineLevel="0" collapsed="false"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</row>
    <row r="98" customFormat="false" ht="12.75" hidden="false" customHeight="false" outlineLevel="0" collapsed="false"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</row>
    <row r="99" customFormat="false" ht="12.75" hidden="false" customHeight="false" outlineLevel="0" collapsed="false"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</row>
    <row r="100" customFormat="false" ht="12.75" hidden="false" customHeight="false" outlineLevel="0" collapsed="false"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</row>
    <row r="101" customFormat="false" ht="12.75" hidden="false" customHeight="false" outlineLevel="0" collapsed="false"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</row>
    <row r="102" customFormat="false" ht="12.75" hidden="false" customHeight="false" outlineLevel="0" collapsed="false"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</row>
    <row r="103" customFormat="false" ht="12.75" hidden="false" customHeight="false" outlineLevel="0" collapsed="false"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</row>
    <row r="104" customFormat="false" ht="12.75" hidden="false" customHeight="false" outlineLevel="0" collapsed="false"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</row>
    <row r="105" customFormat="false" ht="12.75" hidden="false" customHeight="false" outlineLevel="0" collapsed="false"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</row>
    <row r="106" customFormat="false" ht="12.75" hidden="false" customHeight="false" outlineLevel="0" collapsed="false"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</row>
    <row r="107" customFormat="false" ht="12.75" hidden="false" customHeight="false" outlineLevel="0" collapsed="false"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</row>
    <row r="108" customFormat="false" ht="12.75" hidden="false" customHeight="false" outlineLevel="0" collapsed="false"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</row>
    <row r="109" customFormat="false" ht="12.75" hidden="false" customHeight="false" outlineLevel="0" collapsed="false"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</row>
    <row r="110" customFormat="false" ht="12.75" hidden="false" customHeight="false" outlineLevel="0" collapsed="false"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</row>
    <row r="111" customFormat="false" ht="12.75" hidden="false" customHeight="false" outlineLevel="0" collapsed="false"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</row>
    <row r="112" customFormat="false" ht="12.75" hidden="false" customHeight="false" outlineLevel="0" collapsed="false"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</row>
    <row r="113" customFormat="false" ht="12.75" hidden="false" customHeight="false" outlineLevel="0" collapsed="false"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</row>
    <row r="114" customFormat="false" ht="12.75" hidden="false" customHeight="false" outlineLevel="0" collapsed="false"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</row>
    <row r="115" customFormat="false" ht="12.75" hidden="false" customHeight="false" outlineLevel="0" collapsed="false"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</row>
    <row r="116" customFormat="false" ht="12.75" hidden="false" customHeight="false" outlineLevel="0" collapsed="false"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</row>
    <row r="117" customFormat="false" ht="12.75" hidden="false" customHeight="false" outlineLevel="0" collapsed="false"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</row>
    <row r="118" customFormat="false" ht="12.75" hidden="false" customHeight="false" outlineLevel="0" collapsed="false"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</row>
    <row r="119" customFormat="false" ht="12.75" hidden="false" customHeight="false" outlineLevel="0" collapsed="false"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</row>
    <row r="120" customFormat="false" ht="12.75" hidden="false" customHeight="false" outlineLevel="0" collapsed="false"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</row>
    <row r="121" customFormat="false" ht="12.75" hidden="false" customHeight="false" outlineLevel="0" collapsed="false"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</row>
    <row r="122" customFormat="false" ht="12.75" hidden="false" customHeight="false" outlineLevel="0" collapsed="false"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</row>
    <row r="123" customFormat="false" ht="12.75" hidden="false" customHeight="false" outlineLevel="0" collapsed="false"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</row>
    <row r="124" customFormat="false" ht="12.75" hidden="false" customHeight="false" outlineLevel="0" collapsed="false"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</row>
    <row r="125" customFormat="false" ht="12.75" hidden="false" customHeight="false" outlineLevel="0" collapsed="false"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</row>
    <row r="126" customFormat="false" ht="12.75" hidden="false" customHeight="false" outlineLevel="0" collapsed="false"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</row>
    <row r="127" customFormat="false" ht="12.75" hidden="false" customHeight="false" outlineLevel="0" collapsed="false"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</row>
    <row r="128" customFormat="false" ht="12.75" hidden="false" customHeight="false" outlineLevel="0" collapsed="false"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</row>
    <row r="129" customFormat="false" ht="12.75" hidden="false" customHeight="false" outlineLevel="0" collapsed="false"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</row>
    <row r="130" customFormat="false" ht="12.75" hidden="false" customHeight="false" outlineLevel="0" collapsed="false"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</row>
    <row r="131" customFormat="false" ht="12.75" hidden="false" customHeight="false" outlineLevel="0" collapsed="false"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</row>
    <row r="132" customFormat="false" ht="12.75" hidden="false" customHeight="false" outlineLevel="0" collapsed="false"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</row>
    <row r="133" customFormat="false" ht="12.75" hidden="false" customHeight="false" outlineLevel="0" collapsed="false"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</row>
    <row r="134" customFormat="false" ht="12.75" hidden="false" customHeight="false" outlineLevel="0" collapsed="false"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</row>
    <row r="135" customFormat="false" ht="12.75" hidden="false" customHeight="false" outlineLevel="0" collapsed="false"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</row>
    <row r="136" customFormat="false" ht="12.75" hidden="false" customHeight="false" outlineLevel="0" collapsed="false"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</row>
    <row r="137" customFormat="false" ht="12.75" hidden="false" customHeight="false" outlineLevel="0" collapsed="false"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</row>
    <row r="138" customFormat="false" ht="12.75" hidden="false" customHeight="false" outlineLevel="0" collapsed="false"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</row>
    <row r="139" customFormat="false" ht="12.75" hidden="false" customHeight="false" outlineLevel="0" collapsed="false"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</row>
    <row r="140" customFormat="false" ht="12.75" hidden="false" customHeight="false" outlineLevel="0" collapsed="false"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</row>
    <row r="141" customFormat="false" ht="12.75" hidden="false" customHeight="false" outlineLevel="0" collapsed="false"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</row>
    <row r="142" customFormat="false" ht="12.75" hidden="false" customHeight="false" outlineLevel="0" collapsed="false"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</row>
    <row r="143" customFormat="false" ht="12.75" hidden="false" customHeight="false" outlineLevel="0" collapsed="false"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</row>
    <row r="144" customFormat="false" ht="12.75" hidden="false" customHeight="false" outlineLevel="0" collapsed="false"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</row>
    <row r="145" customFormat="false" ht="12.75" hidden="false" customHeight="false" outlineLevel="0" collapsed="false"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</row>
    <row r="146" customFormat="false" ht="12.75" hidden="false" customHeight="false" outlineLevel="0" collapsed="false"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</row>
    <row r="147" customFormat="false" ht="12.75" hidden="false" customHeight="false" outlineLevel="0" collapsed="false"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</row>
    <row r="148" customFormat="false" ht="12.75" hidden="false" customHeight="false" outlineLevel="0" collapsed="false"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</row>
    <row r="149" customFormat="false" ht="12.75" hidden="false" customHeight="false" outlineLevel="0" collapsed="false"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</row>
    <row r="150" customFormat="false" ht="12.75" hidden="false" customHeight="false" outlineLevel="0" collapsed="false"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</row>
    <row r="151" customFormat="false" ht="12.75" hidden="false" customHeight="false" outlineLevel="0" collapsed="false"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</row>
    <row r="152" customFormat="false" ht="12.75" hidden="false" customHeight="false" outlineLevel="0" collapsed="false"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</row>
    <row r="153" customFormat="false" ht="12.75" hidden="false" customHeight="false" outlineLevel="0" collapsed="false"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</row>
    <row r="154" customFormat="false" ht="12.75" hidden="false" customHeight="false" outlineLevel="0" collapsed="false"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</row>
    <row r="155" customFormat="false" ht="12.75" hidden="false" customHeight="false" outlineLevel="0" collapsed="false"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</row>
    <row r="156" customFormat="false" ht="12.75" hidden="false" customHeight="false" outlineLevel="0" collapsed="false"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</row>
    <row r="157" customFormat="false" ht="12.75" hidden="false" customHeight="false" outlineLevel="0" collapsed="false"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</row>
    <row r="158" customFormat="false" ht="12.75" hidden="false" customHeight="false" outlineLevel="0" collapsed="false"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</row>
    <row r="159" customFormat="false" ht="12.75" hidden="false" customHeight="false" outlineLevel="0" collapsed="false"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</row>
    <row r="160" customFormat="false" ht="12.75" hidden="false" customHeight="false" outlineLevel="0" collapsed="false"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</row>
    <row r="161" customFormat="false" ht="12.75" hidden="false" customHeight="false" outlineLevel="0" collapsed="false"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</row>
    <row r="162" customFormat="false" ht="12.75" hidden="false" customHeight="false" outlineLevel="0" collapsed="false"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</row>
    <row r="163" customFormat="false" ht="12.75" hidden="false" customHeight="false" outlineLevel="0" collapsed="false"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</row>
    <row r="164" customFormat="false" ht="12.75" hidden="false" customHeight="false" outlineLevel="0" collapsed="false"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</row>
    <row r="165" customFormat="false" ht="12.75" hidden="false" customHeight="false" outlineLevel="0" collapsed="false"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</row>
    <row r="166" customFormat="false" ht="12.75" hidden="false" customHeight="false" outlineLevel="0" collapsed="false"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</row>
    <row r="167" customFormat="false" ht="12.75" hidden="false" customHeight="false" outlineLevel="0" collapsed="false"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</row>
    <row r="168" customFormat="false" ht="12.75" hidden="false" customHeight="false" outlineLevel="0" collapsed="false"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</row>
    <row r="169" customFormat="false" ht="12.75" hidden="false" customHeight="false" outlineLevel="0" collapsed="false"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</row>
    <row r="170" customFormat="false" ht="12.75" hidden="false" customHeight="false" outlineLevel="0" collapsed="false"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</row>
    <row r="171" customFormat="false" ht="12.75" hidden="false" customHeight="false" outlineLevel="0" collapsed="false"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</row>
    <row r="172" customFormat="false" ht="12.75" hidden="false" customHeight="false" outlineLevel="0" collapsed="false"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</row>
    <row r="173" customFormat="false" ht="12.75" hidden="false" customHeight="false" outlineLevel="0" collapsed="false"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</row>
    <row r="174" customFormat="false" ht="12.75" hidden="false" customHeight="false" outlineLevel="0" collapsed="false"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</row>
    <row r="175" customFormat="false" ht="12.75" hidden="false" customHeight="false" outlineLevel="0" collapsed="false"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</row>
    <row r="176" customFormat="false" ht="12.75" hidden="false" customHeight="false" outlineLevel="0" collapsed="false"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</row>
    <row r="177" customFormat="false" ht="12.75" hidden="false" customHeight="false" outlineLevel="0" collapsed="false"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</row>
    <row r="178" customFormat="false" ht="12.75" hidden="false" customHeight="false" outlineLevel="0" collapsed="false"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</row>
    <row r="179" customFormat="false" ht="12.75" hidden="false" customHeight="false" outlineLevel="0" collapsed="false"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</row>
    <row r="180" customFormat="false" ht="12.75" hidden="false" customHeight="false" outlineLevel="0" collapsed="false"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</row>
    <row r="181" customFormat="false" ht="12.75" hidden="false" customHeight="false" outlineLevel="0" collapsed="false"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</row>
    <row r="182" customFormat="false" ht="12.75" hidden="false" customHeight="false" outlineLevel="0" collapsed="false"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</row>
    <row r="183" customFormat="false" ht="12.75" hidden="false" customHeight="false" outlineLevel="0" collapsed="false"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</row>
    <row r="184" customFormat="false" ht="12.75" hidden="false" customHeight="false" outlineLevel="0" collapsed="false"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</row>
    <row r="185" customFormat="false" ht="12.75" hidden="false" customHeight="false" outlineLevel="0" collapsed="false"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</row>
    <row r="186" customFormat="false" ht="12.75" hidden="false" customHeight="false" outlineLevel="0" collapsed="false"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</row>
    <row r="187" customFormat="false" ht="12.75" hidden="false" customHeight="false" outlineLevel="0" collapsed="false"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</row>
    <row r="188" customFormat="false" ht="12.75" hidden="false" customHeight="false" outlineLevel="0" collapsed="false"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</row>
    <row r="189" customFormat="false" ht="12.75" hidden="false" customHeight="false" outlineLevel="0" collapsed="false"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</row>
    <row r="190" customFormat="false" ht="12.75" hidden="false" customHeight="false" outlineLevel="0" collapsed="false"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</row>
    <row r="191" customFormat="false" ht="12.75" hidden="false" customHeight="false" outlineLevel="0" collapsed="false"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</row>
    <row r="192" customFormat="false" ht="12.75" hidden="false" customHeight="false" outlineLevel="0" collapsed="false"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</row>
    <row r="193" customFormat="false" ht="12.75" hidden="false" customHeight="false" outlineLevel="0" collapsed="false"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</row>
    <row r="194" customFormat="false" ht="12.75" hidden="false" customHeight="false" outlineLevel="0" collapsed="false"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</row>
    <row r="195" customFormat="false" ht="12.75" hidden="false" customHeight="false" outlineLevel="0" collapsed="false"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</row>
    <row r="196" customFormat="false" ht="12.75" hidden="false" customHeight="false" outlineLevel="0" collapsed="false"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</row>
    <row r="197" customFormat="false" ht="12.75" hidden="false" customHeight="false" outlineLevel="0" collapsed="false"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</row>
    <row r="198" customFormat="false" ht="12.75" hidden="false" customHeight="false" outlineLevel="0" collapsed="false"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</row>
    <row r="199" customFormat="false" ht="12.75" hidden="false" customHeight="false" outlineLevel="0" collapsed="false"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</row>
    <row r="200" customFormat="false" ht="12.75" hidden="false" customHeight="false" outlineLevel="0" collapsed="false"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</row>
    <row r="201" customFormat="false" ht="12.75" hidden="false" customHeight="false" outlineLevel="0" collapsed="false"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</row>
    <row r="202" customFormat="false" ht="12.75" hidden="false" customHeight="false" outlineLevel="0" collapsed="false"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</row>
    <row r="203" customFormat="false" ht="12.75" hidden="false" customHeight="false" outlineLevel="0" collapsed="false"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</row>
    <row r="204" customFormat="false" ht="12.75" hidden="false" customHeight="false" outlineLevel="0" collapsed="false"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</row>
    <row r="205" customFormat="false" ht="12.75" hidden="false" customHeight="false" outlineLevel="0" collapsed="false"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</row>
    <row r="206" customFormat="false" ht="12.75" hidden="false" customHeight="false" outlineLevel="0" collapsed="false"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</row>
    <row r="207" customFormat="false" ht="12.75" hidden="false" customHeight="false" outlineLevel="0" collapsed="false"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</row>
    <row r="208" customFormat="false" ht="12.75" hidden="false" customHeight="false" outlineLevel="0" collapsed="false"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</row>
    <row r="209" customFormat="false" ht="12.75" hidden="false" customHeight="false" outlineLevel="0" collapsed="false"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</row>
    <row r="210" customFormat="false" ht="12.75" hidden="false" customHeight="false" outlineLevel="0" collapsed="false"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</row>
    <row r="211" customFormat="false" ht="12.75" hidden="false" customHeight="false" outlineLevel="0" collapsed="false"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</row>
    <row r="212" customFormat="false" ht="12.75" hidden="false" customHeight="false" outlineLevel="0" collapsed="false"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</row>
    <row r="213" customFormat="false" ht="12.75" hidden="false" customHeight="false" outlineLevel="0" collapsed="false"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</row>
    <row r="214" customFormat="false" ht="12.75" hidden="false" customHeight="false" outlineLevel="0" collapsed="false"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</row>
    <row r="215" customFormat="false" ht="12.75" hidden="false" customHeight="false" outlineLevel="0" collapsed="false"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</row>
    <row r="216" customFormat="false" ht="12.75" hidden="false" customHeight="false" outlineLevel="0" collapsed="false"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</row>
    <row r="217" customFormat="false" ht="12.75" hidden="false" customHeight="false" outlineLevel="0" collapsed="false"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</row>
    <row r="218" customFormat="false" ht="12.75" hidden="false" customHeight="false" outlineLevel="0" collapsed="false"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</row>
    <row r="219" customFormat="false" ht="12.75" hidden="false" customHeight="false" outlineLevel="0" collapsed="false"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</row>
    <row r="220" customFormat="false" ht="12.75" hidden="false" customHeight="false" outlineLevel="0" collapsed="false"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</row>
    <row r="221" customFormat="false" ht="12.75" hidden="false" customHeight="false" outlineLevel="0" collapsed="false"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</row>
    <row r="222" customFormat="false" ht="12.75" hidden="false" customHeight="false" outlineLevel="0" collapsed="false"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</row>
    <row r="223" customFormat="false" ht="12.75" hidden="false" customHeight="false" outlineLevel="0" collapsed="false"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</row>
    <row r="224" customFormat="false" ht="12.75" hidden="false" customHeight="false" outlineLevel="0" collapsed="false"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</row>
    <row r="225" customFormat="false" ht="12.75" hidden="false" customHeight="false" outlineLevel="0" collapsed="false"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</row>
    <row r="226" customFormat="false" ht="12.75" hidden="false" customHeight="false" outlineLevel="0" collapsed="false"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</row>
    <row r="227" customFormat="false" ht="12.75" hidden="false" customHeight="false" outlineLevel="0" collapsed="false"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</row>
    <row r="228" customFormat="false" ht="12.75" hidden="false" customHeight="false" outlineLevel="0" collapsed="false"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</row>
    <row r="229" customFormat="false" ht="12.75" hidden="false" customHeight="false" outlineLevel="0" collapsed="false"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</row>
    <row r="230" customFormat="false" ht="12.75" hidden="false" customHeight="false" outlineLevel="0" collapsed="false"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</row>
    <row r="231" customFormat="false" ht="12.75" hidden="false" customHeight="false" outlineLevel="0" collapsed="false"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</row>
    <row r="232" customFormat="false" ht="12.75" hidden="false" customHeight="false" outlineLevel="0" collapsed="false"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</row>
    <row r="233" customFormat="false" ht="12.75" hidden="false" customHeight="false" outlineLevel="0" collapsed="false"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</row>
    <row r="234" customFormat="false" ht="12.75" hidden="false" customHeight="false" outlineLevel="0" collapsed="false"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</row>
    <row r="235" customFormat="false" ht="12.75" hidden="false" customHeight="false" outlineLevel="0" collapsed="false"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</row>
    <row r="236" customFormat="false" ht="12.75" hidden="false" customHeight="false" outlineLevel="0" collapsed="false"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</row>
    <row r="237" customFormat="false" ht="12.75" hidden="false" customHeight="false" outlineLevel="0" collapsed="false"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</row>
    <row r="238" customFormat="false" ht="12.75" hidden="false" customHeight="false" outlineLevel="0" collapsed="false"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</row>
    <row r="239" customFormat="false" ht="12.75" hidden="false" customHeight="false" outlineLevel="0" collapsed="false"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</row>
    <row r="240" customFormat="false" ht="12.75" hidden="false" customHeight="false" outlineLevel="0" collapsed="false"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</row>
    <row r="241" customFormat="false" ht="12.75" hidden="false" customHeight="false" outlineLevel="0" collapsed="false"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</row>
    <row r="242" customFormat="false" ht="12.75" hidden="false" customHeight="false" outlineLevel="0" collapsed="false"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</row>
    <row r="243" customFormat="false" ht="12.75" hidden="false" customHeight="false" outlineLevel="0" collapsed="false"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</row>
    <row r="244" customFormat="false" ht="12.75" hidden="false" customHeight="false" outlineLevel="0" collapsed="false"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</row>
    <row r="245" customFormat="false" ht="12.75" hidden="false" customHeight="false" outlineLevel="0" collapsed="false"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</row>
    <row r="246" customFormat="false" ht="12.75" hidden="false" customHeight="false" outlineLevel="0" collapsed="false"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</row>
    <row r="247" customFormat="false" ht="12.75" hidden="false" customHeight="false" outlineLevel="0" collapsed="false"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</row>
    <row r="248" customFormat="false" ht="12.75" hidden="false" customHeight="false" outlineLevel="0" collapsed="false"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</row>
    <row r="249" customFormat="false" ht="12.75" hidden="false" customHeight="false" outlineLevel="0" collapsed="false"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</row>
    <row r="250" customFormat="false" ht="12.75" hidden="false" customHeight="false" outlineLevel="0" collapsed="false"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</row>
    <row r="251" customFormat="false" ht="12.75" hidden="false" customHeight="false" outlineLevel="0" collapsed="false"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</row>
    <row r="252" customFormat="false" ht="12.75" hidden="false" customHeight="false" outlineLevel="0" collapsed="false"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</row>
    <row r="253" customFormat="false" ht="12.75" hidden="false" customHeight="false" outlineLevel="0" collapsed="false"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</row>
    <row r="254" customFormat="false" ht="12.75" hidden="false" customHeight="false" outlineLevel="0" collapsed="false"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</row>
    <row r="255" customFormat="false" ht="12.75" hidden="false" customHeight="false" outlineLevel="0" collapsed="false"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</row>
    <row r="256" customFormat="false" ht="12.75" hidden="false" customHeight="false" outlineLevel="0" collapsed="false"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</row>
    <row r="257" customFormat="false" ht="12.75" hidden="false" customHeight="false" outlineLevel="0" collapsed="false"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</row>
    <row r="258" customFormat="false" ht="12.75" hidden="false" customHeight="false" outlineLevel="0" collapsed="false"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</row>
    <row r="259" customFormat="false" ht="12.75" hidden="false" customHeight="false" outlineLevel="0" collapsed="false"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</row>
    <row r="260" customFormat="false" ht="12.75" hidden="false" customHeight="false" outlineLevel="0" collapsed="false"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</row>
    <row r="261" customFormat="false" ht="12.75" hidden="false" customHeight="false" outlineLevel="0" collapsed="false"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</row>
    <row r="262" customFormat="false" ht="12.75" hidden="false" customHeight="false" outlineLevel="0" collapsed="false"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</row>
    <row r="263" customFormat="false" ht="12.75" hidden="false" customHeight="false" outlineLevel="0" collapsed="false"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</row>
    <row r="264" customFormat="false" ht="12.75" hidden="false" customHeight="false" outlineLevel="0" collapsed="false"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</row>
    <row r="265" customFormat="false" ht="12.75" hidden="false" customHeight="false" outlineLevel="0" collapsed="false"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</row>
    <row r="266" customFormat="false" ht="12.75" hidden="false" customHeight="false" outlineLevel="0" collapsed="false"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</row>
    <row r="267" customFormat="false" ht="12.75" hidden="false" customHeight="false" outlineLevel="0" collapsed="false"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</row>
    <row r="268" customFormat="false" ht="12.75" hidden="false" customHeight="false" outlineLevel="0" collapsed="false"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</row>
    <row r="269" customFormat="false" ht="12.75" hidden="false" customHeight="false" outlineLevel="0" collapsed="false"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</row>
    <row r="270" customFormat="false" ht="12.75" hidden="false" customHeight="false" outlineLevel="0" collapsed="false"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</row>
    <row r="271" customFormat="false" ht="12.75" hidden="false" customHeight="false" outlineLevel="0" collapsed="false"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</row>
    <row r="272" customFormat="false" ht="12.75" hidden="false" customHeight="false" outlineLevel="0" collapsed="false"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</row>
    <row r="273" customFormat="false" ht="12.75" hidden="false" customHeight="false" outlineLevel="0" collapsed="false"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</row>
    <row r="274" customFormat="false" ht="12.75" hidden="false" customHeight="false" outlineLevel="0" collapsed="false"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</row>
    <row r="275" customFormat="false" ht="12.75" hidden="false" customHeight="false" outlineLevel="0" collapsed="false"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</row>
    <row r="276" customFormat="false" ht="12.75" hidden="false" customHeight="false" outlineLevel="0" collapsed="false"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</row>
    <row r="277" customFormat="false" ht="12.75" hidden="false" customHeight="false" outlineLevel="0" collapsed="false"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</row>
    <row r="278" customFormat="false" ht="12.75" hidden="false" customHeight="false" outlineLevel="0" collapsed="false"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</row>
    <row r="279" customFormat="false" ht="12.75" hidden="false" customHeight="false" outlineLevel="0" collapsed="false"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</row>
    <row r="280" customFormat="false" ht="12.75" hidden="false" customHeight="false" outlineLevel="0" collapsed="false"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</row>
    <row r="281" customFormat="false" ht="12.75" hidden="false" customHeight="false" outlineLevel="0" collapsed="false"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</row>
    <row r="282" customFormat="false" ht="12.75" hidden="false" customHeight="false" outlineLevel="0" collapsed="false"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</row>
    <row r="283" customFormat="false" ht="12.75" hidden="false" customHeight="false" outlineLevel="0" collapsed="false"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</row>
    <row r="284" customFormat="false" ht="12.75" hidden="false" customHeight="false" outlineLevel="0" collapsed="false"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</row>
    <row r="285" customFormat="false" ht="12.75" hidden="false" customHeight="false" outlineLevel="0" collapsed="false"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</row>
    <row r="286" customFormat="false" ht="12.75" hidden="false" customHeight="false" outlineLevel="0" collapsed="false"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</row>
    <row r="287" customFormat="false" ht="12.75" hidden="false" customHeight="false" outlineLevel="0" collapsed="false"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</row>
    <row r="288" customFormat="false" ht="12.75" hidden="false" customHeight="false" outlineLevel="0" collapsed="false"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</row>
    <row r="289" customFormat="false" ht="12.75" hidden="false" customHeight="false" outlineLevel="0" collapsed="false"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</row>
    <row r="290" customFormat="false" ht="12.75" hidden="false" customHeight="false" outlineLevel="0" collapsed="false"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</row>
    <row r="291" customFormat="false" ht="12.75" hidden="false" customHeight="false" outlineLevel="0" collapsed="false"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</row>
    <row r="292" customFormat="false" ht="12.75" hidden="false" customHeight="false" outlineLevel="0" collapsed="false"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</row>
    <row r="293" customFormat="false" ht="12.75" hidden="false" customHeight="false" outlineLevel="0" collapsed="false"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</row>
    <row r="294" customFormat="false" ht="12.75" hidden="false" customHeight="false" outlineLevel="0" collapsed="false"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</row>
    <row r="295" customFormat="false" ht="12.75" hidden="false" customHeight="false" outlineLevel="0" collapsed="false"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</row>
    <row r="296" customFormat="false" ht="12.75" hidden="false" customHeight="false" outlineLevel="0" collapsed="false"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</row>
    <row r="297" customFormat="false" ht="12.75" hidden="false" customHeight="false" outlineLevel="0" collapsed="false"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</row>
    <row r="298" customFormat="false" ht="12.75" hidden="false" customHeight="false" outlineLevel="0" collapsed="false"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</row>
    <row r="299" customFormat="false" ht="12.75" hidden="false" customHeight="false" outlineLevel="0" collapsed="false"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</row>
    <row r="300" customFormat="false" ht="12.75" hidden="false" customHeight="false" outlineLevel="0" collapsed="false"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</row>
    <row r="301" customFormat="false" ht="12.75" hidden="false" customHeight="false" outlineLevel="0" collapsed="false"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</row>
    <row r="302" customFormat="false" ht="12.75" hidden="false" customHeight="false" outlineLevel="0" collapsed="false"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</row>
    <row r="303" customFormat="false" ht="12.75" hidden="false" customHeight="false" outlineLevel="0" collapsed="false"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</row>
    <row r="304" customFormat="false" ht="12.75" hidden="false" customHeight="false" outlineLevel="0" collapsed="false"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</row>
    <row r="305" customFormat="false" ht="12.75" hidden="false" customHeight="false" outlineLevel="0" collapsed="false"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</row>
    <row r="306" customFormat="false" ht="12.75" hidden="false" customHeight="false" outlineLevel="0" collapsed="false"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</row>
    <row r="307" customFormat="false" ht="12.75" hidden="false" customHeight="false" outlineLevel="0" collapsed="false"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</row>
    <row r="308" customFormat="false" ht="12.75" hidden="false" customHeight="false" outlineLevel="0" collapsed="false"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</row>
    <row r="309" customFormat="false" ht="12.75" hidden="false" customHeight="false" outlineLevel="0" collapsed="false"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</row>
    <row r="310" customFormat="false" ht="12.75" hidden="false" customHeight="false" outlineLevel="0" collapsed="false"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</row>
    <row r="311" customFormat="false" ht="12.75" hidden="false" customHeight="false" outlineLevel="0" collapsed="false"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</row>
    <row r="312" customFormat="false" ht="12.75" hidden="false" customHeight="false" outlineLevel="0" collapsed="false"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</row>
    <row r="313" customFormat="false" ht="12.75" hidden="false" customHeight="false" outlineLevel="0" collapsed="false"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</row>
    <row r="314" customFormat="false" ht="12.75" hidden="false" customHeight="false" outlineLevel="0" collapsed="false"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</row>
    <row r="315" customFormat="false" ht="12.75" hidden="false" customHeight="false" outlineLevel="0" collapsed="false"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</row>
    <row r="316" customFormat="false" ht="12.75" hidden="false" customHeight="false" outlineLevel="0" collapsed="false"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</row>
    <row r="317" customFormat="false" ht="12.75" hidden="false" customHeight="false" outlineLevel="0" collapsed="false"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</row>
    <row r="318" customFormat="false" ht="12.75" hidden="false" customHeight="false" outlineLevel="0" collapsed="false"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</row>
    <row r="319" customFormat="false" ht="12.75" hidden="false" customHeight="false" outlineLevel="0" collapsed="false"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</row>
    <row r="320" customFormat="false" ht="12.75" hidden="false" customHeight="false" outlineLevel="0" collapsed="false"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</row>
    <row r="321" customFormat="false" ht="12.75" hidden="false" customHeight="false" outlineLevel="0" collapsed="false"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</row>
  </sheetData>
  <conditionalFormatting sqref="C8:C17 C19:C22 H8:J16 L29:U29 M27:U27 G13:G15 G6">
    <cfRule type="cellIs" priority="2" operator="greaterThan" aboveAverage="0" equalAverage="0" bottom="0" percent="0" rank="0" text="" dxfId="0">
      <formula>0</formula>
    </cfRule>
  </conditionalFormatting>
  <conditionalFormatting sqref="K24:K25 H17:J24 G16:G22">
    <cfRule type="cellIs" priority="3" operator="lessThan" aboveAverage="0" equalAverage="0" bottom="0" percent="0" rank="0" text="" dxfId="1">
      <formula>0</formula>
    </cfRule>
  </conditionalFormatting>
  <conditionalFormatting sqref="F7:F8">
    <cfRule type="expression" priority="4" aboveAverage="0" equalAverage="0" bottom="0" percent="0" rank="0" text="" dxfId="2">
      <formula>$C$5&l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1T17:04:53Z</dcterms:created>
  <dc:creator>Simon Wheaton-Smith</dc:creator>
  <dc:description/>
  <dc:language>en-US</dc:language>
  <cp:lastModifiedBy>Simon Wheaton-Smith</cp:lastModifiedBy>
  <dcterms:modified xsi:type="dcterms:W3CDTF">2012-12-28T21:53:13Z</dcterms:modified>
  <cp:revision>0</cp:revision>
  <dc:subject/>
  <dc:title/>
</cp:coreProperties>
</file>