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 from nodus subbase" sheetId="1" state="visible" r:id="rId2"/>
    <sheet name="X and 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massScratch dials</t>
  </si>
  <si>
    <t xml:space="preserve">JULIAN DAY IS:</t>
  </si>
  <si>
    <t xml:space="preserve">XLS bk3 sup scratchDialHLAhorizStyle.xls</t>
  </si>
  <si>
    <t xml:space="preserve">TODAY</t>
  </si>
  <si>
    <t xml:space="preserve">MONTH</t>
  </si>
  <si>
    <t xml:space="preserve">THIS SHEET IS THE ANGLE FROM THE NODUS SUB BASE</t>
  </si>
  <si>
    <t xml:space="preserve">DAY</t>
  </si>
  <si>
    <t xml:space="preserve">WHICH IS DIAL CENTER FOR A HORIZONTAL GNOMON</t>
  </si>
  <si>
    <t xml:space="preserve">Latitude (0-90) to use</t>
  </si>
  <si>
    <t xml:space="preserve">SUCH AS IN A SCRATCH DIAL</t>
  </si>
  <si>
    <t xml:space="preserve">Julian day</t>
  </si>
  <si>
    <t xml:space="preserve">Longitude (0-180 + or -)</t>
  </si>
  <si>
    <t xml:space="preserve">Time zone's legal longitude</t>
  </si>
  <si>
    <t xml:space="preserve">EOT mm.m</t>
  </si>
  <si>
    <t xml:space="preserve">LEGAL</t>
  </si>
  <si>
    <t xml:space="preserve">LONGITUDE</t>
  </si>
  <si>
    <t xml:space="preserve">NET</t>
  </si>
  <si>
    <t xml:space="preserve">NET CORRECTION</t>
  </si>
  <si>
    <t xml:space="preserve">DECL</t>
  </si>
  <si>
    <t xml:space="preserve">today's declination</t>
  </si>
  <si>
    <t xml:space="preserve">Local Apparent Time</t>
  </si>
  <si>
    <t xml:space="preserve">Daylight</t>
  </si>
  <si>
    <t xml:space="preserve">Sunrise</t>
  </si>
  <si>
    <t xml:space="preserve">rise h.mm</t>
  </si>
  <si>
    <t xml:space="preserve">set h.mm</t>
  </si>
  <si>
    <t xml:space="preserve">duration</t>
  </si>
  <si>
    <t xml:space="preserve">azimuth</t>
  </si>
  <si>
    <t xml:space="preserve">        TIME OF DAY</t>
  </si>
  <si>
    <t xml:space="preserve">NO LONGITUDE/EOT CORR</t>
  </si>
  <si>
    <t xml:space="preserve">hla (hour line angle fr vertical)</t>
  </si>
  <si>
    <t xml:space="preserve">am</t>
  </si>
  <si>
    <t xml:space="preserve">pm</t>
  </si>
  <si>
    <t xml:space="preserve">Altitude</t>
  </si>
  <si>
    <r>
      <rPr>
        <sz val="10"/>
        <rFont val="Arial"/>
        <family val="0"/>
      </rPr>
      <t xml:space="preserve">from </t>
    </r>
    <r>
      <rPr>
        <b val="true"/>
        <sz val="10"/>
        <color rgb="FFFF0000"/>
        <rFont val="Arial"/>
        <family val="2"/>
      </rPr>
      <t xml:space="preserve">nodus subbase</t>
    </r>
  </si>
  <si>
    <t xml:space="preserve">hlav = 90 - atan( tan(alt)/sin(azi) )</t>
  </si>
  <si>
    <t xml:space="preserve">hla</t>
  </si>
  <si>
    <t xml:space="preserve">MASS LINE</t>
  </si>
  <si>
    <t xml:space="preserve">from</t>
  </si>
  <si>
    <t xml:space="preserve">horizontal</t>
  </si>
  <si>
    <t xml:space="preserve">Azimuth</t>
  </si>
  <si>
    <t xml:space="preserve">RESULTS</t>
  </si>
  <si>
    <t xml:space="preserve">LATITUDE</t>
  </si>
  <si>
    <t xml:space="preserve">HOUR</t>
  </si>
  <si>
    <t xml:space="preserve">HLAV</t>
  </si>
  <si>
    <t xml:space="preserve">HLAH</t>
  </si>
  <si>
    <t xml:space="preserve">hlah = atan( tan(alt)/sin(azi) )</t>
  </si>
  <si>
    <t xml:space="preserve">DATA BELOW IS INTERMEDIATE DATA - DO NOT OVERWRITE</t>
  </si>
  <si>
    <t xml:space="preserve">LAT</t>
  </si>
  <si>
    <t xml:space="preserve">decl</t>
  </si>
  <si>
    <t xml:space="preserve">LOCAL SUNRISE DATA</t>
  </si>
  <si>
    <t xml:space="preserve">ha</t>
  </si>
  <si>
    <t xml:space="preserve">hhmm</t>
  </si>
  <si>
    <t xml:space="preserve"> </t>
  </si>
  <si>
    <t xml:space="preserve">LOCAL SUNSET DATA</t>
  </si>
  <si>
    <t xml:space="preserve">set h.hh</t>
  </si>
  <si>
    <t xml:space="preserve">decl = </t>
  </si>
  <si>
    <t xml:space="preserve">for lat</t>
  </si>
  <si>
    <t xml:space="preserve">raw X and Y values</t>
  </si>
  <si>
    <t xml:space="preserve">X and Y noon +/- 3 hrs, sign changed</t>
  </si>
  <si>
    <t xml:space="preserve">x</t>
  </si>
  <si>
    <t xml:space="preserve">y</t>
  </si>
  <si>
    <t xml:space="preserve">noon</t>
  </si>
  <si>
    <t xml:space="preserve">11am</t>
  </si>
  <si>
    <t xml:space="preserve">10am</t>
  </si>
  <si>
    <t xml:space="preserve">9am</t>
  </si>
  <si>
    <t xml:space="preserve">aspect</t>
  </si>
  <si>
    <t xml:space="preserve">ratios</t>
  </si>
  <si>
    <t xml:space="preserve">of XLS</t>
  </si>
  <si>
    <t xml:space="preserve">charts</t>
  </si>
  <si>
    <t xml:space="preserve">are not</t>
  </si>
  <si>
    <t xml:space="preserve">one to one</t>
  </si>
  <si>
    <t xml:space="preserve">hla from alt/azi differences</t>
  </si>
  <si>
    <t xml:space="preserve">Standard v-dial formula</t>
  </si>
  <si>
    <t xml:space="preserve">hla=atan( (y2-y1)/(x2-x1) )</t>
  </si>
  <si>
    <t xml:space="preserve">hla=atan(sin(90-lat)*tan(ha))</t>
  </si>
  <si>
    <t xml:space="preserve">checked</t>
  </si>
  <si>
    <t xml:space="preserve">seem ok</t>
  </si>
  <si>
    <t xml:space="preserve">eg sin(30)</t>
  </si>
  <si>
    <t xml:space="preserve">eg tan(4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m/d;@"/>
    <numFmt numFmtId="171" formatCode="0.0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8"/>
      <color rgb="FFFFFFFF"/>
      <name val="Arial"/>
      <family val="0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10"/>
      <color rgb="FFFFFF99"/>
      <name val="Arial"/>
      <family val="0"/>
    </font>
    <font>
      <b val="true"/>
      <sz val="10"/>
      <color rgb="FFFF0000"/>
      <name val="Arial"/>
      <family val="2"/>
    </font>
    <font>
      <sz val="10"/>
      <color rgb="FF3366FF"/>
      <name val="Arial"/>
      <family val="0"/>
    </font>
    <font>
      <sz val="8"/>
      <color rgb="FF3366FF"/>
      <name val="Arial"/>
      <family val="0"/>
    </font>
    <font>
      <sz val="10"/>
      <color rgb="FFCCFFCC"/>
      <name val="Arial"/>
      <family val="0"/>
    </font>
    <font>
      <b val="true"/>
      <sz val="10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sz val="6"/>
      <name val="Arial"/>
      <family val="0"/>
    </font>
    <font>
      <sz val="8"/>
      <color rgb="FF0000FF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8000"/>
      <name val="Arial"/>
      <family val="0"/>
    </font>
    <font>
      <sz val="10"/>
      <color rgb="FF969696"/>
      <name val="Arial"/>
      <family val="0"/>
    </font>
    <font>
      <sz val="10"/>
      <color rgb="FFFF0000"/>
      <name val="Arial"/>
      <family val="0"/>
    </font>
    <font>
      <sz val="10"/>
      <color rgb="FF008080"/>
      <name val="Arial"/>
      <family val="0"/>
    </font>
    <font>
      <sz val="8"/>
      <color rgb="FF969696"/>
      <name val="Arial"/>
      <family val="0"/>
    </font>
    <font>
      <sz val="4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 and Y'!$J$57:$J$80</c:f>
              <c:numCache>
                <c:formatCode>General</c:formatCode>
                <c:ptCount val="24"/>
                <c:pt idx="1">
                  <c:v>-0.252989171928099</c:v>
                </c:pt>
                <c:pt idx="2">
                  <c:v>-0.528811445914905</c:v>
                </c:pt>
                <c:pt idx="3">
                  <c:v>-0.860030139370628</c:v>
                </c:pt>
                <c:pt idx="11">
                  <c:v>-0.345274702635336</c:v>
                </c:pt>
                <c:pt idx="12">
                  <c:v>-0.743963587657095</c:v>
                </c:pt>
                <c:pt idx="13">
                  <c:v>-1.28858273280331</c:v>
                </c:pt>
                <c:pt idx="21">
                  <c:v>-0.543551847636014</c:v>
                </c:pt>
                <c:pt idx="22">
                  <c:v>-1.25427958062534</c:v>
                </c:pt>
                <c:pt idx="23">
                  <c:v>-2.56843026413893</c:v>
                </c:pt>
              </c:numCache>
            </c:numRef>
          </c:xVal>
          <c:yVal>
            <c:numRef>
              <c:f>'X and Y'!$K$57:$K$80</c:f>
              <c:numCache>
                <c:formatCode>General</c:formatCode>
                <c:ptCount val="24"/>
                <c:pt idx="1">
                  <c:v>-0.266574418033648</c:v>
                </c:pt>
                <c:pt idx="2">
                  <c:v>-0.221796814201204</c:v>
                </c:pt>
                <c:pt idx="3">
                  <c:v>-0.133164664498776</c:v>
                </c:pt>
                <c:pt idx="11">
                  <c:v>-0.812677955452742</c:v>
                </c:pt>
                <c:pt idx="12">
                  <c:v>-0.812677955452741</c:v>
                </c:pt>
                <c:pt idx="13">
                  <c:v>-0.812677955452741</c:v>
                </c:pt>
                <c:pt idx="21">
                  <c:v>-1.98599136053821</c:v>
                </c:pt>
                <c:pt idx="22">
                  <c:v>-2.21417967364297</c:v>
                </c:pt>
                <c:pt idx="23">
                  <c:v>-2.84200509350863</c:v>
                </c:pt>
              </c:numCache>
            </c:numRef>
          </c:yVal>
          <c:smooth val="0"/>
        </c:ser>
        <c:axId val="21732623"/>
        <c:axId val="29269288"/>
      </c:scatterChart>
      <c:valAx>
        <c:axId val="2173262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88"/>
        <c:crossesAt val="0"/>
        <c:crossBetween val="midCat"/>
      </c:valAx>
      <c:valAx>
        <c:axId val="292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8680</xdr:colOff>
      <xdr:row>30</xdr:row>
      <xdr:rowOff>47520</xdr:rowOff>
    </xdr:from>
    <xdr:to>
      <xdr:col>6</xdr:col>
      <xdr:colOff>419400</xdr:colOff>
      <xdr:row>32</xdr:row>
      <xdr:rowOff>114480</xdr:rowOff>
    </xdr:to>
    <xdr:sp>
      <xdr:nvSpPr>
        <xdr:cNvPr id="0" name="Line 1"/>
        <xdr:cNvSpPr/>
      </xdr:nvSpPr>
      <xdr:spPr>
        <a:xfrm>
          <a:off x="4455360" y="4124160"/>
          <a:ext cx="720" cy="390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14</xdr:row>
      <xdr:rowOff>209520</xdr:rowOff>
    </xdr:from>
    <xdr:to>
      <xdr:col>15</xdr:col>
      <xdr:colOff>200160</xdr:colOff>
      <xdr:row>36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440040" y="1485720"/>
          <a:ext cx="385524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4</xdr:row>
      <xdr:rowOff>0</xdr:rowOff>
    </xdr:from>
    <xdr:to>
      <xdr:col>1</xdr:col>
      <xdr:colOff>91440</xdr:colOff>
      <xdr:row>14</xdr:row>
      <xdr:rowOff>333360</xdr:rowOff>
    </xdr:to>
    <xdr:sp>
      <xdr:nvSpPr>
        <xdr:cNvPr id="2" name="Line 3"/>
        <xdr:cNvSpPr/>
      </xdr:nvSpPr>
      <xdr:spPr>
        <a:xfrm>
          <a:off x="754200" y="1276200"/>
          <a:ext cx="720" cy="333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960</xdr:rowOff>
    </xdr:from>
    <xdr:to>
      <xdr:col>5</xdr:col>
      <xdr:colOff>141480</xdr:colOff>
      <xdr:row>13</xdr:row>
      <xdr:rowOff>114120</xdr:rowOff>
    </xdr:to>
    <xdr:sp>
      <xdr:nvSpPr>
        <xdr:cNvPr id="3" name="AutoShape 4"/>
        <xdr:cNvSpPr/>
      </xdr:nvSpPr>
      <xdr:spPr>
        <a:xfrm>
          <a:off x="3332520" y="923760"/>
          <a:ext cx="141480" cy="266760"/>
        </a:xfrm>
        <a:custGeom>
          <a:avLst/>
          <a:gdLst>
            <a:gd name="textAreaLeft" fmla="*/ 0 w 141480"/>
            <a:gd name="textAreaRight" fmla="*/ 99360 w 14148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5</xdr:row>
      <xdr:rowOff>0</xdr:rowOff>
    </xdr:from>
    <xdr:to>
      <xdr:col>2</xdr:col>
      <xdr:colOff>90360</xdr:colOff>
      <xdr:row>14</xdr:row>
      <xdr:rowOff>323640</xdr:rowOff>
    </xdr:to>
    <xdr:sp>
      <xdr:nvSpPr>
        <xdr:cNvPr id="4" name="Line 5"/>
        <xdr:cNvSpPr/>
      </xdr:nvSpPr>
      <xdr:spPr>
        <a:xfrm>
          <a:off x="1507680" y="847800"/>
          <a:ext cx="720" cy="752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360</xdr:colOff>
      <xdr:row>26</xdr:row>
      <xdr:rowOff>9360</xdr:rowOff>
    </xdr:from>
    <xdr:to>
      <xdr:col>14</xdr:col>
      <xdr:colOff>578880</xdr:colOff>
      <xdr:row>35</xdr:row>
      <xdr:rowOff>11448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924040" y="3429000"/>
          <a:ext cx="111204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8680</xdr:colOff>
      <xdr:row>30</xdr:row>
      <xdr:rowOff>47520</xdr:rowOff>
    </xdr:from>
    <xdr:to>
      <xdr:col>6</xdr:col>
      <xdr:colOff>419400</xdr:colOff>
      <xdr:row>32</xdr:row>
      <xdr:rowOff>114480</xdr:rowOff>
    </xdr:to>
    <xdr:sp>
      <xdr:nvSpPr>
        <xdr:cNvPr id="6" name="Line 1"/>
        <xdr:cNvSpPr/>
      </xdr:nvSpPr>
      <xdr:spPr>
        <a:xfrm>
          <a:off x="4455360" y="4124160"/>
          <a:ext cx="720" cy="390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14</xdr:row>
      <xdr:rowOff>209520</xdr:rowOff>
    </xdr:from>
    <xdr:to>
      <xdr:col>15</xdr:col>
      <xdr:colOff>200160</xdr:colOff>
      <xdr:row>36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6440040" y="1485720"/>
          <a:ext cx="40870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4</xdr:row>
      <xdr:rowOff>0</xdr:rowOff>
    </xdr:from>
    <xdr:to>
      <xdr:col>1</xdr:col>
      <xdr:colOff>91440</xdr:colOff>
      <xdr:row>14</xdr:row>
      <xdr:rowOff>333360</xdr:rowOff>
    </xdr:to>
    <xdr:sp>
      <xdr:nvSpPr>
        <xdr:cNvPr id="8" name="Line 3"/>
        <xdr:cNvSpPr/>
      </xdr:nvSpPr>
      <xdr:spPr>
        <a:xfrm>
          <a:off x="754200" y="1276200"/>
          <a:ext cx="720" cy="333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960</xdr:rowOff>
    </xdr:from>
    <xdr:to>
      <xdr:col>5</xdr:col>
      <xdr:colOff>141480</xdr:colOff>
      <xdr:row>13</xdr:row>
      <xdr:rowOff>114120</xdr:rowOff>
    </xdr:to>
    <xdr:sp>
      <xdr:nvSpPr>
        <xdr:cNvPr id="9" name="AutoShape 4"/>
        <xdr:cNvSpPr/>
      </xdr:nvSpPr>
      <xdr:spPr>
        <a:xfrm>
          <a:off x="3332520" y="923760"/>
          <a:ext cx="141480" cy="266760"/>
        </a:xfrm>
        <a:custGeom>
          <a:avLst/>
          <a:gdLst>
            <a:gd name="textAreaLeft" fmla="*/ 0 w 141480"/>
            <a:gd name="textAreaRight" fmla="*/ 99360 w 14148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5</xdr:row>
      <xdr:rowOff>0</xdr:rowOff>
    </xdr:from>
    <xdr:to>
      <xdr:col>2</xdr:col>
      <xdr:colOff>90360</xdr:colOff>
      <xdr:row>14</xdr:row>
      <xdr:rowOff>323640</xdr:rowOff>
    </xdr:to>
    <xdr:sp>
      <xdr:nvSpPr>
        <xdr:cNvPr id="10" name="Line 5"/>
        <xdr:cNvSpPr/>
      </xdr:nvSpPr>
      <xdr:spPr>
        <a:xfrm>
          <a:off x="1507680" y="847800"/>
          <a:ext cx="720" cy="752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000</xdr:colOff>
      <xdr:row>26</xdr:row>
      <xdr:rowOff>9360</xdr:rowOff>
    </xdr:from>
    <xdr:to>
      <xdr:col>14</xdr:col>
      <xdr:colOff>579240</xdr:colOff>
      <xdr:row>35</xdr:row>
      <xdr:rowOff>114480</xdr:rowOff>
    </xdr:to>
    <xdr:pic>
      <xdr:nvPicPr>
        <xdr:cNvPr id="11" name="Picture 6" descr=""/>
        <xdr:cNvPicPr/>
      </xdr:nvPicPr>
      <xdr:blipFill>
        <a:blip r:embed="rId2"/>
        <a:stretch/>
      </xdr:blipFill>
      <xdr:spPr>
        <a:xfrm>
          <a:off x="8923680" y="3429000"/>
          <a:ext cx="134424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9800</xdr:colOff>
      <xdr:row>61</xdr:row>
      <xdr:rowOff>105120</xdr:rowOff>
    </xdr:from>
    <xdr:to>
      <xdr:col>11</xdr:col>
      <xdr:colOff>499320</xdr:colOff>
      <xdr:row>61</xdr:row>
      <xdr:rowOff>105120</xdr:rowOff>
    </xdr:to>
    <xdr:sp>
      <xdr:nvSpPr>
        <xdr:cNvPr id="12" name="Line 14"/>
        <xdr:cNvSpPr/>
      </xdr:nvSpPr>
      <xdr:spPr>
        <a:xfrm>
          <a:off x="7586280" y="7153560"/>
          <a:ext cx="38952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61</xdr:row>
      <xdr:rowOff>105120</xdr:rowOff>
    </xdr:from>
    <xdr:to>
      <xdr:col>8</xdr:col>
      <xdr:colOff>519120</xdr:colOff>
      <xdr:row>61</xdr:row>
      <xdr:rowOff>105120</xdr:rowOff>
    </xdr:to>
    <xdr:sp>
      <xdr:nvSpPr>
        <xdr:cNvPr id="13" name="Line 15"/>
        <xdr:cNvSpPr/>
      </xdr:nvSpPr>
      <xdr:spPr>
        <a:xfrm>
          <a:off x="5528880" y="7153560"/>
          <a:ext cx="38952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57</xdr:row>
      <xdr:rowOff>85680</xdr:rowOff>
    </xdr:from>
    <xdr:to>
      <xdr:col>12</xdr:col>
      <xdr:colOff>538920</xdr:colOff>
      <xdr:row>57</xdr:row>
      <xdr:rowOff>85680</xdr:rowOff>
    </xdr:to>
    <xdr:sp>
      <xdr:nvSpPr>
        <xdr:cNvPr id="14" name="Line 27"/>
        <xdr:cNvSpPr/>
      </xdr:nvSpPr>
      <xdr:spPr>
        <a:xfrm>
          <a:off x="8254440" y="6477120"/>
          <a:ext cx="39924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57</xdr:row>
      <xdr:rowOff>95400</xdr:rowOff>
    </xdr:from>
    <xdr:to>
      <xdr:col>13</xdr:col>
      <xdr:colOff>413280</xdr:colOff>
      <xdr:row>57</xdr:row>
      <xdr:rowOff>95400</xdr:rowOff>
    </xdr:to>
    <xdr:sp>
      <xdr:nvSpPr>
        <xdr:cNvPr id="15" name="Line 28"/>
        <xdr:cNvSpPr/>
      </xdr:nvSpPr>
      <xdr:spPr>
        <a:xfrm>
          <a:off x="8813160" y="6486840"/>
          <a:ext cx="35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57</xdr:row>
      <xdr:rowOff>95400</xdr:rowOff>
    </xdr:from>
    <xdr:to>
      <xdr:col>14</xdr:col>
      <xdr:colOff>559080</xdr:colOff>
      <xdr:row>57</xdr:row>
      <xdr:rowOff>95400</xdr:rowOff>
    </xdr:to>
    <xdr:sp>
      <xdr:nvSpPr>
        <xdr:cNvPr id="16" name="Line 29"/>
        <xdr:cNvSpPr/>
      </xdr:nvSpPr>
      <xdr:spPr>
        <a:xfrm>
          <a:off x="9758520" y="6486840"/>
          <a:ext cx="4892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9720</xdr:colOff>
      <xdr:row>57</xdr:row>
      <xdr:rowOff>104760</xdr:rowOff>
    </xdr:from>
    <xdr:to>
      <xdr:col>15</xdr:col>
      <xdr:colOff>459360</xdr:colOff>
      <xdr:row>57</xdr:row>
      <xdr:rowOff>104760</xdr:rowOff>
    </xdr:to>
    <xdr:sp>
      <xdr:nvSpPr>
        <xdr:cNvPr id="17" name="Line 30"/>
        <xdr:cNvSpPr/>
      </xdr:nvSpPr>
      <xdr:spPr>
        <a:xfrm>
          <a:off x="10426680" y="6496200"/>
          <a:ext cx="35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86040</xdr:rowOff>
    </xdr:from>
    <xdr:to>
      <xdr:col>16</xdr:col>
      <xdr:colOff>20520</xdr:colOff>
      <xdr:row>75</xdr:row>
      <xdr:rowOff>133560</xdr:rowOff>
    </xdr:to>
    <xdr:graphicFrame>
      <xdr:nvGraphicFramePr>
        <xdr:cNvPr id="18" name="Chart 31"/>
        <xdr:cNvGraphicFramePr/>
      </xdr:nvGraphicFramePr>
      <xdr:xfrm>
        <a:off x="8114760" y="6972480"/>
        <a:ext cx="2871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98294884654</cdr:x>
      <cdr:y>0.163226744186047</cdr:y>
    </cdr:from>
    <cdr:to>
      <cdr:x>0.91098294884654</cdr:x>
      <cdr:y>0.72921511627907</cdr:y>
    </cdr:to>
    <cdr:sp>
      <cdr:nvSpPr>
        <cdr:cNvPr id="19" name="Line 1"/>
        <cdr:cNvSpPr/>
      </cdr:nvSpPr>
      <cdr:spPr>
        <a:xfrm>
          <a:off x="2615760" y="404280"/>
          <a:ext cx="0" cy="14018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332998996991</cdr:x>
      <cdr:y>0.381976744186047</cdr:y>
    </cdr:from>
    <cdr:to>
      <cdr:x>1.01830491474423</cdr:x>
      <cdr:y>0.464825581395349</cdr:y>
    </cdr:to>
    <cdr:sp>
      <cdr:nvSpPr>
        <cdr:cNvPr id="20" name="Line 2"/>
        <cdr:cNvSpPr/>
      </cdr:nvSpPr>
      <cdr:spPr>
        <a:xfrm flipH="1">
          <a:off x="2176560" y="404280"/>
          <a:ext cx="205200" cy="1289160"/>
        </a:xfrm>
        <a:prstGeom prst="line">
          <a:avLst/>
        </a:prstGeom>
        <a:ln w="2844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99297893681</cdr:x>
      <cdr:y>0.323837209302326</cdr:y>
    </cdr:from>
    <cdr:to>
      <cdr:x>0.896313941825476</cdr:x>
      <cdr:y>0.56875</cdr:y>
    </cdr:to>
    <cdr:sp>
      <cdr:nvSpPr>
        <cdr:cNvPr id="21" name="Line 3"/>
        <cdr:cNvSpPr/>
      </cdr:nvSpPr>
      <cdr:spPr>
        <a:xfrm flipH="1">
          <a:off x="1569600" y="404280"/>
          <a:ext cx="606600" cy="1401840"/>
        </a:xfrm>
        <a:prstGeom prst="line">
          <a:avLst/>
        </a:prstGeom>
        <a:ln w="284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330992978937</cdr:x>
      <cdr:y>0.212209302325581</cdr:y>
    </cdr:from>
    <cdr:to>
      <cdr:x>0.784478435305918</cdr:x>
      <cdr:y>0.770639534883721</cdr:y>
    </cdr:to>
    <cdr:sp>
      <cdr:nvSpPr>
        <cdr:cNvPr id="22" name="Line 4"/>
        <cdr:cNvSpPr/>
      </cdr:nvSpPr>
      <cdr:spPr>
        <a:xfrm flipH="1">
          <a:off x="592920" y="249480"/>
          <a:ext cx="1383120" cy="19357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/>
      <c r="G1" s="4" t="s">
        <v>2</v>
      </c>
      <c r="H1" s="5"/>
      <c r="I1" s="6"/>
      <c r="J1" s="7"/>
      <c r="K1" s="5"/>
      <c r="L1" s="5"/>
      <c r="M1" s="8"/>
      <c r="N1" s="8"/>
      <c r="O1" s="8"/>
      <c r="P1" s="8"/>
      <c r="S1" s="9"/>
      <c r="T1" s="10"/>
      <c r="U1" s="11"/>
      <c r="V1" s="11"/>
      <c r="W1" s="11"/>
      <c r="X1" s="9"/>
    </row>
    <row r="2" customFormat="false" ht="12.75" hidden="false" customHeight="false" outlineLevel="0" collapsed="false">
      <c r="A2" s="12" t="s">
        <v>3</v>
      </c>
      <c r="B2" s="13" t="n">
        <f aca="true">TODAY()</f>
        <v>46234</v>
      </c>
      <c r="C2" s="14"/>
      <c r="D2" s="15" t="str">
        <f aca="false">IF(E2&lt;&gt;" ","Winter"," ")</f>
        <v> </v>
      </c>
      <c r="E2" s="16" t="str">
        <f aca="false">IF($B$3=1,0+B4,(IF($B$3=2,31+B4,(IF($B$3=3,59+B4," ")))))</f>
        <v> 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9"/>
      <c r="T2" s="17"/>
      <c r="U2" s="10"/>
      <c r="V2" s="17"/>
      <c r="W2" s="17"/>
      <c r="X2" s="9"/>
    </row>
    <row r="3" customFormat="false" ht="12.75" hidden="false" customHeight="false" outlineLevel="0" collapsed="false">
      <c r="A3" s="18" t="s">
        <v>4</v>
      </c>
      <c r="B3" s="19" t="n">
        <f aca="true">MONTH(TODAY())</f>
        <v>7</v>
      </c>
      <c r="C3" s="14"/>
      <c r="D3" s="20" t="str">
        <f aca="false">IF(E3&lt;&gt;" ","Spring"," ")</f>
        <v> </v>
      </c>
      <c r="E3" s="21" t="str">
        <f aca="false">IF($B$3=4,90+B4,(IF($B$3=5,120+B4,(IF($B$3=6,151+$B$4," ")))))</f>
        <v> </v>
      </c>
      <c r="F3" s="8"/>
      <c r="G3" s="3" t="s">
        <v>5</v>
      </c>
      <c r="H3" s="3"/>
      <c r="I3" s="3"/>
      <c r="J3" s="8"/>
      <c r="K3" s="8"/>
      <c r="L3" s="8"/>
      <c r="M3" s="8"/>
      <c r="N3" s="8"/>
      <c r="O3" s="8"/>
      <c r="P3" s="8"/>
      <c r="S3" s="9"/>
      <c r="T3" s="17"/>
      <c r="U3" s="10"/>
      <c r="V3" s="17"/>
      <c r="W3" s="17"/>
      <c r="X3" s="9"/>
    </row>
    <row r="4" customFormat="false" ht="12.75" hidden="false" customHeight="false" outlineLevel="0" collapsed="false">
      <c r="A4" s="22" t="s">
        <v>6</v>
      </c>
      <c r="B4" s="19" t="n">
        <f aca="true">DAY(TODAY())</f>
        <v>31</v>
      </c>
      <c r="C4" s="23"/>
      <c r="D4" s="20" t="str">
        <f aca="false">IF(E4&lt;&gt;" ","Summer"," ")</f>
        <v>Summer</v>
      </c>
      <c r="E4" s="21" t="n">
        <f aca="false">IF($B$3=7,181+B4,(IF($B$3=8,212+B4,(IF($B$3=9,243+$B$4," ")))))</f>
        <v>212</v>
      </c>
      <c r="F4" s="8"/>
      <c r="G4" s="3" t="s">
        <v>7</v>
      </c>
      <c r="H4" s="3"/>
      <c r="I4" s="3"/>
      <c r="J4" s="8"/>
      <c r="K4" s="8"/>
      <c r="L4" s="8"/>
      <c r="M4" s="8"/>
      <c r="N4" s="23"/>
      <c r="O4" s="23"/>
      <c r="P4" s="8"/>
      <c r="S4" s="9"/>
      <c r="T4" s="17"/>
      <c r="U4" s="10"/>
      <c r="V4" s="17"/>
      <c r="W4" s="17"/>
      <c r="X4" s="9"/>
    </row>
    <row r="5" customFormat="false" ht="15.75" hidden="false" customHeight="false" outlineLevel="0" collapsed="false">
      <c r="A5" s="24" t="s">
        <v>8</v>
      </c>
      <c r="B5" s="25"/>
      <c r="C5" s="26" t="n">
        <v>50.9</v>
      </c>
      <c r="D5" s="27" t="str">
        <f aca="false">IF(E5&lt;&gt;" ","Fall"," ")</f>
        <v> </v>
      </c>
      <c r="E5" s="28" t="str">
        <f aca="false">IF($B$3=10,273+$B$4,(IF($B$3=11,304+$B$4,(IF($B$3=12,334+$B$4," ")))))</f>
        <v> </v>
      </c>
      <c r="F5" s="8"/>
      <c r="G5" s="3" t="s">
        <v>9</v>
      </c>
      <c r="H5" s="8"/>
      <c r="I5" s="8"/>
      <c r="J5" s="8"/>
      <c r="K5" s="8"/>
      <c r="L5" s="8"/>
      <c r="M5" s="8"/>
      <c r="N5" s="23"/>
      <c r="O5" s="23"/>
      <c r="P5" s="8"/>
      <c r="S5" s="9"/>
      <c r="T5" s="17"/>
      <c r="U5" s="10"/>
      <c r="V5" s="17"/>
      <c r="W5" s="17"/>
      <c r="X5" s="9"/>
    </row>
    <row r="6" customFormat="false" ht="18" hidden="false" customHeight="false" outlineLevel="0" collapsed="false">
      <c r="A6" s="12"/>
      <c r="B6" s="29"/>
      <c r="C6" s="29"/>
      <c r="D6" s="30" t="s">
        <v>10</v>
      </c>
      <c r="E6" s="31" t="n">
        <v>358.5</v>
      </c>
      <c r="F6" s="8"/>
      <c r="G6" s="8"/>
      <c r="H6" s="8"/>
      <c r="I6" s="8"/>
      <c r="J6" s="32"/>
      <c r="K6" s="32"/>
      <c r="L6" s="32"/>
      <c r="M6" s="32"/>
      <c r="N6" s="23"/>
      <c r="O6" s="23"/>
      <c r="P6" s="8"/>
      <c r="S6" s="9"/>
      <c r="T6" s="17"/>
      <c r="U6" s="10"/>
      <c r="V6" s="17"/>
      <c r="W6" s="17"/>
      <c r="X6" s="9"/>
    </row>
    <row r="7" customFormat="false" ht="12.75" hidden="true" customHeight="false" outlineLevel="0" collapsed="false">
      <c r="A7" s="33" t="s">
        <v>11</v>
      </c>
      <c r="B7" s="34"/>
      <c r="C7" s="34"/>
      <c r="D7" s="34"/>
      <c r="E7" s="35" t="n">
        <v>2.9</v>
      </c>
      <c r="F7" s="36"/>
      <c r="G7" s="32"/>
      <c r="H7" s="32"/>
      <c r="I7" s="8"/>
      <c r="J7" s="37"/>
      <c r="K7" s="8"/>
      <c r="L7" s="32"/>
      <c r="M7" s="32"/>
      <c r="N7" s="23"/>
      <c r="O7" s="23"/>
      <c r="P7" s="8"/>
      <c r="S7" s="9"/>
      <c r="T7" s="17"/>
      <c r="U7" s="10"/>
      <c r="V7" s="17"/>
      <c r="W7" s="17"/>
      <c r="X7" s="9"/>
    </row>
    <row r="8" customFormat="false" ht="12.75" hidden="true" customHeight="false" outlineLevel="0" collapsed="false">
      <c r="A8" s="34" t="s">
        <v>12</v>
      </c>
      <c r="B8" s="34"/>
      <c r="C8" s="34"/>
      <c r="D8" s="34"/>
      <c r="E8" s="35" t="n">
        <v>2.9</v>
      </c>
      <c r="F8" s="23"/>
      <c r="G8" s="8"/>
      <c r="H8" s="8"/>
      <c r="I8" s="8"/>
      <c r="J8" s="32"/>
      <c r="K8" s="32"/>
      <c r="L8" s="32"/>
      <c r="M8" s="32"/>
      <c r="N8" s="23"/>
      <c r="O8" s="23"/>
      <c r="P8" s="8"/>
      <c r="S8" s="9"/>
      <c r="T8" s="17"/>
      <c r="U8" s="10"/>
      <c r="V8" s="17"/>
      <c r="W8" s="17"/>
      <c r="X8" s="9"/>
    </row>
    <row r="9" customFormat="false" ht="12.75" hidden="true" customHeight="false" outlineLevel="0" collapsed="false">
      <c r="A9" s="8"/>
      <c r="B9" s="8"/>
      <c r="C9" s="8"/>
      <c r="D9" s="8"/>
      <c r="E9" s="38"/>
      <c r="F9" s="36"/>
      <c r="G9" s="8"/>
      <c r="H9" s="8"/>
      <c r="I9" s="8"/>
      <c r="J9" s="32"/>
      <c r="K9" s="8"/>
      <c r="L9" s="8"/>
      <c r="M9" s="8"/>
      <c r="N9" s="23"/>
      <c r="O9" s="23"/>
      <c r="P9" s="8"/>
      <c r="S9" s="9"/>
      <c r="T9" s="17"/>
      <c r="U9" s="10"/>
      <c r="V9" s="17"/>
      <c r="W9" s="17"/>
      <c r="X9" s="9"/>
      <c r="Z9" s="39"/>
    </row>
    <row r="10" customFormat="false" ht="12.75" hidden="true" customHeight="false" outlineLevel="0" collapsed="false">
      <c r="A10" s="40" t="n">
        <f aca="false">-1*(9.84*SIN(RADIANS(2*(360*(E6-81)/365)))-7.53*COS(RADIANS(360*(E6-81)/365))-1.5*SIN(RADIANS(360*(E6-81)/365)))-0.3</f>
        <v>-0.0442450508113287</v>
      </c>
      <c r="B10" s="41" t="s">
        <v>13</v>
      </c>
      <c r="C10" s="42" t="str">
        <f aca="false">IF(A10&gt;0,"SUN SLOW","SUN FAST")</f>
        <v>SUN FAST</v>
      </c>
      <c r="E10" s="38"/>
      <c r="F10" s="36"/>
      <c r="G10" s="43"/>
      <c r="H10" s="44"/>
      <c r="I10" s="8"/>
      <c r="J10" s="8"/>
      <c r="K10" s="8"/>
      <c r="L10" s="8"/>
      <c r="M10" s="8"/>
      <c r="N10" s="23"/>
      <c r="O10" s="23"/>
      <c r="P10" s="8"/>
      <c r="S10" s="9"/>
      <c r="T10" s="17"/>
      <c r="U10" s="10"/>
      <c r="V10" s="17"/>
      <c r="W10" s="17"/>
      <c r="X10" s="9"/>
      <c r="Z10" s="39"/>
    </row>
    <row r="11" customFormat="false" ht="12.75" hidden="true" customHeight="false" outlineLevel="0" collapsed="false">
      <c r="A11" s="40" t="n">
        <f aca="false">4*(E7-E8)</f>
        <v>0</v>
      </c>
      <c r="B11" s="41" t="s">
        <v>14</v>
      </c>
      <c r="C11" s="45" t="s">
        <v>15</v>
      </c>
      <c r="D11" s="8"/>
      <c r="E11" s="38"/>
      <c r="F11" s="23"/>
      <c r="G11" s="43"/>
      <c r="H11" s="44"/>
      <c r="I11" s="8"/>
      <c r="J11" s="8"/>
      <c r="K11" s="8"/>
      <c r="L11" s="8"/>
      <c r="M11" s="8"/>
      <c r="N11" s="23"/>
      <c r="O11" s="23"/>
      <c r="P11" s="8"/>
      <c r="S11" s="9"/>
      <c r="T11" s="17"/>
      <c r="U11" s="10"/>
      <c r="V11" s="17"/>
      <c r="W11" s="17"/>
      <c r="X11" s="9"/>
      <c r="Z11" s="39"/>
    </row>
    <row r="12" customFormat="false" ht="12.75" hidden="true" customHeight="false" outlineLevel="0" collapsed="false">
      <c r="A12" s="40" t="n">
        <f aca="false">A10+A11</f>
        <v>-0.0442450508113287</v>
      </c>
      <c r="B12" s="41" t="s">
        <v>16</v>
      </c>
      <c r="C12" s="45" t="s">
        <v>17</v>
      </c>
      <c r="D12" s="8"/>
      <c r="E12" s="38"/>
      <c r="F12" s="36"/>
      <c r="G12" s="43"/>
      <c r="H12" s="44"/>
      <c r="I12" s="8"/>
      <c r="J12" s="8"/>
      <c r="K12" s="8"/>
      <c r="L12" s="8"/>
      <c r="M12" s="8"/>
      <c r="N12" s="23"/>
      <c r="O12" s="23"/>
      <c r="P12" s="8"/>
      <c r="S12" s="9"/>
      <c r="T12" s="17"/>
      <c r="U12" s="10"/>
      <c r="V12" s="17"/>
      <c r="W12" s="17"/>
      <c r="X12" s="9"/>
      <c r="Z12" s="39"/>
    </row>
    <row r="13" customFormat="false" ht="12.75" hidden="true" customHeight="false" outlineLevel="0" collapsed="false">
      <c r="A13" s="43"/>
      <c r="B13" s="46"/>
      <c r="C13" s="23"/>
      <c r="D13" s="23"/>
      <c r="E13" s="38"/>
      <c r="F13" s="36"/>
      <c r="G13" s="43"/>
      <c r="H13" s="44"/>
      <c r="I13" s="8"/>
      <c r="J13" s="8"/>
      <c r="K13" s="8"/>
      <c r="L13" s="8"/>
      <c r="M13" s="8"/>
      <c r="N13" s="23"/>
      <c r="O13" s="23"/>
      <c r="P13" s="8"/>
      <c r="S13" s="9"/>
      <c r="T13" s="17"/>
      <c r="U13" s="10"/>
      <c r="V13" s="17"/>
      <c r="W13" s="17"/>
      <c r="X13" s="9"/>
      <c r="Z13" s="39"/>
    </row>
    <row r="14" customFormat="false" ht="15.75" hidden="false" customHeight="false" outlineLevel="0" collapsed="false">
      <c r="A14" s="47" t="n">
        <v>23.44</v>
      </c>
      <c r="B14" s="41" t="s">
        <v>18</v>
      </c>
      <c r="C14" s="14"/>
      <c r="D14" s="14" t="s">
        <v>19</v>
      </c>
      <c r="E14" s="48" t="n">
        <f aca="false">DEGREES(0.006918-0.399912*COS(2*3.1416*($E$6-1)/365)+0.070257*SIN(2*3.1416*($E$6-1)/365)-0.006758*COS(2*2*3.1416*($E$6-1)/365)+0.000907*SIN(2*2*3.1416*($E$6-1)/365)-0.002697*COS(3*2*3.1416*($E$6-1)/365)+0.00148*SIN(3*2*3.1416*($E$6-1)/365))</f>
        <v>-23.4071971220265</v>
      </c>
      <c r="F14" s="8"/>
      <c r="G14" s="8"/>
      <c r="H14" s="8"/>
      <c r="I14" s="8"/>
      <c r="J14" s="8"/>
      <c r="K14" s="8"/>
      <c r="L14" s="8"/>
      <c r="M14" s="49"/>
      <c r="N14" s="23"/>
      <c r="O14" s="23"/>
      <c r="P14" s="8"/>
      <c r="S14" s="9"/>
      <c r="T14" s="17"/>
      <c r="U14" s="10"/>
      <c r="V14" s="17"/>
      <c r="W14" s="17"/>
      <c r="X14" s="50"/>
      <c r="Z14" s="50"/>
      <c r="AA14" s="50"/>
      <c r="AB14" s="50"/>
    </row>
    <row r="15" customFormat="false" ht="27.75" hidden="false" customHeight="true" outlineLevel="0" collapsed="false">
      <c r="A15" s="51"/>
      <c r="B15" s="52"/>
      <c r="C15" s="23"/>
      <c r="D15" s="53"/>
      <c r="E15" s="53"/>
      <c r="F15" s="8"/>
      <c r="G15" s="8"/>
      <c r="H15" s="8"/>
      <c r="I15" s="8"/>
      <c r="J15" s="8"/>
      <c r="K15" s="8"/>
      <c r="L15" s="8"/>
      <c r="M15" s="49"/>
      <c r="N15" s="23"/>
      <c r="O15" s="23"/>
      <c r="P15" s="8"/>
      <c r="S15" s="9"/>
      <c r="T15" s="17"/>
      <c r="U15" s="10"/>
      <c r="V15" s="17"/>
      <c r="W15" s="17"/>
      <c r="X15" s="50"/>
      <c r="Z15" s="50"/>
      <c r="AA15" s="50"/>
      <c r="AB15" s="50"/>
    </row>
    <row r="16" customFormat="false" ht="12.75" hidden="false" customHeight="false" outlineLevel="0" collapsed="false">
      <c r="A16" s="54" t="s">
        <v>20</v>
      </c>
      <c r="B16" s="55"/>
      <c r="C16" s="56" t="s">
        <v>21</v>
      </c>
      <c r="D16" s="56" t="s">
        <v>22</v>
      </c>
      <c r="E16" s="49"/>
      <c r="F16" s="57"/>
      <c r="G16" s="8"/>
      <c r="H16" s="8"/>
      <c r="I16" s="8"/>
      <c r="J16" s="8"/>
      <c r="K16" s="8"/>
      <c r="L16" s="8"/>
      <c r="M16" s="58"/>
      <c r="N16" s="23"/>
      <c r="O16" s="23"/>
      <c r="P16" s="8"/>
      <c r="S16" s="9"/>
      <c r="T16" s="17"/>
      <c r="U16" s="10"/>
      <c r="V16" s="17"/>
      <c r="W16" s="17"/>
      <c r="X16" s="50"/>
      <c r="Z16" s="50"/>
      <c r="AA16" s="50"/>
      <c r="AB16" s="50"/>
    </row>
    <row r="17" customFormat="false" ht="12.75" hidden="false" customHeight="false" outlineLevel="0" collapsed="false">
      <c r="A17" s="59" t="s">
        <v>23</v>
      </c>
      <c r="B17" s="60" t="s">
        <v>24</v>
      </c>
      <c r="C17" s="61" t="s">
        <v>25</v>
      </c>
      <c r="D17" s="62" t="s">
        <v>26</v>
      </c>
      <c r="E17" s="49"/>
      <c r="F17" s="63"/>
      <c r="G17" s="64"/>
      <c r="H17" s="64"/>
      <c r="I17" s="65"/>
      <c r="J17" s="66"/>
      <c r="K17" s="58"/>
      <c r="L17" s="66"/>
      <c r="M17" s="58"/>
      <c r="N17" s="23"/>
      <c r="O17" s="23"/>
      <c r="P17" s="8"/>
      <c r="S17" s="9"/>
      <c r="T17" s="17"/>
      <c r="U17" s="10"/>
      <c r="V17" s="17"/>
      <c r="W17" s="17"/>
      <c r="X17" s="50"/>
      <c r="Z17" s="50"/>
      <c r="AA17" s="50"/>
      <c r="AB17" s="50"/>
    </row>
    <row r="18" customFormat="false" ht="12.75" hidden="false" customHeight="false" outlineLevel="0" collapsed="false">
      <c r="A18" s="67" t="n">
        <f aca="false">E45</f>
        <v>3.51</v>
      </c>
      <c r="B18" s="68" t="n">
        <f aca="false">E50</f>
        <v>20.0897032557821</v>
      </c>
      <c r="C18" s="69" t="n">
        <f aca="false">INT(B72)+0.6*(B72-INT(B72))</f>
        <v>0</v>
      </c>
      <c r="D18" s="70" t="n">
        <f aca="false">180-DEGREES(ACOS(SIN(RADIANS(B44))/COS(RADIANS(A44))))</f>
        <v>129.104276919427</v>
      </c>
      <c r="E18" s="58"/>
      <c r="F18" s="66"/>
      <c r="G18" s="64"/>
      <c r="H18" s="64"/>
      <c r="I18" s="71"/>
      <c r="J18" s="72"/>
      <c r="K18" s="58"/>
      <c r="L18" s="66"/>
      <c r="M18" s="58"/>
      <c r="N18" s="23"/>
      <c r="O18" s="73"/>
      <c r="P18" s="74"/>
      <c r="S18" s="9"/>
      <c r="T18" s="17"/>
      <c r="U18" s="10"/>
      <c r="V18" s="17"/>
      <c r="W18" s="17"/>
      <c r="X18" s="50"/>
      <c r="Z18" s="50"/>
      <c r="AA18" s="50"/>
      <c r="AB18" s="50"/>
    </row>
    <row r="19" customFormat="false" ht="12.75" hidden="false" customHeight="false" outlineLevel="0" collapsed="false">
      <c r="A19" s="75"/>
      <c r="B19" s="64"/>
      <c r="C19" s="64"/>
      <c r="D19" s="66"/>
      <c r="E19" s="58"/>
      <c r="F19" s="66"/>
      <c r="G19" s="64"/>
      <c r="H19" s="64"/>
      <c r="I19" s="58"/>
      <c r="J19" s="58"/>
      <c r="K19" s="58"/>
      <c r="L19" s="66"/>
      <c r="M19" s="58"/>
      <c r="N19" s="23"/>
      <c r="O19" s="58"/>
      <c r="P19" s="58"/>
      <c r="S19" s="9"/>
      <c r="T19" s="17"/>
      <c r="U19" s="10"/>
      <c r="V19" s="17"/>
      <c r="W19" s="17"/>
      <c r="X19" s="50"/>
      <c r="Z19" s="50"/>
      <c r="AA19" s="50"/>
      <c r="AB19" s="50"/>
    </row>
    <row r="20" customFormat="false" ht="12.75" hidden="false" customHeight="false" outlineLevel="0" collapsed="false">
      <c r="A20" s="76" t="str">
        <f aca="false">IF(A14&gt;22,"SUMMER",IF(A14&lt;-22,"WINTER"," "))</f>
        <v>SUMMER</v>
      </c>
      <c r="B20" s="64"/>
      <c r="C20" s="64"/>
      <c r="D20" s="66"/>
      <c r="E20" s="58"/>
      <c r="F20" s="66"/>
      <c r="G20" s="64"/>
      <c r="H20" s="64"/>
      <c r="I20" s="71"/>
      <c r="J20" s="71"/>
      <c r="K20" s="58"/>
      <c r="L20" s="66"/>
      <c r="M20" s="58"/>
      <c r="N20" s="23"/>
      <c r="O20" s="23"/>
      <c r="P20" s="8"/>
      <c r="S20" s="9"/>
      <c r="T20" s="17"/>
      <c r="U20" s="10"/>
      <c r="V20" s="17"/>
      <c r="W20" s="17"/>
      <c r="X20" s="50"/>
      <c r="Z20" s="50"/>
      <c r="AA20" s="50"/>
      <c r="AB20" s="50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64"/>
      <c r="H21" s="64"/>
      <c r="I21" s="64"/>
      <c r="J21" s="66"/>
      <c r="K21" s="58"/>
      <c r="L21" s="66"/>
      <c r="M21" s="58"/>
      <c r="N21" s="23"/>
      <c r="O21" s="23"/>
      <c r="P21" s="8"/>
      <c r="S21" s="9"/>
      <c r="T21" s="17"/>
      <c r="U21" s="10"/>
      <c r="V21" s="17"/>
      <c r="W21" s="17"/>
      <c r="X21" s="50"/>
      <c r="Z21" s="50"/>
      <c r="AA21" s="50"/>
      <c r="AB21" s="50"/>
    </row>
    <row r="22" customFormat="false" ht="12.75" hidden="false" customHeight="false" outlineLevel="0" collapsed="false">
      <c r="A22" s="77" t="s">
        <v>27</v>
      </c>
      <c r="B22" s="78"/>
      <c r="C22" s="79" t="s">
        <v>28</v>
      </c>
      <c r="D22" s="79"/>
      <c r="E22" s="79"/>
      <c r="F22" s="23"/>
      <c r="G22" s="80" t="s">
        <v>29</v>
      </c>
      <c r="H22" s="81"/>
      <c r="I22" s="82"/>
      <c r="J22" s="8"/>
      <c r="K22" s="8"/>
      <c r="L22" s="8"/>
      <c r="M22" s="8"/>
      <c r="N22" s="8"/>
      <c r="O22" s="8"/>
      <c r="P22" s="8"/>
      <c r="S22" s="9"/>
      <c r="T22" s="17"/>
      <c r="U22" s="10"/>
      <c r="V22" s="17"/>
      <c r="W22" s="17"/>
      <c r="X22" s="50"/>
      <c r="Z22" s="50"/>
      <c r="AA22" s="50"/>
      <c r="AB22" s="50"/>
    </row>
    <row r="23" customFormat="false" ht="12.75" hidden="false" customHeight="false" outlineLevel="0" collapsed="false">
      <c r="A23" s="83" t="s">
        <v>30</v>
      </c>
      <c r="B23" s="83" t="s">
        <v>31</v>
      </c>
      <c r="C23" s="84" t="s">
        <v>32</v>
      </c>
      <c r="D23" s="23"/>
      <c r="E23" s="23"/>
      <c r="F23" s="8"/>
      <c r="G23" s="85"/>
      <c r="H23" s="86" t="s">
        <v>33</v>
      </c>
      <c r="I23" s="87"/>
      <c r="J23" s="8"/>
      <c r="K23" s="8"/>
      <c r="L23" s="8"/>
      <c r="M23" s="8"/>
      <c r="N23" s="8"/>
      <c r="O23" s="8"/>
      <c r="P23" s="74"/>
      <c r="Q23" s="88"/>
      <c r="R23" s="88"/>
      <c r="W23" s="50"/>
      <c r="X23" s="50"/>
      <c r="Z23" s="50"/>
      <c r="AA23" s="50"/>
      <c r="AB23" s="50"/>
    </row>
    <row r="24" customFormat="false" ht="12.75" hidden="false" customHeight="false" outlineLevel="0" collapsed="false">
      <c r="A24" s="89" t="n">
        <v>12</v>
      </c>
      <c r="B24" s="90" t="n">
        <v>12</v>
      </c>
      <c r="C24" s="91" t="n">
        <f aca="false">DEGREES(ASIN(SIN(RADIANS($A$14))*SIN(RADIANS($C$5))+COS(RADIANS($A$14))*COS(RADIANS($C$5))*COS(RADIANS(15*(12-A24)))))</f>
        <v>62.54</v>
      </c>
      <c r="D24" s="73"/>
      <c r="E24" s="73"/>
      <c r="F24" s="8"/>
      <c r="G24" s="92" t="s">
        <v>34</v>
      </c>
      <c r="H24" s="19"/>
      <c r="I24" s="93"/>
      <c r="J24" s="8"/>
      <c r="K24" s="8"/>
      <c r="L24" s="8"/>
      <c r="M24" s="8"/>
      <c r="N24" s="8"/>
      <c r="O24" s="8"/>
      <c r="P24" s="74"/>
      <c r="Q24" s="88"/>
      <c r="R24" s="88"/>
      <c r="W24" s="50"/>
      <c r="X24" s="50"/>
      <c r="Z24" s="50"/>
      <c r="AA24" s="50"/>
      <c r="AB24" s="50"/>
    </row>
    <row r="25" customFormat="false" ht="12.75" hidden="false" customHeight="false" outlineLevel="0" collapsed="false">
      <c r="A25" s="94" t="n">
        <v>11</v>
      </c>
      <c r="B25" s="95" t="n">
        <v>1</v>
      </c>
      <c r="C25" s="96" t="n">
        <f aca="false">DEGREES(ASIN(SIN(RADIANS($A$14))*SIN(RADIANS($C$5))+COS(RADIANS($A$14))*COS(RADIANS($C$5))*COS(RADIANS(15*(12-A25)))))</f>
        <v>60.1828453030702</v>
      </c>
      <c r="D25" s="73"/>
      <c r="E25" s="73"/>
      <c r="F25" s="8"/>
      <c r="G25" s="85" t="n">
        <f aca="false">90-DEGREES(ATAN(TAN(RADIANS(C25))/SIN(RADIANS(C34))))</f>
        <v>15.3066051772474</v>
      </c>
      <c r="H25" s="97" t="n">
        <f aca="false">90-G25</f>
        <v>74.6933948227526</v>
      </c>
      <c r="I25" s="98"/>
      <c r="J25" s="8"/>
      <c r="K25" s="8"/>
      <c r="L25" s="8"/>
      <c r="M25" s="8"/>
      <c r="N25" s="8"/>
      <c r="O25" s="8"/>
      <c r="P25" s="74"/>
      <c r="Q25" s="88"/>
      <c r="R25" s="88"/>
      <c r="S25" s="99"/>
      <c r="T25" s="99"/>
      <c r="U25" s="99"/>
      <c r="W25" s="50"/>
      <c r="X25" s="50"/>
      <c r="Z25" s="50"/>
      <c r="AA25" s="50"/>
      <c r="AB25" s="50"/>
    </row>
    <row r="26" customFormat="false" ht="12.75" hidden="false" customHeight="false" outlineLevel="0" collapsed="false">
      <c r="A26" s="94" t="n">
        <v>10</v>
      </c>
      <c r="B26" s="95" t="n">
        <v>2</v>
      </c>
      <c r="C26" s="96" t="n">
        <f aca="false">DEGREES(ASIN(SIN(RADIANS($A$14))*SIN(RADIANS($C$5))+COS(RADIANS($A$14))*COS(RADIANS($C$5))*COS(RADIANS(15*(12-A26)))))</f>
        <v>54.0774865583389</v>
      </c>
      <c r="D26" s="73"/>
      <c r="E26" s="73"/>
      <c r="F26" s="8"/>
      <c r="G26" s="85" t="n">
        <f aca="false">90-DEGREES(ATAN(TAN(RADIANS(C26))/SIN(RADIANS(C35))))</f>
        <v>29.530511229436</v>
      </c>
      <c r="H26" s="97" t="n">
        <f aca="false">90-G26</f>
        <v>60.469488770564</v>
      </c>
      <c r="I26" s="98" t="s">
        <v>35</v>
      </c>
      <c r="J26" s="8"/>
      <c r="K26" s="8"/>
      <c r="L26" s="8"/>
      <c r="M26" s="8"/>
      <c r="N26" s="8"/>
      <c r="O26" s="8"/>
      <c r="P26" s="74"/>
      <c r="Q26" s="88"/>
      <c r="R26" s="88"/>
      <c r="S26" s="99"/>
      <c r="T26" s="100"/>
      <c r="U26" s="101"/>
      <c r="W26" s="102"/>
      <c r="X26" s="50"/>
      <c r="Z26" s="102"/>
      <c r="AA26" s="50"/>
      <c r="AB26" s="50"/>
    </row>
    <row r="27" customFormat="false" ht="12.75" hidden="false" customHeight="false" outlineLevel="0" collapsed="false">
      <c r="A27" s="103" t="n">
        <v>9</v>
      </c>
      <c r="B27" s="104" t="n">
        <v>3</v>
      </c>
      <c r="C27" s="105" t="n">
        <f aca="false">DEGREES(ASIN(SIN(RADIANS($A$14))*SIN(RADIANS($C$5))+COS(RADIANS($A$14))*COS(RADIANS($C$5))*COS(RADIANS(15*(12-A27)))))</f>
        <v>45.8777494190333</v>
      </c>
      <c r="D27" s="106"/>
      <c r="E27" s="106" t="s">
        <v>36</v>
      </c>
      <c r="F27" s="107"/>
      <c r="G27" s="108" t="n">
        <f aca="false">90-DEGREES(ATAN(TAN(RADIANS(C27))/SIN(RADIANS(C36))))</f>
        <v>42.1053448034511</v>
      </c>
      <c r="H27" s="97" t="n">
        <f aca="false">90-G27</f>
        <v>47.8946551965489</v>
      </c>
      <c r="I27" s="98" t="s">
        <v>37</v>
      </c>
      <c r="J27" s="8"/>
      <c r="K27" s="8"/>
      <c r="L27" s="8"/>
      <c r="M27" s="8"/>
      <c r="N27" s="8"/>
      <c r="O27" s="8"/>
      <c r="P27" s="74"/>
      <c r="Q27" s="88"/>
      <c r="R27" s="88"/>
      <c r="S27" s="99"/>
      <c r="T27" s="100"/>
      <c r="U27" s="101"/>
      <c r="W27" s="102"/>
      <c r="X27" s="50"/>
      <c r="Z27" s="102"/>
      <c r="AA27" s="50"/>
      <c r="AB27" s="50"/>
    </row>
    <row r="28" customFormat="false" ht="12.75" hidden="false" customHeight="false" outlineLevel="0" collapsed="false">
      <c r="A28" s="94" t="n">
        <v>8</v>
      </c>
      <c r="B28" s="95" t="n">
        <v>4</v>
      </c>
      <c r="C28" s="96" t="n">
        <f aca="false">DEGREES(ASIN(SIN(RADIANS($A$14))*SIN(RADIANS($C$5))+COS(RADIANS($A$14))*COS(RADIANS($C$5))*COS(RADIANS(15*(12-A28)))))</f>
        <v>36.7280545479151</v>
      </c>
      <c r="D28" s="73"/>
      <c r="E28" s="73"/>
      <c r="F28" s="8"/>
      <c r="G28" s="85" t="n">
        <f aca="false">90-DEGREES(ATAN(TAN(RADIANS(C28))/SIN(RADIANS(C37))))</f>
        <v>53.0333654286013</v>
      </c>
      <c r="H28" s="97" t="n">
        <f aca="false">90-G28</f>
        <v>36.9666345713987</v>
      </c>
      <c r="I28" s="98" t="s">
        <v>38</v>
      </c>
      <c r="J28" s="8"/>
      <c r="K28" s="8"/>
      <c r="L28" s="8"/>
      <c r="M28" s="8"/>
      <c r="N28" s="8"/>
      <c r="O28" s="8"/>
      <c r="P28" s="74"/>
      <c r="Q28" s="88"/>
      <c r="R28" s="88"/>
      <c r="S28" s="99"/>
      <c r="T28" s="100"/>
      <c r="U28" s="101"/>
      <c r="W28" s="102"/>
      <c r="X28" s="50"/>
      <c r="Z28" s="102"/>
      <c r="AA28" s="50"/>
      <c r="AB28" s="50"/>
    </row>
    <row r="29" customFormat="false" ht="12.75" hidden="false" customHeight="false" outlineLevel="0" collapsed="false">
      <c r="A29" s="94" t="n">
        <v>7</v>
      </c>
      <c r="B29" s="95" t="n">
        <v>5</v>
      </c>
      <c r="C29" s="96" t="n">
        <f aca="false">DEGREES(ASIN(SIN(RADIANS($A$14))*SIN(RADIANS($C$5))+COS(RADIANS($A$14))*COS(RADIANS($C$5))*COS(RADIANS(15*(12-A29)))))</f>
        <v>27.2879702049699</v>
      </c>
      <c r="D29" s="73"/>
      <c r="E29" s="73"/>
      <c r="F29" s="8"/>
      <c r="G29" s="85" t="n">
        <f aca="false">90-DEGREES(ATAN(TAN(RADIANS(C29))/SIN(RADIANS(C38))))</f>
        <v>117.353750659391</v>
      </c>
      <c r="H29" s="97" t="n">
        <f aca="false">90-G29</f>
        <v>-27.3537506593905</v>
      </c>
      <c r="I29" s="98"/>
      <c r="J29" s="8"/>
      <c r="K29" s="8"/>
      <c r="L29" s="8"/>
      <c r="M29" s="8"/>
      <c r="N29" s="8"/>
      <c r="O29" s="8"/>
      <c r="P29" s="74"/>
      <c r="Q29" s="88"/>
      <c r="R29" s="88"/>
      <c r="S29" s="99"/>
      <c r="T29" s="100"/>
      <c r="U29" s="101"/>
      <c r="W29" s="102"/>
      <c r="X29" s="50"/>
      <c r="Z29" s="102"/>
      <c r="AA29" s="50"/>
      <c r="AB29" s="50"/>
    </row>
    <row r="30" customFormat="false" ht="13.5" hidden="false" customHeight="false" outlineLevel="0" collapsed="false">
      <c r="A30" s="109" t="n">
        <v>6</v>
      </c>
      <c r="B30" s="110" t="n">
        <v>6</v>
      </c>
      <c r="C30" s="111" t="n">
        <f aca="false">DEGREES(ASIN(SIN(RADIANS($A$14))*SIN(RADIANS($C$5))+COS(RADIANS($A$14))*COS(RADIANS($C$5))*COS(RADIANS(15*(12-A30)))))</f>
        <v>17.9810449876092</v>
      </c>
      <c r="D30" s="73"/>
      <c r="E30" s="73"/>
      <c r="F30" s="8"/>
      <c r="G30" s="112" t="n">
        <f aca="false">90-DEGREES(ATAN(TAN(RADIANS(C30))/SIN(RADIANS(C39))))</f>
        <v>108.596475477168</v>
      </c>
      <c r="H30" s="113" t="n">
        <f aca="false">90-G30</f>
        <v>-18.5964754771682</v>
      </c>
      <c r="I30" s="114"/>
      <c r="J30" s="8"/>
      <c r="K30" s="23"/>
      <c r="L30" s="8"/>
      <c r="M30" s="8"/>
      <c r="N30" s="8"/>
      <c r="O30" s="8"/>
      <c r="P30" s="74"/>
      <c r="Q30" s="88"/>
      <c r="R30" s="88"/>
      <c r="S30" s="99"/>
      <c r="T30" s="100"/>
      <c r="U30" s="101"/>
      <c r="W30" s="102"/>
      <c r="X30" s="50"/>
      <c r="Z30" s="102"/>
      <c r="AA30" s="50"/>
      <c r="AB30" s="50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8"/>
      <c r="G31" s="8"/>
      <c r="H31" s="8"/>
      <c r="I31" s="8"/>
      <c r="J31" s="8"/>
      <c r="K31" s="23"/>
      <c r="L31" s="23"/>
      <c r="M31" s="23"/>
      <c r="N31" s="23"/>
      <c r="O31" s="8"/>
      <c r="P31" s="74"/>
      <c r="Q31" s="88"/>
      <c r="R31" s="88"/>
      <c r="S31" s="99"/>
      <c r="T31" s="100"/>
      <c r="U31" s="101"/>
      <c r="W31" s="102"/>
      <c r="X31" s="50"/>
      <c r="Z31" s="102"/>
      <c r="AA31" s="50"/>
      <c r="AB31" s="50"/>
    </row>
    <row r="32" customFormat="false" ht="12.75" hidden="false" customHeight="false" outlineLevel="0" collapsed="false">
      <c r="A32" s="23"/>
      <c r="B32" s="23"/>
      <c r="C32" s="84" t="s">
        <v>39</v>
      </c>
      <c r="D32" s="23"/>
      <c r="E32" s="23"/>
      <c r="F32" s="8"/>
      <c r="G32" s="8"/>
      <c r="H32" s="23"/>
      <c r="I32" s="8"/>
      <c r="J32" s="23"/>
      <c r="K32" s="23"/>
      <c r="L32" s="23"/>
      <c r="M32" s="23"/>
      <c r="N32" s="23"/>
      <c r="O32" s="8"/>
      <c r="P32" s="74"/>
      <c r="Q32" s="88"/>
      <c r="R32" s="88"/>
      <c r="S32" s="99"/>
      <c r="T32" s="100"/>
      <c r="U32" s="101"/>
      <c r="W32" s="102"/>
      <c r="X32" s="50"/>
      <c r="Z32" s="102"/>
      <c r="AA32" s="50"/>
      <c r="AB32" s="50"/>
    </row>
    <row r="33" customFormat="false" ht="13.5" hidden="false" customHeight="false" outlineLevel="0" collapsed="false">
      <c r="A33" s="89" t="n">
        <v>12</v>
      </c>
      <c r="B33" s="90" t="n">
        <v>12</v>
      </c>
      <c r="C33" s="115" t="n">
        <f aca="false">DEGREES(ATAN(SIN(RADIANS(15*(12-A33)))/(SIN(RADIANS($C$5))*COS(RADIANS(15*(12-A33)))-TAN(RADIANS($A$14))*COS(RADIANS($C$5)))))</f>
        <v>0</v>
      </c>
      <c r="D33" s="116"/>
      <c r="E33" s="73"/>
      <c r="F33" s="8"/>
      <c r="G33" s="23"/>
      <c r="H33" s="8"/>
      <c r="I33" s="8"/>
      <c r="J33" s="23"/>
      <c r="K33" s="23"/>
      <c r="L33" s="23"/>
      <c r="M33" s="8"/>
      <c r="N33" s="8"/>
      <c r="O33" s="8"/>
      <c r="P33" s="74"/>
      <c r="Q33" s="88"/>
      <c r="R33" s="88"/>
      <c r="S33" s="99"/>
      <c r="T33" s="100"/>
      <c r="U33" s="101"/>
      <c r="W33" s="102"/>
      <c r="X33" s="50"/>
      <c r="Z33" s="102"/>
      <c r="AA33" s="50"/>
      <c r="AB33" s="50"/>
    </row>
    <row r="34" customFormat="false" ht="12.75" hidden="false" customHeight="false" outlineLevel="0" collapsed="false">
      <c r="A34" s="94" t="n">
        <v>11</v>
      </c>
      <c r="B34" s="95" t="n">
        <v>1</v>
      </c>
      <c r="C34" s="117" t="n">
        <f aca="false">DEGREES(ATAN(SIN(RADIANS(15*(12-A34)))/(SIN(RADIANS($C$5))*COS(RADIANS(15*(12-A34)))-TAN(RADIANS($A$14))*COS(RADIANS($C$5)))))</f>
        <v>28.5263733408407</v>
      </c>
      <c r="D34" s="73"/>
      <c r="E34" s="118" t="s">
        <v>40</v>
      </c>
      <c r="F34" s="119"/>
      <c r="G34" s="119"/>
      <c r="H34" s="119"/>
      <c r="I34" s="120"/>
      <c r="J34" s="8"/>
      <c r="K34" s="73"/>
      <c r="L34" s="23"/>
      <c r="M34" s="8"/>
      <c r="N34" s="8"/>
      <c r="O34" s="8"/>
      <c r="P34" s="74"/>
      <c r="Q34" s="88"/>
      <c r="R34" s="88"/>
    </row>
    <row r="35" customFormat="false" ht="12.75" hidden="false" customHeight="false" outlineLevel="0" collapsed="false">
      <c r="A35" s="94" t="n">
        <v>10</v>
      </c>
      <c r="B35" s="95" t="n">
        <v>2</v>
      </c>
      <c r="C35" s="117" t="n">
        <f aca="false">DEGREES(ATAN(SIN(RADIANS(15*(12-A35)))/(SIN(RADIANS($C$5))*COS(RADIANS(15*(12-A35)))-TAN(RADIANS($A$14))*COS(RADIANS($C$5)))))</f>
        <v>51.4356808636366</v>
      </c>
      <c r="D35" s="73"/>
      <c r="E35" s="121" t="s">
        <v>41</v>
      </c>
      <c r="F35" s="122" t="s">
        <v>18</v>
      </c>
      <c r="G35" s="122" t="s">
        <v>42</v>
      </c>
      <c r="H35" s="122" t="s">
        <v>43</v>
      </c>
      <c r="I35" s="123" t="s">
        <v>44</v>
      </c>
      <c r="J35" s="8"/>
      <c r="K35" s="73"/>
      <c r="L35" s="23"/>
      <c r="M35" s="8"/>
      <c r="N35" s="8"/>
      <c r="O35" s="8"/>
      <c r="P35" s="74"/>
      <c r="Q35" s="88"/>
      <c r="R35" s="88"/>
    </row>
    <row r="36" customFormat="false" ht="13.5" hidden="false" customHeight="false" outlineLevel="0" collapsed="false">
      <c r="A36" s="103" t="n">
        <v>9</v>
      </c>
      <c r="B36" s="104" t="n">
        <v>3</v>
      </c>
      <c r="C36" s="105" t="n">
        <f aca="false">DEGREES(ATAN(SIN(RADIANS(15*(12-A36)))/(SIN(RADIANS($C$5))*COS(RADIANS(15*(12-A36)))-TAN(RADIANS($A$14))*COS(RADIANS($C$5)))))</f>
        <v>68.7269039800649</v>
      </c>
      <c r="D36" s="102"/>
      <c r="E36" s="124" t="n">
        <f aca="false">C5</f>
        <v>50.9</v>
      </c>
      <c r="F36" s="125" t="n">
        <f aca="false">A14</f>
        <v>23.44</v>
      </c>
      <c r="G36" s="126" t="n">
        <f aca="false">A27</f>
        <v>9</v>
      </c>
      <c r="H36" s="127" t="n">
        <f aca="false">G27</f>
        <v>42.1053448034511</v>
      </c>
      <c r="I36" s="128" t="n">
        <f aca="false">H27</f>
        <v>47.8946551965489</v>
      </c>
      <c r="J36" s="8"/>
      <c r="K36" s="73"/>
      <c r="L36" s="23"/>
      <c r="M36" s="23"/>
      <c r="N36" s="8"/>
      <c r="O36" s="8"/>
      <c r="P36" s="8"/>
    </row>
    <row r="37" customFormat="false" ht="12.75" hidden="false" customHeight="false" outlineLevel="0" collapsed="false">
      <c r="A37" s="94" t="n">
        <v>8</v>
      </c>
      <c r="B37" s="95" t="n">
        <v>4</v>
      </c>
      <c r="C37" s="117" t="n">
        <f aca="false">DEGREES(ATAN(SIN(RADIANS(15*(12-A37)))/(SIN(RADIANS($C$5))*COS(RADIANS(15*(12-A37)))-TAN(RADIANS($A$14))*COS(RADIANS($C$5)))))</f>
        <v>82.4630582957542</v>
      </c>
      <c r="D37" s="73"/>
      <c r="E37" s="73"/>
      <c r="F37" s="8"/>
      <c r="G37" s="23"/>
      <c r="H37" s="23"/>
      <c r="I37" s="23"/>
      <c r="J37" s="23"/>
      <c r="K37" s="73"/>
      <c r="L37" s="23"/>
      <c r="M37" s="23"/>
      <c r="N37" s="8"/>
      <c r="O37" s="8"/>
      <c r="P37" s="8"/>
      <c r="T37" s="129"/>
      <c r="U37" s="130"/>
      <c r="V37" s="129"/>
      <c r="W37" s="130"/>
      <c r="X37" s="129"/>
      <c r="Y37" s="130"/>
      <c r="Z37" s="129"/>
      <c r="AA37" s="130"/>
      <c r="AB37" s="50"/>
    </row>
    <row r="38" customFormat="false" ht="12.75" hidden="false" customHeight="false" outlineLevel="0" collapsed="false">
      <c r="A38" s="94" t="n">
        <v>7</v>
      </c>
      <c r="B38" s="95" t="n">
        <v>5</v>
      </c>
      <c r="C38" s="117" t="n">
        <f aca="false">DEGREES(ATAN(SIN(RADIANS(15*(12-A38)))/(SIN(RADIANS($C$5))*COS(RADIANS(15*(12-A38)))-TAN(RADIANS($A$14))*COS(RADIANS($C$5)))))</f>
        <v>-85.7025493632873</v>
      </c>
      <c r="D38" s="73"/>
      <c r="E38" s="73"/>
      <c r="F38" s="8"/>
      <c r="G38" s="131"/>
      <c r="H38" s="131"/>
      <c r="I38" s="131"/>
      <c r="J38" s="131"/>
      <c r="K38" s="8"/>
      <c r="L38" s="23"/>
      <c r="M38" s="73" t="s">
        <v>45</v>
      </c>
      <c r="N38" s="8"/>
      <c r="O38" s="8"/>
      <c r="P38" s="8"/>
      <c r="T38" s="129"/>
      <c r="U38" s="130"/>
      <c r="V38" s="129"/>
      <c r="W38" s="130"/>
      <c r="X38" s="129"/>
      <c r="Y38" s="130"/>
      <c r="Z38" s="129"/>
      <c r="AA38" s="130"/>
      <c r="AB38" s="50"/>
    </row>
    <row r="39" customFormat="false" ht="12.75" hidden="false" customHeight="false" outlineLevel="0" collapsed="false">
      <c r="A39" s="109" t="n">
        <v>6</v>
      </c>
      <c r="B39" s="110" t="n">
        <v>6</v>
      </c>
      <c r="C39" s="132" t="n">
        <f aca="false">DEGREES(ATAN(SIN(RADIANS(15*(12-A39)))/(SIN(RADIANS($C$5))*COS(RADIANS(15*(12-A39)))-TAN(RADIANS($A$14))*COS(RADIANS($C$5)))))</f>
        <v>-74.7068419228432</v>
      </c>
      <c r="D39" s="73"/>
      <c r="E39" s="73"/>
      <c r="F39" s="8"/>
      <c r="G39" s="131"/>
      <c r="H39" s="131"/>
      <c r="I39" s="131"/>
      <c r="J39" s="131"/>
      <c r="K39" s="23"/>
      <c r="L39" s="23"/>
      <c r="M39" s="23"/>
      <c r="N39" s="8"/>
      <c r="O39" s="8"/>
      <c r="P39" s="8"/>
      <c r="T39" s="129"/>
      <c r="U39" s="130"/>
      <c r="V39" s="129"/>
      <c r="W39" s="130"/>
      <c r="X39" s="129"/>
      <c r="Y39" s="130"/>
      <c r="Z39" s="129"/>
      <c r="AA39" s="130"/>
      <c r="AB39" s="50"/>
    </row>
    <row r="40" customFormat="false" ht="12.75" hidden="false" customHeight="false" outlineLevel="0" collapsed="false">
      <c r="A40" s="133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/>
      <c r="R40" s="9"/>
      <c r="S40" s="9"/>
      <c r="T40" s="129"/>
      <c r="U40" s="130"/>
      <c r="V40" s="129"/>
      <c r="W40" s="130"/>
      <c r="X40" s="129"/>
      <c r="Y40" s="130"/>
      <c r="Z40" s="129"/>
      <c r="AA40" s="130"/>
      <c r="AB40" s="50"/>
      <c r="AC40" s="9"/>
      <c r="AD40" s="9"/>
    </row>
    <row r="41" customFormat="false" ht="12.75" hidden="true" customHeight="false" outlineLevel="0" collapsed="false">
      <c r="A41" s="134" t="s">
        <v>46</v>
      </c>
      <c r="B41" s="135"/>
      <c r="C41" s="136"/>
      <c r="D41" s="136"/>
      <c r="E41" s="136"/>
      <c r="F41" s="136"/>
      <c r="G41" s="137"/>
      <c r="H41" s="138"/>
      <c r="I41" s="138"/>
      <c r="J41" s="138"/>
      <c r="K41" s="138"/>
      <c r="L41" s="138"/>
      <c r="M41" s="138"/>
      <c r="N41" s="130"/>
      <c r="O41" s="139"/>
      <c r="P41" s="140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12.75" hidden="true" customHeight="false" outlineLevel="0" collapsed="false">
      <c r="A42" s="141"/>
      <c r="B42" s="141"/>
      <c r="C42" s="141"/>
      <c r="D42" s="141"/>
      <c r="E42" s="141"/>
      <c r="F42" s="141"/>
      <c r="G42" s="9"/>
      <c r="H42" s="9"/>
      <c r="I42" s="9"/>
      <c r="J42" s="9"/>
      <c r="K42" s="9"/>
      <c r="L42" s="9"/>
      <c r="M42" s="9"/>
      <c r="N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  <row r="43" customFormat="false" ht="12.75" hidden="true" customHeight="false" outlineLevel="0" collapsed="false">
      <c r="A43" s="142" t="s">
        <v>47</v>
      </c>
      <c r="B43" s="143" t="s">
        <v>48</v>
      </c>
      <c r="C43" s="142"/>
      <c r="D43" s="142" t="s">
        <v>49</v>
      </c>
      <c r="E43" s="142"/>
      <c r="F43" s="143"/>
      <c r="G43" s="144"/>
      <c r="H43" s="144"/>
      <c r="I43" s="144"/>
      <c r="J43" s="144"/>
      <c r="K43" s="9"/>
      <c r="L43" s="9"/>
      <c r="M43" s="9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9"/>
      <c r="AB43" s="9"/>
      <c r="AC43" s="9"/>
      <c r="AD43" s="9"/>
    </row>
    <row r="44" customFormat="false" ht="12.75" hidden="true" customHeight="false" outlineLevel="0" collapsed="false">
      <c r="A44" s="145" t="n">
        <f aca="false">C5</f>
        <v>50.9</v>
      </c>
      <c r="B44" s="146" t="n">
        <f aca="false">A14</f>
        <v>23.44</v>
      </c>
      <c r="C44" s="142"/>
      <c r="D44" s="142" t="s">
        <v>50</v>
      </c>
      <c r="E44" s="142" t="s">
        <v>51</v>
      </c>
      <c r="F44" s="142"/>
      <c r="G44" s="147"/>
      <c r="H44" s="147"/>
      <c r="I44" s="144"/>
      <c r="J44" s="144"/>
      <c r="K44" s="9"/>
      <c r="L44" s="9"/>
      <c r="M44" s="9"/>
      <c r="N44" s="144"/>
      <c r="O44" s="144"/>
      <c r="P44" s="144"/>
      <c r="Q44" s="144"/>
      <c r="R44" s="9"/>
      <c r="S44" s="9"/>
      <c r="T44" s="9"/>
      <c r="U44" s="144"/>
      <c r="V44" s="9"/>
      <c r="W44" s="9"/>
      <c r="X44" s="144"/>
      <c r="Y44" s="144"/>
      <c r="Z44" s="144"/>
      <c r="AA44" s="9"/>
      <c r="AB44" s="9"/>
      <c r="AC44" s="9"/>
      <c r="AD44" s="9"/>
    </row>
    <row r="45" customFormat="false" ht="12.75" hidden="true" customHeight="false" outlineLevel="0" collapsed="false">
      <c r="A45" s="148"/>
      <c r="B45" s="142"/>
      <c r="C45" s="142"/>
      <c r="D45" s="149" t="n">
        <f aca="false">DEGREES(ACOS(TAN(RADIANS(A44))*TAN(RADIANS(B44))))</f>
        <v>57.7574186054463</v>
      </c>
      <c r="E45" s="76" t="n">
        <f aca="false">(100*INT(D45/15)+INT(60*(D45/15-INT(D45/15))))/100</f>
        <v>3.51</v>
      </c>
      <c r="F45" s="142"/>
      <c r="G45" s="147"/>
      <c r="H45" s="144"/>
      <c r="I45" s="144"/>
      <c r="J45" s="144"/>
      <c r="K45" s="9"/>
      <c r="L45" s="9"/>
      <c r="M45" s="9"/>
      <c r="N45" s="144"/>
      <c r="O45" s="144"/>
      <c r="P45" s="144"/>
      <c r="Q45" s="144" t="s">
        <v>52</v>
      </c>
      <c r="R45" s="9"/>
      <c r="S45" s="9"/>
      <c r="T45" s="9"/>
      <c r="U45" s="144"/>
      <c r="V45" s="9"/>
      <c r="W45" s="9"/>
      <c r="X45" s="144"/>
      <c r="Y45" s="144"/>
      <c r="Z45" s="144"/>
      <c r="AA45" s="9"/>
      <c r="AB45" s="9"/>
      <c r="AC45" s="9"/>
      <c r="AD45" s="9"/>
    </row>
    <row r="46" customFormat="false" ht="12.75" hidden="true" customHeight="false" outlineLevel="0" collapsed="false">
      <c r="A46" s="150"/>
      <c r="B46" s="8"/>
      <c r="C46" s="8"/>
      <c r="D46" s="143"/>
      <c r="E46" s="143"/>
      <c r="F46" s="141"/>
      <c r="G46" s="9"/>
      <c r="H46" s="9"/>
      <c r="I46" s="144"/>
      <c r="J46" s="144"/>
      <c r="K46" s="9"/>
      <c r="L46" s="9"/>
      <c r="M46" s="9"/>
      <c r="N46" s="144"/>
      <c r="O46" s="9"/>
      <c r="P46" s="9"/>
      <c r="Q46" s="147"/>
      <c r="R46" s="9"/>
      <c r="S46" s="9"/>
      <c r="T46" s="9"/>
      <c r="U46" s="147"/>
      <c r="V46" s="9"/>
      <c r="W46" s="9"/>
      <c r="X46" s="144"/>
      <c r="Y46" s="9"/>
      <c r="Z46" s="144"/>
      <c r="AA46" s="9"/>
      <c r="AB46" s="9"/>
      <c r="AC46" s="9"/>
      <c r="AD46" s="9"/>
    </row>
    <row r="47" customFormat="false" ht="12.75" hidden="true" customHeight="false" outlineLevel="0" collapsed="false">
      <c r="A47" s="143"/>
      <c r="B47" s="8"/>
      <c r="C47" s="8"/>
      <c r="D47" s="143"/>
      <c r="E47" s="143"/>
      <c r="F47" s="141"/>
      <c r="G47" s="9"/>
      <c r="H47" s="9"/>
      <c r="I47" s="144"/>
      <c r="J47" s="144"/>
      <c r="K47" s="9"/>
      <c r="L47" s="9"/>
      <c r="M47" s="9"/>
      <c r="N47" s="144"/>
      <c r="O47" s="9"/>
      <c r="P47" s="9"/>
      <c r="Q47" s="144"/>
      <c r="R47" s="9"/>
      <c r="S47" s="9"/>
      <c r="T47" s="9"/>
      <c r="U47" s="147"/>
      <c r="V47" s="9"/>
      <c r="W47" s="9"/>
      <c r="X47" s="144"/>
      <c r="Y47" s="9"/>
      <c r="Z47" s="144"/>
      <c r="AA47" s="50"/>
      <c r="AB47" s="9"/>
      <c r="AC47" s="9"/>
      <c r="AD47" s="9"/>
    </row>
    <row r="48" customFormat="false" ht="12.75" hidden="true" customHeight="false" outlineLevel="0" collapsed="false">
      <c r="A48" s="151"/>
      <c r="B48" s="8"/>
      <c r="C48" s="8"/>
      <c r="D48" s="141" t="s">
        <v>53</v>
      </c>
      <c r="E48" s="8"/>
      <c r="F48" s="141"/>
      <c r="G48" s="9"/>
      <c r="H48" s="9"/>
      <c r="I48" s="144"/>
      <c r="J48" s="152"/>
      <c r="K48" s="9"/>
      <c r="L48" s="9"/>
      <c r="M48" s="9"/>
      <c r="N48" s="144"/>
      <c r="O48" s="9"/>
      <c r="P48" s="9"/>
      <c r="Q48" s="144"/>
      <c r="R48" s="9"/>
      <c r="S48" s="9"/>
      <c r="T48" s="9"/>
      <c r="U48" s="153"/>
      <c r="V48" s="9"/>
      <c r="W48" s="9"/>
      <c r="X48" s="153"/>
      <c r="Y48" s="9"/>
      <c r="Z48" s="144"/>
      <c r="AA48" s="50"/>
      <c r="AB48" s="50"/>
      <c r="AC48" s="50"/>
      <c r="AD48" s="50"/>
    </row>
    <row r="49" customFormat="false" ht="12.75" hidden="true" customHeight="false" outlineLevel="0" collapsed="false">
      <c r="A49" s="142"/>
      <c r="B49" s="8"/>
      <c r="C49" s="8"/>
      <c r="D49" s="142" t="s">
        <v>54</v>
      </c>
      <c r="E49" s="142" t="s">
        <v>51</v>
      </c>
      <c r="F49" s="142"/>
      <c r="G49" s="147"/>
      <c r="H49" s="147"/>
      <c r="I49" s="144"/>
      <c r="J49" s="144"/>
      <c r="K49" s="147"/>
      <c r="L49" s="147"/>
      <c r="M49" s="147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50"/>
      <c r="AB49" s="50"/>
      <c r="AC49" s="50"/>
      <c r="AD49" s="50"/>
    </row>
    <row r="50" customFormat="false" ht="12.75" hidden="true" customHeight="false" outlineLevel="0" collapsed="false">
      <c r="A50" s="150"/>
      <c r="B50" s="8"/>
      <c r="C50" s="8"/>
      <c r="D50" s="149" t="n">
        <f aca="false">24-D45/15</f>
        <v>20.1495054263036</v>
      </c>
      <c r="E50" s="76" t="n">
        <f aca="false">INT(D50)+6*(D50-INT(D50))/10</f>
        <v>20.0897032557821</v>
      </c>
      <c r="F50" s="142"/>
      <c r="G50" s="154"/>
      <c r="H50" s="154"/>
      <c r="I50" s="50"/>
      <c r="J50" s="50"/>
      <c r="K50" s="154"/>
      <c r="L50" s="154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</row>
    <row r="51" customFormat="false" ht="12.75" hidden="true" customHeight="false" outlineLevel="0" collapsed="false">
      <c r="A51" s="150"/>
      <c r="B51" s="8"/>
      <c r="C51" s="8"/>
      <c r="D51" s="155"/>
      <c r="E51" s="143"/>
      <c r="F51" s="143"/>
      <c r="G51" s="130"/>
      <c r="H51" s="130"/>
      <c r="I51" s="156"/>
      <c r="J51" s="50"/>
      <c r="K51" s="157"/>
      <c r="L51" s="158"/>
      <c r="M51" s="156"/>
      <c r="N51" s="50"/>
      <c r="O51" s="158"/>
      <c r="P51" s="158"/>
      <c r="Q51" s="158"/>
      <c r="R51" s="159"/>
      <c r="S51" s="50"/>
      <c r="T51" s="50"/>
      <c r="U51" s="154"/>
      <c r="V51" s="159"/>
      <c r="W51" s="130"/>
      <c r="X51" s="130"/>
      <c r="Y51" s="130"/>
      <c r="Z51" s="50"/>
      <c r="AA51" s="50"/>
      <c r="AB51" s="50"/>
      <c r="AC51" s="50"/>
      <c r="AD51" s="50"/>
    </row>
    <row r="52" customFormat="false" ht="12.75" hidden="true" customHeight="false" outlineLevel="0" collapsed="false">
      <c r="A52" s="143"/>
      <c r="B52" s="8"/>
      <c r="C52" s="8"/>
      <c r="D52" s="160"/>
      <c r="E52" s="143"/>
      <c r="F52" s="143"/>
      <c r="G52" s="130"/>
      <c r="H52" s="161"/>
      <c r="I52" s="156"/>
      <c r="J52" s="50"/>
      <c r="K52" s="158"/>
      <c r="L52" s="157"/>
      <c r="M52" s="157"/>
      <c r="N52" s="50"/>
      <c r="O52" s="158"/>
      <c r="P52" s="158"/>
      <c r="Q52" s="50"/>
      <c r="R52" s="159"/>
      <c r="S52" s="159"/>
      <c r="T52" s="9"/>
      <c r="U52" s="9"/>
      <c r="V52" s="159"/>
      <c r="W52" s="130"/>
      <c r="X52" s="130"/>
      <c r="Y52" s="50"/>
      <c r="Z52" s="50"/>
      <c r="AA52" s="50"/>
      <c r="AB52" s="50"/>
      <c r="AC52" s="50"/>
      <c r="AD52" s="50"/>
    </row>
    <row r="53" customFormat="false" ht="12.75" hidden="true" customHeight="false" outlineLevel="0" collapsed="false">
      <c r="A53" s="151"/>
      <c r="B53" s="143"/>
      <c r="C53" s="143"/>
      <c r="D53" s="149"/>
      <c r="E53" s="76"/>
      <c r="F53" s="76"/>
      <c r="G53" s="138"/>
      <c r="H53" s="162"/>
      <c r="I53" s="163"/>
      <c r="J53" s="164"/>
      <c r="K53" s="163"/>
      <c r="L53" s="165"/>
      <c r="M53" s="166"/>
      <c r="N53" s="50"/>
      <c r="O53" s="163"/>
      <c r="P53" s="167"/>
      <c r="Q53" s="50"/>
      <c r="R53" s="163"/>
      <c r="S53" s="168"/>
      <c r="T53" s="9"/>
      <c r="U53" s="9"/>
      <c r="V53" s="163"/>
      <c r="W53" s="168"/>
      <c r="X53" s="168"/>
      <c r="Y53" s="102"/>
      <c r="Z53" s="50"/>
      <c r="AA53" s="50"/>
      <c r="AB53" s="50"/>
      <c r="AC53" s="50"/>
      <c r="AD53" s="50"/>
    </row>
    <row r="54" customFormat="false" ht="13.5" hidden="false" customHeight="true" outlineLevel="0" collapsed="false">
      <c r="A54" s="169"/>
      <c r="B54" s="170"/>
      <c r="C54" s="171"/>
      <c r="D54" s="172"/>
      <c r="E54" s="169"/>
      <c r="F54" s="169"/>
      <c r="G54" s="9"/>
      <c r="H54" s="9"/>
      <c r="I54" s="9"/>
      <c r="J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A55" s="169"/>
      <c r="B55" s="173"/>
      <c r="C55" s="170"/>
      <c r="D55" s="169"/>
      <c r="E55" s="169"/>
      <c r="F55" s="169"/>
      <c r="G55" s="9"/>
      <c r="H55" s="9"/>
      <c r="I55" s="9"/>
      <c r="J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A56" s="169"/>
      <c r="B56" s="173"/>
      <c r="C56" s="173"/>
      <c r="D56" s="169"/>
      <c r="E56" s="169"/>
      <c r="F56" s="169"/>
      <c r="G56" s="9"/>
      <c r="H56" s="9"/>
      <c r="I56" s="9"/>
      <c r="J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A57" s="169"/>
      <c r="B57" s="174"/>
      <c r="C57" s="171"/>
      <c r="D57" s="169"/>
      <c r="E57" s="169"/>
      <c r="F57" s="169"/>
      <c r="G57" s="9"/>
      <c r="H57" s="9"/>
      <c r="I57" s="9"/>
      <c r="J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12.75" hidden="false" customHeight="false" outlineLevel="0" collapsed="false">
      <c r="A58" s="169"/>
      <c r="B58" s="9"/>
      <c r="C58" s="9"/>
      <c r="D58" s="170"/>
      <c r="E58" s="169"/>
      <c r="F58" s="169"/>
      <c r="G58" s="9"/>
      <c r="H58" s="9"/>
      <c r="I58" s="9"/>
      <c r="J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A59" s="169"/>
      <c r="B59" s="9"/>
      <c r="C59" s="9"/>
      <c r="D59" s="170"/>
      <c r="E59" s="169"/>
      <c r="F59" s="169"/>
      <c r="G59" s="9"/>
      <c r="H59" s="9"/>
      <c r="I59" s="9"/>
      <c r="J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</row>
    <row r="60" customFormat="false" ht="12.75" hidden="false" customHeight="false" outlineLevel="0" collapsed="false">
      <c r="A60" s="169"/>
      <c r="B60" s="9"/>
      <c r="C60" s="9"/>
      <c r="D60" s="170"/>
      <c r="E60" s="169"/>
      <c r="F60" s="169"/>
      <c r="G60" s="9"/>
      <c r="H60" s="9"/>
      <c r="I60" s="9"/>
      <c r="J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12.75" hidden="false" customHeight="false" outlineLevel="0" collapsed="false">
      <c r="A61" s="169"/>
      <c r="B61" s="9"/>
      <c r="C61" s="9"/>
      <c r="D61" s="173"/>
      <c r="E61" s="169"/>
      <c r="F61" s="169"/>
      <c r="G61" s="9"/>
      <c r="H61" s="9"/>
      <c r="I61" s="9"/>
      <c r="J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A62" s="169"/>
      <c r="B62" s="9"/>
      <c r="C62" s="9"/>
      <c r="D62" s="171"/>
      <c r="E62" s="169"/>
      <c r="F62" s="169"/>
      <c r="G62" s="9"/>
      <c r="H62" s="9"/>
      <c r="I62" s="9"/>
      <c r="J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A63" s="169"/>
      <c r="B63" s="169"/>
      <c r="C63" s="169"/>
      <c r="D63" s="169"/>
      <c r="E63" s="169"/>
      <c r="F63" s="169"/>
      <c r="G63" s="9"/>
      <c r="H63" s="9"/>
      <c r="I63" s="9"/>
      <c r="J63" s="9"/>
    </row>
    <row r="64" customFormat="false" ht="12.75" hidden="false" customHeight="false" outlineLevel="0" collapsed="false">
      <c r="A64" s="169"/>
      <c r="B64" s="170"/>
      <c r="C64" s="170"/>
      <c r="D64" s="169"/>
      <c r="E64" s="169"/>
      <c r="F64" s="169"/>
      <c r="G64" s="9"/>
      <c r="H64" s="9"/>
      <c r="I64" s="9"/>
      <c r="J64" s="9"/>
    </row>
    <row r="65" customFormat="false" ht="12.75" hidden="false" customHeight="false" outlineLevel="0" collapsed="false">
      <c r="A65" s="169"/>
      <c r="B65" s="170"/>
      <c r="C65" s="170"/>
      <c r="D65" s="169"/>
      <c r="E65" s="169"/>
      <c r="F65" s="169"/>
      <c r="G65" s="9"/>
      <c r="H65" s="9"/>
      <c r="I65" s="9"/>
      <c r="J65" s="9"/>
    </row>
    <row r="66" customFormat="false" ht="12.75" hidden="false" customHeight="false" outlineLevel="0" collapsed="false">
      <c r="A66" s="169"/>
      <c r="B66" s="173"/>
      <c r="C66" s="170"/>
      <c r="D66" s="169"/>
      <c r="E66" s="169"/>
      <c r="F66" s="169"/>
      <c r="G66" s="9"/>
      <c r="H66" s="9"/>
      <c r="I66" s="9"/>
      <c r="J66" s="9"/>
    </row>
    <row r="67" customFormat="false" ht="12.75" hidden="false" customHeight="false" outlineLevel="0" collapsed="false">
      <c r="A67" s="169"/>
      <c r="B67" s="9"/>
      <c r="C67" s="170"/>
      <c r="D67" s="169"/>
      <c r="E67" s="169"/>
      <c r="F67" s="169"/>
      <c r="G67" s="9"/>
      <c r="H67" s="9"/>
      <c r="I67" s="9"/>
      <c r="J67" s="9"/>
    </row>
    <row r="68" customFormat="false" ht="12.75" hidden="false" customHeight="false" outlineLevel="0" collapsed="false">
      <c r="A68" s="169"/>
      <c r="B68" s="9"/>
      <c r="C68" s="171"/>
      <c r="D68" s="169"/>
      <c r="E68" s="169"/>
      <c r="F68" s="169"/>
      <c r="G68" s="9"/>
      <c r="H68" s="9"/>
      <c r="I68" s="9"/>
      <c r="J68" s="9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  <c r="G69" s="9"/>
      <c r="H69" s="9"/>
      <c r="I69" s="9"/>
      <c r="J69" s="9"/>
    </row>
    <row r="70" customFormat="false" ht="12.75" hidden="false" customHeight="false" outlineLevel="0" collapsed="false">
      <c r="A70" s="169"/>
      <c r="B70" s="170"/>
      <c r="C70" s="169"/>
      <c r="D70" s="169"/>
      <c r="E70" s="169"/>
      <c r="F70" s="169"/>
      <c r="G70" s="9"/>
      <c r="H70" s="9"/>
      <c r="I70" s="9"/>
      <c r="J70" s="9"/>
    </row>
    <row r="71" customFormat="false" ht="12.75" hidden="false" customHeight="false" outlineLevel="0" collapsed="false">
      <c r="A71" s="169"/>
      <c r="B71" s="170"/>
      <c r="C71" s="169"/>
      <c r="D71" s="169"/>
      <c r="E71" s="169"/>
      <c r="F71" s="169"/>
      <c r="G71" s="9"/>
      <c r="H71" s="9"/>
      <c r="I71" s="9"/>
      <c r="J71" s="9"/>
    </row>
    <row r="72" customFormat="false" ht="12.75" hidden="false" customHeight="false" outlineLevel="0" collapsed="false">
      <c r="A72" s="169"/>
      <c r="B72" s="171"/>
      <c r="C72" s="169"/>
      <c r="D72" s="169"/>
      <c r="E72" s="169"/>
      <c r="F72" s="169"/>
      <c r="G72" s="9"/>
      <c r="H72" s="9"/>
      <c r="I72" s="9"/>
      <c r="J72" s="9"/>
    </row>
    <row r="73" customFormat="false" ht="12.75" hidden="false" customHeight="false" outlineLevel="0" collapsed="false">
      <c r="A73" s="169"/>
      <c r="B73" s="169"/>
      <c r="C73" s="169"/>
      <c r="D73" s="169"/>
      <c r="E73" s="169"/>
      <c r="F73" s="16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</row>
  </sheetData>
  <conditionalFormatting sqref="E37:E39 C33:D39 E33 C24:E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P78" activeCellId="0" sqref="P78:R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A1" s="175" t="s">
        <v>0</v>
      </c>
      <c r="B1" s="176"/>
      <c r="C1" s="176"/>
      <c r="D1" s="177" t="s">
        <v>1</v>
      </c>
      <c r="E1" s="177"/>
      <c r="F1" s="178"/>
      <c r="G1" s="179" t="s">
        <v>2</v>
      </c>
      <c r="H1" s="179"/>
      <c r="I1" s="180"/>
      <c r="J1" s="180"/>
      <c r="K1" s="179"/>
      <c r="L1" s="179"/>
      <c r="M1" s="119"/>
      <c r="N1" s="119"/>
      <c r="O1" s="119"/>
      <c r="P1" s="181"/>
      <c r="S1" s="9"/>
      <c r="T1" s="10"/>
      <c r="U1" s="11"/>
      <c r="V1" s="11"/>
      <c r="W1" s="11"/>
      <c r="X1" s="9"/>
    </row>
    <row r="2" customFormat="false" ht="12.75" hidden="false" customHeight="false" outlineLevel="0" collapsed="false">
      <c r="A2" s="12" t="s">
        <v>3</v>
      </c>
      <c r="B2" s="13" t="n">
        <f aca="true">TODAY()</f>
        <v>46234</v>
      </c>
      <c r="C2" s="14"/>
      <c r="D2" s="15" t="str">
        <f aca="false">IF(E2&lt;&gt;" ","Winter"," ")</f>
        <v> </v>
      </c>
      <c r="E2" s="16" t="str">
        <f aca="false">IF($B$3=1,0+B4,(IF($B$3=2,31+B4,(IF($B$3=3,59+B4," ")))))</f>
        <v> </v>
      </c>
      <c r="F2" s="23"/>
      <c r="G2" s="23"/>
      <c r="H2" s="23"/>
      <c r="I2" s="23"/>
      <c r="J2" s="23"/>
      <c r="K2" s="23"/>
      <c r="L2" s="23"/>
      <c r="M2" s="23"/>
      <c r="N2" s="23"/>
      <c r="O2" s="23"/>
      <c r="P2" s="182"/>
      <c r="S2" s="9"/>
      <c r="T2" s="17"/>
      <c r="U2" s="10"/>
      <c r="V2" s="17"/>
      <c r="W2" s="17"/>
      <c r="X2" s="9"/>
    </row>
    <row r="3" customFormat="false" ht="12.75" hidden="false" customHeight="false" outlineLevel="0" collapsed="false">
      <c r="A3" s="18" t="s">
        <v>4</v>
      </c>
      <c r="B3" s="19" t="n">
        <f aca="true">MONTH(TODAY())</f>
        <v>7</v>
      </c>
      <c r="C3" s="14"/>
      <c r="D3" s="20" t="str">
        <f aca="false">IF(E3&lt;&gt;" ","Spring"," ")</f>
        <v> </v>
      </c>
      <c r="E3" s="21" t="str">
        <f aca="false">IF($B$3=4,90+B4,(IF($B$3=5,120+B4,(IF($B$3=6,151+$B$4," ")))))</f>
        <v> </v>
      </c>
      <c r="F3" s="23"/>
      <c r="G3" s="183" t="s">
        <v>5</v>
      </c>
      <c r="H3" s="183"/>
      <c r="I3" s="183"/>
      <c r="J3" s="23"/>
      <c r="K3" s="23"/>
      <c r="L3" s="23"/>
      <c r="M3" s="23"/>
      <c r="N3" s="23"/>
      <c r="O3" s="23"/>
      <c r="P3" s="182"/>
      <c r="S3" s="9"/>
      <c r="T3" s="17"/>
      <c r="U3" s="10"/>
      <c r="V3" s="17"/>
      <c r="W3" s="17"/>
      <c r="X3" s="9"/>
    </row>
    <row r="4" customFormat="false" ht="12.75" hidden="false" customHeight="false" outlineLevel="0" collapsed="false">
      <c r="A4" s="22" t="s">
        <v>6</v>
      </c>
      <c r="B4" s="19" t="n">
        <f aca="true">DAY(TODAY())</f>
        <v>31</v>
      </c>
      <c r="C4" s="23"/>
      <c r="D4" s="20" t="str">
        <f aca="false">IF(E4&lt;&gt;" ","Summer"," ")</f>
        <v>Summer</v>
      </c>
      <c r="E4" s="21" t="n">
        <f aca="false">IF($B$3=7,181+B4,(IF($B$3=8,212+B4,(IF($B$3=9,243+$B$4," ")))))</f>
        <v>212</v>
      </c>
      <c r="F4" s="23"/>
      <c r="G4" s="183" t="s">
        <v>7</v>
      </c>
      <c r="H4" s="183"/>
      <c r="I4" s="183"/>
      <c r="J4" s="23"/>
      <c r="K4" s="23"/>
      <c r="L4" s="23"/>
      <c r="M4" s="23"/>
      <c r="N4" s="23"/>
      <c r="O4" s="23"/>
      <c r="P4" s="182"/>
      <c r="S4" s="9"/>
      <c r="T4" s="17"/>
      <c r="U4" s="10"/>
      <c r="V4" s="17"/>
      <c r="W4" s="17"/>
      <c r="X4" s="9"/>
    </row>
    <row r="5" customFormat="false" ht="15.75" hidden="false" customHeight="false" outlineLevel="0" collapsed="false">
      <c r="A5" s="184" t="s">
        <v>8</v>
      </c>
      <c r="B5" s="25"/>
      <c r="C5" s="26" t="n">
        <v>50.9</v>
      </c>
      <c r="D5" s="27" t="str">
        <f aca="false">IF(E5&lt;&gt;" ","Fall"," ")</f>
        <v> </v>
      </c>
      <c r="E5" s="28" t="str">
        <f aca="false">IF($B$3=10,273+$B$4,(IF($B$3=11,304+$B$4,(IF($B$3=12,334+$B$4," ")))))</f>
        <v> </v>
      </c>
      <c r="F5" s="23"/>
      <c r="G5" s="183" t="s">
        <v>9</v>
      </c>
      <c r="H5" s="23"/>
      <c r="I5" s="23"/>
      <c r="J5" s="23"/>
      <c r="K5" s="23"/>
      <c r="L5" s="23"/>
      <c r="M5" s="23"/>
      <c r="N5" s="23"/>
      <c r="O5" s="23"/>
      <c r="P5" s="182"/>
      <c r="S5" s="9"/>
      <c r="T5" s="17"/>
      <c r="U5" s="10"/>
      <c r="V5" s="17"/>
      <c r="W5" s="17"/>
      <c r="X5" s="9"/>
    </row>
    <row r="6" customFormat="false" ht="18" hidden="false" customHeight="false" outlineLevel="0" collapsed="false">
      <c r="A6" s="12"/>
      <c r="B6" s="29"/>
      <c r="C6" s="29"/>
      <c r="D6" s="30" t="s">
        <v>10</v>
      </c>
      <c r="E6" s="31" t="n">
        <v>358.5</v>
      </c>
      <c r="F6" s="23"/>
      <c r="G6" s="23"/>
      <c r="H6" s="23"/>
      <c r="I6" s="23"/>
      <c r="J6" s="185"/>
      <c r="K6" s="185"/>
      <c r="L6" s="185"/>
      <c r="M6" s="185"/>
      <c r="N6" s="23"/>
      <c r="O6" s="23"/>
      <c r="P6" s="182"/>
      <c r="S6" s="9"/>
      <c r="T6" s="17"/>
      <c r="U6" s="10"/>
      <c r="V6" s="17"/>
      <c r="W6" s="17"/>
      <c r="X6" s="9"/>
    </row>
    <row r="7" customFormat="false" ht="12.75" hidden="true" customHeight="false" outlineLevel="0" collapsed="false">
      <c r="A7" s="33" t="s">
        <v>11</v>
      </c>
      <c r="B7" s="34"/>
      <c r="C7" s="34"/>
      <c r="D7" s="34"/>
      <c r="E7" s="35" t="n">
        <v>2.9</v>
      </c>
      <c r="F7" s="36"/>
      <c r="G7" s="185"/>
      <c r="H7" s="185"/>
      <c r="I7" s="23"/>
      <c r="J7" s="186"/>
      <c r="K7" s="23"/>
      <c r="L7" s="185"/>
      <c r="M7" s="185"/>
      <c r="N7" s="23"/>
      <c r="O7" s="23"/>
      <c r="P7" s="182"/>
      <c r="S7" s="9"/>
      <c r="T7" s="17"/>
      <c r="U7" s="10"/>
      <c r="V7" s="17"/>
      <c r="W7" s="17"/>
      <c r="X7" s="9"/>
    </row>
    <row r="8" customFormat="false" ht="12.75" hidden="true" customHeight="false" outlineLevel="0" collapsed="false">
      <c r="A8" s="33" t="s">
        <v>12</v>
      </c>
      <c r="B8" s="34"/>
      <c r="C8" s="34"/>
      <c r="D8" s="34"/>
      <c r="E8" s="35" t="n">
        <v>2.9</v>
      </c>
      <c r="F8" s="23"/>
      <c r="G8" s="23"/>
      <c r="H8" s="23"/>
      <c r="I8" s="23"/>
      <c r="J8" s="185"/>
      <c r="K8" s="185"/>
      <c r="L8" s="185"/>
      <c r="M8" s="185"/>
      <c r="N8" s="23"/>
      <c r="O8" s="23"/>
      <c r="P8" s="182"/>
      <c r="S8" s="9"/>
      <c r="T8" s="17"/>
      <c r="U8" s="10"/>
      <c r="V8" s="17"/>
      <c r="W8" s="17"/>
      <c r="X8" s="9"/>
    </row>
    <row r="9" customFormat="false" ht="12.75" hidden="true" customHeight="false" outlineLevel="0" collapsed="false">
      <c r="A9" s="12"/>
      <c r="B9" s="23"/>
      <c r="C9" s="23"/>
      <c r="D9" s="23"/>
      <c r="E9" s="38"/>
      <c r="F9" s="36"/>
      <c r="G9" s="23"/>
      <c r="H9" s="23"/>
      <c r="I9" s="23"/>
      <c r="J9" s="185"/>
      <c r="K9" s="23"/>
      <c r="L9" s="23"/>
      <c r="M9" s="23"/>
      <c r="N9" s="23"/>
      <c r="O9" s="23"/>
      <c r="P9" s="182"/>
      <c r="S9" s="9"/>
      <c r="T9" s="17"/>
      <c r="U9" s="10"/>
      <c r="V9" s="17"/>
      <c r="W9" s="17"/>
      <c r="X9" s="9"/>
      <c r="Z9" s="39"/>
    </row>
    <row r="10" customFormat="false" ht="12.75" hidden="true" customHeight="false" outlineLevel="0" collapsed="false">
      <c r="A10" s="187" t="n">
        <f aca="false">-1*(9.84*SIN(RADIANS(2*(360*(E6-81)/365)))-7.53*COS(RADIANS(360*(E6-81)/365))-1.5*SIN(RADIANS(360*(E6-81)/365)))-0.3</f>
        <v>-0.0442450508113287</v>
      </c>
      <c r="B10" s="41" t="s">
        <v>13</v>
      </c>
      <c r="C10" s="188" t="str">
        <f aca="false">IF(A10&gt;0,"SUN SLOW","SUN FAST")</f>
        <v>SUN FAST</v>
      </c>
      <c r="D10" s="189"/>
      <c r="E10" s="38"/>
      <c r="F10" s="36"/>
      <c r="G10" s="43"/>
      <c r="H10" s="44"/>
      <c r="I10" s="23"/>
      <c r="J10" s="23"/>
      <c r="K10" s="23"/>
      <c r="L10" s="23"/>
      <c r="M10" s="23"/>
      <c r="N10" s="23"/>
      <c r="O10" s="23"/>
      <c r="P10" s="182"/>
      <c r="S10" s="9"/>
      <c r="T10" s="17"/>
      <c r="U10" s="10"/>
      <c r="V10" s="17"/>
      <c r="W10" s="17"/>
      <c r="X10" s="9"/>
      <c r="Z10" s="39"/>
    </row>
    <row r="11" customFormat="false" ht="12.75" hidden="true" customHeight="false" outlineLevel="0" collapsed="false">
      <c r="A11" s="187" t="n">
        <f aca="false">4*(E7-E8)</f>
        <v>0</v>
      </c>
      <c r="B11" s="41" t="s">
        <v>14</v>
      </c>
      <c r="C11" s="57" t="s">
        <v>15</v>
      </c>
      <c r="D11" s="23"/>
      <c r="E11" s="38"/>
      <c r="F11" s="23"/>
      <c r="G11" s="43"/>
      <c r="H11" s="44"/>
      <c r="I11" s="23"/>
      <c r="J11" s="23"/>
      <c r="K11" s="23"/>
      <c r="L11" s="23"/>
      <c r="M11" s="23"/>
      <c r="N11" s="23"/>
      <c r="O11" s="23"/>
      <c r="P11" s="182"/>
      <c r="S11" s="9"/>
      <c r="T11" s="17"/>
      <c r="U11" s="10"/>
      <c r="V11" s="17"/>
      <c r="W11" s="17"/>
      <c r="X11" s="9"/>
      <c r="Z11" s="39"/>
    </row>
    <row r="12" customFormat="false" ht="12.75" hidden="true" customHeight="false" outlineLevel="0" collapsed="false">
      <c r="A12" s="187" t="n">
        <f aca="false">A10+A11</f>
        <v>-0.0442450508113287</v>
      </c>
      <c r="B12" s="41" t="s">
        <v>16</v>
      </c>
      <c r="C12" s="57" t="s">
        <v>17</v>
      </c>
      <c r="D12" s="23"/>
      <c r="E12" s="38"/>
      <c r="F12" s="36"/>
      <c r="G12" s="43"/>
      <c r="H12" s="44"/>
      <c r="I12" s="23"/>
      <c r="J12" s="23"/>
      <c r="K12" s="23"/>
      <c r="L12" s="23"/>
      <c r="M12" s="23"/>
      <c r="N12" s="23"/>
      <c r="O12" s="23"/>
      <c r="P12" s="182"/>
      <c r="S12" s="9"/>
      <c r="T12" s="17"/>
      <c r="U12" s="10"/>
      <c r="V12" s="17"/>
      <c r="W12" s="17"/>
      <c r="X12" s="9"/>
      <c r="Z12" s="39"/>
    </row>
    <row r="13" customFormat="false" ht="12.75" hidden="true" customHeight="false" outlineLevel="0" collapsed="false">
      <c r="A13" s="190"/>
      <c r="B13" s="46"/>
      <c r="C13" s="23"/>
      <c r="D13" s="23"/>
      <c r="E13" s="38"/>
      <c r="F13" s="36"/>
      <c r="G13" s="43"/>
      <c r="H13" s="44"/>
      <c r="I13" s="23"/>
      <c r="J13" s="23"/>
      <c r="K13" s="23"/>
      <c r="L13" s="23"/>
      <c r="M13" s="23"/>
      <c r="N13" s="23"/>
      <c r="O13" s="23"/>
      <c r="P13" s="182"/>
      <c r="S13" s="9"/>
      <c r="T13" s="17"/>
      <c r="U13" s="10"/>
      <c r="V13" s="17"/>
      <c r="W13" s="17"/>
      <c r="X13" s="9"/>
      <c r="Z13" s="39"/>
    </row>
    <row r="14" customFormat="false" ht="15.75" hidden="false" customHeight="false" outlineLevel="0" collapsed="false">
      <c r="A14" s="191" t="n">
        <v>0</v>
      </c>
      <c r="B14" s="41" t="s">
        <v>18</v>
      </c>
      <c r="C14" s="14"/>
      <c r="D14" s="14" t="s">
        <v>19</v>
      </c>
      <c r="E14" s="48" t="n">
        <f aca="false">DEGREES(0.006918-0.399912*COS(2*3.1416*($E$6-1)/365)+0.070257*SIN(2*3.1416*($E$6-1)/365)-0.006758*COS(2*2*3.1416*($E$6-1)/365)+0.000907*SIN(2*2*3.1416*($E$6-1)/365)-0.002697*COS(3*2*3.1416*($E$6-1)/365)+0.00148*SIN(3*2*3.1416*($E$6-1)/365))</f>
        <v>-23.4071971220265</v>
      </c>
      <c r="F14" s="23"/>
      <c r="G14" s="23"/>
      <c r="H14" s="23"/>
      <c r="I14" s="23"/>
      <c r="J14" s="23"/>
      <c r="K14" s="23"/>
      <c r="L14" s="23"/>
      <c r="M14" s="49"/>
      <c r="N14" s="23"/>
      <c r="O14" s="23"/>
      <c r="P14" s="182"/>
      <c r="S14" s="9"/>
      <c r="T14" s="17"/>
      <c r="U14" s="10"/>
      <c r="V14" s="17"/>
      <c r="W14" s="17"/>
      <c r="X14" s="50"/>
      <c r="Z14" s="50"/>
      <c r="AA14" s="50"/>
      <c r="AB14" s="50"/>
    </row>
    <row r="15" customFormat="false" ht="27.75" hidden="false" customHeight="true" outlineLevel="0" collapsed="false">
      <c r="A15" s="192"/>
      <c r="B15" s="52"/>
      <c r="C15" s="23"/>
      <c r="D15" s="53"/>
      <c r="E15" s="53"/>
      <c r="F15" s="23"/>
      <c r="G15" s="23"/>
      <c r="H15" s="23"/>
      <c r="I15" s="23"/>
      <c r="J15" s="23"/>
      <c r="K15" s="23"/>
      <c r="L15" s="23"/>
      <c r="M15" s="49"/>
      <c r="N15" s="23"/>
      <c r="O15" s="23"/>
      <c r="P15" s="182"/>
      <c r="S15" s="9"/>
      <c r="T15" s="17"/>
      <c r="U15" s="10"/>
      <c r="V15" s="17"/>
      <c r="W15" s="17"/>
      <c r="X15" s="50"/>
      <c r="Z15" s="50"/>
      <c r="AA15" s="50"/>
      <c r="AB15" s="50"/>
    </row>
    <row r="16" customFormat="false" ht="12.75" hidden="false" customHeight="false" outlineLevel="0" collapsed="false">
      <c r="A16" s="193" t="s">
        <v>20</v>
      </c>
      <c r="B16" s="55"/>
      <c r="C16" s="56" t="s">
        <v>21</v>
      </c>
      <c r="D16" s="56" t="s">
        <v>22</v>
      </c>
      <c r="E16" s="49"/>
      <c r="F16" s="57"/>
      <c r="G16" s="23"/>
      <c r="H16" s="23"/>
      <c r="I16" s="23"/>
      <c r="J16" s="23"/>
      <c r="K16" s="23"/>
      <c r="L16" s="23"/>
      <c r="M16" s="58"/>
      <c r="N16" s="23"/>
      <c r="O16" s="23"/>
      <c r="P16" s="182"/>
      <c r="S16" s="9"/>
      <c r="T16" s="17"/>
      <c r="U16" s="10"/>
      <c r="V16" s="17"/>
      <c r="W16" s="17"/>
      <c r="X16" s="50"/>
      <c r="Z16" s="50"/>
      <c r="AA16" s="50"/>
      <c r="AB16" s="50"/>
    </row>
    <row r="17" customFormat="false" ht="12.75" hidden="false" customHeight="false" outlineLevel="0" collapsed="false">
      <c r="A17" s="92" t="s">
        <v>23</v>
      </c>
      <c r="B17" s="60" t="s">
        <v>24</v>
      </c>
      <c r="C17" s="61" t="s">
        <v>25</v>
      </c>
      <c r="D17" s="62" t="s">
        <v>26</v>
      </c>
      <c r="E17" s="49"/>
      <c r="F17" s="63"/>
      <c r="G17" s="64"/>
      <c r="H17" s="64"/>
      <c r="I17" s="36"/>
      <c r="J17" s="66"/>
      <c r="K17" s="58"/>
      <c r="L17" s="66"/>
      <c r="M17" s="58"/>
      <c r="N17" s="23"/>
      <c r="O17" s="23"/>
      <c r="P17" s="182"/>
      <c r="S17" s="9"/>
      <c r="T17" s="17"/>
      <c r="U17" s="10"/>
      <c r="V17" s="17"/>
      <c r="W17" s="17"/>
      <c r="X17" s="50"/>
      <c r="Z17" s="50"/>
      <c r="AA17" s="50"/>
      <c r="AB17" s="50"/>
    </row>
    <row r="18" customFormat="false" ht="12.75" hidden="false" customHeight="false" outlineLevel="0" collapsed="false">
      <c r="A18" s="194" t="n">
        <f aca="false">E45</f>
        <v>6</v>
      </c>
      <c r="B18" s="68" t="n">
        <f aca="false">E50</f>
        <v>18</v>
      </c>
      <c r="C18" s="69" t="n">
        <f aca="false">INT(B72)+0.6*(B72-INT(B72))</f>
        <v>5</v>
      </c>
      <c r="D18" s="70" t="n">
        <f aca="false">180-DEGREES(ACOS(SIN(RADIANS(B44))/COS(RADIANS(A44))))</f>
        <v>90</v>
      </c>
      <c r="E18" s="58"/>
      <c r="F18" s="66"/>
      <c r="G18" s="64"/>
      <c r="H18" s="64"/>
      <c r="I18" s="195"/>
      <c r="J18" s="72"/>
      <c r="K18" s="58"/>
      <c r="L18" s="66"/>
      <c r="M18" s="58"/>
      <c r="N18" s="23"/>
      <c r="O18" s="73"/>
      <c r="P18" s="196"/>
      <c r="S18" s="9"/>
      <c r="T18" s="17"/>
      <c r="U18" s="10"/>
      <c r="V18" s="17"/>
      <c r="W18" s="17"/>
      <c r="X18" s="50"/>
      <c r="Z18" s="50"/>
      <c r="AA18" s="50"/>
      <c r="AB18" s="50"/>
    </row>
    <row r="19" customFormat="false" ht="12.75" hidden="false" customHeight="false" outlineLevel="0" collapsed="false">
      <c r="A19" s="197"/>
      <c r="B19" s="64"/>
      <c r="C19" s="64"/>
      <c r="D19" s="66"/>
      <c r="E19" s="58"/>
      <c r="F19" s="66"/>
      <c r="G19" s="64"/>
      <c r="H19" s="64"/>
      <c r="I19" s="58"/>
      <c r="J19" s="58"/>
      <c r="K19" s="58"/>
      <c r="L19" s="66"/>
      <c r="M19" s="58"/>
      <c r="N19" s="23"/>
      <c r="O19" s="58"/>
      <c r="P19" s="198"/>
      <c r="S19" s="9"/>
      <c r="T19" s="17"/>
      <c r="U19" s="10"/>
      <c r="V19" s="17"/>
      <c r="W19" s="17"/>
      <c r="X19" s="50"/>
      <c r="Z19" s="50"/>
      <c r="AA19" s="50"/>
      <c r="AB19" s="50"/>
    </row>
    <row r="20" customFormat="false" ht="12.75" hidden="false" customHeight="false" outlineLevel="0" collapsed="false">
      <c r="A20" s="199" t="str">
        <f aca="false">IF(A14&gt;22,"SUMMER",IF(A14&lt;-22,"WINTER"," "))</f>
        <v> </v>
      </c>
      <c r="B20" s="64"/>
      <c r="C20" s="64"/>
      <c r="D20" s="66"/>
      <c r="E20" s="58"/>
      <c r="F20" s="66"/>
      <c r="G20" s="64"/>
      <c r="H20" s="64"/>
      <c r="I20" s="195"/>
      <c r="J20" s="195"/>
      <c r="K20" s="58"/>
      <c r="L20" s="66"/>
      <c r="M20" s="58"/>
      <c r="N20" s="23"/>
      <c r="O20" s="23"/>
      <c r="P20" s="182"/>
      <c r="S20" s="9"/>
      <c r="T20" s="17"/>
      <c r="U20" s="10"/>
      <c r="V20" s="17"/>
      <c r="W20" s="17"/>
      <c r="X20" s="50"/>
      <c r="Z20" s="50"/>
      <c r="AA20" s="50"/>
      <c r="AB20" s="50"/>
    </row>
    <row r="21" customFormat="false" ht="13.5" hidden="false" customHeight="false" outlineLevel="0" collapsed="false">
      <c r="A21" s="12"/>
      <c r="B21" s="23"/>
      <c r="C21" s="23"/>
      <c r="D21" s="23"/>
      <c r="E21" s="23"/>
      <c r="F21" s="23"/>
      <c r="G21" s="64"/>
      <c r="H21" s="64"/>
      <c r="I21" s="64"/>
      <c r="J21" s="66"/>
      <c r="K21" s="58"/>
      <c r="L21" s="66"/>
      <c r="M21" s="58"/>
      <c r="N21" s="23"/>
      <c r="O21" s="23"/>
      <c r="P21" s="182"/>
      <c r="S21" s="9"/>
      <c r="T21" s="17"/>
      <c r="U21" s="10"/>
      <c r="V21" s="17"/>
      <c r="W21" s="17"/>
      <c r="X21" s="50"/>
      <c r="Z21" s="50"/>
      <c r="AA21" s="50"/>
      <c r="AB21" s="50"/>
    </row>
    <row r="22" customFormat="false" ht="12.75" hidden="false" customHeight="false" outlineLevel="0" collapsed="false">
      <c r="A22" s="200" t="s">
        <v>27</v>
      </c>
      <c r="B22" s="201"/>
      <c r="C22" s="79" t="s">
        <v>28</v>
      </c>
      <c r="D22" s="79"/>
      <c r="E22" s="79"/>
      <c r="F22" s="23"/>
      <c r="G22" s="80" t="s">
        <v>29</v>
      </c>
      <c r="H22" s="81"/>
      <c r="I22" s="82"/>
      <c r="J22" s="23"/>
      <c r="K22" s="23"/>
      <c r="L22" s="23"/>
      <c r="M22" s="23"/>
      <c r="N22" s="23"/>
      <c r="O22" s="23"/>
      <c r="P22" s="182"/>
      <c r="S22" s="9"/>
      <c r="T22" s="17"/>
      <c r="U22" s="10"/>
      <c r="V22" s="17"/>
      <c r="W22" s="17"/>
      <c r="X22" s="50"/>
      <c r="Z22" s="50"/>
      <c r="AA22" s="50"/>
      <c r="AB22" s="50"/>
    </row>
    <row r="23" customFormat="false" ht="12.75" hidden="false" customHeight="false" outlineLevel="0" collapsed="false">
      <c r="A23" s="202" t="s">
        <v>30</v>
      </c>
      <c r="B23" s="203" t="s">
        <v>31</v>
      </c>
      <c r="C23" s="204" t="s">
        <v>32</v>
      </c>
      <c r="D23" s="23"/>
      <c r="E23" s="23"/>
      <c r="F23" s="23"/>
      <c r="G23" s="85"/>
      <c r="H23" s="86" t="s">
        <v>33</v>
      </c>
      <c r="I23" s="87"/>
      <c r="J23" s="23"/>
      <c r="K23" s="23"/>
      <c r="L23" s="23"/>
      <c r="M23" s="23"/>
      <c r="N23" s="23"/>
      <c r="O23" s="23"/>
      <c r="P23" s="196"/>
      <c r="Q23" s="88"/>
      <c r="R23" s="88"/>
      <c r="W23" s="50"/>
      <c r="X23" s="50"/>
      <c r="Z23" s="50"/>
      <c r="AA23" s="50"/>
      <c r="AB23" s="50"/>
    </row>
    <row r="24" customFormat="false" ht="12.75" hidden="false" customHeight="false" outlineLevel="0" collapsed="false">
      <c r="A24" s="205" t="n">
        <v>12</v>
      </c>
      <c r="B24" s="90" t="n">
        <v>12</v>
      </c>
      <c r="C24" s="91" t="n">
        <f aca="false">DEGREES(ASIN(SIN(RADIANS($A$14))*SIN(RADIANS($C$5))+COS(RADIANS($A$14))*COS(RADIANS($C$5))*COS(RADIANS(15*(12-A24)))))</f>
        <v>39.1</v>
      </c>
      <c r="D24" s="73"/>
      <c r="E24" s="73"/>
      <c r="F24" s="23"/>
      <c r="G24" s="92" t="s">
        <v>34</v>
      </c>
      <c r="H24" s="19"/>
      <c r="I24" s="93"/>
      <c r="J24" s="23"/>
      <c r="K24" s="23"/>
      <c r="L24" s="23"/>
      <c r="M24" s="23"/>
      <c r="N24" s="23"/>
      <c r="O24" s="23"/>
      <c r="P24" s="196"/>
      <c r="Q24" s="88"/>
      <c r="W24" s="50"/>
      <c r="X24" s="50"/>
      <c r="Z24" s="50"/>
      <c r="AA24" s="50"/>
      <c r="AB24" s="50"/>
    </row>
    <row r="25" customFormat="false" ht="12.75" hidden="false" customHeight="false" outlineLevel="0" collapsed="false">
      <c r="A25" s="206" t="n">
        <v>11</v>
      </c>
      <c r="B25" s="95" t="n">
        <v>1</v>
      </c>
      <c r="C25" s="96" t="n">
        <f aca="false">DEGREES(ASIN(SIN(RADIANS($A$14))*SIN(RADIANS($C$5))+COS(RADIANS($A$14))*COS(RADIANS($C$5))*COS(RADIANS(15*(12-A25)))))</f>
        <v>37.5306723526948</v>
      </c>
      <c r="D25" s="73"/>
      <c r="E25" s="73"/>
      <c r="F25" s="23"/>
      <c r="G25" s="85" t="n">
        <f aca="false">90-DEGREES(ATAN(TAN(RADIANS(C25))/SIN(RADIANS(C34))))</f>
        <v>23.0187181530641</v>
      </c>
      <c r="H25" s="97" t="n">
        <f aca="false">90-G25</f>
        <v>66.9812818469359</v>
      </c>
      <c r="I25" s="98"/>
      <c r="J25" s="23"/>
      <c r="K25" s="23"/>
      <c r="L25" s="23"/>
      <c r="M25" s="23"/>
      <c r="N25" s="23"/>
      <c r="O25" s="23"/>
      <c r="P25" s="196"/>
      <c r="Q25" s="88"/>
      <c r="S25" s="99"/>
      <c r="T25" s="99"/>
      <c r="U25" s="99"/>
      <c r="W25" s="50"/>
      <c r="X25" s="50"/>
      <c r="Z25" s="50"/>
      <c r="AA25" s="50"/>
      <c r="AB25" s="50"/>
    </row>
    <row r="26" customFormat="false" ht="12.75" hidden="false" customHeight="false" outlineLevel="0" collapsed="false">
      <c r="A26" s="206" t="n">
        <v>10</v>
      </c>
      <c r="B26" s="95" t="n">
        <v>2</v>
      </c>
      <c r="C26" s="96" t="n">
        <f aca="false">DEGREES(ASIN(SIN(RADIANS($A$14))*SIN(RADIANS($C$5))+COS(RADIANS($A$14))*COS(RADIANS($C$5))*COS(RADIANS(15*(12-A26)))))</f>
        <v>33.1054245601004</v>
      </c>
      <c r="D26" s="73"/>
      <c r="E26" s="73"/>
      <c r="F26" s="23"/>
      <c r="G26" s="85" t="n">
        <f aca="false">90-DEGREES(ATAN(TAN(RADIANS(C26))/SIN(RADIANS(C35))))</f>
        <v>42.4724501879261</v>
      </c>
      <c r="H26" s="97" t="n">
        <f aca="false">90-G26</f>
        <v>47.5275498120739</v>
      </c>
      <c r="I26" s="98" t="s">
        <v>35</v>
      </c>
      <c r="J26" s="23"/>
      <c r="K26" s="23"/>
      <c r="L26" s="23"/>
      <c r="M26" s="23"/>
      <c r="N26" s="23"/>
      <c r="O26" s="23"/>
      <c r="P26" s="196"/>
      <c r="Q26" s="88"/>
      <c r="S26" s="99"/>
      <c r="T26" s="100"/>
      <c r="U26" s="101"/>
      <c r="W26" s="102"/>
      <c r="X26" s="50"/>
      <c r="Z26" s="102"/>
      <c r="AA26" s="50"/>
      <c r="AB26" s="50"/>
    </row>
    <row r="27" customFormat="false" ht="12.75" hidden="false" customHeight="false" outlineLevel="0" collapsed="false">
      <c r="A27" s="207" t="n">
        <v>9</v>
      </c>
      <c r="B27" s="104" t="n">
        <v>3</v>
      </c>
      <c r="C27" s="105" t="n">
        <f aca="false">DEGREES(ASIN(SIN(RADIANS($A$14))*SIN(RADIANS($C$5))+COS(RADIANS($A$14))*COS(RADIANS($C$5))*COS(RADIANS(15*(12-A27)))))</f>
        <v>26.4844645635052</v>
      </c>
      <c r="D27" s="106"/>
      <c r="E27" s="106" t="s">
        <v>36</v>
      </c>
      <c r="F27" s="208"/>
      <c r="G27" s="108" t="n">
        <f aca="false">90-DEGREES(ATAN(TAN(RADIANS(C27))/SIN(RADIANS(C36))))</f>
        <v>57.7613615508089</v>
      </c>
      <c r="H27" s="97" t="n">
        <f aca="false">90-G27</f>
        <v>32.2386384491911</v>
      </c>
      <c r="I27" s="98" t="s">
        <v>37</v>
      </c>
      <c r="J27" s="23"/>
      <c r="K27" s="23"/>
      <c r="L27" s="23"/>
      <c r="M27" s="23"/>
      <c r="N27" s="23"/>
      <c r="O27" s="23"/>
      <c r="P27" s="196"/>
      <c r="Q27" s="88"/>
      <c r="S27" s="99"/>
      <c r="T27" s="100"/>
      <c r="U27" s="101"/>
      <c r="W27" s="102"/>
      <c r="X27" s="50"/>
      <c r="Z27" s="102"/>
      <c r="AA27" s="50"/>
      <c r="AB27" s="50"/>
    </row>
    <row r="28" customFormat="false" ht="12.75" hidden="false" customHeight="false" outlineLevel="0" collapsed="false">
      <c r="A28" s="206" t="n">
        <v>8</v>
      </c>
      <c r="B28" s="95" t="n">
        <v>4</v>
      </c>
      <c r="C28" s="96" t="n">
        <f aca="false">DEGREES(ASIN(SIN(RADIANS($A$14))*SIN(RADIANS($C$5))+COS(RADIANS($A$14))*COS(RADIANS($C$5))*COS(RADIANS(15*(12-A28)))))</f>
        <v>18.3812139320616</v>
      </c>
      <c r="D28" s="73"/>
      <c r="E28" s="73"/>
      <c r="F28" s="23"/>
      <c r="G28" s="85" t="n">
        <f aca="false">90-DEGREES(ATAN(TAN(RADIANS(C28))/SIN(RADIANS(C37))))</f>
        <v>69.9923803418855</v>
      </c>
      <c r="H28" s="97" t="n">
        <f aca="false">90-G28</f>
        <v>20.0076196581145</v>
      </c>
      <c r="I28" s="98" t="s">
        <v>38</v>
      </c>
      <c r="J28" s="23"/>
      <c r="K28" s="23"/>
      <c r="L28" s="23"/>
      <c r="M28" s="23"/>
      <c r="N28" s="23"/>
      <c r="O28" s="23"/>
      <c r="P28" s="196"/>
      <c r="Q28" s="88"/>
      <c r="S28" s="99"/>
      <c r="T28" s="100"/>
      <c r="U28" s="101"/>
      <c r="W28" s="102"/>
      <c r="X28" s="50"/>
      <c r="Z28" s="102"/>
      <c r="AA28" s="50"/>
      <c r="AB28" s="50"/>
    </row>
    <row r="29" customFormat="false" ht="12.75" hidden="false" customHeight="false" outlineLevel="0" collapsed="false">
      <c r="A29" s="206" t="n">
        <v>7</v>
      </c>
      <c r="B29" s="95" t="n">
        <v>5</v>
      </c>
      <c r="C29" s="96" t="n">
        <f aca="false">DEGREES(ASIN(SIN(RADIANS($A$14))*SIN(RADIANS($C$5))+COS(RADIANS($A$14))*COS(RADIANS($C$5))*COS(RADIANS(15*(12-A29)))))</f>
        <v>9.39447984159525</v>
      </c>
      <c r="D29" s="73"/>
      <c r="E29" s="73"/>
      <c r="F29" s="23"/>
      <c r="G29" s="85" t="n">
        <f aca="false">90-DEGREES(ATAN(TAN(RADIANS(C29))/SIN(RADIANS(C38))))</f>
        <v>80.4082589814252</v>
      </c>
      <c r="H29" s="97" t="n">
        <f aca="false">90-G29</f>
        <v>9.59174101857477</v>
      </c>
      <c r="I29" s="98"/>
      <c r="J29" s="23"/>
      <c r="K29" s="23"/>
      <c r="L29" s="23"/>
      <c r="M29" s="23"/>
      <c r="N29" s="23"/>
      <c r="O29" s="23"/>
      <c r="P29" s="196"/>
      <c r="Q29" s="88"/>
      <c r="S29" s="99"/>
      <c r="T29" s="100"/>
      <c r="U29" s="101"/>
      <c r="W29" s="102"/>
      <c r="X29" s="50"/>
      <c r="Z29" s="102"/>
      <c r="AA29" s="50"/>
      <c r="AB29" s="50"/>
    </row>
    <row r="30" customFormat="false" ht="13.5" hidden="false" customHeight="false" outlineLevel="0" collapsed="false">
      <c r="A30" s="209" t="n">
        <v>6</v>
      </c>
      <c r="B30" s="110" t="n">
        <v>6</v>
      </c>
      <c r="C30" s="111" t="n">
        <f aca="false">DEGREES(ASIN(SIN(RADIANS($A$14))*SIN(RADIANS($C$5))+COS(RADIANS($A$14))*COS(RADIANS($C$5))*COS(RADIANS(15*(12-A30)))))</f>
        <v>2.21263440118205E-015</v>
      </c>
      <c r="D30" s="73"/>
      <c r="E30" s="73"/>
      <c r="F30" s="23"/>
      <c r="G30" s="112" t="n">
        <f aca="false">90-DEGREES(ATAN(TAN(RADIANS(C30))/SIN(RADIANS(C39))))</f>
        <v>90</v>
      </c>
      <c r="H30" s="113" t="n">
        <f aca="false">90-G30</f>
        <v>0</v>
      </c>
      <c r="I30" s="114"/>
      <c r="J30" s="23"/>
      <c r="K30" s="23"/>
      <c r="L30" s="23"/>
      <c r="M30" s="23"/>
      <c r="N30" s="23"/>
      <c r="O30" s="23"/>
      <c r="P30" s="196"/>
      <c r="Q30" s="88"/>
      <c r="S30" s="99"/>
      <c r="T30" s="100"/>
      <c r="U30" s="101"/>
      <c r="W30" s="102"/>
      <c r="X30" s="50"/>
      <c r="Z30" s="102"/>
      <c r="AA30" s="50"/>
      <c r="AB30" s="50"/>
    </row>
    <row r="31" customFormat="false" ht="12.75" hidden="false" customHeight="false" outlineLevel="0" collapsed="false">
      <c r="A31" s="1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196"/>
      <c r="Q31" s="88"/>
      <c r="R31" s="88"/>
      <c r="S31" s="99"/>
      <c r="T31" s="100"/>
      <c r="U31" s="101"/>
      <c r="W31" s="102"/>
      <c r="X31" s="50"/>
      <c r="Z31" s="102"/>
      <c r="AA31" s="50"/>
      <c r="AB31" s="50"/>
    </row>
    <row r="32" customFormat="false" ht="12.75" hidden="false" customHeight="false" outlineLevel="0" collapsed="false">
      <c r="A32" s="12"/>
      <c r="B32" s="23"/>
      <c r="C32" s="204" t="s">
        <v>3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196"/>
      <c r="Q32" s="88"/>
      <c r="R32" s="88"/>
      <c r="S32" s="99"/>
      <c r="T32" s="100"/>
      <c r="U32" s="101"/>
      <c r="W32" s="102"/>
      <c r="X32" s="50"/>
      <c r="Z32" s="102"/>
      <c r="AA32" s="50"/>
      <c r="AB32" s="50"/>
    </row>
    <row r="33" customFormat="false" ht="13.5" hidden="false" customHeight="false" outlineLevel="0" collapsed="false">
      <c r="A33" s="205" t="n">
        <v>12</v>
      </c>
      <c r="B33" s="90" t="n">
        <v>12</v>
      </c>
      <c r="C33" s="115" t="n">
        <f aca="false">DEGREES(ATAN(SIN(RADIANS(15*(12-A33)))/(SIN(RADIANS($C$5))*COS(RADIANS(15*(12-A33)))-TAN(RADIANS($A$14))*COS(RADIANS($C$5)))))</f>
        <v>0</v>
      </c>
      <c r="D33" s="116"/>
      <c r="E33" s="7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196"/>
      <c r="Q33" s="88"/>
      <c r="R33" s="88"/>
      <c r="S33" s="99"/>
      <c r="T33" s="100"/>
      <c r="U33" s="101"/>
      <c r="W33" s="102"/>
      <c r="X33" s="50"/>
      <c r="Z33" s="102"/>
      <c r="AA33" s="50"/>
      <c r="AB33" s="50"/>
    </row>
    <row r="34" customFormat="false" ht="12.75" hidden="false" customHeight="false" outlineLevel="0" collapsed="false">
      <c r="A34" s="206" t="n">
        <v>11</v>
      </c>
      <c r="B34" s="95" t="n">
        <v>1</v>
      </c>
      <c r="C34" s="117" t="n">
        <f aca="false">DEGREES(ATAN(SIN(RADIANS(15*(12-A34)))/(SIN(RADIANS($C$5))*COS(RADIANS(15*(12-A34)))-TAN(RADIANS($A$14))*COS(RADIANS($C$5)))))</f>
        <v>19.0484983555774</v>
      </c>
      <c r="D34" s="73"/>
      <c r="E34" s="118" t="s">
        <v>40</v>
      </c>
      <c r="F34" s="119"/>
      <c r="G34" s="119"/>
      <c r="H34" s="119"/>
      <c r="I34" s="120"/>
      <c r="J34" s="23"/>
      <c r="K34" s="73"/>
      <c r="L34" s="23"/>
      <c r="M34" s="23"/>
      <c r="N34" s="23"/>
      <c r="O34" s="23"/>
      <c r="P34" s="196"/>
      <c r="Q34" s="88"/>
      <c r="R34" s="88"/>
    </row>
    <row r="35" customFormat="false" ht="12.75" hidden="false" customHeight="false" outlineLevel="0" collapsed="false">
      <c r="A35" s="206" t="n">
        <v>10</v>
      </c>
      <c r="B35" s="95" t="n">
        <v>2</v>
      </c>
      <c r="C35" s="117" t="n">
        <f aca="false">DEGREES(ATAN(SIN(RADIANS(15*(12-A35)))/(SIN(RADIANS($C$5))*COS(RADIANS(15*(12-A35)))-TAN(RADIANS($A$14))*COS(RADIANS($C$5)))))</f>
        <v>36.6479045248905</v>
      </c>
      <c r="D35" s="73"/>
      <c r="E35" s="121" t="s">
        <v>41</v>
      </c>
      <c r="F35" s="122" t="s">
        <v>18</v>
      </c>
      <c r="G35" s="122" t="s">
        <v>42</v>
      </c>
      <c r="H35" s="122" t="s">
        <v>43</v>
      </c>
      <c r="I35" s="123" t="s">
        <v>44</v>
      </c>
      <c r="J35" s="23"/>
      <c r="K35" s="73"/>
      <c r="L35" s="23"/>
      <c r="M35" s="23"/>
      <c r="N35" s="23"/>
      <c r="O35" s="23"/>
      <c r="P35" s="196"/>
      <c r="Q35" s="88"/>
      <c r="R35" s="88"/>
    </row>
    <row r="36" customFormat="false" ht="13.5" hidden="false" customHeight="false" outlineLevel="0" collapsed="false">
      <c r="A36" s="207" t="n">
        <v>9</v>
      </c>
      <c r="B36" s="104" t="n">
        <v>3</v>
      </c>
      <c r="C36" s="105" t="n">
        <f aca="false">DEGREES(ATAN(SIN(RADIANS(15*(12-A36)))/(SIN(RADIANS($C$5))*COS(RADIANS(15*(12-A36)))-TAN(RADIANS($A$14))*COS(RADIANS($C$5)))))</f>
        <v>52.1868776064005</v>
      </c>
      <c r="D36" s="102"/>
      <c r="E36" s="124" t="n">
        <f aca="false">C5</f>
        <v>50.9</v>
      </c>
      <c r="F36" s="125" t="n">
        <f aca="false">A14</f>
        <v>0</v>
      </c>
      <c r="G36" s="126" t="n">
        <f aca="false">A27</f>
        <v>9</v>
      </c>
      <c r="H36" s="127" t="n">
        <f aca="false">G27</f>
        <v>57.7613615508089</v>
      </c>
      <c r="I36" s="128" t="n">
        <f aca="false">H27</f>
        <v>32.2386384491911</v>
      </c>
      <c r="J36" s="23"/>
      <c r="K36" s="73"/>
      <c r="L36" s="23"/>
      <c r="M36" s="23"/>
      <c r="N36" s="23"/>
      <c r="O36" s="23"/>
      <c r="P36" s="182"/>
    </row>
    <row r="37" customFormat="false" ht="12.75" hidden="false" customHeight="false" outlineLevel="0" collapsed="false">
      <c r="A37" s="206" t="n">
        <v>8</v>
      </c>
      <c r="B37" s="95" t="n">
        <v>4</v>
      </c>
      <c r="C37" s="117" t="n">
        <f aca="false">DEGREES(ATAN(SIN(RADIANS(15*(12-A37)))/(SIN(RADIANS($C$5))*COS(RADIANS(15*(12-A37)))-TAN(RADIANS($A$14))*COS(RADIANS($C$5)))))</f>
        <v>65.8652057989534</v>
      </c>
      <c r="D37" s="73"/>
      <c r="E37" s="73"/>
      <c r="F37" s="23"/>
      <c r="G37" s="23"/>
      <c r="H37" s="23"/>
      <c r="I37" s="23"/>
      <c r="J37" s="23"/>
      <c r="K37" s="73"/>
      <c r="L37" s="23"/>
      <c r="M37" s="23"/>
      <c r="N37" s="23"/>
      <c r="O37" s="23"/>
      <c r="P37" s="182"/>
      <c r="T37" s="129"/>
      <c r="U37" s="130"/>
      <c r="V37" s="129"/>
      <c r="W37" s="130"/>
      <c r="X37" s="129"/>
      <c r="Y37" s="130"/>
      <c r="Z37" s="129"/>
      <c r="AA37" s="130"/>
      <c r="AB37" s="50"/>
    </row>
    <row r="38" customFormat="false" ht="12.75" hidden="false" customHeight="false" outlineLevel="0" collapsed="false">
      <c r="A38" s="206" t="n">
        <v>7</v>
      </c>
      <c r="B38" s="95" t="n">
        <v>5</v>
      </c>
      <c r="C38" s="117" t="n">
        <f aca="false">DEGREES(ATAN(SIN(RADIANS(15*(12-A38)))/(SIN(RADIANS($C$5))*COS(RADIANS(15*(12-A38)))-TAN(RADIANS($A$14))*COS(RADIANS($C$5)))))</f>
        <v>78.2532562877329</v>
      </c>
      <c r="D38" s="73"/>
      <c r="E38" s="73"/>
      <c r="F38" s="23"/>
      <c r="G38" s="131"/>
      <c r="H38" s="131"/>
      <c r="I38" s="131"/>
      <c r="J38" s="131"/>
      <c r="K38" s="23"/>
      <c r="L38" s="23"/>
      <c r="M38" s="73" t="s">
        <v>45</v>
      </c>
      <c r="N38" s="23"/>
      <c r="O38" s="23"/>
      <c r="P38" s="182"/>
      <c r="T38" s="129"/>
      <c r="U38" s="130"/>
      <c r="V38" s="129"/>
      <c r="W38" s="130"/>
      <c r="X38" s="129"/>
      <c r="Y38" s="130"/>
      <c r="Z38" s="129"/>
      <c r="AA38" s="130"/>
      <c r="AB38" s="50"/>
    </row>
    <row r="39" customFormat="false" ht="12.75" hidden="false" customHeight="false" outlineLevel="0" collapsed="false">
      <c r="A39" s="209" t="n">
        <v>6</v>
      </c>
      <c r="B39" s="110" t="n">
        <v>6</v>
      </c>
      <c r="C39" s="132" t="n">
        <f aca="false">DEGREES(ATAN(SIN(RADIANS(15*(12-A39)))/(SIN(RADIANS($C$5))*COS(RADIANS(15*(12-A39)))-TAN(RADIANS($A$14))*COS(RADIANS($C$5)))))</f>
        <v>90</v>
      </c>
      <c r="D39" s="73"/>
      <c r="E39" s="73"/>
      <c r="F39" s="23"/>
      <c r="G39" s="131"/>
      <c r="H39" s="131"/>
      <c r="I39" s="131"/>
      <c r="J39" s="131"/>
      <c r="K39" s="23"/>
      <c r="L39" s="23"/>
      <c r="M39" s="23"/>
      <c r="N39" s="23"/>
      <c r="O39" s="23"/>
      <c r="P39" s="182"/>
      <c r="T39" s="129"/>
      <c r="U39" s="130"/>
      <c r="V39" s="129"/>
      <c r="W39" s="130"/>
      <c r="X39" s="129"/>
      <c r="Y39" s="130"/>
      <c r="Z39" s="129"/>
      <c r="AA39" s="130"/>
      <c r="AB39" s="50"/>
    </row>
    <row r="40" customFormat="false" ht="13.5" hidden="false" customHeight="false" outlineLevel="0" collapsed="false">
      <c r="A40" s="210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2"/>
      <c r="Q40" s="9"/>
      <c r="R40" s="9"/>
      <c r="S40" s="9"/>
      <c r="T40" s="129"/>
      <c r="U40" s="130"/>
      <c r="V40" s="129"/>
      <c r="W40" s="130"/>
      <c r="X40" s="129"/>
      <c r="Y40" s="130"/>
      <c r="Z40" s="129"/>
      <c r="AA40" s="130"/>
      <c r="AB40" s="50"/>
      <c r="AC40" s="9"/>
      <c r="AD40" s="9"/>
    </row>
    <row r="41" customFormat="false" ht="12.75" hidden="true" customHeight="false" outlineLevel="0" collapsed="false">
      <c r="A41" s="134" t="s">
        <v>46</v>
      </c>
      <c r="B41" s="135"/>
      <c r="C41" s="136"/>
      <c r="D41" s="136"/>
      <c r="E41" s="136"/>
      <c r="F41" s="136"/>
      <c r="G41" s="137"/>
      <c r="H41" s="138"/>
      <c r="I41" s="138"/>
      <c r="J41" s="138"/>
      <c r="K41" s="138"/>
      <c r="L41" s="138"/>
      <c r="M41" s="138"/>
      <c r="N41" s="130"/>
      <c r="O41" s="139"/>
      <c r="P41" s="140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12.75" hidden="true" customHeight="false" outlineLevel="0" collapsed="false">
      <c r="A42" s="141"/>
      <c r="B42" s="141"/>
      <c r="C42" s="141"/>
      <c r="D42" s="141"/>
      <c r="E42" s="141"/>
      <c r="F42" s="141"/>
      <c r="G42" s="9"/>
      <c r="H42" s="9"/>
      <c r="I42" s="9"/>
      <c r="J42" s="9"/>
      <c r="K42" s="9"/>
      <c r="L42" s="9"/>
      <c r="M42" s="9"/>
      <c r="N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  <row r="43" customFormat="false" ht="12.75" hidden="true" customHeight="false" outlineLevel="0" collapsed="false">
      <c r="A43" s="142" t="s">
        <v>47</v>
      </c>
      <c r="B43" s="143" t="s">
        <v>48</v>
      </c>
      <c r="C43" s="142"/>
      <c r="D43" s="142" t="s">
        <v>49</v>
      </c>
      <c r="E43" s="142"/>
      <c r="F43" s="143"/>
      <c r="G43" s="144"/>
      <c r="H43" s="144"/>
      <c r="I43" s="144"/>
      <c r="J43" s="144"/>
      <c r="K43" s="9"/>
      <c r="L43" s="9"/>
      <c r="M43" s="9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9"/>
      <c r="AB43" s="9"/>
      <c r="AC43" s="9"/>
      <c r="AD43" s="9"/>
    </row>
    <row r="44" customFormat="false" ht="12.75" hidden="true" customHeight="false" outlineLevel="0" collapsed="false">
      <c r="A44" s="145" t="n">
        <f aca="false">C5</f>
        <v>50.9</v>
      </c>
      <c r="B44" s="146" t="n">
        <f aca="false">A14</f>
        <v>0</v>
      </c>
      <c r="C44" s="142"/>
      <c r="D44" s="142" t="s">
        <v>50</v>
      </c>
      <c r="E44" s="142" t="s">
        <v>51</v>
      </c>
      <c r="F44" s="142"/>
      <c r="G44" s="147"/>
      <c r="H44" s="147"/>
      <c r="I44" s="144"/>
      <c r="J44" s="144"/>
      <c r="K44" s="9"/>
      <c r="L44" s="9"/>
      <c r="M44" s="9"/>
      <c r="N44" s="144"/>
      <c r="O44" s="144"/>
      <c r="P44" s="144"/>
      <c r="Q44" s="144"/>
      <c r="R44" s="9"/>
      <c r="S44" s="9"/>
      <c r="T44" s="9"/>
      <c r="U44" s="144"/>
      <c r="V44" s="9"/>
      <c r="W44" s="9"/>
      <c r="X44" s="144"/>
      <c r="Y44" s="144"/>
      <c r="Z44" s="144"/>
      <c r="AA44" s="9"/>
      <c r="AB44" s="9"/>
      <c r="AC44" s="9"/>
      <c r="AD44" s="9"/>
    </row>
    <row r="45" customFormat="false" ht="12.75" hidden="true" customHeight="false" outlineLevel="0" collapsed="false">
      <c r="A45" s="148"/>
      <c r="B45" s="142"/>
      <c r="C45" s="142"/>
      <c r="D45" s="149" t="n">
        <f aca="false">DEGREES(ACOS(TAN(RADIANS(A44))*TAN(RADIANS(B44))))</f>
        <v>90</v>
      </c>
      <c r="E45" s="76" t="n">
        <f aca="false">(100*INT(D45/15)+INT(60*(D45/15-INT(D45/15))))/100</f>
        <v>6</v>
      </c>
      <c r="F45" s="142"/>
      <c r="G45" s="147"/>
      <c r="H45" s="144"/>
      <c r="I45" s="144"/>
      <c r="J45" s="144"/>
      <c r="K45" s="9"/>
      <c r="L45" s="9"/>
      <c r="M45" s="9"/>
      <c r="N45" s="144"/>
      <c r="O45" s="144"/>
      <c r="P45" s="144"/>
      <c r="Q45" s="144" t="s">
        <v>52</v>
      </c>
      <c r="R45" s="9"/>
      <c r="S45" s="9"/>
      <c r="T45" s="9"/>
      <c r="U45" s="144"/>
      <c r="V45" s="9"/>
      <c r="W45" s="9"/>
      <c r="X45" s="144"/>
      <c r="Y45" s="144"/>
      <c r="Z45" s="144"/>
      <c r="AA45" s="9"/>
      <c r="AB45" s="9"/>
      <c r="AC45" s="9"/>
      <c r="AD45" s="9"/>
    </row>
    <row r="46" customFormat="false" ht="12.75" hidden="true" customHeight="false" outlineLevel="0" collapsed="false">
      <c r="A46" s="150"/>
      <c r="B46" s="8"/>
      <c r="C46" s="8"/>
      <c r="D46" s="143"/>
      <c r="E46" s="143"/>
      <c r="F46" s="141"/>
      <c r="G46" s="9"/>
      <c r="H46" s="9"/>
      <c r="I46" s="144"/>
      <c r="J46" s="144"/>
      <c r="K46" s="9"/>
      <c r="L46" s="9"/>
      <c r="M46" s="9"/>
      <c r="N46" s="144"/>
      <c r="O46" s="9"/>
      <c r="P46" s="9"/>
      <c r="Q46" s="147"/>
      <c r="R46" s="9"/>
      <c r="S46" s="9"/>
      <c r="T46" s="9"/>
      <c r="U46" s="147"/>
      <c r="V46" s="9"/>
      <c r="W46" s="9"/>
      <c r="X46" s="144"/>
      <c r="Y46" s="9"/>
      <c r="Z46" s="144"/>
      <c r="AA46" s="9"/>
      <c r="AB46" s="9"/>
      <c r="AC46" s="9"/>
      <c r="AD46" s="9"/>
    </row>
    <row r="47" customFormat="false" ht="12.75" hidden="true" customHeight="false" outlineLevel="0" collapsed="false">
      <c r="A47" s="143"/>
      <c r="B47" s="8"/>
      <c r="C47" s="8"/>
      <c r="D47" s="143"/>
      <c r="E47" s="143"/>
      <c r="F47" s="141"/>
      <c r="G47" s="9"/>
      <c r="H47" s="9"/>
      <c r="I47" s="144"/>
      <c r="J47" s="144"/>
      <c r="K47" s="9"/>
      <c r="L47" s="9"/>
      <c r="M47" s="9"/>
      <c r="N47" s="144"/>
      <c r="O47" s="9"/>
      <c r="P47" s="9"/>
      <c r="Q47" s="144"/>
      <c r="R47" s="9"/>
      <c r="S47" s="9"/>
      <c r="T47" s="9"/>
      <c r="U47" s="147"/>
      <c r="V47" s="9"/>
      <c r="W47" s="9"/>
      <c r="X47" s="144"/>
      <c r="Y47" s="9"/>
      <c r="Z47" s="144"/>
      <c r="AA47" s="50"/>
      <c r="AB47" s="9"/>
      <c r="AC47" s="9"/>
      <c r="AD47" s="9"/>
    </row>
    <row r="48" customFormat="false" ht="12.75" hidden="true" customHeight="false" outlineLevel="0" collapsed="false">
      <c r="A48" s="151"/>
      <c r="B48" s="8"/>
      <c r="C48" s="8"/>
      <c r="D48" s="141" t="s">
        <v>53</v>
      </c>
      <c r="E48" s="8"/>
      <c r="F48" s="141"/>
      <c r="G48" s="9"/>
      <c r="H48" s="9"/>
      <c r="I48" s="144"/>
      <c r="J48" s="152"/>
      <c r="K48" s="9"/>
      <c r="L48" s="9"/>
      <c r="M48" s="9"/>
      <c r="N48" s="144"/>
      <c r="O48" s="9"/>
      <c r="P48" s="9"/>
      <c r="Q48" s="144"/>
      <c r="R48" s="9"/>
      <c r="S48" s="9"/>
      <c r="T48" s="9"/>
      <c r="U48" s="153"/>
      <c r="V48" s="9"/>
      <c r="W48" s="9"/>
      <c r="X48" s="153"/>
      <c r="Y48" s="9"/>
      <c r="Z48" s="144"/>
      <c r="AA48" s="50"/>
      <c r="AB48" s="50"/>
      <c r="AC48" s="50"/>
      <c r="AD48" s="50"/>
    </row>
    <row r="49" customFormat="false" ht="12.75" hidden="true" customHeight="false" outlineLevel="0" collapsed="false">
      <c r="A49" s="142"/>
      <c r="B49" s="8"/>
      <c r="C49" s="8"/>
      <c r="D49" s="142" t="s">
        <v>54</v>
      </c>
      <c r="E49" s="142" t="s">
        <v>51</v>
      </c>
      <c r="F49" s="142"/>
      <c r="G49" s="147"/>
      <c r="H49" s="147"/>
      <c r="I49" s="144"/>
      <c r="J49" s="144"/>
      <c r="K49" s="147"/>
      <c r="L49" s="147"/>
      <c r="M49" s="147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50"/>
      <c r="AB49" s="50"/>
      <c r="AC49" s="50"/>
      <c r="AD49" s="50"/>
    </row>
    <row r="50" customFormat="false" ht="12.75" hidden="true" customHeight="false" outlineLevel="0" collapsed="false">
      <c r="A50" s="150"/>
      <c r="B50" s="8"/>
      <c r="C50" s="8"/>
      <c r="D50" s="149" t="n">
        <f aca="false">24-D45/15</f>
        <v>18</v>
      </c>
      <c r="E50" s="76" t="n">
        <f aca="false">INT(D50)+6*(D50-INT(D50))/10</f>
        <v>18</v>
      </c>
      <c r="F50" s="142"/>
      <c r="G50" s="154"/>
      <c r="H50" s="154"/>
      <c r="I50" s="50"/>
      <c r="J50" s="50"/>
      <c r="K50" s="154"/>
      <c r="L50" s="154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</row>
    <row r="51" customFormat="false" ht="12.75" hidden="true" customHeight="false" outlineLevel="0" collapsed="false">
      <c r="A51" s="150"/>
      <c r="B51" s="8"/>
      <c r="C51" s="8"/>
      <c r="D51" s="155"/>
      <c r="E51" s="143"/>
      <c r="F51" s="143"/>
      <c r="G51" s="130"/>
      <c r="H51" s="130"/>
      <c r="I51" s="156"/>
      <c r="J51" s="50"/>
      <c r="K51" s="157"/>
      <c r="L51" s="158"/>
      <c r="M51" s="156"/>
      <c r="N51" s="50"/>
      <c r="O51" s="158"/>
      <c r="P51" s="158"/>
      <c r="Q51" s="158"/>
      <c r="R51" s="159"/>
      <c r="S51" s="50"/>
      <c r="T51" s="50"/>
      <c r="U51" s="154"/>
      <c r="V51" s="159"/>
      <c r="W51" s="130"/>
      <c r="X51" s="130"/>
      <c r="Y51" s="130"/>
      <c r="Z51" s="50"/>
      <c r="AA51" s="50"/>
      <c r="AB51" s="50"/>
      <c r="AC51" s="50"/>
      <c r="AD51" s="50"/>
    </row>
    <row r="52" customFormat="false" ht="12.75" hidden="true" customHeight="false" outlineLevel="0" collapsed="false">
      <c r="A52" s="143"/>
      <c r="B52" s="8"/>
      <c r="C52" s="8"/>
      <c r="D52" s="160"/>
      <c r="E52" s="143"/>
      <c r="F52" s="143"/>
      <c r="G52" s="130"/>
      <c r="H52" s="161"/>
      <c r="I52" s="156"/>
      <c r="J52" s="50"/>
      <c r="K52" s="158"/>
      <c r="L52" s="157"/>
      <c r="M52" s="157"/>
      <c r="N52" s="50"/>
      <c r="O52" s="158"/>
      <c r="P52" s="158"/>
      <c r="Q52" s="50"/>
      <c r="R52" s="159"/>
      <c r="S52" s="159"/>
      <c r="T52" s="9"/>
      <c r="U52" s="9"/>
      <c r="V52" s="159"/>
      <c r="W52" s="130"/>
      <c r="X52" s="130"/>
      <c r="Y52" s="50"/>
      <c r="Z52" s="50"/>
      <c r="AA52" s="50"/>
      <c r="AB52" s="50"/>
      <c r="AC52" s="50"/>
      <c r="AD52" s="50"/>
    </row>
    <row r="53" customFormat="false" ht="12.75" hidden="true" customHeight="false" outlineLevel="0" collapsed="false">
      <c r="A53" s="151"/>
      <c r="B53" s="143"/>
      <c r="C53" s="143"/>
      <c r="D53" s="149"/>
      <c r="E53" s="76"/>
      <c r="F53" s="76"/>
      <c r="G53" s="138"/>
      <c r="H53" s="162"/>
      <c r="I53" s="163"/>
      <c r="J53" s="164"/>
      <c r="K53" s="163"/>
      <c r="L53" s="165"/>
      <c r="M53" s="166"/>
      <c r="N53" s="50"/>
      <c r="O53" s="163"/>
      <c r="P53" s="167"/>
      <c r="Q53" s="50"/>
      <c r="R53" s="163"/>
      <c r="S53" s="168"/>
      <c r="T53" s="9"/>
      <c r="U53" s="9"/>
      <c r="V53" s="163"/>
      <c r="W53" s="168"/>
      <c r="X53" s="168"/>
      <c r="Y53" s="102"/>
      <c r="Z53" s="50"/>
      <c r="AA53" s="50"/>
      <c r="AB53" s="50"/>
      <c r="AC53" s="50"/>
      <c r="AD53" s="50"/>
    </row>
    <row r="54" customFormat="false" ht="13.5" hidden="false" customHeight="true" outlineLevel="0" collapsed="false">
      <c r="A54" s="169"/>
      <c r="B54" s="170"/>
      <c r="C54" s="171"/>
      <c r="D54" s="172"/>
      <c r="E54" s="169"/>
      <c r="F54" s="169"/>
      <c r="G54" s="9"/>
      <c r="H54" s="9"/>
      <c r="I54" s="9"/>
      <c r="J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A55" s="213"/>
      <c r="B55" s="214"/>
      <c r="C55" s="215" t="s">
        <v>55</v>
      </c>
      <c r="D55" s="216" t="s">
        <v>56</v>
      </c>
      <c r="E55" s="217" t="n">
        <f aca="false">C5</f>
        <v>50.9</v>
      </c>
      <c r="F55" s="218"/>
      <c r="G55" s="219" t="s">
        <v>57</v>
      </c>
      <c r="H55" s="219"/>
      <c r="I55" s="220"/>
      <c r="J55" s="219" t="s">
        <v>58</v>
      </c>
      <c r="K55" s="219"/>
      <c r="L55" s="219"/>
      <c r="M55" s="221"/>
      <c r="N55" s="221"/>
      <c r="O55" s="221"/>
      <c r="P55" s="220"/>
      <c r="Q55" s="220"/>
      <c r="R55" s="222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3.5" hidden="false" customHeight="false" outlineLevel="0" collapsed="false">
      <c r="A56" s="223"/>
      <c r="B56" s="173"/>
      <c r="C56" s="224" t="n">
        <v>-23.44</v>
      </c>
      <c r="D56" s="170" t="s">
        <v>39</v>
      </c>
      <c r="E56" s="170" t="s">
        <v>32</v>
      </c>
      <c r="F56" s="170"/>
      <c r="G56" s="225" t="s">
        <v>59</v>
      </c>
      <c r="H56" s="225" t="s">
        <v>60</v>
      </c>
      <c r="I56" s="50"/>
      <c r="J56" s="189" t="s">
        <v>59</v>
      </c>
      <c r="K56" s="189" t="s">
        <v>60</v>
      </c>
      <c r="L56" s="189"/>
      <c r="M56" s="189"/>
      <c r="N56" s="189"/>
      <c r="O56" s="189"/>
      <c r="P56" s="50"/>
      <c r="Q56" s="50"/>
      <c r="R56" s="226"/>
      <c r="S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A57" s="227" t="n">
        <f aca="false">A24</f>
        <v>12</v>
      </c>
      <c r="B57" s="228" t="n">
        <f aca="false">B24</f>
        <v>12</v>
      </c>
      <c r="C57" s="189"/>
      <c r="D57" s="171" t="n">
        <f aca="false">DEGREES(ATAN(SIN(RADIANS(15*(12-A33)))/(SIN(RADIANS($C$5))*COS(RADIANS(15*(12-A57)))-TAN(RADIANS(C$56))*COS(RADIANS($C$5)))))</f>
        <v>0</v>
      </c>
      <c r="E57" s="174" t="n">
        <f aca="false">DEGREES(ASIN(SIN(RADIANS(C$56))*SIN(RADIANS($C$5))+COS(RADIANS(C$56))*COS(RADIANS($C$5))*COS(RADIANS(15*(12-A57)))))</f>
        <v>15.66</v>
      </c>
      <c r="F57" s="170"/>
      <c r="G57" s="229" t="n">
        <f aca="false">TAN(RADIANS(D57))</f>
        <v>0</v>
      </c>
      <c r="H57" s="225" t="e">
        <f aca="false">G57*TAN(RADIANS(E57))/SIN(RADIANS(D57))</f>
        <v>#DIV/0!</v>
      </c>
      <c r="I57" s="50"/>
      <c r="J57" s="230"/>
      <c r="K57" s="231"/>
      <c r="L57" s="189"/>
      <c r="M57" s="232" t="s">
        <v>61</v>
      </c>
      <c r="N57" s="233" t="s">
        <v>62</v>
      </c>
      <c r="O57" s="234" t="s">
        <v>63</v>
      </c>
      <c r="P57" s="222" t="s">
        <v>64</v>
      </c>
      <c r="Q57" s="189"/>
      <c r="R57" s="226"/>
      <c r="S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12.75" hidden="false" customHeight="false" outlineLevel="0" collapsed="false">
      <c r="A58" s="227" t="n">
        <f aca="false">A25</f>
        <v>11</v>
      </c>
      <c r="B58" s="228" t="n">
        <f aca="false">B25</f>
        <v>1</v>
      </c>
      <c r="C58" s="189"/>
      <c r="D58" s="171" t="n">
        <f aca="false">DEGREES(ATAN(SIN(RADIANS(15*(12-A34)))/(SIN(RADIANS($C$5))*COS(RADIANS(15*(12-A58)))-TAN(RADIANS(C$56))*COS(RADIANS($C$5)))))</f>
        <v>14.1973221611285</v>
      </c>
      <c r="E58" s="174" t="n">
        <f aca="false">DEGREES(ASIN(SIN(RADIANS(C$56))*SIN(RADIANS($C$5))+COS(RADIANS(C$56))*COS(RADIANS($C$5))*COS(RADIANS(15*(12-A58)))))</f>
        <v>14.4900536769203</v>
      </c>
      <c r="F58" s="170"/>
      <c r="G58" s="229" t="n">
        <f aca="false">TAN(RADIANS(D58))</f>
        <v>0.252989171928099</v>
      </c>
      <c r="H58" s="225" t="n">
        <f aca="false">G58*TAN(RADIANS(E58))/SIN(RADIANS(D58))</f>
        <v>0.266574418033648</v>
      </c>
      <c r="I58" s="50"/>
      <c r="J58" s="235" t="n">
        <f aca="false">-G58</f>
        <v>-0.252989171928099</v>
      </c>
      <c r="K58" s="236" t="n">
        <f aca="false">-H58:H62</f>
        <v>-0.266574418033648</v>
      </c>
      <c r="L58" s="189"/>
      <c r="M58" s="237"/>
      <c r="N58" s="189"/>
      <c r="O58" s="50"/>
      <c r="P58" s="226"/>
      <c r="Q58" s="189"/>
      <c r="R58" s="226"/>
      <c r="S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13.5" hidden="false" customHeight="false" outlineLevel="0" collapsed="false">
      <c r="A59" s="227" t="n">
        <f aca="false">A26</f>
        <v>10</v>
      </c>
      <c r="B59" s="228" t="n">
        <f aca="false">B26</f>
        <v>2</v>
      </c>
      <c r="C59" s="189"/>
      <c r="D59" s="171" t="n">
        <f aca="false">DEGREES(ATAN(SIN(RADIANS(15*(12-A35)))/(SIN(RADIANS($C$5))*COS(RADIANS(15*(12-A59)))-TAN(RADIANS(C$56))*COS(RADIANS($C$5)))))</f>
        <v>27.8703985057008</v>
      </c>
      <c r="E59" s="174" t="n">
        <f aca="false">DEGREES(ASIN(SIN(RADIANS(C$56))*SIN(RADIANS($C$5))+COS(RADIANS(C$56))*COS(RADIANS($C$5))*COS(RADIANS(15*(12-A59)))))</f>
        <v>11.0932575446868</v>
      </c>
      <c r="F59" s="170"/>
      <c r="G59" s="229" t="n">
        <f aca="false">TAN(RADIANS(D59))</f>
        <v>0.528811445914905</v>
      </c>
      <c r="H59" s="225" t="n">
        <f aca="false">G59*TAN(RADIANS(E59))/SIN(RADIANS(D59))</f>
        <v>0.221796814201204</v>
      </c>
      <c r="I59" s="50"/>
      <c r="J59" s="238" t="n">
        <f aca="false">-G59</f>
        <v>-0.528811445914905</v>
      </c>
      <c r="K59" s="239" t="n">
        <f aca="false">-H59:H63</f>
        <v>-0.221796814201204</v>
      </c>
      <c r="L59" s="189"/>
      <c r="M59" s="240"/>
      <c r="N59" s="241"/>
      <c r="O59" s="242"/>
      <c r="P59" s="243"/>
      <c r="Q59" s="189"/>
      <c r="R59" s="226"/>
      <c r="S59" s="9"/>
      <c r="U59" s="9"/>
      <c r="V59" s="9"/>
      <c r="W59" s="9"/>
      <c r="X59" s="9"/>
      <c r="Y59" s="9"/>
      <c r="Z59" s="9"/>
      <c r="AA59" s="9"/>
      <c r="AB59" s="9"/>
      <c r="AC59" s="9"/>
      <c r="AD59" s="9"/>
    </row>
    <row r="60" customFormat="false" ht="12.75" hidden="false" customHeight="false" outlineLevel="0" collapsed="false">
      <c r="A60" s="227" t="n">
        <f aca="false">A27</f>
        <v>9</v>
      </c>
      <c r="B60" s="228" t="n">
        <f aca="false">B27</f>
        <v>3</v>
      </c>
      <c r="C60" s="189"/>
      <c r="D60" s="171" t="n">
        <f aca="false">DEGREES(ATAN(SIN(RADIANS(15*(12-A36)))/(SIN(RADIANS($C$5))*COS(RADIANS(15*(12-A60)))-TAN(RADIANS(C$56))*COS(RADIANS($C$5)))))</f>
        <v>40.6965237004511</v>
      </c>
      <c r="E60" s="174" t="n">
        <f aca="false">DEGREES(ASIN(SIN(RADIANS(C$56))*SIN(RADIANS($C$5))+COS(RADIANS(C$56))*COS(RADIANS($C$5))*COS(RADIANS(15*(12-A60)))))</f>
        <v>5.76515920151601</v>
      </c>
      <c r="F60" s="170"/>
      <c r="G60" s="229" t="n">
        <f aca="false">TAN(RADIANS(D60))</f>
        <v>0.860030139370628</v>
      </c>
      <c r="H60" s="225" t="n">
        <f aca="false">G60*TAN(RADIANS(E60))/SIN(RADIANS(D60))</f>
        <v>0.133164664498776</v>
      </c>
      <c r="I60" s="50"/>
      <c r="J60" s="244" t="n">
        <f aca="false">-G60</f>
        <v>-0.860030139370628</v>
      </c>
      <c r="K60" s="245" t="n">
        <f aca="false">-H60:H64</f>
        <v>-0.133164664498776</v>
      </c>
      <c r="L60" s="189"/>
      <c r="M60" s="189"/>
      <c r="N60" s="189"/>
      <c r="O60" s="189"/>
      <c r="P60" s="50"/>
      <c r="Q60" s="50"/>
      <c r="R60" s="226"/>
      <c r="S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12.75" hidden="false" customHeight="false" outlineLevel="0" collapsed="false">
      <c r="A61" s="227" t="n">
        <f aca="false">A28</f>
        <v>8</v>
      </c>
      <c r="B61" s="228" t="n">
        <f aca="false">B28</f>
        <v>4</v>
      </c>
      <c r="C61" s="189"/>
      <c r="D61" s="171" t="n">
        <f aca="false">DEGREES(ATAN(SIN(RADIANS(15*(12-A37)))/(SIN(RADIANS($C$5))*COS(RADIANS(15*(12-A61)))-TAN(RADIANS(C$56))*COS(RADIANS($C$5)))))</f>
        <v>52.6276722440838</v>
      </c>
      <c r="E61" s="174" t="n">
        <f aca="false">DEGREES(ASIN(SIN(RADIANS(C$56))*SIN(RADIANS($C$5))+COS(RADIANS(C$56))*COS(RADIANS($C$5))*COS(RADIANS(15*(12-A61)))))</f>
        <v>-1.11086423260346</v>
      </c>
      <c r="F61" s="170"/>
      <c r="G61" s="229" t="n">
        <f aca="false">TAN(RADIANS(D61))</f>
        <v>1.30925573425783</v>
      </c>
      <c r="H61" s="225" t="n">
        <f aca="false">G61*TAN(RADIANS(E61))/SIN(RADIANS(D61))</f>
        <v>-0.0319455038822359</v>
      </c>
      <c r="I61" s="50"/>
      <c r="J61" s="246"/>
      <c r="K61" s="246"/>
      <c r="L61" s="189"/>
      <c r="M61" s="189"/>
      <c r="N61" s="189"/>
      <c r="O61" s="189"/>
      <c r="P61" s="50"/>
      <c r="Q61" s="50"/>
      <c r="R61" s="226"/>
      <c r="S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A62" s="227" t="n">
        <f aca="false">A29</f>
        <v>7</v>
      </c>
      <c r="B62" s="228" t="n">
        <f aca="false">B29</f>
        <v>5</v>
      </c>
      <c r="C62" s="189"/>
      <c r="D62" s="171" t="n">
        <f aca="false">DEGREES(ATAN(SIN(RADIANS(15*(12-A38)))/(SIN(RADIANS($C$5))*COS(RADIANS(15*(12-A62)))-TAN(RADIANS(C$56))*COS(RADIANS($C$5)))))</f>
        <v>63.847685334331</v>
      </c>
      <c r="E62" s="174" t="n">
        <f aca="false">DEGREES(ASIN(SIN(RADIANS(C$56))*SIN(RADIANS($C$5))+COS(RADIANS(C$56))*COS(RADIANS($C$5))*COS(RADIANS(15*(12-A62)))))</f>
        <v>-9.14547481666302</v>
      </c>
      <c r="F62" s="170"/>
      <c r="G62" s="229" t="n">
        <f aca="false">TAN(RADIANS(D62))</f>
        <v>2.03654520232108</v>
      </c>
      <c r="H62" s="225" t="n">
        <f aca="false">G62*TAN(RADIANS(E62))/SIN(RADIANS(D62))</f>
        <v>-0.365252261210657</v>
      </c>
      <c r="I62" s="50"/>
      <c r="J62" s="246"/>
      <c r="K62" s="246"/>
      <c r="L62" s="189"/>
      <c r="M62" s="189"/>
      <c r="N62" s="189"/>
      <c r="O62" s="189"/>
      <c r="P62" s="50"/>
      <c r="Q62" s="50"/>
      <c r="R62" s="226"/>
      <c r="S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A63" s="227" t="n">
        <f aca="false">A30</f>
        <v>6</v>
      </c>
      <c r="B63" s="228" t="n">
        <f aca="false">B30</f>
        <v>6</v>
      </c>
      <c r="C63" s="189"/>
      <c r="D63" s="171" t="n">
        <f aca="false">DEGREES(ATAN(SIN(RADIANS(15*(12-A39)))/(SIN(RADIANS($C$5))*COS(RADIANS(15*(12-A63)))-TAN(RADIANS(C$56))*COS(RADIANS($C$5)))))</f>
        <v>74.7068419228432</v>
      </c>
      <c r="E63" s="174" t="n">
        <f aca="false">DEGREES(ASIN(SIN(RADIANS(C$56))*SIN(RADIANS($C$5))+COS(RADIANS(C$56))*COS(RADIANS($C$5))*COS(RADIANS(15*(12-A63)))))</f>
        <v>-17.9810449876092</v>
      </c>
      <c r="F63" s="170"/>
      <c r="G63" s="229" t="n">
        <f aca="false">TAN(RADIANS(D63))</f>
        <v>3.65710010889325</v>
      </c>
      <c r="H63" s="225" t="n">
        <f aca="false">G63*TAN(RADIANS(E63))/SIN(RADIANS(D63))</f>
        <v>-1.23049972414091</v>
      </c>
      <c r="I63" s="50"/>
      <c r="J63" s="246"/>
      <c r="K63" s="246"/>
      <c r="L63" s="189"/>
      <c r="M63" s="189"/>
      <c r="N63" s="189"/>
      <c r="O63" s="189"/>
      <c r="P63" s="189"/>
      <c r="Q63" s="189"/>
      <c r="R63" s="247" t="s">
        <v>65</v>
      </c>
    </row>
    <row r="64" customFormat="false" ht="12.75" hidden="false" customHeight="false" outlineLevel="0" collapsed="false">
      <c r="A64" s="227"/>
      <c r="B64" s="228"/>
      <c r="C64" s="174"/>
      <c r="D64" s="170"/>
      <c r="E64" s="170"/>
      <c r="F64" s="170"/>
      <c r="G64" s="50"/>
      <c r="H64" s="50"/>
      <c r="I64" s="50"/>
      <c r="J64" s="246"/>
      <c r="K64" s="246"/>
      <c r="L64" s="189"/>
      <c r="M64" s="189"/>
      <c r="N64" s="189"/>
      <c r="O64" s="189"/>
      <c r="P64" s="189"/>
      <c r="Q64" s="189"/>
      <c r="R64" s="247" t="s">
        <v>66</v>
      </c>
    </row>
    <row r="65" customFormat="false" ht="12.75" hidden="false" customHeight="false" outlineLevel="0" collapsed="false">
      <c r="A65" s="223"/>
      <c r="B65" s="248"/>
      <c r="C65" s="224" t="s">
        <v>55</v>
      </c>
      <c r="D65" s="170"/>
      <c r="E65" s="170"/>
      <c r="F65" s="170"/>
      <c r="G65" s="170"/>
      <c r="H65" s="50"/>
      <c r="I65" s="50"/>
      <c r="J65" s="246"/>
      <c r="K65" s="246"/>
      <c r="L65" s="189"/>
      <c r="M65" s="189"/>
      <c r="N65" s="189"/>
      <c r="O65" s="189"/>
      <c r="P65" s="189"/>
      <c r="Q65" s="189"/>
      <c r="R65" s="247" t="s">
        <v>67</v>
      </c>
    </row>
    <row r="66" customFormat="false" ht="12.75" hidden="false" customHeight="false" outlineLevel="0" collapsed="false">
      <c r="A66" s="223"/>
      <c r="B66" s="248"/>
      <c r="C66" s="224" t="n">
        <v>0</v>
      </c>
      <c r="D66" s="170" t="s">
        <v>39</v>
      </c>
      <c r="E66" s="170" t="s">
        <v>32</v>
      </c>
      <c r="F66" s="170"/>
      <c r="G66" s="225" t="s">
        <v>59</v>
      </c>
      <c r="H66" s="225" t="s">
        <v>60</v>
      </c>
      <c r="I66" s="50"/>
      <c r="J66" s="246"/>
      <c r="K66" s="246"/>
      <c r="L66" s="189"/>
      <c r="M66" s="189"/>
      <c r="N66" s="189"/>
      <c r="O66" s="189"/>
      <c r="P66" s="189"/>
      <c r="Q66" s="189"/>
      <c r="R66" s="247" t="s">
        <v>68</v>
      </c>
    </row>
    <row r="67" customFormat="false" ht="12.75" hidden="false" customHeight="false" outlineLevel="0" collapsed="false">
      <c r="A67" s="227" t="n">
        <f aca="false">A57</f>
        <v>12</v>
      </c>
      <c r="B67" s="228" t="n">
        <f aca="false">B57</f>
        <v>12</v>
      </c>
      <c r="C67" s="189"/>
      <c r="D67" s="171" t="n">
        <f aca="false">DEGREES(ATAN(SIN(RADIANS(15*(12-A67)))/(SIN(RADIANS($C$5))*COS(RADIANS(15*(12-A67)))-TAN(RADIANS(C$66))*COS(RADIANS($C$5)))))</f>
        <v>0</v>
      </c>
      <c r="E67" s="174" t="n">
        <f aca="false">DEGREES(ASIN(SIN(RADIANS(C$66))*SIN(RADIANS($C$5))+COS(RADIANS(C$66))*COS(RADIANS($C$5))*COS(RADIANS(15*(12-A67)))))</f>
        <v>39.1</v>
      </c>
      <c r="F67" s="170"/>
      <c r="G67" s="229" t="n">
        <f aca="false">TAN(RADIANS(D67))</f>
        <v>0</v>
      </c>
      <c r="H67" s="225" t="e">
        <f aca="false">G67*TAN(RADIANS(E67))/SIN(RADIANS(D67))</f>
        <v>#DIV/0!</v>
      </c>
      <c r="I67" s="50"/>
      <c r="J67" s="230"/>
      <c r="K67" s="230"/>
      <c r="L67" s="189"/>
      <c r="M67" s="189"/>
      <c r="N67" s="189"/>
      <c r="O67" s="189"/>
      <c r="P67" s="189"/>
      <c r="Q67" s="189"/>
      <c r="R67" s="247" t="s">
        <v>69</v>
      </c>
    </row>
    <row r="68" customFormat="false" ht="12.75" hidden="false" customHeight="false" outlineLevel="0" collapsed="false">
      <c r="A68" s="227" t="n">
        <f aca="false">A58</f>
        <v>11</v>
      </c>
      <c r="B68" s="228" t="n">
        <f aca="false">B58</f>
        <v>1</v>
      </c>
      <c r="C68" s="189"/>
      <c r="D68" s="171" t="n">
        <f aca="false">DEGREES(ATAN(SIN(RADIANS(15*(12-A68)))/(SIN(RADIANS($C$5))*COS(RADIANS(15*(12-A68)))-TAN(RADIANS(C$66))*COS(RADIANS($C$5)))))</f>
        <v>19.0484983555774</v>
      </c>
      <c r="E68" s="174" t="n">
        <f aca="false">DEGREES(ASIN(SIN(RADIANS(C$66))*SIN(RADIANS($C$5))+COS(RADIANS(C$66))*COS(RADIANS($C$5))*COS(RADIANS(15*(12-A68)))))</f>
        <v>37.5306723526948</v>
      </c>
      <c r="F68" s="170"/>
      <c r="G68" s="229" t="n">
        <f aca="false">TAN(RADIANS(D68))</f>
        <v>0.345274702635336</v>
      </c>
      <c r="H68" s="225" t="n">
        <f aca="false">G68*TAN(RADIANS(E68))/SIN(RADIANS(D68))</f>
        <v>0.812677955452742</v>
      </c>
      <c r="I68" s="50"/>
      <c r="J68" s="235" t="n">
        <f aca="false">-G68</f>
        <v>-0.345274702635336</v>
      </c>
      <c r="K68" s="249" t="n">
        <f aca="false">-H68</f>
        <v>-0.812677955452742</v>
      </c>
      <c r="L68" s="189"/>
      <c r="M68" s="189"/>
      <c r="N68" s="189"/>
      <c r="O68" s="189"/>
      <c r="P68" s="189"/>
      <c r="Q68" s="189"/>
      <c r="R68" s="247" t="s">
        <v>70</v>
      </c>
    </row>
    <row r="69" customFormat="false" ht="12.75" hidden="false" customHeight="false" outlineLevel="0" collapsed="false">
      <c r="A69" s="227" t="n">
        <f aca="false">A59</f>
        <v>10</v>
      </c>
      <c r="B69" s="228" t="n">
        <f aca="false">B59</f>
        <v>2</v>
      </c>
      <c r="C69" s="189"/>
      <c r="D69" s="171" t="n">
        <f aca="false">DEGREES(ATAN(SIN(RADIANS(15*(12-A69)))/(SIN(RADIANS($C$5))*COS(RADIANS(15*(12-A69)))-TAN(RADIANS(C$66))*COS(RADIANS($C$5)))))</f>
        <v>36.6479045248905</v>
      </c>
      <c r="E69" s="174" t="n">
        <f aca="false">DEGREES(ASIN(SIN(RADIANS(C$66))*SIN(RADIANS($C$5))+COS(RADIANS(C$66))*COS(RADIANS($C$5))*COS(RADIANS(15*(12-A69)))))</f>
        <v>33.1054245601004</v>
      </c>
      <c r="F69" s="170"/>
      <c r="G69" s="229" t="n">
        <f aca="false">TAN(RADIANS(D69))</f>
        <v>0.743963587657095</v>
      </c>
      <c r="H69" s="225" t="n">
        <f aca="false">G69*TAN(RADIANS(E69))/SIN(RADIANS(D69))</f>
        <v>0.812677955452741</v>
      </c>
      <c r="I69" s="50"/>
      <c r="J69" s="238" t="n">
        <f aca="false">-G69</f>
        <v>-0.743963587657095</v>
      </c>
      <c r="K69" s="250" t="n">
        <f aca="false">-H69</f>
        <v>-0.812677955452741</v>
      </c>
      <c r="L69" s="189"/>
      <c r="M69" s="189"/>
      <c r="N69" s="189"/>
      <c r="O69" s="189"/>
      <c r="P69" s="189"/>
      <c r="Q69" s="189"/>
      <c r="R69" s="251"/>
    </row>
    <row r="70" customFormat="false" ht="12.75" hidden="false" customHeight="false" outlineLevel="0" collapsed="false">
      <c r="A70" s="227" t="n">
        <f aca="false">A60</f>
        <v>9</v>
      </c>
      <c r="B70" s="228" t="n">
        <f aca="false">B60</f>
        <v>3</v>
      </c>
      <c r="C70" s="189"/>
      <c r="D70" s="171" t="n">
        <f aca="false">DEGREES(ATAN(SIN(RADIANS(15*(12-A70)))/(SIN(RADIANS($C$5))*COS(RADIANS(15*(12-A70)))-TAN(RADIANS(C$66))*COS(RADIANS($C$5)))))</f>
        <v>52.1868776064005</v>
      </c>
      <c r="E70" s="174" t="n">
        <f aca="false">DEGREES(ASIN(SIN(RADIANS(C$66))*SIN(RADIANS($C$5))+COS(RADIANS(C$66))*COS(RADIANS($C$5))*COS(RADIANS(15*(12-A70)))))</f>
        <v>26.4844645635052</v>
      </c>
      <c r="F70" s="170"/>
      <c r="G70" s="229" t="n">
        <f aca="false">TAN(RADIANS(D70))</f>
        <v>1.28858273280331</v>
      </c>
      <c r="H70" s="225" t="n">
        <f aca="false">G70*TAN(RADIANS(E70))/SIN(RADIANS(D70))</f>
        <v>0.812677955452741</v>
      </c>
      <c r="I70" s="50"/>
      <c r="J70" s="244" t="n">
        <f aca="false">-G70</f>
        <v>-1.28858273280331</v>
      </c>
      <c r="K70" s="252" t="n">
        <f aca="false">-H70</f>
        <v>-0.812677955452741</v>
      </c>
      <c r="L70" s="189"/>
      <c r="M70" s="189"/>
      <c r="N70" s="189"/>
      <c r="O70" s="189"/>
      <c r="P70" s="189"/>
      <c r="Q70" s="189"/>
      <c r="R70" s="251"/>
    </row>
    <row r="71" customFormat="false" ht="12.75" hidden="false" customHeight="false" outlineLevel="0" collapsed="false">
      <c r="A71" s="227" t="n">
        <f aca="false">A61</f>
        <v>8</v>
      </c>
      <c r="B71" s="228" t="n">
        <f aca="false">B61</f>
        <v>4</v>
      </c>
      <c r="C71" s="189"/>
      <c r="D71" s="171" t="n">
        <f aca="false">DEGREES(ATAN(SIN(RADIANS(15*(12-A71)))/(SIN(RADIANS($C$5))*COS(RADIANS(15*(12-A71)))-TAN(RADIANS(C$66))*COS(RADIANS($C$5)))))</f>
        <v>65.8652057989534</v>
      </c>
      <c r="E71" s="174" t="n">
        <f aca="false">DEGREES(ASIN(SIN(RADIANS(C$66))*SIN(RADIANS($C$5))+COS(RADIANS(C$66))*COS(RADIANS($C$5))*COS(RADIANS(15*(12-A71)))))</f>
        <v>18.3812139320616</v>
      </c>
      <c r="F71" s="170"/>
      <c r="G71" s="229" t="n">
        <f aca="false">TAN(RADIANS(D71))</f>
        <v>2.23189076297128</v>
      </c>
      <c r="H71" s="225" t="n">
        <f aca="false">G71*TAN(RADIANS(E71))/SIN(RADIANS(D71))</f>
        <v>0.812677955452741</v>
      </c>
      <c r="I71" s="50"/>
      <c r="J71" s="253"/>
      <c r="K71" s="253"/>
      <c r="L71" s="189"/>
      <c r="M71" s="189"/>
      <c r="N71" s="189"/>
      <c r="O71" s="189"/>
      <c r="P71" s="189"/>
      <c r="Q71" s="189"/>
      <c r="R71" s="251"/>
    </row>
    <row r="72" customFormat="false" ht="12.75" hidden="false" customHeight="false" outlineLevel="0" collapsed="false">
      <c r="A72" s="227" t="n">
        <f aca="false">A62</f>
        <v>7</v>
      </c>
      <c r="B72" s="228" t="n">
        <f aca="false">B62</f>
        <v>5</v>
      </c>
      <c r="C72" s="189"/>
      <c r="D72" s="171" t="n">
        <f aca="false">DEGREES(ATAN(SIN(RADIANS(15*(12-A72)))/(SIN(RADIANS($C$5))*COS(RADIANS(15*(12-A72)))-TAN(RADIANS(C$66))*COS(RADIANS($C$5)))))</f>
        <v>78.2532562877329</v>
      </c>
      <c r="E72" s="174" t="n">
        <f aca="false">DEGREES(ASIN(SIN(RADIANS(C$66))*SIN(RADIANS($C$5))+COS(RADIANS(C$66))*COS(RADIANS($C$5))*COS(RADIANS(15*(12-A72)))))</f>
        <v>9.39447984159525</v>
      </c>
      <c r="F72" s="170"/>
      <c r="G72" s="229" t="n">
        <f aca="false">TAN(RADIANS(D72))</f>
        <v>4.8090562285779</v>
      </c>
      <c r="H72" s="225" t="n">
        <f aca="false">G72*TAN(RADIANS(E72))/SIN(RADIANS(D72))</f>
        <v>0.812677955452741</v>
      </c>
      <c r="I72" s="50"/>
      <c r="J72" s="253"/>
      <c r="K72" s="253"/>
      <c r="L72" s="189"/>
      <c r="M72" s="189"/>
      <c r="N72" s="189"/>
      <c r="O72" s="189"/>
      <c r="P72" s="189"/>
      <c r="Q72" s="189"/>
      <c r="R72" s="254"/>
      <c r="S72" s="255"/>
      <c r="T72" s="255"/>
    </row>
    <row r="73" customFormat="false" ht="12.75" hidden="false" customHeight="false" outlineLevel="0" collapsed="false">
      <c r="A73" s="227" t="n">
        <f aca="false">A63</f>
        <v>6</v>
      </c>
      <c r="B73" s="228" t="n">
        <f aca="false">B63</f>
        <v>6</v>
      </c>
      <c r="C73" s="189"/>
      <c r="D73" s="171" t="n">
        <f aca="false">DEGREES(ATAN(SIN(RADIANS(15*(12-A73)))/(SIN(RADIANS($C$5))*COS(RADIANS(15*(12-A73)))-TAN(RADIANS(C$66))*COS(RADIANS($C$5)))))</f>
        <v>90</v>
      </c>
      <c r="E73" s="174" t="n">
        <f aca="false">DEGREES(ASIN(SIN(RADIANS(C$66))*SIN(RADIANS($C$5))+COS(RADIANS(C$66))*COS(RADIANS($C$5))*COS(RADIANS(15*(12-A73)))))</f>
        <v>2.21263440118205E-015</v>
      </c>
      <c r="F73" s="170"/>
      <c r="G73" s="229" t="n">
        <f aca="false">TAN(RADIANS(D73))</f>
        <v>16331239353195400</v>
      </c>
      <c r="H73" s="225" t="n">
        <f aca="false">G73*TAN(RADIANS(E73))/SIN(RADIANS(D73))</f>
        <v>0.630675807431286</v>
      </c>
      <c r="I73" s="50"/>
      <c r="J73" s="253"/>
      <c r="K73" s="253"/>
      <c r="L73" s="189"/>
      <c r="M73" s="189"/>
      <c r="N73" s="189"/>
      <c r="O73" s="189"/>
      <c r="P73" s="189"/>
      <c r="Q73" s="189"/>
      <c r="R73" s="254"/>
      <c r="S73" s="255"/>
      <c r="T73" s="255"/>
    </row>
    <row r="74" customFormat="false" ht="12.75" hidden="false" customHeight="false" outlineLevel="0" collapsed="false">
      <c r="A74" s="256"/>
      <c r="B74" s="257"/>
      <c r="C74" s="50"/>
      <c r="D74" s="50"/>
      <c r="E74" s="50"/>
      <c r="F74" s="50"/>
      <c r="G74" s="50"/>
      <c r="H74" s="50"/>
      <c r="I74" s="50"/>
      <c r="J74" s="246"/>
      <c r="K74" s="246"/>
      <c r="L74" s="189"/>
      <c r="M74" s="189"/>
      <c r="N74" s="189"/>
      <c r="O74" s="189"/>
      <c r="P74" s="189"/>
      <c r="Q74" s="189"/>
      <c r="R74" s="251"/>
    </row>
    <row r="75" customFormat="false" ht="12.75" hidden="false" customHeight="false" outlineLevel="0" collapsed="false">
      <c r="A75" s="223"/>
      <c r="B75" s="248"/>
      <c r="C75" s="224" t="s">
        <v>55</v>
      </c>
      <c r="D75" s="170"/>
      <c r="E75" s="170"/>
      <c r="F75" s="170"/>
      <c r="G75" s="170"/>
      <c r="H75" s="50"/>
      <c r="I75" s="50"/>
      <c r="J75" s="246"/>
      <c r="K75" s="246"/>
      <c r="L75" s="189"/>
      <c r="M75" s="189"/>
      <c r="N75" s="189"/>
      <c r="O75" s="189"/>
      <c r="P75" s="189"/>
      <c r="Q75" s="189"/>
      <c r="R75" s="251"/>
    </row>
    <row r="76" customFormat="false" ht="12.75" hidden="false" customHeight="false" outlineLevel="0" collapsed="false">
      <c r="A76" s="223"/>
      <c r="B76" s="248"/>
      <c r="C76" s="224" t="n">
        <v>23.44</v>
      </c>
      <c r="D76" s="170" t="s">
        <v>39</v>
      </c>
      <c r="E76" s="170" t="s">
        <v>32</v>
      </c>
      <c r="F76" s="170"/>
      <c r="G76" s="225" t="s">
        <v>59</v>
      </c>
      <c r="H76" s="225" t="s">
        <v>60</v>
      </c>
      <c r="I76" s="50"/>
      <c r="J76" s="246"/>
      <c r="K76" s="246"/>
      <c r="L76" s="189"/>
      <c r="M76" s="189"/>
      <c r="N76" s="189"/>
      <c r="O76" s="189"/>
      <c r="P76" s="189"/>
      <c r="Q76" s="189"/>
      <c r="R76" s="251"/>
    </row>
    <row r="77" customFormat="false" ht="12.75" hidden="false" customHeight="false" outlineLevel="0" collapsed="false">
      <c r="A77" s="227" t="n">
        <f aca="false">A67</f>
        <v>12</v>
      </c>
      <c r="B77" s="228" t="n">
        <f aca="false">B67</f>
        <v>12</v>
      </c>
      <c r="C77" s="189"/>
      <c r="D77" s="171" t="n">
        <f aca="false">DEGREES(ATAN(SIN(RADIANS(15*(12-A77)))/(SIN(RADIANS($C$5))*COS(RADIANS(15*(12-A77)))-TAN(RADIANS(C$76))*COS(RADIANS($C$5)))))</f>
        <v>0</v>
      </c>
      <c r="E77" s="174" t="n">
        <f aca="false">DEGREES(ASIN(SIN(RADIANS(C$76))*SIN(RADIANS($C$5))+COS(RADIANS(C$76))*COS(RADIANS($C$5))*COS(RADIANS(15*(12-A77)))))</f>
        <v>62.54</v>
      </c>
      <c r="F77" s="170"/>
      <c r="G77" s="229" t="n">
        <f aca="false">TAN(RADIANS(D77))</f>
        <v>0</v>
      </c>
      <c r="H77" s="225" t="e">
        <f aca="false">G77*TAN(RADIANS(E77))/SIN(RADIANS(D77))</f>
        <v>#DIV/0!</v>
      </c>
      <c r="I77" s="50"/>
      <c r="J77" s="230"/>
      <c r="K77" s="230"/>
      <c r="L77" s="189"/>
      <c r="M77" s="189"/>
      <c r="N77" s="189"/>
      <c r="O77" s="189"/>
      <c r="P77" s="189"/>
      <c r="Q77" s="189"/>
      <c r="R77" s="251"/>
    </row>
    <row r="78" customFormat="false" ht="12.75" hidden="false" customHeight="false" outlineLevel="0" collapsed="false">
      <c r="A78" s="227" t="n">
        <f aca="false">A68</f>
        <v>11</v>
      </c>
      <c r="B78" s="228" t="n">
        <f aca="false">B68</f>
        <v>1</v>
      </c>
      <c r="C78" s="189"/>
      <c r="D78" s="171" t="n">
        <f aca="false">DEGREES(ATAN(SIN(RADIANS(15*(12-A78)))/(SIN(RADIANS($C$5))*COS(RADIANS(15*(12-A78)))-TAN(RADIANS(C$76))*COS(RADIANS($C$5)))))</f>
        <v>28.5263733408407</v>
      </c>
      <c r="E78" s="174" t="n">
        <f aca="false">DEGREES(ASIN(SIN(RADIANS(C$76))*SIN(RADIANS($C$5))+COS(RADIANS(C$76))*COS(RADIANS($C$5))*COS(RADIANS(15*(12-A78)))))</f>
        <v>60.1828453030702</v>
      </c>
      <c r="F78" s="170"/>
      <c r="G78" s="229" t="n">
        <f aca="false">TAN(RADIANS(D78))</f>
        <v>0.543551847636014</v>
      </c>
      <c r="H78" s="225" t="n">
        <f aca="false">G78*TAN(RADIANS(E78))/SIN(RADIANS(D78))</f>
        <v>1.98599136053821</v>
      </c>
      <c r="I78" s="50"/>
      <c r="J78" s="235" t="n">
        <f aca="false">-G78</f>
        <v>-0.543551847636014</v>
      </c>
      <c r="K78" s="249" t="n">
        <f aca="false">-H78</f>
        <v>-1.98599136053821</v>
      </c>
      <c r="L78" s="189"/>
      <c r="M78" s="189" t="s">
        <v>71</v>
      </c>
      <c r="N78" s="189"/>
      <c r="O78" s="189"/>
      <c r="P78" s="189" t="s">
        <v>72</v>
      </c>
      <c r="Q78" s="189"/>
      <c r="R78" s="251"/>
    </row>
    <row r="79" customFormat="false" ht="12.75" hidden="false" customHeight="false" outlineLevel="0" collapsed="false">
      <c r="A79" s="227" t="n">
        <f aca="false">A69</f>
        <v>10</v>
      </c>
      <c r="B79" s="228" t="n">
        <f aca="false">B69</f>
        <v>2</v>
      </c>
      <c r="C79" s="189"/>
      <c r="D79" s="171" t="n">
        <f aca="false">DEGREES(ATAN(SIN(RADIANS(15*(12-A79)))/(SIN(RADIANS($C$5))*COS(RADIANS(15*(12-A79)))-TAN(RADIANS(C$76))*COS(RADIANS($C$5)))))</f>
        <v>51.4356808636366</v>
      </c>
      <c r="E79" s="174" t="n">
        <f aca="false">DEGREES(ASIN(SIN(RADIANS(C$76))*SIN(RADIANS($C$5))+COS(RADIANS(C$76))*COS(RADIANS($C$5))*COS(RADIANS(15*(12-A79)))))</f>
        <v>54.0774865583389</v>
      </c>
      <c r="F79" s="170"/>
      <c r="G79" s="229" t="n">
        <f aca="false">TAN(RADIANS(D79))</f>
        <v>1.25427958062534</v>
      </c>
      <c r="H79" s="225" t="n">
        <f aca="false">G79*TAN(RADIANS(E79))/SIN(RADIANS(D79))</f>
        <v>2.21417967364297</v>
      </c>
      <c r="I79" s="50"/>
      <c r="J79" s="238" t="n">
        <f aca="false">-G79</f>
        <v>-1.25427958062534</v>
      </c>
      <c r="K79" s="250" t="n">
        <f aca="false">-H79</f>
        <v>-2.21417967364297</v>
      </c>
      <c r="L79" s="189"/>
      <c r="M79" s="258" t="s">
        <v>73</v>
      </c>
      <c r="N79" s="259"/>
      <c r="O79" s="189"/>
      <c r="P79" s="258" t="s">
        <v>74</v>
      </c>
      <c r="Q79" s="260"/>
      <c r="R79" s="261"/>
    </row>
    <row r="80" customFormat="false" ht="12.75" hidden="false" customHeight="false" outlineLevel="0" collapsed="false">
      <c r="A80" s="227" t="n">
        <f aca="false">A70</f>
        <v>9</v>
      </c>
      <c r="B80" s="228" t="n">
        <f aca="false">B70</f>
        <v>3</v>
      </c>
      <c r="C80" s="189"/>
      <c r="D80" s="171" t="n">
        <f aca="false">DEGREES(ATAN(SIN(RADIANS(15*(12-A80)))/(SIN(RADIANS($C$5))*COS(RADIANS(15*(12-A80)))-TAN(RADIANS(C$76))*COS(RADIANS($C$5)))))</f>
        <v>68.7269039800649</v>
      </c>
      <c r="E80" s="174" t="n">
        <f aca="false">DEGREES(ASIN(SIN(RADIANS(C$76))*SIN(RADIANS($C$5))+COS(RADIANS(C$76))*COS(RADIANS($C$5))*COS(RADIANS(15*(12-A80)))))</f>
        <v>45.8777494190333</v>
      </c>
      <c r="F80" s="170"/>
      <c r="G80" s="229" t="n">
        <f aca="false">TAN(RADIANS(D80))</f>
        <v>2.56843026413893</v>
      </c>
      <c r="H80" s="225" t="n">
        <f aca="false">G80*TAN(RADIANS(E80))/SIN(RADIANS(D80))</f>
        <v>2.84200509350863</v>
      </c>
      <c r="I80" s="50"/>
      <c r="J80" s="244" t="n">
        <f aca="false">-G80</f>
        <v>-2.56843026413893</v>
      </c>
      <c r="K80" s="252" t="n">
        <f aca="false">-H80</f>
        <v>-2.84200509350863</v>
      </c>
      <c r="L80" s="189"/>
      <c r="M80" s="262" t="n">
        <f aca="false">A24</f>
        <v>12</v>
      </c>
      <c r="N80" s="263" t="e">
        <f aca="false">DEGREES(ATAN((J57-J77)/(K57-K77)))</f>
        <v>#DIV/0!</v>
      </c>
      <c r="O80" s="189"/>
      <c r="P80" s="262" t="n">
        <f aca="false">A24</f>
        <v>12</v>
      </c>
      <c r="Q80" s="189" t="n">
        <f aca="false">DEGREES(ATAN(SIN(RADIANS(90-C$5))*TAN(RADIANS(15*(12-A24)))))</f>
        <v>0</v>
      </c>
      <c r="R80" s="251"/>
    </row>
    <row r="81" customFormat="false" ht="12.75" hidden="false" customHeight="false" outlineLevel="0" collapsed="false">
      <c r="A81" s="227" t="n">
        <f aca="false">A71</f>
        <v>8</v>
      </c>
      <c r="B81" s="228" t="n">
        <f aca="false">B71</f>
        <v>4</v>
      </c>
      <c r="C81" s="189"/>
      <c r="D81" s="171" t="n">
        <f aca="false">DEGREES(ATAN(SIN(RADIANS(15*(12-A81)))/(SIN(RADIANS($C$5))*COS(RADIANS(15*(12-A81)))-TAN(RADIANS(C$76))*COS(RADIANS($C$5)))))</f>
        <v>82.4630582957542</v>
      </c>
      <c r="E81" s="174" t="n">
        <f aca="false">DEGREES(ASIN(SIN(RADIANS(C$76))*SIN(RADIANS($C$5))+COS(RADIANS(C$76))*COS(RADIANS($C$5))*COS(RADIANS(15*(12-A81)))))</f>
        <v>36.7280545479151</v>
      </c>
      <c r="F81" s="170"/>
      <c r="G81" s="229" t="n">
        <f aca="false">TAN(RADIANS(D81))</f>
        <v>7.55809437454426</v>
      </c>
      <c r="H81" s="225" t="n">
        <f aca="false">G81*TAN(RADIANS(E81))/SIN(RADIANS(D81))</f>
        <v>5.68853501650776</v>
      </c>
      <c r="I81" s="50"/>
      <c r="J81" s="253"/>
      <c r="K81" s="253"/>
      <c r="L81" s="189"/>
      <c r="M81" s="262" t="n">
        <f aca="false">A25</f>
        <v>11</v>
      </c>
      <c r="N81" s="263" t="n">
        <f aca="false">DEGREES(ATAN((J58-J78)/(K58-K78)))</f>
        <v>9.59174101857477</v>
      </c>
      <c r="O81" s="189"/>
      <c r="P81" s="262" t="n">
        <f aca="false">A25</f>
        <v>11</v>
      </c>
      <c r="Q81" s="189" t="n">
        <f aca="false">DEGREES(ATAN(SIN(RADIANS(90-C$5))*TAN(RADIANS(15*(12-A25)))))</f>
        <v>9.59174101857477</v>
      </c>
      <c r="R81" s="251"/>
    </row>
    <row r="82" customFormat="false" ht="12.75" hidden="false" customHeight="false" outlineLevel="0" collapsed="false">
      <c r="A82" s="227" t="n">
        <f aca="false">A72</f>
        <v>7</v>
      </c>
      <c r="B82" s="228" t="n">
        <f aca="false">B72</f>
        <v>5</v>
      </c>
      <c r="C82" s="189"/>
      <c r="D82" s="171" t="n">
        <f aca="false">DEGREES(ATAN(SIN(RADIANS(15*(12-A82)))/(SIN(RADIANS($C$5))*COS(RADIANS(15*(12-A82)))-TAN(RADIANS(C$76))*COS(RADIANS($C$5)))))</f>
        <v>-85.7025493632873</v>
      </c>
      <c r="E82" s="174" t="n">
        <f aca="false">DEGREES(ASIN(SIN(RADIANS(C$76))*SIN(RADIANS($C$5))+COS(RADIANS(C$76))*COS(RADIANS($C$5))*COS(RADIANS(15*(12-A82)))))</f>
        <v>27.2879702049699</v>
      </c>
      <c r="F82" s="170"/>
      <c r="G82" s="229" t="n">
        <f aca="false">TAN(RADIANS(D82))</f>
        <v>-13.3074934616227</v>
      </c>
      <c r="H82" s="225" t="n">
        <f aca="false">G82*TAN(RADIANS(E82))/SIN(RADIANS(D82))</f>
        <v>6.88432706983746</v>
      </c>
      <c r="I82" s="50"/>
      <c r="J82" s="189"/>
      <c r="K82" s="189"/>
      <c r="L82" s="189"/>
      <c r="M82" s="262" t="n">
        <f aca="false">A26</f>
        <v>10</v>
      </c>
      <c r="N82" s="263" t="n">
        <f aca="false">DEGREES(ATAN((J59-J79)/(K59-K79)))</f>
        <v>20.0076196581145</v>
      </c>
      <c r="O82" s="189"/>
      <c r="P82" s="262" t="n">
        <f aca="false">A26</f>
        <v>10</v>
      </c>
      <c r="Q82" s="189" t="n">
        <f aca="false">DEGREES(ATAN(SIN(RADIANS(90-C$5))*TAN(RADIANS(15*(12-A26)))))</f>
        <v>20.0076196581145</v>
      </c>
      <c r="R82" s="251"/>
    </row>
    <row r="83" customFormat="false" ht="12.75" hidden="false" customHeight="false" outlineLevel="0" collapsed="false">
      <c r="A83" s="227" t="n">
        <f aca="false">A73</f>
        <v>6</v>
      </c>
      <c r="B83" s="228" t="n">
        <f aca="false">B73</f>
        <v>6</v>
      </c>
      <c r="C83" s="189"/>
      <c r="D83" s="171" t="n">
        <f aca="false">DEGREES(ATAN(SIN(RADIANS(15*(12-A83)))/(SIN(RADIANS($C$5))*COS(RADIANS(15*(12-A83)))-TAN(RADIANS(C$76))*COS(RADIANS($C$5)))))</f>
        <v>-74.7068419228432</v>
      </c>
      <c r="E83" s="174" t="n">
        <f aca="false">DEGREES(ASIN(SIN(RADIANS(C$76))*SIN(RADIANS($C$5))+COS(RADIANS(C$76))*COS(RADIANS($C$5))*COS(RADIANS(15*(12-A83)))))</f>
        <v>17.9810449876092</v>
      </c>
      <c r="F83" s="170"/>
      <c r="G83" s="229" t="n">
        <f aca="false">TAN(RADIANS(D83))</f>
        <v>-3.65710010889325</v>
      </c>
      <c r="H83" s="225" t="n">
        <f aca="false">G83*TAN(RADIANS(E83))/SIN(RADIANS(D83))</f>
        <v>1.23049972414091</v>
      </c>
      <c r="I83" s="50"/>
      <c r="J83" s="189"/>
      <c r="K83" s="189"/>
      <c r="L83" s="189"/>
      <c r="M83" s="264" t="n">
        <f aca="false">A27</f>
        <v>9</v>
      </c>
      <c r="N83" s="265" t="n">
        <f aca="false">DEGREES(ATAN((J60-J80)/(K60-K80)))</f>
        <v>32.2386384491911</v>
      </c>
      <c r="O83" s="189"/>
      <c r="P83" s="264" t="n">
        <f aca="false">A27</f>
        <v>9</v>
      </c>
      <c r="Q83" s="266" t="n">
        <f aca="false">DEGREES(ATAN(SIN(RADIANS(90-C$5))*TAN(RADIANS(15*(12-A27)))))</f>
        <v>32.2386384491911</v>
      </c>
      <c r="R83" s="267"/>
    </row>
    <row r="84" customFormat="false" ht="12.75" hidden="false" customHeight="false" outlineLevel="0" collapsed="false">
      <c r="A84" s="256"/>
      <c r="B84" s="257"/>
      <c r="C84" s="50"/>
      <c r="D84" s="50" t="s">
        <v>75</v>
      </c>
      <c r="E84" s="50" t="s">
        <v>75</v>
      </c>
      <c r="F84" s="50"/>
      <c r="G84" s="50" t="s">
        <v>76</v>
      </c>
      <c r="H84" s="50" t="s">
        <v>76</v>
      </c>
      <c r="I84" s="50"/>
      <c r="J84" s="189"/>
      <c r="K84" s="189"/>
      <c r="L84" s="189"/>
      <c r="M84" s="189"/>
      <c r="N84" s="189"/>
      <c r="O84" s="189"/>
      <c r="P84" s="189"/>
      <c r="Q84" s="189" t="s">
        <v>75</v>
      </c>
      <c r="R84" s="251"/>
    </row>
    <row r="85" customFormat="false" ht="13.5" hidden="false" customHeight="false" outlineLevel="0" collapsed="false">
      <c r="A85" s="268"/>
      <c r="B85" s="242"/>
      <c r="C85" s="242"/>
      <c r="D85" s="242"/>
      <c r="E85" s="242"/>
      <c r="F85" s="242"/>
      <c r="G85" s="242" t="s">
        <v>77</v>
      </c>
      <c r="H85" s="242" t="s">
        <v>78</v>
      </c>
      <c r="I85" s="242"/>
      <c r="J85" s="242"/>
      <c r="K85" s="241"/>
      <c r="L85" s="241"/>
      <c r="M85" s="269"/>
      <c r="N85" s="269"/>
      <c r="O85" s="241"/>
      <c r="P85" s="269"/>
      <c r="Q85" s="241"/>
      <c r="R85" s="270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M87" s="271"/>
    </row>
    <row r="88" customFormat="false" ht="12.75" hidden="false" customHeight="false" outlineLevel="0" collapsed="false">
      <c r="A88" s="9"/>
      <c r="B88" s="9"/>
      <c r="C88" s="9"/>
      <c r="E88" s="9"/>
      <c r="F88" s="9"/>
      <c r="G88" s="9"/>
      <c r="H88" s="9"/>
      <c r="I88" s="9"/>
      <c r="J88" s="9"/>
      <c r="M88" s="272"/>
      <c r="N88" s="9"/>
      <c r="O88" s="9"/>
    </row>
    <row r="89" customFormat="false" ht="12.75" hidden="false" customHeight="false" outlineLevel="0" collapsed="false">
      <c r="A89" s="9"/>
      <c r="B89" s="9"/>
      <c r="C89" s="9"/>
      <c r="E89" s="9"/>
      <c r="F89" s="9"/>
      <c r="G89" s="9"/>
      <c r="H89" s="9"/>
      <c r="I89" s="9"/>
      <c r="J89" s="9"/>
      <c r="M89" s="273"/>
      <c r="N89" s="9"/>
      <c r="O89" s="9"/>
    </row>
    <row r="90" customFormat="false" ht="12.75" hidden="false" customHeight="false" outlineLevel="0" collapsed="false">
      <c r="A90" s="9"/>
      <c r="B90" s="9"/>
      <c r="C90" s="9"/>
      <c r="E90" s="9"/>
      <c r="F90" s="9"/>
      <c r="G90" s="9"/>
      <c r="H90" s="9"/>
      <c r="I90" s="9"/>
      <c r="J90" s="9"/>
      <c r="M90" s="9"/>
      <c r="N90" s="9"/>
      <c r="O90" s="9"/>
    </row>
    <row r="91" customFormat="false" ht="12.75" hidden="false" customHeight="false" outlineLevel="0" collapsed="false">
      <c r="A91" s="9"/>
      <c r="B91" s="9"/>
      <c r="C91" s="9"/>
      <c r="E91" s="9"/>
      <c r="F91" s="9"/>
      <c r="G91" s="9"/>
      <c r="H91" s="9"/>
      <c r="I91" s="9"/>
      <c r="J91" s="9"/>
      <c r="M91" s="274"/>
      <c r="N91" s="9"/>
      <c r="O91" s="9"/>
    </row>
    <row r="92" customFormat="false" ht="12.75" hidden="false" customHeight="false" outlineLevel="0" collapsed="false">
      <c r="A92" s="9"/>
      <c r="B92" s="9"/>
      <c r="C92" s="9"/>
      <c r="E92" s="9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9"/>
      <c r="E93" s="9"/>
      <c r="F93" s="9"/>
      <c r="G93" s="9"/>
      <c r="H93" s="9"/>
      <c r="I93" s="9"/>
      <c r="J93" s="9"/>
      <c r="P93" s="255"/>
      <c r="Q93" s="255"/>
      <c r="R93" s="255"/>
      <c r="S93" s="255"/>
    </row>
    <row r="94" customFormat="false" ht="12.75" hidden="false" customHeight="false" outlineLevel="0" collapsed="false">
      <c r="P94" s="255"/>
      <c r="Q94" s="255"/>
      <c r="R94" s="255"/>
      <c r="S94" s="255"/>
    </row>
    <row r="95" customFormat="false" ht="12.75" hidden="false" customHeight="false" outlineLevel="0" collapsed="false">
      <c r="P95" s="255"/>
      <c r="Q95" s="255"/>
      <c r="R95" s="255"/>
      <c r="S95" s="255"/>
    </row>
    <row r="96" customFormat="false" ht="12.75" hidden="false" customHeight="false" outlineLevel="0" collapsed="false">
      <c r="P96" s="255"/>
      <c r="Q96" s="255"/>
      <c r="R96" s="255"/>
      <c r="S96" s="255"/>
    </row>
    <row r="106" customFormat="false" ht="12.75" hidden="false" customHeight="false" outlineLevel="0" collapsed="false">
      <c r="F106" s="9"/>
    </row>
    <row r="107" customFormat="false" ht="12.75" hidden="false" customHeight="false" outlineLevel="0" collapsed="false">
      <c r="F107" s="88"/>
    </row>
    <row r="108" customFormat="false" ht="12.75" hidden="false" customHeight="false" outlineLevel="0" collapsed="false">
      <c r="F108" s="88"/>
    </row>
    <row r="109" customFormat="false" ht="12.75" hidden="false" customHeight="false" outlineLevel="0" collapsed="false">
      <c r="F109" s="88"/>
    </row>
    <row r="110" customFormat="false" ht="12.75" hidden="false" customHeight="false" outlineLevel="0" collapsed="false">
      <c r="F110" s="88"/>
    </row>
    <row r="111" customFormat="false" ht="12.75" hidden="false" customHeight="false" outlineLevel="0" collapsed="false">
      <c r="F111" s="88"/>
    </row>
    <row r="112" customFormat="false" ht="12.75" hidden="false" customHeight="false" outlineLevel="0" collapsed="false">
      <c r="F112" s="88"/>
    </row>
    <row r="113" customFormat="false" ht="12.75" hidden="false" customHeight="false" outlineLevel="0" collapsed="false">
      <c r="F113" s="88"/>
    </row>
  </sheetData>
  <conditionalFormatting sqref="E37:E39 C33:D39 E33 C24:E3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4:32Z</dcterms:created>
  <dc:creator>Simon Wheaton-Smith</dc:creator>
  <dc:description/>
  <dc:language>en-US</dc:language>
  <cp:lastModifiedBy>Simon Wheaton-Smith</cp:lastModifiedBy>
  <dcterms:modified xsi:type="dcterms:W3CDTF">2013-01-14T21:44:12Z</dcterms:modified>
  <cp:revision>0</cp:revision>
  <dc:subject/>
  <dc:title/>
</cp:coreProperties>
</file>