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r1" sheetId="1" state="visible" r:id="rId2"/>
    <sheet name="asr2" sheetId="2" state="visible" r:id="rId3"/>
    <sheet name="almanac" sheetId="3" state="visible" r:id="rId4"/>
    <sheet name="hDialValues" sheetId="4" state="visible" r:id="rId5"/>
    <sheet name="formulaDevelopmen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07"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validated</t>
  </si>
  <si>
    <t xml:space="preserve">This spreadsheet proceeds </t>
  </si>
  <si>
    <t xml:space="preserve">latitude</t>
  </si>
  <si>
    <t xml:space="preserve">JD</t>
  </si>
  <si>
    <t xml:space="preserve">longitude</t>
  </si>
  <si>
    <t xml:space="preserve">DC and</t>
  </si>
  <si>
    <t xml:space="preserve">along the process to derive</t>
  </si>
  <si>
    <t xml:space="preserve"> </t>
  </si>
  <si>
    <t xml:space="preserve">dec</t>
  </si>
  <si>
    <t xml:space="preserve">legal</t>
  </si>
  <si>
    <t xml:space="preserve">PHX</t>
  </si>
  <si>
    <t xml:space="preserve">the progressive data for ASR1</t>
  </si>
  <si>
    <t xml:space="preserve">eot</t>
  </si>
  <si>
    <t xml:space="preserve">dif mm</t>
  </si>
  <si>
    <t xml:space="preserve">Phx 33.466n 112.08w 105 legal</t>
  </si>
  <si>
    <t xml:space="preserve">DC  38.9n 77.05w 75legal</t>
  </si>
  <si>
    <t xml:space="preserve">correction to standard mean time mm.mm</t>
  </si>
  <si>
    <t xml:space="preserve">rod height</t>
  </si>
  <si>
    <r>
      <rPr>
        <sz val="8"/>
        <rFont val="Arial"/>
        <family val="0"/>
      </rPr>
      <t xml:space="preserve">Test data uses Day </t>
    </r>
    <r>
      <rPr>
        <sz val="8"/>
        <color rgb="FFFF0000"/>
        <rFont val="Arial"/>
        <family val="0"/>
      </rPr>
      <t xml:space="preserve">21</t>
    </r>
    <r>
      <rPr>
        <sz val="8"/>
        <rFont val="Arial"/>
        <family val="0"/>
      </rPr>
      <t xml:space="preserve"> in the supplement book</t>
    </r>
  </si>
  <si>
    <t xml:space="preserve">"N"</t>
  </si>
  <si>
    <t xml:space="preserve">validated in Phoenix with Sol Et Umbra</t>
  </si>
  <si>
    <t xml:space="preserve">noon prayer time</t>
  </si>
  <si>
    <t xml:space="preserve">ظهر</t>
  </si>
  <si>
    <t xml:space="preserve">ZUHR</t>
  </si>
  <si>
    <t xml:space="preserve">validated in DC with</t>
  </si>
  <si>
    <t xml:space="preserve">http://theislamiccenter.com/worship/prayer-times/</t>
  </si>
  <si>
    <t xml:space="preserve">noon altitude</t>
  </si>
  <si>
    <t xml:space="preserve">noon shadow "X"</t>
  </si>
  <si>
    <t xml:space="preserve">nAlt</t>
  </si>
  <si>
    <t xml:space="preserve">nShX</t>
  </si>
  <si>
    <t xml:space="preserve">ASR</t>
  </si>
  <si>
    <t xml:space="preserve">thus the ASR1 shadow distance is</t>
  </si>
  <si>
    <t xml:space="preserve">shadow X+N</t>
  </si>
  <si>
    <t xml:space="preserve">aShDist</t>
  </si>
  <si>
    <t xml:space="preserve">shadow X+N and asr1 azimuth are coordinates</t>
  </si>
  <si>
    <t xml:space="preserve">thus the ASR1 shadow's altitude is</t>
  </si>
  <si>
    <t xml:space="preserve">aAlt</t>
  </si>
  <si>
    <t xml:space="preserve">and azimuth</t>
  </si>
  <si>
    <t xml:space="preserve">aAzi</t>
  </si>
  <si>
    <r>
      <rPr>
        <sz val="10"/>
        <color rgb="FF008000"/>
        <rFont val="Arial"/>
        <family val="2"/>
      </rPr>
      <t xml:space="preserve">green names </t>
    </r>
    <r>
      <rPr>
        <sz val="10"/>
        <color rgb="FF000000"/>
        <rFont val="Arial"/>
        <family val="2"/>
      </rPr>
      <t xml:space="preserve">are those used in DeltaCAD hDial macro:-</t>
    </r>
  </si>
  <si>
    <t xml:space="preserve">BAS hDialFurniture.bas</t>
  </si>
  <si>
    <t xml:space="preserve">below is DeltaCAD order of computation</t>
  </si>
  <si>
    <t xml:space="preserve">then the local solar hour angle is</t>
  </si>
  <si>
    <t xml:space="preserve">aAlha</t>
  </si>
  <si>
    <t xml:space="preserve">nAlt  </t>
  </si>
  <si>
    <t xml:space="preserve">nShX  </t>
  </si>
  <si>
    <t xml:space="preserve">aShDist    </t>
  </si>
  <si>
    <t xml:space="preserve">aAlt  </t>
  </si>
  <si>
    <t xml:space="preserve">aAlha  </t>
  </si>
  <si>
    <t xml:space="preserve">aAhr</t>
  </si>
  <si>
    <t xml:space="preserve">for afternon prayer ASR</t>
  </si>
  <si>
    <t xml:space="preserve">HRS pm</t>
  </si>
  <si>
    <t xml:space="preserve">decimal</t>
  </si>
  <si>
    <t xml:space="preserve">Local Apparent Time</t>
  </si>
  <si>
    <t xml:space="preserve">D10</t>
  </si>
  <si>
    <t xml:space="preserve">H10</t>
  </si>
  <si>
    <t xml:space="preserve">H12</t>
  </si>
  <si>
    <t xml:space="preserve">F14</t>
  </si>
  <si>
    <t xml:space="preserve">F16</t>
  </si>
  <si>
    <t xml:space="preserve">H14</t>
  </si>
  <si>
    <t xml:space="preserve">F17</t>
  </si>
  <si>
    <t xml:space="preserve">HRS hh.mm</t>
  </si>
  <si>
    <t xml:space="preserve">from noon</t>
  </si>
  <si>
    <t xml:space="preserve">hh.mm</t>
  </si>
  <si>
    <t xml:space="preserve">longitude adjusted</t>
  </si>
  <si>
    <t xml:space="preserve">hrs+ long</t>
  </si>
  <si>
    <r>
      <rPr>
        <sz val="8"/>
        <rFont val="Arial"/>
        <family val="0"/>
      </rPr>
      <t xml:space="preserve">Standard Time (</t>
    </r>
    <r>
      <rPr>
        <sz val="8"/>
        <color rgb="FFFF0000"/>
        <rFont val="Arial"/>
        <family val="2"/>
      </rPr>
      <t xml:space="preserve">sundial</t>
    </r>
    <r>
      <rPr>
        <sz val="8"/>
        <rFont val="Arial"/>
        <family val="0"/>
      </rPr>
      <t xml:space="preserve">)</t>
    </r>
  </si>
  <si>
    <t xml:space="preserve">sundial time</t>
  </si>
  <si>
    <t xml:space="preserve">clock time</t>
  </si>
  <si>
    <t xml:space="preserve">plus EOT</t>
  </si>
  <si>
    <t xml:space="preserve">Standard Mean Time</t>
  </si>
  <si>
    <r>
      <rPr>
        <b val="true"/>
        <sz val="12"/>
        <rFont val="Arial"/>
        <family val="2"/>
      </rPr>
      <t xml:space="preserve">ASR</t>
    </r>
    <r>
      <rPr>
        <sz val="10"/>
        <rFont val="Arial"/>
        <family val="2"/>
      </rPr>
      <t xml:space="preserve">1</t>
    </r>
  </si>
  <si>
    <t xml:space="preserve">START</t>
  </si>
  <si>
    <t xml:space="preserve">عصر</t>
  </si>
  <si>
    <t xml:space="preserve">matches LHA and hour line angle</t>
  </si>
  <si>
    <t xml:space="preserve">local sun hour </t>
  </si>
  <si>
    <t xml:space="preserve">lha</t>
  </si>
  <si>
    <r>
      <rPr>
        <b val="true"/>
        <sz val="8"/>
        <color rgb="FFFF0000"/>
        <rFont val="Arial"/>
        <family val="2"/>
      </rPr>
      <t xml:space="preserve">NO</t>
    </r>
    <r>
      <rPr>
        <sz val="8"/>
        <rFont val="Arial"/>
        <family val="0"/>
      </rPr>
      <t xml:space="preserve"> LONGITUDE</t>
    </r>
  </si>
  <si>
    <t xml:space="preserve">in the hDial worksheet that has</t>
  </si>
  <si>
    <t xml:space="preserve">local h-dial hour line angle</t>
  </si>
  <si>
    <t xml:space="preserve">CORRECTION</t>
  </si>
  <si>
    <t xml:space="preserve">no longitude correction</t>
  </si>
  <si>
    <t xml:space="preserve">longitude adjusted hour </t>
  </si>
  <si>
    <r>
      <rPr>
        <b val="true"/>
        <sz val="8"/>
        <color rgb="FF0000FF"/>
        <rFont val="Arial"/>
        <family val="2"/>
      </rPr>
      <t xml:space="preserve">WITH</t>
    </r>
    <r>
      <rPr>
        <sz val="8"/>
        <rFont val="Arial"/>
        <family val="0"/>
      </rPr>
      <t xml:space="preserve"> longitude correction</t>
    </r>
  </si>
  <si>
    <t xml:space="preserve">if you use the longitude adjusted time of </t>
  </si>
  <si>
    <t xml:space="preserve">longitude adjusted h-dial hour line angle</t>
  </si>
  <si>
    <t xml:space="preserve">from the meridian</t>
  </si>
  <si>
    <t xml:space="preserve">then the formula for the hour line angle must</t>
  </si>
  <si>
    <t xml:space="preserve">of course remove the longitude correction</t>
  </si>
  <si>
    <t xml:space="preserve">Afternoon prayer ASR1 starts at</t>
  </si>
  <si>
    <t xml:space="preserve">ending</t>
  </si>
  <si>
    <t xml:space="preserve">clock</t>
  </si>
  <si>
    <t xml:space="preserve">otherwise there would be two corrections</t>
  </si>
  <si>
    <t xml:space="preserve">and local standard time starts</t>
  </si>
  <si>
    <t xml:space="preserve">sundial</t>
  </si>
  <si>
    <t xml:space="preserve">For latitude 38.9 and longitude 77.05 with a legal meridian of 75 degrees west, the</t>
  </si>
  <si>
    <t xml:space="preserve">standard mean times match within one minute the official Islamic Center's web</t>
  </si>
  <si>
    <t xml:space="preserve">site for that location:-</t>
  </si>
  <si>
    <t xml:space="preserve">spreadsheet:</t>
  </si>
  <si>
    <t xml:space="preserve">XLS bk3 sup Islamic prayer times.xls</t>
  </si>
  <si>
    <t xml:space="preserve">worksheet:</t>
  </si>
  <si>
    <t xml:space="preserve">finalFormula</t>
  </si>
  <si>
    <t xml:space="preserve">cell C3</t>
  </si>
  <si>
    <t xml:space="preserve">cell F3</t>
  </si>
  <si>
    <t xml:space="preserve">Julian day</t>
  </si>
  <si>
    <t xml:space="preserve">cell I3</t>
  </si>
  <si>
    <t xml:space="preserve">cell I4</t>
  </si>
  <si>
    <t xml:space="preserve">legal maridian's logitude</t>
  </si>
  <si>
    <t xml:space="preserve">cell I7</t>
  </si>
  <si>
    <t xml:space="preserve">rod height, gnomon linear height</t>
  </si>
  <si>
    <t xml:space="preserve">=DEGREES(0.006918-0.399912*COS(2*3.1416*(F3-1)/365)+0.070257*SIN(2*3.1416*(F3-1)/365)-0.006758*COS(2*2*3.1416*(F3-1)/365)+0.000907*SIN(2*2*3.1416*(F3-1)/365)-0.002697*COS(3*2*3.1416*(F3-1)/365)+0.00148*SIN(3*2*3.1416*(F3-1)/365))</t>
  </si>
  <si>
    <t xml:space="preserve">=-1*(9.84*SIN(RADIANS(2*(360*(F3-81)/365)))-7.53*COS(RADIANS(360*(F3-81)/365))-1.5*SIN(RADIANS(360*(F3-81)/365)))-0.3</t>
  </si>
  <si>
    <t xml:space="preserve">nAlt ~ noon altitude</t>
  </si>
  <si>
    <t xml:space="preserve">=DEGREES(ASIN(SIN(RADIANS(F4))*SIN(RADIANS(C3))+COS(RADIANS(F4))*COS(RADIANS(C3))))</t>
  </si>
  <si>
    <t xml:space="preserve">cell D10</t>
  </si>
  <si>
    <t xml:space="preserve">nShX ~ noon shadow "X"</t>
  </si>
  <si>
    <t xml:space="preserve">=I7/TAN(RADIANS(D10))</t>
  </si>
  <si>
    <t xml:space="preserve">cell H10</t>
  </si>
  <si>
    <t xml:space="preserve">aShDist ~ ASR1 shadow distance</t>
  </si>
  <si>
    <t xml:space="preserve">=H10+I7</t>
  </si>
  <si>
    <t xml:space="preserve">cell H12</t>
  </si>
  <si>
    <t xml:space="preserve">aAlt ~ ASR1 shadow alt</t>
  </si>
  <si>
    <t xml:space="preserve">=DEGREES(ATAN(I7/(H12)))</t>
  </si>
  <si>
    <t xml:space="preserve">cell F14</t>
  </si>
  <si>
    <t xml:space="preserve">aAlha ~ asr1 local hour angle</t>
  </si>
  <si>
    <t xml:space="preserve">=DEGREES(ACOS(  (SIN(RADIANS(F14))-SIN(RADIANS(F4))*SIN(RADIANS(C3)))    /   (    COS(RADIANS(F4))*COS(RADIANS(C3))   )   ))</t>
  </si>
  <si>
    <t xml:space="preserve">cell F16</t>
  </si>
  <si>
    <t xml:space="preserve">aAzi ~ ASR1 azimuth</t>
  </si>
  <si>
    <t xml:space="preserve">=DEGREES(ATAN(SIN(RADIANS(15*F27))/(SIN(RADIANS(C3))*COS(RADIANS(15*F27))-TAN(RADIANS(F4))*COS(RADIANS(C3)))))</t>
  </si>
  <si>
    <t xml:space="preserve">cell H14</t>
  </si>
  <si>
    <t xml:space="preserve">aAhr ~ asr1 local hour</t>
  </si>
  <si>
    <t xml:space="preserve">=F16/15</t>
  </si>
  <si>
    <t xml:space="preserve">cell F17</t>
  </si>
  <si>
    <t xml:space="preserve">3. RABI AL-AWAL, 1434 AH (JANUARY 13 – FEBRUARY 10, 2013)</t>
  </si>
  <si>
    <r>
      <rPr>
        <sz val="10"/>
        <rFont val="Trebuchet MS"/>
        <family val="2"/>
      </rPr>
      <t xml:space="preserve">(JANUARY 13 -27, 2013 </t>
    </r>
    <r>
      <rPr>
        <sz val="10"/>
        <rFont val="Arial"/>
        <family val="0"/>
      </rPr>
      <t xml:space="preserve">ربيع الأول </t>
    </r>
    <r>
      <rPr>
        <sz val="10"/>
        <rFont val="Trebuchet MS"/>
        <family val="2"/>
      </rPr>
      <t xml:space="preserve">1434</t>
    </r>
    <r>
      <rPr>
        <sz val="10"/>
        <rFont val="Arial"/>
        <family val="0"/>
      </rPr>
      <t xml:space="preserve">هـ</t>
    </r>
  </si>
  <si>
    <t xml:space="preserve">Days</t>
  </si>
  <si>
    <r>
      <rPr>
        <sz val="10"/>
        <rFont val="Arial"/>
        <family val="0"/>
      </rPr>
      <t xml:space="preserve">ربيع الاول </t>
    </r>
    <r>
      <rPr>
        <sz val="10"/>
        <rFont val="Trebuchet MS"/>
        <family val="2"/>
      </rPr>
      <t xml:space="preserve">AH 1434</t>
    </r>
  </si>
  <si>
    <t xml:space="preserve">JAN 13 -27, 2013</t>
  </si>
  <si>
    <t xml:space="preserve">Times of Prayers</t>
  </si>
  <si>
    <t xml:space="preserve">فجر</t>
  </si>
  <si>
    <t xml:space="preserve">شروق</t>
  </si>
  <si>
    <t xml:space="preserve">مغرب</t>
  </si>
  <si>
    <t xml:space="preserve">عشاء</t>
  </si>
  <si>
    <t xml:space="preserve">FAJR</t>
  </si>
  <si>
    <t xml:space="preserve">SHURUQ</t>
  </si>
  <si>
    <t xml:space="preserve">MGRIB</t>
  </si>
  <si>
    <t xml:space="preserve">ISHA</t>
  </si>
  <si>
    <t xml:space="preserve">Dawn Prayer</t>
  </si>
  <si>
    <t xml:space="preserve">Sunrise</t>
  </si>
  <si>
    <t xml:space="preserve">Noon Prayer</t>
  </si>
  <si>
    <t xml:space="preserve">After-noon Prayer</t>
  </si>
  <si>
    <t xml:space="preserve">Sunset Prayer</t>
  </si>
  <si>
    <t xml:space="preserve">Night Prayer</t>
  </si>
  <si>
    <t xml:space="preserve">AM</t>
  </si>
  <si>
    <t xml:space="preserve">PM</t>
  </si>
  <si>
    <t xml:space="preserve">hr. min</t>
  </si>
  <si>
    <t xml:space="preserve">hr.min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FEBRURY</t>
  </si>
  <si>
    <t xml:space="preserve">thus the ASR2 shadow distance is</t>
  </si>
  <si>
    <t xml:space="preserve">shadow X+N+N</t>
  </si>
  <si>
    <t xml:space="preserve">thus the ASR2 shadow's altitude is</t>
  </si>
  <si>
    <r>
      <rPr>
        <b val="true"/>
        <sz val="12"/>
        <rFont val="Arial"/>
        <family val="2"/>
      </rPr>
      <t xml:space="preserve">ASR</t>
    </r>
    <r>
      <rPr>
        <sz val="10"/>
        <rFont val="Arial"/>
        <family val="2"/>
      </rPr>
      <t xml:space="preserve">2</t>
    </r>
  </si>
  <si>
    <t xml:space="preserve"> END  PRAYER</t>
  </si>
  <si>
    <t xml:space="preserve">ASR2 shadow dist</t>
  </si>
  <si>
    <t xml:space="preserve">=H10+I7+H10</t>
  </si>
  <si>
    <t xml:space="preserve">ASR1 shadow alt</t>
  </si>
  <si>
    <t xml:space="preserve">=DEGREES(ATAN(I7/(H10+I7+H10)))</t>
  </si>
  <si>
    <t xml:space="preserve">ASR1 azimuth</t>
  </si>
  <si>
    <t xml:space="preserve">solar hour angle</t>
  </si>
  <si>
    <t xml:space="preserve">JULIAN DAY IS:</t>
  </si>
  <si>
    <t xml:space="preserve">Latitude (0-90) to use</t>
  </si>
  <si>
    <t xml:space="preserve">Longitude (0-180 + or -)</t>
  </si>
  <si>
    <t xml:space="preserve">Time zone's legal longitude</t>
  </si>
  <si>
    <t xml:space="preserve">EOT mm.m</t>
  </si>
  <si>
    <t xml:space="preserve">LEGAL</t>
  </si>
  <si>
    <t xml:space="preserve">LONGITUDE</t>
  </si>
  <si>
    <t xml:space="preserve">NET</t>
  </si>
  <si>
    <t xml:space="preserve">NET CORRECTION</t>
  </si>
  <si>
    <t xml:space="preserve">DECL</t>
  </si>
  <si>
    <t xml:space="preserve">today's declination</t>
  </si>
  <si>
    <t xml:space="preserve">STD TIME (no DST)</t>
  </si>
  <si>
    <t xml:space="preserve">Daylight</t>
  </si>
  <si>
    <t xml:space="preserve">Noon</t>
  </si>
  <si>
    <t xml:space="preserve">rise h.mm</t>
  </si>
  <si>
    <t xml:space="preserve">set h.mm</t>
  </si>
  <si>
    <t xml:space="preserve">duration</t>
  </si>
  <si>
    <t xml:space="preserve">azimuth</t>
  </si>
  <si>
    <t xml:space="preserve">altitude</t>
  </si>
  <si>
    <t xml:space="preserve">Uses EOT</t>
  </si>
  <si>
    <t xml:space="preserve">.. and long</t>
  </si>
  <si>
    <t xml:space="preserve">Noon transit at:</t>
  </si>
  <si>
    <t xml:space="preserve">hhmm.mm</t>
  </si>
  <si>
    <t xml:space="preserve">Noon + long.diff + EOT</t>
  </si>
  <si>
    <t xml:space="preserve">        TIME OF DAY</t>
  </si>
  <si>
    <t xml:space="preserve">NO LONGITUDE/EOT CORR</t>
  </si>
  <si>
    <t xml:space="preserve">am</t>
  </si>
  <si>
    <t xml:space="preserve">pm</t>
  </si>
  <si>
    <t xml:space="preserve">Altitude</t>
  </si>
  <si>
    <t xml:space="preserve">cot(alt)</t>
  </si>
  <si>
    <t xml:space="preserve">tan(alt)</t>
  </si>
  <si>
    <t xml:space="preserve">Azimuth</t>
  </si>
  <si>
    <t xml:space="preserve">cot(azi)</t>
  </si>
  <si>
    <t xml:space="preserve">tan(azi)</t>
  </si>
  <si>
    <t xml:space="preserve">inf</t>
  </si>
  <si>
    <t xml:space="preserve">DATA BELOW IS INTERMEDIATE DATA - DO NOT OVERWRITE</t>
  </si>
  <si>
    <t xml:space="preserve">LAT</t>
  </si>
  <si>
    <t xml:space="preserve">LONG</t>
  </si>
  <si>
    <t xml:space="preserve">ref:long</t>
  </si>
  <si>
    <t xml:space="preserve">Julian</t>
  </si>
  <si>
    <t xml:space="preserve">decl</t>
  </si>
  <si>
    <t xml:space="preserve">Intermediate values</t>
  </si>
  <si>
    <t xml:space="preserve">td</t>
  </si>
  <si>
    <t xml:space="preserve">lat</t>
  </si>
  <si>
    <t xml:space="preserve">LOCAL SUNRISE DATA</t>
  </si>
  <si>
    <t xml:space="preserve">ha</t>
  </si>
  <si>
    <t xml:space="preserve">hhmm</t>
  </si>
  <si>
    <t xml:space="preserve">sun rise time</t>
  </si>
  <si>
    <t xml:space="preserve">std time intermediate</t>
  </si>
  <si>
    <t xml:space="preserve">STD</t>
  </si>
  <si>
    <t xml:space="preserve">rise </t>
  </si>
  <si>
    <t xml:space="preserve">rise plus</t>
  </si>
  <si>
    <t xml:space="preserve">h.hh</t>
  </si>
  <si>
    <t xml:space="preserve">eot h.hh</t>
  </si>
  <si>
    <t xml:space="preserve">sun set time</t>
  </si>
  <si>
    <t xml:space="preserve">set plus</t>
  </si>
  <si>
    <t xml:space="preserve">set h.hh</t>
  </si>
  <si>
    <t xml:space="preserve">daylength</t>
  </si>
  <si>
    <t xml:space="preserve">HORIZONTAL SUN DIAL</t>
  </si>
  <si>
    <t xml:space="preserve">Latitude (0-90)</t>
  </si>
  <si>
    <t xml:space="preserve">Assumed time zone's reference longitude</t>
  </si>
  <si>
    <t xml:space="preserve">LOCAL TIME</t>
  </si>
  <si>
    <t xml:space="preserve">LOCAL STANDARD TIME</t>
  </si>
  <si>
    <t xml:space="preserve">Hour line angles for</t>
  </si>
  <si>
    <t xml:space="preserve">Horizontal hour line</t>
  </si>
  <si>
    <t xml:space="preserve">HOUR</t>
  </si>
  <si>
    <t xml:space="preserve"> simple dials</t>
  </si>
  <si>
    <t xml:space="preserve">angles with long corr</t>
  </si>
  <si>
    <t xml:space="preserve">HORIZONTAL</t>
  </si>
  <si>
    <t xml:space="preserve">These have no </t>
  </si>
  <si>
    <t xml:space="preserve">These have</t>
  </si>
  <si>
    <t xml:space="preserve">longitude correction</t>
  </si>
  <si>
    <t xml:space="preserve">This matches the longitude corrected</t>
  </si>
  <si>
    <t xml:space="preserve">values in the finalFormula worksheet</t>
  </si>
  <si>
    <r>
      <rPr>
        <sz val="8"/>
        <rFont val="Arial"/>
        <family val="0"/>
      </rPr>
      <t xml:space="preserve">This matches the </t>
    </r>
    <r>
      <rPr>
        <b val="true"/>
        <sz val="10"/>
        <rFont val="Arial"/>
        <family val="2"/>
      </rPr>
      <t xml:space="preserve">no</t>
    </r>
    <r>
      <rPr>
        <sz val="8"/>
        <rFont val="Arial"/>
        <family val="0"/>
      </rPr>
      <t xml:space="preserve"> longitude correction in the finalFormula worksheet</t>
    </r>
  </si>
  <si>
    <t xml:space="preserve">Non latitude specific ASR prayer time data</t>
  </si>
  <si>
    <t xml:space="preserve">LATITUDE</t>
  </si>
  <si>
    <t xml:space="preserve">SOLAR DECLINATION</t>
  </si>
  <si>
    <t xml:space="preserve">ROD "N"</t>
  </si>
  <si>
    <t xml:space="preserve">rod length N:</t>
  </si>
  <si>
    <t xml:space="preserve">noon shadow = N/TAN(altitude)</t>
  </si>
  <si>
    <t xml:space="preserve">=degrees(ASIN( SIN( dec ) * SIN( lat )  +   
     COS( dec ) * COS( lat ) * COS( lha ) ) 
</t>
  </si>
  <si>
    <t xml:space="preserve">Noon solar altitude</t>
  </si>
  <si>
    <t xml:space="preserve">shadow length on the ground X</t>
  </si>
  <si>
    <t xml:space="preserve">Shadow length at ASR1, start of afternoon prayer</t>
  </si>
  <si>
    <t xml:space="preserve">Shadow length at ASR2, end of afternoon prayer</t>
  </si>
  <si>
    <t xml:space="preserve">same but 5 degrees</t>
  </si>
  <si>
    <t xml:space="preserve">noon Altitude (depends on latitude)</t>
  </si>
  <si>
    <t xml:space="preserve">X</t>
  </si>
  <si>
    <t xml:space="preserve">=X+N</t>
  </si>
  <si>
    <t xml:space="preserve">=X+2*N</t>
  </si>
  <si>
    <t xml:space="preserve">Tropics only</t>
  </si>
  <si>
    <t xml:space="preserve">Resulting solar altitudes:</t>
  </si>
  <si>
    <t xml:space="preserve">noon</t>
  </si>
  <si>
    <t xml:space="preserve">ASR1</t>
  </si>
  <si>
    <t xml:space="preserve">ASR2</t>
  </si>
  <si>
    <t xml:space="preserve">at vaying azimuths</t>
  </si>
  <si>
    <t xml:space="preserve">and since the local hour angle is:</t>
  </si>
  <si>
    <t xml:space="preserve">lha = acos (       (sin(alt) – sin(dec) * sin(lat)) / (cos(dec) * cos(lat))   )</t>
  </si>
  <si>
    <t xml:space="preserve">LHA</t>
  </si>
  <si>
    <r>
      <rPr>
        <sz val="10"/>
        <rFont val="Arial"/>
        <family val="0"/>
      </rPr>
      <t xml:space="preserve">Makkah Saudi Arabia. </t>
    </r>
    <r>
      <rPr>
        <b val="true"/>
        <sz val="10"/>
        <rFont val="Arial"/>
        <family val="0"/>
      </rPr>
      <t xml:space="preserve">Latitude</t>
    </r>
    <r>
      <rPr>
        <sz val="10"/>
        <rFont val="Arial"/>
        <family val="0"/>
      </rPr>
      <t xml:space="preserve"> 21.43°N. Longitude 39.82°E. </t>
    </r>
    <r>
      <rPr>
        <b val="true"/>
        <sz val="10"/>
        <rFont val="Arial"/>
        <family val="0"/>
      </rPr>
      <t xml:space="preserve">Mecca</t>
    </r>
  </si>
  <si>
    <r>
      <rPr>
        <b val="true"/>
        <sz val="10"/>
        <rFont val="Arial"/>
        <family val="0"/>
      </rPr>
      <t xml:space="preserve">Latitude</t>
    </r>
    <r>
      <rPr>
        <sz val="10"/>
        <rFont val="Arial"/>
        <family val="0"/>
      </rPr>
      <t xml:space="preserve"> 21.43°N. Longitude 39.82°E</t>
    </r>
  </si>
  <si>
    <t xml:space="preserve">Washington DC Isamic center</t>
  </si>
  <si>
    <r>
      <rPr>
        <b val="true"/>
        <sz val="10"/>
        <rFont val="Arial"/>
        <family val="0"/>
      </rPr>
      <t xml:space="preserve">Latitude</t>
    </r>
    <r>
      <rPr>
        <sz val="10"/>
        <rFont val="Arial"/>
        <family val="0"/>
      </rPr>
      <t xml:space="preserve">: 38° 53' North Longitude: 77° 02' West</t>
    </r>
  </si>
  <si>
    <t xml:space="preserve">legal meridian 75 degrees</t>
  </si>
  <si>
    <t xml:space="preserve">lomgitude diff correction mins</t>
  </si>
  <si>
    <t xml:space="preserve">julDay:</t>
  </si>
  <si>
    <t xml:space="preserve">EOT m.mm</t>
  </si>
  <si>
    <t xml:space="preserve">diffLong mm</t>
  </si>
  <si>
    <t xml:space="preserve">Longitude</t>
  </si>
  <si>
    <t xml:space="preserve">Legal</t>
  </si>
  <si>
    <t xml:space="preserve">Decl (longer formula)</t>
  </si>
  <si>
    <t xml:space="preserve">Decl (short formula)</t>
  </si>
  <si>
    <t xml:space="preserve">STANDARD MEAN TIME</t>
  </si>
  <si>
    <t xml:space="preserve">Standard Time</t>
  </si>
  <si>
    <t xml:space="preserve">my calcs</t>
  </si>
  <si>
    <t xml:space="preserve">OFFICIAL</t>
  </si>
  <si>
    <t xml:space="preserve">asr</t>
  </si>
  <si>
    <t xml:space="preserve">day 41</t>
  </si>
  <si>
    <t xml:space="preserve">day 31</t>
  </si>
  <si>
    <t xml:space="preserve">day 21</t>
  </si>
  <si>
    <t xml:space="preserve">day 13</t>
  </si>
  <si>
    <t xml:space="preserve">infini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General"/>
    <numFmt numFmtId="167" formatCode="0.00"/>
    <numFmt numFmtId="168" formatCode="0.000"/>
    <numFmt numFmtId="169" formatCode="0"/>
    <numFmt numFmtId="170" formatCode="[$-409]h:mm"/>
    <numFmt numFmtId="171" formatCode="[$-409]m/d/yyyy"/>
    <numFmt numFmtId="172" formatCode="0.0"/>
    <numFmt numFmtId="173" formatCode="m/d;@"/>
    <numFmt numFmtId="174" formatCode="0.00000"/>
    <numFmt numFmtId="175" formatCode="@"/>
    <numFmt numFmtId="176" formatCode="0.00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8"/>
      <color rgb="FFFF0000"/>
      <name val="Arial"/>
      <family val="0"/>
    </font>
    <font>
      <sz val="14"/>
      <name val="Arial"/>
      <family val="0"/>
    </font>
    <font>
      <sz val="12"/>
      <name val="Times New Roman"/>
      <family val="1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0"/>
    </font>
    <font>
      <sz val="10"/>
      <color rgb="FF00FF00"/>
      <name val="Arial"/>
      <family val="0"/>
    </font>
    <font>
      <sz val="8"/>
      <color rgb="FFFF00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color rgb="FFFFFF00"/>
      <name val="Arial"/>
      <family val="2"/>
    </font>
    <font>
      <sz val="10"/>
      <name val="Arial"/>
      <family val="2"/>
    </font>
    <font>
      <b val="true"/>
      <sz val="14"/>
      <name val="Times New Roman"/>
      <family val="1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FF"/>
      <name val="Arial"/>
      <family val="2"/>
    </font>
    <font>
      <sz val="10"/>
      <color rgb="FFCCFFFF"/>
      <name val="Arial"/>
      <family val="0"/>
    </font>
    <font>
      <sz val="10"/>
      <color rgb="FFFF0000"/>
      <name val="Arial"/>
      <family val="0"/>
    </font>
    <font>
      <sz val="10"/>
      <name val="Trebuchet MS"/>
      <family val="2"/>
    </font>
    <font>
      <sz val="10"/>
      <color rgb="FF000000"/>
      <name val="Trebuchet MS"/>
      <family val="2"/>
    </font>
    <font>
      <b val="true"/>
      <sz val="12"/>
      <color rgb="FFFFFFFF"/>
      <name val="Arial"/>
      <family val="2"/>
    </font>
    <font>
      <sz val="10"/>
      <color rgb="FFFFFF00"/>
      <name val="Arial"/>
      <family val="0"/>
    </font>
    <font>
      <sz val="8"/>
      <color rgb="FFFFFF00"/>
      <name val="Arial"/>
      <family val="0"/>
    </font>
    <font>
      <b val="true"/>
      <sz val="10"/>
      <color rgb="FFFFFF00"/>
      <name val="Arial"/>
      <family val="2"/>
    </font>
    <font>
      <i val="true"/>
      <u val="single"/>
      <sz val="8"/>
      <color rgb="FF0000FF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0"/>
    </font>
    <font>
      <sz val="10"/>
      <color rgb="FFFFFF99"/>
      <name val="Arial"/>
      <family val="0"/>
    </font>
    <font>
      <b val="true"/>
      <sz val="14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3366FF"/>
      <name val="Arial"/>
      <family val="0"/>
    </font>
    <font>
      <sz val="8"/>
      <color rgb="FF3366FF"/>
      <name val="Arial"/>
      <family val="0"/>
    </font>
    <font>
      <sz val="10"/>
      <color rgb="FFCCFFCC"/>
      <name val="Arial"/>
      <family val="0"/>
    </font>
    <font>
      <b val="true"/>
      <sz val="10"/>
      <color rgb="FFFFFF99"/>
      <name val="Arial"/>
      <family val="2"/>
    </font>
    <font>
      <sz val="8"/>
      <color rgb="FFFFFF99"/>
      <name val="Arial"/>
      <family val="2"/>
    </font>
    <font>
      <sz val="10"/>
      <color rgb="FFFFFF99"/>
      <name val="Arial"/>
      <family val="2"/>
    </font>
    <font>
      <sz val="6"/>
      <name val="Arial"/>
      <family val="0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10"/>
      <color rgb="FF80808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8"/>
      <color rgb="FF333333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32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true" indent="0" shrinkToFit="false" readingOrder="2"/>
      <protection locked="true" hidden="false"/>
    </xf>
    <xf numFmtId="164" fontId="32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2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2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1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9040</xdr:colOff>
      <xdr:row>2</xdr:row>
      <xdr:rowOff>18720</xdr:rowOff>
    </xdr:from>
    <xdr:to>
      <xdr:col>9</xdr:col>
      <xdr:colOff>329760</xdr:colOff>
      <xdr:row>29</xdr:row>
      <xdr:rowOff>95040</xdr:rowOff>
    </xdr:to>
    <xdr:sp>
      <xdr:nvSpPr>
        <xdr:cNvPr id="0" name="Line 2"/>
        <xdr:cNvSpPr/>
      </xdr:nvSpPr>
      <xdr:spPr>
        <a:xfrm>
          <a:off x="5892120" y="352080"/>
          <a:ext cx="720" cy="481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29</xdr:row>
      <xdr:rowOff>104400</xdr:rowOff>
    </xdr:from>
    <xdr:to>
      <xdr:col>9</xdr:col>
      <xdr:colOff>479520</xdr:colOff>
      <xdr:row>29</xdr:row>
      <xdr:rowOff>104400</xdr:rowOff>
    </xdr:to>
    <xdr:sp>
      <xdr:nvSpPr>
        <xdr:cNvPr id="1" name="Line 4"/>
        <xdr:cNvSpPr/>
      </xdr:nvSpPr>
      <xdr:spPr>
        <a:xfrm>
          <a:off x="5732640" y="517176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</xdr:colOff>
      <xdr:row>3</xdr:row>
      <xdr:rowOff>75960</xdr:rowOff>
    </xdr:from>
    <xdr:to>
      <xdr:col>7</xdr:col>
      <xdr:colOff>598680</xdr:colOff>
      <xdr:row>3</xdr:row>
      <xdr:rowOff>162000</xdr:rowOff>
    </xdr:to>
    <xdr:sp>
      <xdr:nvSpPr>
        <xdr:cNvPr id="2" name="Line 9"/>
        <xdr:cNvSpPr/>
      </xdr:nvSpPr>
      <xdr:spPr>
        <a:xfrm>
          <a:off x="3506760" y="637920"/>
          <a:ext cx="549000" cy="860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4</xdr:row>
      <xdr:rowOff>56880</xdr:rowOff>
    </xdr:from>
    <xdr:to>
      <xdr:col>7</xdr:col>
      <xdr:colOff>598680</xdr:colOff>
      <xdr:row>4</xdr:row>
      <xdr:rowOff>161280</xdr:rowOff>
    </xdr:to>
    <xdr:sp>
      <xdr:nvSpPr>
        <xdr:cNvPr id="3" name="Line 10"/>
        <xdr:cNvSpPr/>
      </xdr:nvSpPr>
      <xdr:spPr>
        <a:xfrm flipV="1">
          <a:off x="3516840" y="780840"/>
          <a:ext cx="538920" cy="1044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</xdr:row>
      <xdr:rowOff>76320</xdr:rowOff>
    </xdr:from>
    <xdr:to>
      <xdr:col>7</xdr:col>
      <xdr:colOff>419400</xdr:colOff>
      <xdr:row>6</xdr:row>
      <xdr:rowOff>114480</xdr:rowOff>
    </xdr:to>
    <xdr:sp>
      <xdr:nvSpPr>
        <xdr:cNvPr id="4" name="Line 25"/>
        <xdr:cNvSpPr/>
      </xdr:nvSpPr>
      <xdr:spPr>
        <a:xfrm flipH="1">
          <a:off x="3875760" y="800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5</xdr:row>
      <xdr:rowOff>114480</xdr:rowOff>
    </xdr:from>
    <xdr:to>
      <xdr:col>4</xdr:col>
      <xdr:colOff>100440</xdr:colOff>
      <xdr:row>17</xdr:row>
      <xdr:rowOff>75960</xdr:rowOff>
    </xdr:to>
    <xdr:sp>
      <xdr:nvSpPr>
        <xdr:cNvPr id="5" name="Oval 9"/>
        <xdr:cNvSpPr/>
      </xdr:nvSpPr>
      <xdr:spPr>
        <a:xfrm>
          <a:off x="421200" y="2629080"/>
          <a:ext cx="1356840" cy="371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7</xdr:row>
      <xdr:rowOff>47520</xdr:rowOff>
    </xdr:from>
    <xdr:to>
      <xdr:col>2</xdr:col>
      <xdr:colOff>279720</xdr:colOff>
      <xdr:row>29</xdr:row>
      <xdr:rowOff>161640</xdr:rowOff>
    </xdr:to>
    <xdr:sp>
      <xdr:nvSpPr>
        <xdr:cNvPr id="6" name="Line 10"/>
        <xdr:cNvSpPr/>
      </xdr:nvSpPr>
      <xdr:spPr>
        <a:xfrm>
          <a:off x="680400" y="29718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6</xdr:row>
      <xdr:rowOff>171360</xdr:rowOff>
    </xdr:from>
    <xdr:to>
      <xdr:col>9</xdr:col>
      <xdr:colOff>80280</xdr:colOff>
      <xdr:row>18</xdr:row>
      <xdr:rowOff>66240</xdr:rowOff>
    </xdr:to>
    <xdr:sp>
      <xdr:nvSpPr>
        <xdr:cNvPr id="7" name="Oval 11"/>
        <xdr:cNvSpPr/>
      </xdr:nvSpPr>
      <xdr:spPr>
        <a:xfrm>
          <a:off x="2166120" y="2857320"/>
          <a:ext cx="2647440" cy="342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8</xdr:row>
      <xdr:rowOff>56880</xdr:rowOff>
    </xdr:from>
    <xdr:to>
      <xdr:col>6</xdr:col>
      <xdr:colOff>70560</xdr:colOff>
      <xdr:row>27</xdr:row>
      <xdr:rowOff>37800</xdr:rowOff>
    </xdr:to>
    <xdr:sp>
      <xdr:nvSpPr>
        <xdr:cNvPr id="8" name="Line 12"/>
        <xdr:cNvSpPr/>
      </xdr:nvSpPr>
      <xdr:spPr>
        <a:xfrm>
          <a:off x="3024360" y="3190680"/>
          <a:ext cx="360" cy="14382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240</xdr:colOff>
      <xdr:row>7</xdr:row>
      <xdr:rowOff>28440</xdr:rowOff>
    </xdr:from>
    <xdr:to>
      <xdr:col>5</xdr:col>
      <xdr:colOff>282960</xdr:colOff>
      <xdr:row>27</xdr:row>
      <xdr:rowOff>152280</xdr:rowOff>
    </xdr:to>
    <xdr:sp>
      <xdr:nvSpPr>
        <xdr:cNvPr id="9" name="Line 2"/>
        <xdr:cNvSpPr/>
      </xdr:nvSpPr>
      <xdr:spPr>
        <a:xfrm>
          <a:off x="3812040" y="1647720"/>
          <a:ext cx="720" cy="338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800</xdr:colOff>
      <xdr:row>5</xdr:row>
      <xdr:rowOff>86040</xdr:rowOff>
    </xdr:from>
    <xdr:to>
      <xdr:col>7</xdr:col>
      <xdr:colOff>529200</xdr:colOff>
      <xdr:row>5</xdr:row>
      <xdr:rowOff>86040</xdr:rowOff>
    </xdr:to>
    <xdr:sp>
      <xdr:nvSpPr>
        <xdr:cNvPr id="10" name="Line 4"/>
        <xdr:cNvSpPr/>
      </xdr:nvSpPr>
      <xdr:spPr>
        <a:xfrm>
          <a:off x="5062680" y="1381320"/>
          <a:ext cx="41940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8360</xdr:colOff>
      <xdr:row>22</xdr:row>
      <xdr:rowOff>75960</xdr:rowOff>
    </xdr:from>
    <xdr:to>
      <xdr:col>16</xdr:col>
      <xdr:colOff>469080</xdr:colOff>
      <xdr:row>28</xdr:row>
      <xdr:rowOff>75960</xdr:rowOff>
    </xdr:to>
    <xdr:sp>
      <xdr:nvSpPr>
        <xdr:cNvPr id="11" name="Line 5"/>
        <xdr:cNvSpPr/>
      </xdr:nvSpPr>
      <xdr:spPr>
        <a:xfrm>
          <a:off x="10770120" y="4133520"/>
          <a:ext cx="720" cy="981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5</xdr:row>
      <xdr:rowOff>86040</xdr:rowOff>
    </xdr:from>
    <xdr:to>
      <xdr:col>14</xdr:col>
      <xdr:colOff>604440</xdr:colOff>
      <xdr:row>5</xdr:row>
      <xdr:rowOff>86040</xdr:rowOff>
    </xdr:to>
    <xdr:sp>
      <xdr:nvSpPr>
        <xdr:cNvPr id="12" name="Line 6"/>
        <xdr:cNvSpPr/>
      </xdr:nvSpPr>
      <xdr:spPr>
        <a:xfrm>
          <a:off x="9437040" y="1381320"/>
          <a:ext cx="42372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49760</xdr:colOff>
      <xdr:row>52</xdr:row>
      <xdr:rowOff>86040</xdr:rowOff>
    </xdr:from>
    <xdr:to>
      <xdr:col>24</xdr:col>
      <xdr:colOff>489240</xdr:colOff>
      <xdr:row>52</xdr:row>
      <xdr:rowOff>86040</xdr:rowOff>
    </xdr:to>
    <xdr:sp>
      <xdr:nvSpPr>
        <xdr:cNvPr id="13" name="Line 14"/>
        <xdr:cNvSpPr/>
      </xdr:nvSpPr>
      <xdr:spPr>
        <a:xfrm>
          <a:off x="15718680" y="9753840"/>
          <a:ext cx="33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9440</xdr:colOff>
      <xdr:row>60</xdr:row>
      <xdr:rowOff>104760</xdr:rowOff>
    </xdr:from>
    <xdr:to>
      <xdr:col>24</xdr:col>
      <xdr:colOff>509040</xdr:colOff>
      <xdr:row>60</xdr:row>
      <xdr:rowOff>104760</xdr:rowOff>
    </xdr:to>
    <xdr:sp>
      <xdr:nvSpPr>
        <xdr:cNvPr id="14" name="Line 15"/>
        <xdr:cNvSpPr/>
      </xdr:nvSpPr>
      <xdr:spPr>
        <a:xfrm>
          <a:off x="15768360" y="11077560"/>
          <a:ext cx="30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heislamiccenter.com/worship/prayer-times/" TargetMode="External"/><Relationship Id="rId2" Type="http://schemas.openxmlformats.org/officeDocument/2006/relationships/hyperlink" Target="http://theislamiccenter.com/worship/prayer-times/" TargetMode="External"/><Relationship Id="rId3" Type="http://schemas.openxmlformats.org/officeDocument/2006/relationships/hyperlink" Target="http://theislamiccenter.com/worship/prayer-times/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theislamiccenter.com/worship/prayer-times/" TargetMode="External"/><Relationship Id="rId2" Type="http://schemas.openxmlformats.org/officeDocument/2006/relationships/hyperlink" Target="http://theislamiccenter.com/worship/prayer-times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theislamiccenter.com/worship/prayer-times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9" style="0" width="11.7"/>
    <col collapsed="false" customWidth="true" hidden="false" outlineLevel="0" max="13" min="13" style="0" width="10.56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  <c r="J1" s="4"/>
      <c r="K1" s="5"/>
    </row>
    <row r="2" customFormat="false" ht="12.75" hidden="false" customHeight="false" outlineLevel="0" collapsed="false">
      <c r="A2" s="6" t="n">
        <v>2</v>
      </c>
      <c r="B2" s="7"/>
      <c r="C2" s="8"/>
      <c r="D2" s="8"/>
      <c r="E2" s="8"/>
      <c r="F2" s="8"/>
      <c r="G2" s="8"/>
      <c r="H2" s="8"/>
      <c r="I2" s="9"/>
      <c r="J2" s="10" t="s">
        <v>8</v>
      </c>
      <c r="K2" s="11" t="n">
        <v>41297</v>
      </c>
      <c r="N2" s="0" t="s">
        <v>9</v>
      </c>
    </row>
    <row r="3" customFormat="false" ht="15.75" hidden="false" customHeight="false" outlineLevel="0" collapsed="false">
      <c r="A3" s="6" t="n">
        <f aca="false">1+A2</f>
        <v>3</v>
      </c>
      <c r="B3" s="12" t="s">
        <v>10</v>
      </c>
      <c r="C3" s="13" t="n">
        <v>38.9</v>
      </c>
      <c r="D3" s="14"/>
      <c r="E3" s="15" t="s">
        <v>11</v>
      </c>
      <c r="F3" s="13" t="n">
        <v>21</v>
      </c>
      <c r="G3" s="14"/>
      <c r="H3" s="15" t="s">
        <v>12</v>
      </c>
      <c r="I3" s="16" t="n">
        <v>77.05</v>
      </c>
      <c r="K3" s="17" t="s">
        <v>13</v>
      </c>
      <c r="N3" s="0" t="s">
        <v>14</v>
      </c>
    </row>
    <row r="4" customFormat="false" ht="15.75" hidden="false" customHeight="false" outlineLevel="0" collapsed="false">
      <c r="A4" s="6" t="n">
        <f aca="false">1+A3</f>
        <v>4</v>
      </c>
      <c r="B4" s="18"/>
      <c r="C4" s="14"/>
      <c r="D4" s="14" t="s">
        <v>15</v>
      </c>
      <c r="E4" s="15" t="s">
        <v>16</v>
      </c>
      <c r="F4" s="19" t="n">
        <f aca="false">DEGREES(0.006918-0.399912*COS(2*3.1416*(F3-1)/365)+0.070257*SIN(2*3.1416*(F3-1)/365)-0.006758*COS(2*2*3.1416*(F3-1)/365)+0.000907*SIN(2*2*3.1416*(F3-1)/365)-0.002697*COS(3*2*3.1416*(F3-1)/365)+0.00148*SIN(3*2*3.1416*(F3-1)/365))</f>
        <v>-20.0859155419384</v>
      </c>
      <c r="G4" s="14"/>
      <c r="H4" s="15" t="s">
        <v>17</v>
      </c>
      <c r="I4" s="16" t="n">
        <v>75</v>
      </c>
      <c r="K4" s="17" t="s">
        <v>18</v>
      </c>
      <c r="L4" s="20"/>
      <c r="N4" s="0" t="s">
        <v>19</v>
      </c>
    </row>
    <row r="5" customFormat="false" ht="12.75" hidden="false" customHeight="false" outlineLevel="0" collapsed="false">
      <c r="A5" s="6" t="n">
        <f aca="false">1+A4</f>
        <v>5</v>
      </c>
      <c r="B5" s="18"/>
      <c r="C5" s="14"/>
      <c r="D5" s="14"/>
      <c r="E5" s="15" t="s">
        <v>20</v>
      </c>
      <c r="F5" s="19" t="n">
        <f aca="false">-1*(9.84*SIN(RADIANS(2*(360*(F3-81)/365)))-7.53*COS(RADIANS(360*(F3-81)/365))-1.5*SIN(RADIANS(360*(F3-81)/365)))-0.3</f>
        <v>10.9293308830129</v>
      </c>
      <c r="G5" s="14"/>
      <c r="H5" s="15" t="s">
        <v>21</v>
      </c>
      <c r="I5" s="21" t="n">
        <f aca="false">4*(I3-I4)</f>
        <v>8.19999999999999</v>
      </c>
      <c r="K5" s="22" t="s">
        <v>22</v>
      </c>
    </row>
    <row r="6" customFormat="false" ht="12.75" hidden="false" customHeight="false" outlineLevel="0" collapsed="false">
      <c r="A6" s="6" t="n">
        <f aca="false">1+A5</f>
        <v>6</v>
      </c>
      <c r="B6" s="18"/>
      <c r="C6" s="14"/>
      <c r="D6" s="14"/>
      <c r="E6" s="14"/>
      <c r="F6" s="14"/>
      <c r="G6" s="14"/>
      <c r="H6" s="15"/>
      <c r="I6" s="23"/>
      <c r="K6" s="22" t="s">
        <v>23</v>
      </c>
      <c r="L6" s="4"/>
    </row>
    <row r="7" customFormat="false" ht="15.75" hidden="false" customHeight="false" outlineLevel="0" collapsed="false">
      <c r="A7" s="6" t="n">
        <f aca="false">1+A6</f>
        <v>7</v>
      </c>
      <c r="B7" s="18" t="s">
        <v>24</v>
      </c>
      <c r="C7" s="14"/>
      <c r="D7" s="14"/>
      <c r="E7" s="14"/>
      <c r="F7" s="19" t="n">
        <f aca="false">F5+I5</f>
        <v>19.1293308830129</v>
      </c>
      <c r="G7" s="14"/>
      <c r="H7" s="15" t="s">
        <v>25</v>
      </c>
      <c r="I7" s="16" t="n">
        <v>1</v>
      </c>
      <c r="J7" s="24"/>
      <c r="K7" s="22" t="s">
        <v>26</v>
      </c>
      <c r="L7" s="25"/>
      <c r="M7" s="25"/>
      <c r="N7" s="25"/>
      <c r="O7" s="25"/>
      <c r="P7" s="25"/>
    </row>
    <row r="8" customFormat="false" ht="12.75" hidden="false" customHeight="false" outlineLevel="0" collapsed="false">
      <c r="A8" s="6" t="n">
        <f aca="false">1+A7</f>
        <v>8</v>
      </c>
      <c r="B8" s="26"/>
      <c r="C8" s="27"/>
      <c r="D8" s="27"/>
      <c r="E8" s="27"/>
      <c r="F8" s="27"/>
      <c r="G8" s="27"/>
      <c r="H8" s="28" t="s">
        <v>27</v>
      </c>
      <c r="I8" s="29"/>
      <c r="J8" s="4"/>
      <c r="K8" s="22" t="s">
        <v>28</v>
      </c>
      <c r="L8" s="25"/>
      <c r="M8" s="25"/>
      <c r="N8" s="25"/>
      <c r="O8" s="25"/>
      <c r="P8" s="25"/>
    </row>
    <row r="9" customFormat="false" ht="18.75" hidden="false" customHeight="false" outlineLevel="0" collapsed="false">
      <c r="A9" s="6" t="n">
        <f aca="false">1+A8</f>
        <v>9</v>
      </c>
      <c r="B9" s="30" t="s">
        <v>29</v>
      </c>
      <c r="C9" s="31"/>
      <c r="D9" s="32" t="n">
        <f aca="false">(1200+F7)/100</f>
        <v>12.1912933088301</v>
      </c>
      <c r="E9" s="33" t="s">
        <v>30</v>
      </c>
      <c r="F9" s="34" t="s">
        <v>31</v>
      </c>
      <c r="G9" s="14"/>
      <c r="H9" s="14"/>
      <c r="I9" s="35"/>
      <c r="K9" s="36" t="s">
        <v>32</v>
      </c>
      <c r="L9" s="37"/>
      <c r="M9" s="38" t="s">
        <v>33</v>
      </c>
      <c r="N9" s="25"/>
      <c r="O9" s="25"/>
      <c r="P9" s="25"/>
    </row>
    <row r="10" customFormat="false" ht="12.75" hidden="false" customHeight="false" outlineLevel="0" collapsed="false">
      <c r="A10" s="6" t="n">
        <f aca="false">1+A9</f>
        <v>10</v>
      </c>
      <c r="B10" s="18" t="s">
        <v>34</v>
      </c>
      <c r="C10" s="14"/>
      <c r="D10" s="19" t="n">
        <f aca="false">DEGREES(ASIN(SIN(RADIANS(F4))*SIN(RADIANS(C3))+COS(RADIANS(F4))*COS(RADIANS(C3))))</f>
        <v>31.0140844580616</v>
      </c>
      <c r="E10" s="14"/>
      <c r="F10" s="14" t="s">
        <v>35</v>
      </c>
      <c r="G10" s="14"/>
      <c r="H10" s="19" t="n">
        <f aca="false">I7/TAN(RADIANS(D10))</f>
        <v>1.66335316199884</v>
      </c>
      <c r="I10" s="35"/>
    </row>
    <row r="11" customFormat="false" ht="12.75" hidden="false" customHeight="false" outlineLevel="0" collapsed="false">
      <c r="A11" s="6" t="n">
        <f aca="false">1+A10</f>
        <v>11</v>
      </c>
      <c r="B11" s="26"/>
      <c r="C11" s="27"/>
      <c r="D11" s="39" t="s">
        <v>36</v>
      </c>
      <c r="E11" s="27"/>
      <c r="F11" s="27"/>
      <c r="G11" s="27"/>
      <c r="H11" s="39" t="s">
        <v>37</v>
      </c>
      <c r="I11" s="29"/>
    </row>
    <row r="12" customFormat="false" ht="12.75" hidden="false" customHeight="false" outlineLevel="0" collapsed="false">
      <c r="A12" s="6" t="n">
        <f aca="false">1+A11</f>
        <v>12</v>
      </c>
      <c r="B12" s="30" t="s">
        <v>38</v>
      </c>
      <c r="C12" s="14" t="s">
        <v>39</v>
      </c>
      <c r="D12" s="14"/>
      <c r="E12" s="14"/>
      <c r="F12" s="14" t="s">
        <v>40</v>
      </c>
      <c r="G12" s="14"/>
      <c r="H12" s="40" t="n">
        <f aca="false">H10+I7</f>
        <v>2.66335316199884</v>
      </c>
      <c r="I12" s="41" t="s">
        <v>41</v>
      </c>
      <c r="K12" s="0" t="s">
        <v>42</v>
      </c>
    </row>
    <row r="13" customFormat="false" ht="12.75" hidden="false" customHeight="false" outlineLevel="0" collapsed="false">
      <c r="A13" s="6" t="n">
        <f aca="false">1+A12</f>
        <v>13</v>
      </c>
      <c r="B13" s="18"/>
      <c r="C13" s="14"/>
      <c r="D13" s="14"/>
      <c r="E13" s="14"/>
      <c r="F13" s="14"/>
      <c r="G13" s="14"/>
      <c r="H13" s="14"/>
      <c r="I13" s="35"/>
    </row>
    <row r="14" customFormat="false" ht="12.75" hidden="false" customHeight="false" outlineLevel="0" collapsed="false">
      <c r="A14" s="6" t="n">
        <f aca="false">1+A13</f>
        <v>14</v>
      </c>
      <c r="B14" s="18" t="s">
        <v>43</v>
      </c>
      <c r="C14" s="14"/>
      <c r="D14" s="14"/>
      <c r="E14" s="42" t="s">
        <v>44</v>
      </c>
      <c r="F14" s="19" t="n">
        <f aca="false">DEGREES(ATAN(I7/(H12)))</f>
        <v>20.5794768878455</v>
      </c>
      <c r="G14" s="14" t="s">
        <v>45</v>
      </c>
      <c r="H14" s="43" t="n">
        <f aca="false">DEGREES(ATAN(SIN(RADIANS(15*F27))/(SIN(RADIANS(C3))*COS(RADIANS(15*F27))-TAN(RADIANS(F4))*COS(RADIANS(C3)))))</f>
        <v>39.2556089063492</v>
      </c>
      <c r="I14" s="41" t="s">
        <v>46</v>
      </c>
      <c r="K14" s="44" t="s">
        <v>47</v>
      </c>
      <c r="L14" s="44"/>
      <c r="M14" s="44"/>
      <c r="N14" s="44"/>
      <c r="O14" s="44"/>
      <c r="P14" s="45" t="s">
        <v>48</v>
      </c>
    </row>
    <row r="15" customFormat="false" ht="12.75" hidden="false" customHeight="false" outlineLevel="0" collapsed="false">
      <c r="A15" s="6" t="n">
        <f aca="false">1+A14</f>
        <v>15</v>
      </c>
      <c r="B15" s="18"/>
      <c r="C15" s="14"/>
      <c r="D15" s="14"/>
      <c r="E15" s="14"/>
      <c r="F15" s="14"/>
      <c r="G15" s="14"/>
      <c r="H15" s="14"/>
      <c r="I15" s="35"/>
      <c r="K15" s="46" t="s">
        <v>49</v>
      </c>
      <c r="L15" s="46"/>
      <c r="M15" s="46"/>
      <c r="N15" s="46"/>
      <c r="O15" s="44"/>
      <c r="P15" s="44"/>
    </row>
    <row r="16" customFormat="false" ht="12.75" hidden="false" customHeight="false" outlineLevel="0" collapsed="false">
      <c r="A16" s="6" t="n">
        <f aca="false">1+A15</f>
        <v>16</v>
      </c>
      <c r="B16" s="18" t="s">
        <v>50</v>
      </c>
      <c r="C16" s="14"/>
      <c r="D16" s="14"/>
      <c r="E16" s="42" t="s">
        <v>51</v>
      </c>
      <c r="F16" s="47" t="n">
        <f aca="false">DEGREES(ACOS((SIN(RADIANS(F14))-SIN(RADIANS(F4))*SIN(RADIANS(C3)))/(COS(RADIANS(F4))*COS(RADIANS(C3)))))</f>
        <v>39.1065438015823</v>
      </c>
      <c r="G16" s="14"/>
      <c r="H16" s="14"/>
      <c r="I16" s="35"/>
      <c r="K16" s="44" t="s">
        <v>52</v>
      </c>
      <c r="L16" s="44" t="s">
        <v>53</v>
      </c>
      <c r="M16" s="44" t="s">
        <v>54</v>
      </c>
      <c r="N16" s="48" t="s">
        <v>55</v>
      </c>
      <c r="O16" s="48" t="s">
        <v>56</v>
      </c>
      <c r="P16" s="48" t="s">
        <v>46</v>
      </c>
      <c r="Q16" s="48" t="s">
        <v>57</v>
      </c>
    </row>
    <row r="17" customFormat="false" ht="12.75" hidden="false" customHeight="false" outlineLevel="0" collapsed="false">
      <c r="A17" s="6" t="n">
        <f aca="false">1+A16</f>
        <v>17</v>
      </c>
      <c r="B17" s="30" t="s">
        <v>58</v>
      </c>
      <c r="C17" s="31"/>
      <c r="D17" s="42" t="s">
        <v>57</v>
      </c>
      <c r="E17" s="49" t="s">
        <v>59</v>
      </c>
      <c r="F17" s="50" t="n">
        <f aca="false">F16/15</f>
        <v>2.60710292010549</v>
      </c>
      <c r="G17" s="51" t="s">
        <v>60</v>
      </c>
      <c r="H17" s="51" t="s">
        <v>61</v>
      </c>
      <c r="I17" s="52"/>
      <c r="K17" s="44" t="s">
        <v>62</v>
      </c>
      <c r="L17" s="44" t="s">
        <v>63</v>
      </c>
      <c r="M17" s="44" t="s">
        <v>64</v>
      </c>
      <c r="N17" s="53" t="s">
        <v>65</v>
      </c>
      <c r="O17" s="53" t="s">
        <v>66</v>
      </c>
      <c r="P17" s="53" t="s">
        <v>67</v>
      </c>
      <c r="Q17" s="53" t="s">
        <v>68</v>
      </c>
    </row>
    <row r="18" customFormat="false" ht="12.75" hidden="false" customHeight="false" outlineLevel="0" collapsed="false">
      <c r="A18" s="6" t="n">
        <f aca="false">1+A17</f>
        <v>18</v>
      </c>
      <c r="B18" s="54"/>
      <c r="C18" s="55"/>
      <c r="D18" s="14"/>
      <c r="E18" s="56" t="s">
        <v>69</v>
      </c>
      <c r="F18" s="57" t="n">
        <f aca="false">INT(F17)+((F17-INT(F17))*0.6)</f>
        <v>2.36426175206329</v>
      </c>
      <c r="G18" s="14" t="s">
        <v>70</v>
      </c>
      <c r="H18" s="57" t="n">
        <f aca="false">12+F18</f>
        <v>14.3642617520633</v>
      </c>
      <c r="I18" s="35" t="s">
        <v>71</v>
      </c>
    </row>
    <row r="19" customFormat="false" ht="12.75" hidden="false" customHeight="false" outlineLevel="0" collapsed="false">
      <c r="A19" s="6" t="n">
        <f aca="false">1+A18</f>
        <v>19</v>
      </c>
      <c r="B19" s="54"/>
      <c r="C19" s="55"/>
      <c r="D19" s="14"/>
      <c r="E19" s="56"/>
      <c r="F19" s="58"/>
      <c r="G19" s="14"/>
      <c r="H19" s="14"/>
      <c r="I19" s="35"/>
      <c r="L19" s="59"/>
      <c r="N19" s="60"/>
      <c r="O19" s="60"/>
      <c r="P19" s="60"/>
      <c r="Q19" s="60"/>
    </row>
    <row r="20" customFormat="false" ht="12.75" hidden="false" customHeight="false" outlineLevel="0" collapsed="false">
      <c r="A20" s="6" t="n">
        <f aca="false">1+A19</f>
        <v>20</v>
      </c>
      <c r="B20" s="54"/>
      <c r="C20" s="14" t="s">
        <v>72</v>
      </c>
      <c r="D20" s="14"/>
      <c r="E20" s="56" t="s">
        <v>73</v>
      </c>
      <c r="F20" s="50" t="n">
        <f aca="false">F17+(I5/60)</f>
        <v>2.74376958677215</v>
      </c>
      <c r="G20" s="14" t="s">
        <v>60</v>
      </c>
      <c r="H20" s="14" t="s">
        <v>74</v>
      </c>
      <c r="I20" s="35"/>
      <c r="L20" s="45"/>
      <c r="M20" s="45"/>
      <c r="N20" s="61"/>
      <c r="O20" s="61"/>
      <c r="P20" s="61"/>
      <c r="Q20" s="61"/>
    </row>
    <row r="21" customFormat="false" ht="12.75" hidden="false" customHeight="false" outlineLevel="0" collapsed="false">
      <c r="A21" s="6" t="n">
        <f aca="false">1+A20</f>
        <v>21</v>
      </c>
      <c r="B21" s="54"/>
      <c r="C21" s="14" t="s">
        <v>75</v>
      </c>
      <c r="D21" s="14"/>
      <c r="E21" s="56" t="s">
        <v>71</v>
      </c>
      <c r="F21" s="57" t="n">
        <f aca="false">INT(F20)+((F20-INT(F20))*0.6)</f>
        <v>2.44626175206329</v>
      </c>
      <c r="G21" s="14" t="s">
        <v>70</v>
      </c>
      <c r="H21" s="62" t="n">
        <f aca="false">12+F21</f>
        <v>14.4462617520633</v>
      </c>
      <c r="I21" s="35" t="s">
        <v>71</v>
      </c>
      <c r="K21" s="63"/>
      <c r="L21" s="64"/>
      <c r="M21" s="65"/>
      <c r="N21" s="61"/>
      <c r="O21" s="61"/>
      <c r="P21" s="61"/>
      <c r="Q21" s="61"/>
    </row>
    <row r="22" customFormat="false" ht="12.75" hidden="false" customHeight="false" outlineLevel="0" collapsed="false">
      <c r="A22" s="6" t="n">
        <f aca="false">1+A21</f>
        <v>22</v>
      </c>
      <c r="B22" s="54"/>
      <c r="C22" s="14"/>
      <c r="D22" s="14"/>
      <c r="E22" s="56"/>
      <c r="F22" s="14"/>
      <c r="G22" s="14"/>
      <c r="H22" s="14"/>
      <c r="I22" s="35"/>
      <c r="K22" s="61"/>
      <c r="L22" s="66"/>
      <c r="M22" s="67"/>
      <c r="N22" s="61"/>
      <c r="O22" s="61"/>
      <c r="P22" s="61"/>
      <c r="Q22" s="61"/>
    </row>
    <row r="23" customFormat="false" ht="12.75" hidden="false" customHeight="false" outlineLevel="0" collapsed="false">
      <c r="A23" s="6" t="n">
        <f aca="false">1+A22</f>
        <v>23</v>
      </c>
      <c r="B23" s="54"/>
      <c r="C23" s="14" t="s">
        <v>76</v>
      </c>
      <c r="D23" s="14"/>
      <c r="E23" s="56" t="s">
        <v>77</v>
      </c>
      <c r="F23" s="68" t="n">
        <f aca="false">F20+(F5/60)</f>
        <v>2.92592510148904</v>
      </c>
      <c r="G23" s="14" t="s">
        <v>60</v>
      </c>
      <c r="H23" s="27" t="s">
        <v>78</v>
      </c>
      <c r="I23" s="29"/>
      <c r="L23" s="45" t="s">
        <v>15</v>
      </c>
      <c r="M23" s="69"/>
    </row>
    <row r="24" customFormat="false" ht="16.5" hidden="false" customHeight="false" outlineLevel="0" collapsed="false">
      <c r="A24" s="70" t="n">
        <f aca="false">1+A23</f>
        <v>24</v>
      </c>
      <c r="B24" s="54"/>
      <c r="C24" s="55"/>
      <c r="D24" s="14"/>
      <c r="E24" s="71" t="s">
        <v>71</v>
      </c>
      <c r="F24" s="57" t="n">
        <f aca="false">INT(F23)+((F23-INT(F23))*0.6)</f>
        <v>2.55555506089342</v>
      </c>
      <c r="G24" s="72" t="s">
        <v>70</v>
      </c>
      <c r="H24" s="73" t="n">
        <f aca="false">12+F24</f>
        <v>14.5555550608934</v>
      </c>
      <c r="I24" s="74" t="s">
        <v>79</v>
      </c>
      <c r="L24" s="45"/>
      <c r="M24" s="45"/>
    </row>
    <row r="25" customFormat="false" ht="19.5" hidden="false" customHeight="false" outlineLevel="0" collapsed="false">
      <c r="A25" s="70" t="n">
        <f aca="false">1+A24</f>
        <v>25</v>
      </c>
      <c r="B25" s="26"/>
      <c r="C25" s="27"/>
      <c r="D25" s="27"/>
      <c r="E25" s="27"/>
      <c r="F25" s="75"/>
      <c r="G25" s="27"/>
      <c r="H25" s="76" t="s">
        <v>80</v>
      </c>
      <c r="I25" s="77" t="s">
        <v>81</v>
      </c>
    </row>
    <row r="26" customFormat="false" ht="13.5" hidden="false" customHeight="false" outlineLevel="0" collapsed="false">
      <c r="A26" s="70" t="n">
        <f aca="false">1+A25</f>
        <v>26</v>
      </c>
      <c r="B26" s="30" t="s">
        <v>58</v>
      </c>
      <c r="C26" s="31"/>
      <c r="D26" s="14"/>
      <c r="E26" s="14"/>
      <c r="F26" s="14"/>
      <c r="G26" s="14"/>
      <c r="H26" s="14"/>
      <c r="I26" s="35"/>
      <c r="K26" s="78" t="s">
        <v>82</v>
      </c>
      <c r="L26" s="79"/>
      <c r="M26" s="79"/>
      <c r="N26" s="80"/>
      <c r="O26" s="80"/>
    </row>
    <row r="27" customFormat="false" ht="13.5" hidden="false" customHeight="false" outlineLevel="0" collapsed="false">
      <c r="A27" s="70" t="n">
        <f aca="false">1+A26</f>
        <v>27</v>
      </c>
      <c r="B27" s="18"/>
      <c r="C27" s="14" t="s">
        <v>83</v>
      </c>
      <c r="D27" s="14"/>
      <c r="E27" s="58"/>
      <c r="F27" s="50" t="n">
        <f aca="false">F17</f>
        <v>2.60710292010549</v>
      </c>
      <c r="G27" s="14" t="s">
        <v>84</v>
      </c>
      <c r="H27" s="81" t="s">
        <v>85</v>
      </c>
      <c r="I27" s="35"/>
      <c r="K27" s="78" t="s">
        <v>86</v>
      </c>
      <c r="L27" s="78"/>
      <c r="M27" s="78"/>
      <c r="N27" s="82"/>
      <c r="O27" s="80"/>
      <c r="P27" s="60"/>
    </row>
    <row r="28" customFormat="false" ht="13.5" hidden="false" customHeight="false" outlineLevel="0" collapsed="false">
      <c r="A28" s="70" t="n">
        <f aca="false">1+A27</f>
        <v>28</v>
      </c>
      <c r="B28" s="18"/>
      <c r="C28" s="14" t="s">
        <v>87</v>
      </c>
      <c r="D28" s="14"/>
      <c r="E28" s="14"/>
      <c r="F28" s="83" t="n">
        <f aca="false">DEGREES(ATAN(SIN(RADIANS(C3))*TAN(RADIANS(15*F27))))</f>
        <v>27.0420768514968</v>
      </c>
      <c r="G28" s="14"/>
      <c r="H28" s="14" t="s">
        <v>88</v>
      </c>
      <c r="I28" s="35"/>
      <c r="K28" s="78" t="s">
        <v>89</v>
      </c>
      <c r="L28" s="78"/>
      <c r="M28" s="78"/>
      <c r="N28" s="84"/>
      <c r="O28" s="80"/>
      <c r="P28" s="60"/>
    </row>
    <row r="29" customFormat="false" ht="13.5" hidden="false" customHeight="false" outlineLevel="0" collapsed="false">
      <c r="A29" s="70" t="n">
        <f aca="false">1+A28</f>
        <v>29</v>
      </c>
      <c r="B29" s="18"/>
      <c r="C29" s="55"/>
      <c r="D29" s="55"/>
      <c r="E29" s="55"/>
      <c r="F29" s="55"/>
      <c r="G29" s="55"/>
      <c r="H29" s="14"/>
      <c r="I29" s="35"/>
      <c r="K29" s="78"/>
      <c r="L29" s="78"/>
      <c r="M29" s="78"/>
      <c r="N29" s="78"/>
      <c r="O29" s="78"/>
      <c r="P29" s="60"/>
    </row>
    <row r="30" customFormat="false" ht="13.5" hidden="false" customHeight="false" outlineLevel="0" collapsed="false">
      <c r="A30" s="70" t="n">
        <f aca="false">1+A29</f>
        <v>30</v>
      </c>
      <c r="B30" s="18"/>
      <c r="C30" s="14" t="s">
        <v>90</v>
      </c>
      <c r="D30" s="55"/>
      <c r="E30" s="55"/>
      <c r="F30" s="50" t="n">
        <f aca="false">F20</f>
        <v>2.74376958677215</v>
      </c>
      <c r="G30" s="55"/>
      <c r="H30" s="85" t="s">
        <v>91</v>
      </c>
      <c r="I30" s="35"/>
      <c r="K30" s="78" t="s">
        <v>92</v>
      </c>
      <c r="L30" s="78"/>
      <c r="M30" s="78"/>
      <c r="N30" s="78"/>
      <c r="O30" s="82"/>
      <c r="P30" s="60"/>
    </row>
    <row r="31" customFormat="false" ht="12.75" hidden="false" customHeight="false" outlineLevel="0" collapsed="false">
      <c r="A31" s="6" t="n">
        <f aca="false">1+A30</f>
        <v>31</v>
      </c>
      <c r="B31" s="18"/>
      <c r="C31" s="14" t="s">
        <v>93</v>
      </c>
      <c r="D31" s="14"/>
      <c r="E31" s="14"/>
      <c r="F31" s="86" t="n">
        <f aca="false">DEGREES(ATAN(SIN(RADIANS(C3))*TAN(RADIANS(15*F30-(I3-I4)))))</f>
        <v>27.0420768514968</v>
      </c>
      <c r="G31" s="14" t="s">
        <v>94</v>
      </c>
      <c r="H31" s="14"/>
      <c r="I31" s="35"/>
      <c r="K31" s="80" t="s">
        <v>95</v>
      </c>
      <c r="L31" s="80"/>
      <c r="M31" s="80"/>
      <c r="N31" s="80"/>
      <c r="O31" s="87"/>
      <c r="P31" s="69"/>
      <c r="Q31" s="69"/>
    </row>
    <row r="32" customFormat="false" ht="12.75" hidden="false" customHeight="false" outlineLevel="0" collapsed="false">
      <c r="A32" s="6" t="n">
        <f aca="false">1+A31</f>
        <v>32</v>
      </c>
      <c r="B32" s="88"/>
      <c r="C32" s="89"/>
      <c r="D32" s="89"/>
      <c r="E32" s="90"/>
      <c r="F32" s="89"/>
      <c r="G32" s="89"/>
      <c r="H32" s="89"/>
      <c r="I32" s="91"/>
      <c r="K32" s="80" t="s">
        <v>96</v>
      </c>
      <c r="L32" s="80"/>
      <c r="M32" s="80"/>
      <c r="N32" s="80"/>
      <c r="O32" s="80"/>
      <c r="P32" s="92"/>
      <c r="Q32" s="69"/>
    </row>
    <row r="33" customFormat="false" ht="13.5" hidden="false" customHeight="false" outlineLevel="0" collapsed="false">
      <c r="A33" s="70" t="n">
        <f aca="false">1+A32</f>
        <v>33</v>
      </c>
      <c r="B33" s="93" t="s">
        <v>97</v>
      </c>
      <c r="C33" s="94"/>
      <c r="D33" s="94"/>
      <c r="E33" s="95" t="n">
        <f aca="false">H24</f>
        <v>14.5555550608934</v>
      </c>
      <c r="F33" s="96" t="s">
        <v>98</v>
      </c>
      <c r="G33" s="95" t="n">
        <f aca="false">asr2!H24</f>
        <v>15.5074635286761</v>
      </c>
      <c r="H33" s="97" t="s">
        <v>99</v>
      </c>
      <c r="I33" s="98"/>
      <c r="K33" s="80" t="s">
        <v>100</v>
      </c>
      <c r="L33" s="69"/>
      <c r="M33" s="69"/>
      <c r="N33" s="69"/>
      <c r="O33" s="92"/>
      <c r="P33" s="69"/>
      <c r="Q33" s="69"/>
    </row>
    <row r="34" customFormat="false" ht="13.5" hidden="false" customHeight="false" outlineLevel="0" collapsed="false">
      <c r="A34" s="70" t="n">
        <f aca="false">1+A33</f>
        <v>34</v>
      </c>
      <c r="B34" s="99" t="s">
        <v>101</v>
      </c>
      <c r="C34" s="100"/>
      <c r="D34" s="100"/>
      <c r="E34" s="101" t="n">
        <f aca="false">H21</f>
        <v>14.4462617520633</v>
      </c>
      <c r="F34" s="100"/>
      <c r="G34" s="101" t="n">
        <f aca="false">asr2!H21</f>
        <v>15.398170219846</v>
      </c>
      <c r="H34" s="102" t="s">
        <v>102</v>
      </c>
      <c r="I34" s="103"/>
      <c r="K34" s="69"/>
      <c r="L34" s="69"/>
      <c r="M34" s="69"/>
      <c r="N34" s="69"/>
      <c r="O34" s="69"/>
      <c r="P34" s="69"/>
      <c r="Q34" s="69"/>
    </row>
    <row r="35" customFormat="false" ht="12.75" hidden="false" customHeight="false" outlineLevel="0" collapsed="false">
      <c r="K35" s="69"/>
      <c r="L35" s="69"/>
      <c r="M35" s="69"/>
      <c r="N35" s="69"/>
      <c r="O35" s="69"/>
      <c r="P35" s="69"/>
      <c r="Q35" s="69"/>
    </row>
    <row r="36" customFormat="false" ht="12.75" hidden="false" customHeight="false" outlineLevel="0" collapsed="false">
      <c r="B36" s="0" t="s">
        <v>103</v>
      </c>
      <c r="K36" s="69"/>
      <c r="L36" s="92"/>
      <c r="M36" s="69"/>
      <c r="N36" s="69"/>
      <c r="O36" s="69"/>
      <c r="P36" s="69"/>
      <c r="Q36" s="69"/>
    </row>
    <row r="37" customFormat="false" ht="12.75" hidden="false" customHeight="false" outlineLevel="0" collapsed="false">
      <c r="B37" s="0" t="s">
        <v>104</v>
      </c>
      <c r="K37" s="69"/>
      <c r="L37" s="92"/>
      <c r="M37" s="69"/>
      <c r="N37" s="69"/>
      <c r="O37" s="69"/>
      <c r="P37" s="69"/>
      <c r="Q37" s="69"/>
    </row>
    <row r="38" customFormat="false" ht="12.75" hidden="false" customHeight="false" outlineLevel="0" collapsed="false">
      <c r="B38" s="0" t="s">
        <v>105</v>
      </c>
      <c r="E38" s="104" t="s">
        <v>33</v>
      </c>
      <c r="K38" s="69"/>
      <c r="L38" s="69"/>
      <c r="M38" s="69"/>
      <c r="N38" s="69"/>
      <c r="O38" s="69"/>
      <c r="P38" s="69"/>
      <c r="Q38" s="69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4"/>
      <c r="K39" s="69"/>
      <c r="L39" s="69"/>
      <c r="M39" s="69"/>
      <c r="N39" s="105"/>
      <c r="O39" s="105"/>
      <c r="P39" s="105"/>
      <c r="Q39" s="105"/>
    </row>
    <row r="40" customFormat="false" ht="12.75" hidden="false" customHeight="false" outlineLevel="0" collapsed="false">
      <c r="K40" s="69"/>
      <c r="L40" s="69"/>
      <c r="M40" s="69"/>
      <c r="N40" s="69"/>
      <c r="O40" s="69"/>
      <c r="P40" s="69"/>
      <c r="Q40" s="69"/>
    </row>
    <row r="41" customFormat="false" ht="12.75" hidden="false" customHeight="false" outlineLevel="0" collapsed="false">
      <c r="B41" s="0" t="s">
        <v>106</v>
      </c>
      <c r="D41" s="0" t="s">
        <v>107</v>
      </c>
      <c r="K41" s="69"/>
      <c r="L41" s="69"/>
      <c r="M41" s="69"/>
      <c r="N41" s="69"/>
      <c r="O41" s="69"/>
      <c r="P41" s="69"/>
      <c r="Q41" s="69"/>
    </row>
    <row r="42" customFormat="false" ht="12.75" hidden="false" customHeight="false" outlineLevel="0" collapsed="false">
      <c r="B42" s="0" t="s">
        <v>108</v>
      </c>
      <c r="D42" s="0" t="s">
        <v>109</v>
      </c>
      <c r="K42" s="69"/>
      <c r="L42" s="69"/>
      <c r="M42" s="69"/>
      <c r="N42" s="69"/>
      <c r="O42" s="69"/>
      <c r="P42" s="69"/>
      <c r="Q42" s="69"/>
    </row>
    <row r="44" customFormat="false" ht="12.75" hidden="false" customHeight="false" outlineLevel="0" collapsed="false">
      <c r="B44" s="79" t="s">
        <v>110</v>
      </c>
      <c r="C44" s="79"/>
      <c r="D44" s="79" t="s">
        <v>10</v>
      </c>
      <c r="E44" s="79"/>
      <c r="F44" s="79"/>
      <c r="G44" s="25"/>
      <c r="H44" s="25"/>
      <c r="I44" s="25"/>
      <c r="J44" s="25"/>
      <c r="K44" s="25"/>
    </row>
    <row r="45" customFormat="false" ht="12.75" hidden="false" customHeight="false" outlineLevel="0" collapsed="false">
      <c r="B45" s="79" t="s">
        <v>111</v>
      </c>
      <c r="C45" s="79"/>
      <c r="D45" s="79" t="s">
        <v>112</v>
      </c>
      <c r="E45" s="79"/>
      <c r="F45" s="79"/>
      <c r="G45" s="25"/>
      <c r="H45" s="25"/>
      <c r="I45" s="25"/>
      <c r="J45" s="25"/>
      <c r="K45" s="25"/>
    </row>
    <row r="46" customFormat="false" ht="12.75" hidden="false" customHeight="false" outlineLevel="0" collapsed="false">
      <c r="B46" s="79" t="s">
        <v>113</v>
      </c>
      <c r="C46" s="79"/>
      <c r="D46" s="79" t="s">
        <v>12</v>
      </c>
      <c r="E46" s="79"/>
      <c r="F46" s="79"/>
      <c r="G46" s="25"/>
      <c r="H46" s="25"/>
      <c r="I46" s="25"/>
      <c r="J46" s="25"/>
      <c r="K46" s="25"/>
    </row>
    <row r="47" customFormat="false" ht="12.75" hidden="false" customHeight="false" outlineLevel="0" collapsed="false">
      <c r="B47" s="79" t="s">
        <v>114</v>
      </c>
      <c r="C47" s="79"/>
      <c r="D47" s="79" t="s">
        <v>115</v>
      </c>
      <c r="E47" s="79"/>
      <c r="F47" s="79"/>
      <c r="G47" s="25"/>
      <c r="H47" s="25"/>
      <c r="I47" s="25"/>
      <c r="J47" s="25"/>
      <c r="K47" s="25"/>
    </row>
    <row r="48" customFormat="false" ht="12.75" hidden="false" customHeight="false" outlineLevel="0" collapsed="false">
      <c r="B48" s="79" t="s">
        <v>116</v>
      </c>
      <c r="C48" s="79"/>
      <c r="D48" s="79" t="s">
        <v>117</v>
      </c>
      <c r="E48" s="79"/>
      <c r="F48" s="79"/>
      <c r="G48" s="25"/>
      <c r="H48" s="25"/>
      <c r="I48" s="25"/>
      <c r="J48" s="25"/>
      <c r="K48" s="25"/>
    </row>
    <row r="49" customFormat="false" ht="12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42.75" hidden="false" customHeight="true" outlineLevel="0" collapsed="false">
      <c r="B50" s="106" t="s">
        <v>16</v>
      </c>
      <c r="C50" s="106"/>
      <c r="D50" s="107" t="s">
        <v>118</v>
      </c>
      <c r="E50" s="107"/>
      <c r="F50" s="107"/>
      <c r="G50" s="107"/>
      <c r="H50" s="107"/>
      <c r="I50" s="107"/>
      <c r="J50" s="107"/>
      <c r="K50" s="25"/>
    </row>
    <row r="51" customFormat="false" ht="27" hidden="false" customHeight="true" outlineLevel="0" collapsed="false">
      <c r="B51" s="106" t="s">
        <v>20</v>
      </c>
      <c r="C51" s="106"/>
      <c r="D51" s="107" t="s">
        <v>119</v>
      </c>
      <c r="E51" s="107"/>
      <c r="F51" s="107"/>
      <c r="G51" s="107"/>
      <c r="H51" s="107"/>
      <c r="I51" s="107"/>
      <c r="J51" s="107"/>
      <c r="K51" s="25"/>
    </row>
    <row r="52" customFormat="false" ht="27" hidden="false" customHeight="true" outlineLevel="0" collapsed="false">
      <c r="B52" s="108" t="s">
        <v>120</v>
      </c>
      <c r="C52" s="108"/>
      <c r="D52" s="109" t="s">
        <v>121</v>
      </c>
      <c r="E52" s="109"/>
      <c r="F52" s="109"/>
      <c r="G52" s="109"/>
      <c r="H52" s="109"/>
      <c r="I52" s="109"/>
      <c r="J52" s="109"/>
      <c r="K52" s="108" t="s">
        <v>122</v>
      </c>
    </row>
    <row r="53" customFormat="false" ht="27" hidden="false" customHeight="true" outlineLevel="0" collapsed="false">
      <c r="B53" s="110" t="s">
        <v>123</v>
      </c>
      <c r="C53" s="108"/>
      <c r="D53" s="109" t="s">
        <v>124</v>
      </c>
      <c r="E53" s="109"/>
      <c r="F53" s="109"/>
      <c r="G53" s="109"/>
      <c r="H53" s="109"/>
      <c r="I53" s="109"/>
      <c r="J53" s="109"/>
      <c r="K53" s="108" t="s">
        <v>125</v>
      </c>
    </row>
    <row r="54" customFormat="false" ht="32.25" hidden="false" customHeight="true" outlineLevel="0" collapsed="false">
      <c r="B54" s="109" t="s">
        <v>126</v>
      </c>
      <c r="C54" s="109"/>
      <c r="D54" s="108" t="s">
        <v>127</v>
      </c>
      <c r="E54" s="111"/>
      <c r="F54" s="111"/>
      <c r="G54" s="111"/>
      <c r="H54" s="111"/>
      <c r="I54" s="111"/>
      <c r="J54" s="111"/>
      <c r="K54" s="108" t="s">
        <v>128</v>
      </c>
    </row>
    <row r="55" customFormat="false" ht="17.25" hidden="false" customHeight="true" outlineLevel="0" collapsed="false">
      <c r="B55" s="108" t="s">
        <v>129</v>
      </c>
      <c r="C55" s="108"/>
      <c r="D55" s="108" t="s">
        <v>130</v>
      </c>
      <c r="E55" s="111"/>
      <c r="F55" s="111"/>
      <c r="G55" s="111"/>
      <c r="H55" s="111"/>
      <c r="I55" s="111"/>
      <c r="J55" s="111"/>
      <c r="K55" s="108" t="s">
        <v>131</v>
      </c>
    </row>
    <row r="56" customFormat="false" ht="26.25" hidden="false" customHeight="true" outlineLevel="0" collapsed="false">
      <c r="B56" s="109" t="s">
        <v>132</v>
      </c>
      <c r="C56" s="109"/>
      <c r="D56" s="109" t="s">
        <v>133</v>
      </c>
      <c r="E56" s="109"/>
      <c r="F56" s="109"/>
      <c r="G56" s="109"/>
      <c r="H56" s="109"/>
      <c r="I56" s="109"/>
      <c r="J56" s="109"/>
      <c r="K56" s="108" t="s">
        <v>134</v>
      </c>
    </row>
    <row r="57" customFormat="false" ht="27.75" hidden="false" customHeight="true" outlineLevel="0" collapsed="false">
      <c r="B57" s="109" t="s">
        <v>135</v>
      </c>
      <c r="C57" s="109"/>
      <c r="D57" s="109" t="s">
        <v>136</v>
      </c>
      <c r="E57" s="109"/>
      <c r="F57" s="109"/>
      <c r="G57" s="109"/>
      <c r="H57" s="109"/>
      <c r="I57" s="109"/>
      <c r="J57" s="109"/>
      <c r="K57" s="108" t="s">
        <v>137</v>
      </c>
    </row>
    <row r="58" customFormat="false" ht="30.75" hidden="false" customHeight="true" outlineLevel="0" collapsed="false">
      <c r="B58" s="106" t="s">
        <v>138</v>
      </c>
      <c r="C58" s="106"/>
      <c r="D58" s="107" t="s">
        <v>139</v>
      </c>
      <c r="E58" s="107"/>
      <c r="F58" s="107"/>
      <c r="G58" s="107"/>
      <c r="H58" s="107"/>
      <c r="I58" s="107"/>
      <c r="J58" s="107"/>
      <c r="K58" s="106" t="s">
        <v>140</v>
      </c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</row>
    <row r="61" customFormat="false" ht="12.75" hidden="false" customHeight="false" outlineLevel="0" collapsed="false">
      <c r="B61" s="112"/>
      <c r="C61" s="113" t="s">
        <v>33</v>
      </c>
      <c r="D61" s="112"/>
      <c r="E61" s="112"/>
      <c r="F61" s="112"/>
      <c r="G61" s="112"/>
      <c r="H61" s="112"/>
      <c r="I61" s="112"/>
      <c r="J61" s="112"/>
    </row>
    <row r="62" customFormat="false" ht="15" hidden="false" customHeight="true" outlineLevel="0" collapsed="false">
      <c r="B62" s="114" t="s">
        <v>141</v>
      </c>
      <c r="C62" s="114"/>
      <c r="D62" s="114"/>
      <c r="E62" s="114"/>
      <c r="F62" s="114"/>
      <c r="G62" s="114"/>
      <c r="H62" s="114"/>
      <c r="I62" s="114"/>
      <c r="J62" s="114"/>
    </row>
    <row r="63" customFormat="false" ht="15" hidden="false" customHeight="true" outlineLevel="0" collapsed="false">
      <c r="B63" s="114" t="s">
        <v>142</v>
      </c>
      <c r="C63" s="114"/>
      <c r="D63" s="114"/>
      <c r="E63" s="114"/>
      <c r="F63" s="114"/>
      <c r="G63" s="114"/>
      <c r="H63" s="114"/>
      <c r="I63" s="114"/>
      <c r="J63" s="114"/>
    </row>
    <row r="64" customFormat="false" ht="15" hidden="false" customHeight="true" outlineLevel="0" collapsed="false">
      <c r="B64" s="114" t="s">
        <v>143</v>
      </c>
      <c r="C64" s="115" t="s">
        <v>144</v>
      </c>
      <c r="D64" s="116" t="s">
        <v>145</v>
      </c>
      <c r="E64" s="114" t="s">
        <v>146</v>
      </c>
      <c r="F64" s="114"/>
      <c r="G64" s="114"/>
      <c r="H64" s="114"/>
      <c r="I64" s="114"/>
      <c r="J64" s="114"/>
    </row>
    <row r="65" customFormat="false" ht="15" hidden="false" customHeight="false" outlineLevel="0" collapsed="false">
      <c r="B65" s="114"/>
      <c r="C65" s="115"/>
      <c r="D65" s="116"/>
      <c r="E65" s="117" t="s">
        <v>147</v>
      </c>
      <c r="F65" s="117" t="s">
        <v>148</v>
      </c>
      <c r="G65" s="117" t="s">
        <v>30</v>
      </c>
      <c r="H65" s="118" t="s">
        <v>81</v>
      </c>
      <c r="I65" s="117" t="s">
        <v>149</v>
      </c>
      <c r="J65" s="117" t="s">
        <v>150</v>
      </c>
    </row>
    <row r="66" customFormat="false" ht="15" hidden="false" customHeight="false" outlineLevel="0" collapsed="false">
      <c r="B66" s="114"/>
      <c r="C66" s="115"/>
      <c r="D66" s="116"/>
      <c r="E66" s="119" t="s">
        <v>151</v>
      </c>
      <c r="F66" s="119" t="s">
        <v>152</v>
      </c>
      <c r="G66" s="119" t="s">
        <v>31</v>
      </c>
      <c r="H66" s="120" t="s">
        <v>38</v>
      </c>
      <c r="I66" s="119" t="s">
        <v>153</v>
      </c>
      <c r="J66" s="119" t="s">
        <v>154</v>
      </c>
    </row>
    <row r="67" customFormat="false" ht="45" hidden="false" customHeight="false" outlineLevel="0" collapsed="false">
      <c r="B67" s="114"/>
      <c r="C67" s="115"/>
      <c r="D67" s="116"/>
      <c r="E67" s="119" t="s">
        <v>155</v>
      </c>
      <c r="F67" s="119" t="s">
        <v>156</v>
      </c>
      <c r="G67" s="119" t="s">
        <v>157</v>
      </c>
      <c r="H67" s="120" t="s">
        <v>158</v>
      </c>
      <c r="I67" s="119" t="s">
        <v>159</v>
      </c>
      <c r="J67" s="119" t="s">
        <v>160</v>
      </c>
    </row>
    <row r="68" customFormat="false" ht="15" hidden="false" customHeight="false" outlineLevel="0" collapsed="false">
      <c r="B68" s="114"/>
      <c r="C68" s="115"/>
      <c r="D68" s="116"/>
      <c r="E68" s="119" t="s">
        <v>161</v>
      </c>
      <c r="F68" s="119" t="s">
        <v>161</v>
      </c>
      <c r="G68" s="119" t="s">
        <v>162</v>
      </c>
      <c r="H68" s="120" t="s">
        <v>162</v>
      </c>
      <c r="I68" s="119" t="s">
        <v>162</v>
      </c>
      <c r="J68" s="119" t="s">
        <v>162</v>
      </c>
    </row>
    <row r="69" customFormat="false" ht="15" hidden="false" customHeight="false" outlineLevel="0" collapsed="false">
      <c r="B69" s="114"/>
      <c r="C69" s="115"/>
      <c r="D69" s="116"/>
      <c r="E69" s="119" t="s">
        <v>163</v>
      </c>
      <c r="F69" s="119" t="s">
        <v>163</v>
      </c>
      <c r="G69" s="119" t="s">
        <v>164</v>
      </c>
      <c r="H69" s="120" t="s">
        <v>163</v>
      </c>
      <c r="I69" s="119" t="s">
        <v>163</v>
      </c>
      <c r="J69" s="119" t="s">
        <v>163</v>
      </c>
    </row>
    <row r="70" customFormat="false" ht="15" hidden="false" customHeight="false" outlineLevel="0" collapsed="false">
      <c r="B70" s="119" t="s">
        <v>165</v>
      </c>
      <c r="C70" s="119" t="n">
        <v>1</v>
      </c>
      <c r="D70" s="120" t="n">
        <v>13</v>
      </c>
      <c r="E70" s="121" t="n">
        <v>0.238888888888889</v>
      </c>
      <c r="F70" s="121" t="n">
        <v>0.309722222222222</v>
      </c>
      <c r="G70" s="122" t="n">
        <v>0.511805555555556</v>
      </c>
      <c r="H70" s="123" t="n">
        <v>0.117361111111111</v>
      </c>
      <c r="I70" s="121" t="n">
        <v>0.213888888888889</v>
      </c>
      <c r="J70" s="121" t="n">
        <v>0.277777777777778</v>
      </c>
    </row>
    <row r="71" customFormat="false" ht="15" hidden="false" customHeight="false" outlineLevel="0" collapsed="false">
      <c r="B71" s="119" t="s">
        <v>166</v>
      </c>
      <c r="C71" s="119" t="n">
        <v>2</v>
      </c>
      <c r="D71" s="120" t="n">
        <v>14</v>
      </c>
      <c r="E71" s="121" t="n">
        <v>0.238888888888889</v>
      </c>
      <c r="F71" s="121" t="n">
        <v>0.309722222222222</v>
      </c>
      <c r="G71" s="121" t="n">
        <v>0.511805555555556</v>
      </c>
      <c r="H71" s="123" t="n">
        <v>0.118055555555556</v>
      </c>
      <c r="I71" s="121" t="n">
        <v>0.215277777777778</v>
      </c>
      <c r="J71" s="121" t="n">
        <v>0.278472222222222</v>
      </c>
    </row>
    <row r="72" customFormat="false" ht="15" hidden="false" customHeight="false" outlineLevel="0" collapsed="false">
      <c r="B72" s="119" t="s">
        <v>167</v>
      </c>
      <c r="C72" s="119" t="n">
        <v>3</v>
      </c>
      <c r="D72" s="120" t="n">
        <v>15</v>
      </c>
      <c r="E72" s="121" t="n">
        <v>0.238888888888889</v>
      </c>
      <c r="F72" s="121" t="n">
        <v>0.309027777777778</v>
      </c>
      <c r="G72" s="121" t="n">
        <v>0.5125</v>
      </c>
      <c r="H72" s="123" t="n">
        <v>0.11875</v>
      </c>
      <c r="I72" s="121" t="n">
        <v>0.215972222222222</v>
      </c>
      <c r="J72" s="121" t="n">
        <v>0.279166666666667</v>
      </c>
    </row>
    <row r="73" customFormat="false" ht="15" hidden="false" customHeight="false" outlineLevel="0" collapsed="false">
      <c r="B73" s="119" t="s">
        <v>168</v>
      </c>
      <c r="C73" s="119" t="n">
        <v>4</v>
      </c>
      <c r="D73" s="120" t="n">
        <v>16</v>
      </c>
      <c r="E73" s="121" t="n">
        <v>0.238194444444444</v>
      </c>
      <c r="F73" s="121" t="n">
        <v>0.309027777777778</v>
      </c>
      <c r="G73" s="121" t="n">
        <v>0.5125</v>
      </c>
      <c r="H73" s="123" t="n">
        <v>0.119444444444444</v>
      </c>
      <c r="I73" s="121" t="n">
        <v>0.216666666666667</v>
      </c>
      <c r="J73" s="121" t="n">
        <v>0.279861111111111</v>
      </c>
    </row>
    <row r="74" customFormat="false" ht="15" hidden="false" customHeight="false" outlineLevel="0" collapsed="false">
      <c r="B74" s="119" t="s">
        <v>169</v>
      </c>
      <c r="C74" s="119" t="n">
        <v>5</v>
      </c>
      <c r="D74" s="120" t="n">
        <v>17</v>
      </c>
      <c r="E74" s="121" t="n">
        <v>0.238194444444444</v>
      </c>
      <c r="F74" s="121" t="n">
        <v>0.308333333333333</v>
      </c>
      <c r="G74" s="121" t="n">
        <v>0.513194444444444</v>
      </c>
      <c r="H74" s="123" t="n">
        <v>0.120138888888889</v>
      </c>
      <c r="I74" s="121" t="n">
        <v>0.217361111111111</v>
      </c>
      <c r="J74" s="121" t="n">
        <v>0.280555555555556</v>
      </c>
    </row>
    <row r="75" customFormat="false" ht="15" hidden="false" customHeight="false" outlineLevel="0" collapsed="false">
      <c r="B75" s="119" t="s">
        <v>170</v>
      </c>
      <c r="C75" s="119" t="n">
        <v>6</v>
      </c>
      <c r="D75" s="120" t="n">
        <v>18</v>
      </c>
      <c r="E75" s="121" t="n">
        <v>0.238194444444444</v>
      </c>
      <c r="F75" s="121" t="n">
        <v>0.308333333333333</v>
      </c>
      <c r="G75" s="121" t="n">
        <v>0.513194444444444</v>
      </c>
      <c r="H75" s="123" t="n">
        <v>0.120833333333333</v>
      </c>
      <c r="I75" s="121" t="n">
        <v>0.218055555555556</v>
      </c>
      <c r="J75" s="121" t="n">
        <v>0.28125</v>
      </c>
    </row>
    <row r="76" customFormat="false" ht="15" hidden="false" customHeight="false" outlineLevel="0" collapsed="false">
      <c r="B76" s="119" t="s">
        <v>171</v>
      </c>
      <c r="C76" s="119" t="n">
        <v>7</v>
      </c>
      <c r="D76" s="120" t="n">
        <v>19</v>
      </c>
      <c r="E76" s="121" t="n">
        <v>0.238194444444444</v>
      </c>
      <c r="F76" s="121" t="n">
        <v>0.307638888888889</v>
      </c>
      <c r="G76" s="121" t="n">
        <v>0.513194444444444</v>
      </c>
      <c r="H76" s="123" t="n">
        <v>0.121527777777778</v>
      </c>
      <c r="I76" s="121" t="n">
        <v>0.21875</v>
      </c>
      <c r="J76" s="121" t="n">
        <v>0.281944444444444</v>
      </c>
    </row>
    <row r="77" customFormat="false" ht="15" hidden="false" customHeight="false" outlineLevel="0" collapsed="false">
      <c r="B77" s="119" t="s">
        <v>165</v>
      </c>
      <c r="C77" s="119" t="n">
        <v>8</v>
      </c>
      <c r="D77" s="120" t="n">
        <v>20</v>
      </c>
      <c r="E77" s="121" t="n">
        <v>0.2375</v>
      </c>
      <c r="F77" s="121" t="n">
        <v>0.307638888888889</v>
      </c>
      <c r="G77" s="121" t="n">
        <v>0.513194444444444</v>
      </c>
      <c r="H77" s="123" t="n">
        <v>0.122222222222222</v>
      </c>
      <c r="I77" s="121" t="n">
        <v>0.219444444444444</v>
      </c>
      <c r="J77" s="121" t="n">
        <v>0.281944444444444</v>
      </c>
    </row>
    <row r="78" customFormat="false" ht="15" hidden="false" customHeight="false" outlineLevel="0" collapsed="false">
      <c r="B78" s="119" t="s">
        <v>166</v>
      </c>
      <c r="C78" s="119" t="n">
        <v>9</v>
      </c>
      <c r="D78" s="120" t="n">
        <v>21</v>
      </c>
      <c r="E78" s="121" t="n">
        <v>0.2375</v>
      </c>
      <c r="F78" s="121" t="n">
        <v>0.306944444444444</v>
      </c>
      <c r="G78" s="121" t="n">
        <v>0.513194444444444</v>
      </c>
      <c r="H78" s="123" t="n">
        <v>0.122916666666667</v>
      </c>
      <c r="I78" s="121" t="n">
        <v>0.220138888888889</v>
      </c>
      <c r="J78" s="121" t="n">
        <v>0.283333333333333</v>
      </c>
    </row>
    <row r="79" customFormat="false" ht="15" hidden="false" customHeight="false" outlineLevel="0" collapsed="false">
      <c r="B79" s="119" t="s">
        <v>167</v>
      </c>
      <c r="C79" s="119" t="n">
        <v>10</v>
      </c>
      <c r="D79" s="120" t="n">
        <v>22</v>
      </c>
      <c r="E79" s="121" t="n">
        <v>0.236805555555556</v>
      </c>
      <c r="F79" s="121" t="n">
        <v>0.306944444444444</v>
      </c>
      <c r="G79" s="121" t="n">
        <v>0.513194444444444</v>
      </c>
      <c r="H79" s="123" t="n">
        <v>0.123611111111111</v>
      </c>
      <c r="I79" s="121" t="n">
        <v>0.220833333333333</v>
      </c>
      <c r="J79" s="121" t="n">
        <v>0.284027777777778</v>
      </c>
    </row>
    <row r="80" customFormat="false" ht="15" hidden="false" customHeight="false" outlineLevel="0" collapsed="false">
      <c r="B80" s="119" t="s">
        <v>168</v>
      </c>
      <c r="C80" s="119" t="n">
        <v>11</v>
      </c>
      <c r="D80" s="120" t="n">
        <v>23</v>
      </c>
      <c r="E80" s="121" t="n">
        <v>0.236805555555556</v>
      </c>
      <c r="F80" s="121" t="n">
        <v>0.30625</v>
      </c>
      <c r="G80" s="121" t="n">
        <v>0.513888888888889</v>
      </c>
      <c r="H80" s="123" t="n">
        <v>0.124305555555556</v>
      </c>
      <c r="I80" s="121" t="n">
        <v>0.221527777777778</v>
      </c>
      <c r="J80" s="121" t="n">
        <v>0.284722222222222</v>
      </c>
    </row>
    <row r="81" customFormat="false" ht="15" hidden="false" customHeight="false" outlineLevel="0" collapsed="false">
      <c r="B81" s="119" t="s">
        <v>169</v>
      </c>
      <c r="C81" s="119" t="n">
        <v>12</v>
      </c>
      <c r="D81" s="120" t="n">
        <v>24</v>
      </c>
      <c r="E81" s="121" t="n">
        <v>0.236111111111111</v>
      </c>
      <c r="F81" s="121" t="n">
        <v>0.305555555555556</v>
      </c>
      <c r="G81" s="121" t="n">
        <v>0.514583333333333</v>
      </c>
      <c r="H81" s="123" t="n">
        <v>0.125</v>
      </c>
      <c r="I81" s="121" t="n">
        <v>0.222916666666667</v>
      </c>
      <c r="J81" s="121" t="n">
        <v>0.285416666666667</v>
      </c>
    </row>
    <row r="82" customFormat="false" ht="15" hidden="false" customHeight="false" outlineLevel="0" collapsed="false">
      <c r="B82" s="119" t="s">
        <v>170</v>
      </c>
      <c r="C82" s="119" t="n">
        <v>13</v>
      </c>
      <c r="D82" s="120" t="n">
        <v>25</v>
      </c>
      <c r="E82" s="121" t="n">
        <v>0.236111111111111</v>
      </c>
      <c r="F82" s="121" t="n">
        <v>0.305555555555556</v>
      </c>
      <c r="G82" s="121" t="n">
        <v>0.514583333333333</v>
      </c>
      <c r="H82" s="123" t="n">
        <v>0.125694444444444</v>
      </c>
      <c r="I82" s="121" t="n">
        <v>0.223611111111111</v>
      </c>
      <c r="J82" s="121" t="n">
        <v>0.286111111111111</v>
      </c>
    </row>
    <row r="83" customFormat="false" ht="15" hidden="false" customHeight="false" outlineLevel="0" collapsed="false">
      <c r="B83" s="119" t="s">
        <v>171</v>
      </c>
      <c r="C83" s="119" t="n">
        <v>14</v>
      </c>
      <c r="D83" s="120" t="n">
        <v>26</v>
      </c>
      <c r="E83" s="121" t="n">
        <v>0.235416666666667</v>
      </c>
      <c r="F83" s="121" t="n">
        <v>0.304861111111111</v>
      </c>
      <c r="G83" s="121" t="n">
        <v>0.514583333333333</v>
      </c>
      <c r="H83" s="123" t="n">
        <v>0.126388888888889</v>
      </c>
      <c r="I83" s="121" t="n">
        <v>0.224305555555556</v>
      </c>
      <c r="J83" s="121" t="n">
        <v>0.286805555555556</v>
      </c>
    </row>
    <row r="84" customFormat="false" ht="15" hidden="false" customHeight="false" outlineLevel="0" collapsed="false">
      <c r="B84" s="119" t="s">
        <v>165</v>
      </c>
      <c r="C84" s="119" t="n">
        <v>15</v>
      </c>
      <c r="D84" s="120" t="n">
        <v>27</v>
      </c>
      <c r="E84" s="121" t="n">
        <v>0.235416666666667</v>
      </c>
      <c r="F84" s="121" t="n">
        <v>0.304166666666667</v>
      </c>
      <c r="G84" s="121" t="n">
        <v>0.514583333333333</v>
      </c>
      <c r="H84" s="123" t="n">
        <v>0.127083333333333</v>
      </c>
      <c r="I84" s="121" t="n">
        <v>0.225</v>
      </c>
      <c r="J84" s="121" t="n">
        <v>0.2875</v>
      </c>
    </row>
    <row r="85" customFormat="false" ht="15" hidden="false" customHeight="false" outlineLevel="0" collapsed="false">
      <c r="B85" s="119" t="s">
        <v>166</v>
      </c>
      <c r="C85" s="119" t="n">
        <v>16</v>
      </c>
      <c r="D85" s="120" t="n">
        <v>28</v>
      </c>
      <c r="E85" s="121" t="n">
        <v>0.234722222222222</v>
      </c>
      <c r="F85" s="121" t="n">
        <v>0.303472222222222</v>
      </c>
      <c r="G85" s="121" t="n">
        <v>0.514583333333333</v>
      </c>
      <c r="H85" s="123" t="n">
        <v>0.127777777777778</v>
      </c>
      <c r="I85" s="121" t="n">
        <v>0.225694444444444</v>
      </c>
      <c r="J85" s="121" t="n">
        <v>0.288194444444445</v>
      </c>
    </row>
    <row r="86" customFormat="false" ht="15" hidden="false" customHeight="false" outlineLevel="0" collapsed="false">
      <c r="B86" s="119" t="s">
        <v>167</v>
      </c>
      <c r="C86" s="119" t="n">
        <v>17</v>
      </c>
      <c r="D86" s="120" t="n">
        <v>29</v>
      </c>
      <c r="E86" s="121" t="n">
        <v>0.234027777777778</v>
      </c>
      <c r="F86" s="121" t="n">
        <v>0.303472222222222</v>
      </c>
      <c r="G86" s="121" t="n">
        <v>0.515277777777778</v>
      </c>
      <c r="H86" s="123" t="n">
        <v>0.128472222222222</v>
      </c>
      <c r="I86" s="121" t="n">
        <v>0.226388888888889</v>
      </c>
      <c r="J86" s="121" t="n">
        <v>0.288888888888889</v>
      </c>
    </row>
    <row r="87" customFormat="false" ht="15" hidden="false" customHeight="false" outlineLevel="0" collapsed="false">
      <c r="B87" s="119" t="s">
        <v>168</v>
      </c>
      <c r="C87" s="119" t="n">
        <v>18</v>
      </c>
      <c r="D87" s="120" t="n">
        <v>30</v>
      </c>
      <c r="E87" s="121" t="n">
        <v>0.234027777777778</v>
      </c>
      <c r="F87" s="121" t="n">
        <v>0.302777777777778</v>
      </c>
      <c r="G87" s="121" t="n">
        <v>0.515277777777778</v>
      </c>
      <c r="H87" s="123" t="n">
        <v>0.129166666666667</v>
      </c>
      <c r="I87" s="121" t="n">
        <v>0.227777777777778</v>
      </c>
      <c r="J87" s="121" t="n">
        <v>0.290277777777778</v>
      </c>
    </row>
    <row r="88" customFormat="false" ht="15" hidden="false" customHeight="false" outlineLevel="0" collapsed="false">
      <c r="B88" s="119" t="s">
        <v>169</v>
      </c>
      <c r="C88" s="119" t="n">
        <v>19</v>
      </c>
      <c r="D88" s="120" t="n">
        <v>31</v>
      </c>
      <c r="E88" s="121" t="n">
        <v>0.233333333333333</v>
      </c>
      <c r="F88" s="121" t="n">
        <v>0.302083333333333</v>
      </c>
      <c r="G88" s="121" t="n">
        <v>0.515277777777778</v>
      </c>
      <c r="H88" s="123" t="n">
        <v>0.129861111111111</v>
      </c>
      <c r="I88" s="121" t="n">
        <v>0.228472222222222</v>
      </c>
      <c r="J88" s="121" t="n">
        <v>0.290972222222222</v>
      </c>
    </row>
    <row r="89" customFormat="false" ht="15" hidden="false" customHeight="false" outlineLevel="0" collapsed="false">
      <c r="B89" s="119" t="s">
        <v>170</v>
      </c>
      <c r="C89" s="119" t="n">
        <v>20</v>
      </c>
      <c r="D89" s="120" t="s">
        <v>172</v>
      </c>
      <c r="E89" s="121" t="n">
        <v>0.232638888888889</v>
      </c>
      <c r="F89" s="121" t="n">
        <v>0.301388888888889</v>
      </c>
      <c r="G89" s="121" t="n">
        <v>0.515277777777778</v>
      </c>
      <c r="H89" s="123" t="n">
        <v>0.130555555555556</v>
      </c>
      <c r="I89" s="121" t="n">
        <v>0.229166666666667</v>
      </c>
      <c r="J89" s="121" t="n">
        <v>0.291666666666667</v>
      </c>
    </row>
    <row r="90" customFormat="false" ht="15" hidden="false" customHeight="false" outlineLevel="0" collapsed="false">
      <c r="B90" s="119" t="s">
        <v>171</v>
      </c>
      <c r="C90" s="119" t="n">
        <v>21</v>
      </c>
      <c r="D90" s="120" t="n">
        <v>2</v>
      </c>
      <c r="E90" s="121" t="n">
        <v>0.232638888888889</v>
      </c>
      <c r="F90" s="121" t="n">
        <v>0.300694444444444</v>
      </c>
      <c r="G90" s="121" t="n">
        <v>0.515277777777778</v>
      </c>
      <c r="H90" s="123" t="n">
        <v>0.13125</v>
      </c>
      <c r="I90" s="121" t="n">
        <v>0.229166666666667</v>
      </c>
      <c r="J90" s="121" t="n">
        <v>0.292361111111111</v>
      </c>
    </row>
    <row r="91" customFormat="false" ht="15" hidden="false" customHeight="false" outlineLevel="0" collapsed="false">
      <c r="B91" s="119" t="s">
        <v>165</v>
      </c>
      <c r="C91" s="119" t="n">
        <v>22</v>
      </c>
      <c r="D91" s="120" t="n">
        <v>3</v>
      </c>
      <c r="E91" s="121" t="n">
        <v>0.231944444444444</v>
      </c>
      <c r="F91" s="121" t="n">
        <v>0.3</v>
      </c>
      <c r="G91" s="121" t="n">
        <v>0.515277777777778</v>
      </c>
      <c r="H91" s="123" t="n">
        <v>0.131944444444444</v>
      </c>
      <c r="I91" s="121" t="n">
        <v>0.230555555555556</v>
      </c>
      <c r="J91" s="121" t="n">
        <v>0.293055555555556</v>
      </c>
    </row>
    <row r="92" customFormat="false" ht="15" hidden="false" customHeight="false" outlineLevel="0" collapsed="false">
      <c r="B92" s="119" t="s">
        <v>166</v>
      </c>
      <c r="C92" s="119" t="n">
        <v>23</v>
      </c>
      <c r="D92" s="120" t="n">
        <v>4</v>
      </c>
      <c r="E92" s="121" t="n">
        <v>0.23125</v>
      </c>
      <c r="F92" s="121" t="n">
        <v>0.299305555555556</v>
      </c>
      <c r="G92" s="121" t="n">
        <v>0.515277777777778</v>
      </c>
      <c r="H92" s="123" t="n">
        <v>0.132638888888889</v>
      </c>
      <c r="I92" s="121" t="n">
        <v>0.23125</v>
      </c>
      <c r="J92" s="121" t="n">
        <v>0.29375</v>
      </c>
    </row>
    <row r="93" customFormat="false" ht="15" hidden="false" customHeight="false" outlineLevel="0" collapsed="false">
      <c r="B93" s="119" t="s">
        <v>167</v>
      </c>
      <c r="C93" s="119" t="n">
        <v>24</v>
      </c>
      <c r="D93" s="120" t="n">
        <v>5</v>
      </c>
      <c r="E93" s="121" t="n">
        <v>0.230555555555556</v>
      </c>
      <c r="F93" s="121" t="n">
        <v>0.298611111111111</v>
      </c>
      <c r="G93" s="121" t="n">
        <v>0.515277777777778</v>
      </c>
      <c r="H93" s="123" t="n">
        <v>0.133333333333333</v>
      </c>
      <c r="I93" s="121" t="n">
        <v>0.231944444444444</v>
      </c>
      <c r="J93" s="121" t="n">
        <v>0.294444444444444</v>
      </c>
    </row>
    <row r="94" customFormat="false" ht="15" hidden="false" customHeight="false" outlineLevel="0" collapsed="false">
      <c r="B94" s="119" t="s">
        <v>168</v>
      </c>
      <c r="C94" s="119" t="n">
        <v>25</v>
      </c>
      <c r="D94" s="120" t="n">
        <v>6</v>
      </c>
      <c r="E94" s="121" t="n">
        <v>0.229861111111111</v>
      </c>
      <c r="F94" s="121" t="n">
        <v>0.297916666666667</v>
      </c>
      <c r="G94" s="121" t="n">
        <v>0.515277777777778</v>
      </c>
      <c r="H94" s="123" t="n">
        <v>0.134027777777778</v>
      </c>
      <c r="I94" s="121" t="n">
        <v>0.233333333333333</v>
      </c>
      <c r="J94" s="121" t="n">
        <v>0.294444444444444</v>
      </c>
    </row>
    <row r="95" customFormat="false" ht="15" hidden="false" customHeight="false" outlineLevel="0" collapsed="false">
      <c r="B95" s="119" t="s">
        <v>169</v>
      </c>
      <c r="C95" s="119" t="n">
        <v>26</v>
      </c>
      <c r="D95" s="120" t="n">
        <v>7</v>
      </c>
      <c r="E95" s="121" t="n">
        <v>0.229166666666667</v>
      </c>
      <c r="F95" s="121" t="n">
        <v>0.297222222222222</v>
      </c>
      <c r="G95" s="121" t="n">
        <v>0.515277777777778</v>
      </c>
      <c r="H95" s="123" t="n">
        <v>0.134722222222222</v>
      </c>
      <c r="I95" s="121" t="n">
        <v>0.234027777777778</v>
      </c>
      <c r="J95" s="121" t="n">
        <v>0.294444444444444</v>
      </c>
    </row>
    <row r="96" customFormat="false" ht="15" hidden="false" customHeight="false" outlineLevel="0" collapsed="false">
      <c r="B96" s="119" t="s">
        <v>170</v>
      </c>
      <c r="C96" s="119" t="n">
        <v>27</v>
      </c>
      <c r="D96" s="120" t="n">
        <v>8</v>
      </c>
      <c r="E96" s="121" t="n">
        <v>0.229166666666667</v>
      </c>
      <c r="F96" s="121" t="n">
        <v>0.296527777777778</v>
      </c>
      <c r="G96" s="121" t="n">
        <v>0.515277777777778</v>
      </c>
      <c r="H96" s="123" t="n">
        <v>0.135416666666667</v>
      </c>
      <c r="I96" s="121" t="n">
        <v>0.234722222222222</v>
      </c>
      <c r="J96" s="121" t="n">
        <v>0.295138888888889</v>
      </c>
    </row>
    <row r="97" customFormat="false" ht="15" hidden="false" customHeight="false" outlineLevel="0" collapsed="false">
      <c r="B97" s="119" t="s">
        <v>171</v>
      </c>
      <c r="C97" s="119" t="n">
        <v>28</v>
      </c>
      <c r="D97" s="120" t="n">
        <v>9</v>
      </c>
      <c r="E97" s="121" t="n">
        <v>0.228472222222222</v>
      </c>
      <c r="F97" s="121" t="n">
        <v>0.295833333333333</v>
      </c>
      <c r="G97" s="121" t="n">
        <v>0.515277777777778</v>
      </c>
      <c r="H97" s="123" t="n">
        <v>0.136111111111111</v>
      </c>
      <c r="I97" s="121" t="n">
        <v>0.235416666666667</v>
      </c>
      <c r="J97" s="121" t="n">
        <v>0.295833333333333</v>
      </c>
    </row>
    <row r="98" customFormat="false" ht="15" hidden="false" customHeight="false" outlineLevel="0" collapsed="false">
      <c r="B98" s="119" t="s">
        <v>165</v>
      </c>
      <c r="C98" s="119" t="n">
        <v>29</v>
      </c>
      <c r="D98" s="120" t="n">
        <v>10</v>
      </c>
      <c r="E98" s="121" t="n">
        <v>0.227777777777778</v>
      </c>
      <c r="F98" s="121" t="n">
        <v>0.295138888888889</v>
      </c>
      <c r="G98" s="121" t="n">
        <v>0.515972222222222</v>
      </c>
      <c r="H98" s="123" t="n">
        <v>0.136111111111111</v>
      </c>
      <c r="I98" s="121" t="n">
        <v>0.236111111111111</v>
      </c>
      <c r="J98" s="121" t="n">
        <v>0.296527777777778</v>
      </c>
    </row>
  </sheetData>
  <sheetProtection sheet="true" objects="true" scenarios="true"/>
  <mergeCells count="16">
    <mergeCell ref="D50:J50"/>
    <mergeCell ref="D51:J51"/>
    <mergeCell ref="D52:J52"/>
    <mergeCell ref="D53:J53"/>
    <mergeCell ref="B54:C54"/>
    <mergeCell ref="B56:C56"/>
    <mergeCell ref="D56:J56"/>
    <mergeCell ref="B57:C57"/>
    <mergeCell ref="D57:J57"/>
    <mergeCell ref="D58:J58"/>
    <mergeCell ref="B62:J62"/>
    <mergeCell ref="B63:J63"/>
    <mergeCell ref="B64:B69"/>
    <mergeCell ref="C64:C69"/>
    <mergeCell ref="D64:D69"/>
    <mergeCell ref="E64:J64"/>
  </mergeCells>
  <hyperlinks>
    <hyperlink ref="M9" r:id="rId1" display="http://theislamiccenter.com/worship/prayer-times/"/>
    <hyperlink ref="E38" r:id="rId2" display="http://theislamiccenter.com/worship/prayer-times/"/>
    <hyperlink ref="C61" r:id="rId3" display="http://theislamiccenter.com/worship/prayer-time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5" style="0" width="9.85"/>
    <col collapsed="false" customWidth="true" hidden="false" outlineLevel="0" max="9" min="9" style="0" width="11.56"/>
    <col collapsed="false" customWidth="true" hidden="false" outlineLevel="0" max="13" min="13" style="0" width="10.56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  <c r="J1" s="4"/>
      <c r="K1" s="4"/>
      <c r="L1" s="4"/>
    </row>
    <row r="2" customFormat="false" ht="12.75" hidden="false" customHeight="false" outlineLevel="0" collapsed="false">
      <c r="A2" s="6" t="n">
        <v>2</v>
      </c>
      <c r="B2" s="7"/>
      <c r="C2" s="8"/>
      <c r="D2" s="8"/>
      <c r="E2" s="8"/>
      <c r="F2" s="8"/>
      <c r="G2" s="8"/>
      <c r="H2" s="8"/>
      <c r="I2" s="9"/>
      <c r="J2" s="4"/>
      <c r="K2" s="124"/>
      <c r="L2" s="4"/>
      <c r="N2" s="0" t="s">
        <v>9</v>
      </c>
    </row>
    <row r="3" customFormat="false" ht="15.75" hidden="false" customHeight="false" outlineLevel="0" collapsed="false">
      <c r="A3" s="6" t="n">
        <f aca="false">1+A2</f>
        <v>3</v>
      </c>
      <c r="B3" s="12" t="s">
        <v>10</v>
      </c>
      <c r="C3" s="125" t="n">
        <f aca="false">asr1!C3</f>
        <v>38.9</v>
      </c>
      <c r="D3" s="14"/>
      <c r="E3" s="15" t="s">
        <v>11</v>
      </c>
      <c r="F3" s="125" t="n">
        <f aca="false">asr1!F3</f>
        <v>21</v>
      </c>
      <c r="G3" s="14"/>
      <c r="H3" s="15" t="s">
        <v>12</v>
      </c>
      <c r="I3" s="126" t="n">
        <f aca="false">asr1!I3</f>
        <v>77.05</v>
      </c>
      <c r="J3" s="4"/>
      <c r="K3" s="4"/>
      <c r="L3" s="4"/>
      <c r="N3" s="0" t="s">
        <v>14</v>
      </c>
    </row>
    <row r="4" customFormat="false" ht="15.75" hidden="false" customHeight="false" outlineLevel="0" collapsed="false">
      <c r="A4" s="6" t="n">
        <f aca="false">1+A3</f>
        <v>4</v>
      </c>
      <c r="B4" s="18"/>
      <c r="C4" s="14"/>
      <c r="D4" s="14" t="s">
        <v>15</v>
      </c>
      <c r="E4" s="15" t="s">
        <v>16</v>
      </c>
      <c r="F4" s="19" t="n">
        <f aca="false">DEGREES(0.006918-0.399912*COS(2*3.1416*(F3-1)/365)+0.070257*SIN(2*3.1416*(F3-1)/365)-0.006758*COS(2*2*3.1416*(F3-1)/365)+0.000907*SIN(2*2*3.1416*(F3-1)/365)-0.002697*COS(3*2*3.1416*(F3-1)/365)+0.00148*SIN(3*2*3.1416*(F3-1)/365))</f>
        <v>-20.0859155419384</v>
      </c>
      <c r="G4" s="14"/>
      <c r="H4" s="15" t="s">
        <v>17</v>
      </c>
      <c r="I4" s="126" t="n">
        <f aca="false">asr1!I4</f>
        <v>75</v>
      </c>
      <c r="J4" s="4"/>
      <c r="K4" s="4"/>
      <c r="L4" s="4"/>
      <c r="N4" s="0" t="s">
        <v>19</v>
      </c>
    </row>
    <row r="5" customFormat="false" ht="12.75" hidden="false" customHeight="false" outlineLevel="0" collapsed="false">
      <c r="A5" s="6" t="n">
        <f aca="false">1+A4</f>
        <v>5</v>
      </c>
      <c r="B5" s="18"/>
      <c r="C5" s="14"/>
      <c r="D5" s="14"/>
      <c r="E5" s="15" t="s">
        <v>20</v>
      </c>
      <c r="F5" s="19" t="n">
        <f aca="false">-1*(9.84*SIN(RADIANS(2*(360*(F3-81)/365)))-7.53*COS(RADIANS(360*(F3-81)/365))-1.5*SIN(RADIANS(360*(F3-81)/365)))-0.3</f>
        <v>10.9293308830129</v>
      </c>
      <c r="G5" s="14"/>
      <c r="H5" s="15" t="s">
        <v>21</v>
      </c>
      <c r="I5" s="21" t="n">
        <f aca="false">4*(I3-I4)</f>
        <v>8.19999999999999</v>
      </c>
      <c r="J5" s="4"/>
      <c r="K5" s="127"/>
      <c r="L5" s="4"/>
    </row>
    <row r="6" customFormat="false" ht="12.75" hidden="false" customHeight="false" outlineLevel="0" collapsed="false">
      <c r="A6" s="6" t="n">
        <f aca="false">1+A5</f>
        <v>6</v>
      </c>
      <c r="B6" s="18"/>
      <c r="C6" s="14"/>
      <c r="D6" s="14"/>
      <c r="E6" s="14"/>
      <c r="F6" s="14"/>
      <c r="G6" s="14"/>
      <c r="H6" s="15"/>
      <c r="I6" s="23"/>
      <c r="J6" s="4"/>
      <c r="K6" s="127"/>
      <c r="L6" s="4"/>
    </row>
    <row r="7" customFormat="false" ht="15.75" hidden="false" customHeight="false" outlineLevel="0" collapsed="false">
      <c r="A7" s="6" t="n">
        <f aca="false">1+A6</f>
        <v>7</v>
      </c>
      <c r="B7" s="18" t="s">
        <v>24</v>
      </c>
      <c r="C7" s="14"/>
      <c r="D7" s="14"/>
      <c r="E7" s="14"/>
      <c r="F7" s="19" t="n">
        <f aca="false">F5+I5</f>
        <v>19.1293308830129</v>
      </c>
      <c r="G7" s="14"/>
      <c r="H7" s="15" t="s">
        <v>25</v>
      </c>
      <c r="I7" s="126" t="n">
        <f aca="false">asr1!I7</f>
        <v>1</v>
      </c>
      <c r="J7" s="128"/>
      <c r="K7" s="127"/>
      <c r="L7" s="127"/>
      <c r="M7" s="25"/>
      <c r="N7" s="25"/>
      <c r="O7" s="25"/>
      <c r="P7" s="25"/>
    </row>
    <row r="8" customFormat="false" ht="12.75" hidden="false" customHeight="false" outlineLevel="0" collapsed="false">
      <c r="A8" s="6" t="n">
        <f aca="false">1+A7</f>
        <v>8</v>
      </c>
      <c r="B8" s="26"/>
      <c r="C8" s="27"/>
      <c r="D8" s="27"/>
      <c r="E8" s="27"/>
      <c r="F8" s="27"/>
      <c r="G8" s="27"/>
      <c r="H8" s="28" t="s">
        <v>27</v>
      </c>
      <c r="I8" s="29"/>
      <c r="J8" s="4"/>
      <c r="K8" s="127"/>
      <c r="L8" s="127"/>
      <c r="M8" s="25"/>
      <c r="N8" s="25"/>
      <c r="O8" s="25"/>
      <c r="P8" s="25"/>
    </row>
    <row r="9" customFormat="false" ht="18.75" hidden="false" customHeight="false" outlineLevel="0" collapsed="false">
      <c r="A9" s="6" t="n">
        <f aca="false">1+A8</f>
        <v>9</v>
      </c>
      <c r="B9" s="30" t="s">
        <v>29</v>
      </c>
      <c r="C9" s="31"/>
      <c r="D9" s="32" t="n">
        <f aca="false">(1200+F7)/100</f>
        <v>12.1912933088301</v>
      </c>
      <c r="E9" s="33" t="s">
        <v>30</v>
      </c>
      <c r="F9" s="34" t="s">
        <v>31</v>
      </c>
      <c r="G9" s="14"/>
      <c r="H9" s="14"/>
      <c r="I9" s="35"/>
      <c r="J9" s="4"/>
      <c r="K9" s="127"/>
      <c r="L9" s="127"/>
      <c r="M9" s="38"/>
      <c r="N9" s="25"/>
      <c r="O9" s="25"/>
      <c r="P9" s="25"/>
    </row>
    <row r="10" customFormat="false" ht="12.75" hidden="false" customHeight="false" outlineLevel="0" collapsed="false">
      <c r="A10" s="6" t="n">
        <f aca="false">1+A9</f>
        <v>10</v>
      </c>
      <c r="B10" s="18" t="s">
        <v>34</v>
      </c>
      <c r="C10" s="14"/>
      <c r="D10" s="19" t="n">
        <f aca="false">DEGREES(ASIN(SIN(RADIANS(F4))*SIN(RADIANS(C3))+COS(RADIANS(F4))*COS(RADIANS(C3))))</f>
        <v>31.0140844580616</v>
      </c>
      <c r="E10" s="14"/>
      <c r="F10" s="14" t="s">
        <v>35</v>
      </c>
      <c r="G10" s="14"/>
      <c r="H10" s="19" t="n">
        <f aca="false">I7/TAN(RADIANS(D10))</f>
        <v>1.66335316199884</v>
      </c>
      <c r="I10" s="35"/>
      <c r="J10" s="4"/>
      <c r="K10" s="4"/>
      <c r="L10" s="4"/>
    </row>
    <row r="11" customFormat="false" ht="12.75" hidden="false" customHeight="false" outlineLevel="0" collapsed="false">
      <c r="A11" s="6" t="n">
        <f aca="false">1+A10</f>
        <v>11</v>
      </c>
      <c r="B11" s="26"/>
      <c r="C11" s="27"/>
      <c r="D11" s="39" t="s">
        <v>36</v>
      </c>
      <c r="E11" s="27"/>
      <c r="F11" s="27"/>
      <c r="G11" s="27"/>
      <c r="H11" s="39" t="s">
        <v>37</v>
      </c>
      <c r="I11" s="29"/>
    </row>
    <row r="12" customFormat="false" ht="12.75" hidden="false" customHeight="false" outlineLevel="0" collapsed="false">
      <c r="A12" s="6" t="n">
        <f aca="false">1+A11</f>
        <v>12</v>
      </c>
      <c r="B12" s="30" t="s">
        <v>38</v>
      </c>
      <c r="C12" s="14" t="s">
        <v>173</v>
      </c>
      <c r="D12" s="14"/>
      <c r="E12" s="14"/>
      <c r="F12" s="14" t="s">
        <v>174</v>
      </c>
      <c r="G12" s="14"/>
      <c r="H12" s="40" t="n">
        <f aca="false">H10+I7+H10</f>
        <v>4.32670632399767</v>
      </c>
      <c r="I12" s="41" t="s">
        <v>41</v>
      </c>
    </row>
    <row r="13" customFormat="false" ht="12.75" hidden="false" customHeight="false" outlineLevel="0" collapsed="false">
      <c r="A13" s="6" t="n">
        <f aca="false">1+A12</f>
        <v>13</v>
      </c>
      <c r="B13" s="18"/>
      <c r="C13" s="14"/>
      <c r="D13" s="14"/>
      <c r="E13" s="14"/>
      <c r="F13" s="14"/>
      <c r="G13" s="14"/>
      <c r="H13" s="14"/>
      <c r="I13" s="35"/>
    </row>
    <row r="14" customFormat="false" ht="12.75" hidden="false" customHeight="false" outlineLevel="0" collapsed="false">
      <c r="A14" s="6" t="n">
        <f aca="false">1+A13</f>
        <v>14</v>
      </c>
      <c r="B14" s="18" t="s">
        <v>175</v>
      </c>
      <c r="C14" s="14"/>
      <c r="D14" s="14"/>
      <c r="E14" s="42" t="s">
        <v>44</v>
      </c>
      <c r="F14" s="19" t="n">
        <f aca="false">DEGREES(ATAN(I7/(H12)))</f>
        <v>13.013843005078</v>
      </c>
      <c r="G14" s="14" t="s">
        <v>45</v>
      </c>
      <c r="H14" s="43" t="n">
        <f aca="false">DEGREES(ATAN(SIN(RADIANS(15*F27))/(SIN(RADIANS(C3))*COS(RADIANS(15*F27))-TAN(RADIANS(F4))*COS(RADIANS(C3)))))</f>
        <v>50.2519548769563</v>
      </c>
      <c r="I14" s="41" t="s">
        <v>46</v>
      </c>
      <c r="K14" s="59"/>
    </row>
    <row r="15" customFormat="false" ht="12.75" hidden="false" customHeight="false" outlineLevel="0" collapsed="false">
      <c r="A15" s="6" t="n">
        <f aca="false">1+A14</f>
        <v>15</v>
      </c>
      <c r="B15" s="18"/>
      <c r="C15" s="14"/>
      <c r="D15" s="14"/>
      <c r="E15" s="14"/>
      <c r="F15" s="14"/>
      <c r="G15" s="14"/>
      <c r="H15" s="14"/>
      <c r="I15" s="35"/>
      <c r="K15" s="59"/>
    </row>
    <row r="16" customFormat="false" ht="12.75" hidden="false" customHeight="false" outlineLevel="0" collapsed="false">
      <c r="A16" s="6" t="n">
        <f aca="false">1+A15</f>
        <v>16</v>
      </c>
      <c r="B16" s="18" t="s">
        <v>50</v>
      </c>
      <c r="C16" s="14"/>
      <c r="D16" s="14"/>
      <c r="E16" s="42" t="s">
        <v>51</v>
      </c>
      <c r="F16" s="47" t="n">
        <f aca="false">DEGREES(ACOS((SIN(RADIANS(F14))-SIN(RADIANS(F4))*SIN(RADIANS(C3)))/(COS(RADIANS(F4))*COS(RADIANS(C3)))))</f>
        <v>52.9042554961493</v>
      </c>
      <c r="G16" s="14"/>
      <c r="H16" s="14"/>
      <c r="I16" s="35"/>
      <c r="L16" s="59"/>
    </row>
    <row r="17" customFormat="false" ht="12.75" hidden="false" customHeight="false" outlineLevel="0" collapsed="false">
      <c r="A17" s="6" t="n">
        <f aca="false">1+A16</f>
        <v>17</v>
      </c>
      <c r="B17" s="30" t="s">
        <v>58</v>
      </c>
      <c r="C17" s="31"/>
      <c r="D17" s="42" t="s">
        <v>57</v>
      </c>
      <c r="E17" s="49" t="s">
        <v>59</v>
      </c>
      <c r="F17" s="50" t="n">
        <f aca="false">F16/15</f>
        <v>3.52695036640995</v>
      </c>
      <c r="G17" s="51" t="s">
        <v>60</v>
      </c>
      <c r="H17" s="51" t="s">
        <v>61</v>
      </c>
      <c r="I17" s="52"/>
      <c r="L17" s="59"/>
    </row>
    <row r="18" customFormat="false" ht="12.75" hidden="false" customHeight="false" outlineLevel="0" collapsed="false">
      <c r="A18" s="6" t="n">
        <f aca="false">1+A17</f>
        <v>18</v>
      </c>
      <c r="B18" s="54"/>
      <c r="C18" s="55"/>
      <c r="D18" s="14"/>
      <c r="E18" s="56" t="s">
        <v>69</v>
      </c>
      <c r="F18" s="57" t="n">
        <f aca="false">INT(F17)+((F17-INT(F17))*0.6)</f>
        <v>3.31617021984597</v>
      </c>
      <c r="G18" s="14" t="s">
        <v>70</v>
      </c>
      <c r="H18" s="57" t="n">
        <f aca="false">12+F18</f>
        <v>15.316170219846</v>
      </c>
      <c r="I18" s="35" t="s">
        <v>71</v>
      </c>
      <c r="L18" s="45"/>
      <c r="M18" s="45"/>
    </row>
    <row r="19" customFormat="false" ht="12.75" hidden="false" customHeight="false" outlineLevel="0" collapsed="false">
      <c r="A19" s="6" t="n">
        <f aca="false">1+A18</f>
        <v>19</v>
      </c>
      <c r="B19" s="54"/>
      <c r="C19" s="55"/>
      <c r="D19" s="14"/>
      <c r="E19" s="56"/>
      <c r="F19" s="58"/>
      <c r="G19" s="14"/>
      <c r="H19" s="14"/>
      <c r="I19" s="35"/>
      <c r="K19" s="129"/>
      <c r="L19" s="130"/>
      <c r="M19" s="131"/>
      <c r="N19" s="60"/>
      <c r="O19" s="60"/>
      <c r="P19" s="60"/>
      <c r="Q19" s="60"/>
    </row>
    <row r="20" customFormat="false" ht="12.75" hidden="false" customHeight="false" outlineLevel="0" collapsed="false">
      <c r="A20" s="6" t="n">
        <f aca="false">1+A19</f>
        <v>20</v>
      </c>
      <c r="B20" s="54"/>
      <c r="C20" s="14" t="s">
        <v>72</v>
      </c>
      <c r="D20" s="14"/>
      <c r="E20" s="56" t="s">
        <v>73</v>
      </c>
      <c r="F20" s="50" t="n">
        <f aca="false">F17+(I5/60)</f>
        <v>3.66361703307662</v>
      </c>
      <c r="G20" s="14" t="s">
        <v>60</v>
      </c>
      <c r="H20" s="14" t="s">
        <v>74</v>
      </c>
      <c r="I20" s="35"/>
      <c r="K20" s="61"/>
      <c r="L20" s="61"/>
      <c r="M20" s="65"/>
      <c r="N20" s="61"/>
      <c r="O20" s="61"/>
      <c r="P20" s="61"/>
      <c r="Q20" s="61"/>
    </row>
    <row r="21" customFormat="false" ht="12.75" hidden="false" customHeight="false" outlineLevel="0" collapsed="false">
      <c r="A21" s="6" t="n">
        <f aca="false">1+A20</f>
        <v>21</v>
      </c>
      <c r="B21" s="54"/>
      <c r="C21" s="14" t="s">
        <v>75</v>
      </c>
      <c r="D21" s="14"/>
      <c r="E21" s="56" t="s">
        <v>71</v>
      </c>
      <c r="F21" s="57" t="n">
        <f aca="false">INT(F20)+((F20-INT(F20))*0.6)</f>
        <v>3.39817021984597</v>
      </c>
      <c r="G21" s="14" t="s">
        <v>70</v>
      </c>
      <c r="H21" s="62" t="n">
        <f aca="false">12+F21</f>
        <v>15.398170219846</v>
      </c>
      <c r="I21" s="35" t="s">
        <v>71</v>
      </c>
      <c r="K21" s="61"/>
      <c r="L21" s="61"/>
      <c r="M21" s="65"/>
      <c r="N21" s="61"/>
      <c r="O21" s="61"/>
      <c r="P21" s="61"/>
      <c r="Q21" s="61"/>
    </row>
    <row r="22" customFormat="false" ht="12.75" hidden="false" customHeight="false" outlineLevel="0" collapsed="false">
      <c r="A22" s="6" t="n">
        <f aca="false">1+A21</f>
        <v>22</v>
      </c>
      <c r="B22" s="54"/>
      <c r="C22" s="14"/>
      <c r="D22" s="14"/>
      <c r="E22" s="56"/>
      <c r="F22" s="14"/>
      <c r="G22" s="14"/>
      <c r="H22" s="14"/>
      <c r="I22" s="35"/>
      <c r="K22" s="61"/>
      <c r="L22" s="66"/>
      <c r="M22" s="67"/>
      <c r="N22" s="61"/>
      <c r="O22" s="61"/>
      <c r="P22" s="61"/>
      <c r="Q22" s="61"/>
    </row>
    <row r="23" customFormat="false" ht="12.75" hidden="false" customHeight="false" outlineLevel="0" collapsed="false">
      <c r="A23" s="6" t="n">
        <f aca="false">1+A22</f>
        <v>23</v>
      </c>
      <c r="B23" s="54"/>
      <c r="C23" s="14" t="s">
        <v>76</v>
      </c>
      <c r="D23" s="14"/>
      <c r="E23" s="56" t="s">
        <v>77</v>
      </c>
      <c r="F23" s="68" t="n">
        <f aca="false">F20+(F5/60)</f>
        <v>3.8457725477935</v>
      </c>
      <c r="G23" s="14" t="s">
        <v>60</v>
      </c>
      <c r="H23" s="27" t="s">
        <v>78</v>
      </c>
      <c r="I23" s="29"/>
      <c r="L23" s="45"/>
      <c r="M23" s="69"/>
    </row>
    <row r="24" customFormat="false" ht="16.5" hidden="false" customHeight="false" outlineLevel="0" collapsed="false">
      <c r="A24" s="70" t="n">
        <f aca="false">1+A23</f>
        <v>24</v>
      </c>
      <c r="B24" s="54"/>
      <c r="C24" s="55"/>
      <c r="D24" s="14"/>
      <c r="E24" s="71" t="s">
        <v>71</v>
      </c>
      <c r="F24" s="57" t="n">
        <f aca="false">INT(F23)+((F23-INT(F23))*0.6)</f>
        <v>3.5074635286761</v>
      </c>
      <c r="G24" s="72" t="s">
        <v>70</v>
      </c>
      <c r="H24" s="73" t="n">
        <f aca="false">12+F24</f>
        <v>15.5074635286761</v>
      </c>
      <c r="I24" s="74" t="s">
        <v>176</v>
      </c>
      <c r="L24" s="45"/>
      <c r="M24" s="45"/>
    </row>
    <row r="25" customFormat="false" ht="19.5" hidden="false" customHeight="false" outlineLevel="0" collapsed="false">
      <c r="A25" s="70" t="n">
        <f aca="false">1+A24</f>
        <v>25</v>
      </c>
      <c r="B25" s="26"/>
      <c r="C25" s="27"/>
      <c r="D25" s="27"/>
      <c r="E25" s="27"/>
      <c r="F25" s="75"/>
      <c r="G25" s="27"/>
      <c r="H25" s="76" t="s">
        <v>177</v>
      </c>
      <c r="I25" s="77"/>
      <c r="L25" s="0" t="s">
        <v>15</v>
      </c>
    </row>
    <row r="26" customFormat="false" ht="13.5" hidden="false" customHeight="false" outlineLevel="0" collapsed="false">
      <c r="A26" s="70" t="n">
        <f aca="false">1+A25</f>
        <v>26</v>
      </c>
      <c r="B26" s="30" t="s">
        <v>58</v>
      </c>
      <c r="C26" s="31"/>
      <c r="D26" s="14"/>
      <c r="E26" s="14"/>
      <c r="F26" s="14"/>
      <c r="G26" s="14"/>
      <c r="H26" s="14"/>
      <c r="I26" s="35"/>
      <c r="K26" s="78"/>
      <c r="L26" s="79"/>
      <c r="M26" s="79"/>
      <c r="N26" s="80"/>
      <c r="O26" s="80"/>
    </row>
    <row r="27" customFormat="false" ht="13.5" hidden="false" customHeight="false" outlineLevel="0" collapsed="false">
      <c r="A27" s="70" t="n">
        <f aca="false">1+A26</f>
        <v>27</v>
      </c>
      <c r="B27" s="18"/>
      <c r="C27" s="14" t="s">
        <v>83</v>
      </c>
      <c r="D27" s="14"/>
      <c r="E27" s="58"/>
      <c r="F27" s="50" t="n">
        <f aca="false">F17</f>
        <v>3.52695036640995</v>
      </c>
      <c r="G27" s="14" t="s">
        <v>84</v>
      </c>
      <c r="H27" s="81" t="s">
        <v>85</v>
      </c>
      <c r="I27" s="35"/>
      <c r="K27" s="78"/>
      <c r="L27" s="78"/>
      <c r="M27" s="78"/>
      <c r="N27" s="82"/>
      <c r="O27" s="80"/>
      <c r="P27" s="60"/>
    </row>
    <row r="28" customFormat="false" ht="13.5" hidden="false" customHeight="false" outlineLevel="0" collapsed="false">
      <c r="A28" s="70" t="n">
        <f aca="false">1+A27</f>
        <v>28</v>
      </c>
      <c r="B28" s="18"/>
      <c r="C28" s="14" t="s">
        <v>87</v>
      </c>
      <c r="D28" s="14"/>
      <c r="E28" s="14"/>
      <c r="F28" s="83" t="n">
        <f aca="false">DEGREES(ATAN(SIN(RADIANS(C3))*TAN(RADIANS(15*F27))))</f>
        <v>39.7077390780006</v>
      </c>
      <c r="G28" s="14"/>
      <c r="H28" s="14" t="s">
        <v>88</v>
      </c>
      <c r="I28" s="35"/>
      <c r="K28" s="78"/>
      <c r="L28" s="78"/>
      <c r="M28" s="78"/>
      <c r="N28" s="84"/>
      <c r="O28" s="80"/>
      <c r="P28" s="60"/>
    </row>
    <row r="29" customFormat="false" ht="13.5" hidden="false" customHeight="false" outlineLevel="0" collapsed="false">
      <c r="A29" s="70" t="n">
        <f aca="false">1+A28</f>
        <v>29</v>
      </c>
      <c r="B29" s="18"/>
      <c r="C29" s="55"/>
      <c r="D29" s="55"/>
      <c r="E29" s="55"/>
      <c r="F29" s="55"/>
      <c r="G29" s="55"/>
      <c r="H29" s="14"/>
      <c r="I29" s="35"/>
      <c r="K29" s="78"/>
      <c r="L29" s="78"/>
      <c r="M29" s="78"/>
      <c r="N29" s="78"/>
      <c r="O29" s="78"/>
      <c r="P29" s="60"/>
    </row>
    <row r="30" customFormat="false" ht="13.5" hidden="false" customHeight="false" outlineLevel="0" collapsed="false">
      <c r="A30" s="70" t="n">
        <f aca="false">1+A29</f>
        <v>30</v>
      </c>
      <c r="B30" s="18"/>
      <c r="C30" s="14" t="s">
        <v>90</v>
      </c>
      <c r="D30" s="55"/>
      <c r="E30" s="55"/>
      <c r="F30" s="50" t="n">
        <f aca="false">F20</f>
        <v>3.66361703307662</v>
      </c>
      <c r="G30" s="55"/>
      <c r="H30" s="85" t="s">
        <v>91</v>
      </c>
      <c r="I30" s="35"/>
      <c r="K30" s="78"/>
      <c r="L30" s="78"/>
      <c r="M30" s="78"/>
      <c r="N30" s="78"/>
      <c r="O30" s="82"/>
      <c r="P30" s="60"/>
    </row>
    <row r="31" customFormat="false" ht="13.5" hidden="false" customHeight="false" outlineLevel="0" collapsed="false">
      <c r="A31" s="70" t="n">
        <f aca="false">1+A30</f>
        <v>31</v>
      </c>
      <c r="B31" s="18"/>
      <c r="C31" s="14" t="s">
        <v>93</v>
      </c>
      <c r="D31" s="14"/>
      <c r="E31" s="14"/>
      <c r="F31" s="86" t="n">
        <f aca="false">DEGREES(ATAN(SIN(RADIANS(C3))*TAN(RADIANS(15*F30-(I3-I4)))))</f>
        <v>39.7077390780006</v>
      </c>
      <c r="G31" s="14" t="s">
        <v>94</v>
      </c>
      <c r="H31" s="14"/>
      <c r="I31" s="35"/>
      <c r="K31" s="80"/>
      <c r="L31" s="80"/>
      <c r="M31" s="80"/>
      <c r="N31" s="80"/>
      <c r="O31" s="87"/>
      <c r="P31" s="69"/>
      <c r="Q31" s="69"/>
    </row>
    <row r="32" customFormat="false" ht="13.5" hidden="false" customHeight="false" outlineLevel="0" collapsed="false">
      <c r="A32" s="70" t="n">
        <f aca="false">1+A31</f>
        <v>32</v>
      </c>
      <c r="B32" s="88"/>
      <c r="C32" s="89"/>
      <c r="D32" s="89"/>
      <c r="E32" s="90"/>
      <c r="F32" s="89"/>
      <c r="G32" s="89"/>
      <c r="H32" s="89"/>
      <c r="I32" s="91"/>
      <c r="K32" s="80"/>
      <c r="L32" s="80"/>
      <c r="M32" s="80"/>
      <c r="N32" s="80"/>
      <c r="O32" s="80"/>
      <c r="P32" s="92"/>
      <c r="Q32" s="69"/>
    </row>
    <row r="33" customFormat="false" ht="13.5" hidden="false" customHeight="false" outlineLevel="0" collapsed="false">
      <c r="A33" s="70" t="n">
        <f aca="false">1+A32</f>
        <v>33</v>
      </c>
      <c r="B33" s="93" t="s">
        <v>97</v>
      </c>
      <c r="C33" s="94"/>
      <c r="D33" s="94"/>
      <c r="E33" s="95" t="n">
        <f aca="false">asr1!H24</f>
        <v>14.5555550608934</v>
      </c>
      <c r="F33" s="132" t="s">
        <v>98</v>
      </c>
      <c r="G33" s="95" t="n">
        <f aca="false">H24</f>
        <v>15.5074635286761</v>
      </c>
      <c r="H33" s="97" t="s">
        <v>99</v>
      </c>
      <c r="I33" s="98"/>
      <c r="K33" s="80"/>
      <c r="L33" s="69"/>
      <c r="M33" s="69"/>
      <c r="N33" s="69"/>
      <c r="O33" s="92"/>
      <c r="P33" s="69"/>
      <c r="Q33" s="69"/>
    </row>
    <row r="34" customFormat="false" ht="13.5" hidden="false" customHeight="false" outlineLevel="0" collapsed="false">
      <c r="A34" s="70" t="n">
        <f aca="false">1+A33</f>
        <v>34</v>
      </c>
      <c r="B34" s="99" t="s">
        <v>101</v>
      </c>
      <c r="C34" s="100"/>
      <c r="D34" s="100"/>
      <c r="E34" s="101" t="n">
        <f aca="false">asr1!H21</f>
        <v>14.4462617520633</v>
      </c>
      <c r="F34" s="100"/>
      <c r="G34" s="101" t="n">
        <f aca="false">H21</f>
        <v>15.398170219846</v>
      </c>
      <c r="H34" s="102" t="s">
        <v>102</v>
      </c>
      <c r="I34" s="103"/>
      <c r="K34" s="80"/>
      <c r="L34" s="69"/>
      <c r="M34" s="69"/>
      <c r="N34" s="69"/>
      <c r="O34" s="92"/>
      <c r="P34" s="69"/>
      <c r="Q34" s="69"/>
    </row>
    <row r="35" customFormat="false" ht="12.75" hidden="false" customHeight="false" outlineLevel="0" collapsed="false">
      <c r="K35" s="69"/>
      <c r="L35" s="69"/>
      <c r="M35" s="69"/>
      <c r="N35" s="69"/>
      <c r="O35" s="69"/>
      <c r="P35" s="69"/>
      <c r="Q35" s="69"/>
    </row>
    <row r="36" customFormat="false" ht="12.75" hidden="false" customHeight="false" outlineLevel="0" collapsed="false">
      <c r="B36" s="0" t="s">
        <v>103</v>
      </c>
      <c r="K36" s="69"/>
      <c r="L36" s="69"/>
      <c r="M36" s="69"/>
      <c r="N36" s="69"/>
      <c r="O36" s="69"/>
      <c r="P36" s="69"/>
      <c r="Q36" s="69"/>
    </row>
    <row r="37" customFormat="false" ht="12.75" hidden="false" customHeight="false" outlineLevel="0" collapsed="false">
      <c r="B37" s="0" t="s">
        <v>104</v>
      </c>
      <c r="K37" s="69"/>
      <c r="L37" s="69"/>
      <c r="M37" s="69"/>
      <c r="N37" s="69"/>
      <c r="O37" s="69"/>
      <c r="P37" s="69"/>
      <c r="Q37" s="69"/>
    </row>
    <row r="38" customFormat="false" ht="12.75" hidden="false" customHeight="false" outlineLevel="0" collapsed="false">
      <c r="B38" s="0" t="s">
        <v>105</v>
      </c>
      <c r="E38" s="104" t="s">
        <v>33</v>
      </c>
      <c r="K38" s="69"/>
      <c r="L38" s="69"/>
      <c r="M38" s="69"/>
      <c r="N38" s="69"/>
      <c r="O38" s="69"/>
      <c r="P38" s="69"/>
      <c r="Q38" s="69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4"/>
      <c r="K39" s="69"/>
      <c r="L39" s="69"/>
      <c r="M39" s="69"/>
      <c r="N39" s="105"/>
      <c r="O39" s="105"/>
      <c r="P39" s="105"/>
      <c r="Q39" s="105"/>
    </row>
    <row r="40" customFormat="false" ht="12.75" hidden="false" customHeight="false" outlineLevel="0" collapsed="false">
      <c r="K40" s="69"/>
      <c r="L40" s="69"/>
      <c r="M40" s="69"/>
      <c r="N40" s="69"/>
      <c r="O40" s="69"/>
      <c r="P40" s="69"/>
      <c r="Q40" s="69"/>
    </row>
    <row r="41" customFormat="false" ht="12.75" hidden="false" customHeight="false" outlineLevel="0" collapsed="false">
      <c r="B41" s="0" t="s">
        <v>106</v>
      </c>
      <c r="D41" s="0" t="s">
        <v>107</v>
      </c>
      <c r="K41" s="69"/>
      <c r="L41" s="69"/>
      <c r="M41" s="69"/>
      <c r="N41" s="69"/>
      <c r="O41" s="69"/>
      <c r="P41" s="69"/>
      <c r="Q41" s="69"/>
    </row>
    <row r="42" customFormat="false" ht="12.75" hidden="false" customHeight="false" outlineLevel="0" collapsed="false">
      <c r="B42" s="0" t="s">
        <v>108</v>
      </c>
      <c r="D42" s="0" t="s">
        <v>109</v>
      </c>
      <c r="K42" s="69"/>
      <c r="L42" s="69"/>
      <c r="M42" s="69"/>
      <c r="N42" s="69"/>
      <c r="O42" s="69"/>
      <c r="P42" s="69"/>
      <c r="Q42" s="69"/>
    </row>
    <row r="44" customFormat="false" ht="42.75" hidden="false" customHeight="true" outlineLevel="0" collapsed="false">
      <c r="B44" s="133" t="s">
        <v>16</v>
      </c>
      <c r="C44" s="133"/>
      <c r="D44" s="107" t="s">
        <v>118</v>
      </c>
      <c r="E44" s="107"/>
      <c r="F44" s="107"/>
      <c r="G44" s="107"/>
      <c r="H44" s="107"/>
      <c r="I44" s="107"/>
      <c r="J44" s="107"/>
    </row>
    <row r="45" customFormat="false" ht="27" hidden="false" customHeight="true" outlineLevel="0" collapsed="false">
      <c r="B45" s="133" t="s">
        <v>20</v>
      </c>
      <c r="C45" s="133"/>
      <c r="D45" s="107" t="s">
        <v>119</v>
      </c>
      <c r="E45" s="107"/>
      <c r="F45" s="107"/>
      <c r="G45" s="107"/>
      <c r="H45" s="107"/>
      <c r="I45" s="107"/>
      <c r="J45" s="107"/>
    </row>
    <row r="46" customFormat="false" ht="27" hidden="false" customHeight="true" outlineLevel="0" collapsed="false">
      <c r="B46" s="133" t="s">
        <v>34</v>
      </c>
      <c r="C46" s="133"/>
      <c r="D46" s="107" t="s">
        <v>121</v>
      </c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B47" s="133" t="s">
        <v>178</v>
      </c>
      <c r="C47" s="133"/>
      <c r="D47" s="25" t="s">
        <v>179</v>
      </c>
      <c r="E47" s="25"/>
      <c r="F47" s="25"/>
      <c r="G47" s="25"/>
      <c r="H47" s="25"/>
      <c r="I47" s="25"/>
      <c r="J47" s="25"/>
    </row>
    <row r="48" customFormat="false" ht="12.75" hidden="false" customHeight="false" outlineLevel="0" collapsed="false">
      <c r="B48" s="133" t="s">
        <v>180</v>
      </c>
      <c r="C48" s="133"/>
      <c r="D48" s="25" t="s">
        <v>181</v>
      </c>
      <c r="E48" s="25"/>
      <c r="F48" s="25"/>
      <c r="G48" s="25"/>
      <c r="H48" s="25"/>
      <c r="I48" s="25"/>
      <c r="J48" s="25"/>
    </row>
    <row r="49" customFormat="false" ht="27.75" hidden="false" customHeight="true" outlineLevel="0" collapsed="false">
      <c r="B49" s="133" t="s">
        <v>182</v>
      </c>
      <c r="C49" s="133"/>
      <c r="D49" s="107" t="s">
        <v>136</v>
      </c>
      <c r="E49" s="107"/>
      <c r="F49" s="107"/>
      <c r="G49" s="107"/>
      <c r="H49" s="107"/>
      <c r="I49" s="107"/>
      <c r="J49" s="107"/>
    </row>
    <row r="50" customFormat="false" ht="30.75" hidden="false" customHeight="true" outlineLevel="0" collapsed="false">
      <c r="B50" s="133" t="s">
        <v>183</v>
      </c>
      <c r="C50" s="133"/>
      <c r="D50" s="107" t="s">
        <v>133</v>
      </c>
      <c r="E50" s="107"/>
      <c r="F50" s="107"/>
      <c r="G50" s="107"/>
      <c r="H50" s="107"/>
      <c r="I50" s="107"/>
      <c r="J50" s="107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</row>
    <row r="53" customFormat="false" ht="12.75" hidden="false" customHeight="false" outlineLevel="0" collapsed="false">
      <c r="B53" s="112"/>
      <c r="C53" s="113" t="s">
        <v>33</v>
      </c>
      <c r="D53" s="112"/>
      <c r="E53" s="112"/>
      <c r="F53" s="112"/>
      <c r="G53" s="112"/>
      <c r="H53" s="112"/>
      <c r="I53" s="112"/>
      <c r="J53" s="112"/>
    </row>
    <row r="54" customFormat="false" ht="15" hidden="false" customHeight="true" outlineLevel="0" collapsed="false">
      <c r="B54" s="114" t="s">
        <v>141</v>
      </c>
      <c r="C54" s="114"/>
      <c r="D54" s="114"/>
      <c r="E54" s="114"/>
      <c r="F54" s="114"/>
      <c r="G54" s="114"/>
      <c r="H54" s="114"/>
      <c r="I54" s="114"/>
      <c r="J54" s="114"/>
    </row>
    <row r="55" customFormat="false" ht="15" hidden="false" customHeight="true" outlineLevel="0" collapsed="false">
      <c r="B55" s="114" t="s">
        <v>142</v>
      </c>
      <c r="C55" s="114"/>
      <c r="D55" s="114"/>
      <c r="E55" s="114"/>
      <c r="F55" s="114"/>
      <c r="G55" s="114"/>
      <c r="H55" s="114"/>
      <c r="I55" s="114"/>
      <c r="J55" s="114"/>
    </row>
    <row r="56" customFormat="false" ht="15" hidden="false" customHeight="true" outlineLevel="0" collapsed="false">
      <c r="B56" s="114" t="s">
        <v>143</v>
      </c>
      <c r="C56" s="115" t="s">
        <v>144</v>
      </c>
      <c r="D56" s="116" t="s">
        <v>145</v>
      </c>
      <c r="E56" s="114" t="s">
        <v>146</v>
      </c>
      <c r="F56" s="114"/>
      <c r="G56" s="114"/>
      <c r="H56" s="114"/>
      <c r="I56" s="114"/>
      <c r="J56" s="114"/>
    </row>
    <row r="57" customFormat="false" ht="15" hidden="false" customHeight="false" outlineLevel="0" collapsed="false">
      <c r="B57" s="114"/>
      <c r="C57" s="115"/>
      <c r="D57" s="116"/>
      <c r="E57" s="117" t="s">
        <v>147</v>
      </c>
      <c r="F57" s="117" t="s">
        <v>148</v>
      </c>
      <c r="G57" s="117" t="s">
        <v>30</v>
      </c>
      <c r="H57" s="118" t="s">
        <v>81</v>
      </c>
      <c r="I57" s="117" t="s">
        <v>149</v>
      </c>
      <c r="J57" s="117" t="s">
        <v>150</v>
      </c>
    </row>
    <row r="58" customFormat="false" ht="15" hidden="false" customHeight="false" outlineLevel="0" collapsed="false">
      <c r="B58" s="114"/>
      <c r="C58" s="115"/>
      <c r="D58" s="116"/>
      <c r="E58" s="119" t="s">
        <v>151</v>
      </c>
      <c r="F58" s="119" t="s">
        <v>152</v>
      </c>
      <c r="G58" s="119" t="s">
        <v>31</v>
      </c>
      <c r="H58" s="120" t="s">
        <v>38</v>
      </c>
      <c r="I58" s="119" t="s">
        <v>153</v>
      </c>
      <c r="J58" s="119" t="s">
        <v>154</v>
      </c>
    </row>
    <row r="59" customFormat="false" ht="45" hidden="false" customHeight="false" outlineLevel="0" collapsed="false">
      <c r="B59" s="114"/>
      <c r="C59" s="115"/>
      <c r="D59" s="116"/>
      <c r="E59" s="119" t="s">
        <v>155</v>
      </c>
      <c r="F59" s="119" t="s">
        <v>156</v>
      </c>
      <c r="G59" s="119" t="s">
        <v>157</v>
      </c>
      <c r="H59" s="120" t="s">
        <v>158</v>
      </c>
      <c r="I59" s="119" t="s">
        <v>159</v>
      </c>
      <c r="J59" s="119" t="s">
        <v>160</v>
      </c>
    </row>
    <row r="60" customFormat="false" ht="15" hidden="false" customHeight="false" outlineLevel="0" collapsed="false">
      <c r="B60" s="114"/>
      <c r="C60" s="115"/>
      <c r="D60" s="116"/>
      <c r="E60" s="119" t="s">
        <v>161</v>
      </c>
      <c r="F60" s="119" t="s">
        <v>161</v>
      </c>
      <c r="G60" s="119" t="s">
        <v>162</v>
      </c>
      <c r="H60" s="120" t="s">
        <v>162</v>
      </c>
      <c r="I60" s="119" t="s">
        <v>162</v>
      </c>
      <c r="J60" s="119" t="s">
        <v>162</v>
      </c>
    </row>
    <row r="61" customFormat="false" ht="15" hidden="false" customHeight="false" outlineLevel="0" collapsed="false">
      <c r="B61" s="114"/>
      <c r="C61" s="115"/>
      <c r="D61" s="116"/>
      <c r="E61" s="119" t="s">
        <v>163</v>
      </c>
      <c r="F61" s="119" t="s">
        <v>163</v>
      </c>
      <c r="G61" s="119" t="s">
        <v>164</v>
      </c>
      <c r="H61" s="120" t="s">
        <v>163</v>
      </c>
      <c r="I61" s="119" t="s">
        <v>163</v>
      </c>
      <c r="J61" s="119" t="s">
        <v>163</v>
      </c>
    </row>
    <row r="62" customFormat="false" ht="15" hidden="false" customHeight="false" outlineLevel="0" collapsed="false">
      <c r="B62" s="119" t="s">
        <v>165</v>
      </c>
      <c r="C62" s="119" t="n">
        <v>1</v>
      </c>
      <c r="D62" s="120" t="n">
        <v>13</v>
      </c>
      <c r="E62" s="121" t="n">
        <v>0.238888888888889</v>
      </c>
      <c r="F62" s="121" t="n">
        <v>0.309722222222222</v>
      </c>
      <c r="G62" s="122" t="n">
        <v>0.511805555555556</v>
      </c>
      <c r="H62" s="123" t="n">
        <v>0.117361111111111</v>
      </c>
      <c r="I62" s="121" t="n">
        <v>0.213888888888889</v>
      </c>
      <c r="J62" s="121" t="n">
        <v>0.277777777777778</v>
      </c>
    </row>
    <row r="63" customFormat="false" ht="15" hidden="false" customHeight="false" outlineLevel="0" collapsed="false">
      <c r="B63" s="119" t="s">
        <v>166</v>
      </c>
      <c r="C63" s="119" t="n">
        <v>2</v>
      </c>
      <c r="D63" s="120" t="n">
        <v>14</v>
      </c>
      <c r="E63" s="121" t="n">
        <v>0.238888888888889</v>
      </c>
      <c r="F63" s="121" t="n">
        <v>0.309722222222222</v>
      </c>
      <c r="G63" s="121" t="n">
        <v>0.511805555555556</v>
      </c>
      <c r="H63" s="123" t="n">
        <v>0.118055555555556</v>
      </c>
      <c r="I63" s="121" t="n">
        <v>0.215277777777778</v>
      </c>
      <c r="J63" s="121" t="n">
        <v>0.278472222222222</v>
      </c>
    </row>
    <row r="64" customFormat="false" ht="15" hidden="false" customHeight="false" outlineLevel="0" collapsed="false">
      <c r="B64" s="119" t="s">
        <v>167</v>
      </c>
      <c r="C64" s="119" t="n">
        <v>3</v>
      </c>
      <c r="D64" s="120" t="n">
        <v>15</v>
      </c>
      <c r="E64" s="121" t="n">
        <v>0.238888888888889</v>
      </c>
      <c r="F64" s="121" t="n">
        <v>0.309027777777778</v>
      </c>
      <c r="G64" s="121" t="n">
        <v>0.5125</v>
      </c>
      <c r="H64" s="123" t="n">
        <v>0.11875</v>
      </c>
      <c r="I64" s="121" t="n">
        <v>0.215972222222222</v>
      </c>
      <c r="J64" s="121" t="n">
        <v>0.279166666666667</v>
      </c>
    </row>
    <row r="65" customFormat="false" ht="15" hidden="false" customHeight="false" outlineLevel="0" collapsed="false">
      <c r="B65" s="119" t="s">
        <v>168</v>
      </c>
      <c r="C65" s="119" t="n">
        <v>4</v>
      </c>
      <c r="D65" s="120" t="n">
        <v>16</v>
      </c>
      <c r="E65" s="121" t="n">
        <v>0.238194444444444</v>
      </c>
      <c r="F65" s="121" t="n">
        <v>0.309027777777778</v>
      </c>
      <c r="G65" s="121" t="n">
        <v>0.5125</v>
      </c>
      <c r="H65" s="123" t="n">
        <v>0.119444444444444</v>
      </c>
      <c r="I65" s="121" t="n">
        <v>0.216666666666667</v>
      </c>
      <c r="J65" s="121" t="n">
        <v>0.279861111111111</v>
      </c>
    </row>
    <row r="66" customFormat="false" ht="15" hidden="false" customHeight="false" outlineLevel="0" collapsed="false">
      <c r="B66" s="119" t="s">
        <v>169</v>
      </c>
      <c r="C66" s="119" t="n">
        <v>5</v>
      </c>
      <c r="D66" s="120" t="n">
        <v>17</v>
      </c>
      <c r="E66" s="121" t="n">
        <v>0.238194444444444</v>
      </c>
      <c r="F66" s="121" t="n">
        <v>0.308333333333333</v>
      </c>
      <c r="G66" s="121" t="n">
        <v>0.513194444444444</v>
      </c>
      <c r="H66" s="123" t="n">
        <v>0.120138888888889</v>
      </c>
      <c r="I66" s="121" t="n">
        <v>0.217361111111111</v>
      </c>
      <c r="J66" s="121" t="n">
        <v>0.280555555555556</v>
      </c>
    </row>
    <row r="67" customFormat="false" ht="15" hidden="false" customHeight="false" outlineLevel="0" collapsed="false">
      <c r="B67" s="119" t="s">
        <v>170</v>
      </c>
      <c r="C67" s="119" t="n">
        <v>6</v>
      </c>
      <c r="D67" s="120" t="n">
        <v>18</v>
      </c>
      <c r="E67" s="121" t="n">
        <v>0.238194444444444</v>
      </c>
      <c r="F67" s="121" t="n">
        <v>0.308333333333333</v>
      </c>
      <c r="G67" s="121" t="n">
        <v>0.513194444444444</v>
      </c>
      <c r="H67" s="123" t="n">
        <v>0.120833333333333</v>
      </c>
      <c r="I67" s="121" t="n">
        <v>0.218055555555556</v>
      </c>
      <c r="J67" s="121" t="n">
        <v>0.28125</v>
      </c>
    </row>
    <row r="68" customFormat="false" ht="15" hidden="false" customHeight="false" outlineLevel="0" collapsed="false">
      <c r="B68" s="119" t="s">
        <v>171</v>
      </c>
      <c r="C68" s="119" t="n">
        <v>7</v>
      </c>
      <c r="D68" s="120" t="n">
        <v>19</v>
      </c>
      <c r="E68" s="121" t="n">
        <v>0.238194444444444</v>
      </c>
      <c r="F68" s="121" t="n">
        <v>0.307638888888889</v>
      </c>
      <c r="G68" s="121" t="n">
        <v>0.513194444444444</v>
      </c>
      <c r="H68" s="123" t="n">
        <v>0.121527777777778</v>
      </c>
      <c r="I68" s="121" t="n">
        <v>0.21875</v>
      </c>
      <c r="J68" s="121" t="n">
        <v>0.281944444444444</v>
      </c>
    </row>
    <row r="69" customFormat="false" ht="15" hidden="false" customHeight="false" outlineLevel="0" collapsed="false">
      <c r="B69" s="119" t="s">
        <v>165</v>
      </c>
      <c r="C69" s="119" t="n">
        <v>8</v>
      </c>
      <c r="D69" s="120" t="n">
        <v>20</v>
      </c>
      <c r="E69" s="121" t="n">
        <v>0.2375</v>
      </c>
      <c r="F69" s="121" t="n">
        <v>0.307638888888889</v>
      </c>
      <c r="G69" s="121" t="n">
        <v>0.513194444444444</v>
      </c>
      <c r="H69" s="123" t="n">
        <v>0.122222222222222</v>
      </c>
      <c r="I69" s="121" t="n">
        <v>0.219444444444444</v>
      </c>
      <c r="J69" s="121" t="n">
        <v>0.281944444444444</v>
      </c>
    </row>
    <row r="70" customFormat="false" ht="15" hidden="false" customHeight="false" outlineLevel="0" collapsed="false">
      <c r="B70" s="119" t="s">
        <v>166</v>
      </c>
      <c r="C70" s="119" t="n">
        <v>9</v>
      </c>
      <c r="D70" s="120" t="n">
        <v>21</v>
      </c>
      <c r="E70" s="121" t="n">
        <v>0.2375</v>
      </c>
      <c r="F70" s="121" t="n">
        <v>0.306944444444444</v>
      </c>
      <c r="G70" s="121" t="n">
        <v>0.513194444444444</v>
      </c>
      <c r="H70" s="123" t="n">
        <v>0.122916666666667</v>
      </c>
      <c r="I70" s="121" t="n">
        <v>0.220138888888889</v>
      </c>
      <c r="J70" s="121" t="n">
        <v>0.283333333333333</v>
      </c>
    </row>
    <row r="71" customFormat="false" ht="15" hidden="false" customHeight="false" outlineLevel="0" collapsed="false">
      <c r="B71" s="119" t="s">
        <v>167</v>
      </c>
      <c r="C71" s="119" t="n">
        <v>10</v>
      </c>
      <c r="D71" s="120" t="n">
        <v>22</v>
      </c>
      <c r="E71" s="121" t="n">
        <v>0.236805555555556</v>
      </c>
      <c r="F71" s="121" t="n">
        <v>0.306944444444444</v>
      </c>
      <c r="G71" s="121" t="n">
        <v>0.513194444444444</v>
      </c>
      <c r="H71" s="123" t="n">
        <v>0.123611111111111</v>
      </c>
      <c r="I71" s="121" t="n">
        <v>0.220833333333333</v>
      </c>
      <c r="J71" s="121" t="n">
        <v>0.284027777777778</v>
      </c>
    </row>
    <row r="72" customFormat="false" ht="15" hidden="false" customHeight="false" outlineLevel="0" collapsed="false">
      <c r="B72" s="119" t="s">
        <v>168</v>
      </c>
      <c r="C72" s="119" t="n">
        <v>11</v>
      </c>
      <c r="D72" s="120" t="n">
        <v>23</v>
      </c>
      <c r="E72" s="121" t="n">
        <v>0.236805555555556</v>
      </c>
      <c r="F72" s="121" t="n">
        <v>0.30625</v>
      </c>
      <c r="G72" s="121" t="n">
        <v>0.513888888888889</v>
      </c>
      <c r="H72" s="123" t="n">
        <v>0.124305555555556</v>
      </c>
      <c r="I72" s="121" t="n">
        <v>0.221527777777778</v>
      </c>
      <c r="J72" s="121" t="n">
        <v>0.284722222222222</v>
      </c>
    </row>
    <row r="73" customFormat="false" ht="15" hidden="false" customHeight="false" outlineLevel="0" collapsed="false">
      <c r="B73" s="119" t="s">
        <v>169</v>
      </c>
      <c r="C73" s="119" t="n">
        <v>12</v>
      </c>
      <c r="D73" s="120" t="n">
        <v>24</v>
      </c>
      <c r="E73" s="121" t="n">
        <v>0.236111111111111</v>
      </c>
      <c r="F73" s="121" t="n">
        <v>0.305555555555556</v>
      </c>
      <c r="G73" s="121" t="n">
        <v>0.514583333333333</v>
      </c>
      <c r="H73" s="123" t="n">
        <v>0.125</v>
      </c>
      <c r="I73" s="121" t="n">
        <v>0.222916666666667</v>
      </c>
      <c r="J73" s="121" t="n">
        <v>0.285416666666667</v>
      </c>
    </row>
    <row r="74" customFormat="false" ht="15" hidden="false" customHeight="false" outlineLevel="0" collapsed="false">
      <c r="B74" s="119" t="s">
        <v>170</v>
      </c>
      <c r="C74" s="119" t="n">
        <v>13</v>
      </c>
      <c r="D74" s="120" t="n">
        <v>25</v>
      </c>
      <c r="E74" s="121" t="n">
        <v>0.236111111111111</v>
      </c>
      <c r="F74" s="121" t="n">
        <v>0.305555555555556</v>
      </c>
      <c r="G74" s="121" t="n">
        <v>0.514583333333333</v>
      </c>
      <c r="H74" s="123" t="n">
        <v>0.125694444444444</v>
      </c>
      <c r="I74" s="121" t="n">
        <v>0.223611111111111</v>
      </c>
      <c r="J74" s="121" t="n">
        <v>0.286111111111111</v>
      </c>
    </row>
    <row r="75" customFormat="false" ht="15" hidden="false" customHeight="false" outlineLevel="0" collapsed="false">
      <c r="B75" s="119" t="s">
        <v>171</v>
      </c>
      <c r="C75" s="119" t="n">
        <v>14</v>
      </c>
      <c r="D75" s="120" t="n">
        <v>26</v>
      </c>
      <c r="E75" s="121" t="n">
        <v>0.235416666666667</v>
      </c>
      <c r="F75" s="121" t="n">
        <v>0.304861111111111</v>
      </c>
      <c r="G75" s="121" t="n">
        <v>0.514583333333333</v>
      </c>
      <c r="H75" s="123" t="n">
        <v>0.126388888888889</v>
      </c>
      <c r="I75" s="121" t="n">
        <v>0.224305555555556</v>
      </c>
      <c r="J75" s="121" t="n">
        <v>0.286805555555556</v>
      </c>
    </row>
    <row r="76" customFormat="false" ht="15" hidden="false" customHeight="false" outlineLevel="0" collapsed="false">
      <c r="B76" s="119" t="s">
        <v>165</v>
      </c>
      <c r="C76" s="119" t="n">
        <v>15</v>
      </c>
      <c r="D76" s="120" t="n">
        <v>27</v>
      </c>
      <c r="E76" s="121" t="n">
        <v>0.235416666666667</v>
      </c>
      <c r="F76" s="121" t="n">
        <v>0.304166666666667</v>
      </c>
      <c r="G76" s="121" t="n">
        <v>0.514583333333333</v>
      </c>
      <c r="H76" s="123" t="n">
        <v>0.127083333333333</v>
      </c>
      <c r="I76" s="121" t="n">
        <v>0.225</v>
      </c>
      <c r="J76" s="121" t="n">
        <v>0.2875</v>
      </c>
    </row>
    <row r="77" customFormat="false" ht="15" hidden="false" customHeight="false" outlineLevel="0" collapsed="false">
      <c r="B77" s="119" t="s">
        <v>166</v>
      </c>
      <c r="C77" s="119" t="n">
        <v>16</v>
      </c>
      <c r="D77" s="120" t="n">
        <v>28</v>
      </c>
      <c r="E77" s="121" t="n">
        <v>0.234722222222222</v>
      </c>
      <c r="F77" s="121" t="n">
        <v>0.303472222222222</v>
      </c>
      <c r="G77" s="121" t="n">
        <v>0.514583333333333</v>
      </c>
      <c r="H77" s="123" t="n">
        <v>0.127777777777778</v>
      </c>
      <c r="I77" s="121" t="n">
        <v>0.225694444444444</v>
      </c>
      <c r="J77" s="121" t="n">
        <v>0.288194444444445</v>
      </c>
    </row>
    <row r="78" customFormat="false" ht="15" hidden="false" customHeight="false" outlineLevel="0" collapsed="false">
      <c r="B78" s="119" t="s">
        <v>167</v>
      </c>
      <c r="C78" s="119" t="n">
        <v>17</v>
      </c>
      <c r="D78" s="120" t="n">
        <v>29</v>
      </c>
      <c r="E78" s="121" t="n">
        <v>0.234027777777778</v>
      </c>
      <c r="F78" s="121" t="n">
        <v>0.303472222222222</v>
      </c>
      <c r="G78" s="121" t="n">
        <v>0.515277777777778</v>
      </c>
      <c r="H78" s="123" t="n">
        <v>0.128472222222222</v>
      </c>
      <c r="I78" s="121" t="n">
        <v>0.226388888888889</v>
      </c>
      <c r="J78" s="121" t="n">
        <v>0.288888888888889</v>
      </c>
    </row>
    <row r="79" customFormat="false" ht="15" hidden="false" customHeight="false" outlineLevel="0" collapsed="false">
      <c r="B79" s="119" t="s">
        <v>168</v>
      </c>
      <c r="C79" s="119" t="n">
        <v>18</v>
      </c>
      <c r="D79" s="120" t="n">
        <v>30</v>
      </c>
      <c r="E79" s="121" t="n">
        <v>0.234027777777778</v>
      </c>
      <c r="F79" s="121" t="n">
        <v>0.302777777777778</v>
      </c>
      <c r="G79" s="121" t="n">
        <v>0.515277777777778</v>
      </c>
      <c r="H79" s="123" t="n">
        <v>0.129166666666667</v>
      </c>
      <c r="I79" s="121" t="n">
        <v>0.227777777777778</v>
      </c>
      <c r="J79" s="121" t="n">
        <v>0.290277777777778</v>
      </c>
    </row>
    <row r="80" customFormat="false" ht="15" hidden="false" customHeight="false" outlineLevel="0" collapsed="false">
      <c r="B80" s="119" t="s">
        <v>169</v>
      </c>
      <c r="C80" s="119" t="n">
        <v>19</v>
      </c>
      <c r="D80" s="120" t="n">
        <v>31</v>
      </c>
      <c r="E80" s="121" t="n">
        <v>0.233333333333333</v>
      </c>
      <c r="F80" s="121" t="n">
        <v>0.302083333333333</v>
      </c>
      <c r="G80" s="121" t="n">
        <v>0.515277777777778</v>
      </c>
      <c r="H80" s="123" t="n">
        <v>0.129861111111111</v>
      </c>
      <c r="I80" s="121" t="n">
        <v>0.228472222222222</v>
      </c>
      <c r="J80" s="121" t="n">
        <v>0.290972222222222</v>
      </c>
    </row>
    <row r="81" customFormat="false" ht="15" hidden="false" customHeight="false" outlineLevel="0" collapsed="false">
      <c r="B81" s="119" t="s">
        <v>170</v>
      </c>
      <c r="C81" s="119" t="n">
        <v>20</v>
      </c>
      <c r="D81" s="120" t="s">
        <v>172</v>
      </c>
      <c r="E81" s="121" t="n">
        <v>0.232638888888889</v>
      </c>
      <c r="F81" s="121" t="n">
        <v>0.301388888888889</v>
      </c>
      <c r="G81" s="121" t="n">
        <v>0.515277777777778</v>
      </c>
      <c r="H81" s="123" t="n">
        <v>0.130555555555556</v>
      </c>
      <c r="I81" s="121" t="n">
        <v>0.229166666666667</v>
      </c>
      <c r="J81" s="121" t="n">
        <v>0.291666666666667</v>
      </c>
    </row>
    <row r="82" customFormat="false" ht="15" hidden="false" customHeight="false" outlineLevel="0" collapsed="false">
      <c r="B82" s="119" t="s">
        <v>171</v>
      </c>
      <c r="C82" s="119" t="n">
        <v>21</v>
      </c>
      <c r="D82" s="120" t="n">
        <v>2</v>
      </c>
      <c r="E82" s="121" t="n">
        <v>0.232638888888889</v>
      </c>
      <c r="F82" s="121" t="n">
        <v>0.300694444444444</v>
      </c>
      <c r="G82" s="121" t="n">
        <v>0.515277777777778</v>
      </c>
      <c r="H82" s="123" t="n">
        <v>0.13125</v>
      </c>
      <c r="I82" s="121" t="n">
        <v>0.229166666666667</v>
      </c>
      <c r="J82" s="121" t="n">
        <v>0.292361111111111</v>
      </c>
    </row>
    <row r="83" customFormat="false" ht="15" hidden="false" customHeight="false" outlineLevel="0" collapsed="false">
      <c r="B83" s="119" t="s">
        <v>165</v>
      </c>
      <c r="C83" s="119" t="n">
        <v>22</v>
      </c>
      <c r="D83" s="120" t="n">
        <v>3</v>
      </c>
      <c r="E83" s="121" t="n">
        <v>0.231944444444444</v>
      </c>
      <c r="F83" s="121" t="n">
        <v>0.3</v>
      </c>
      <c r="G83" s="121" t="n">
        <v>0.515277777777778</v>
      </c>
      <c r="H83" s="123" t="n">
        <v>0.131944444444444</v>
      </c>
      <c r="I83" s="121" t="n">
        <v>0.230555555555556</v>
      </c>
      <c r="J83" s="121" t="n">
        <v>0.293055555555556</v>
      </c>
    </row>
    <row r="84" customFormat="false" ht="15" hidden="false" customHeight="false" outlineLevel="0" collapsed="false">
      <c r="B84" s="119" t="s">
        <v>166</v>
      </c>
      <c r="C84" s="119" t="n">
        <v>23</v>
      </c>
      <c r="D84" s="120" t="n">
        <v>4</v>
      </c>
      <c r="E84" s="121" t="n">
        <v>0.23125</v>
      </c>
      <c r="F84" s="121" t="n">
        <v>0.299305555555556</v>
      </c>
      <c r="G84" s="121" t="n">
        <v>0.515277777777778</v>
      </c>
      <c r="H84" s="123" t="n">
        <v>0.132638888888889</v>
      </c>
      <c r="I84" s="121" t="n">
        <v>0.23125</v>
      </c>
      <c r="J84" s="121" t="n">
        <v>0.29375</v>
      </c>
    </row>
    <row r="85" customFormat="false" ht="15" hidden="false" customHeight="false" outlineLevel="0" collapsed="false">
      <c r="B85" s="119" t="s">
        <v>167</v>
      </c>
      <c r="C85" s="119" t="n">
        <v>24</v>
      </c>
      <c r="D85" s="120" t="n">
        <v>5</v>
      </c>
      <c r="E85" s="121" t="n">
        <v>0.230555555555556</v>
      </c>
      <c r="F85" s="121" t="n">
        <v>0.298611111111111</v>
      </c>
      <c r="G85" s="121" t="n">
        <v>0.515277777777778</v>
      </c>
      <c r="H85" s="123" t="n">
        <v>0.133333333333333</v>
      </c>
      <c r="I85" s="121" t="n">
        <v>0.231944444444444</v>
      </c>
      <c r="J85" s="121" t="n">
        <v>0.294444444444444</v>
      </c>
    </row>
    <row r="86" customFormat="false" ht="15" hidden="false" customHeight="false" outlineLevel="0" collapsed="false">
      <c r="B86" s="119" t="s">
        <v>168</v>
      </c>
      <c r="C86" s="119" t="n">
        <v>25</v>
      </c>
      <c r="D86" s="120" t="n">
        <v>6</v>
      </c>
      <c r="E86" s="121" t="n">
        <v>0.229861111111111</v>
      </c>
      <c r="F86" s="121" t="n">
        <v>0.297916666666667</v>
      </c>
      <c r="G86" s="121" t="n">
        <v>0.515277777777778</v>
      </c>
      <c r="H86" s="123" t="n">
        <v>0.134027777777778</v>
      </c>
      <c r="I86" s="121" t="n">
        <v>0.233333333333333</v>
      </c>
      <c r="J86" s="121" t="n">
        <v>0.294444444444444</v>
      </c>
    </row>
    <row r="87" customFormat="false" ht="15" hidden="false" customHeight="false" outlineLevel="0" collapsed="false">
      <c r="B87" s="119" t="s">
        <v>169</v>
      </c>
      <c r="C87" s="119" t="n">
        <v>26</v>
      </c>
      <c r="D87" s="120" t="n">
        <v>7</v>
      </c>
      <c r="E87" s="121" t="n">
        <v>0.229166666666667</v>
      </c>
      <c r="F87" s="121" t="n">
        <v>0.297222222222222</v>
      </c>
      <c r="G87" s="121" t="n">
        <v>0.515277777777778</v>
      </c>
      <c r="H87" s="123" t="n">
        <v>0.134722222222222</v>
      </c>
      <c r="I87" s="121" t="n">
        <v>0.234027777777778</v>
      </c>
      <c r="J87" s="121" t="n">
        <v>0.294444444444444</v>
      </c>
    </row>
    <row r="88" customFormat="false" ht="15" hidden="false" customHeight="false" outlineLevel="0" collapsed="false">
      <c r="B88" s="119" t="s">
        <v>170</v>
      </c>
      <c r="C88" s="119" t="n">
        <v>27</v>
      </c>
      <c r="D88" s="120" t="n">
        <v>8</v>
      </c>
      <c r="E88" s="121" t="n">
        <v>0.229166666666667</v>
      </c>
      <c r="F88" s="121" t="n">
        <v>0.296527777777778</v>
      </c>
      <c r="G88" s="121" t="n">
        <v>0.515277777777778</v>
      </c>
      <c r="H88" s="123" t="n">
        <v>0.135416666666667</v>
      </c>
      <c r="I88" s="121" t="n">
        <v>0.234722222222222</v>
      </c>
      <c r="J88" s="121" t="n">
        <v>0.295138888888889</v>
      </c>
    </row>
    <row r="89" customFormat="false" ht="15" hidden="false" customHeight="false" outlineLevel="0" collapsed="false">
      <c r="B89" s="119" t="s">
        <v>171</v>
      </c>
      <c r="C89" s="119" t="n">
        <v>28</v>
      </c>
      <c r="D89" s="120" t="n">
        <v>9</v>
      </c>
      <c r="E89" s="121" t="n">
        <v>0.228472222222222</v>
      </c>
      <c r="F89" s="121" t="n">
        <v>0.295833333333333</v>
      </c>
      <c r="G89" s="121" t="n">
        <v>0.515277777777778</v>
      </c>
      <c r="H89" s="123" t="n">
        <v>0.136111111111111</v>
      </c>
      <c r="I89" s="121" t="n">
        <v>0.235416666666667</v>
      </c>
      <c r="J89" s="121" t="n">
        <v>0.295833333333333</v>
      </c>
    </row>
    <row r="90" customFormat="false" ht="15" hidden="false" customHeight="false" outlineLevel="0" collapsed="false">
      <c r="B90" s="119" t="s">
        <v>165</v>
      </c>
      <c r="C90" s="119" t="n">
        <v>29</v>
      </c>
      <c r="D90" s="120" t="n">
        <v>10</v>
      </c>
      <c r="E90" s="121" t="n">
        <v>0.227777777777778</v>
      </c>
      <c r="F90" s="121" t="n">
        <v>0.295138888888889</v>
      </c>
      <c r="G90" s="121" t="n">
        <v>0.515972222222222</v>
      </c>
      <c r="H90" s="123" t="n">
        <v>0.136111111111111</v>
      </c>
      <c r="I90" s="121" t="n">
        <v>0.236111111111111</v>
      </c>
      <c r="J90" s="121" t="n">
        <v>0.296527777777778</v>
      </c>
    </row>
  </sheetData>
  <sheetProtection sheet="true" objects="true" scenarios="true"/>
  <mergeCells count="11">
    <mergeCell ref="D44:J44"/>
    <mergeCell ref="D45:J45"/>
    <mergeCell ref="D46:J46"/>
    <mergeCell ref="D49:J49"/>
    <mergeCell ref="D50:J50"/>
    <mergeCell ref="B54:J54"/>
    <mergeCell ref="B55:J55"/>
    <mergeCell ref="B56:B61"/>
    <mergeCell ref="C56:C61"/>
    <mergeCell ref="D56:D61"/>
    <mergeCell ref="E56:J56"/>
  </mergeCells>
  <hyperlinks>
    <hyperlink ref="E38" r:id="rId1" display="http://theislamiccenter.com/worship/prayer-times/"/>
    <hyperlink ref="C53" r:id="rId2" display="http://theislamiccenter.com/worship/prayer-time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6" min="6" style="0" width="9.99"/>
    <col collapsed="false" customWidth="true" hidden="false" outlineLevel="0" max="8" min="8" style="0" width="10.28"/>
    <col collapsed="false" customWidth="true" hidden="false" outlineLevel="0" max="10" min="10" style="0" width="10.28"/>
  </cols>
  <sheetData>
    <row r="1" customFormat="false" ht="13.5" hidden="false" customHeight="false" outlineLevel="0" collapsed="false">
      <c r="A1" s="134"/>
      <c r="B1" s="134"/>
      <c r="C1" s="134"/>
      <c r="D1" s="135" t="s">
        <v>184</v>
      </c>
      <c r="E1" s="135"/>
      <c r="F1" s="136"/>
      <c r="G1" s="137"/>
      <c r="H1" s="60"/>
      <c r="I1" s="138"/>
      <c r="J1" s="139"/>
      <c r="K1" s="60"/>
      <c r="L1" s="60"/>
      <c r="M1" s="60"/>
      <c r="N1" s="60"/>
      <c r="S1" s="60"/>
      <c r="T1" s="140"/>
      <c r="U1" s="141"/>
      <c r="V1" s="141"/>
      <c r="W1" s="141"/>
      <c r="X1" s="60"/>
    </row>
    <row r="2" customFormat="false" ht="18.75" hidden="false" customHeight="false" outlineLevel="0" collapsed="false">
      <c r="A2" s="142" t="s">
        <v>112</v>
      </c>
      <c r="B2" s="143"/>
      <c r="C2" s="143"/>
      <c r="D2" s="144"/>
      <c r="E2" s="145" t="n">
        <f aca="false">asr1!F3</f>
        <v>21</v>
      </c>
      <c r="F2" s="146"/>
      <c r="G2" s="147"/>
      <c r="H2" s="60"/>
      <c r="I2" s="60"/>
      <c r="J2" s="148"/>
      <c r="K2" s="148"/>
      <c r="L2" s="148"/>
      <c r="M2" s="148"/>
      <c r="N2" s="69"/>
      <c r="O2" s="69"/>
      <c r="S2" s="60"/>
      <c r="T2" s="149"/>
      <c r="U2" s="140"/>
      <c r="V2" s="149"/>
      <c r="W2" s="149"/>
      <c r="X2" s="60"/>
    </row>
    <row r="3" customFormat="false" ht="13.5" hidden="false" customHeight="false" outlineLevel="0" collapsed="false">
      <c r="A3" s="150" t="s">
        <v>185</v>
      </c>
      <c r="B3" s="151"/>
      <c r="C3" s="151"/>
      <c r="D3" s="151"/>
      <c r="E3" s="152" t="n">
        <f aca="false">asr1!C3</f>
        <v>38.9</v>
      </c>
      <c r="F3" s="153"/>
      <c r="G3" s="154"/>
      <c r="H3" s="148"/>
      <c r="I3" s="60"/>
      <c r="J3" s="148"/>
      <c r="K3" s="148"/>
      <c r="L3" s="148"/>
      <c r="M3" s="148"/>
      <c r="N3" s="69"/>
      <c r="O3" s="69"/>
      <c r="S3" s="60"/>
      <c r="T3" s="149"/>
      <c r="U3" s="140"/>
      <c r="V3" s="149"/>
      <c r="W3" s="149"/>
      <c r="X3" s="60"/>
    </row>
    <row r="4" customFormat="false" ht="13.5" hidden="false" customHeight="false" outlineLevel="0" collapsed="false">
      <c r="A4" s="150" t="s">
        <v>186</v>
      </c>
      <c r="B4" s="151"/>
      <c r="C4" s="151"/>
      <c r="D4" s="151"/>
      <c r="E4" s="152" t="n">
        <f aca="false">asr1!I3</f>
        <v>77.05</v>
      </c>
      <c r="F4" s="153"/>
      <c r="G4" s="154"/>
      <c r="H4" s="148"/>
      <c r="I4" s="60"/>
      <c r="J4" s="155"/>
      <c r="K4" s="60"/>
      <c r="L4" s="148"/>
      <c r="M4" s="148"/>
      <c r="N4" s="69"/>
      <c r="O4" s="69"/>
      <c r="S4" s="60"/>
      <c r="T4" s="149"/>
      <c r="U4" s="140"/>
      <c r="V4" s="149"/>
      <c r="W4" s="149"/>
      <c r="X4" s="60"/>
    </row>
    <row r="5" customFormat="false" ht="13.5" hidden="false" customHeight="false" outlineLevel="0" collapsed="false">
      <c r="A5" s="156" t="s">
        <v>187</v>
      </c>
      <c r="B5" s="157"/>
      <c r="C5" s="157"/>
      <c r="D5" s="157"/>
      <c r="E5" s="152" t="n">
        <f aca="false">asr1!I4</f>
        <v>75</v>
      </c>
      <c r="F5" s="151"/>
      <c r="G5" s="147"/>
      <c r="H5" s="60"/>
      <c r="I5" s="60"/>
      <c r="J5" s="148"/>
      <c r="K5" s="148"/>
      <c r="L5" s="148"/>
      <c r="M5" s="148"/>
      <c r="N5" s="69"/>
      <c r="O5" s="69"/>
      <c r="S5" s="60"/>
      <c r="T5" s="149"/>
      <c r="U5" s="140"/>
      <c r="V5" s="149"/>
      <c r="W5" s="149"/>
      <c r="X5" s="60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53"/>
      <c r="G6" s="147"/>
      <c r="I6" s="60"/>
      <c r="J6" s="148"/>
      <c r="K6" s="60"/>
      <c r="L6" s="60"/>
      <c r="M6" s="60"/>
      <c r="N6" s="69"/>
      <c r="O6" s="69"/>
      <c r="S6" s="60"/>
      <c r="T6" s="149"/>
      <c r="U6" s="140"/>
      <c r="V6" s="149"/>
      <c r="W6" s="149"/>
      <c r="X6" s="60"/>
      <c r="Z6" s="158"/>
    </row>
    <row r="7" customFormat="false" ht="12.75" hidden="false" customHeight="false" outlineLevel="0" collapsed="false">
      <c r="A7" s="159" t="n">
        <f aca="false">-1*(9.84*SIN(RADIANS(2*(360*(E2-81)/365)))-7.53*COS(RADIANS(360*(E2-81)/365))-1.5*SIN(RADIANS(360*(E2-81)/365)))-0.3</f>
        <v>10.9293308830129</v>
      </c>
      <c r="B7" s="160" t="s">
        <v>188</v>
      </c>
      <c r="C7" s="161" t="str">
        <f aca="false">IF(A7&gt;0,"SUN SLOW","SUN FAST")</f>
        <v>SUN SLOW</v>
      </c>
      <c r="D7" s="162"/>
      <c r="E7" s="146"/>
      <c r="F7" s="153"/>
      <c r="G7" s="163"/>
      <c r="H7" s="164"/>
      <c r="I7" s="60"/>
      <c r="J7" s="60"/>
      <c r="K7" s="60"/>
      <c r="L7" s="60"/>
      <c r="M7" s="60"/>
      <c r="N7" s="69"/>
      <c r="O7" s="69"/>
      <c r="S7" s="60"/>
      <c r="T7" s="149"/>
      <c r="U7" s="140"/>
      <c r="V7" s="149"/>
      <c r="W7" s="149"/>
      <c r="X7" s="60"/>
      <c r="Z7" s="158"/>
    </row>
    <row r="8" customFormat="false" ht="12.75" hidden="false" customHeight="false" outlineLevel="0" collapsed="false">
      <c r="A8" s="159" t="n">
        <f aca="false">4*(E4-E5)</f>
        <v>8.19999999999999</v>
      </c>
      <c r="B8" s="160" t="s">
        <v>189</v>
      </c>
      <c r="C8" s="165" t="s">
        <v>190</v>
      </c>
      <c r="D8" s="146"/>
      <c r="E8" s="146"/>
      <c r="F8" s="151"/>
      <c r="G8" s="163"/>
      <c r="H8" s="164"/>
      <c r="I8" s="60"/>
      <c r="J8" s="60"/>
      <c r="K8" s="60"/>
      <c r="L8" s="60"/>
      <c r="M8" s="60"/>
      <c r="N8" s="69"/>
      <c r="O8" s="69"/>
      <c r="S8" s="60"/>
      <c r="T8" s="149"/>
      <c r="U8" s="140"/>
      <c r="V8" s="149"/>
      <c r="W8" s="149"/>
      <c r="X8" s="60"/>
      <c r="Z8" s="158"/>
    </row>
    <row r="9" customFormat="false" ht="12.75" hidden="false" customHeight="false" outlineLevel="0" collapsed="false">
      <c r="A9" s="159" t="n">
        <f aca="false">A7+A8</f>
        <v>19.1293308830129</v>
      </c>
      <c r="B9" s="160" t="s">
        <v>191</v>
      </c>
      <c r="C9" s="165" t="s">
        <v>192</v>
      </c>
      <c r="D9" s="146"/>
      <c r="E9" s="146"/>
      <c r="F9" s="153"/>
      <c r="G9" s="163"/>
      <c r="H9" s="164"/>
      <c r="I9" s="60"/>
      <c r="J9" s="60"/>
      <c r="K9" s="60"/>
      <c r="L9" s="60"/>
      <c r="M9" s="60"/>
      <c r="N9" s="69"/>
      <c r="O9" s="69"/>
      <c r="S9" s="60"/>
      <c r="T9" s="149"/>
      <c r="U9" s="140"/>
      <c r="V9" s="149"/>
      <c r="W9" s="149"/>
      <c r="X9" s="60"/>
      <c r="Z9" s="158"/>
    </row>
    <row r="10" customFormat="false" ht="12.75" hidden="false" customHeight="false" outlineLevel="0" collapsed="false">
      <c r="A10" s="166"/>
      <c r="B10" s="167"/>
      <c r="C10" s="151"/>
      <c r="D10" s="151"/>
      <c r="E10" s="146"/>
      <c r="F10" s="153"/>
      <c r="G10" s="163"/>
      <c r="H10" s="164"/>
      <c r="I10" s="60"/>
      <c r="J10" s="60"/>
      <c r="K10" s="60"/>
      <c r="L10" s="60"/>
      <c r="M10" s="60"/>
      <c r="N10" s="69"/>
      <c r="O10" s="69"/>
      <c r="S10" s="60"/>
      <c r="T10" s="149"/>
      <c r="U10" s="140"/>
      <c r="V10" s="149"/>
      <c r="W10" s="149"/>
      <c r="X10" s="60"/>
      <c r="Z10" s="158"/>
    </row>
    <row r="11" customFormat="false" ht="12.75" hidden="false" customHeight="false" outlineLevel="0" collapsed="false">
      <c r="A11" s="168" t="n">
        <f aca="false">DEGREES(0.006918-0.399912*COS(2*3.1416*($E$2-1)/365)+0.070257*SIN(2*3.1416*($E$2-1)/365)-0.006758*COS(2*2*3.1416*($E$2-1)/365)+0.000907*SIN(2*2*3.1416*($E$2-1)/365)-0.002697*COS(3*2*3.1416*($E$2-1)/365)+0.00148*SIN(3*2*3.1416*($E$2-1)/365))</f>
        <v>-20.0859155419384</v>
      </c>
      <c r="B11" s="160" t="s">
        <v>193</v>
      </c>
      <c r="C11" s="151" t="s">
        <v>194</v>
      </c>
      <c r="D11" s="169"/>
      <c r="E11" s="169"/>
      <c r="F11" s="146"/>
      <c r="G11" s="147"/>
      <c r="H11" s="60"/>
      <c r="I11" s="60"/>
      <c r="J11" s="60"/>
      <c r="K11" s="60"/>
      <c r="L11" s="60"/>
      <c r="M11" s="170"/>
      <c r="N11" s="69"/>
      <c r="O11" s="69"/>
      <c r="S11" s="60"/>
      <c r="T11" s="149"/>
      <c r="U11" s="140"/>
      <c r="V11" s="149"/>
      <c r="W11" s="149"/>
      <c r="X11" s="69"/>
      <c r="Z11" s="69"/>
      <c r="AA11" s="69"/>
      <c r="AB11" s="69"/>
    </row>
    <row r="12" customFormat="false" ht="12.75" hidden="false" customHeight="false" outlineLevel="0" collapsed="false">
      <c r="A12" s="171"/>
      <c r="B12" s="172"/>
      <c r="C12" s="151"/>
      <c r="D12" s="169"/>
      <c r="E12" s="169"/>
      <c r="F12" s="146"/>
      <c r="G12" s="147"/>
      <c r="H12" s="60"/>
      <c r="I12" s="60"/>
      <c r="J12" s="60"/>
      <c r="K12" s="60"/>
      <c r="L12" s="60"/>
      <c r="M12" s="170"/>
      <c r="N12" s="69"/>
      <c r="O12" s="69"/>
      <c r="S12" s="60"/>
      <c r="T12" s="149"/>
      <c r="U12" s="140"/>
      <c r="V12" s="149"/>
      <c r="W12" s="149"/>
      <c r="X12" s="69"/>
      <c r="Z12" s="69"/>
      <c r="AA12" s="69"/>
      <c r="AB12" s="69"/>
    </row>
    <row r="13" customFormat="false" ht="12.75" hidden="false" customHeight="false" outlineLevel="0" collapsed="false">
      <c r="A13" s="173" t="s">
        <v>195</v>
      </c>
      <c r="B13" s="174"/>
      <c r="C13" s="175" t="s">
        <v>196</v>
      </c>
      <c r="D13" s="176" t="s">
        <v>156</v>
      </c>
      <c r="E13" s="177" t="s">
        <v>197</v>
      </c>
      <c r="F13" s="165"/>
      <c r="G13" s="147"/>
      <c r="H13" s="60"/>
      <c r="I13" s="60"/>
      <c r="J13" s="60"/>
      <c r="K13" s="60"/>
      <c r="L13" s="60"/>
      <c r="M13" s="178"/>
      <c r="N13" s="69"/>
      <c r="O13" s="69"/>
      <c r="S13" s="60"/>
      <c r="T13" s="149"/>
      <c r="U13" s="140"/>
      <c r="V13" s="149"/>
      <c r="W13" s="149"/>
      <c r="X13" s="69"/>
      <c r="Z13" s="69"/>
      <c r="AA13" s="69"/>
      <c r="AB13" s="69"/>
    </row>
    <row r="14" customFormat="false" ht="12.75" hidden="false" customHeight="false" outlineLevel="0" collapsed="false">
      <c r="A14" s="179" t="s">
        <v>198</v>
      </c>
      <c r="B14" s="180" t="s">
        <v>199</v>
      </c>
      <c r="C14" s="181" t="s">
        <v>200</v>
      </c>
      <c r="D14" s="182" t="s">
        <v>201</v>
      </c>
      <c r="E14" s="183" t="s">
        <v>202</v>
      </c>
      <c r="F14" s="184" t="s">
        <v>203</v>
      </c>
      <c r="G14" s="185"/>
      <c r="H14" s="186"/>
      <c r="I14" s="187"/>
      <c r="J14" s="188"/>
      <c r="K14" s="178"/>
      <c r="L14" s="188"/>
      <c r="M14" s="178"/>
      <c r="N14" s="69"/>
      <c r="O14" s="69"/>
      <c r="S14" s="60"/>
      <c r="T14" s="149"/>
      <c r="U14" s="140"/>
      <c r="V14" s="149"/>
      <c r="W14" s="149"/>
      <c r="X14" s="69"/>
      <c r="Z14" s="69"/>
      <c r="AA14" s="69"/>
      <c r="AB14" s="69"/>
    </row>
    <row r="15" customFormat="false" ht="12.75" hidden="false" customHeight="false" outlineLevel="0" collapsed="false">
      <c r="A15" s="189" t="n">
        <f aca="false">INT(D59)+0.6*(D59-INT(D59))</f>
        <v>7.27773378780707</v>
      </c>
      <c r="B15" s="190" t="n">
        <f aca="false">INT(C65)+0.6*(C65-INT(C65))</f>
        <v>17.1048528298532</v>
      </c>
      <c r="C15" s="191" t="n">
        <f aca="false">INT(B69)+0.6*(B69-INT(B69))</f>
        <v>9.53641235087625</v>
      </c>
      <c r="D15" s="192" t="n">
        <f aca="false">180-DEGREES(ACOS(SIN(RADIANS(C45))/COS(RADIANS(A41))))</f>
        <v>63.8139536918683</v>
      </c>
      <c r="E15" s="193" t="n">
        <f aca="false">90-D49+C45</f>
        <v>31.0140844580616</v>
      </c>
      <c r="F15" s="194" t="s">
        <v>204</v>
      </c>
      <c r="G15" s="185"/>
      <c r="H15" s="186"/>
      <c r="I15" s="195"/>
      <c r="J15" s="196"/>
      <c r="K15" s="178"/>
      <c r="L15" s="188"/>
      <c r="M15" s="178"/>
      <c r="N15" s="69"/>
      <c r="O15" s="197"/>
      <c r="P15" s="198"/>
      <c r="S15" s="60"/>
      <c r="T15" s="149"/>
      <c r="U15" s="140"/>
      <c r="V15" s="149"/>
      <c r="W15" s="149"/>
      <c r="X15" s="69"/>
      <c r="Z15" s="69"/>
      <c r="AA15" s="69"/>
      <c r="AB15" s="69"/>
    </row>
    <row r="16" customFormat="false" ht="12.75" hidden="false" customHeight="false" outlineLevel="0" collapsed="false">
      <c r="A16" s="199"/>
      <c r="B16" s="200"/>
      <c r="C16" s="200"/>
      <c r="D16" s="201"/>
      <c r="E16" s="202"/>
      <c r="F16" s="201"/>
      <c r="G16" s="185"/>
      <c r="H16" s="186"/>
      <c r="I16" s="178"/>
      <c r="J16" s="178"/>
      <c r="K16" s="178"/>
      <c r="L16" s="188"/>
      <c r="M16" s="178"/>
      <c r="N16" s="69"/>
      <c r="O16" s="178"/>
      <c r="P16" s="178"/>
      <c r="S16" s="60"/>
      <c r="T16" s="149"/>
      <c r="U16" s="140"/>
      <c r="V16" s="149"/>
      <c r="W16" s="149"/>
      <c r="X16" s="69"/>
      <c r="Z16" s="69"/>
      <c r="AA16" s="69"/>
      <c r="AB16" s="69"/>
    </row>
    <row r="17" customFormat="false" ht="12.75" hidden="false" customHeight="false" outlineLevel="0" collapsed="false">
      <c r="A17" s="203" t="s">
        <v>205</v>
      </c>
      <c r="B17" s="204"/>
      <c r="C17" s="205" t="n">
        <f aca="false">1200+A9</f>
        <v>1219.12933088301</v>
      </c>
      <c r="D17" s="206" t="s">
        <v>206</v>
      </c>
      <c r="E17" s="207" t="s">
        <v>207</v>
      </c>
      <c r="F17" s="208"/>
      <c r="G17" s="185"/>
      <c r="H17" s="186"/>
      <c r="I17" s="195"/>
      <c r="J17" s="195"/>
      <c r="K17" s="178"/>
      <c r="L17" s="188"/>
      <c r="M17" s="178"/>
      <c r="N17" s="69"/>
      <c r="O17" s="69"/>
      <c r="S17" s="60"/>
      <c r="T17" s="149"/>
      <c r="U17" s="140"/>
      <c r="V17" s="149"/>
      <c r="W17" s="149"/>
      <c r="X17" s="69"/>
      <c r="Z17" s="69"/>
      <c r="AA17" s="69"/>
      <c r="AB17" s="69"/>
    </row>
    <row r="18" customFormat="false" ht="12.75" hidden="false" customHeight="false" outlineLevel="0" collapsed="false">
      <c r="A18" s="146"/>
      <c r="B18" s="146"/>
      <c r="C18" s="146"/>
      <c r="D18" s="146"/>
      <c r="E18" s="146"/>
      <c r="F18" s="146"/>
      <c r="G18" s="185"/>
      <c r="H18" s="186"/>
      <c r="I18" s="186"/>
      <c r="J18" s="188"/>
      <c r="K18" s="178"/>
      <c r="L18" s="188"/>
      <c r="M18" s="178"/>
      <c r="N18" s="69"/>
      <c r="O18" s="69"/>
      <c r="S18" s="60"/>
      <c r="T18" s="149"/>
      <c r="U18" s="140"/>
      <c r="V18" s="149"/>
      <c r="W18" s="149"/>
      <c r="X18" s="69"/>
      <c r="Z18" s="69"/>
      <c r="AA18" s="69"/>
      <c r="AB18" s="69"/>
    </row>
    <row r="19" customFormat="false" ht="12.75" hidden="false" customHeight="false" outlineLevel="0" collapsed="false">
      <c r="A19" s="209" t="s">
        <v>208</v>
      </c>
      <c r="B19" s="210"/>
      <c r="C19" s="211" t="s">
        <v>209</v>
      </c>
      <c r="D19" s="211"/>
      <c r="E19" s="211"/>
      <c r="F19" s="151"/>
      <c r="G19" s="147"/>
      <c r="H19" s="60"/>
      <c r="I19" s="212"/>
      <c r="J19" s="212"/>
      <c r="K19" s="60"/>
      <c r="L19" s="60"/>
      <c r="M19" s="69"/>
      <c r="N19" s="69"/>
      <c r="S19" s="60"/>
      <c r="T19" s="149"/>
      <c r="U19" s="140"/>
      <c r="V19" s="149"/>
      <c r="W19" s="149"/>
      <c r="X19" s="69"/>
      <c r="Z19" s="69"/>
      <c r="AA19" s="69"/>
      <c r="AB19" s="69"/>
    </row>
    <row r="20" customFormat="false" ht="12.75" hidden="false" customHeight="false" outlineLevel="0" collapsed="false">
      <c r="A20" s="213" t="s">
        <v>210</v>
      </c>
      <c r="B20" s="213" t="s">
        <v>211</v>
      </c>
      <c r="C20" s="214" t="s">
        <v>212</v>
      </c>
      <c r="D20" s="215" t="s">
        <v>213</v>
      </c>
      <c r="E20" s="214" t="s">
        <v>214</v>
      </c>
      <c r="F20" s="146"/>
      <c r="G20" s="147"/>
      <c r="H20" s="60"/>
      <c r="I20" s="60"/>
      <c r="J20" s="60"/>
      <c r="K20" s="60"/>
      <c r="L20" s="60"/>
      <c r="M20" s="60"/>
      <c r="N20" s="60"/>
      <c r="W20" s="69"/>
      <c r="X20" s="69"/>
      <c r="Z20" s="69"/>
      <c r="AA20" s="69"/>
      <c r="AB20" s="69"/>
    </row>
    <row r="21" customFormat="false" ht="12.75" hidden="false" customHeight="false" outlineLevel="0" collapsed="false">
      <c r="A21" s="216" t="n">
        <v>12</v>
      </c>
      <c r="B21" s="217" t="n">
        <v>12</v>
      </c>
      <c r="C21" s="218" t="n">
        <f aca="false">DEGREES(ASIN(SIN(RADIANS($A$11))*SIN(RADIANS($E$3))+COS(RADIANS($A$11))*COS(RADIANS($E$3))*COS(RADIANS(15*(12-A21)))))</f>
        <v>31.0140844580616</v>
      </c>
      <c r="D21" s="218" t="n">
        <f aca="false">1/TAN(RADIANS(C21))</f>
        <v>1.66335316199884</v>
      </c>
      <c r="E21" s="218" t="n">
        <f aca="false">TAN(RADIANS(C21))</f>
        <v>0.601195237936308</v>
      </c>
      <c r="F21" s="146"/>
      <c r="G21" s="147"/>
      <c r="H21" s="60"/>
      <c r="I21" s="212"/>
      <c r="J21" s="212"/>
      <c r="K21" s="60"/>
      <c r="L21" s="60"/>
      <c r="M21" s="60"/>
      <c r="N21" s="60"/>
      <c r="W21" s="69"/>
      <c r="X21" s="69"/>
      <c r="Z21" s="69"/>
      <c r="AA21" s="69"/>
      <c r="AB21" s="69"/>
    </row>
    <row r="22" customFormat="false" ht="12.75" hidden="false" customHeight="false" outlineLevel="0" collapsed="false">
      <c r="A22" s="219" t="n">
        <v>11</v>
      </c>
      <c r="B22" s="220" t="n">
        <v>1</v>
      </c>
      <c r="C22" s="221" t="n">
        <f aca="false">DEGREES(ASIN(SIN(RADIANS($A$11))*SIN(RADIANS($E$3))+COS(RADIANS($A$11))*COS(RADIANS($E$3))*COS(RADIANS(15*(12-A22)))))</f>
        <v>29.3631701959049</v>
      </c>
      <c r="D22" s="221" t="n">
        <f aca="false">1/TAN(RADIANS(C22))</f>
        <v>1.7773845173115</v>
      </c>
      <c r="E22" s="221" t="n">
        <f aca="false">TAN(RADIANS(C22))</f>
        <v>0.562624457600551</v>
      </c>
      <c r="F22" s="146"/>
      <c r="G22" s="147"/>
      <c r="H22" s="60"/>
      <c r="I22" s="60"/>
      <c r="J22" s="60"/>
      <c r="K22" s="60"/>
      <c r="L22" s="60"/>
      <c r="M22" s="60"/>
      <c r="N22" s="60"/>
      <c r="S22" s="222"/>
      <c r="T22" s="222"/>
      <c r="U22" s="222"/>
      <c r="W22" s="69"/>
      <c r="X22" s="69"/>
      <c r="Z22" s="69"/>
      <c r="AA22" s="69"/>
      <c r="AB22" s="69"/>
    </row>
    <row r="23" customFormat="false" ht="12.75" hidden="false" customHeight="false" outlineLevel="0" collapsed="false">
      <c r="A23" s="219" t="n">
        <v>10</v>
      </c>
      <c r="B23" s="220" t="n">
        <v>2</v>
      </c>
      <c r="C23" s="221" t="n">
        <f aca="false">DEGREES(ASIN(SIN(RADIANS($A$11))*SIN(RADIANS($E$3))+COS(RADIANS($A$11))*COS(RADIANS($E$3))*COS(RADIANS(15*(12-A23)))))</f>
        <v>24.6658485116674</v>
      </c>
      <c r="D23" s="221" t="n">
        <f aca="false">1/TAN(RADIANS(C23))</f>
        <v>2.17757394725772</v>
      </c>
      <c r="E23" s="221" t="n">
        <f aca="false">TAN(RADIANS(C23))</f>
        <v>0.459226655085274</v>
      </c>
      <c r="F23" s="146"/>
      <c r="G23" s="147"/>
      <c r="H23" s="60"/>
      <c r="I23" s="60"/>
      <c r="J23" s="60"/>
      <c r="K23" s="60"/>
      <c r="L23" s="60"/>
      <c r="M23" s="60"/>
      <c r="N23" s="60"/>
      <c r="S23" s="222"/>
      <c r="T23" s="223"/>
      <c r="U23" s="224"/>
      <c r="W23" s="197"/>
      <c r="X23" s="69"/>
      <c r="Z23" s="197"/>
      <c r="AA23" s="69"/>
      <c r="AB23" s="69"/>
    </row>
    <row r="24" customFormat="false" ht="12.75" hidden="false" customHeight="false" outlineLevel="0" collapsed="false">
      <c r="A24" s="219" t="n">
        <v>9</v>
      </c>
      <c r="B24" s="220" t="n">
        <v>3</v>
      </c>
      <c r="C24" s="221" t="n">
        <f aca="false">DEGREES(ASIN(SIN(RADIANS($A$11))*SIN(RADIANS($E$3))+COS(RADIANS($A$11))*COS(RADIANS($E$3))*COS(RADIANS(15*(12-A24)))))</f>
        <v>17.5279114810828</v>
      </c>
      <c r="D24" s="221" t="n">
        <f aca="false">1/TAN(RADIANS(C24))</f>
        <v>3.16621574477084</v>
      </c>
      <c r="E24" s="221" t="n">
        <f aca="false">TAN(RADIANS(C24))</f>
        <v>0.315834447368771</v>
      </c>
      <c r="F24" s="146"/>
      <c r="G24" s="147"/>
      <c r="H24" s="60"/>
      <c r="I24" s="60"/>
      <c r="J24" s="60"/>
      <c r="K24" s="60"/>
      <c r="L24" s="60"/>
      <c r="M24" s="60"/>
      <c r="N24" s="60"/>
      <c r="S24" s="222"/>
      <c r="T24" s="223"/>
      <c r="U24" s="224"/>
      <c r="W24" s="197"/>
      <c r="X24" s="69"/>
      <c r="Z24" s="197"/>
      <c r="AA24" s="69"/>
      <c r="AB24" s="69"/>
    </row>
    <row r="25" customFormat="false" ht="12.75" hidden="false" customHeight="false" outlineLevel="0" collapsed="false">
      <c r="A25" s="219" t="n">
        <v>8</v>
      </c>
      <c r="B25" s="220" t="n">
        <v>4</v>
      </c>
      <c r="C25" s="221" t="n">
        <f aca="false">DEGREES(ASIN(SIN(RADIANS($A$11))*SIN(RADIANS($E$3))+COS(RADIANS($A$11))*COS(RADIANS($E$3))*COS(RADIANS(15*(12-A25)))))</f>
        <v>8.61499299435699</v>
      </c>
      <c r="D25" s="221" t="n">
        <f aca="false">1/TAN(RADIANS(C25))</f>
        <v>6.60050959183484</v>
      </c>
      <c r="E25" s="221" t="n">
        <f aca="false">TAN(RADIANS(C25))</f>
        <v>0.151503453799544</v>
      </c>
      <c r="F25" s="146"/>
      <c r="G25" s="147"/>
      <c r="H25" s="60"/>
      <c r="I25" s="60"/>
      <c r="J25" s="60"/>
      <c r="K25" s="60"/>
      <c r="L25" s="60"/>
      <c r="M25" s="60"/>
      <c r="N25" s="60"/>
      <c r="S25" s="222"/>
      <c r="T25" s="223"/>
      <c r="U25" s="224"/>
      <c r="W25" s="197"/>
      <c r="X25" s="69"/>
      <c r="Z25" s="197"/>
      <c r="AA25" s="69"/>
      <c r="AB25" s="69"/>
    </row>
    <row r="26" customFormat="false" ht="12.75" hidden="false" customHeight="false" outlineLevel="0" collapsed="false">
      <c r="A26" s="219" t="n">
        <v>7</v>
      </c>
      <c r="B26" s="220" t="n">
        <v>5</v>
      </c>
      <c r="C26" s="221" t="n">
        <f aca="false">DEGREES(ASIN(SIN(RADIANS($A$11))*SIN(RADIANS($E$3))+COS(RADIANS($A$11))*COS(RADIANS($E$3))*COS(RADIANS(15*(12-A26)))))</f>
        <v>-1.51779095852879</v>
      </c>
      <c r="D26" s="221" t="n">
        <f aca="false">1/TAN(RADIANS(C26))</f>
        <v>-37.7406231355754</v>
      </c>
      <c r="E26" s="221" t="n">
        <f aca="false">TAN(RADIANS(C26))</f>
        <v>-0.026496647827136</v>
      </c>
      <c r="F26" s="146"/>
      <c r="G26" s="147"/>
      <c r="H26" s="60"/>
      <c r="I26" s="60"/>
      <c r="J26" s="60"/>
      <c r="K26" s="60"/>
      <c r="L26" s="60"/>
      <c r="M26" s="60"/>
      <c r="N26" s="60"/>
      <c r="S26" s="222"/>
      <c r="T26" s="223"/>
      <c r="U26" s="224"/>
      <c r="W26" s="197"/>
      <c r="X26" s="69"/>
      <c r="Z26" s="197"/>
      <c r="AA26" s="69"/>
      <c r="AB26" s="69"/>
    </row>
    <row r="27" customFormat="false" ht="12.75" hidden="false" customHeight="false" outlineLevel="0" collapsed="false">
      <c r="A27" s="225" t="n">
        <v>6</v>
      </c>
      <c r="B27" s="226" t="n">
        <v>6</v>
      </c>
      <c r="C27" s="227" t="n">
        <f aca="false">DEGREES(ASIN(SIN(RADIANS($A$11))*SIN(RADIANS($E$3))+COS(RADIANS($A$11))*COS(RADIANS($E$3))*COS(RADIANS(15*(12-A27)))))</f>
        <v>-12.4542874139276</v>
      </c>
      <c r="D27" s="227" t="n">
        <f aca="false">1/TAN(RADIANS(C27))</f>
        <v>-4.52780100052181</v>
      </c>
      <c r="E27" s="227" t="n">
        <f aca="false">TAN(RADIANS(C27))</f>
        <v>-0.220857762937186</v>
      </c>
      <c r="F27" s="146"/>
      <c r="G27" s="147"/>
      <c r="H27" s="60"/>
      <c r="I27" s="60"/>
      <c r="J27" s="60"/>
      <c r="K27" s="60"/>
      <c r="L27" s="60"/>
      <c r="M27" s="60"/>
      <c r="N27" s="60"/>
      <c r="S27" s="222"/>
      <c r="T27" s="223"/>
      <c r="U27" s="224"/>
      <c r="W27" s="197"/>
      <c r="X27" s="69"/>
      <c r="Z27" s="197"/>
      <c r="AA27" s="69"/>
      <c r="AB27" s="69"/>
    </row>
    <row r="28" customFormat="false" ht="12.75" hidden="false" customHeight="false" outlineLevel="0" collapsed="false">
      <c r="A28" s="151"/>
      <c r="B28" s="151"/>
      <c r="C28" s="151"/>
      <c r="D28" s="151"/>
      <c r="E28" s="151"/>
      <c r="F28" s="146"/>
      <c r="G28" s="147"/>
      <c r="H28" s="60"/>
      <c r="I28" s="60"/>
      <c r="J28" s="60"/>
      <c r="K28" s="69"/>
      <c r="L28" s="69"/>
      <c r="M28" s="69"/>
      <c r="N28" s="69"/>
      <c r="S28" s="222"/>
      <c r="T28" s="223"/>
      <c r="U28" s="224"/>
      <c r="W28" s="197"/>
      <c r="X28" s="69"/>
      <c r="Z28" s="197"/>
      <c r="AA28" s="69"/>
      <c r="AB28" s="69"/>
    </row>
    <row r="29" customFormat="false" ht="12.75" hidden="false" customHeight="false" outlineLevel="0" collapsed="false">
      <c r="A29" s="151"/>
      <c r="B29" s="151"/>
      <c r="C29" s="215" t="s">
        <v>215</v>
      </c>
      <c r="D29" s="228" t="s">
        <v>216</v>
      </c>
      <c r="E29" s="228" t="s">
        <v>217</v>
      </c>
      <c r="F29" s="146"/>
      <c r="G29" s="147"/>
      <c r="H29" s="69"/>
      <c r="I29" s="60"/>
      <c r="J29" s="60"/>
      <c r="K29" s="69"/>
      <c r="L29" s="69"/>
      <c r="M29" s="69"/>
      <c r="N29" s="69"/>
      <c r="S29" s="222"/>
      <c r="T29" s="223"/>
      <c r="U29" s="224"/>
      <c r="W29" s="197"/>
      <c r="X29" s="69"/>
      <c r="Z29" s="197"/>
      <c r="AA29" s="69"/>
      <c r="AB29" s="69"/>
    </row>
    <row r="30" customFormat="false" ht="12.75" hidden="false" customHeight="false" outlineLevel="0" collapsed="false">
      <c r="A30" s="229" t="n">
        <v>12</v>
      </c>
      <c r="B30" s="229" t="n">
        <v>12</v>
      </c>
      <c r="C30" s="218" t="n">
        <f aca="false">DEGREES(ATAN(SIN(RADIANS(15*(12-A21)))/(SIN(RADIANS($E$3))*COS(RADIANS(15*(12-A21)))-TAN(RADIANS($A$11))*COS(RADIANS($E$3)))))</f>
        <v>0</v>
      </c>
      <c r="D30" s="230" t="s">
        <v>218</v>
      </c>
      <c r="E30" s="231" t="n">
        <f aca="false">TAN(RADIANS(C30))</f>
        <v>0</v>
      </c>
      <c r="F30" s="146"/>
      <c r="G30" s="137"/>
      <c r="H30" s="60"/>
      <c r="I30" s="60"/>
      <c r="J30" s="60"/>
      <c r="K30" s="69"/>
      <c r="L30" s="69"/>
      <c r="M30" s="60"/>
      <c r="N30" s="60"/>
      <c r="S30" s="222"/>
      <c r="T30" s="223"/>
      <c r="U30" s="224"/>
      <c r="W30" s="197"/>
      <c r="X30" s="69"/>
      <c r="Z30" s="197"/>
      <c r="AA30" s="69"/>
      <c r="AB30" s="69"/>
    </row>
    <row r="31" customFormat="false" ht="12.75" hidden="false" customHeight="false" outlineLevel="0" collapsed="false">
      <c r="A31" s="229" t="n">
        <v>11</v>
      </c>
      <c r="B31" s="229" t="n">
        <v>1</v>
      </c>
      <c r="C31" s="221" t="n">
        <f aca="false">DEGREES(ATAN(SIN(RADIANS(15*(12-A22)))/(SIN(RADIANS($E$3))*COS(RADIANS(15*(12-A22)))-TAN(RADIANS($A$11))*COS(RADIANS($E$3)))))</f>
        <v>16.1951013195659</v>
      </c>
      <c r="D31" s="232" t="n">
        <f aca="false">1/TAN(RADIANS(C31))</f>
        <v>3.44312133855567</v>
      </c>
      <c r="E31" s="232" t="n">
        <f aca="false">TAN(RADIANS(C31))</f>
        <v>0.290434144391636</v>
      </c>
      <c r="F31" s="146"/>
      <c r="G31" s="147"/>
      <c r="H31" s="60"/>
      <c r="I31" s="60"/>
      <c r="J31" s="60"/>
      <c r="K31" s="60"/>
      <c r="L31" s="60"/>
      <c r="M31" s="60"/>
      <c r="N31" s="60"/>
    </row>
    <row r="32" customFormat="false" ht="12.75" hidden="false" customHeight="false" outlineLevel="0" collapsed="false">
      <c r="A32" s="229" t="n">
        <v>10</v>
      </c>
      <c r="B32" s="229" t="n">
        <v>2</v>
      </c>
      <c r="C32" s="221" t="n">
        <f aca="false">DEGREES(ATAN(SIN(RADIANS(15*(12-A23)))/(SIN(RADIANS($E$3))*COS(RADIANS(15*(12-A23)))-TAN(RADIANS($A$11))*COS(RADIANS($E$3)))))</f>
        <v>31.1136985081374</v>
      </c>
      <c r="D32" s="232" t="n">
        <f aca="false">1/TAN(RADIANS(C32))</f>
        <v>1.65682320448125</v>
      </c>
      <c r="E32" s="232" t="n">
        <f aca="false">TAN(RADIANS(C32))</f>
        <v>0.603564699779239</v>
      </c>
      <c r="F32" s="146"/>
      <c r="G32" s="147"/>
      <c r="H32" s="60"/>
      <c r="I32" s="60"/>
      <c r="J32" s="60"/>
      <c r="K32" s="60"/>
      <c r="L32" s="60"/>
      <c r="M32" s="60"/>
      <c r="N32" s="60"/>
    </row>
    <row r="33" customFormat="false" ht="12.75" hidden="false" customHeight="false" outlineLevel="0" collapsed="false">
      <c r="A33" s="229" t="n">
        <v>9</v>
      </c>
      <c r="B33" s="229" t="n">
        <v>3</v>
      </c>
      <c r="C33" s="221" t="n">
        <f aca="false">DEGREES(ATAN(SIN(RADIANS(15*(12-A24)))/(SIN(RADIANS($E$3))*COS(RADIANS(15*(12-A24)))-TAN(RADIANS($A$11))*COS(RADIANS($E$3)))))</f>
        <v>44.1416672463994</v>
      </c>
      <c r="D33" s="232" t="n">
        <f aca="false">1/TAN(RADIANS(C33))</f>
        <v>1.03041944648585</v>
      </c>
      <c r="E33" s="232" t="n">
        <f aca="false">TAN(RADIANS(C33))</f>
        <v>0.970478578806341</v>
      </c>
      <c r="F33" s="146"/>
      <c r="G33" s="137"/>
      <c r="H33" s="69"/>
      <c r="I33" s="69"/>
      <c r="J33" s="69"/>
      <c r="K33" s="69"/>
      <c r="L33" s="69"/>
      <c r="M33" s="69"/>
      <c r="N33" s="60"/>
    </row>
    <row r="34" customFormat="false" ht="12.75" hidden="false" customHeight="false" outlineLevel="0" collapsed="false">
      <c r="A34" s="229" t="n">
        <v>8</v>
      </c>
      <c r="B34" s="229" t="n">
        <v>4</v>
      </c>
      <c r="C34" s="221" t="n">
        <f aca="false">DEGREES(ATAN(SIN(RADIANS(15*(12-A25)))/(SIN(RADIANS($E$3))*COS(RADIANS(15*(12-A25)))-TAN(RADIANS($A$11))*COS(RADIANS($E$3)))))</f>
        <v>55.349365131287</v>
      </c>
      <c r="D34" s="232" t="n">
        <f aca="false">1/TAN(RADIANS(C34))</f>
        <v>0.691158905832514</v>
      </c>
      <c r="E34" s="232" t="n">
        <f aca="false">TAN(RADIANS(C34))</f>
        <v>1.44684527908308</v>
      </c>
      <c r="F34" s="146"/>
      <c r="G34" s="137"/>
      <c r="H34" s="69"/>
      <c r="I34" s="69"/>
      <c r="J34" s="69"/>
      <c r="K34" s="69"/>
      <c r="L34" s="69"/>
      <c r="M34" s="69"/>
      <c r="N34" s="60"/>
      <c r="T34" s="233"/>
      <c r="U34" s="234"/>
      <c r="V34" s="233"/>
      <c r="W34" s="234"/>
      <c r="X34" s="233"/>
      <c r="Y34" s="234"/>
      <c r="Z34" s="233"/>
      <c r="AA34" s="234"/>
      <c r="AB34" s="69"/>
    </row>
    <row r="35" customFormat="false" ht="12.75" hidden="false" customHeight="false" outlineLevel="0" collapsed="false">
      <c r="A35" s="229" t="n">
        <v>7</v>
      </c>
      <c r="B35" s="229" t="n">
        <v>5</v>
      </c>
      <c r="C35" s="221" t="n">
        <f aca="false">DEGREES(ATAN(SIN(RADIANS(15*(12-A26)))/(SIN(RADIANS($E$3))*COS(RADIANS(15*(12-A26)))-TAN(RADIANS($A$11))*COS(RADIANS($E$3)))))</f>
        <v>65.1614915386074</v>
      </c>
      <c r="D35" s="232" t="n">
        <f aca="false">1/TAN(RADIANS(C35))</f>
        <v>0.462880718632738</v>
      </c>
      <c r="E35" s="232" t="n">
        <f aca="false">TAN(RADIANS(C35))</f>
        <v>2.16038378732605</v>
      </c>
      <c r="F35" s="146"/>
      <c r="G35" s="235"/>
      <c r="H35" s="236"/>
      <c r="I35" s="236"/>
      <c r="J35" s="236"/>
      <c r="K35" s="236"/>
      <c r="L35" s="236"/>
      <c r="M35" s="69"/>
      <c r="N35" s="60"/>
      <c r="T35" s="233"/>
      <c r="U35" s="234"/>
      <c r="V35" s="233"/>
      <c r="W35" s="234"/>
      <c r="X35" s="233"/>
      <c r="Y35" s="234"/>
      <c r="Z35" s="233"/>
      <c r="AA35" s="234"/>
      <c r="AB35" s="69"/>
    </row>
    <row r="36" customFormat="false" ht="12.75" hidden="false" customHeight="false" outlineLevel="0" collapsed="false">
      <c r="A36" s="229" t="n">
        <v>6</v>
      </c>
      <c r="B36" s="229" t="n">
        <v>6</v>
      </c>
      <c r="C36" s="227" t="n">
        <f aca="false">DEGREES(ATAN(SIN(RADIANS(15*(12-A27)))/(SIN(RADIANS($E$3))*COS(RADIANS(15*(12-A27)))-TAN(RADIANS($A$11))*COS(RADIANS($E$3)))))</f>
        <v>74.1147259722713</v>
      </c>
      <c r="D36" s="237" t="n">
        <f aca="false">1/TAN(RADIANS(C36))</f>
        <v>0.284579641678145</v>
      </c>
      <c r="E36" s="237" t="n">
        <f aca="false">TAN(RADIANS(C36))</f>
        <v>3.51395480752971</v>
      </c>
      <c r="F36" s="146"/>
      <c r="G36" s="235"/>
      <c r="H36" s="236"/>
      <c r="I36" s="236"/>
      <c r="J36" s="236"/>
      <c r="K36" s="236"/>
      <c r="L36" s="236"/>
      <c r="M36" s="69"/>
      <c r="N36" s="60"/>
      <c r="T36" s="233"/>
      <c r="U36" s="234"/>
      <c r="V36" s="233"/>
      <c r="W36" s="234"/>
      <c r="X36" s="233"/>
      <c r="Y36" s="234"/>
      <c r="Z36" s="233"/>
      <c r="AA36" s="234"/>
      <c r="AB36" s="69"/>
    </row>
    <row r="37" customFormat="false" ht="12.75" hidden="false" customHeight="false" outlineLevel="0" collapsed="false">
      <c r="A37" s="238"/>
      <c r="B37" s="146"/>
      <c r="C37" s="146"/>
      <c r="D37" s="146"/>
      <c r="E37" s="146"/>
      <c r="F37" s="146"/>
      <c r="G37" s="147"/>
      <c r="H37" s="60"/>
      <c r="I37" s="60"/>
      <c r="J37" s="60"/>
      <c r="K37" s="60"/>
      <c r="L37" s="60"/>
      <c r="M37" s="60"/>
      <c r="N37" s="60"/>
      <c r="P37" s="60"/>
      <c r="Q37" s="60"/>
      <c r="R37" s="60"/>
      <c r="S37" s="60"/>
      <c r="T37" s="233"/>
      <c r="U37" s="234"/>
      <c r="V37" s="233"/>
      <c r="W37" s="234"/>
      <c r="X37" s="233"/>
      <c r="Y37" s="234"/>
      <c r="Z37" s="233"/>
      <c r="AA37" s="234"/>
      <c r="AB37" s="69"/>
      <c r="AC37" s="60"/>
      <c r="AD37" s="60"/>
    </row>
    <row r="38" customFormat="false" ht="12.75" hidden="false" customHeight="false" outlineLevel="0" collapsed="false">
      <c r="A38" s="239" t="s">
        <v>219</v>
      </c>
      <c r="B38" s="240"/>
      <c r="C38" s="241"/>
      <c r="D38" s="241"/>
      <c r="E38" s="241"/>
      <c r="F38" s="241"/>
      <c r="G38" s="242"/>
      <c r="H38" s="186"/>
      <c r="I38" s="186"/>
      <c r="J38" s="186"/>
      <c r="K38" s="186"/>
      <c r="L38" s="186"/>
      <c r="M38" s="186"/>
      <c r="N38" s="234"/>
      <c r="O38" s="243"/>
      <c r="P38" s="244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</row>
    <row r="39" customFormat="false" ht="12.75" hidden="true" customHeight="false" outlineLevel="0" collapsed="false">
      <c r="A39" s="245"/>
      <c r="B39" s="245"/>
      <c r="C39" s="245"/>
      <c r="D39" s="245"/>
      <c r="E39" s="245"/>
      <c r="F39" s="245"/>
      <c r="G39" s="147"/>
      <c r="H39" s="60"/>
      <c r="I39" s="60"/>
      <c r="J39" s="60"/>
      <c r="K39" s="60"/>
      <c r="L39" s="60"/>
      <c r="M39" s="60"/>
      <c r="N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</row>
    <row r="40" customFormat="false" ht="12.75" hidden="true" customHeight="false" outlineLevel="0" collapsed="false">
      <c r="A40" s="246" t="s">
        <v>220</v>
      </c>
      <c r="B40" s="246" t="s">
        <v>221</v>
      </c>
      <c r="C40" s="246" t="s">
        <v>222</v>
      </c>
      <c r="D40" s="247" t="s">
        <v>15</v>
      </c>
      <c r="E40" s="246"/>
      <c r="F40" s="247"/>
      <c r="G40" s="248"/>
      <c r="H40" s="249"/>
      <c r="I40" s="249"/>
      <c r="J40" s="249"/>
      <c r="K40" s="60"/>
      <c r="L40" s="60"/>
      <c r="M40" s="60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60"/>
      <c r="AB40" s="60"/>
      <c r="AC40" s="60"/>
      <c r="AD40" s="60"/>
    </row>
    <row r="41" customFormat="false" ht="12.75" hidden="true" customHeight="false" outlineLevel="0" collapsed="false">
      <c r="A41" s="246" t="n">
        <f aca="false">E3</f>
        <v>38.9</v>
      </c>
      <c r="B41" s="250" t="n">
        <f aca="false">E4</f>
        <v>77.05</v>
      </c>
      <c r="C41" s="246" t="n">
        <f aca="false">E5</f>
        <v>75</v>
      </c>
      <c r="D41" s="247"/>
      <c r="E41" s="246"/>
      <c r="F41" s="246"/>
      <c r="G41" s="251"/>
      <c r="H41" s="252"/>
      <c r="I41" s="249"/>
      <c r="J41" s="249"/>
      <c r="K41" s="60"/>
      <c r="L41" s="60"/>
      <c r="M41" s="60"/>
      <c r="N41" s="249"/>
      <c r="O41" s="249"/>
      <c r="P41" s="249"/>
      <c r="Q41" s="249"/>
      <c r="R41" s="60"/>
      <c r="S41" s="60"/>
      <c r="T41" s="60"/>
      <c r="U41" s="249"/>
      <c r="V41" s="60"/>
      <c r="W41" s="60"/>
      <c r="X41" s="249"/>
      <c r="Y41" s="249"/>
      <c r="Z41" s="249"/>
      <c r="AA41" s="60"/>
      <c r="AB41" s="60"/>
      <c r="AC41" s="60"/>
      <c r="AD41" s="60"/>
    </row>
    <row r="42" customFormat="false" ht="12.75" hidden="true" customHeight="false" outlineLevel="0" collapsed="false">
      <c r="A42" s="253"/>
      <c r="B42" s="246"/>
      <c r="C42" s="246"/>
      <c r="D42" s="247"/>
      <c r="E42" s="246"/>
      <c r="F42" s="246"/>
      <c r="G42" s="251"/>
      <c r="H42" s="249"/>
      <c r="I42" s="249"/>
      <c r="J42" s="249"/>
      <c r="K42" s="60"/>
      <c r="L42" s="60"/>
      <c r="M42" s="60"/>
      <c r="N42" s="249"/>
      <c r="O42" s="249"/>
      <c r="P42" s="249"/>
      <c r="Q42" s="249" t="s">
        <v>15</v>
      </c>
      <c r="R42" s="60"/>
      <c r="S42" s="60"/>
      <c r="T42" s="60"/>
      <c r="U42" s="249"/>
      <c r="V42" s="60"/>
      <c r="W42" s="60"/>
      <c r="X42" s="249"/>
      <c r="Y42" s="249"/>
      <c r="Z42" s="249"/>
      <c r="AA42" s="60"/>
      <c r="AB42" s="60"/>
      <c r="AC42" s="60"/>
      <c r="AD42" s="60"/>
    </row>
    <row r="43" customFormat="false" ht="12.75" hidden="true" customHeight="false" outlineLevel="0" collapsed="false">
      <c r="A43" s="254"/>
      <c r="B43" s="247"/>
      <c r="C43" s="247"/>
      <c r="D43" s="247"/>
      <c r="E43" s="247"/>
      <c r="F43" s="245"/>
      <c r="G43" s="147"/>
      <c r="H43" s="60"/>
      <c r="I43" s="249"/>
      <c r="J43" s="249"/>
      <c r="K43" s="60"/>
      <c r="L43" s="60"/>
      <c r="M43" s="60"/>
      <c r="N43" s="249"/>
      <c r="O43" s="60"/>
      <c r="P43" s="60"/>
      <c r="Q43" s="252"/>
      <c r="R43" s="60"/>
      <c r="S43" s="60"/>
      <c r="T43" s="60"/>
      <c r="U43" s="252"/>
      <c r="V43" s="60"/>
      <c r="W43" s="60"/>
      <c r="X43" s="249"/>
      <c r="Y43" s="60"/>
      <c r="Z43" s="249"/>
      <c r="AA43" s="60"/>
      <c r="AB43" s="60"/>
      <c r="AC43" s="60"/>
      <c r="AD43" s="60"/>
    </row>
    <row r="44" customFormat="false" ht="12.75" hidden="true" customHeight="false" outlineLevel="0" collapsed="false">
      <c r="A44" s="247"/>
      <c r="B44" s="247" t="s">
        <v>223</v>
      </c>
      <c r="C44" s="247" t="s">
        <v>224</v>
      </c>
      <c r="D44" s="247" t="s">
        <v>20</v>
      </c>
      <c r="E44" s="247"/>
      <c r="F44" s="245"/>
      <c r="G44" s="147"/>
      <c r="H44" s="60"/>
      <c r="I44" s="249"/>
      <c r="J44" s="249"/>
      <c r="K44" s="60"/>
      <c r="L44" s="60"/>
      <c r="M44" s="60"/>
      <c r="N44" s="249"/>
      <c r="O44" s="60"/>
      <c r="P44" s="60"/>
      <c r="Q44" s="249"/>
      <c r="R44" s="60"/>
      <c r="S44" s="60"/>
      <c r="T44" s="60"/>
      <c r="U44" s="252"/>
      <c r="V44" s="60"/>
      <c r="W44" s="60"/>
      <c r="X44" s="249"/>
      <c r="Y44" s="60"/>
      <c r="Z44" s="249"/>
      <c r="AA44" s="69"/>
      <c r="AB44" s="60"/>
      <c r="AC44" s="60"/>
      <c r="AD44" s="60"/>
    </row>
    <row r="45" customFormat="false" ht="12.75" hidden="true" customHeight="false" outlineLevel="0" collapsed="false">
      <c r="A45" s="255"/>
      <c r="B45" s="247" t="n">
        <f aca="false">E2</f>
        <v>21</v>
      </c>
      <c r="C45" s="256" t="n">
        <f aca="false">DEGREES(0.006918-0.399912*COS(C49)+0.070257*SIN(C49)-0.006758*COS(2*C49)+0.000907*SIN(2*C49)-0.002697*COS(3*C49)+0.00148*SIN(3*C49))</f>
        <v>-20.0859155419384</v>
      </c>
      <c r="D45" s="256" t="n">
        <f aca="false">B49</f>
        <v>10.9293308830129</v>
      </c>
      <c r="E45" s="247"/>
      <c r="F45" s="245"/>
      <c r="G45" s="147"/>
      <c r="H45" s="60"/>
      <c r="I45" s="249"/>
      <c r="J45" s="257"/>
      <c r="K45" s="60"/>
      <c r="L45" s="60"/>
      <c r="M45" s="60"/>
      <c r="N45" s="249"/>
      <c r="O45" s="60"/>
      <c r="P45" s="60"/>
      <c r="Q45" s="249"/>
      <c r="R45" s="60"/>
      <c r="S45" s="60"/>
      <c r="T45" s="60"/>
      <c r="U45" s="258"/>
      <c r="V45" s="60"/>
      <c r="W45" s="60"/>
      <c r="X45" s="258"/>
      <c r="Y45" s="60"/>
      <c r="Z45" s="249"/>
      <c r="AA45" s="69"/>
      <c r="AB45" s="69"/>
      <c r="AC45" s="69"/>
      <c r="AD45" s="69"/>
    </row>
    <row r="46" customFormat="false" ht="12.75" hidden="true" customHeight="false" outlineLevel="0" collapsed="false">
      <c r="A46" s="246"/>
      <c r="B46" s="250"/>
      <c r="C46" s="246"/>
      <c r="D46" s="247"/>
      <c r="E46" s="246"/>
      <c r="F46" s="246"/>
      <c r="G46" s="251"/>
      <c r="H46" s="252"/>
      <c r="I46" s="249"/>
      <c r="J46" s="249"/>
      <c r="K46" s="252"/>
      <c r="L46" s="252"/>
      <c r="M46" s="252"/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69"/>
      <c r="AB46" s="69"/>
      <c r="AC46" s="69"/>
      <c r="AD46" s="69"/>
    </row>
    <row r="47" customFormat="false" ht="12.75" hidden="true" customHeight="false" outlineLevel="0" collapsed="false">
      <c r="A47" s="254"/>
      <c r="B47" s="259" t="s">
        <v>225</v>
      </c>
      <c r="C47" s="246"/>
      <c r="D47" s="247"/>
      <c r="E47" s="246"/>
      <c r="F47" s="246"/>
      <c r="G47" s="260"/>
      <c r="H47" s="45"/>
      <c r="I47" s="69"/>
      <c r="J47" s="69"/>
      <c r="K47" s="45"/>
      <c r="L47" s="45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</row>
    <row r="48" customFormat="false" ht="12.75" hidden="true" customHeight="false" outlineLevel="0" collapsed="false">
      <c r="A48" s="254"/>
      <c r="B48" s="246" t="s">
        <v>20</v>
      </c>
      <c r="C48" s="259" t="s">
        <v>226</v>
      </c>
      <c r="D48" s="259" t="s">
        <v>227</v>
      </c>
      <c r="E48" s="247"/>
      <c r="F48" s="247"/>
      <c r="G48" s="261"/>
      <c r="H48" s="234"/>
      <c r="I48" s="170"/>
      <c r="J48" s="69"/>
      <c r="K48" s="262"/>
      <c r="L48" s="263"/>
      <c r="M48" s="170"/>
      <c r="N48" s="69"/>
      <c r="O48" s="263"/>
      <c r="P48" s="263"/>
      <c r="Q48" s="263"/>
      <c r="R48" s="264"/>
      <c r="S48" s="69"/>
      <c r="T48" s="69"/>
      <c r="U48" s="45"/>
      <c r="V48" s="264"/>
      <c r="W48" s="234"/>
      <c r="X48" s="234"/>
      <c r="Y48" s="234"/>
      <c r="Z48" s="69"/>
      <c r="AA48" s="69"/>
      <c r="AB48" s="69"/>
      <c r="AC48" s="69"/>
      <c r="AD48" s="69"/>
    </row>
    <row r="49" customFormat="false" ht="12.75" hidden="true" customHeight="false" outlineLevel="0" collapsed="false">
      <c r="A49" s="247"/>
      <c r="B49" s="256" t="n">
        <f aca="false">-1*(9.84*SIN(RADIANS(2*(360*(B45-81)/365)))-7.53*COS(RADIANS(360*(B45-81)/365))-1.5*SIN(RADIANS(360*(B45-81)/365)))-0.3</f>
        <v>10.9293308830129</v>
      </c>
      <c r="C49" s="265" t="n">
        <f aca="false">2*3.1416*(B45-1)/365</f>
        <v>0.344284931506849</v>
      </c>
      <c r="D49" s="266" t="n">
        <f aca="false">A41</f>
        <v>38.9</v>
      </c>
      <c r="E49" s="247"/>
      <c r="F49" s="247"/>
      <c r="G49" s="261"/>
      <c r="H49" s="80"/>
      <c r="I49" s="170"/>
      <c r="J49" s="69"/>
      <c r="K49" s="263"/>
      <c r="L49" s="262"/>
      <c r="M49" s="262"/>
      <c r="N49" s="69"/>
      <c r="O49" s="263"/>
      <c r="P49" s="263"/>
      <c r="Q49" s="69"/>
      <c r="R49" s="264"/>
      <c r="S49" s="264"/>
      <c r="T49" s="60"/>
      <c r="U49" s="60"/>
      <c r="V49" s="264"/>
      <c r="W49" s="234"/>
      <c r="X49" s="234"/>
      <c r="Y49" s="69"/>
      <c r="Z49" s="69"/>
      <c r="AA49" s="69"/>
      <c r="AB49" s="69"/>
      <c r="AC49" s="69"/>
      <c r="AD49" s="69"/>
    </row>
    <row r="50" customFormat="false" ht="12.75" hidden="true" customHeight="false" outlineLevel="0" collapsed="false">
      <c r="A50" s="255"/>
      <c r="B50" s="247"/>
      <c r="C50" s="267"/>
      <c r="D50" s="256"/>
      <c r="E50" s="268"/>
      <c r="F50" s="268"/>
      <c r="G50" s="185"/>
      <c r="H50" s="188"/>
      <c r="I50" s="178"/>
      <c r="J50" s="269"/>
      <c r="K50" s="178"/>
      <c r="L50" s="270"/>
      <c r="M50" s="271"/>
      <c r="N50" s="69"/>
      <c r="O50" s="178"/>
      <c r="P50" s="272"/>
      <c r="Q50" s="69"/>
      <c r="R50" s="178"/>
      <c r="S50" s="273"/>
      <c r="T50" s="60"/>
      <c r="U50" s="60"/>
      <c r="V50" s="178"/>
      <c r="W50" s="273"/>
      <c r="X50" s="273"/>
      <c r="Y50" s="197"/>
      <c r="Z50" s="69"/>
      <c r="AA50" s="69"/>
      <c r="AB50" s="69"/>
      <c r="AC50" s="69"/>
      <c r="AD50" s="69"/>
    </row>
    <row r="51" customFormat="false" ht="12.75" hidden="true" customHeight="false" outlineLevel="0" collapsed="false">
      <c r="A51" s="245"/>
      <c r="B51" s="246" t="s">
        <v>228</v>
      </c>
      <c r="C51" s="246"/>
      <c r="D51" s="245"/>
      <c r="E51" s="245"/>
      <c r="F51" s="245"/>
      <c r="G51" s="14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</row>
    <row r="52" customFormat="false" ht="12.75" hidden="true" customHeight="false" outlineLevel="0" collapsed="false">
      <c r="A52" s="245"/>
      <c r="B52" s="246" t="s">
        <v>229</v>
      </c>
      <c r="C52" s="246" t="s">
        <v>230</v>
      </c>
      <c r="D52" s="245"/>
      <c r="E52" s="245"/>
      <c r="F52" s="245"/>
      <c r="G52" s="147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</row>
    <row r="53" customFormat="false" ht="12.75" hidden="true" customHeight="false" outlineLevel="0" collapsed="false">
      <c r="A53" s="245"/>
      <c r="B53" s="256" t="n">
        <f aca="false">DEGREES(ACOS(TAN(RADIANS(A41))*TAN(RADIANS(C45))))</f>
        <v>107.161011974423</v>
      </c>
      <c r="C53" s="268" t="n">
        <f aca="false">(100*INT(B53/15)+INT(60*(B53/15-INT(B53/15))))/100</f>
        <v>7.08</v>
      </c>
      <c r="D53" s="245"/>
      <c r="E53" s="245"/>
      <c r="F53" s="245"/>
      <c r="G53" s="147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</row>
    <row r="54" customFormat="false" ht="12.75" hidden="true" customHeight="false" outlineLevel="0" collapsed="false">
      <c r="A54" s="245"/>
      <c r="B54" s="245"/>
      <c r="C54" s="245"/>
      <c r="D54" s="245"/>
      <c r="E54" s="245"/>
      <c r="F54" s="245"/>
      <c r="G54" s="147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</row>
    <row r="55" customFormat="false" ht="12.75" hidden="true" customHeight="false" outlineLevel="0" collapsed="false">
      <c r="A55" s="245"/>
      <c r="B55" s="247" t="s">
        <v>231</v>
      </c>
      <c r="C55" s="247"/>
      <c r="D55" s="247"/>
      <c r="E55" s="245"/>
      <c r="F55" s="245"/>
      <c r="G55" s="147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</row>
    <row r="56" customFormat="false" ht="12.75" hidden="true" customHeight="false" outlineLevel="0" collapsed="false">
      <c r="A56" s="245"/>
      <c r="B56" s="247" t="s">
        <v>232</v>
      </c>
      <c r="C56" s="247"/>
      <c r="D56" s="247"/>
      <c r="E56" s="245"/>
      <c r="F56" s="245"/>
      <c r="G56" s="147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</row>
    <row r="57" customFormat="false" ht="12.75" hidden="true" customHeight="false" outlineLevel="0" collapsed="false">
      <c r="A57" s="245"/>
      <c r="B57" s="246" t="s">
        <v>233</v>
      </c>
      <c r="C57" s="247" t="s">
        <v>234</v>
      </c>
      <c r="D57" s="247" t="s">
        <v>235</v>
      </c>
      <c r="E57" s="245"/>
      <c r="F57" s="245"/>
      <c r="G57" s="147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</row>
    <row r="58" customFormat="false" ht="12.75" hidden="true" customHeight="false" outlineLevel="0" collapsed="false">
      <c r="A58" s="245"/>
      <c r="B58" s="246" t="s">
        <v>229</v>
      </c>
      <c r="C58" s="246" t="s">
        <v>236</v>
      </c>
      <c r="D58" s="246" t="s">
        <v>237</v>
      </c>
      <c r="E58" s="245"/>
      <c r="F58" s="245"/>
      <c r="G58" s="147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</row>
    <row r="59" customFormat="false" ht="12.75" hidden="true" customHeight="false" outlineLevel="0" collapsed="false">
      <c r="A59" s="245"/>
      <c r="B59" s="256" t="n">
        <f aca="false">B53+(B41-C41)</f>
        <v>109.211011974423</v>
      </c>
      <c r="C59" s="268" t="n">
        <f aca="false">B59/15</f>
        <v>7.28073413162823</v>
      </c>
      <c r="D59" s="268" t="n">
        <f aca="false">B59/15+D45/60</f>
        <v>7.46288964634512</v>
      </c>
      <c r="E59" s="245"/>
      <c r="F59" s="245"/>
      <c r="G59" s="147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</row>
    <row r="60" customFormat="false" ht="12.75" hidden="true" customHeight="false" outlineLevel="0" collapsed="false">
      <c r="A60" s="245"/>
      <c r="B60" s="245"/>
      <c r="C60" s="245"/>
      <c r="D60" s="245"/>
      <c r="E60" s="245"/>
      <c r="F60" s="245"/>
      <c r="G60" s="147"/>
    </row>
    <row r="61" customFormat="false" ht="12.75" hidden="true" customHeight="false" outlineLevel="0" collapsed="false">
      <c r="A61" s="245"/>
      <c r="B61" s="247" t="s">
        <v>238</v>
      </c>
      <c r="C61" s="247"/>
      <c r="D61" s="245"/>
      <c r="E61" s="245"/>
      <c r="F61" s="245"/>
      <c r="G61" s="147"/>
    </row>
    <row r="62" customFormat="false" ht="12.75" hidden="true" customHeight="false" outlineLevel="0" collapsed="false">
      <c r="A62" s="245"/>
      <c r="B62" s="247" t="s">
        <v>232</v>
      </c>
      <c r="C62" s="247"/>
      <c r="D62" s="245"/>
      <c r="E62" s="245"/>
      <c r="F62" s="245"/>
      <c r="G62" s="147"/>
    </row>
    <row r="63" customFormat="false" ht="12.75" hidden="true" customHeight="false" outlineLevel="0" collapsed="false">
      <c r="A63" s="245"/>
      <c r="B63" s="246" t="s">
        <v>233</v>
      </c>
      <c r="C63" s="247" t="s">
        <v>239</v>
      </c>
      <c r="D63" s="245"/>
      <c r="E63" s="245"/>
      <c r="F63" s="245"/>
      <c r="G63" s="147"/>
    </row>
    <row r="64" customFormat="false" ht="12.75" hidden="true" customHeight="false" outlineLevel="0" collapsed="false">
      <c r="A64" s="245"/>
      <c r="B64" s="246" t="s">
        <v>240</v>
      </c>
      <c r="C64" s="247" t="s">
        <v>237</v>
      </c>
      <c r="D64" s="245"/>
      <c r="E64" s="245"/>
      <c r="F64" s="245"/>
      <c r="G64" s="147"/>
    </row>
    <row r="65" customFormat="false" ht="12.75" hidden="true" customHeight="false" outlineLevel="0" collapsed="false">
      <c r="A65" s="245"/>
      <c r="B65" s="256" t="n">
        <f aca="false">24-B53/15+(B41-C41)/15</f>
        <v>16.9925992017051</v>
      </c>
      <c r="C65" s="268" t="n">
        <f aca="false">B65+D45/60</f>
        <v>17.174754716422</v>
      </c>
      <c r="D65" s="245"/>
      <c r="E65" s="245"/>
      <c r="F65" s="245"/>
      <c r="G65" s="147"/>
    </row>
    <row r="66" customFormat="false" ht="12.75" hidden="true" customHeight="false" outlineLevel="0" collapsed="false">
      <c r="A66" s="245"/>
      <c r="B66" s="245"/>
      <c r="C66" s="245"/>
      <c r="D66" s="245"/>
      <c r="E66" s="245"/>
      <c r="F66" s="245"/>
      <c r="G66" s="147"/>
    </row>
    <row r="67" customFormat="false" ht="12.75" hidden="true" customHeight="false" outlineLevel="0" collapsed="false">
      <c r="A67" s="245"/>
      <c r="B67" s="247" t="s">
        <v>241</v>
      </c>
      <c r="C67" s="245"/>
      <c r="D67" s="245"/>
      <c r="E67" s="245"/>
      <c r="F67" s="245"/>
      <c r="G67" s="147"/>
    </row>
    <row r="68" customFormat="false" ht="12.75" hidden="true" customHeight="false" outlineLevel="0" collapsed="false">
      <c r="A68" s="245"/>
      <c r="B68" s="247" t="s">
        <v>236</v>
      </c>
      <c r="C68" s="245"/>
      <c r="D68" s="245"/>
      <c r="E68" s="245"/>
      <c r="F68" s="245"/>
      <c r="G68" s="162"/>
    </row>
    <row r="69" customFormat="false" ht="12.75" hidden="true" customHeight="false" outlineLevel="0" collapsed="false">
      <c r="A69" s="245"/>
      <c r="B69" s="268" t="n">
        <f aca="false">C65-C59</f>
        <v>9.89402058479375</v>
      </c>
      <c r="C69" s="245"/>
      <c r="D69" s="245"/>
      <c r="E69" s="245"/>
      <c r="F69" s="245"/>
      <c r="G69" s="162"/>
    </row>
    <row r="70" customFormat="false" ht="12.75" hidden="true" customHeight="false" outlineLevel="0" collapsed="false">
      <c r="A70" s="245"/>
      <c r="B70" s="245"/>
      <c r="C70" s="245"/>
      <c r="D70" s="245"/>
      <c r="E70" s="245"/>
      <c r="F70" s="245"/>
      <c r="G70" s="162"/>
    </row>
    <row r="71" customFormat="false" ht="12.75" hidden="false" customHeight="false" outlineLevel="0" collapsed="false">
      <c r="A71" s="162"/>
      <c r="B71" s="162"/>
      <c r="C71" s="162"/>
      <c r="D71" s="162"/>
      <c r="E71" s="162"/>
      <c r="F71" s="162"/>
      <c r="G71" s="162"/>
    </row>
    <row r="72" customFormat="false" ht="12.75" hidden="false" customHeight="false" outlineLevel="0" collapsed="false">
      <c r="A72" s="162"/>
      <c r="B72" s="162"/>
      <c r="C72" s="162"/>
      <c r="D72" s="162"/>
      <c r="E72" s="162"/>
      <c r="F72" s="162"/>
      <c r="G72" s="162"/>
    </row>
    <row r="73" customFormat="false" ht="12.75" hidden="false" customHeight="false" outlineLevel="0" collapsed="false">
      <c r="A73" s="162"/>
      <c r="B73" s="162"/>
      <c r="C73" s="162"/>
      <c r="D73" s="162"/>
      <c r="E73" s="162"/>
      <c r="F73" s="162"/>
      <c r="G73" s="162"/>
    </row>
    <row r="74" customFormat="false" ht="12.75" hidden="false" customHeight="false" outlineLevel="0" collapsed="false">
      <c r="A74" s="162"/>
      <c r="B74" s="162"/>
      <c r="C74" s="162"/>
      <c r="D74" s="162"/>
      <c r="E74" s="162"/>
      <c r="F74" s="162"/>
      <c r="G74" s="162"/>
    </row>
  </sheetData>
  <conditionalFormatting sqref="C30:E36 C21:E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7" min="7" style="0" width="7.14"/>
    <col collapsed="false" customWidth="true" hidden="false" outlineLevel="0" max="11" min="11" style="0" width="3.7"/>
  </cols>
  <sheetData>
    <row r="1" customFormat="false" ht="18" hidden="false" customHeight="false" outlineLevel="0" collapsed="false">
      <c r="A1" s="274"/>
      <c r="B1" s="274"/>
      <c r="C1" s="275" t="s">
        <v>242</v>
      </c>
      <c r="D1" s="276"/>
      <c r="E1" s="276"/>
      <c r="F1" s="276"/>
      <c r="G1" s="276"/>
      <c r="H1" s="276"/>
      <c r="I1" s="276"/>
      <c r="J1" s="277"/>
      <c r="K1" s="278"/>
    </row>
    <row r="2" customFormat="false" ht="13.5" hidden="false" customHeight="false" outlineLevel="0" collapsed="false">
      <c r="A2" s="274"/>
      <c r="B2" s="279"/>
      <c r="C2" s="279" t="s">
        <v>15</v>
      </c>
      <c r="D2" s="279"/>
      <c r="E2" s="279"/>
      <c r="F2" s="279"/>
      <c r="G2" s="279"/>
      <c r="H2" s="279"/>
      <c r="I2" s="279"/>
      <c r="J2" s="279"/>
      <c r="K2" s="278"/>
    </row>
    <row r="3" customFormat="false" ht="12.75" hidden="false" customHeight="false" outlineLevel="0" collapsed="false">
      <c r="A3" s="274"/>
      <c r="B3" s="279"/>
      <c r="C3" s="280" t="s">
        <v>243</v>
      </c>
      <c r="D3" s="281"/>
      <c r="E3" s="281"/>
      <c r="F3" s="281"/>
      <c r="G3" s="282" t="n">
        <f aca="false">asr1!C3</f>
        <v>38.9</v>
      </c>
      <c r="H3" s="283"/>
      <c r="I3" s="283"/>
      <c r="J3" s="283"/>
      <c r="K3" s="278"/>
    </row>
    <row r="4" customFormat="false" ht="12.75" hidden="false" customHeight="false" outlineLevel="0" collapsed="false">
      <c r="A4" s="274"/>
      <c r="B4" s="279"/>
      <c r="C4" s="54" t="s">
        <v>186</v>
      </c>
      <c r="D4" s="55"/>
      <c r="E4" s="55"/>
      <c r="F4" s="55"/>
      <c r="G4" s="284" t="n">
        <f aca="false">asr1!I3</f>
        <v>77.05</v>
      </c>
      <c r="H4" s="283"/>
      <c r="I4" s="283"/>
      <c r="J4" s="283"/>
      <c r="K4" s="278"/>
    </row>
    <row r="5" customFormat="false" ht="13.5" hidden="false" customHeight="false" outlineLevel="0" collapsed="false">
      <c r="A5" s="274"/>
      <c r="B5" s="279"/>
      <c r="C5" s="285" t="s">
        <v>244</v>
      </c>
      <c r="D5" s="286"/>
      <c r="E5" s="286"/>
      <c r="F5" s="286"/>
      <c r="G5" s="287" t="n">
        <f aca="false">asr1!I4</f>
        <v>75</v>
      </c>
      <c r="H5" s="283"/>
      <c r="I5" s="288" t="n">
        <f aca="false">4*(G4-G5)</f>
        <v>8.19999999999999</v>
      </c>
      <c r="J5" s="289" t="s">
        <v>189</v>
      </c>
      <c r="K5" s="278"/>
    </row>
    <row r="6" customFormat="false" ht="12.75" hidden="false" customHeight="false" outlineLevel="0" collapsed="false">
      <c r="A6" s="274"/>
      <c r="B6" s="279"/>
      <c r="C6" s="279"/>
      <c r="D6" s="279"/>
      <c r="E6" s="279"/>
      <c r="F6" s="279"/>
      <c r="G6" s="279"/>
      <c r="H6" s="279"/>
      <c r="I6" s="290"/>
      <c r="J6" s="291"/>
      <c r="K6" s="278"/>
    </row>
    <row r="7" customFormat="false" ht="12.75" hidden="false" customHeight="false" outlineLevel="0" collapsed="false">
      <c r="A7" s="274"/>
      <c r="B7" s="279"/>
      <c r="C7" s="279"/>
      <c r="D7" s="279"/>
      <c r="E7" s="279"/>
      <c r="F7" s="279"/>
      <c r="G7" s="279"/>
      <c r="H7" s="279"/>
      <c r="I7" s="292"/>
      <c r="J7" s="292"/>
      <c r="K7" s="278"/>
    </row>
    <row r="8" customFormat="false" ht="12.75" hidden="false" customHeight="false" outlineLevel="0" collapsed="false">
      <c r="A8" s="274"/>
      <c r="B8" s="279"/>
      <c r="C8" s="279"/>
      <c r="D8" s="279" t="s">
        <v>245</v>
      </c>
      <c r="E8" s="279"/>
      <c r="F8" s="279"/>
      <c r="G8" s="279"/>
      <c r="H8" s="279" t="s">
        <v>246</v>
      </c>
      <c r="I8" s="279"/>
      <c r="J8" s="279"/>
      <c r="K8" s="278"/>
    </row>
    <row r="9" customFormat="false" ht="12.75" hidden="false" customHeight="false" outlineLevel="0" collapsed="false">
      <c r="A9" s="274"/>
      <c r="B9" s="279"/>
      <c r="C9" s="279"/>
      <c r="D9" s="293" t="s">
        <v>247</v>
      </c>
      <c r="E9" s="294"/>
      <c r="F9" s="279"/>
      <c r="G9" s="279"/>
      <c r="H9" s="294" t="s">
        <v>248</v>
      </c>
      <c r="I9" s="294"/>
      <c r="J9" s="279"/>
      <c r="K9" s="278"/>
    </row>
    <row r="10" customFormat="false" ht="12.75" hidden="false" customHeight="false" outlineLevel="0" collapsed="false">
      <c r="A10" s="274"/>
      <c r="B10" s="279"/>
      <c r="C10" s="295" t="s">
        <v>249</v>
      </c>
      <c r="D10" s="294" t="s">
        <v>250</v>
      </c>
      <c r="E10" s="294"/>
      <c r="F10" s="279"/>
      <c r="G10" s="279"/>
      <c r="H10" s="294" t="s">
        <v>251</v>
      </c>
      <c r="I10" s="294"/>
      <c r="J10" s="279"/>
      <c r="K10" s="278"/>
    </row>
    <row r="11" customFormat="false" ht="12.75" hidden="false" customHeight="false" outlineLevel="0" collapsed="false">
      <c r="A11" s="274"/>
      <c r="B11" s="279"/>
      <c r="C11" s="296" t="s">
        <v>211</v>
      </c>
      <c r="D11" s="293" t="s">
        <v>252</v>
      </c>
      <c r="E11" s="293"/>
      <c r="F11" s="279"/>
      <c r="G11" s="279"/>
      <c r="H11" s="297" t="s">
        <v>210</v>
      </c>
      <c r="I11" s="297" t="s">
        <v>211</v>
      </c>
      <c r="J11" s="279"/>
      <c r="K11" s="278"/>
    </row>
    <row r="12" customFormat="false" ht="12.75" hidden="false" customHeight="false" outlineLevel="0" collapsed="false">
      <c r="A12" s="274"/>
      <c r="B12" s="279"/>
      <c r="C12" s="298" t="n">
        <v>12</v>
      </c>
      <c r="D12" s="299" t="n">
        <f aca="false">DEGREES(ATAN(TAN(RADIANS(15*C12))*SIN(RADIANS($G$3))))</f>
        <v>-4.4062342257445E-015</v>
      </c>
      <c r="E12" s="279"/>
      <c r="F12" s="300" t="n">
        <f aca="false">C12</f>
        <v>12</v>
      </c>
      <c r="G12" s="301"/>
      <c r="H12" s="302" t="n">
        <f aca="false">DEGREES(ATAN(TAN(RADIANS((15*F12)+($G$4-$G$5)))*SIN(RADIANS($G$3))))</f>
        <v>1.28765704311581</v>
      </c>
      <c r="I12" s="303" t="n">
        <f aca="false">DEGREES(ATAN(TAN(RADIANS((15*F12)-($G$4-$G$5)))*SIN(RADIANS($G$3))))</f>
        <v>-1.28765704311583</v>
      </c>
      <c r="J12" s="279"/>
      <c r="K12" s="278"/>
    </row>
    <row r="13" customFormat="false" ht="12.75" hidden="false" customHeight="false" outlineLevel="0" collapsed="false">
      <c r="A13" s="274"/>
      <c r="B13" s="279"/>
      <c r="C13" s="298" t="n">
        <v>0.5</v>
      </c>
      <c r="D13" s="304" t="n">
        <f aca="false">DEGREES(ATAN(TAN(RADIANS(15*C13))*SIN(RADIANS($G$3))))</f>
        <v>4.72606084589542</v>
      </c>
      <c r="E13" s="279"/>
      <c r="F13" s="300" t="n">
        <f aca="false">C13</f>
        <v>0.5</v>
      </c>
      <c r="H13" s="305" t="n">
        <f aca="false">DEGREES(ATAN(TAN(RADIANS((15*F13)+($G$4-$G$5)))*SIN(RADIANS($G$3))))</f>
        <v>6.03083627563677</v>
      </c>
      <c r="I13" s="306" t="n">
        <f aca="false">DEGREES(ATAN(TAN(RADIANS((15*F13)-($G$4-$G$5)))*SIN(RADIANS($G$3))))</f>
        <v>3.42865945789756</v>
      </c>
      <c r="J13" s="279"/>
      <c r="K13" s="278"/>
    </row>
    <row r="14" customFormat="false" ht="12.75" hidden="false" customHeight="false" outlineLevel="0" collapsed="false">
      <c r="A14" s="274"/>
      <c r="B14" s="279"/>
      <c r="C14" s="298" t="n">
        <v>1</v>
      </c>
      <c r="D14" s="304" t="n">
        <f aca="false">DEGREES(ATAN(TAN(RADIANS(15*C14))*SIN(RADIANS($G$3))))</f>
        <v>9.55124539187315</v>
      </c>
      <c r="E14" s="279"/>
      <c r="F14" s="300" t="n">
        <f aca="false">C14</f>
        <v>1</v>
      </c>
      <c r="G14" s="301"/>
      <c r="H14" s="305" t="n">
        <f aca="false">DEGREES(ATAN(TAN(RADIANS((15*F14)+($G$4-$G$5)))*SIN(RADIANS($G$3))))</f>
        <v>10.900956311722</v>
      </c>
      <c r="I14" s="306" t="n">
        <f aca="false">DEGREES(ATAN(TAN(RADIANS((15*F14)-($G$4-$G$5)))*SIN(RADIANS($G$3))))</f>
        <v>8.21669244144008</v>
      </c>
      <c r="J14" s="279"/>
      <c r="K14" s="278"/>
    </row>
    <row r="15" customFormat="false" ht="12.75" hidden="false" customHeight="false" outlineLevel="0" collapsed="false">
      <c r="A15" s="274"/>
      <c r="B15" s="279"/>
      <c r="C15" s="298" t="n">
        <v>1.5</v>
      </c>
      <c r="D15" s="304" t="n">
        <f aca="false">DEGREES(ATAN(TAN(RADIANS(15*C15))*SIN(RADIANS($G$3))))</f>
        <v>14.580163246462</v>
      </c>
      <c r="E15" s="279"/>
      <c r="F15" s="300" t="n">
        <f aca="false">C15</f>
        <v>1.5</v>
      </c>
      <c r="H15" s="305" t="n">
        <f aca="false">DEGREES(ATAN(TAN(RADIANS((15*F15)+($G$4-$G$5)))*SIN(RADIANS($G$3))))</f>
        <v>16.0050794102266</v>
      </c>
      <c r="I15" s="306" t="n">
        <f aca="false">DEGREES(ATAN(TAN(RADIANS((15*F15)-($G$4-$G$5)))*SIN(RADIANS($G$3))))</f>
        <v>13.1790070966827</v>
      </c>
      <c r="J15" s="279"/>
      <c r="K15" s="278"/>
    </row>
    <row r="16" customFormat="false" ht="13.5" hidden="false" customHeight="false" outlineLevel="0" collapsed="false">
      <c r="A16" s="274"/>
      <c r="B16" s="279"/>
      <c r="C16" s="307" t="n">
        <v>2</v>
      </c>
      <c r="D16" s="304" t="n">
        <f aca="false">DEGREES(ATAN(TAN(RADIANS(15*C16))*SIN(RADIANS($G$3))))</f>
        <v>19.9283476643493</v>
      </c>
      <c r="E16" s="279"/>
      <c r="F16" s="308" t="n">
        <f aca="false">C16</f>
        <v>2</v>
      </c>
      <c r="G16" s="301"/>
      <c r="H16" s="305" t="n">
        <f aca="false">DEGREES(ATAN(TAN(RADIANS((15*F16)+($G$4-$G$5)))*SIN(RADIANS($G$3))))</f>
        <v>21.4626311613349</v>
      </c>
      <c r="I16" s="306" t="n">
        <f aca="false">DEGREES(ATAN(TAN(RADIANS((15*F16)-($G$4-$G$5)))*SIN(RADIANS($G$3))))</f>
        <v>18.4276232089881</v>
      </c>
      <c r="J16" s="279"/>
      <c r="K16" s="278"/>
    </row>
    <row r="17" customFormat="false" ht="18.75" hidden="false" customHeight="true" outlineLevel="0" collapsed="false">
      <c r="A17" s="274"/>
      <c r="B17" s="279"/>
      <c r="C17" s="309" t="n">
        <f aca="false">asr1!F27</f>
        <v>2.60710292010549</v>
      </c>
      <c r="D17" s="310" t="n">
        <f aca="false">DEGREES(ATAN(TAN(RADIANS(15*C17))*SIN(RADIANS($G$3))))</f>
        <v>27.0420768514968</v>
      </c>
      <c r="E17" s="311"/>
      <c r="F17" s="312" t="n">
        <f aca="false">C17</f>
        <v>2.60710292010549</v>
      </c>
      <c r="G17" s="313"/>
      <c r="H17" s="314" t="n">
        <f aca="false">DEGREES(ATAN(TAN(RADIANS((15*F17)+($G$4-$G$5)))*SIN(RADIANS($G$3))))</f>
        <v>28.7623552344602</v>
      </c>
      <c r="I17" s="315" t="n">
        <f aca="false">DEGREES(ATAN(TAN(RADIANS((15*F17)-($G$4-$G$5)))*SIN(RADIANS($G$3))))</f>
        <v>25.3692065681325</v>
      </c>
      <c r="J17" s="279"/>
      <c r="K17" s="278"/>
    </row>
    <row r="18" customFormat="false" ht="16.5" hidden="false" customHeight="false" outlineLevel="0" collapsed="false">
      <c r="A18" s="274"/>
      <c r="B18" s="279"/>
      <c r="C18" s="316" t="n">
        <f aca="false">asr1!F30</f>
        <v>2.74376958677215</v>
      </c>
      <c r="D18" s="317" t="n">
        <f aca="false">DEGREES(ATAN(TAN(RADIANS(15*C18))*SIN(RADIANS($G$3))))</f>
        <v>28.7623552344602</v>
      </c>
      <c r="E18" s="318"/>
      <c r="F18" s="319" t="n">
        <f aca="false">C18</f>
        <v>2.74376958677215</v>
      </c>
      <c r="G18" s="320"/>
      <c r="H18" s="321" t="n">
        <f aca="false">DEGREES(ATAN(TAN(RADIANS((15*F18)+($G$4-$G$5)))*SIN(RADIANS($G$3))))</f>
        <v>30.5334447000923</v>
      </c>
      <c r="I18" s="322" t="n">
        <f aca="false">DEGREES(ATAN(TAN(RADIANS((15*F18)-($G$4-$G$5)))*SIN(RADIANS($G$3))))</f>
        <v>27.0420768514968</v>
      </c>
      <c r="J18" s="279"/>
      <c r="K18" s="278"/>
    </row>
    <row r="19" customFormat="false" ht="12.75" hidden="false" customHeight="false" outlineLevel="0" collapsed="false">
      <c r="A19" s="274"/>
      <c r="B19" s="279"/>
      <c r="C19" s="323" t="n">
        <v>3.5</v>
      </c>
      <c r="D19" s="304" t="n">
        <f aca="false">DEGREES(ATAN(TAN(RADIANS(15*C19))*SIN(RADIANS($G$3))))</f>
        <v>39.296118386331</v>
      </c>
      <c r="E19" s="279"/>
      <c r="F19" s="324" t="n">
        <f aca="false">C19</f>
        <v>3.5</v>
      </c>
      <c r="H19" s="305" t="n">
        <f aca="false">DEGREES(ATAN(TAN(RADIANS((15*F19)+($G$4-$G$5)))*SIN(RADIANS($G$3))))</f>
        <v>41.412255099691</v>
      </c>
      <c r="I19" s="306" t="n">
        <f aca="false">DEGREES(ATAN(TAN(RADIANS((15*F19)-($G$4-$G$5)))*SIN(RADIANS($G$3))))</f>
        <v>37.2503421224286</v>
      </c>
      <c r="J19" s="279"/>
      <c r="K19" s="278"/>
    </row>
    <row r="20" customFormat="false" ht="12.75" hidden="false" customHeight="false" outlineLevel="0" collapsed="false">
      <c r="A20" s="274"/>
      <c r="B20" s="279"/>
      <c r="C20" s="298" t="n">
        <v>4</v>
      </c>
      <c r="D20" s="304" t="n">
        <f aca="false">DEGREES(ATAN(TAN(RADIANS(15*C20))*SIN(RADIANS($G$3))))</f>
        <v>47.4045171180458</v>
      </c>
      <c r="E20" s="279"/>
      <c r="F20" s="300" t="n">
        <f aca="false">C20</f>
        <v>4</v>
      </c>
      <c r="G20" s="301"/>
      <c r="H20" s="305" t="n">
        <f aca="false">DEGREES(ATAN(TAN(RADIANS((15*F20)+($G$4-$G$5)))*SIN(RADIANS($G$3))))</f>
        <v>49.8042243051134</v>
      </c>
      <c r="I20" s="306" t="n">
        <f aca="false">DEGREES(ATAN(TAN(RADIANS((15*F20)-($G$4-$G$5)))*SIN(RADIANS($G$3))))</f>
        <v>45.0858781300452</v>
      </c>
      <c r="J20" s="279"/>
      <c r="K20" s="278"/>
    </row>
    <row r="21" customFormat="false" ht="12.75" hidden="false" customHeight="false" outlineLevel="0" collapsed="false">
      <c r="A21" s="274"/>
      <c r="B21" s="279"/>
      <c r="C21" s="298" t="n">
        <v>4.5</v>
      </c>
      <c r="D21" s="304" t="n">
        <f aca="false">DEGREES(ATAN(TAN(RADIANS(15*C21))*SIN(RADIANS($G$3))))</f>
        <v>56.5905755822079</v>
      </c>
      <c r="E21" s="279"/>
      <c r="F21" s="300" t="n">
        <f aca="false">C21</f>
        <v>4.5</v>
      </c>
      <c r="H21" s="305" t="n">
        <f aca="false">DEGREES(ATAN(TAN(RADIANS((15*F21)+($G$4-$G$5)))*SIN(RADIANS($G$3))))</f>
        <v>59.297762381556</v>
      </c>
      <c r="I21" s="306" t="n">
        <f aca="false">DEGREES(ATAN(TAN(RADIANS((15*F21)-($G$4-$G$5)))*SIN(RADIANS($G$3))))</f>
        <v>53.9678423694705</v>
      </c>
      <c r="J21" s="279"/>
      <c r="K21" s="278"/>
    </row>
    <row r="22" customFormat="false" ht="12.75" hidden="false" customHeight="false" outlineLevel="0" collapsed="false">
      <c r="A22" s="274"/>
      <c r="B22" s="279"/>
      <c r="C22" s="298" t="n">
        <v>5</v>
      </c>
      <c r="D22" s="304" t="n">
        <f aca="false">DEGREES(ATAN(TAN(RADIANS(15*C22))*SIN(RADIANS($G$3))))</f>
        <v>66.8922615391658</v>
      </c>
      <c r="E22" s="279"/>
      <c r="F22" s="300" t="n">
        <f aca="false">C22</f>
        <v>5</v>
      </c>
      <c r="G22" s="301"/>
      <c r="H22" s="305" t="n">
        <f aca="false">DEGREES(ATAN(TAN(RADIANS((15*F22)+($G$4-$G$5)))*SIN(RADIANS($G$3))))</f>
        <v>69.8881441911818</v>
      </c>
      <c r="I22" s="306" t="n">
        <f aca="false">DEGREES(ATAN(TAN(RADIANS((15*F22)-($G$4-$G$5)))*SIN(RADIANS($G$3))))</f>
        <v>63.9699998826546</v>
      </c>
      <c r="J22" s="279"/>
      <c r="K22" s="278"/>
    </row>
    <row r="23" customFormat="false" ht="12.75" hidden="false" customHeight="false" outlineLevel="0" collapsed="false">
      <c r="A23" s="274"/>
      <c r="B23" s="279"/>
      <c r="C23" s="298" t="n">
        <v>5.5</v>
      </c>
      <c r="D23" s="304" t="n">
        <f aca="false">DEGREES(ATAN(TAN(RADIANS(15*C23))*SIN(RADIANS($G$3))))</f>
        <v>78.1594250270346</v>
      </c>
      <c r="E23" s="279"/>
      <c r="F23" s="300" t="n">
        <f aca="false">C23</f>
        <v>5.5</v>
      </c>
      <c r="H23" s="305" t="n">
        <f aca="false">DEGREES(ATAN(TAN(RADIANS((15*F23)+($G$4-$G$5)))*SIN(RADIANS($G$3))))</f>
        <v>81.3609446686581</v>
      </c>
      <c r="I23" s="306" t="n">
        <f aca="false">DEGREES(ATAN(TAN(RADIANS((15*F23)-($G$4-$G$5)))*SIN(RADIANS($G$3))))</f>
        <v>75.0019027719397</v>
      </c>
      <c r="J23" s="279"/>
      <c r="K23" s="278"/>
    </row>
    <row r="24" customFormat="false" ht="12.75" hidden="false" customHeight="false" outlineLevel="0" collapsed="false">
      <c r="A24" s="274"/>
      <c r="B24" s="279"/>
      <c r="C24" s="298" t="n">
        <v>6</v>
      </c>
      <c r="D24" s="325" t="n">
        <f aca="false">DEGREES(ATAN(TAN(RADIANS(15*C24))*SIN(RADIANS($G$3))))</f>
        <v>90</v>
      </c>
      <c r="E24" s="279"/>
      <c r="F24" s="300" t="n">
        <f aca="false">C24</f>
        <v>6</v>
      </c>
      <c r="G24" s="301"/>
      <c r="H24" s="326" t="n">
        <f aca="false">DEGREES(ATAN(TAN(RADIANS((15*F24)+($G$4-$G$5)))*SIN(RADIANS($G$3))))</f>
        <v>-86.737613240891</v>
      </c>
      <c r="I24" s="327" t="n">
        <f aca="false">DEGREES(ATAN(TAN(RADIANS((15*F24)-($G$4-$G$5)))*SIN(RADIANS($G$3))))</f>
        <v>86.737613240891</v>
      </c>
      <c r="J24" s="279"/>
      <c r="K24" s="278"/>
    </row>
    <row r="25" customFormat="false" ht="12.75" hidden="false" customHeight="false" outlineLevel="0" collapsed="false">
      <c r="A25" s="278"/>
      <c r="B25" s="55"/>
      <c r="C25" s="55"/>
      <c r="D25" s="328" t="s">
        <v>253</v>
      </c>
      <c r="E25" s="328"/>
      <c r="F25" s="279"/>
      <c r="G25" s="279"/>
      <c r="H25" s="328" t="s">
        <v>254</v>
      </c>
      <c r="I25" s="328"/>
      <c r="J25" s="279"/>
      <c r="K25" s="278"/>
    </row>
    <row r="26" customFormat="false" ht="12.75" hidden="false" customHeight="false" outlineLevel="0" collapsed="false">
      <c r="A26" s="278"/>
      <c r="B26" s="55"/>
      <c r="C26" s="55"/>
      <c r="D26" s="328" t="s">
        <v>255</v>
      </c>
      <c r="E26" s="328"/>
      <c r="F26" s="279"/>
      <c r="G26" s="279"/>
      <c r="H26" s="328" t="s">
        <v>255</v>
      </c>
      <c r="I26" s="328"/>
      <c r="J26" s="279"/>
      <c r="K26" s="278"/>
    </row>
    <row r="27" customFormat="false" ht="12.75" hidden="false" customHeight="false" outlineLevel="0" collapsed="false">
      <c r="A27" s="278"/>
      <c r="B27" s="279"/>
      <c r="C27" s="279"/>
      <c r="D27" s="279"/>
      <c r="E27" s="279"/>
      <c r="F27" s="279"/>
      <c r="G27" s="279"/>
      <c r="H27" s="279"/>
      <c r="I27" s="279"/>
      <c r="J27" s="279"/>
      <c r="K27" s="278"/>
    </row>
    <row r="28" customFormat="false" ht="12.75" hidden="false" customHeight="false" outlineLevel="0" collapsed="false">
      <c r="A28" s="278"/>
      <c r="B28" s="279"/>
      <c r="C28" s="279"/>
      <c r="D28" s="279"/>
      <c r="E28" s="279"/>
      <c r="F28" s="283" t="s">
        <v>256</v>
      </c>
      <c r="G28" s="279"/>
      <c r="H28" s="279"/>
      <c r="I28" s="279"/>
      <c r="J28" s="279"/>
      <c r="K28" s="278"/>
    </row>
    <row r="29" customFormat="false" ht="12.75" hidden="false" customHeight="false" outlineLevel="0" collapsed="false">
      <c r="A29" s="278"/>
      <c r="B29" s="279"/>
      <c r="C29" s="283"/>
      <c r="D29" s="279"/>
      <c r="E29" s="279"/>
      <c r="F29" s="283" t="s">
        <v>257</v>
      </c>
      <c r="G29" s="279"/>
      <c r="H29" s="279"/>
      <c r="I29" s="279"/>
      <c r="J29" s="279"/>
      <c r="K29" s="278"/>
    </row>
    <row r="30" customFormat="false" ht="12.75" hidden="false" customHeight="false" outlineLevel="0" collapsed="false">
      <c r="A30" s="278"/>
      <c r="B30" s="279"/>
      <c r="C30" s="279"/>
      <c r="D30" s="279"/>
      <c r="E30" s="279"/>
      <c r="F30" s="279"/>
      <c r="G30" s="279"/>
      <c r="H30" s="279"/>
      <c r="I30" s="279"/>
      <c r="J30" s="279"/>
      <c r="K30" s="278"/>
    </row>
    <row r="31" customFormat="false" ht="12.75" hidden="false" customHeight="false" outlineLevel="0" collapsed="false">
      <c r="A31" s="278"/>
      <c r="B31" s="279"/>
      <c r="C31" s="283" t="s">
        <v>258</v>
      </c>
      <c r="D31" s="279"/>
      <c r="E31" s="279"/>
      <c r="F31" s="279"/>
      <c r="G31" s="279"/>
      <c r="H31" s="279"/>
      <c r="I31" s="279"/>
      <c r="J31" s="279"/>
      <c r="K31" s="278"/>
    </row>
    <row r="32" customFormat="false" ht="12.75" hidden="false" customHeight="false" outlineLevel="0" collapsed="false">
      <c r="A32" s="278"/>
      <c r="B32" s="279"/>
      <c r="C32" s="279"/>
      <c r="D32" s="279"/>
      <c r="E32" s="279"/>
      <c r="F32" s="279"/>
      <c r="G32" s="279"/>
      <c r="H32" s="279"/>
      <c r="I32" s="279"/>
      <c r="J32" s="279"/>
      <c r="K32" s="278"/>
    </row>
    <row r="33" customFormat="false" ht="12.75" hidden="false" customHeight="false" outlineLevel="0" collapsed="false">
      <c r="A33" s="278"/>
      <c r="B33" s="278"/>
      <c r="C33" s="278"/>
      <c r="D33" s="278"/>
      <c r="E33" s="278"/>
      <c r="F33" s="278"/>
      <c r="G33" s="278"/>
      <c r="H33" s="278"/>
      <c r="I33" s="278"/>
      <c r="J33" s="278"/>
      <c r="K33" s="278"/>
    </row>
  </sheetData>
  <sheetProtection sheet="true" objects="true" scenarios="true"/>
  <conditionalFormatting sqref="H12:I2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60" activeCellId="0" sqref="P60:X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85"/>
    <col collapsed="false" customWidth="true" hidden="false" outlineLevel="0" max="3" min="3" style="0" width="8.85"/>
    <col collapsed="false" customWidth="true" hidden="false" outlineLevel="0" max="4" min="4" style="0" width="13.41"/>
    <col collapsed="false" customWidth="true" hidden="false" outlineLevel="0" max="5" min="5" style="0" width="13.56"/>
    <col collapsed="false" customWidth="true" hidden="false" outlineLevel="0" max="6" min="6" style="0" width="11.13"/>
    <col collapsed="false" customWidth="true" hidden="false" outlineLevel="0" max="9" min="9" style="0" width="4.7"/>
    <col collapsed="false" customWidth="true" hidden="false" outlineLevel="0" max="11" min="11" style="0" width="10.13"/>
    <col collapsed="false" customWidth="true" hidden="false" outlineLevel="0" max="12" min="12" style="0" width="11.28"/>
    <col collapsed="false" customWidth="true" hidden="false" outlineLevel="0" max="13" min="13" style="0" width="11.42"/>
    <col collapsed="false" customWidth="true" hidden="false" outlineLevel="0" max="14" min="14" style="0" width="5.41"/>
    <col collapsed="false" customWidth="true" hidden="false" outlineLevel="0" max="15" min="15" style="0" width="11.42"/>
    <col collapsed="false" customWidth="true" hidden="false" outlineLevel="0" max="16" min="16" style="0" width="3.42"/>
    <col collapsed="false" customWidth="true" hidden="false" outlineLevel="0" max="20" min="20" style="0" width="9.99"/>
    <col collapsed="false" customWidth="true" hidden="false" outlineLevel="0" max="24" min="24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I2" s="329"/>
      <c r="J2" s="330"/>
      <c r="K2" s="330"/>
      <c r="L2" s="330"/>
      <c r="M2" s="330"/>
      <c r="N2" s="331"/>
      <c r="P2" s="329"/>
      <c r="Q2" s="330"/>
      <c r="R2" s="330"/>
      <c r="S2" s="330"/>
      <c r="T2" s="330"/>
      <c r="U2" s="330"/>
      <c r="V2" s="330"/>
      <c r="W2" s="330"/>
      <c r="X2" s="331"/>
    </row>
    <row r="3" customFormat="false" ht="12.75" hidden="false" customHeight="false" outlineLevel="0" collapsed="false">
      <c r="A3" s="25"/>
      <c r="B3" s="332" t="s">
        <v>259</v>
      </c>
      <c r="C3" s="332"/>
      <c r="D3" s="332"/>
      <c r="E3" s="332"/>
      <c r="F3" s="25"/>
      <c r="I3" s="333"/>
      <c r="J3" s="334" t="s">
        <v>259</v>
      </c>
      <c r="K3" s="334"/>
      <c r="L3" s="334"/>
      <c r="M3" s="334"/>
      <c r="N3" s="335"/>
      <c r="O3" s="336"/>
      <c r="P3" s="333"/>
      <c r="Q3" s="127" t="s">
        <v>260</v>
      </c>
      <c r="R3" s="337" t="n">
        <v>38.91</v>
      </c>
      <c r="S3" s="127" t="s">
        <v>261</v>
      </c>
      <c r="T3" s="127"/>
      <c r="U3" s="337" t="n">
        <v>0</v>
      </c>
      <c r="V3" s="127" t="s">
        <v>262</v>
      </c>
      <c r="W3" s="338" t="n">
        <f aca="false">K4</f>
        <v>1</v>
      </c>
      <c r="X3" s="339"/>
    </row>
    <row r="4" customFormat="false" ht="12.75" hidden="false" customHeight="false" outlineLevel="0" collapsed="false">
      <c r="A4" s="25"/>
      <c r="B4" s="340" t="s">
        <v>263</v>
      </c>
      <c r="C4" s="341" t="n">
        <v>1</v>
      </c>
      <c r="D4" s="340" t="s">
        <v>264</v>
      </c>
      <c r="E4" s="340"/>
      <c r="F4" s="25"/>
      <c r="I4" s="333"/>
      <c r="J4" s="127" t="s">
        <v>263</v>
      </c>
      <c r="K4" s="342" t="n">
        <f aca="false">C4</f>
        <v>1</v>
      </c>
      <c r="L4" s="127" t="s">
        <v>264</v>
      </c>
      <c r="M4" s="127"/>
      <c r="N4" s="23"/>
      <c r="O4" s="25"/>
      <c r="P4" s="333"/>
      <c r="Q4" s="107" t="s">
        <v>265</v>
      </c>
      <c r="R4" s="127"/>
      <c r="S4" s="127"/>
      <c r="T4" s="127"/>
      <c r="U4" s="127"/>
      <c r="V4" s="127"/>
      <c r="W4" s="127"/>
      <c r="X4" s="339"/>
    </row>
    <row r="5" customFormat="false" ht="50.25" hidden="false" customHeight="true" outlineLevel="0" collapsed="false">
      <c r="A5" s="25"/>
      <c r="B5" s="343" t="s">
        <v>266</v>
      </c>
      <c r="C5" s="344" t="s">
        <v>267</v>
      </c>
      <c r="D5" s="343" t="s">
        <v>268</v>
      </c>
      <c r="E5" s="343" t="s">
        <v>269</v>
      </c>
      <c r="F5" s="25"/>
      <c r="H5" s="345" t="s">
        <v>270</v>
      </c>
      <c r="I5" s="333"/>
      <c r="J5" s="346" t="s">
        <v>266</v>
      </c>
      <c r="K5" s="347" t="s">
        <v>267</v>
      </c>
      <c r="L5" s="346" t="s">
        <v>268</v>
      </c>
      <c r="M5" s="346" t="s">
        <v>269</v>
      </c>
      <c r="N5" s="348"/>
      <c r="O5" s="107"/>
      <c r="P5" s="333"/>
      <c r="Q5" s="349" t="s">
        <v>271</v>
      </c>
      <c r="R5" s="347" t="s">
        <v>267</v>
      </c>
      <c r="S5" s="346" t="s">
        <v>268</v>
      </c>
      <c r="T5" s="346" t="s">
        <v>269</v>
      </c>
      <c r="U5" s="127"/>
      <c r="V5" s="127"/>
      <c r="W5" s="127"/>
      <c r="X5" s="339"/>
    </row>
    <row r="6" customFormat="false" ht="12.75" hidden="false" customHeight="false" outlineLevel="0" collapsed="false">
      <c r="A6" s="25"/>
      <c r="B6" s="350" t="s">
        <v>202</v>
      </c>
      <c r="C6" s="351" t="s">
        <v>272</v>
      </c>
      <c r="D6" s="352" t="s">
        <v>273</v>
      </c>
      <c r="E6" s="353" t="s">
        <v>274</v>
      </c>
      <c r="F6" s="25"/>
      <c r="I6" s="333"/>
      <c r="J6" s="354" t="s">
        <v>202</v>
      </c>
      <c r="K6" s="355" t="s">
        <v>272</v>
      </c>
      <c r="L6" s="356" t="s">
        <v>273</v>
      </c>
      <c r="M6" s="357" t="s">
        <v>274</v>
      </c>
      <c r="N6" s="348"/>
      <c r="O6" s="107"/>
      <c r="P6" s="333"/>
      <c r="Q6" s="358"/>
      <c r="R6" s="355" t="s">
        <v>272</v>
      </c>
      <c r="S6" s="356" t="s">
        <v>273</v>
      </c>
      <c r="T6" s="357" t="s">
        <v>274</v>
      </c>
      <c r="U6" s="127"/>
      <c r="V6" s="127"/>
      <c r="W6" s="127"/>
      <c r="X6" s="339"/>
    </row>
    <row r="7" customFormat="false" ht="12.75" hidden="false" customHeight="false" outlineLevel="0" collapsed="false">
      <c r="A7" s="25"/>
      <c r="B7" s="359" t="n">
        <v>90</v>
      </c>
      <c r="C7" s="360" t="n">
        <f aca="false">$C$4/TAN(RADIANS(B7))</f>
        <v>6.12323399573677E-017</v>
      </c>
      <c r="D7" s="360" t="n">
        <f aca="false">C7+$C$4</f>
        <v>1</v>
      </c>
      <c r="E7" s="360" t="n">
        <f aca="false">C7+2*$C$4</f>
        <v>2</v>
      </c>
      <c r="F7" s="25" t="s">
        <v>275</v>
      </c>
      <c r="G7" s="0" t="n">
        <f aca="false">1</f>
        <v>1</v>
      </c>
      <c r="I7" s="333"/>
      <c r="J7" s="361" t="n">
        <v>90</v>
      </c>
      <c r="K7" s="362" t="n">
        <f aca="false">$C$4/TAN(RADIANS(J7))</f>
        <v>6.12323399573677E-017</v>
      </c>
      <c r="L7" s="362" t="n">
        <f aca="false">K7+$C$4</f>
        <v>1</v>
      </c>
      <c r="M7" s="362" t="n">
        <f aca="false">K7+2*$C$4</f>
        <v>2</v>
      </c>
      <c r="N7" s="363"/>
      <c r="O7" s="364"/>
      <c r="P7" s="333"/>
      <c r="Q7" s="358" t="n">
        <f aca="false">DEGREES(ASIN(SIN(RADIANS($U$3))*SIN(RADIANS($R$3))+COS(RADIANS($U$3))*COS(RADIANS($R$3))))</f>
        <v>51.09</v>
      </c>
      <c r="R7" s="365" t="n">
        <f aca="false">$W$3/TAN(RADIANS(Q7))</f>
        <v>0.807186488848558</v>
      </c>
      <c r="S7" s="365" t="n">
        <f aca="false">R7+$W$3</f>
        <v>1.80718648884856</v>
      </c>
      <c r="T7" s="365" t="n">
        <f aca="false">R7+2*$W$3</f>
        <v>2.80718648884856</v>
      </c>
      <c r="U7" s="127"/>
      <c r="V7" s="127"/>
      <c r="W7" s="127"/>
      <c r="X7" s="339"/>
    </row>
    <row r="8" customFormat="false" ht="12.75" hidden="false" customHeight="false" outlineLevel="0" collapsed="false">
      <c r="A8" s="25"/>
      <c r="B8" s="366" t="n">
        <v>85</v>
      </c>
      <c r="C8" s="367" t="n">
        <f aca="false">$C$4/TAN(RADIANS(B8))</f>
        <v>0.0874886635259242</v>
      </c>
      <c r="D8" s="367" t="n">
        <f aca="false">C8+$C$4</f>
        <v>1.08748866352592</v>
      </c>
      <c r="E8" s="367" t="n">
        <f aca="false">C8+2*$C$4</f>
        <v>2.08748866352592</v>
      </c>
      <c r="F8" s="25"/>
      <c r="G8" s="0" t="n">
        <f aca="false">1+G7</f>
        <v>2</v>
      </c>
      <c r="I8" s="333"/>
      <c r="J8" s="358" t="n">
        <f aca="false">J7-5</f>
        <v>85</v>
      </c>
      <c r="K8" s="362" t="n">
        <f aca="false">$C$4/TAN(RADIANS(J8))</f>
        <v>0.0874886635259242</v>
      </c>
      <c r="L8" s="365" t="n">
        <f aca="false">K8+$C$4</f>
        <v>1.08748866352592</v>
      </c>
      <c r="M8" s="365" t="n">
        <f aca="false">K8+2*$C$4</f>
        <v>2.08748866352592</v>
      </c>
      <c r="N8" s="363"/>
      <c r="O8" s="364"/>
      <c r="P8" s="333"/>
      <c r="Q8" s="127"/>
      <c r="R8" s="364"/>
      <c r="S8" s="364"/>
      <c r="T8" s="364"/>
      <c r="U8" s="127"/>
      <c r="V8" s="127"/>
      <c r="W8" s="127"/>
      <c r="X8" s="339"/>
    </row>
    <row r="9" customFormat="false" ht="12.75" hidden="false" customHeight="false" outlineLevel="0" collapsed="false">
      <c r="A9" s="25"/>
      <c r="B9" s="366" t="n">
        <v>80</v>
      </c>
      <c r="C9" s="367" t="n">
        <f aca="false">$C$4/TAN(RADIANS(B9))</f>
        <v>0.176326980708465</v>
      </c>
      <c r="D9" s="367" t="n">
        <f aca="false">C9+$C$4</f>
        <v>1.17632698070847</v>
      </c>
      <c r="E9" s="367" t="n">
        <f aca="false">C9+2*$C$4</f>
        <v>2.17632698070847</v>
      </c>
      <c r="F9" s="25"/>
      <c r="G9" s="0" t="n">
        <f aca="false">1+G8</f>
        <v>3</v>
      </c>
      <c r="I9" s="333"/>
      <c r="J9" s="358" t="n">
        <f aca="false">J8-5</f>
        <v>80</v>
      </c>
      <c r="K9" s="362" t="n">
        <f aca="false">$C$4/TAN(RADIANS(J9))</f>
        <v>0.176326980708465</v>
      </c>
      <c r="L9" s="365" t="n">
        <f aca="false">K9+$C$4</f>
        <v>1.17632698070847</v>
      </c>
      <c r="M9" s="365" t="n">
        <f aca="false">K9+2*$C$4</f>
        <v>2.17632698070847</v>
      </c>
      <c r="N9" s="363"/>
      <c r="O9" s="364"/>
      <c r="P9" s="333"/>
      <c r="Q9" s="127" t="s">
        <v>276</v>
      </c>
      <c r="R9" s="364"/>
      <c r="S9" s="364"/>
      <c r="T9" s="364"/>
      <c r="U9" s="127"/>
      <c r="V9" s="127"/>
      <c r="W9" s="127"/>
      <c r="X9" s="339"/>
    </row>
    <row r="10" customFormat="false" ht="12.75" hidden="false" customHeight="false" outlineLevel="0" collapsed="false">
      <c r="A10" s="25"/>
      <c r="B10" s="366" t="n">
        <f aca="false">B9-1</f>
        <v>79</v>
      </c>
      <c r="C10" s="367" t="n">
        <f aca="false">$C$4/TAN(RADIANS(B10))</f>
        <v>0.194380309137719</v>
      </c>
      <c r="D10" s="367" t="n">
        <f aca="false">C10+$C$4</f>
        <v>1.19438030913772</v>
      </c>
      <c r="E10" s="367" t="n">
        <f aca="false">C10+2*$C$4</f>
        <v>2.19438030913772</v>
      </c>
      <c r="F10" s="25"/>
      <c r="G10" s="0" t="n">
        <f aca="false">1+G9</f>
        <v>4</v>
      </c>
      <c r="I10" s="333"/>
      <c r="J10" s="358" t="n">
        <f aca="false">J9-5</f>
        <v>75</v>
      </c>
      <c r="K10" s="362" t="n">
        <f aca="false">$C$4/TAN(RADIANS(J10))</f>
        <v>0.267949192431123</v>
      </c>
      <c r="L10" s="365" t="n">
        <f aca="false">K10+$C$4</f>
        <v>1.26794919243112</v>
      </c>
      <c r="M10" s="365" t="n">
        <f aca="false">K10+2*$C$4</f>
        <v>2.26794919243112</v>
      </c>
      <c r="N10" s="363"/>
      <c r="O10" s="364"/>
      <c r="P10" s="333"/>
      <c r="Q10" s="127" t="s">
        <v>261</v>
      </c>
      <c r="R10" s="127"/>
      <c r="S10" s="338" t="n">
        <f aca="false">U3</f>
        <v>0</v>
      </c>
      <c r="T10" s="127"/>
      <c r="U10" s="127"/>
      <c r="V10" s="127"/>
      <c r="W10" s="127"/>
      <c r="X10" s="339"/>
    </row>
    <row r="11" customFormat="false" ht="12.75" hidden="false" customHeight="false" outlineLevel="0" collapsed="false">
      <c r="A11" s="25"/>
      <c r="B11" s="366" t="n">
        <f aca="false">B10-1</f>
        <v>78</v>
      </c>
      <c r="C11" s="367" t="n">
        <f aca="false">$C$4/TAN(RADIANS(B11))</f>
        <v>0.212556561670022</v>
      </c>
      <c r="D11" s="367" t="n">
        <f aca="false">C11+$C$4</f>
        <v>1.21255656167002</v>
      </c>
      <c r="E11" s="367" t="n">
        <f aca="false">C11+2*$C$4</f>
        <v>2.21255656167002</v>
      </c>
      <c r="F11" s="25"/>
      <c r="G11" s="0" t="n">
        <f aca="false">1+G10</f>
        <v>5</v>
      </c>
      <c r="I11" s="333"/>
      <c r="J11" s="358" t="n">
        <f aca="false">J10-5</f>
        <v>70</v>
      </c>
      <c r="K11" s="362" t="n">
        <f aca="false">$C$4/TAN(RADIANS(J11))</f>
        <v>0.363970234266202</v>
      </c>
      <c r="L11" s="365" t="n">
        <f aca="false">K11+$C$4</f>
        <v>1.3639702342662</v>
      </c>
      <c r="M11" s="365" t="n">
        <f aca="false">K11+2*$C$4</f>
        <v>2.3639702342662</v>
      </c>
      <c r="N11" s="363"/>
      <c r="O11" s="364"/>
      <c r="P11" s="333"/>
      <c r="Q11" s="127"/>
      <c r="R11" s="127" t="s">
        <v>277</v>
      </c>
      <c r="S11" s="127" t="s">
        <v>278</v>
      </c>
      <c r="T11" s="127" t="s">
        <v>279</v>
      </c>
      <c r="U11" s="127"/>
      <c r="V11" s="127"/>
      <c r="W11" s="127"/>
      <c r="X11" s="339"/>
    </row>
    <row r="12" customFormat="false" ht="12.75" hidden="false" customHeight="false" outlineLevel="0" collapsed="false">
      <c r="A12" s="25"/>
      <c r="B12" s="366" t="n">
        <f aca="false">B11-1</f>
        <v>77</v>
      </c>
      <c r="C12" s="367" t="n">
        <f aca="false">$C$4/TAN(RADIANS(B12))</f>
        <v>0.230868191125563</v>
      </c>
      <c r="D12" s="367" t="n">
        <f aca="false">C12+$C$4</f>
        <v>1.23086819112556</v>
      </c>
      <c r="E12" s="367" t="n">
        <f aca="false">C12+2*$C$4</f>
        <v>2.23086819112556</v>
      </c>
      <c r="F12" s="25"/>
      <c r="G12" s="0" t="n">
        <f aca="false">1+G11</f>
        <v>6</v>
      </c>
      <c r="I12" s="333"/>
      <c r="J12" s="358" t="n">
        <f aca="false">J11-5</f>
        <v>65</v>
      </c>
      <c r="K12" s="362" t="n">
        <f aca="false">$C$4/TAN(RADIANS(J12))</f>
        <v>0.466307658154999</v>
      </c>
      <c r="L12" s="365" t="n">
        <f aca="false">K12+$C$4</f>
        <v>1.466307658155</v>
      </c>
      <c r="M12" s="365" t="n">
        <f aca="false">K12+2*$C$4</f>
        <v>2.466307658155</v>
      </c>
      <c r="N12" s="363"/>
      <c r="O12" s="364"/>
      <c r="P12" s="333"/>
      <c r="Q12" s="127"/>
      <c r="R12" s="358" t="n">
        <f aca="false">DEGREES(ATAN($W$3/R7))</f>
        <v>51.09</v>
      </c>
      <c r="S12" s="365" t="n">
        <f aca="false">DEGREES(ATAN($W$3/(R7+$W$3)))</f>
        <v>28.9577874247537</v>
      </c>
      <c r="T12" s="365" t="n">
        <f aca="false">DEGREES(ATAN($W$3/(R7+$W$3+$W$3)))</f>
        <v>19.6073511785151</v>
      </c>
      <c r="U12" s="127"/>
      <c r="V12" s="127"/>
      <c r="W12" s="127"/>
      <c r="X12" s="339"/>
    </row>
    <row r="13" customFormat="false" ht="12.75" hidden="false" customHeight="false" outlineLevel="0" collapsed="false">
      <c r="A13" s="25"/>
      <c r="B13" s="366" t="n">
        <f aca="false">B12-1</f>
        <v>76</v>
      </c>
      <c r="C13" s="367" t="n">
        <f aca="false">$C$4/TAN(RADIANS(B13))</f>
        <v>0.249328002843181</v>
      </c>
      <c r="D13" s="367" t="n">
        <f aca="false">C13+$C$4</f>
        <v>1.24932800284318</v>
      </c>
      <c r="E13" s="367" t="n">
        <f aca="false">C13+2*$C$4</f>
        <v>2.24932800284318</v>
      </c>
      <c r="F13" s="25"/>
      <c r="G13" s="0" t="n">
        <f aca="false">1+G12</f>
        <v>7</v>
      </c>
      <c r="I13" s="333"/>
      <c r="J13" s="358" t="n">
        <f aca="false">J12-5</f>
        <v>60</v>
      </c>
      <c r="K13" s="362" t="n">
        <f aca="false">$C$4/TAN(RADIANS(J13))</f>
        <v>0.577350269189626</v>
      </c>
      <c r="L13" s="365" t="n">
        <f aca="false">K13+$C$4</f>
        <v>1.57735026918963</v>
      </c>
      <c r="M13" s="365" t="n">
        <f aca="false">K13+2*$C$4</f>
        <v>2.57735026918963</v>
      </c>
      <c r="N13" s="363"/>
      <c r="O13" s="364"/>
      <c r="P13" s="333"/>
      <c r="Q13" s="127"/>
      <c r="R13" s="364"/>
      <c r="S13" s="364" t="s">
        <v>280</v>
      </c>
      <c r="T13" s="364"/>
      <c r="U13" s="127"/>
      <c r="V13" s="127"/>
      <c r="W13" s="127"/>
      <c r="X13" s="339"/>
    </row>
    <row r="14" customFormat="false" ht="12.75" hidden="false" customHeight="false" outlineLevel="0" collapsed="false">
      <c r="A14" s="25"/>
      <c r="B14" s="366" t="n">
        <f aca="false">B13-1</f>
        <v>75</v>
      </c>
      <c r="C14" s="367" t="n">
        <f aca="false">$C$4/TAN(RADIANS(B14))</f>
        <v>0.267949192431123</v>
      </c>
      <c r="D14" s="367" t="n">
        <f aca="false">C14+$C$4</f>
        <v>1.26794919243112</v>
      </c>
      <c r="E14" s="367" t="n">
        <f aca="false">C14+2*$C$4</f>
        <v>2.26794919243112</v>
      </c>
      <c r="F14" s="25"/>
      <c r="G14" s="0" t="n">
        <f aca="false">1+G13</f>
        <v>8</v>
      </c>
      <c r="I14" s="333"/>
      <c r="J14" s="358" t="n">
        <f aca="false">J13-5</f>
        <v>55</v>
      </c>
      <c r="K14" s="362" t="n">
        <f aca="false">$C$4/TAN(RADIANS(J14))</f>
        <v>0.70020753820971</v>
      </c>
      <c r="L14" s="365" t="n">
        <f aca="false">K14+$C$4</f>
        <v>1.70020753820971</v>
      </c>
      <c r="M14" s="365" t="n">
        <f aca="false">K14+2*$C$4</f>
        <v>2.70020753820971</v>
      </c>
      <c r="N14" s="363"/>
      <c r="O14" s="364"/>
      <c r="P14" s="333"/>
      <c r="Q14" s="127"/>
      <c r="R14" s="364"/>
      <c r="S14" s="364"/>
      <c r="T14" s="364"/>
      <c r="U14" s="127"/>
      <c r="V14" s="127"/>
      <c r="W14" s="127"/>
      <c r="X14" s="339"/>
    </row>
    <row r="15" customFormat="false" ht="12.75" hidden="false" customHeight="false" outlineLevel="0" collapsed="false">
      <c r="A15" s="25"/>
      <c r="B15" s="366" t="n">
        <f aca="false">B14-1</f>
        <v>74</v>
      </c>
      <c r="C15" s="367" t="n">
        <f aca="false">$C$4/TAN(RADIANS(B15))</f>
        <v>0.286745385758808</v>
      </c>
      <c r="D15" s="367" t="n">
        <f aca="false">C15+$C$4</f>
        <v>1.28674538575881</v>
      </c>
      <c r="E15" s="367" t="n">
        <f aca="false">C15+2*$C$4</f>
        <v>2.28674538575881</v>
      </c>
      <c r="F15" s="25"/>
      <c r="G15" s="0" t="n">
        <f aca="false">1+G14</f>
        <v>9</v>
      </c>
      <c r="I15" s="333"/>
      <c r="J15" s="358" t="n">
        <f aca="false">J14-5</f>
        <v>50</v>
      </c>
      <c r="K15" s="362" t="n">
        <f aca="false">$C$4/TAN(RADIANS(J15))</f>
        <v>0.83909963117728</v>
      </c>
      <c r="L15" s="365" t="n">
        <f aca="false">K15+$C$4</f>
        <v>1.83909963117728</v>
      </c>
      <c r="M15" s="365" t="n">
        <f aca="false">K15+2*$C$4</f>
        <v>2.83909963117728</v>
      </c>
      <c r="N15" s="363"/>
      <c r="O15" s="364"/>
      <c r="P15" s="333"/>
      <c r="Q15" s="127" t="s">
        <v>281</v>
      </c>
      <c r="R15" s="364"/>
      <c r="S15" s="364"/>
      <c r="T15" s="364"/>
      <c r="U15" s="127"/>
      <c r="V15" s="127"/>
      <c r="W15" s="127"/>
      <c r="X15" s="339"/>
    </row>
    <row r="16" customFormat="false" ht="12.75" hidden="false" customHeight="false" outlineLevel="0" collapsed="false">
      <c r="A16" s="25"/>
      <c r="B16" s="366" t="n">
        <f aca="false">B15-1</f>
        <v>73</v>
      </c>
      <c r="C16" s="367" t="n">
        <f aca="false">$C$4/TAN(RADIANS(B16))</f>
        <v>0.30573068145866</v>
      </c>
      <c r="D16" s="367" t="n">
        <f aca="false">C16+$C$4</f>
        <v>1.30573068145866</v>
      </c>
      <c r="E16" s="367" t="n">
        <f aca="false">C16+2*$C$4</f>
        <v>2.30573068145866</v>
      </c>
      <c r="F16" s="25"/>
      <c r="G16" s="0" t="n">
        <f aca="false">1+G15</f>
        <v>10</v>
      </c>
      <c r="I16" s="333"/>
      <c r="J16" s="358" t="n">
        <f aca="false">J15-5</f>
        <v>45</v>
      </c>
      <c r="K16" s="362" t="n">
        <f aca="false">$C$4/TAN(RADIANS(J16))</f>
        <v>1</v>
      </c>
      <c r="L16" s="365" t="n">
        <f aca="false">K16+$C$4</f>
        <v>2</v>
      </c>
      <c r="M16" s="365" t="n">
        <f aca="false">K16+2*$C$4</f>
        <v>3</v>
      </c>
      <c r="N16" s="363"/>
      <c r="O16" s="364"/>
      <c r="P16" s="333"/>
      <c r="Q16" s="127"/>
      <c r="R16" s="364" t="s">
        <v>282</v>
      </c>
      <c r="S16" s="364"/>
      <c r="T16" s="364"/>
      <c r="U16" s="127"/>
      <c r="V16" s="127"/>
      <c r="W16" s="127"/>
      <c r="X16" s="339"/>
    </row>
    <row r="17" customFormat="false" ht="12.75" hidden="false" customHeight="false" outlineLevel="0" collapsed="false">
      <c r="A17" s="25"/>
      <c r="B17" s="366" t="n">
        <f aca="false">B16-1</f>
        <v>72</v>
      </c>
      <c r="C17" s="367" t="n">
        <f aca="false">$C$4/TAN(RADIANS(B17))</f>
        <v>0.324919696232906</v>
      </c>
      <c r="D17" s="367" t="n">
        <f aca="false">C17+$C$4</f>
        <v>1.32491969623291</v>
      </c>
      <c r="E17" s="367" t="n">
        <f aca="false">C17+2*$C$4</f>
        <v>2.32491969623291</v>
      </c>
      <c r="F17" s="25"/>
      <c r="G17" s="0" t="n">
        <f aca="false">1+G16</f>
        <v>11</v>
      </c>
      <c r="I17" s="333"/>
      <c r="J17" s="358" t="n">
        <f aca="false">J16-5</f>
        <v>40</v>
      </c>
      <c r="K17" s="362" t="n">
        <f aca="false">$C$4/TAN(RADIANS(J17))</f>
        <v>1.19175359259421</v>
      </c>
      <c r="L17" s="365" t="n">
        <f aca="false">K17+$C$4</f>
        <v>2.19175359259421</v>
      </c>
      <c r="M17" s="365" t="n">
        <f aca="false">K17+2*$C$4</f>
        <v>3.19175359259421</v>
      </c>
      <c r="N17" s="363"/>
      <c r="O17" s="364"/>
      <c r="P17" s="333"/>
      <c r="Q17" s="127"/>
      <c r="R17" s="364"/>
      <c r="S17" s="364"/>
      <c r="T17" s="364"/>
      <c r="U17" s="127"/>
      <c r="V17" s="127"/>
      <c r="W17" s="127"/>
      <c r="X17" s="339"/>
    </row>
    <row r="18" customFormat="false" ht="12.75" hidden="false" customHeight="false" outlineLevel="0" collapsed="false">
      <c r="A18" s="25"/>
      <c r="B18" s="366" t="n">
        <f aca="false">B17-1</f>
        <v>71</v>
      </c>
      <c r="C18" s="367" t="n">
        <f aca="false">$C$4/TAN(RADIANS(B18))</f>
        <v>0.344327613289665</v>
      </c>
      <c r="D18" s="367" t="n">
        <f aca="false">C18+$C$4</f>
        <v>1.34432761328967</v>
      </c>
      <c r="E18" s="367" t="n">
        <f aca="false">C18+2*$C$4</f>
        <v>2.34432761328967</v>
      </c>
      <c r="F18" s="25"/>
      <c r="G18" s="0" t="n">
        <f aca="false">1+G17</f>
        <v>12</v>
      </c>
      <c r="I18" s="333"/>
      <c r="J18" s="358" t="n">
        <f aca="false">J17-5</f>
        <v>35</v>
      </c>
      <c r="K18" s="362" t="n">
        <f aca="false">$C$4/TAN(RADIANS(J18))</f>
        <v>1.42814800674211</v>
      </c>
      <c r="L18" s="365" t="n">
        <f aca="false">K18+$C$4</f>
        <v>2.42814800674211</v>
      </c>
      <c r="M18" s="365" t="n">
        <f aca="false">K18+2*$C$4</f>
        <v>3.42814800674211</v>
      </c>
      <c r="N18" s="363"/>
      <c r="O18" s="364"/>
      <c r="P18" s="333"/>
      <c r="Q18" s="127"/>
      <c r="R18" s="127" t="s">
        <v>277</v>
      </c>
      <c r="S18" s="127" t="s">
        <v>278</v>
      </c>
      <c r="T18" s="127" t="s">
        <v>279</v>
      </c>
      <c r="U18" s="127"/>
      <c r="V18" s="127"/>
      <c r="W18" s="127"/>
      <c r="X18" s="339"/>
    </row>
    <row r="19" customFormat="false" ht="12.75" hidden="false" customHeight="false" outlineLevel="0" collapsed="false">
      <c r="A19" s="25"/>
      <c r="B19" s="366" t="n">
        <f aca="false">B18-1</f>
        <v>70</v>
      </c>
      <c r="C19" s="367" t="n">
        <f aca="false">$C$4/TAN(RADIANS(B19))</f>
        <v>0.363970234266202</v>
      </c>
      <c r="D19" s="367" t="n">
        <f aca="false">C19+$C$4</f>
        <v>1.3639702342662</v>
      </c>
      <c r="E19" s="367" t="n">
        <f aca="false">C19+2*$C$4</f>
        <v>2.3639702342662</v>
      </c>
      <c r="F19" s="25"/>
      <c r="G19" s="0" t="n">
        <f aca="false">1+G18</f>
        <v>13</v>
      </c>
      <c r="I19" s="333"/>
      <c r="J19" s="358" t="n">
        <f aca="false">J18-5</f>
        <v>30</v>
      </c>
      <c r="K19" s="362" t="n">
        <f aca="false">$C$4/TAN(RADIANS(J19))</f>
        <v>1.73205080756888</v>
      </c>
      <c r="L19" s="365" t="n">
        <f aca="false">K19+$C$4</f>
        <v>2.73205080756888</v>
      </c>
      <c r="M19" s="365" t="n">
        <f aca="false">K19+2*$C$4</f>
        <v>3.73205080756888</v>
      </c>
      <c r="N19" s="363"/>
      <c r="O19" s="364"/>
      <c r="P19" s="333"/>
      <c r="Q19" s="127" t="s">
        <v>283</v>
      </c>
      <c r="R19" s="365" t="n">
        <f aca="false">DEGREES(ACOS((SIN(RADIANS(R12))-SIN(RADIANS($U$3))*SIN(RADIANS($R$3)))/(COS(RADIANS($U$3))*COS(RADIANS($R$3)))))</f>
        <v>8.53773646251594E-007</v>
      </c>
      <c r="S19" s="365" t="n">
        <f aca="false">DEGREES(ACOS((SIN(RADIANS(S12))-SIN(RADIANS($U$3))*SIN(RADIANS($R$3)))/(COS(RADIANS($U$3))*COS(RADIANS($R$3)))))</f>
        <v>51.5220504953152</v>
      </c>
      <c r="T19" s="365" t="n">
        <f aca="false">DEGREES(ACOS((SIN(RADIANS(T12))-SIN(RADIANS($U$3))*SIN(RADIANS($R$3)))/(COS(RADIANS($U$3))*COS(RADIANS($R$3)))))</f>
        <v>64.4528939494812</v>
      </c>
      <c r="U19" s="127"/>
      <c r="V19" s="127"/>
      <c r="W19" s="127"/>
      <c r="X19" s="339"/>
    </row>
    <row r="20" customFormat="false" ht="12.75" hidden="false" customHeight="false" outlineLevel="0" collapsed="false">
      <c r="A20" s="25"/>
      <c r="B20" s="366" t="n">
        <f aca="false">B19-1</f>
        <v>69</v>
      </c>
      <c r="C20" s="367" t="n">
        <f aca="false">$C$4/TAN(RADIANS(B20))</f>
        <v>0.383864035035416</v>
      </c>
      <c r="D20" s="367" t="n">
        <f aca="false">C20+$C$4</f>
        <v>1.38386403503542</v>
      </c>
      <c r="E20" s="367" t="n">
        <f aca="false">C20+2*$C$4</f>
        <v>2.38386403503542</v>
      </c>
      <c r="F20" s="25"/>
      <c r="G20" s="0" t="n">
        <f aca="false">1+G19</f>
        <v>14</v>
      </c>
      <c r="I20" s="333"/>
      <c r="J20" s="358" t="n">
        <f aca="false">J19-5</f>
        <v>25</v>
      </c>
      <c r="K20" s="362" t="n">
        <f aca="false">$C$4/TAN(RADIANS(J20))</f>
        <v>2.14450692050956</v>
      </c>
      <c r="L20" s="365" t="n">
        <f aca="false">K20+$C$4</f>
        <v>3.14450692050956</v>
      </c>
      <c r="M20" s="365" t="n">
        <f aca="false">K20+2*$C$4</f>
        <v>4.14450692050956</v>
      </c>
      <c r="N20" s="363"/>
      <c r="O20" s="364"/>
      <c r="P20" s="333"/>
      <c r="Q20" s="127" t="s">
        <v>59</v>
      </c>
      <c r="R20" s="365" t="n">
        <f aca="false">R19/15</f>
        <v>5.69182430834396E-008</v>
      </c>
      <c r="S20" s="365" t="n">
        <f aca="false">S19/15</f>
        <v>3.43480336635434</v>
      </c>
      <c r="T20" s="365" t="n">
        <f aca="false">T19/15</f>
        <v>4.29685959663208</v>
      </c>
      <c r="U20" s="127" t="s">
        <v>60</v>
      </c>
      <c r="V20" s="127"/>
      <c r="W20" s="127"/>
      <c r="X20" s="339"/>
    </row>
    <row r="21" customFormat="false" ht="12.75" hidden="false" customHeight="false" outlineLevel="0" collapsed="false">
      <c r="A21" s="25"/>
      <c r="B21" s="366" t="n">
        <f aca="false">B20-1</f>
        <v>68</v>
      </c>
      <c r="C21" s="367" t="n">
        <f aca="false">$C$4/TAN(RADIANS(B21))</f>
        <v>0.404026225835157</v>
      </c>
      <c r="D21" s="367" t="n">
        <f aca="false">C21+$C$4</f>
        <v>1.40402622583516</v>
      </c>
      <c r="E21" s="367" t="n">
        <f aca="false">C21+2*$C$4</f>
        <v>2.40402622583516</v>
      </c>
      <c r="F21" s="25"/>
      <c r="G21" s="0" t="n">
        <f aca="false">1+G20</f>
        <v>15</v>
      </c>
      <c r="I21" s="333"/>
      <c r="J21" s="358" t="n">
        <f aca="false">J20-5</f>
        <v>20</v>
      </c>
      <c r="K21" s="362" t="n">
        <f aca="false">$C$4/TAN(RADIANS(J21))</f>
        <v>2.74747741945462</v>
      </c>
      <c r="L21" s="365" t="n">
        <f aca="false">K21+$C$4</f>
        <v>3.74747741945462</v>
      </c>
      <c r="M21" s="365" t="n">
        <f aca="false">K21+2*$C$4</f>
        <v>4.74747741945462</v>
      </c>
      <c r="N21" s="363"/>
      <c r="O21" s="364"/>
      <c r="P21" s="333"/>
      <c r="Q21" s="127" t="s">
        <v>69</v>
      </c>
      <c r="R21" s="368" t="n">
        <f aca="false">INT(R20)*100+(R20-INT(R20)*6)</f>
        <v>5.69182430834396E-008</v>
      </c>
      <c r="S21" s="368" t="n">
        <f aca="false">INT(S20)+((S20-INT(S20))*0.6)</f>
        <v>3.26088201981261</v>
      </c>
      <c r="T21" s="368" t="n">
        <f aca="false">INT(T20)+((T20-INT(T20))*0.6)</f>
        <v>4.17811575797925</v>
      </c>
      <c r="U21" s="127"/>
      <c r="V21" s="127"/>
      <c r="W21" s="127"/>
      <c r="X21" s="339"/>
    </row>
    <row r="22" customFormat="false" ht="13.5" hidden="false" customHeight="false" outlineLevel="0" collapsed="false">
      <c r="A22" s="25"/>
      <c r="B22" s="366" t="n">
        <f aca="false">B21-1</f>
        <v>67</v>
      </c>
      <c r="C22" s="367" t="n">
        <f aca="false">$C$4/TAN(RADIANS(B22))</f>
        <v>0.424474816209605</v>
      </c>
      <c r="D22" s="367" t="n">
        <f aca="false">C22+$C$4</f>
        <v>1.4244748162096</v>
      </c>
      <c r="E22" s="367" t="n">
        <f aca="false">C22+2*$C$4</f>
        <v>2.42447481620961</v>
      </c>
      <c r="F22" s="25"/>
      <c r="G22" s="0" t="n">
        <f aca="false">1+G21</f>
        <v>16</v>
      </c>
      <c r="I22" s="333"/>
      <c r="J22" s="358" t="n">
        <f aca="false">J21-5</f>
        <v>15</v>
      </c>
      <c r="K22" s="362" t="n">
        <f aca="false">$C$4/TAN(RADIANS(J22))</f>
        <v>3.73205080756888</v>
      </c>
      <c r="L22" s="365" t="n">
        <f aca="false">K22+$C$4</f>
        <v>4.73205080756888</v>
      </c>
      <c r="M22" s="365" t="n">
        <f aca="false">K22+2*$C$4</f>
        <v>5.73205080756888</v>
      </c>
      <c r="N22" s="363"/>
      <c r="O22" s="364"/>
      <c r="P22" s="369"/>
      <c r="Q22" s="370"/>
      <c r="R22" s="371"/>
      <c r="S22" s="371"/>
      <c r="T22" s="371"/>
      <c r="U22" s="370"/>
      <c r="V22" s="370"/>
      <c r="W22" s="370"/>
      <c r="X22" s="372"/>
    </row>
    <row r="23" customFormat="false" ht="12.75" hidden="false" customHeight="false" outlineLevel="0" collapsed="false">
      <c r="A23" s="25"/>
      <c r="B23" s="366" t="n">
        <f aca="false">B22-1</f>
        <v>66</v>
      </c>
      <c r="C23" s="367" t="n">
        <f aca="false">$C$4/TAN(RADIANS(B23))</f>
        <v>0.445228685308536</v>
      </c>
      <c r="D23" s="367" t="n">
        <f aca="false">C23+$C$4</f>
        <v>1.44522868530854</v>
      </c>
      <c r="E23" s="367" t="n">
        <f aca="false">C23+2*$C$4</f>
        <v>2.44522868530854</v>
      </c>
      <c r="F23" s="25"/>
      <c r="G23" s="0" t="n">
        <f aca="false">1+G22</f>
        <v>17</v>
      </c>
      <c r="I23" s="333"/>
      <c r="J23" s="358" t="n">
        <f aca="false">J22-5</f>
        <v>10</v>
      </c>
      <c r="K23" s="362" t="n">
        <f aca="false">$C$4/TAN(RADIANS(J23))</f>
        <v>5.67128181961771</v>
      </c>
      <c r="L23" s="365" t="n">
        <f aca="false">K23+$C$4</f>
        <v>6.67128181961771</v>
      </c>
      <c r="M23" s="365" t="n">
        <f aca="false">K23+2*$C$4</f>
        <v>7.67128181961771</v>
      </c>
      <c r="N23" s="363"/>
      <c r="O23" s="364"/>
      <c r="Q23" s="127"/>
      <c r="R23" s="364"/>
      <c r="S23" s="364"/>
      <c r="T23" s="364"/>
      <c r="U23" s="25"/>
      <c r="V23" s="25"/>
      <c r="W23" s="25"/>
    </row>
    <row r="24" customFormat="false" ht="12.75" hidden="false" customHeight="false" outlineLevel="0" collapsed="false">
      <c r="A24" s="25"/>
      <c r="B24" s="366" t="n">
        <f aca="false">B23-1</f>
        <v>65</v>
      </c>
      <c r="C24" s="367" t="n">
        <f aca="false">$C$4/TAN(RADIANS(B24))</f>
        <v>0.466307658154999</v>
      </c>
      <c r="D24" s="367" t="n">
        <f aca="false">C24+$C$4</f>
        <v>1.466307658155</v>
      </c>
      <c r="E24" s="367" t="n">
        <f aca="false">C24+2*$C$4</f>
        <v>2.466307658155</v>
      </c>
      <c r="F24" s="25"/>
      <c r="G24" s="0" t="n">
        <f aca="false">1+G23</f>
        <v>18</v>
      </c>
      <c r="I24" s="333"/>
      <c r="J24" s="358" t="n">
        <f aca="false">J23-5</f>
        <v>5</v>
      </c>
      <c r="K24" s="365" t="n">
        <f aca="false">$C$4/TAN(RADIANS(J24))</f>
        <v>11.4300523027613</v>
      </c>
      <c r="L24" s="365" t="n">
        <f aca="false">K24+$C$4</f>
        <v>12.4300523027613</v>
      </c>
      <c r="M24" s="365" t="n">
        <f aca="false">K24+2*$C$4</f>
        <v>13.4300523027613</v>
      </c>
      <c r="N24" s="363"/>
      <c r="O24" s="364"/>
      <c r="Q24" s="127"/>
      <c r="R24" s="364"/>
      <c r="S24" s="0" t="s">
        <v>284</v>
      </c>
      <c r="T24" s="364"/>
      <c r="U24" s="25"/>
      <c r="V24" s="25"/>
      <c r="W24" s="25"/>
    </row>
    <row r="25" customFormat="false" ht="12.75" hidden="false" customHeight="false" outlineLevel="0" collapsed="false">
      <c r="A25" s="25"/>
      <c r="B25" s="366" t="n">
        <f aca="false">B24-1</f>
        <v>64</v>
      </c>
      <c r="C25" s="367" t="n">
        <f aca="false">$C$4/TAN(RADIANS(B25))</f>
        <v>0.487732588565862</v>
      </c>
      <c r="D25" s="367" t="n">
        <f aca="false">C25+$C$4</f>
        <v>1.48773258856586</v>
      </c>
      <c r="E25" s="367" t="n">
        <f aca="false">C25+2*$C$4</f>
        <v>2.48773258856586</v>
      </c>
      <c r="F25" s="25"/>
      <c r="G25" s="0" t="n">
        <f aca="false">1+G24</f>
        <v>19</v>
      </c>
      <c r="I25" s="333"/>
      <c r="J25" s="358" t="n">
        <f aca="false">J24-5</f>
        <v>0</v>
      </c>
      <c r="K25" s="364"/>
      <c r="L25" s="364"/>
      <c r="M25" s="364"/>
      <c r="N25" s="363"/>
      <c r="O25" s="364"/>
      <c r="Q25" s="25"/>
      <c r="R25" s="25"/>
      <c r="T25" s="332" t="s">
        <v>285</v>
      </c>
      <c r="U25" s="25"/>
      <c r="V25" s="25"/>
      <c r="W25" s="25"/>
    </row>
    <row r="26" customFormat="false" ht="13.5" hidden="false" customHeight="false" outlineLevel="0" collapsed="false">
      <c r="A26" s="25"/>
      <c r="B26" s="366" t="n">
        <f aca="false">B25-1</f>
        <v>63</v>
      </c>
      <c r="C26" s="367" t="n">
        <f aca="false">$C$4/TAN(RADIANS(B26))</f>
        <v>0.509525449494429</v>
      </c>
      <c r="D26" s="367" t="n">
        <f aca="false">C26+$C$4</f>
        <v>1.50952544949443</v>
      </c>
      <c r="E26" s="367" t="n">
        <f aca="false">C26+2*$C$4</f>
        <v>2.50952544949443</v>
      </c>
      <c r="F26" s="25"/>
      <c r="G26" s="0" t="n">
        <f aca="false">1+G25</f>
        <v>20</v>
      </c>
      <c r="I26" s="369"/>
      <c r="J26" s="370"/>
      <c r="K26" s="371"/>
      <c r="L26" s="371"/>
      <c r="M26" s="371"/>
      <c r="N26" s="373"/>
      <c r="O26" s="364"/>
      <c r="S26" s="0" t="s">
        <v>286</v>
      </c>
    </row>
    <row r="27" customFormat="false" ht="12.75" hidden="false" customHeight="false" outlineLevel="0" collapsed="false">
      <c r="A27" s="25"/>
      <c r="B27" s="366" t="n">
        <f aca="false">B26-1</f>
        <v>62</v>
      </c>
      <c r="C27" s="367" t="n">
        <f aca="false">$C$4/TAN(RADIANS(B27))</f>
        <v>0.531709431661479</v>
      </c>
      <c r="D27" s="367" t="n">
        <f aca="false">C27+$C$4</f>
        <v>1.53170943166148</v>
      </c>
      <c r="E27" s="367" t="n">
        <f aca="false">C27+2*$C$4</f>
        <v>2.53170943166148</v>
      </c>
      <c r="F27" s="25"/>
      <c r="G27" s="0" t="n">
        <f aca="false">1+G26</f>
        <v>21</v>
      </c>
      <c r="J27" s="127"/>
      <c r="K27" s="364"/>
      <c r="L27" s="364"/>
      <c r="M27" s="364"/>
      <c r="N27" s="364"/>
      <c r="O27" s="364"/>
      <c r="T27" s="332" t="s">
        <v>287</v>
      </c>
    </row>
    <row r="28" customFormat="false" ht="12.75" hidden="false" customHeight="false" outlineLevel="0" collapsed="false">
      <c r="A28" s="25"/>
      <c r="B28" s="366" t="n">
        <f aca="false">B27-1</f>
        <v>61</v>
      </c>
      <c r="C28" s="367" t="n">
        <f aca="false">$C$4/TAN(RADIANS(B28))</f>
        <v>0.554309051452769</v>
      </c>
      <c r="D28" s="367" t="n">
        <f aca="false">C28+$C$4</f>
        <v>1.55430905145277</v>
      </c>
      <c r="E28" s="367" t="n">
        <f aca="false">C28+2*$C$4</f>
        <v>2.55430905145277</v>
      </c>
      <c r="F28" s="25"/>
      <c r="G28" s="0" t="n">
        <f aca="false">1+G27</f>
        <v>22</v>
      </c>
      <c r="J28" s="127"/>
      <c r="K28" s="364"/>
      <c r="L28" s="364"/>
      <c r="M28" s="364"/>
      <c r="N28" s="364"/>
      <c r="O28" s="364"/>
      <c r="T28" s="0" t="s">
        <v>288</v>
      </c>
    </row>
    <row r="29" customFormat="false" ht="12.75" hidden="false" customHeight="false" outlineLevel="0" collapsed="false">
      <c r="A29" s="25"/>
      <c r="B29" s="366" t="n">
        <f aca="false">B28-1</f>
        <v>60</v>
      </c>
      <c r="C29" s="367" t="n">
        <f aca="false">$C$4/TAN(RADIANS(B29))</f>
        <v>0.577350269189626</v>
      </c>
      <c r="D29" s="367" t="n">
        <f aca="false">C29+$C$4</f>
        <v>1.57735026918963</v>
      </c>
      <c r="E29" s="367" t="n">
        <f aca="false">C29+2*$C$4</f>
        <v>2.57735026918963</v>
      </c>
      <c r="F29" s="25" t="s">
        <v>275</v>
      </c>
      <c r="G29" s="0" t="n">
        <f aca="false">1+G28</f>
        <v>23</v>
      </c>
      <c r="J29" s="127"/>
      <c r="K29" s="364"/>
      <c r="L29" s="364"/>
      <c r="M29" s="364"/>
      <c r="N29" s="364"/>
      <c r="O29" s="364"/>
      <c r="T29" s="0" t="s">
        <v>289</v>
      </c>
      <c r="W29" s="0" t="n">
        <v>8</v>
      </c>
    </row>
    <row r="30" customFormat="false" ht="13.5" hidden="false" customHeight="false" outlineLevel="0" collapsed="false">
      <c r="A30" s="25"/>
      <c r="B30" s="366" t="n">
        <f aca="false">B29-1</f>
        <v>59</v>
      </c>
      <c r="C30" s="367" t="n">
        <f aca="false">$C$4/TAN(RADIANS(B30))</f>
        <v>0.600860619027561</v>
      </c>
      <c r="D30" s="367" t="n">
        <f aca="false">C30+$C$4</f>
        <v>1.60086061902756</v>
      </c>
      <c r="E30" s="367" t="n">
        <f aca="false">C30+2*$C$4</f>
        <v>2.60086061902756</v>
      </c>
      <c r="F30" s="25"/>
      <c r="J30" s="127"/>
      <c r="K30" s="364"/>
      <c r="L30" s="364"/>
      <c r="M30" s="364"/>
      <c r="N30" s="364"/>
      <c r="O30" s="364"/>
    </row>
    <row r="31" customFormat="false" ht="12.75" hidden="false" customHeight="false" outlineLevel="0" collapsed="false">
      <c r="A31" s="25"/>
      <c r="B31" s="366" t="n">
        <f aca="false">B30-1</f>
        <v>58</v>
      </c>
      <c r="C31" s="367" t="n">
        <f aca="false">$C$4/TAN(RADIANS(B31))</f>
        <v>0.624869351909327</v>
      </c>
      <c r="D31" s="367" t="n">
        <f aca="false">C31+$C$4</f>
        <v>1.62486935190933</v>
      </c>
      <c r="E31" s="367" t="n">
        <f aca="false">C31+2*$C$4</f>
        <v>2.62486935190933</v>
      </c>
      <c r="F31" s="25"/>
      <c r="P31" s="329"/>
      <c r="Q31" s="330"/>
      <c r="R31" s="330"/>
      <c r="S31" s="330"/>
      <c r="T31" s="330"/>
      <c r="U31" s="330"/>
      <c r="V31" s="330"/>
      <c r="W31" s="330"/>
      <c r="X31" s="330"/>
      <c r="Y31" s="331"/>
    </row>
    <row r="32" customFormat="false" ht="15.75" hidden="false" customHeight="false" outlineLevel="0" collapsed="false">
      <c r="A32" s="25"/>
      <c r="B32" s="366" t="n">
        <f aca="false">B31-1</f>
        <v>57</v>
      </c>
      <c r="C32" s="367" t="n">
        <f aca="false">$C$4/TAN(RADIANS(B32))</f>
        <v>0.649407593197511</v>
      </c>
      <c r="D32" s="367" t="n">
        <f aca="false">C32+$C$4</f>
        <v>1.64940759319751</v>
      </c>
      <c r="E32" s="367" t="n">
        <f aca="false">C32+2*$C$4</f>
        <v>2.64940759319751</v>
      </c>
      <c r="F32" s="25"/>
      <c r="P32" s="333"/>
      <c r="Q32" s="127" t="s">
        <v>262</v>
      </c>
      <c r="R32" s="337" t="n">
        <f aca="false">W3</f>
        <v>1</v>
      </c>
      <c r="S32" s="374" t="s">
        <v>290</v>
      </c>
      <c r="T32" s="375" t="n">
        <v>1</v>
      </c>
      <c r="U32" s="374" t="s">
        <v>291</v>
      </c>
      <c r="V32" s="57" t="n">
        <f aca="false">-1*(9.84*SIN(RADIANS(2*(360*(T32-81)/365)))-7.53*COS(RADIANS(360*(T32-81)/365))-1.5*SIN(RADIANS(360*(T32-81)/365)))-0.3</f>
        <v>3.39384708443995</v>
      </c>
      <c r="W32" s="4"/>
      <c r="X32" s="127" t="s">
        <v>292</v>
      </c>
      <c r="Y32" s="339"/>
    </row>
    <row r="33" customFormat="false" ht="12.75" hidden="false" customHeight="false" outlineLevel="0" collapsed="false">
      <c r="A33" s="25"/>
      <c r="B33" s="366" t="n">
        <f aca="false">B32-1</f>
        <v>56</v>
      </c>
      <c r="C33" s="367" t="n">
        <f aca="false">$C$4/TAN(RADIANS(B33))</f>
        <v>0.674508516842427</v>
      </c>
      <c r="D33" s="367" t="n">
        <f aca="false">C33+$C$4</f>
        <v>1.67450851684243</v>
      </c>
      <c r="E33" s="367" t="n">
        <f aca="false">C33+2*$C$4</f>
        <v>2.67450851684243</v>
      </c>
      <c r="F33" s="25"/>
      <c r="P33" s="333"/>
      <c r="Q33" s="127" t="s">
        <v>260</v>
      </c>
      <c r="R33" s="337" t="n">
        <v>38.9</v>
      </c>
      <c r="S33" s="4"/>
      <c r="T33" s="127" t="s">
        <v>293</v>
      </c>
      <c r="U33" s="376" t="n">
        <v>77.05</v>
      </c>
      <c r="V33" s="4" t="s">
        <v>294</v>
      </c>
      <c r="W33" s="377" t="n">
        <v>75</v>
      </c>
      <c r="X33" s="378" t="n">
        <f aca="false">4*(U33-W33)</f>
        <v>8.19999999999999</v>
      </c>
      <c r="Y33" s="339"/>
    </row>
    <row r="34" customFormat="false" ht="12.75" hidden="false" customHeight="false" outlineLevel="0" collapsed="false">
      <c r="A34" s="25"/>
      <c r="B34" s="366" t="n">
        <f aca="false">B33-1</f>
        <v>55</v>
      </c>
      <c r="C34" s="367" t="n">
        <f aca="false">$C$4/TAN(RADIANS(B34))</f>
        <v>0.70020753820971</v>
      </c>
      <c r="D34" s="367" t="n">
        <f aca="false">C34+$C$4</f>
        <v>1.70020753820971</v>
      </c>
      <c r="E34" s="367" t="n">
        <f aca="false">C34+2*$C$4</f>
        <v>2.70020753820971</v>
      </c>
      <c r="F34" s="25"/>
      <c r="P34" s="333"/>
      <c r="Q34" s="107" t="s">
        <v>265</v>
      </c>
      <c r="R34" s="127"/>
      <c r="S34" s="127"/>
      <c r="T34" s="127"/>
      <c r="U34" s="127"/>
      <c r="V34" s="127"/>
      <c r="W34" s="127"/>
      <c r="X34" s="4"/>
      <c r="Y34" s="339"/>
    </row>
    <row r="35" customFormat="false" ht="67.5" hidden="false" customHeight="false" outlineLevel="0" collapsed="false">
      <c r="A35" s="25"/>
      <c r="B35" s="366" t="n">
        <f aca="false">B34-1</f>
        <v>54</v>
      </c>
      <c r="C35" s="367" t="n">
        <f aca="false">$C$4/TAN(RADIANS(B35))</f>
        <v>0.726542528005361</v>
      </c>
      <c r="D35" s="367" t="n">
        <f aca="false">C35+$C$4</f>
        <v>1.72654252800536</v>
      </c>
      <c r="E35" s="367" t="n">
        <f aca="false">C35+2*$C$4</f>
        <v>2.72654252800536</v>
      </c>
      <c r="F35" s="25"/>
      <c r="P35" s="333"/>
      <c r="Q35" s="349" t="s">
        <v>271</v>
      </c>
      <c r="R35" s="347" t="s">
        <v>267</v>
      </c>
      <c r="S35" s="346" t="s">
        <v>268</v>
      </c>
      <c r="T35" s="346" t="s">
        <v>269</v>
      </c>
      <c r="U35" s="127"/>
      <c r="V35" s="127"/>
      <c r="W35" s="127"/>
      <c r="X35" s="4"/>
      <c r="Y35" s="339"/>
    </row>
    <row r="36" customFormat="false" ht="12.75" hidden="false" customHeight="false" outlineLevel="0" collapsed="false">
      <c r="A36" s="25"/>
      <c r="B36" s="366" t="n">
        <f aca="false">B35-1</f>
        <v>53</v>
      </c>
      <c r="C36" s="367" t="n">
        <f aca="false">$C$4/TAN(RADIANS(B36))</f>
        <v>0.753554050102794</v>
      </c>
      <c r="D36" s="367" t="n">
        <f aca="false">C36+$C$4</f>
        <v>1.75355405010279</v>
      </c>
      <c r="E36" s="367" t="n">
        <f aca="false">C36+2*$C$4</f>
        <v>2.75355405010279</v>
      </c>
      <c r="F36" s="25"/>
      <c r="P36" s="333"/>
      <c r="Q36" s="358"/>
      <c r="R36" s="355" t="s">
        <v>272</v>
      </c>
      <c r="S36" s="356" t="s">
        <v>273</v>
      </c>
      <c r="T36" s="357" t="s">
        <v>274</v>
      </c>
      <c r="U36" s="127"/>
      <c r="V36" s="127" t="s">
        <v>261</v>
      </c>
      <c r="W36" s="127"/>
      <c r="X36" s="4"/>
      <c r="Y36" s="339"/>
    </row>
    <row r="37" customFormat="false" ht="12.75" hidden="false" customHeight="false" outlineLevel="0" collapsed="false">
      <c r="A37" s="25"/>
      <c r="B37" s="366" t="n">
        <f aca="false">B36-1</f>
        <v>52</v>
      </c>
      <c r="C37" s="367" t="n">
        <f aca="false">$C$4/TAN(RADIANS(B37))</f>
        <v>0.781285626506718</v>
      </c>
      <c r="D37" s="367" t="n">
        <f aca="false">C37+$C$4</f>
        <v>1.78128562650672</v>
      </c>
      <c r="E37" s="367" t="n">
        <f aca="false">C37+2*$C$4</f>
        <v>2.78128562650672</v>
      </c>
      <c r="F37" s="25"/>
      <c r="P37" s="333"/>
      <c r="Q37" s="358" t="n">
        <f aca="false">DEGREES(ASIN(SIN(RADIANS($V$37))*SIN(RADIANS($R$3))+COS(RADIANS($V$37))*COS(RADIANS($R$3))))</f>
        <v>28.0313708307395</v>
      </c>
      <c r="R37" s="365" t="n">
        <f aca="false">$W$3/TAN(RADIANS(Q37))</f>
        <v>1.87824483056843</v>
      </c>
      <c r="S37" s="365" t="n">
        <f aca="false">R37+R32</f>
        <v>2.87824483056843</v>
      </c>
      <c r="T37" s="365" t="n">
        <f aca="false">R37+2*R32</f>
        <v>3.87824483056843</v>
      </c>
      <c r="U37" s="127"/>
      <c r="V37" s="379" t="n">
        <f aca="false">DEGREES(0.006918-0.399912*COS(2*3.1416*(T32-1)/365)+0.070257*SIN(2*3.1416*(T32-1)/365)-0.006758*COS(2*2*3.1416*(T32-1)/365)+0.000907*SIN(2*2*3.1416*(T32-1)/365)-0.002697*COS(3*2*3.1416*(T32-1)/365)+0.00148*SIN(3*2*3.1416*(T32-1)/365))</f>
        <v>-23.0586291692605</v>
      </c>
      <c r="W37" s="127"/>
      <c r="X37" s="4"/>
      <c r="Y37" s="339"/>
    </row>
    <row r="38" customFormat="false" ht="12.75" hidden="false" customHeight="false" outlineLevel="0" collapsed="false">
      <c r="A38" s="25"/>
      <c r="B38" s="366" t="n">
        <f aca="false">B37-1</f>
        <v>51</v>
      </c>
      <c r="C38" s="367" t="n">
        <f aca="false">$C$4/TAN(RADIANS(B38))</f>
        <v>0.809784033195007</v>
      </c>
      <c r="D38" s="367" t="n">
        <f aca="false">C38+$C$4</f>
        <v>1.80978403319501</v>
      </c>
      <c r="E38" s="367" t="n">
        <f aca="false">C38+2*$C$4</f>
        <v>2.80978403319501</v>
      </c>
      <c r="F38" s="25"/>
      <c r="P38" s="333"/>
      <c r="Q38" s="127"/>
      <c r="R38" s="364"/>
      <c r="S38" s="364"/>
      <c r="T38" s="364"/>
      <c r="U38" s="127"/>
      <c r="V38" s="380" t="s">
        <v>295</v>
      </c>
      <c r="W38" s="380"/>
      <c r="X38" s="4"/>
      <c r="Y38" s="339"/>
    </row>
    <row r="39" customFormat="false" ht="12.75" hidden="false" customHeight="false" outlineLevel="0" collapsed="false">
      <c r="A39" s="25"/>
      <c r="B39" s="366" t="n">
        <f aca="false">B38-1</f>
        <v>50</v>
      </c>
      <c r="C39" s="367" t="n">
        <f aca="false">$C$4/TAN(RADIANS(B39))</f>
        <v>0.83909963117728</v>
      </c>
      <c r="D39" s="367" t="n">
        <f aca="false">C39+$C$4</f>
        <v>1.83909963117728</v>
      </c>
      <c r="E39" s="367" t="n">
        <f aca="false">C39+2*$C$4</f>
        <v>2.83909963117728</v>
      </c>
      <c r="F39" s="25"/>
      <c r="P39" s="333"/>
      <c r="Q39" s="127" t="s">
        <v>276</v>
      </c>
      <c r="R39" s="364"/>
      <c r="S39" s="364"/>
      <c r="T39" s="364"/>
      <c r="U39" s="127"/>
      <c r="V39" s="380" t="n">
        <f aca="false">DEGREES(0.006918-0.399912*COS(2*3.1416*(T32-1)/365)+0.070257*SIN(2*3.1416*(T32-1)/365)-0.006758*COS(2*2*3.1416*(T32-1)/365)+0.000907*SIN(2*2*3.1416*(T32-1)/365)-0.002697*COS(3*2*3.1416*(T32-1)/365)+0.00148*SIN(3*2*3.1416*(T32-1)/365))</f>
        <v>-23.0586291692605</v>
      </c>
      <c r="W39" s="380"/>
      <c r="X39" s="4"/>
      <c r="Y39" s="339"/>
    </row>
    <row r="40" customFormat="false" ht="12.75" hidden="false" customHeight="false" outlineLevel="0" collapsed="false">
      <c r="A40" s="25"/>
      <c r="B40" s="366" t="n">
        <f aca="false">B39-1</f>
        <v>49</v>
      </c>
      <c r="C40" s="367" t="n">
        <f aca="false">$C$4/TAN(RADIANS(B40))</f>
        <v>0.869286737816227</v>
      </c>
      <c r="D40" s="367" t="n">
        <f aca="false">C40+$C$4</f>
        <v>1.86928673781623</v>
      </c>
      <c r="E40" s="367" t="n">
        <f aca="false">C40+2*$C$4</f>
        <v>2.86928673781623</v>
      </c>
      <c r="F40" s="25"/>
      <c r="P40" s="333"/>
      <c r="Q40" s="127" t="s">
        <v>261</v>
      </c>
      <c r="R40" s="127"/>
      <c r="S40" s="19" t="n">
        <f aca="false">V37</f>
        <v>-23.0586291692605</v>
      </c>
      <c r="T40" s="127"/>
      <c r="U40" s="127"/>
      <c r="V40" s="380" t="s">
        <v>296</v>
      </c>
      <c r="W40" s="380"/>
      <c r="X40" s="4"/>
      <c r="Y40" s="339"/>
    </row>
    <row r="41" customFormat="false" ht="12.75" hidden="false" customHeight="false" outlineLevel="0" collapsed="false">
      <c r="A41" s="25"/>
      <c r="B41" s="366" t="n">
        <f aca="false">B40-1</f>
        <v>48</v>
      </c>
      <c r="C41" s="367" t="n">
        <f aca="false">$C$4/TAN(RADIANS(B41))</f>
        <v>0.90040404429784</v>
      </c>
      <c r="D41" s="367" t="n">
        <f aca="false">C41+$C$4</f>
        <v>1.90040404429784</v>
      </c>
      <c r="E41" s="367" t="n">
        <f aca="false">C41+2*$C$4</f>
        <v>2.90040404429784</v>
      </c>
      <c r="F41" s="25"/>
      <c r="P41" s="333"/>
      <c r="Q41" s="127"/>
      <c r="R41" s="127" t="s">
        <v>277</v>
      </c>
      <c r="S41" s="127" t="s">
        <v>278</v>
      </c>
      <c r="T41" s="127" t="s">
        <v>279</v>
      </c>
      <c r="U41" s="127"/>
      <c r="V41" s="380" t="n">
        <f aca="false">23.45*SIN(RADIANS(0.9678*(T32-80)))</f>
        <v>-22.7978831241367</v>
      </c>
      <c r="W41" s="380"/>
      <c r="X41" s="4"/>
      <c r="Y41" s="339"/>
    </row>
    <row r="42" customFormat="false" ht="12.75" hidden="false" customHeight="false" outlineLevel="0" collapsed="false">
      <c r="A42" s="25"/>
      <c r="B42" s="366" t="n">
        <f aca="false">B41-1</f>
        <v>47</v>
      </c>
      <c r="C42" s="367" t="n">
        <f aca="false">$C$4/TAN(RADIANS(B42))</f>
        <v>0.932515086137662</v>
      </c>
      <c r="D42" s="367" t="n">
        <f aca="false">C42+$C$4</f>
        <v>1.93251508613766</v>
      </c>
      <c r="E42" s="367" t="n">
        <f aca="false">C42+2*$C$4</f>
        <v>2.93251508613766</v>
      </c>
      <c r="F42" s="25"/>
      <c r="P42" s="333"/>
      <c r="Q42" s="127"/>
      <c r="R42" s="358" t="n">
        <f aca="false">DEGREES(ATAN($W$3/R37))</f>
        <v>28.0313708307395</v>
      </c>
      <c r="S42" s="365" t="n">
        <f aca="false">DEGREES(ATAN($W$3/(R37+$W$3)))</f>
        <v>19.1589631725997</v>
      </c>
      <c r="T42" s="365" t="n">
        <f aca="false">DEGREES(ATAN($W$3/(R37+$W$3+$W$3)))</f>
        <v>14.4586948494244</v>
      </c>
      <c r="U42" s="127"/>
      <c r="V42" s="127"/>
      <c r="W42" s="127"/>
      <c r="X42" s="4"/>
      <c r="Y42" s="339"/>
    </row>
    <row r="43" customFormat="false" ht="12.75" hidden="false" customHeight="false" outlineLevel="0" collapsed="false">
      <c r="A43" s="25"/>
      <c r="B43" s="366" t="n">
        <f aca="false">B42-1</f>
        <v>46</v>
      </c>
      <c r="C43" s="367" t="n">
        <f aca="false">$C$4/TAN(RADIANS(B43))</f>
        <v>0.965688774807074</v>
      </c>
      <c r="D43" s="367" t="n">
        <f aca="false">C43+$C$4</f>
        <v>1.96568877480707</v>
      </c>
      <c r="E43" s="367" t="n">
        <f aca="false">C43+2*$C$4</f>
        <v>2.96568877480707</v>
      </c>
      <c r="F43" s="25"/>
      <c r="P43" s="333"/>
      <c r="Q43" s="127"/>
      <c r="R43" s="364"/>
      <c r="S43" s="364" t="s">
        <v>280</v>
      </c>
      <c r="T43" s="364"/>
      <c r="U43" s="127"/>
      <c r="V43" s="127"/>
      <c r="W43" s="127"/>
      <c r="X43" s="4"/>
      <c r="Y43" s="339"/>
    </row>
    <row r="44" customFormat="false" ht="12.75" hidden="false" customHeight="false" outlineLevel="0" collapsed="false">
      <c r="A44" s="25"/>
      <c r="B44" s="366" t="n">
        <f aca="false">B43-1</f>
        <v>45</v>
      </c>
      <c r="C44" s="367" t="n">
        <f aca="false">$C$4/TAN(RADIANS(B44))</f>
        <v>1</v>
      </c>
      <c r="D44" s="367" t="n">
        <f aca="false">C44+$C$4</f>
        <v>2</v>
      </c>
      <c r="E44" s="367" t="n">
        <f aca="false">C44+2*$C$4</f>
        <v>3</v>
      </c>
      <c r="F44" s="25"/>
      <c r="N44" s="25"/>
      <c r="O44" s="25"/>
      <c r="P44" s="381"/>
      <c r="Q44" s="127"/>
      <c r="R44" s="364"/>
      <c r="S44" s="364"/>
      <c r="T44" s="364"/>
      <c r="U44" s="127"/>
      <c r="V44" s="127"/>
      <c r="W44" s="127"/>
      <c r="X44" s="4"/>
      <c r="Y44" s="339"/>
    </row>
    <row r="45" customFormat="false" ht="12.75" hidden="false" customHeight="false" outlineLevel="0" collapsed="false">
      <c r="A45" s="25"/>
      <c r="B45" s="366" t="n">
        <f aca="false">B44-1</f>
        <v>44</v>
      </c>
      <c r="C45" s="367" t="n">
        <f aca="false">$C$4/TAN(RADIANS(B45))</f>
        <v>1.03553031379057</v>
      </c>
      <c r="D45" s="367" t="n">
        <f aca="false">C45+$C$4</f>
        <v>2.03553031379057</v>
      </c>
      <c r="E45" s="367" t="n">
        <f aca="false">C45+2*$C$4</f>
        <v>3.03553031379057</v>
      </c>
      <c r="F45" s="25"/>
      <c r="N45" s="25"/>
      <c r="O45" s="25"/>
      <c r="P45" s="381"/>
      <c r="Q45" s="127" t="s">
        <v>281</v>
      </c>
      <c r="R45" s="364"/>
      <c r="S45" s="364"/>
      <c r="T45" s="364"/>
      <c r="U45" s="127"/>
      <c r="V45" s="127"/>
      <c r="W45" s="127"/>
      <c r="X45" s="4"/>
      <c r="Y45" s="339"/>
    </row>
    <row r="46" customFormat="false" ht="12.75" hidden="false" customHeight="false" outlineLevel="0" collapsed="false">
      <c r="A46" s="25"/>
      <c r="B46" s="366" t="n">
        <f aca="false">B45-1</f>
        <v>43</v>
      </c>
      <c r="C46" s="367" t="n">
        <f aca="false">$C$4/TAN(RADIANS(B46))</f>
        <v>1.07236871002468</v>
      </c>
      <c r="D46" s="367" t="n">
        <f aca="false">C46+$C$4</f>
        <v>2.07236871002468</v>
      </c>
      <c r="E46" s="367" t="n">
        <f aca="false">C46+2*$C$4</f>
        <v>3.07236871002468</v>
      </c>
      <c r="F46" s="25"/>
      <c r="N46" s="25"/>
      <c r="O46" s="25"/>
      <c r="P46" s="381"/>
      <c r="Q46" s="127"/>
      <c r="R46" s="364" t="s">
        <v>282</v>
      </c>
      <c r="S46" s="364"/>
      <c r="T46" s="364"/>
      <c r="U46" s="127"/>
      <c r="V46" s="127"/>
      <c r="W46" s="127"/>
      <c r="X46" s="4"/>
      <c r="Y46" s="339"/>
    </row>
    <row r="47" customFormat="false" ht="12.75" hidden="false" customHeight="false" outlineLevel="0" collapsed="false">
      <c r="A47" s="25"/>
      <c r="B47" s="366" t="n">
        <f aca="false">B46-1</f>
        <v>42</v>
      </c>
      <c r="C47" s="367" t="n">
        <f aca="false">$C$4/TAN(RADIANS(B47))</f>
        <v>1.11061251482919</v>
      </c>
      <c r="D47" s="367" t="n">
        <f aca="false">C47+$C$4</f>
        <v>2.11061251482919</v>
      </c>
      <c r="E47" s="367" t="n">
        <f aca="false">C47+2*$C$4</f>
        <v>3.11061251482919</v>
      </c>
      <c r="F47" s="25"/>
      <c r="N47" s="25"/>
      <c r="O47" s="25"/>
      <c r="P47" s="381"/>
      <c r="Q47" s="127"/>
      <c r="R47" s="364"/>
      <c r="S47" s="364"/>
      <c r="T47" s="364"/>
      <c r="U47" s="127"/>
      <c r="V47" s="127"/>
      <c r="W47" s="127"/>
      <c r="X47" s="4"/>
      <c r="Y47" s="339"/>
    </row>
    <row r="48" customFormat="false" ht="12.75" hidden="false" customHeight="false" outlineLevel="0" collapsed="false">
      <c r="A48" s="25"/>
      <c r="B48" s="366" t="n">
        <f aca="false">B47-1</f>
        <v>41</v>
      </c>
      <c r="C48" s="367" t="n">
        <f aca="false">$C$4/TAN(RADIANS(B48))</f>
        <v>1.15036840722101</v>
      </c>
      <c r="D48" s="367" t="n">
        <f aca="false">C48+$C$4</f>
        <v>2.15036840722101</v>
      </c>
      <c r="E48" s="367" t="n">
        <f aca="false">C48+2*$C$4</f>
        <v>3.15036840722101</v>
      </c>
      <c r="F48" s="25"/>
      <c r="N48" s="25"/>
      <c r="O48" s="25"/>
      <c r="P48" s="381"/>
      <c r="Q48" s="127"/>
      <c r="R48" s="127" t="s">
        <v>277</v>
      </c>
      <c r="S48" s="127" t="s">
        <v>278</v>
      </c>
      <c r="T48" s="127" t="s">
        <v>279</v>
      </c>
      <c r="U48" s="127"/>
      <c r="V48" s="127"/>
      <c r="W48" s="127"/>
      <c r="X48" s="4"/>
      <c r="Y48" s="339"/>
    </row>
    <row r="49" customFormat="false" ht="12.75" hidden="false" customHeight="false" outlineLevel="0" collapsed="false">
      <c r="A49" s="25"/>
      <c r="B49" s="366" t="n">
        <f aca="false">B48-1</f>
        <v>40</v>
      </c>
      <c r="C49" s="367" t="n">
        <f aca="false">$C$4/TAN(RADIANS(B49))</f>
        <v>1.19175359259421</v>
      </c>
      <c r="D49" s="367" t="n">
        <f aca="false">C49+$C$4</f>
        <v>2.19175359259421</v>
      </c>
      <c r="E49" s="367" t="n">
        <f aca="false">C49+2*$C$4</f>
        <v>3.19175359259421</v>
      </c>
      <c r="F49" s="25"/>
      <c r="N49" s="25"/>
      <c r="O49" s="25"/>
      <c r="P49" s="381"/>
      <c r="Q49" s="382" t="s">
        <v>283</v>
      </c>
      <c r="R49" s="383" t="n">
        <f aca="false">DEGREES(ACOS((SIN(RADIANS(R42))-SIN(RADIANS($V$37))*SIN(RADIANS($R$3)))/(COS(RADIANS($V$37))*COS(RADIANS($R$3)))))</f>
        <v>0</v>
      </c>
      <c r="S49" s="383" t="n">
        <f aca="false">DEGREES(ACOS((SIN(RADIANS(S42))-SIN(RADIANS($V$37))*SIN(RADIANS($R$3)))/(COS(RADIANS($V$37))*COS(RADIANS($R$3)))))</f>
        <v>36.6789996530626</v>
      </c>
      <c r="T49" s="383" t="n">
        <f aca="false">DEGREES(ACOS((SIN(RADIANS(T42))-SIN(RADIANS($V$37))*SIN(RADIANS($R$3)))/(COS(RADIANS($V$37))*COS(RADIANS($R$3)))))</f>
        <v>46.1843055037796</v>
      </c>
      <c r="U49" s="127"/>
      <c r="V49" s="127"/>
      <c r="W49" s="127"/>
      <c r="X49" s="4"/>
      <c r="Y49" s="339"/>
    </row>
    <row r="50" customFormat="false" ht="12.75" hidden="false" customHeight="false" outlineLevel="0" collapsed="false">
      <c r="A50" s="25"/>
      <c r="B50" s="366" t="n">
        <f aca="false">B49-1</f>
        <v>39</v>
      </c>
      <c r="C50" s="367" t="n">
        <f aca="false">$C$4/TAN(RADIANS(B50))</f>
        <v>1.23489715653505</v>
      </c>
      <c r="D50" s="367" t="n">
        <f aca="false">C50+$C$4</f>
        <v>2.23489715653505</v>
      </c>
      <c r="E50" s="367" t="n">
        <f aca="false">C50+2*$C$4</f>
        <v>3.23489715653505</v>
      </c>
      <c r="F50" s="25"/>
      <c r="N50" s="25"/>
      <c r="O50" s="25"/>
      <c r="P50" s="381"/>
      <c r="Q50" s="127" t="s">
        <v>59</v>
      </c>
      <c r="R50" s="365" t="n">
        <f aca="false">R49/15</f>
        <v>0</v>
      </c>
      <c r="S50" s="365" t="n">
        <f aca="false">S49/15</f>
        <v>2.44526664353751</v>
      </c>
      <c r="T50" s="365" t="n">
        <f aca="false">T49/15</f>
        <v>3.07895370025197</v>
      </c>
      <c r="U50" s="127" t="s">
        <v>60</v>
      </c>
      <c r="V50" s="127" t="s">
        <v>61</v>
      </c>
      <c r="W50" s="127"/>
      <c r="X50" s="4"/>
      <c r="Y50" s="339"/>
    </row>
    <row r="51" customFormat="false" ht="12.75" hidden="false" customHeight="false" outlineLevel="0" collapsed="false">
      <c r="A51" s="25"/>
      <c r="B51" s="366" t="n">
        <f aca="false">B50-1</f>
        <v>38</v>
      </c>
      <c r="C51" s="367" t="n">
        <f aca="false">$C$4/TAN(RADIANS(B51))</f>
        <v>1.27994163219308</v>
      </c>
      <c r="D51" s="367" t="n">
        <f aca="false">C51+$C$4</f>
        <v>2.27994163219308</v>
      </c>
      <c r="E51" s="367" t="n">
        <f aca="false">C51+2*$C$4</f>
        <v>3.27994163219308</v>
      </c>
      <c r="F51" s="25"/>
      <c r="N51" s="25"/>
      <c r="O51" s="25"/>
      <c r="P51" s="381"/>
      <c r="Q51" s="127" t="s">
        <v>69</v>
      </c>
      <c r="R51" s="368" t="n">
        <f aca="false">INT(R50)+((R50-INT(R50))*0.6)+12</f>
        <v>12</v>
      </c>
      <c r="S51" s="368" t="n">
        <f aca="false">INT(S50)+((S50-INT(S50))*0.6)</f>
        <v>2.2671599861225</v>
      </c>
      <c r="T51" s="368" t="n">
        <f aca="false">INT(T50)+((T50-INT(T50))*0.6)</f>
        <v>3.04737222015118</v>
      </c>
      <c r="U51" s="127" t="s">
        <v>70</v>
      </c>
      <c r="V51" s="127"/>
      <c r="W51" s="127"/>
      <c r="X51" s="4"/>
      <c r="Y51" s="339"/>
    </row>
    <row r="52" customFormat="false" ht="12.75" hidden="false" customHeight="false" outlineLevel="0" collapsed="false">
      <c r="A52" s="25"/>
      <c r="B52" s="366" t="n">
        <f aca="false">B51-1</f>
        <v>37</v>
      </c>
      <c r="C52" s="367" t="n">
        <f aca="false">$C$4/TAN(RADIANS(B52))</f>
        <v>1.32704482162041</v>
      </c>
      <c r="D52" s="367" t="n">
        <f aca="false">C52+$C$4</f>
        <v>2.32704482162041</v>
      </c>
      <c r="E52" s="367" t="n">
        <f aca="false">C52+2*$C$4</f>
        <v>3.32704482162041</v>
      </c>
      <c r="F52" s="25"/>
      <c r="N52" s="25"/>
      <c r="O52" s="25"/>
      <c r="P52" s="381"/>
      <c r="Q52" s="127"/>
      <c r="R52" s="364"/>
      <c r="S52" s="364"/>
      <c r="T52" s="364"/>
      <c r="U52" s="127"/>
      <c r="V52" s="127"/>
      <c r="W52" s="127"/>
      <c r="X52" s="4"/>
      <c r="Y52" s="339"/>
      <c r="Z52" s="384" t="s">
        <v>297</v>
      </c>
      <c r="AA52" s="384"/>
      <c r="AB52" s="384"/>
      <c r="AC52" s="385"/>
    </row>
    <row r="53" customFormat="false" ht="12.75" hidden="false" customHeight="false" outlineLevel="0" collapsed="false">
      <c r="A53" s="25"/>
      <c r="B53" s="366" t="n">
        <f aca="false">B52-1</f>
        <v>36</v>
      </c>
      <c r="C53" s="367" t="n">
        <f aca="false">$C$4/TAN(RADIANS(B53))</f>
        <v>1.37638192047117</v>
      </c>
      <c r="D53" s="367" t="n">
        <f aca="false">C53+$C$4</f>
        <v>2.37638192047117</v>
      </c>
      <c r="E53" s="367" t="n">
        <f aca="false">C53+2*$C$4</f>
        <v>3.37638192047117</v>
      </c>
      <c r="F53" s="25"/>
      <c r="N53" s="25"/>
      <c r="O53" s="25"/>
      <c r="P53" s="381"/>
      <c r="Q53" s="127" t="s">
        <v>73</v>
      </c>
      <c r="R53" s="365" t="n">
        <f aca="false">R50+($X$33/60)</f>
        <v>0.136666666666666</v>
      </c>
      <c r="S53" s="365" t="n">
        <f aca="false">S50+($X$33/60)</f>
        <v>2.58193331020417</v>
      </c>
      <c r="T53" s="365" t="n">
        <f aca="false">T50+($X$33/60)</f>
        <v>3.21562036691864</v>
      </c>
      <c r="U53" s="127" t="s">
        <v>60</v>
      </c>
      <c r="V53" s="127" t="s">
        <v>298</v>
      </c>
      <c r="W53" s="127"/>
      <c r="X53" s="4"/>
      <c r="Y53" s="339"/>
      <c r="Z53" s="4" t="s">
        <v>299</v>
      </c>
      <c r="AA53" s="4"/>
      <c r="AB53" s="4" t="s">
        <v>300</v>
      </c>
      <c r="AC53" s="386"/>
    </row>
    <row r="54" customFormat="false" ht="12.75" hidden="false" customHeight="false" outlineLevel="0" collapsed="false">
      <c r="A54" s="25"/>
      <c r="B54" s="366" t="n">
        <f aca="false">B53-1</f>
        <v>35</v>
      </c>
      <c r="C54" s="367" t="n">
        <f aca="false">$C$4/TAN(RADIANS(B54))</f>
        <v>1.42814800674211</v>
      </c>
      <c r="D54" s="367" t="n">
        <f aca="false">C54+$C$4</f>
        <v>2.42814800674211</v>
      </c>
      <c r="E54" s="367" t="n">
        <f aca="false">C54+2*$C$4</f>
        <v>3.42814800674211</v>
      </c>
      <c r="F54" s="25"/>
      <c r="N54" s="25"/>
      <c r="O54" s="25"/>
      <c r="P54" s="381"/>
      <c r="Q54" s="45" t="s">
        <v>71</v>
      </c>
      <c r="R54" s="368" t="n">
        <f aca="false">INT(R53)+((R53-INT(R53))*0.6)+12</f>
        <v>12.082</v>
      </c>
      <c r="S54" s="368" t="n">
        <f aca="false">INT(S53)+((S53-INT(S53))*0.6)</f>
        <v>2.3491599861225</v>
      </c>
      <c r="T54" s="368" t="n">
        <f aca="false">INT(T53)+((T53-INT(T53))*0.6)</f>
        <v>3.12937222015118</v>
      </c>
      <c r="U54" s="127" t="s">
        <v>70</v>
      </c>
      <c r="V54" s="127"/>
      <c r="W54" s="127"/>
      <c r="X54" s="4"/>
      <c r="Y54" s="339"/>
      <c r="Z54" s="4" t="s">
        <v>277</v>
      </c>
      <c r="AA54" s="4" t="s">
        <v>301</v>
      </c>
      <c r="AB54" s="4" t="s">
        <v>277</v>
      </c>
      <c r="AC54" s="386" t="s">
        <v>301</v>
      </c>
    </row>
    <row r="55" customFormat="false" ht="12.75" hidden="false" customHeight="false" outlineLevel="0" collapsed="false">
      <c r="A55" s="25"/>
      <c r="B55" s="366" t="n">
        <f aca="false">B54-1</f>
        <v>34</v>
      </c>
      <c r="C55" s="367" t="n">
        <f aca="false">$C$4/TAN(RADIANS(B55))</f>
        <v>1.48256096851274</v>
      </c>
      <c r="D55" s="367" t="n">
        <f aca="false">C55+$C$4</f>
        <v>2.48256096851274</v>
      </c>
      <c r="E55" s="367" t="n">
        <f aca="false">C55+2*$C$4</f>
        <v>3.48256096851274</v>
      </c>
      <c r="F55" s="25"/>
      <c r="N55" s="25"/>
      <c r="O55" s="25"/>
      <c r="P55" s="381"/>
      <c r="Q55" s="127"/>
      <c r="R55" s="127"/>
      <c r="S55" s="127"/>
      <c r="T55" s="127"/>
      <c r="U55" s="127"/>
      <c r="V55" s="127"/>
      <c r="W55" s="127"/>
      <c r="X55" s="4"/>
      <c r="Y55" s="339"/>
      <c r="Z55" s="4" t="s">
        <v>302</v>
      </c>
      <c r="AA55" s="4"/>
      <c r="AB55" s="4"/>
      <c r="AC55" s="386"/>
    </row>
    <row r="56" customFormat="false" ht="12.75" hidden="false" customHeight="false" outlineLevel="0" collapsed="false">
      <c r="A56" s="25"/>
      <c r="B56" s="366" t="n">
        <f aca="false">B55-1</f>
        <v>33</v>
      </c>
      <c r="C56" s="367" t="n">
        <f aca="false">$C$4/TAN(RADIANS(B56))</f>
        <v>1.53986496381458</v>
      </c>
      <c r="D56" s="367" t="n">
        <f aca="false">C56+$C$4</f>
        <v>2.53986496381458</v>
      </c>
      <c r="E56" s="367" t="n">
        <f aca="false">C56+2*$C$4</f>
        <v>3.53986496381458</v>
      </c>
      <c r="F56" s="25"/>
      <c r="N56" s="25"/>
      <c r="O56" s="25"/>
      <c r="P56" s="381"/>
      <c r="Q56" s="45" t="s">
        <v>77</v>
      </c>
      <c r="R56" s="365" t="n">
        <f aca="false">R53+($V$32/60)</f>
        <v>0.193230784740666</v>
      </c>
      <c r="S56" s="365" t="n">
        <f aca="false">S53+($V$32/60)</f>
        <v>2.63849742827817</v>
      </c>
      <c r="T56" s="365" t="n">
        <f aca="false">T53+($V$32/60)</f>
        <v>3.27218448499264</v>
      </c>
      <c r="U56" s="127" t="s">
        <v>60</v>
      </c>
      <c r="V56" s="127" t="s">
        <v>78</v>
      </c>
      <c r="W56" s="127"/>
      <c r="X56" s="4"/>
      <c r="Y56" s="339"/>
      <c r="Z56" s="387" t="n">
        <v>12.2241724971251</v>
      </c>
      <c r="AA56" s="387" t="n">
        <v>3.14871811717579</v>
      </c>
      <c r="AB56" s="388" t="n">
        <f aca="false">U97</f>
        <v>0.515972222222222</v>
      </c>
      <c r="AC56" s="389" t="n">
        <f aca="false">V97</f>
        <v>0.136111111111111</v>
      </c>
    </row>
    <row r="57" customFormat="false" ht="12.75" hidden="false" customHeight="false" outlineLevel="0" collapsed="false">
      <c r="A57" s="25"/>
      <c r="B57" s="366" t="n">
        <f aca="false">B56-1</f>
        <v>32</v>
      </c>
      <c r="C57" s="367" t="n">
        <f aca="false">$C$4/TAN(RADIANS(B57))</f>
        <v>1.60033452904105</v>
      </c>
      <c r="D57" s="367" t="n">
        <f aca="false">C57+$C$4</f>
        <v>2.60033452904105</v>
      </c>
      <c r="E57" s="367" t="n">
        <f aca="false">C57+2*$C$4</f>
        <v>3.60033452904105</v>
      </c>
      <c r="F57" s="25"/>
      <c r="N57" s="25"/>
      <c r="O57" s="25"/>
      <c r="P57" s="381"/>
      <c r="Q57" s="45" t="s">
        <v>71</v>
      </c>
      <c r="R57" s="368" t="n">
        <f aca="false">INT(R56)+((R56-INT(R56))*0.6)+12</f>
        <v>12.1159384708444</v>
      </c>
      <c r="S57" s="368" t="n">
        <f aca="false">INT(S56)+((S56-INT(S56))*0.6)</f>
        <v>2.3830984569669</v>
      </c>
      <c r="T57" s="368" t="n">
        <f aca="false">INT(T56)+((T56-INT(T56))*0.6)</f>
        <v>3.16331069099558</v>
      </c>
      <c r="U57" s="127" t="s">
        <v>70</v>
      </c>
      <c r="V57" s="127"/>
      <c r="W57" s="127"/>
      <c r="X57" s="4"/>
      <c r="Y57" s="339"/>
      <c r="Z57" s="4" t="s">
        <v>303</v>
      </c>
      <c r="AA57" s="4"/>
      <c r="AB57" s="4"/>
      <c r="AC57" s="386"/>
    </row>
    <row r="58" customFormat="false" ht="13.5" hidden="false" customHeight="false" outlineLevel="0" collapsed="false">
      <c r="A58" s="25"/>
      <c r="B58" s="366" t="n">
        <f aca="false">B57-1</f>
        <v>31</v>
      </c>
      <c r="C58" s="367" t="n">
        <f aca="false">$C$4/TAN(RADIANS(B58))</f>
        <v>1.66427948235052</v>
      </c>
      <c r="D58" s="367" t="n">
        <f aca="false">C58+$C$4</f>
        <v>2.66427948235052</v>
      </c>
      <c r="E58" s="367" t="n">
        <f aca="false">C58+2*$C$4</f>
        <v>3.66427948235052</v>
      </c>
      <c r="F58" s="25"/>
      <c r="P58" s="369"/>
      <c r="Q58" s="390"/>
      <c r="R58" s="390"/>
      <c r="S58" s="390"/>
      <c r="T58" s="390"/>
      <c r="U58" s="390"/>
      <c r="V58" s="390"/>
      <c r="W58" s="390"/>
      <c r="X58" s="390"/>
      <c r="Y58" s="372"/>
      <c r="Z58" s="387" t="n">
        <v>12.2139992821414</v>
      </c>
      <c r="AA58" s="387" t="n">
        <v>3.0532377820295</v>
      </c>
      <c r="AB58" s="388" t="n">
        <f aca="false">U87</f>
        <v>0.515277777777778</v>
      </c>
      <c r="AC58" s="389" t="n">
        <f aca="false">V87</f>
        <v>0.129861111111111</v>
      </c>
    </row>
    <row r="59" customFormat="false" ht="12.75" hidden="false" customHeight="false" outlineLevel="0" collapsed="false">
      <c r="A59" s="25"/>
      <c r="B59" s="366" t="n">
        <f aca="false">B58-1</f>
        <v>30</v>
      </c>
      <c r="C59" s="367" t="n">
        <f aca="false">$C$4/TAN(RADIANS(B59))</f>
        <v>1.73205080756888</v>
      </c>
      <c r="D59" s="367" t="n">
        <f aca="false">C59+$C$4</f>
        <v>2.73205080756888</v>
      </c>
      <c r="E59" s="367" t="n">
        <f aca="false">C59+2*$C$4</f>
        <v>3.73205080756888</v>
      </c>
      <c r="F59" s="25"/>
      <c r="Z59" s="391" t="s">
        <v>304</v>
      </c>
      <c r="AA59" s="4"/>
      <c r="AB59" s="4"/>
      <c r="AC59" s="386"/>
    </row>
    <row r="60" customFormat="false" ht="12.75" hidden="false" customHeight="false" outlineLevel="0" collapsed="false">
      <c r="A60" s="25"/>
      <c r="B60" s="366" t="n">
        <f aca="false">B59-1</f>
        <v>29</v>
      </c>
      <c r="C60" s="367" t="n">
        <f aca="false">$C$4/TAN(RADIANS(B60))</f>
        <v>1.80404775527142</v>
      </c>
      <c r="D60" s="367" t="n">
        <f aca="false">C60+$C$4</f>
        <v>2.80404775527142</v>
      </c>
      <c r="E60" s="367" t="n">
        <f aca="false">C60+2*$C$4</f>
        <v>3.80404775527142</v>
      </c>
      <c r="F60" s="25"/>
      <c r="P60" s="112"/>
      <c r="Q60" s="113" t="s">
        <v>33</v>
      </c>
      <c r="R60" s="112"/>
      <c r="S60" s="112"/>
      <c r="T60" s="112"/>
      <c r="U60" s="112"/>
      <c r="V60" s="112"/>
      <c r="W60" s="112"/>
      <c r="X60" s="112"/>
      <c r="Z60" s="392" t="n">
        <v>12.1912933429811</v>
      </c>
      <c r="AA60" s="387" t="n">
        <v>2.55530409119431</v>
      </c>
      <c r="AB60" s="388" t="n">
        <f aca="false">U77</f>
        <v>0.513194444444444</v>
      </c>
      <c r="AC60" s="389" t="n">
        <f aca="false">V77</f>
        <v>0.122916666666667</v>
      </c>
    </row>
    <row r="61" customFormat="false" ht="15" hidden="false" customHeight="true" outlineLevel="0" collapsed="false">
      <c r="A61" s="25"/>
      <c r="B61" s="366" t="n">
        <f aca="false">B60-1</f>
        <v>28</v>
      </c>
      <c r="C61" s="367" t="n">
        <f aca="false">$C$4/TAN(RADIANS(B61))</f>
        <v>1.88072646534633</v>
      </c>
      <c r="D61" s="367" t="n">
        <f aca="false">C61+$C$4</f>
        <v>2.88072646534633</v>
      </c>
      <c r="E61" s="367" t="n">
        <f aca="false">C61+2*$C$4</f>
        <v>3.88072646534633</v>
      </c>
      <c r="F61" s="25"/>
      <c r="P61" s="114" t="s">
        <v>141</v>
      </c>
      <c r="Q61" s="114"/>
      <c r="R61" s="114"/>
      <c r="S61" s="114"/>
      <c r="T61" s="114"/>
      <c r="U61" s="114"/>
      <c r="V61" s="114"/>
      <c r="W61" s="114"/>
      <c r="X61" s="114"/>
      <c r="Z61" s="391" t="s">
        <v>305</v>
      </c>
      <c r="AA61" s="4"/>
      <c r="AB61" s="4"/>
      <c r="AC61" s="386"/>
    </row>
    <row r="62" customFormat="false" ht="15" hidden="false" customHeight="true" outlineLevel="0" collapsed="false">
      <c r="A62" s="25"/>
      <c r="B62" s="366" t="n">
        <f aca="false">B61-1</f>
        <v>27</v>
      </c>
      <c r="C62" s="367" t="n">
        <f aca="false">$C$4/TAN(RADIANS(B62))</f>
        <v>1.96261050550515</v>
      </c>
      <c r="D62" s="367" t="n">
        <f aca="false">C62+$C$4</f>
        <v>2.96261050550515</v>
      </c>
      <c r="E62" s="367" t="n">
        <f aca="false">C62+2*$C$4</f>
        <v>3.96261050550515</v>
      </c>
      <c r="F62" s="25"/>
      <c r="P62" s="114" t="s">
        <v>142</v>
      </c>
      <c r="Q62" s="114"/>
      <c r="R62" s="114"/>
      <c r="S62" s="114"/>
      <c r="T62" s="114"/>
      <c r="U62" s="114"/>
      <c r="V62" s="114"/>
      <c r="W62" s="114"/>
      <c r="X62" s="114"/>
      <c r="Z62" s="393" t="n">
        <v>12.1651440118396</v>
      </c>
      <c r="AA62" s="394" t="n">
        <v>2.48026734107387</v>
      </c>
      <c r="AB62" s="395" t="n">
        <f aca="false">U69</f>
        <v>0.511805555555556</v>
      </c>
      <c r="AC62" s="396" t="n">
        <f aca="false">V69</f>
        <v>0.117361111111111</v>
      </c>
    </row>
    <row r="63" customFormat="false" ht="15" hidden="false" customHeight="true" outlineLevel="0" collapsed="false">
      <c r="A63" s="25"/>
      <c r="B63" s="366" t="n">
        <f aca="false">B62-1</f>
        <v>26</v>
      </c>
      <c r="C63" s="367" t="n">
        <f aca="false">$C$4/TAN(RADIANS(B63))</f>
        <v>2.0503038415793</v>
      </c>
      <c r="D63" s="367" t="n">
        <f aca="false">C63+$C$4</f>
        <v>3.0503038415793</v>
      </c>
      <c r="E63" s="367" t="n">
        <f aca="false">C63+2*$C$4</f>
        <v>4.0503038415793</v>
      </c>
      <c r="F63" s="25"/>
      <c r="P63" s="114" t="s">
        <v>143</v>
      </c>
      <c r="Q63" s="115" t="s">
        <v>144</v>
      </c>
      <c r="R63" s="114" t="s">
        <v>145</v>
      </c>
      <c r="S63" s="114" t="s">
        <v>146</v>
      </c>
      <c r="T63" s="114"/>
      <c r="U63" s="114"/>
      <c r="V63" s="114"/>
      <c r="W63" s="114"/>
      <c r="X63" s="114"/>
    </row>
    <row r="64" customFormat="false" ht="15" hidden="false" customHeight="false" outlineLevel="0" collapsed="false">
      <c r="A64" s="25"/>
      <c r="B64" s="366" t="n">
        <f aca="false">B63-1</f>
        <v>25</v>
      </c>
      <c r="C64" s="367" t="n">
        <f aca="false">$C$4/TAN(RADIANS(B64))</f>
        <v>2.14450692050956</v>
      </c>
      <c r="D64" s="367" t="n">
        <f aca="false">C64+$C$4</f>
        <v>3.14450692050956</v>
      </c>
      <c r="E64" s="367" t="n">
        <f aca="false">C64+2*$C$4</f>
        <v>4.14450692050956</v>
      </c>
      <c r="F64" s="25"/>
      <c r="P64" s="114"/>
      <c r="Q64" s="115"/>
      <c r="R64" s="114"/>
      <c r="S64" s="117" t="s">
        <v>147</v>
      </c>
      <c r="T64" s="117" t="s">
        <v>148</v>
      </c>
      <c r="U64" s="117" t="s">
        <v>30</v>
      </c>
      <c r="V64" s="117" t="s">
        <v>81</v>
      </c>
      <c r="W64" s="117" t="s">
        <v>149</v>
      </c>
      <c r="X64" s="117" t="s">
        <v>150</v>
      </c>
    </row>
    <row r="65" customFormat="false" ht="15" hidden="false" customHeight="false" outlineLevel="0" collapsed="false">
      <c r="A65" s="25"/>
      <c r="B65" s="366" t="n">
        <f aca="false">B64-1</f>
        <v>24</v>
      </c>
      <c r="C65" s="367" t="n">
        <f aca="false">$C$4/TAN(RADIANS(B65))</f>
        <v>2.24603677390422</v>
      </c>
      <c r="D65" s="367" t="n">
        <f aca="false">C65+$C$4</f>
        <v>3.24603677390422</v>
      </c>
      <c r="E65" s="367" t="n">
        <f aca="false">C65+2*$C$4</f>
        <v>4.24603677390422</v>
      </c>
      <c r="F65" s="25"/>
      <c r="P65" s="114"/>
      <c r="Q65" s="115"/>
      <c r="R65" s="114"/>
      <c r="S65" s="119" t="s">
        <v>151</v>
      </c>
      <c r="T65" s="119" t="s">
        <v>152</v>
      </c>
      <c r="U65" s="119" t="s">
        <v>31</v>
      </c>
      <c r="V65" s="119" t="s">
        <v>38</v>
      </c>
      <c r="W65" s="119" t="s">
        <v>153</v>
      </c>
      <c r="X65" s="119" t="s">
        <v>154</v>
      </c>
    </row>
    <row r="66" customFormat="false" ht="45" hidden="false" customHeight="false" outlineLevel="0" collapsed="false">
      <c r="A66" s="25"/>
      <c r="B66" s="366" t="n">
        <f aca="false">B65-1</f>
        <v>23</v>
      </c>
      <c r="C66" s="367" t="n">
        <f aca="false">$C$4/TAN(RADIANS(B66))</f>
        <v>2.35585236582375</v>
      </c>
      <c r="D66" s="367" t="n">
        <f aca="false">C66+$C$4</f>
        <v>3.35585236582375</v>
      </c>
      <c r="E66" s="367" t="n">
        <f aca="false">C66+2*$C$4</f>
        <v>4.35585236582375</v>
      </c>
      <c r="F66" s="25"/>
      <c r="P66" s="114"/>
      <c r="Q66" s="115"/>
      <c r="R66" s="114"/>
      <c r="S66" s="119" t="s">
        <v>155</v>
      </c>
      <c r="T66" s="119" t="s">
        <v>156</v>
      </c>
      <c r="U66" s="119" t="s">
        <v>157</v>
      </c>
      <c r="V66" s="119" t="s">
        <v>158</v>
      </c>
      <c r="W66" s="119" t="s">
        <v>159</v>
      </c>
      <c r="X66" s="119" t="s">
        <v>160</v>
      </c>
    </row>
    <row r="67" customFormat="false" ht="15" hidden="false" customHeight="false" outlineLevel="0" collapsed="false">
      <c r="A67" s="25"/>
      <c r="B67" s="366" t="n">
        <f aca="false">B66-1</f>
        <v>22</v>
      </c>
      <c r="C67" s="367" t="n">
        <f aca="false">$C$4/TAN(RADIANS(B67))</f>
        <v>2.4750868534163</v>
      </c>
      <c r="D67" s="367" t="n">
        <f aca="false">C67+$C$4</f>
        <v>3.4750868534163</v>
      </c>
      <c r="E67" s="367" t="n">
        <f aca="false">C67+2*$C$4</f>
        <v>4.4750868534163</v>
      </c>
      <c r="F67" s="25"/>
      <c r="P67" s="114"/>
      <c r="Q67" s="115"/>
      <c r="R67" s="114"/>
      <c r="S67" s="119" t="s">
        <v>161</v>
      </c>
      <c r="T67" s="119" t="s">
        <v>161</v>
      </c>
      <c r="U67" s="119" t="s">
        <v>162</v>
      </c>
      <c r="V67" s="119" t="s">
        <v>162</v>
      </c>
      <c r="W67" s="119" t="s">
        <v>162</v>
      </c>
      <c r="X67" s="119" t="s">
        <v>162</v>
      </c>
      <c r="Z67" s="397"/>
      <c r="AA67" s="60"/>
    </row>
    <row r="68" customFormat="false" ht="15" hidden="false" customHeight="false" outlineLevel="0" collapsed="false">
      <c r="A68" s="25"/>
      <c r="B68" s="366" t="n">
        <f aca="false">B67-1</f>
        <v>21</v>
      </c>
      <c r="C68" s="367" t="n">
        <f aca="false">$C$4/TAN(RADIANS(B68))</f>
        <v>2.6050890646938</v>
      </c>
      <c r="D68" s="367" t="n">
        <f aca="false">C68+$C$4</f>
        <v>3.6050890646938</v>
      </c>
      <c r="E68" s="367" t="n">
        <f aca="false">C68+2*$C$4</f>
        <v>4.6050890646938</v>
      </c>
      <c r="F68" s="25"/>
      <c r="P68" s="114"/>
      <c r="Q68" s="115"/>
      <c r="R68" s="114"/>
      <c r="S68" s="119" t="s">
        <v>163</v>
      </c>
      <c r="T68" s="119" t="s">
        <v>163</v>
      </c>
      <c r="U68" s="119" t="s">
        <v>164</v>
      </c>
      <c r="V68" s="119" t="s">
        <v>163</v>
      </c>
      <c r="W68" s="119" t="s">
        <v>163</v>
      </c>
      <c r="X68" s="119" t="s">
        <v>163</v>
      </c>
      <c r="Z68" s="397"/>
      <c r="AA68" s="397"/>
    </row>
    <row r="69" customFormat="false" ht="30" hidden="false" customHeight="false" outlineLevel="0" collapsed="false">
      <c r="A69" s="25"/>
      <c r="B69" s="366" t="n">
        <f aca="false">B68-1</f>
        <v>20</v>
      </c>
      <c r="C69" s="367" t="n">
        <f aca="false">$C$4/TAN(RADIANS(B69))</f>
        <v>2.74747741945462</v>
      </c>
      <c r="D69" s="367" t="n">
        <f aca="false">C69+$C$4</f>
        <v>3.74747741945462</v>
      </c>
      <c r="E69" s="367" t="n">
        <f aca="false">C69+2*$C$4</f>
        <v>4.74747741945462</v>
      </c>
      <c r="F69" s="25"/>
      <c r="P69" s="119" t="s">
        <v>165</v>
      </c>
      <c r="Q69" s="119" t="n">
        <v>1</v>
      </c>
      <c r="R69" s="119" t="n">
        <v>13</v>
      </c>
      <c r="S69" s="121" t="n">
        <v>0.238888888888889</v>
      </c>
      <c r="T69" s="121" t="n">
        <v>0.309722222222222</v>
      </c>
      <c r="U69" s="122" t="n">
        <v>0.511805555555556</v>
      </c>
      <c r="V69" s="121" t="n">
        <v>0.117361111111111</v>
      </c>
      <c r="W69" s="121" t="n">
        <v>0.213888888888889</v>
      </c>
      <c r="X69" s="121" t="n">
        <v>0.277777777777778</v>
      </c>
      <c r="Z69" s="60"/>
      <c r="AA69" s="60"/>
    </row>
    <row r="70" customFormat="false" ht="30" hidden="false" customHeight="false" outlineLevel="0" collapsed="false">
      <c r="A70" s="25"/>
      <c r="B70" s="366" t="n">
        <f aca="false">B69-1</f>
        <v>19</v>
      </c>
      <c r="C70" s="367" t="n">
        <f aca="false">$C$4/TAN(RADIANS(B70))</f>
        <v>2.90421087767582</v>
      </c>
      <c r="D70" s="367" t="n">
        <f aca="false">C70+$C$4</f>
        <v>3.90421087767582</v>
      </c>
      <c r="E70" s="367" t="n">
        <f aca="false">C70+2*$C$4</f>
        <v>4.90421087767582</v>
      </c>
      <c r="F70" s="25"/>
      <c r="P70" s="119" t="s">
        <v>166</v>
      </c>
      <c r="Q70" s="119" t="n">
        <v>2</v>
      </c>
      <c r="R70" s="119" t="n">
        <v>14</v>
      </c>
      <c r="S70" s="121" t="n">
        <v>0.238888888888889</v>
      </c>
      <c r="T70" s="121" t="n">
        <v>0.309722222222222</v>
      </c>
      <c r="U70" s="121" t="n">
        <v>0.511805555555556</v>
      </c>
      <c r="V70" s="121" t="n">
        <v>0.118055555555556</v>
      </c>
      <c r="W70" s="121" t="n">
        <v>0.215277777777778</v>
      </c>
      <c r="X70" s="121" t="n">
        <v>0.278472222222222</v>
      </c>
      <c r="Z70" s="60"/>
      <c r="AA70" s="60"/>
    </row>
    <row r="71" customFormat="false" ht="30" hidden="false" customHeight="false" outlineLevel="0" collapsed="false">
      <c r="A71" s="25"/>
      <c r="B71" s="366" t="n">
        <f aca="false">B70-1</f>
        <v>18</v>
      </c>
      <c r="C71" s="367" t="n">
        <f aca="false">$C$4/TAN(RADIANS(B71))</f>
        <v>3.07768353717525</v>
      </c>
      <c r="D71" s="367" t="n">
        <f aca="false">C71+$C$4</f>
        <v>4.07768353717525</v>
      </c>
      <c r="E71" s="367" t="n">
        <f aca="false">C71+2*$C$4</f>
        <v>5.07768353717525</v>
      </c>
      <c r="F71" s="25"/>
      <c r="P71" s="119" t="s">
        <v>167</v>
      </c>
      <c r="Q71" s="119" t="n">
        <v>3</v>
      </c>
      <c r="R71" s="119" t="n">
        <v>15</v>
      </c>
      <c r="S71" s="121" t="n">
        <v>0.238888888888889</v>
      </c>
      <c r="T71" s="121" t="n">
        <v>0.309027777777778</v>
      </c>
      <c r="U71" s="121" t="n">
        <v>0.5125</v>
      </c>
      <c r="V71" s="121" t="n">
        <v>0.11875</v>
      </c>
      <c r="W71" s="121" t="n">
        <v>0.215972222222222</v>
      </c>
      <c r="X71" s="121" t="n">
        <v>0.279166666666667</v>
      </c>
    </row>
    <row r="72" customFormat="false" ht="30" hidden="false" customHeight="false" outlineLevel="0" collapsed="false">
      <c r="A72" s="25"/>
      <c r="B72" s="366" t="n">
        <f aca="false">B71-1</f>
        <v>17</v>
      </c>
      <c r="C72" s="367" t="n">
        <f aca="false">$C$4/TAN(RADIANS(B72))</f>
        <v>3.27085261848414</v>
      </c>
      <c r="D72" s="367" t="n">
        <f aca="false">C72+$C$4</f>
        <v>4.27085261848414</v>
      </c>
      <c r="E72" s="367" t="n">
        <f aca="false">C72+2*$C$4</f>
        <v>5.27085261848414</v>
      </c>
      <c r="F72" s="25"/>
      <c r="P72" s="119" t="s">
        <v>168</v>
      </c>
      <c r="Q72" s="119" t="n">
        <v>4</v>
      </c>
      <c r="R72" s="119" t="n">
        <v>16</v>
      </c>
      <c r="S72" s="121" t="n">
        <v>0.238194444444444</v>
      </c>
      <c r="T72" s="121" t="n">
        <v>0.309027777777778</v>
      </c>
      <c r="U72" s="121" t="n">
        <v>0.5125</v>
      </c>
      <c r="V72" s="121" t="n">
        <v>0.119444444444444</v>
      </c>
      <c r="W72" s="121" t="n">
        <v>0.216666666666667</v>
      </c>
      <c r="X72" s="121" t="n">
        <v>0.279861111111111</v>
      </c>
    </row>
    <row r="73" customFormat="false" ht="30" hidden="false" customHeight="false" outlineLevel="0" collapsed="false">
      <c r="A73" s="25"/>
      <c r="B73" s="366" t="n">
        <f aca="false">B72-1</f>
        <v>16</v>
      </c>
      <c r="C73" s="367" t="n">
        <f aca="false">$C$4/TAN(RADIANS(B73))</f>
        <v>3.48741444384091</v>
      </c>
      <c r="D73" s="367" t="n">
        <f aca="false">C73+$C$4</f>
        <v>4.48741444384091</v>
      </c>
      <c r="E73" s="367" t="n">
        <f aca="false">C73+2*$C$4</f>
        <v>5.48741444384091</v>
      </c>
      <c r="F73" s="25"/>
      <c r="P73" s="119" t="s">
        <v>169</v>
      </c>
      <c r="Q73" s="119" t="n">
        <v>5</v>
      </c>
      <c r="R73" s="119" t="n">
        <v>17</v>
      </c>
      <c r="S73" s="121" t="n">
        <v>0.238194444444444</v>
      </c>
      <c r="T73" s="121" t="n">
        <v>0.308333333333333</v>
      </c>
      <c r="U73" s="121" t="n">
        <v>0.513194444444444</v>
      </c>
      <c r="V73" s="121" t="n">
        <v>0.120138888888889</v>
      </c>
      <c r="W73" s="121" t="n">
        <v>0.217361111111111</v>
      </c>
      <c r="X73" s="121" t="n">
        <v>0.280555555555556</v>
      </c>
    </row>
    <row r="74" customFormat="false" ht="15" hidden="false" customHeight="false" outlineLevel="0" collapsed="false">
      <c r="A74" s="25"/>
      <c r="B74" s="366" t="n">
        <f aca="false">B73-1</f>
        <v>15</v>
      </c>
      <c r="C74" s="367" t="n">
        <f aca="false">$C$4/TAN(RADIANS(B74))</f>
        <v>3.73205080756888</v>
      </c>
      <c r="D74" s="367" t="n">
        <f aca="false">C74+$C$4</f>
        <v>4.73205080756888</v>
      </c>
      <c r="E74" s="367" t="n">
        <f aca="false">C74+2*$C$4</f>
        <v>5.73205080756888</v>
      </c>
      <c r="F74" s="25"/>
      <c r="P74" s="119" t="s">
        <v>170</v>
      </c>
      <c r="Q74" s="119" t="n">
        <v>6</v>
      </c>
      <c r="R74" s="119" t="n">
        <v>18</v>
      </c>
      <c r="S74" s="121" t="n">
        <v>0.238194444444444</v>
      </c>
      <c r="T74" s="121" t="n">
        <v>0.308333333333333</v>
      </c>
      <c r="U74" s="121" t="n">
        <v>0.513194444444444</v>
      </c>
      <c r="V74" s="121" t="n">
        <v>0.120833333333333</v>
      </c>
      <c r="W74" s="121" t="n">
        <v>0.218055555555556</v>
      </c>
      <c r="X74" s="121" t="n">
        <v>0.28125</v>
      </c>
    </row>
    <row r="75" customFormat="false" ht="30" hidden="false" customHeight="false" outlineLevel="0" collapsed="false">
      <c r="A75" s="25"/>
      <c r="B75" s="366" t="n">
        <f aca="false">B74-1</f>
        <v>14</v>
      </c>
      <c r="C75" s="367" t="n">
        <f aca="false">$C$4/TAN(RADIANS(B75))</f>
        <v>4.01078093353585</v>
      </c>
      <c r="D75" s="367" t="n">
        <f aca="false">C75+$C$4</f>
        <v>5.01078093353585</v>
      </c>
      <c r="E75" s="367" t="n">
        <f aca="false">C75+2*$C$4</f>
        <v>6.01078093353585</v>
      </c>
      <c r="F75" s="25"/>
      <c r="P75" s="119" t="s">
        <v>171</v>
      </c>
      <c r="Q75" s="119" t="n">
        <v>7</v>
      </c>
      <c r="R75" s="119" t="n">
        <v>19</v>
      </c>
      <c r="S75" s="121" t="n">
        <v>0.238194444444444</v>
      </c>
      <c r="T75" s="121" t="n">
        <v>0.307638888888889</v>
      </c>
      <c r="U75" s="121" t="n">
        <v>0.513194444444444</v>
      </c>
      <c r="V75" s="121" t="n">
        <v>0.121527777777778</v>
      </c>
      <c r="W75" s="121" t="n">
        <v>0.21875</v>
      </c>
      <c r="X75" s="121" t="n">
        <v>0.281944444444444</v>
      </c>
    </row>
    <row r="76" customFormat="false" ht="30" hidden="false" customHeight="false" outlineLevel="0" collapsed="false">
      <c r="A76" s="25"/>
      <c r="B76" s="366" t="n">
        <f aca="false">B75-1</f>
        <v>13</v>
      </c>
      <c r="C76" s="367" t="n">
        <f aca="false">$C$4/TAN(RADIANS(B76))</f>
        <v>4.33147587428416</v>
      </c>
      <c r="D76" s="367" t="n">
        <f aca="false">C76+$C$4</f>
        <v>5.33147587428416</v>
      </c>
      <c r="E76" s="367" t="n">
        <f aca="false">C76+2*$C$4</f>
        <v>6.33147587428416</v>
      </c>
      <c r="F76" s="25"/>
      <c r="P76" s="119" t="s">
        <v>165</v>
      </c>
      <c r="Q76" s="119" t="n">
        <v>8</v>
      </c>
      <c r="R76" s="119" t="n">
        <v>20</v>
      </c>
      <c r="S76" s="121" t="n">
        <v>0.2375</v>
      </c>
      <c r="T76" s="121" t="n">
        <v>0.307638888888889</v>
      </c>
      <c r="U76" s="121" t="n">
        <v>0.513194444444444</v>
      </c>
      <c r="V76" s="121" t="n">
        <v>0.122222222222222</v>
      </c>
      <c r="W76" s="121" t="n">
        <v>0.219444444444444</v>
      </c>
      <c r="X76" s="121" t="n">
        <v>0.281944444444444</v>
      </c>
    </row>
    <row r="77" customFormat="false" ht="30" hidden="false" customHeight="false" outlineLevel="0" collapsed="false">
      <c r="A77" s="25"/>
      <c r="B77" s="366" t="n">
        <f aca="false">B76-1</f>
        <v>12</v>
      </c>
      <c r="C77" s="367" t="n">
        <f aca="false">$C$4/TAN(RADIANS(B77))</f>
        <v>4.70463010947846</v>
      </c>
      <c r="D77" s="367" t="n">
        <f aca="false">C77+$C$4</f>
        <v>5.70463010947846</v>
      </c>
      <c r="E77" s="367" t="n">
        <f aca="false">C77+2*$C$4</f>
        <v>6.70463010947846</v>
      </c>
      <c r="F77" s="25"/>
      <c r="P77" s="119" t="s">
        <v>166</v>
      </c>
      <c r="Q77" s="119" t="n">
        <v>9</v>
      </c>
      <c r="R77" s="119" t="n">
        <v>21</v>
      </c>
      <c r="S77" s="121" t="n">
        <v>0.2375</v>
      </c>
      <c r="T77" s="121" t="n">
        <v>0.306944444444444</v>
      </c>
      <c r="U77" s="121" t="n">
        <v>0.513194444444444</v>
      </c>
      <c r="V77" s="121" t="n">
        <v>0.122916666666667</v>
      </c>
      <c r="W77" s="121" t="n">
        <v>0.220138888888889</v>
      </c>
      <c r="X77" s="121" t="n">
        <v>0.283333333333333</v>
      </c>
    </row>
    <row r="78" customFormat="false" ht="30" hidden="false" customHeight="false" outlineLevel="0" collapsed="false">
      <c r="A78" s="25"/>
      <c r="B78" s="366" t="n">
        <f aca="false">B77-1</f>
        <v>11</v>
      </c>
      <c r="C78" s="367" t="n">
        <f aca="false">$C$4/TAN(RADIANS(B78))</f>
        <v>5.14455401597031</v>
      </c>
      <c r="D78" s="367" t="n">
        <f aca="false">C78+$C$4</f>
        <v>6.14455401597031</v>
      </c>
      <c r="E78" s="367" t="n">
        <f aca="false">C78+2*$C$4</f>
        <v>7.14455401597031</v>
      </c>
      <c r="F78" s="25"/>
      <c r="P78" s="119" t="s">
        <v>167</v>
      </c>
      <c r="Q78" s="119" t="n">
        <v>10</v>
      </c>
      <c r="R78" s="119" t="n">
        <v>22</v>
      </c>
      <c r="S78" s="121" t="n">
        <v>0.236805555555556</v>
      </c>
      <c r="T78" s="121" t="n">
        <v>0.306944444444444</v>
      </c>
      <c r="U78" s="121" t="n">
        <v>0.513194444444444</v>
      </c>
      <c r="V78" s="121" t="n">
        <v>0.123611111111111</v>
      </c>
      <c r="W78" s="121" t="n">
        <v>0.220833333333333</v>
      </c>
      <c r="X78" s="121" t="n">
        <v>0.284027777777778</v>
      </c>
    </row>
    <row r="79" customFormat="false" ht="30" hidden="false" customHeight="false" outlineLevel="0" collapsed="false">
      <c r="A79" s="25"/>
      <c r="B79" s="366" t="n">
        <f aca="false">B78-1</f>
        <v>10</v>
      </c>
      <c r="C79" s="367" t="n">
        <f aca="false">$C$4/TAN(RADIANS(B79))</f>
        <v>5.67128181961771</v>
      </c>
      <c r="D79" s="367" t="n">
        <f aca="false">C79+$C$4</f>
        <v>6.67128181961771</v>
      </c>
      <c r="E79" s="367" t="n">
        <f aca="false">C79+2*$C$4</f>
        <v>7.67128181961771</v>
      </c>
      <c r="F79" s="25"/>
      <c r="P79" s="119" t="s">
        <v>168</v>
      </c>
      <c r="Q79" s="119" t="n">
        <v>11</v>
      </c>
      <c r="R79" s="119" t="n">
        <v>23</v>
      </c>
      <c r="S79" s="121" t="n">
        <v>0.236805555555556</v>
      </c>
      <c r="T79" s="121" t="n">
        <v>0.30625</v>
      </c>
      <c r="U79" s="121" t="n">
        <v>0.513888888888889</v>
      </c>
      <c r="V79" s="121" t="n">
        <v>0.124305555555556</v>
      </c>
      <c r="W79" s="121" t="n">
        <v>0.221527777777778</v>
      </c>
      <c r="X79" s="121" t="n">
        <v>0.284722222222222</v>
      </c>
    </row>
    <row r="80" customFormat="false" ht="30" hidden="false" customHeight="false" outlineLevel="0" collapsed="false">
      <c r="A80" s="25"/>
      <c r="B80" s="366" t="n">
        <f aca="false">B79-1</f>
        <v>9</v>
      </c>
      <c r="C80" s="367" t="n">
        <f aca="false">$C$4/TAN(RADIANS(B80))</f>
        <v>6.31375151467504</v>
      </c>
      <c r="D80" s="367" t="n">
        <f aca="false">C80+$C$4</f>
        <v>7.31375151467504</v>
      </c>
      <c r="E80" s="367" t="n">
        <f aca="false">C80+2*$C$4</f>
        <v>8.31375151467504</v>
      </c>
      <c r="F80" s="25"/>
      <c r="P80" s="119" t="s">
        <v>169</v>
      </c>
      <c r="Q80" s="119" t="n">
        <v>12</v>
      </c>
      <c r="R80" s="119" t="n">
        <v>24</v>
      </c>
      <c r="S80" s="121" t="n">
        <v>0.236111111111111</v>
      </c>
      <c r="T80" s="121" t="n">
        <v>0.305555555555556</v>
      </c>
      <c r="U80" s="121" t="n">
        <v>0.514583333333333</v>
      </c>
      <c r="V80" s="121" t="n">
        <v>0.125</v>
      </c>
      <c r="W80" s="121" t="n">
        <v>0.222916666666667</v>
      </c>
      <c r="X80" s="121" t="n">
        <v>0.285416666666667</v>
      </c>
    </row>
    <row r="81" customFormat="false" ht="15" hidden="false" customHeight="false" outlineLevel="0" collapsed="false">
      <c r="A81" s="25"/>
      <c r="B81" s="366" t="n">
        <f aca="false">B80-1</f>
        <v>8</v>
      </c>
      <c r="C81" s="367" t="n">
        <f aca="false">$C$4/TAN(RADIANS(B81))</f>
        <v>7.11536972238421</v>
      </c>
      <c r="D81" s="367" t="n">
        <f aca="false">C81+$C$4</f>
        <v>8.11536972238421</v>
      </c>
      <c r="E81" s="367" t="n">
        <f aca="false">C81+2*$C$4</f>
        <v>9.11536972238421</v>
      </c>
      <c r="F81" s="25"/>
      <c r="P81" s="119" t="s">
        <v>170</v>
      </c>
      <c r="Q81" s="119" t="n">
        <v>13</v>
      </c>
      <c r="R81" s="119" t="n">
        <v>25</v>
      </c>
      <c r="S81" s="121" t="n">
        <v>0.236111111111111</v>
      </c>
      <c r="T81" s="121" t="n">
        <v>0.305555555555556</v>
      </c>
      <c r="U81" s="121" t="n">
        <v>0.514583333333333</v>
      </c>
      <c r="V81" s="121" t="n">
        <v>0.125694444444444</v>
      </c>
      <c r="W81" s="121" t="n">
        <v>0.223611111111111</v>
      </c>
      <c r="X81" s="121" t="n">
        <v>0.286111111111111</v>
      </c>
    </row>
    <row r="82" customFormat="false" ht="30" hidden="false" customHeight="false" outlineLevel="0" collapsed="false">
      <c r="A82" s="25"/>
      <c r="B82" s="366" t="n">
        <f aca="false">B81-1</f>
        <v>7</v>
      </c>
      <c r="C82" s="367" t="n">
        <f aca="false">$C$4/TAN(RADIANS(B82))</f>
        <v>8.14434642797459</v>
      </c>
      <c r="D82" s="367" t="n">
        <f aca="false">C82+$C$4</f>
        <v>9.14434642797459</v>
      </c>
      <c r="E82" s="367" t="n">
        <f aca="false">C82+2*$C$4</f>
        <v>10.1443464279746</v>
      </c>
      <c r="F82" s="25"/>
      <c r="P82" s="119" t="s">
        <v>171</v>
      </c>
      <c r="Q82" s="119" t="n">
        <v>14</v>
      </c>
      <c r="R82" s="119" t="n">
        <v>26</v>
      </c>
      <c r="S82" s="121" t="n">
        <v>0.235416666666667</v>
      </c>
      <c r="T82" s="121" t="n">
        <v>0.304861111111111</v>
      </c>
      <c r="U82" s="121" t="n">
        <v>0.514583333333333</v>
      </c>
      <c r="V82" s="121" t="n">
        <v>0.126388888888889</v>
      </c>
      <c r="W82" s="121" t="n">
        <v>0.224305555555556</v>
      </c>
      <c r="X82" s="121" t="n">
        <v>0.286805555555556</v>
      </c>
    </row>
    <row r="83" customFormat="false" ht="30" hidden="false" customHeight="false" outlineLevel="0" collapsed="false">
      <c r="A83" s="25"/>
      <c r="B83" s="366" t="n">
        <f aca="false">B82-1</f>
        <v>6</v>
      </c>
      <c r="C83" s="367" t="n">
        <f aca="false">$C$4/TAN(RADIANS(B83))</f>
        <v>9.51436445422259</v>
      </c>
      <c r="D83" s="367" t="n">
        <f aca="false">C83+$C$4</f>
        <v>10.5143644542226</v>
      </c>
      <c r="E83" s="367" t="n">
        <f aca="false">C83+2*$C$4</f>
        <v>11.5143644542226</v>
      </c>
      <c r="F83" s="25"/>
      <c r="P83" s="119" t="s">
        <v>165</v>
      </c>
      <c r="Q83" s="119" t="n">
        <v>15</v>
      </c>
      <c r="R83" s="119" t="n">
        <v>27</v>
      </c>
      <c r="S83" s="121" t="n">
        <v>0.235416666666667</v>
      </c>
      <c r="T83" s="121" t="n">
        <v>0.304166666666667</v>
      </c>
      <c r="U83" s="121" t="n">
        <v>0.514583333333333</v>
      </c>
      <c r="V83" s="121" t="n">
        <v>0.127083333333333</v>
      </c>
      <c r="W83" s="121" t="n">
        <v>0.225</v>
      </c>
      <c r="X83" s="121" t="n">
        <v>0.2875</v>
      </c>
    </row>
    <row r="84" customFormat="false" ht="30" hidden="false" customHeight="false" outlineLevel="0" collapsed="false">
      <c r="A84" s="25"/>
      <c r="B84" s="366" t="n">
        <f aca="false">B83-1</f>
        <v>5</v>
      </c>
      <c r="C84" s="367" t="n">
        <f aca="false">$C$4/TAN(RADIANS(B84))</f>
        <v>11.4300523027613</v>
      </c>
      <c r="D84" s="367" t="n">
        <f aca="false">C84+$C$4</f>
        <v>12.4300523027613</v>
      </c>
      <c r="E84" s="367" t="n">
        <f aca="false">C84+2*$C$4</f>
        <v>13.4300523027613</v>
      </c>
      <c r="F84" s="25"/>
      <c r="P84" s="119" t="s">
        <v>166</v>
      </c>
      <c r="Q84" s="119" t="n">
        <v>16</v>
      </c>
      <c r="R84" s="119" t="n">
        <v>28</v>
      </c>
      <c r="S84" s="121" t="n">
        <v>0.234722222222222</v>
      </c>
      <c r="T84" s="121" t="n">
        <v>0.303472222222222</v>
      </c>
      <c r="U84" s="121" t="n">
        <v>0.514583333333333</v>
      </c>
      <c r="V84" s="121" t="n">
        <v>0.127777777777778</v>
      </c>
      <c r="W84" s="121" t="n">
        <v>0.225694444444444</v>
      </c>
      <c r="X84" s="121" t="n">
        <v>0.288194444444445</v>
      </c>
    </row>
    <row r="85" customFormat="false" ht="30" hidden="false" customHeight="false" outlineLevel="0" collapsed="false">
      <c r="A85" s="25"/>
      <c r="B85" s="366" t="n">
        <f aca="false">B84-1</f>
        <v>4</v>
      </c>
      <c r="C85" s="367" t="n">
        <f aca="false">$C$4/TAN(RADIANS(B85))</f>
        <v>14.3006662567119</v>
      </c>
      <c r="D85" s="367" t="n">
        <f aca="false">C85+$C$4</f>
        <v>15.3006662567119</v>
      </c>
      <c r="E85" s="367" t="n">
        <f aca="false">C85+2*$C$4</f>
        <v>16.3006662567119</v>
      </c>
      <c r="F85" s="25"/>
      <c r="P85" s="119" t="s">
        <v>167</v>
      </c>
      <c r="Q85" s="119" t="n">
        <v>17</v>
      </c>
      <c r="R85" s="119" t="n">
        <v>29</v>
      </c>
      <c r="S85" s="121" t="n">
        <v>0.234027777777778</v>
      </c>
      <c r="T85" s="121" t="n">
        <v>0.303472222222222</v>
      </c>
      <c r="U85" s="121" t="n">
        <v>0.515277777777778</v>
      </c>
      <c r="V85" s="121" t="n">
        <v>0.128472222222222</v>
      </c>
      <c r="W85" s="121" t="n">
        <v>0.226388888888889</v>
      </c>
      <c r="X85" s="121" t="n">
        <v>0.288888888888889</v>
      </c>
    </row>
    <row r="86" customFormat="false" ht="30" hidden="false" customHeight="false" outlineLevel="0" collapsed="false">
      <c r="A86" s="25"/>
      <c r="B86" s="366" t="n">
        <f aca="false">B85-1</f>
        <v>3</v>
      </c>
      <c r="C86" s="367" t="n">
        <f aca="false">$C$4/TAN(RADIANS(B86))</f>
        <v>19.0811366877282</v>
      </c>
      <c r="D86" s="367" t="n">
        <f aca="false">C86+$C$4</f>
        <v>20.0811366877282</v>
      </c>
      <c r="E86" s="367" t="n">
        <f aca="false">C86+2*$C$4</f>
        <v>21.0811366877282</v>
      </c>
      <c r="F86" s="25"/>
      <c r="P86" s="119" t="s">
        <v>168</v>
      </c>
      <c r="Q86" s="119" t="n">
        <v>18</v>
      </c>
      <c r="R86" s="119" t="n">
        <v>30</v>
      </c>
      <c r="S86" s="121" t="n">
        <v>0.234027777777778</v>
      </c>
      <c r="T86" s="121" t="n">
        <v>0.302777777777778</v>
      </c>
      <c r="U86" s="121" t="n">
        <v>0.515277777777778</v>
      </c>
      <c r="V86" s="121" t="n">
        <v>0.129166666666667</v>
      </c>
      <c r="W86" s="121" t="n">
        <v>0.227777777777778</v>
      </c>
      <c r="X86" s="121" t="n">
        <v>0.290277777777778</v>
      </c>
    </row>
    <row r="87" customFormat="false" ht="30" hidden="false" customHeight="false" outlineLevel="0" collapsed="false">
      <c r="A87" s="25"/>
      <c r="B87" s="366" t="n">
        <f aca="false">B86-1</f>
        <v>2</v>
      </c>
      <c r="C87" s="367" t="n">
        <f aca="false">$C$4/TAN(RADIANS(B87))</f>
        <v>28.6362532829156</v>
      </c>
      <c r="D87" s="367" t="n">
        <f aca="false">C87+$C$4</f>
        <v>29.6362532829156</v>
      </c>
      <c r="E87" s="367" t="n">
        <f aca="false">C87+2*$C$4</f>
        <v>30.6362532829156</v>
      </c>
      <c r="F87" s="25"/>
      <c r="P87" s="119" t="s">
        <v>169</v>
      </c>
      <c r="Q87" s="119" t="n">
        <v>19</v>
      </c>
      <c r="R87" s="119" t="n">
        <v>31</v>
      </c>
      <c r="S87" s="121" t="n">
        <v>0.233333333333333</v>
      </c>
      <c r="T87" s="121" t="n">
        <v>0.302083333333333</v>
      </c>
      <c r="U87" s="121" t="n">
        <v>0.515277777777778</v>
      </c>
      <c r="V87" s="121" t="n">
        <v>0.129861111111111</v>
      </c>
      <c r="W87" s="121" t="n">
        <v>0.228472222222222</v>
      </c>
      <c r="X87" s="121" t="n">
        <v>0.290972222222222</v>
      </c>
    </row>
    <row r="88" customFormat="false" ht="15" hidden="false" customHeight="false" outlineLevel="0" collapsed="false">
      <c r="A88" s="25"/>
      <c r="B88" s="366" t="n">
        <v>1</v>
      </c>
      <c r="C88" s="367" t="s">
        <v>306</v>
      </c>
      <c r="D88" s="366"/>
      <c r="E88" s="366"/>
      <c r="F88" s="25"/>
      <c r="P88" s="119" t="s">
        <v>170</v>
      </c>
      <c r="Q88" s="119" t="n">
        <v>20</v>
      </c>
      <c r="R88" s="119" t="s">
        <v>172</v>
      </c>
      <c r="S88" s="121" t="n">
        <v>0.232638888888889</v>
      </c>
      <c r="T88" s="121" t="n">
        <v>0.301388888888889</v>
      </c>
      <c r="U88" s="121" t="n">
        <v>0.515277777777778</v>
      </c>
      <c r="V88" s="121" t="n">
        <v>0.130555555555556</v>
      </c>
      <c r="W88" s="121" t="n">
        <v>0.229166666666667</v>
      </c>
      <c r="X88" s="121" t="n">
        <v>0.291666666666667</v>
      </c>
    </row>
    <row r="89" customFormat="false" ht="30" hidden="false" customHeight="false" outlineLevel="0" collapsed="false">
      <c r="P89" s="119" t="s">
        <v>171</v>
      </c>
      <c r="Q89" s="119" t="n">
        <v>21</v>
      </c>
      <c r="R89" s="119" t="n">
        <v>2</v>
      </c>
      <c r="S89" s="121" t="n">
        <v>0.232638888888889</v>
      </c>
      <c r="T89" s="121" t="n">
        <v>0.300694444444444</v>
      </c>
      <c r="U89" s="121" t="n">
        <v>0.515277777777778</v>
      </c>
      <c r="V89" s="121" t="n">
        <v>0.13125</v>
      </c>
      <c r="W89" s="121" t="n">
        <v>0.229166666666667</v>
      </c>
      <c r="X89" s="121" t="n">
        <v>0.292361111111111</v>
      </c>
    </row>
    <row r="90" customFormat="false" ht="30" hidden="false" customHeight="false" outlineLevel="0" collapsed="false">
      <c r="P90" s="119" t="s">
        <v>165</v>
      </c>
      <c r="Q90" s="119" t="n">
        <v>22</v>
      </c>
      <c r="R90" s="119" t="n">
        <v>3</v>
      </c>
      <c r="S90" s="121" t="n">
        <v>0.231944444444444</v>
      </c>
      <c r="T90" s="121" t="n">
        <v>0.3</v>
      </c>
      <c r="U90" s="121" t="n">
        <v>0.515277777777778</v>
      </c>
      <c r="V90" s="121" t="n">
        <v>0.131944444444444</v>
      </c>
      <c r="W90" s="121" t="n">
        <v>0.230555555555556</v>
      </c>
      <c r="X90" s="121" t="n">
        <v>0.293055555555556</v>
      </c>
    </row>
    <row r="91" customFormat="false" ht="30" hidden="false" customHeight="false" outlineLevel="0" collapsed="false">
      <c r="P91" s="119" t="s">
        <v>166</v>
      </c>
      <c r="Q91" s="119" t="n">
        <v>23</v>
      </c>
      <c r="R91" s="119" t="n">
        <v>4</v>
      </c>
      <c r="S91" s="121" t="n">
        <v>0.23125</v>
      </c>
      <c r="T91" s="121" t="n">
        <v>0.299305555555556</v>
      </c>
      <c r="U91" s="121" t="n">
        <v>0.515277777777778</v>
      </c>
      <c r="V91" s="121" t="n">
        <v>0.132638888888889</v>
      </c>
      <c r="W91" s="121" t="n">
        <v>0.23125</v>
      </c>
      <c r="X91" s="121" t="n">
        <v>0.29375</v>
      </c>
    </row>
    <row r="92" customFormat="false" ht="30" hidden="false" customHeight="false" outlineLevel="0" collapsed="false">
      <c r="P92" s="119" t="s">
        <v>167</v>
      </c>
      <c r="Q92" s="119" t="n">
        <v>24</v>
      </c>
      <c r="R92" s="119" t="n">
        <v>5</v>
      </c>
      <c r="S92" s="121" t="n">
        <v>0.230555555555556</v>
      </c>
      <c r="T92" s="121" t="n">
        <v>0.298611111111111</v>
      </c>
      <c r="U92" s="121" t="n">
        <v>0.515277777777778</v>
      </c>
      <c r="V92" s="121" t="n">
        <v>0.133333333333333</v>
      </c>
      <c r="W92" s="121" t="n">
        <v>0.231944444444444</v>
      </c>
      <c r="X92" s="121" t="n">
        <v>0.294444444444444</v>
      </c>
    </row>
    <row r="93" customFormat="false" ht="30" hidden="false" customHeight="false" outlineLevel="0" collapsed="false">
      <c r="P93" s="119" t="s">
        <v>168</v>
      </c>
      <c r="Q93" s="119" t="n">
        <v>25</v>
      </c>
      <c r="R93" s="119" t="n">
        <v>6</v>
      </c>
      <c r="S93" s="121" t="n">
        <v>0.229861111111111</v>
      </c>
      <c r="T93" s="121" t="n">
        <v>0.297916666666667</v>
      </c>
      <c r="U93" s="121" t="n">
        <v>0.515277777777778</v>
      </c>
      <c r="V93" s="121" t="n">
        <v>0.134027777777778</v>
      </c>
      <c r="W93" s="121" t="n">
        <v>0.233333333333333</v>
      </c>
      <c r="X93" s="121" t="n">
        <v>0.294444444444444</v>
      </c>
    </row>
    <row r="94" customFormat="false" ht="30" hidden="false" customHeight="false" outlineLevel="0" collapsed="false">
      <c r="P94" s="119" t="s">
        <v>169</v>
      </c>
      <c r="Q94" s="119" t="n">
        <v>26</v>
      </c>
      <c r="R94" s="119" t="n">
        <v>7</v>
      </c>
      <c r="S94" s="121" t="n">
        <v>0.229166666666667</v>
      </c>
      <c r="T94" s="121" t="n">
        <v>0.297222222222222</v>
      </c>
      <c r="U94" s="121" t="n">
        <v>0.515277777777778</v>
      </c>
      <c r="V94" s="121" t="n">
        <v>0.134722222222222</v>
      </c>
      <c r="W94" s="121" t="n">
        <v>0.234027777777778</v>
      </c>
      <c r="X94" s="121" t="n">
        <v>0.294444444444444</v>
      </c>
    </row>
    <row r="95" customFormat="false" ht="15" hidden="false" customHeight="false" outlineLevel="0" collapsed="false">
      <c r="P95" s="119" t="s">
        <v>170</v>
      </c>
      <c r="Q95" s="119" t="n">
        <v>27</v>
      </c>
      <c r="R95" s="119" t="n">
        <v>8</v>
      </c>
      <c r="S95" s="121" t="n">
        <v>0.229166666666667</v>
      </c>
      <c r="T95" s="121" t="n">
        <v>0.296527777777778</v>
      </c>
      <c r="U95" s="121" t="n">
        <v>0.515277777777778</v>
      </c>
      <c r="V95" s="121" t="n">
        <v>0.135416666666667</v>
      </c>
      <c r="W95" s="121" t="n">
        <v>0.234722222222222</v>
      </c>
      <c r="X95" s="121" t="n">
        <v>0.295138888888889</v>
      </c>
    </row>
    <row r="96" customFormat="false" ht="30" hidden="false" customHeight="false" outlineLevel="0" collapsed="false">
      <c r="P96" s="119" t="s">
        <v>171</v>
      </c>
      <c r="Q96" s="119" t="n">
        <v>28</v>
      </c>
      <c r="R96" s="119" t="n">
        <v>9</v>
      </c>
      <c r="S96" s="121" t="n">
        <v>0.228472222222222</v>
      </c>
      <c r="T96" s="121" t="n">
        <v>0.295833333333333</v>
      </c>
      <c r="U96" s="121" t="n">
        <v>0.515277777777778</v>
      </c>
      <c r="V96" s="121" t="n">
        <v>0.136111111111111</v>
      </c>
      <c r="W96" s="121" t="n">
        <v>0.235416666666667</v>
      </c>
      <c r="X96" s="121" t="n">
        <v>0.295833333333333</v>
      </c>
    </row>
    <row r="97" customFormat="false" ht="30" hidden="false" customHeight="false" outlineLevel="0" collapsed="false">
      <c r="P97" s="119" t="s">
        <v>165</v>
      </c>
      <c r="Q97" s="119" t="n">
        <v>29</v>
      </c>
      <c r="R97" s="119" t="n">
        <v>10</v>
      </c>
      <c r="S97" s="121" t="n">
        <v>0.227777777777778</v>
      </c>
      <c r="T97" s="121" t="n">
        <v>0.295138888888889</v>
      </c>
      <c r="U97" s="121" t="n">
        <v>0.515972222222222</v>
      </c>
      <c r="V97" s="121" t="n">
        <v>0.136111111111111</v>
      </c>
      <c r="W97" s="121" t="n">
        <v>0.236111111111111</v>
      </c>
      <c r="X97" s="121" t="n">
        <v>0.296527777777778</v>
      </c>
    </row>
  </sheetData>
  <mergeCells count="6">
    <mergeCell ref="P61:X61"/>
    <mergeCell ref="P62:X62"/>
    <mergeCell ref="P63:P68"/>
    <mergeCell ref="Q63:Q68"/>
    <mergeCell ref="R63:R68"/>
    <mergeCell ref="S63:X63"/>
  </mergeCells>
  <hyperlinks>
    <hyperlink ref="Q60" r:id="rId1" display="http://theislamiccenter.com/worship/prayer-time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6:11:53Z</dcterms:created>
  <dc:creator>Simon Wheaton-Smith</dc:creator>
  <dc:description/>
  <dc:language>en-US</dc:language>
  <cp:lastModifiedBy>Simon Wheaton-Smith</cp:lastModifiedBy>
  <dcterms:modified xsi:type="dcterms:W3CDTF">2013-01-27T15:59:33Z</dcterms:modified>
  <cp:revision>0</cp:revision>
  <dc:subject/>
  <dc:title/>
</cp:coreProperties>
</file>