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 degree formula" sheetId="1" state="visible" r:id="rId2"/>
    <sheet name="Sheet2" sheetId="2" state="visible" r:id="rId3"/>
    <sheet name="Sheet3" sheetId="3" state="visible" r:id="rId4"/>
  </sheets>
  <definedNames>
    <definedName function="false" hidden="false" name="x" vbProcedure="false">'45 degree formula'!$C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page 266 formula 9 Mathematical Tables And Formulas</t>
  </si>
  <si>
    <t xml:space="preserve">atan(z) = </t>
  </si>
  <si>
    <t xml:space="preserve">z</t>
  </si>
  <si>
    <t xml:space="preserve">-</t>
  </si>
  <si>
    <t xml:space="preserve">z**3/3</t>
  </si>
  <si>
    <t xml:space="preserve">+</t>
  </si>
  <si>
    <t xml:space="preserve">z**5/5</t>
  </si>
  <si>
    <t xml:space="preserve">z**7/7</t>
  </si>
  <si>
    <t xml:space="preserve">z**9/9</t>
  </si>
  <si>
    <t xml:space="preserve">angle</t>
  </si>
  <si>
    <t xml:space="preserve">radians</t>
  </si>
  <si>
    <t xml:space="preserve">tan</t>
  </si>
  <si>
    <t xml:space="preserve">   // "z"             is the tangent of the angle </t>
  </si>
  <si>
    <t xml:space="preserve">good to 45 degrees</t>
  </si>
  <si>
    <t xml:space="preserve">   // "myangle"  is the resulting angle in radians</t>
  </si>
  <si>
    <t xml:space="preserve">   // "t1"           is the factor, top line, that alternates</t>
  </si>
  <si>
    <t xml:space="preserve">myangle=</t>
  </si>
  <si>
    <t xml:space="preserve">t1</t>
  </si>
  <si>
    <t xml:space="preserve">b1</t>
  </si>
  <si>
    <t xml:space="preserve">   // "b1"          is the factor, bottom line</t>
  </si>
  <si>
    <t xml:space="preserve">initial</t>
  </si>
  <si>
    <t xml:space="preserve">   t1:=(-1)*z*z*z;     b1:=3;</t>
  </si>
  <si>
    <t xml:space="preserve">   for i:=1 to 192 do</t>
  </si>
  <si>
    <t xml:space="preserve">       begin</t>
  </si>
  <si>
    <t xml:space="preserve">          myangle :=  z        +  t1/b1     ;           </t>
  </si>
  <si>
    <t xml:space="preserve">          t1          :=  (-1)*t1*z*z; </t>
  </si>
  <si>
    <t xml:space="preserve">          b1          := b1+2;</t>
  </si>
  <si>
    <t xml:space="preserve">       end;     </t>
  </si>
  <si>
    <t xml:space="preserve">tan called "x" here</t>
  </si>
  <si>
    <t xml:space="preserve">atan(x) =   (x/(1+x*x)) * (1   +   2*x*x/(3*(1+x*x))  + 2*4*((x*x/(1+x*x))*(x*x/(1+x*x)))/(3*5) + . ..</t>
  </si>
  <si>
    <t xml:space="preserve">page 267 formula 22 Mathematical Tables And Formulas</t>
  </si>
  <si>
    <t xml:space="preserve">x</t>
  </si>
  <si>
    <r>
      <rPr>
        <sz val="10"/>
        <rFont val="Arial"/>
        <family val="0"/>
      </rPr>
      <t xml:space="preserve">    (x/(1+x*x)) * (1   +  </t>
    </r>
    <r>
      <rPr>
        <sz val="10"/>
        <color rgb="FF0000FF"/>
        <rFont val="Arial"/>
        <family val="2"/>
      </rPr>
      <t xml:space="preserve"> 2*x*x/(3*(1+x*x))  + 2*4*((x*x/(1+x*x))*(x*x/(1+x*x)))/(3*5) + . ..</t>
    </r>
  </si>
  <si>
    <t xml:space="preserve">x/(1+x*x)</t>
  </si>
  <si>
    <t xml:space="preserve">x*x/(1+x*x)</t>
  </si>
  <si>
    <t xml:space="preserve">**1</t>
  </si>
  <si>
    <t xml:space="preserve">**2</t>
  </si>
  <si>
    <t xml:space="preserve">**3</t>
  </si>
  <si>
    <t xml:space="preserve">good to 80 degrees</t>
  </si>
  <si>
    <t xml:space="preserve">atan(x)</t>
  </si>
  <si>
    <t xml:space="preserve">degre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00000000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6"/>
      <name val="Arial"/>
      <family val="0"/>
    </font>
    <font>
      <sz val="18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5 degree formula'!$N$217:$N$363</c:f>
              <c:numCache>
                <c:formatCode>General</c:formatCode>
                <c:ptCount val="22"/>
                <c:pt idx="0">
                  <c:v>0.646564206928636</c:v>
                </c:pt>
                <c:pt idx="1">
                  <c:v>0.501654328417508</c:v>
                </c:pt>
                <c:pt idx="2">
                  <c:v>0.417023656721464</c:v>
                </c:pt>
                <c:pt idx="3">
                  <c:v>0.359510093171458</c:v>
                </c:pt>
                <c:pt idx="4">
                  <c:v>0.316972306737605</c:v>
                </c:pt>
                <c:pt idx="5">
                  <c:v>0.283767158941117</c:v>
                </c:pt>
                <c:pt idx="6">
                  <c:v>0.256863163302418</c:v>
                </c:pt>
                <c:pt idx="7">
                  <c:v>0.234463803486788</c:v>
                </c:pt>
                <c:pt idx="8">
                  <c:v>0.215425757114868</c:v>
                </c:pt>
                <c:pt idx="9">
                  <c:v>0.198980834001394</c:v>
                </c:pt>
                <c:pt idx="10">
                  <c:v>0.184590356925809</c:v>
                </c:pt>
                <c:pt idx="11">
                  <c:v>0.17186330553467</c:v>
                </c:pt>
                <c:pt idx="12">
                  <c:v>0.160507622662339</c:v>
                </c:pt>
                <c:pt idx="13">
                  <c:v>0.150299873021117</c:v>
                </c:pt>
                <c:pt idx="14">
                  <c:v>0.141065590937477</c:v>
                </c:pt>
                <c:pt idx="15">
                  <c:v>0.132666126442777</c:v>
                </c:pt>
                <c:pt idx="16">
                  <c:v>0.124989588866234</c:v>
                </c:pt>
                <c:pt idx="17">
                  <c:v>0.117944456691356</c:v>
                </c:pt>
                <c:pt idx="18">
                  <c:v>0.111454970611018</c:v>
                </c:pt>
                <c:pt idx="19">
                  <c:v>0.105457748314196</c:v>
                </c:pt>
                <c:pt idx="20">
                  <c:v>0.0998992544280146</c:v>
                </c:pt>
                <c:pt idx="21">
                  <c:v>0.00080930052518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0857"/>
        <c:axId val="50577780"/>
      </c:lineChart>
      <c:catAx>
        <c:axId val="708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80"/>
        <c:crossesAt val="0"/>
        <c:auto val="1"/>
        <c:lblAlgn val="ctr"/>
        <c:lblOffset val="100"/>
        <c:noMultiLvlLbl val="0"/>
      </c:catAx>
      <c:valAx>
        <c:axId val="505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5 degree formula'!$J$16:$J$207</c:f>
              <c:numCache>
                <c:formatCode>General</c:formatCode>
                <c:ptCount val="35"/>
                <c:pt idx="0">
                  <c:v>-0.333333333333333</c:v>
                </c:pt>
                <c:pt idx="1">
                  <c:v>0.2</c:v>
                </c:pt>
                <c:pt idx="2">
                  <c:v>-0.142857142857143</c:v>
                </c:pt>
                <c:pt idx="3">
                  <c:v>0.111111111111111</c:v>
                </c:pt>
                <c:pt idx="4">
                  <c:v>-0.0909090909090908</c:v>
                </c:pt>
                <c:pt idx="5">
                  <c:v>0.0769230769230768</c:v>
                </c:pt>
                <c:pt idx="6">
                  <c:v>-0.0666666666666666</c:v>
                </c:pt>
                <c:pt idx="7">
                  <c:v>0.0588235294117646</c:v>
                </c:pt>
                <c:pt idx="8">
                  <c:v>-0.0526315789473683</c:v>
                </c:pt>
                <c:pt idx="9">
                  <c:v>0.0476190476190475</c:v>
                </c:pt>
                <c:pt idx="10">
                  <c:v>-0.0434782608695651</c:v>
                </c:pt>
                <c:pt idx="11">
                  <c:v>-0.00358422939068089</c:v>
                </c:pt>
                <c:pt idx="12">
                  <c:v>0.00355871886120985</c:v>
                </c:pt>
                <c:pt idx="13">
                  <c:v>-0.00353356890459353</c:v>
                </c:pt>
                <c:pt idx="14">
                  <c:v>0.00350877192982445</c:v>
                </c:pt>
                <c:pt idx="15">
                  <c:v>-0.00348432055749118</c:v>
                </c:pt>
                <c:pt idx="16">
                  <c:v>0.00346020761245664</c:v>
                </c:pt>
                <c:pt idx="17">
                  <c:v>-0.00343642611683838</c:v>
                </c:pt>
                <c:pt idx="18">
                  <c:v>0.00341296928327634</c:v>
                </c:pt>
                <c:pt idx="19">
                  <c:v>-0.00338983050847447</c:v>
                </c:pt>
                <c:pt idx="20">
                  <c:v>0.00336700336700326</c:v>
                </c:pt>
                <c:pt idx="21">
                  <c:v>-0.00334448160535106</c:v>
                </c:pt>
                <c:pt idx="22">
                  <c:v>0.00332225913621251</c:v>
                </c:pt>
                <c:pt idx="23">
                  <c:v>-0.00330033003300319</c:v>
                </c:pt>
                <c:pt idx="24">
                  <c:v>0.00327868852459005</c:v>
                </c:pt>
                <c:pt idx="25">
                  <c:v>-0.0032573289902279</c:v>
                </c:pt>
                <c:pt idx="26">
                  <c:v>0.00323624595469245</c:v>
                </c:pt>
                <c:pt idx="27">
                  <c:v>-0.00321543408360118</c:v>
                </c:pt>
                <c:pt idx="28">
                  <c:v>0.00319488817891363</c:v>
                </c:pt>
                <c:pt idx="29">
                  <c:v>-0.00317460317460306</c:v>
                </c:pt>
                <c:pt idx="30">
                  <c:v>0.003154574132492</c:v>
                </c:pt>
                <c:pt idx="31">
                  <c:v>-0.0031347962382444</c:v>
                </c:pt>
                <c:pt idx="32">
                  <c:v>0.00311526479750768</c:v>
                </c:pt>
                <c:pt idx="33">
                  <c:v>-0.00261096605744114</c:v>
                </c:pt>
                <c:pt idx="34">
                  <c:v>0.0025974025974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4872"/>
        <c:axId val="71094522"/>
      </c:lineChart>
      <c:catAx>
        <c:axId val="628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522"/>
        <c:crossesAt val="0"/>
        <c:auto val="1"/>
        <c:lblAlgn val="ctr"/>
        <c:lblOffset val="100"/>
        <c:noMultiLvlLbl val="0"/>
      </c:catAx>
      <c:valAx>
        <c:axId val="710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13</xdr:row>
      <xdr:rowOff>104760</xdr:rowOff>
    </xdr:from>
    <xdr:to>
      <xdr:col>2</xdr:col>
      <xdr:colOff>614880</xdr:colOff>
      <xdr:row>13</xdr:row>
      <xdr:rowOff>104760</xdr:rowOff>
    </xdr:to>
    <xdr:sp>
      <xdr:nvSpPr>
        <xdr:cNvPr id="0" name="Line 1"/>
        <xdr:cNvSpPr/>
      </xdr:nvSpPr>
      <xdr:spPr>
        <a:xfrm>
          <a:off x="1482480" y="232416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7840</xdr:colOff>
      <xdr:row>208</xdr:row>
      <xdr:rowOff>95400</xdr:rowOff>
    </xdr:from>
    <xdr:to>
      <xdr:col>9</xdr:col>
      <xdr:colOff>816480</xdr:colOff>
      <xdr:row>208</xdr:row>
      <xdr:rowOff>104760</xdr:rowOff>
    </xdr:to>
    <xdr:sp>
      <xdr:nvSpPr>
        <xdr:cNvPr id="1" name="Line 2"/>
        <xdr:cNvSpPr/>
      </xdr:nvSpPr>
      <xdr:spPr>
        <a:xfrm flipH="1" flipV="1">
          <a:off x="3551040" y="8506080"/>
          <a:ext cx="6383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8160</xdr:colOff>
      <xdr:row>14</xdr:row>
      <xdr:rowOff>28440</xdr:rowOff>
    </xdr:from>
    <xdr:to>
      <xdr:col>2</xdr:col>
      <xdr:colOff>1209960</xdr:colOff>
      <xdr:row>14</xdr:row>
      <xdr:rowOff>124200</xdr:rowOff>
    </xdr:to>
    <xdr:sp>
      <xdr:nvSpPr>
        <xdr:cNvPr id="2" name="Line 3"/>
        <xdr:cNvSpPr/>
      </xdr:nvSpPr>
      <xdr:spPr>
        <a:xfrm>
          <a:off x="2651040" y="2447640"/>
          <a:ext cx="180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212</xdr:row>
      <xdr:rowOff>104760</xdr:rowOff>
    </xdr:from>
    <xdr:to>
      <xdr:col>2</xdr:col>
      <xdr:colOff>614880</xdr:colOff>
      <xdr:row>212</xdr:row>
      <xdr:rowOff>104760</xdr:rowOff>
    </xdr:to>
    <xdr:sp>
      <xdr:nvSpPr>
        <xdr:cNvPr id="3" name="Line 5"/>
        <xdr:cNvSpPr/>
      </xdr:nvSpPr>
      <xdr:spPr>
        <a:xfrm>
          <a:off x="1482480" y="920124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8160</xdr:colOff>
      <xdr:row>213</xdr:row>
      <xdr:rowOff>28440</xdr:rowOff>
    </xdr:from>
    <xdr:to>
      <xdr:col>2</xdr:col>
      <xdr:colOff>1209960</xdr:colOff>
      <xdr:row>213</xdr:row>
      <xdr:rowOff>124200</xdr:rowOff>
    </xdr:to>
    <xdr:sp>
      <xdr:nvSpPr>
        <xdr:cNvPr id="4" name="Line 6"/>
        <xdr:cNvSpPr/>
      </xdr:nvSpPr>
      <xdr:spPr>
        <a:xfrm>
          <a:off x="2651040" y="9324720"/>
          <a:ext cx="180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16</xdr:row>
      <xdr:rowOff>0</xdr:rowOff>
    </xdr:from>
    <xdr:to>
      <xdr:col>24</xdr:col>
      <xdr:colOff>289800</xdr:colOff>
      <xdr:row>236</xdr:row>
      <xdr:rowOff>75960</xdr:rowOff>
    </xdr:to>
    <xdr:graphicFrame>
      <xdr:nvGraphicFramePr>
        <xdr:cNvPr id="5" name="Chart 7"/>
        <xdr:cNvGraphicFramePr/>
      </xdr:nvGraphicFramePr>
      <xdr:xfrm>
        <a:off x="13350960" y="9791640"/>
        <a:ext cx="65818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9720</xdr:colOff>
      <xdr:row>24</xdr:row>
      <xdr:rowOff>28440</xdr:rowOff>
    </xdr:from>
    <xdr:to>
      <xdr:col>24</xdr:col>
      <xdr:colOff>319680</xdr:colOff>
      <xdr:row>173</xdr:row>
      <xdr:rowOff>75960</xdr:rowOff>
    </xdr:to>
    <xdr:graphicFrame>
      <xdr:nvGraphicFramePr>
        <xdr:cNvPr id="6" name="Chart 8"/>
        <xdr:cNvGraphicFramePr/>
      </xdr:nvGraphicFramePr>
      <xdr:xfrm>
        <a:off x="13361040" y="4066920"/>
        <a:ext cx="6601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8920</xdr:colOff>
      <xdr:row>212</xdr:row>
      <xdr:rowOff>190440</xdr:rowOff>
    </xdr:from>
    <xdr:to>
      <xdr:col>4</xdr:col>
      <xdr:colOff>720</xdr:colOff>
      <xdr:row>368</xdr:row>
      <xdr:rowOff>161640</xdr:rowOff>
    </xdr:to>
    <xdr:sp>
      <xdr:nvSpPr>
        <xdr:cNvPr id="7" name="Line 9"/>
        <xdr:cNvSpPr/>
      </xdr:nvSpPr>
      <xdr:spPr>
        <a:xfrm>
          <a:off x="358920" y="9286920"/>
          <a:ext cx="3292920" cy="50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320</xdr:colOff>
      <xdr:row>13</xdr:row>
      <xdr:rowOff>133560</xdr:rowOff>
    </xdr:from>
    <xdr:to>
      <xdr:col>2</xdr:col>
      <xdr:colOff>464400</xdr:colOff>
      <xdr:row>208</xdr:row>
      <xdr:rowOff>152280</xdr:rowOff>
    </xdr:to>
    <xdr:sp>
      <xdr:nvSpPr>
        <xdr:cNvPr id="8" name="Line 10"/>
        <xdr:cNvSpPr/>
      </xdr:nvSpPr>
      <xdr:spPr>
        <a:xfrm>
          <a:off x="598320" y="2352960"/>
          <a:ext cx="1308960" cy="621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320</xdr:colOff>
      <xdr:row>2</xdr:row>
      <xdr:rowOff>9360</xdr:rowOff>
    </xdr:from>
    <xdr:to>
      <xdr:col>1</xdr:col>
      <xdr:colOff>493200</xdr:colOff>
      <xdr:row>9</xdr:row>
      <xdr:rowOff>133560</xdr:rowOff>
    </xdr:to>
    <xdr:sp>
      <xdr:nvSpPr>
        <xdr:cNvPr id="9" name="Line 11"/>
        <xdr:cNvSpPr/>
      </xdr:nvSpPr>
      <xdr:spPr>
        <a:xfrm>
          <a:off x="598320" y="371160"/>
          <a:ext cx="533160" cy="129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14" activeCellId="0" sqref="A2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2.28"/>
    <col collapsed="false" customWidth="true" hidden="false" outlineLevel="0" max="6" min="6" style="0" width="22.56"/>
    <col collapsed="false" customWidth="true" hidden="false" outlineLevel="0" max="8" min="8" style="0" width="27.85"/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 t="n">
        <v>45</v>
      </c>
      <c r="B2" s="5" t="n">
        <f aca="false">RADIANS(A2)</f>
        <v>0.785398163397448</v>
      </c>
      <c r="C2" s="6"/>
      <c r="D2" s="6"/>
      <c r="E2" s="0" t="s">
        <v>0</v>
      </c>
      <c r="F2" s="6"/>
      <c r="G2" s="6"/>
      <c r="H2" s="6"/>
      <c r="I2" s="6"/>
      <c r="J2" s="6"/>
      <c r="K2" s="6"/>
      <c r="L2" s="7"/>
    </row>
    <row r="3" customFormat="false" ht="15.75" hidden="false" customHeight="true" outlineLevel="0" collapsed="false">
      <c r="A3" s="8" t="s">
        <v>1</v>
      </c>
      <c r="B3" s="6"/>
      <c r="C3" s="6" t="s">
        <v>2</v>
      </c>
      <c r="D3" s="9" t="s">
        <v>3</v>
      </c>
      <c r="E3" s="6" t="s">
        <v>4</v>
      </c>
      <c r="F3" s="10" t="s">
        <v>5</v>
      </c>
      <c r="G3" s="6" t="s">
        <v>6</v>
      </c>
      <c r="H3" s="9" t="s">
        <v>3</v>
      </c>
      <c r="I3" s="6" t="s">
        <v>7</v>
      </c>
      <c r="J3" s="10" t="s">
        <v>5</v>
      </c>
      <c r="K3" s="6" t="s">
        <v>8</v>
      </c>
      <c r="L3" s="7"/>
    </row>
    <row r="4" customFormat="false" ht="12.75" hidden="false" customHeight="false" outlineLevel="0" collapsed="false">
      <c r="A4" s="8"/>
      <c r="B4" s="6"/>
      <c r="C4" s="6" t="n">
        <f aca="false">B2</f>
        <v>0.785398163397448</v>
      </c>
      <c r="D4" s="6"/>
      <c r="E4" s="6" t="n">
        <f aca="false">B2*B2*B2/3</f>
        <v>0.161491024376562</v>
      </c>
      <c r="F4" s="6"/>
      <c r="G4" s="6" t="n">
        <f aca="false">B2*B2*B2*B2*B2/5</f>
        <v>0.0597694696846253</v>
      </c>
      <c r="H4" s="6"/>
      <c r="I4" s="6" t="n">
        <f aca="false">B2*B2*B2*B2*B2*B2*B2/7</f>
        <v>0.0263348670111676</v>
      </c>
      <c r="J4" s="6"/>
      <c r="K4" s="6" t="n">
        <f aca="false">B2*B2*B2*B2*B2*B2*B2*B2*B2/9</f>
        <v>0.0126347433020046</v>
      </c>
      <c r="L4" s="7"/>
    </row>
    <row r="5" customFormat="false" ht="12.75" hidden="false" customHeight="false" outlineLevel="0" collapsed="false">
      <c r="A5" s="11" t="n">
        <f aca="false">C4-E4+G4-I4+K4</f>
        <v>0.669976484996349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11" t="n">
        <f aca="false">DEGREES(A5)</f>
        <v>38.3868249633007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8"/>
      <c r="B9" s="5" t="n">
        <f aca="false">TAN(B2)</f>
        <v>1</v>
      </c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8"/>
      <c r="B10" s="5" t="n">
        <f aca="false">ATAN(B9)</f>
        <v>0.785398163397448</v>
      </c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5.75" hidden="false" customHeight="false" outlineLevel="0" collapsed="false">
      <c r="A11" s="12"/>
      <c r="B11" s="13" t="n">
        <f aca="false">DEGREES(B10)</f>
        <v>45</v>
      </c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3" customFormat="false" ht="12.75" hidden="false" customHeight="false" outlineLevel="0" collapsed="false">
      <c r="A13" s="1" t="s">
        <v>9</v>
      </c>
      <c r="B13" s="2" t="s">
        <v>10</v>
      </c>
      <c r="C13" s="2" t="s">
        <v>11</v>
      </c>
      <c r="D13" s="2"/>
      <c r="E13" s="2"/>
      <c r="F13" s="2"/>
      <c r="G13" s="2"/>
      <c r="H13" s="2"/>
      <c r="I13" s="2"/>
      <c r="J13" s="2"/>
      <c r="K13" s="2"/>
      <c r="L13" s="3"/>
      <c r="M13" s="16"/>
      <c r="N13" s="17" t="s">
        <v>12</v>
      </c>
      <c r="O13" s="17"/>
      <c r="P13" s="17"/>
      <c r="Q13" s="17"/>
    </row>
    <row r="14" customFormat="false" ht="15.75" hidden="false" customHeight="false" outlineLevel="0" collapsed="false">
      <c r="A14" s="18" t="n">
        <v>45</v>
      </c>
      <c r="B14" s="19" t="n">
        <f aca="false">RADIANS(A14)</f>
        <v>0.785398163397448</v>
      </c>
      <c r="C14" s="20" t="n">
        <f aca="false">TAN(B14)</f>
        <v>1</v>
      </c>
      <c r="D14" s="6"/>
      <c r="E14" s="0" t="s">
        <v>0</v>
      </c>
      <c r="I14" s="6"/>
      <c r="J14" s="6" t="s">
        <v>13</v>
      </c>
      <c r="K14" s="6"/>
      <c r="L14" s="7"/>
      <c r="M14" s="16"/>
      <c r="N14" s="17" t="s">
        <v>14</v>
      </c>
      <c r="O14" s="17"/>
      <c r="P14" s="17"/>
      <c r="Q14" s="17"/>
    </row>
    <row r="15" customFormat="false" ht="12.75" hidden="false" customHeight="false" outlineLevel="0" collapsed="false">
      <c r="A15" s="8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  <c r="M15" s="16"/>
      <c r="N15" s="17" t="s">
        <v>15</v>
      </c>
      <c r="O15" s="17"/>
      <c r="P15" s="17"/>
      <c r="Q15" s="17"/>
    </row>
    <row r="16" customFormat="false" ht="12.75" hidden="false" customHeight="false" outlineLevel="0" collapsed="false">
      <c r="A16" s="8"/>
      <c r="B16" s="6" t="s">
        <v>16</v>
      </c>
      <c r="C16" s="21" t="n">
        <f aca="false">C14</f>
        <v>1</v>
      </c>
      <c r="D16" s="6"/>
      <c r="E16" s="22" t="s">
        <v>17</v>
      </c>
      <c r="F16" s="23" t="n">
        <f aca="false">(-1)*$C$14*$C$14</f>
        <v>-1</v>
      </c>
      <c r="G16" s="22" t="s">
        <v>18</v>
      </c>
      <c r="H16" s="23" t="n">
        <v>3</v>
      </c>
      <c r="I16" s="6"/>
      <c r="J16" s="21" t="n">
        <f aca="false">F16/H16</f>
        <v>-0.333333333333333</v>
      </c>
      <c r="K16" s="6"/>
      <c r="L16" s="7" t="n">
        <v>1</v>
      </c>
      <c r="M16" s="16"/>
      <c r="N16" s="17" t="s">
        <v>19</v>
      </c>
      <c r="O16" s="17"/>
      <c r="P16" s="17"/>
      <c r="Q16" s="17"/>
    </row>
    <row r="17" customFormat="false" ht="12.75" hidden="false" customHeight="false" outlineLevel="0" collapsed="false">
      <c r="A17" s="8"/>
      <c r="B17" s="6"/>
      <c r="C17" s="6" t="s">
        <v>20</v>
      </c>
      <c r="D17" s="6"/>
      <c r="E17" s="6"/>
      <c r="F17" s="24" t="n">
        <f aca="false">(-1)*F16*$C$14*$C$14</f>
        <v>1</v>
      </c>
      <c r="G17" s="6"/>
      <c r="H17" s="24" t="n">
        <f aca="false">H16+2</f>
        <v>5</v>
      </c>
      <c r="I17" s="6"/>
      <c r="J17" s="21" t="n">
        <f aca="false">F17/H17</f>
        <v>0.2</v>
      </c>
      <c r="K17" s="6"/>
      <c r="L17" s="7" t="n">
        <f aca="false">1+L16</f>
        <v>2</v>
      </c>
      <c r="M17" s="16"/>
      <c r="N17" s="17" t="s">
        <v>21</v>
      </c>
      <c r="O17" s="17"/>
      <c r="P17" s="17"/>
      <c r="Q17" s="17"/>
    </row>
    <row r="18" customFormat="false" ht="12.75" hidden="false" customHeight="false" outlineLevel="0" collapsed="false">
      <c r="A18" s="8"/>
      <c r="B18" s="6"/>
      <c r="C18" s="6"/>
      <c r="D18" s="6"/>
      <c r="E18" s="6"/>
      <c r="F18" s="24" t="n">
        <f aca="false">(-1)*F17*$C$14*$C$14</f>
        <v>-0.999999999999999</v>
      </c>
      <c r="G18" s="6"/>
      <c r="H18" s="24" t="n">
        <f aca="false">H17+2</f>
        <v>7</v>
      </c>
      <c r="I18" s="6"/>
      <c r="J18" s="21" t="n">
        <f aca="false">F18/H18</f>
        <v>-0.142857142857143</v>
      </c>
      <c r="K18" s="6"/>
      <c r="L18" s="7" t="n">
        <f aca="false">1+L17</f>
        <v>3</v>
      </c>
      <c r="M18" s="16"/>
      <c r="N18" s="17" t="s">
        <v>22</v>
      </c>
      <c r="O18" s="17"/>
      <c r="P18" s="17"/>
      <c r="Q18" s="17"/>
    </row>
    <row r="19" customFormat="false" ht="12.75" hidden="false" customHeight="false" outlineLevel="0" collapsed="false">
      <c r="A19" s="8"/>
      <c r="B19" s="6"/>
      <c r="C19" s="6"/>
      <c r="D19" s="6"/>
      <c r="E19" s="6"/>
      <c r="F19" s="24" t="n">
        <f aca="false">(-1)*F18*$C$14*$C$14</f>
        <v>0.999999999999999</v>
      </c>
      <c r="G19" s="6"/>
      <c r="H19" s="24" t="n">
        <f aca="false">H18+2</f>
        <v>9</v>
      </c>
      <c r="I19" s="6"/>
      <c r="J19" s="21" t="n">
        <f aca="false">F19/H19</f>
        <v>0.111111111111111</v>
      </c>
      <c r="K19" s="6"/>
      <c r="L19" s="7" t="n">
        <f aca="false">1+L18</f>
        <v>4</v>
      </c>
      <c r="M19" s="16"/>
      <c r="N19" s="17" t="s">
        <v>23</v>
      </c>
      <c r="O19" s="17"/>
      <c r="P19" s="17"/>
      <c r="Q19" s="17"/>
    </row>
    <row r="20" customFormat="false" ht="12.75" hidden="false" customHeight="true" outlineLevel="0" collapsed="false">
      <c r="A20" s="8"/>
      <c r="B20" s="6"/>
      <c r="C20" s="6"/>
      <c r="D20" s="6"/>
      <c r="E20" s="6"/>
      <c r="F20" s="24" t="n">
        <f aca="false">(-1)*F19*$C$14*$C$14</f>
        <v>-0.999999999999999</v>
      </c>
      <c r="G20" s="6"/>
      <c r="H20" s="24" t="n">
        <f aca="false">H19+2</f>
        <v>11</v>
      </c>
      <c r="I20" s="6"/>
      <c r="J20" s="21" t="n">
        <f aca="false">F20/H20</f>
        <v>-0.0909090909090908</v>
      </c>
      <c r="K20" s="6"/>
      <c r="L20" s="7" t="n">
        <f aca="false">1+L19</f>
        <v>5</v>
      </c>
      <c r="N20" s="0" t="s">
        <v>24</v>
      </c>
    </row>
    <row r="21" customFormat="false" ht="12.75" hidden="false" customHeight="true" outlineLevel="0" collapsed="false">
      <c r="A21" s="8"/>
      <c r="B21" s="6"/>
      <c r="C21" s="6"/>
      <c r="D21" s="6"/>
      <c r="E21" s="6"/>
      <c r="F21" s="24" t="n">
        <f aca="false">(-1)*F20*$C$14*$C$14</f>
        <v>0.999999999999999</v>
      </c>
      <c r="G21" s="6"/>
      <c r="H21" s="24" t="n">
        <f aca="false">H20+2</f>
        <v>13</v>
      </c>
      <c r="I21" s="6"/>
      <c r="J21" s="21" t="n">
        <f aca="false">F21/H21</f>
        <v>0.0769230769230768</v>
      </c>
      <c r="K21" s="6"/>
      <c r="L21" s="7" t="n">
        <f aca="false">1+L20</f>
        <v>6</v>
      </c>
      <c r="N21" s="0" t="s">
        <v>25</v>
      </c>
    </row>
    <row r="22" customFormat="false" ht="12.75" hidden="false" customHeight="true" outlineLevel="0" collapsed="false">
      <c r="A22" s="8"/>
      <c r="B22" s="6"/>
      <c r="C22" s="6"/>
      <c r="D22" s="6"/>
      <c r="E22" s="6"/>
      <c r="F22" s="24" t="n">
        <f aca="false">(-1)*F21*$C$14*$C$14</f>
        <v>-0.999999999999998</v>
      </c>
      <c r="G22" s="6"/>
      <c r="H22" s="24" t="n">
        <f aca="false">H21+2</f>
        <v>15</v>
      </c>
      <c r="I22" s="6"/>
      <c r="J22" s="21" t="n">
        <f aca="false">F22/H22</f>
        <v>-0.0666666666666666</v>
      </c>
      <c r="K22" s="6"/>
      <c r="L22" s="7" t="n">
        <f aca="false">1+L21</f>
        <v>7</v>
      </c>
      <c r="N22" s="0" t="s">
        <v>26</v>
      </c>
    </row>
    <row r="23" customFormat="false" ht="12.75" hidden="false" customHeight="true" outlineLevel="0" collapsed="false">
      <c r="A23" s="8"/>
      <c r="B23" s="6"/>
      <c r="C23" s="6"/>
      <c r="D23" s="6"/>
      <c r="E23" s="6"/>
      <c r="F23" s="24" t="n">
        <f aca="false">(-1)*F22*$C$14*$C$14</f>
        <v>0.999999999999998</v>
      </c>
      <c r="G23" s="6"/>
      <c r="H23" s="24" t="n">
        <f aca="false">H22+2</f>
        <v>17</v>
      </c>
      <c r="I23" s="6"/>
      <c r="J23" s="21" t="n">
        <f aca="false">F23/H23</f>
        <v>0.0588235294117646</v>
      </c>
      <c r="K23" s="6"/>
      <c r="L23" s="7" t="n">
        <f aca="false">1+L22</f>
        <v>8</v>
      </c>
      <c r="N23" s="0" t="s">
        <v>27</v>
      </c>
    </row>
    <row r="24" customFormat="false" ht="12.75" hidden="false" customHeight="false" outlineLevel="0" collapsed="false">
      <c r="A24" s="8"/>
      <c r="B24" s="6"/>
      <c r="C24" s="6"/>
      <c r="D24" s="6"/>
      <c r="E24" s="6"/>
      <c r="F24" s="24" t="n">
        <f aca="false">(-1)*F23*$C$14*$C$14</f>
        <v>-0.999999999999998</v>
      </c>
      <c r="G24" s="6"/>
      <c r="H24" s="24" t="n">
        <f aca="false">H23+2</f>
        <v>19</v>
      </c>
      <c r="I24" s="6"/>
      <c r="J24" s="21" t="n">
        <f aca="false">F24/H24</f>
        <v>-0.0526315789473683</v>
      </c>
      <c r="K24" s="6"/>
      <c r="L24" s="7" t="n">
        <f aca="false">1+L23</f>
        <v>9</v>
      </c>
    </row>
    <row r="25" customFormat="false" ht="12.75" hidden="false" customHeight="false" outlineLevel="0" collapsed="false">
      <c r="A25" s="8"/>
      <c r="B25" s="6"/>
      <c r="C25" s="6"/>
      <c r="D25" s="6"/>
      <c r="E25" s="6"/>
      <c r="F25" s="25" t="n">
        <f aca="false">(-1)*F24*$C$14*$C$14</f>
        <v>0.999999999999998</v>
      </c>
      <c r="G25" s="6"/>
      <c r="H25" s="25" t="n">
        <f aca="false">H24+2</f>
        <v>21</v>
      </c>
      <c r="I25" s="26"/>
      <c r="J25" s="27" t="n">
        <f aca="false">F25/H25</f>
        <v>0.0476190476190475</v>
      </c>
      <c r="K25" s="6"/>
      <c r="L25" s="7" t="n">
        <f aca="false">1+L24</f>
        <v>10</v>
      </c>
    </row>
    <row r="26" customFormat="false" ht="12.75" hidden="false" customHeight="false" outlineLevel="0" collapsed="false">
      <c r="A26" s="8"/>
      <c r="B26" s="6"/>
      <c r="C26" s="6"/>
      <c r="D26" s="6"/>
      <c r="E26" s="6"/>
      <c r="F26" s="25" t="n">
        <f aca="false">(-1)*F25*$C$14*$C$14</f>
        <v>-0.999999999999998</v>
      </c>
      <c r="G26" s="6"/>
      <c r="H26" s="25" t="n">
        <f aca="false">H25+2</f>
        <v>23</v>
      </c>
      <c r="I26" s="26"/>
      <c r="J26" s="27" t="n">
        <f aca="false">F26/H26</f>
        <v>-0.0434782608695651</v>
      </c>
      <c r="K26" s="6"/>
      <c r="L26" s="7" t="n">
        <f aca="false">1+L25</f>
        <v>11</v>
      </c>
    </row>
    <row r="27" customFormat="false" ht="12.75" hidden="true" customHeight="false" outlineLevel="0" collapsed="false">
      <c r="A27" s="8"/>
      <c r="B27" s="6"/>
      <c r="C27" s="6"/>
      <c r="D27" s="6"/>
      <c r="E27" s="6"/>
      <c r="F27" s="25" t="n">
        <f aca="false">(-1)*F26*$C$14*$C$14</f>
        <v>0.999999999999997</v>
      </c>
      <c r="G27" s="6"/>
      <c r="H27" s="25" t="n">
        <f aca="false">H26+2</f>
        <v>25</v>
      </c>
      <c r="I27" s="26"/>
      <c r="J27" s="27" t="n">
        <f aca="false">F27/H27</f>
        <v>0.0399999999999999</v>
      </c>
      <c r="K27" s="6"/>
      <c r="L27" s="7" t="n">
        <f aca="false">1+L26</f>
        <v>12</v>
      </c>
    </row>
    <row r="28" customFormat="false" ht="12.75" hidden="true" customHeight="false" outlineLevel="0" collapsed="false">
      <c r="A28" s="8"/>
      <c r="B28" s="6"/>
      <c r="C28" s="6"/>
      <c r="D28" s="6"/>
      <c r="E28" s="6"/>
      <c r="F28" s="25" t="n">
        <f aca="false">(-1)*F27*$C$14*$C$14</f>
        <v>-0.999999999999997</v>
      </c>
      <c r="G28" s="6"/>
      <c r="H28" s="25" t="n">
        <f aca="false">H27+2</f>
        <v>27</v>
      </c>
      <c r="I28" s="26"/>
      <c r="J28" s="27" t="n">
        <f aca="false">F28/H28</f>
        <v>-0.0370370370370369</v>
      </c>
      <c r="K28" s="6"/>
      <c r="L28" s="7" t="n">
        <f aca="false">1+L27</f>
        <v>13</v>
      </c>
    </row>
    <row r="29" customFormat="false" ht="12.75" hidden="true" customHeight="false" outlineLevel="0" collapsed="false">
      <c r="A29" s="8"/>
      <c r="B29" s="6"/>
      <c r="C29" s="6"/>
      <c r="D29" s="6"/>
      <c r="E29" s="6"/>
      <c r="F29" s="25" t="n">
        <f aca="false">(-1)*F28*$C$14*$C$14</f>
        <v>0.999999999999997</v>
      </c>
      <c r="G29" s="6"/>
      <c r="H29" s="25" t="n">
        <f aca="false">H28+2</f>
        <v>29</v>
      </c>
      <c r="I29" s="26"/>
      <c r="J29" s="27" t="n">
        <f aca="false">F29/H29</f>
        <v>0.0344827586206896</v>
      </c>
      <c r="K29" s="6"/>
      <c r="L29" s="7" t="n">
        <f aca="false">1+L28</f>
        <v>14</v>
      </c>
    </row>
    <row r="30" customFormat="false" ht="12.75" hidden="true" customHeight="false" outlineLevel="0" collapsed="false">
      <c r="A30" s="8"/>
      <c r="B30" s="6"/>
      <c r="C30" s="6"/>
      <c r="D30" s="6"/>
      <c r="E30" s="6"/>
      <c r="F30" s="25" t="n">
        <f aca="false">(-1)*F29*$C$14*$C$14</f>
        <v>-0.999999999999997</v>
      </c>
      <c r="G30" s="6"/>
      <c r="H30" s="25" t="n">
        <f aca="false">H29+2</f>
        <v>31</v>
      </c>
      <c r="I30" s="26"/>
      <c r="J30" s="27" t="n">
        <f aca="false">F30/H30</f>
        <v>-0.0322580645161289</v>
      </c>
      <c r="K30" s="6"/>
      <c r="L30" s="7" t="n">
        <f aca="false">1+L29</f>
        <v>15</v>
      </c>
    </row>
    <row r="31" customFormat="false" ht="12.75" hidden="true" customHeight="false" outlineLevel="0" collapsed="false">
      <c r="A31" s="8"/>
      <c r="B31" s="6"/>
      <c r="C31" s="6"/>
      <c r="D31" s="6"/>
      <c r="E31" s="6"/>
      <c r="F31" s="25" t="n">
        <f aca="false">(-1)*F30*$C$14*$C$14</f>
        <v>0.999999999999996</v>
      </c>
      <c r="G31" s="6"/>
      <c r="H31" s="25" t="n">
        <f aca="false">H30+2</f>
        <v>33</v>
      </c>
      <c r="I31" s="26"/>
      <c r="J31" s="27" t="n">
        <f aca="false">F31/H31</f>
        <v>0.0303030303030302</v>
      </c>
      <c r="K31" s="6"/>
      <c r="L31" s="7" t="n">
        <f aca="false">1+L30</f>
        <v>16</v>
      </c>
    </row>
    <row r="32" customFormat="false" ht="12.75" hidden="true" customHeight="false" outlineLevel="0" collapsed="false">
      <c r="A32" s="8"/>
      <c r="B32" s="6"/>
      <c r="C32" s="6"/>
      <c r="D32" s="6"/>
      <c r="E32" s="6"/>
      <c r="F32" s="25" t="n">
        <f aca="false">(-1)*F31*$C$14*$C$14</f>
        <v>-0.999999999999996</v>
      </c>
      <c r="G32" s="6"/>
      <c r="H32" s="25" t="n">
        <f aca="false">H31+2</f>
        <v>35</v>
      </c>
      <c r="I32" s="26"/>
      <c r="J32" s="27" t="n">
        <f aca="false">F32/H32</f>
        <v>-0.0285714285714285</v>
      </c>
      <c r="K32" s="6"/>
      <c r="L32" s="7" t="n">
        <f aca="false">1+L31</f>
        <v>17</v>
      </c>
    </row>
    <row r="33" customFormat="false" ht="12.75" hidden="true" customHeight="false" outlineLevel="0" collapsed="false">
      <c r="A33" s="8"/>
      <c r="B33" s="6"/>
      <c r="C33" s="6"/>
      <c r="D33" s="6"/>
      <c r="E33" s="6"/>
      <c r="F33" s="25" t="n">
        <f aca="false">(-1)*F32*$C$14*$C$14</f>
        <v>0.999999999999996</v>
      </c>
      <c r="G33" s="6"/>
      <c r="H33" s="25" t="n">
        <f aca="false">H32+2</f>
        <v>37</v>
      </c>
      <c r="I33" s="26"/>
      <c r="J33" s="27" t="n">
        <f aca="false">F33/H33</f>
        <v>0.0270270270270269</v>
      </c>
      <c r="K33" s="6"/>
      <c r="L33" s="7" t="n">
        <f aca="false">1+L32</f>
        <v>18</v>
      </c>
    </row>
    <row r="34" customFormat="false" ht="12.75" hidden="true" customHeight="false" outlineLevel="0" collapsed="false">
      <c r="A34" s="8"/>
      <c r="B34" s="6"/>
      <c r="C34" s="6"/>
      <c r="D34" s="6"/>
      <c r="E34" s="6"/>
      <c r="F34" s="25" t="n">
        <f aca="false">(-1)*F33*$C$14*$C$14</f>
        <v>-0.999999999999996</v>
      </c>
      <c r="G34" s="6"/>
      <c r="H34" s="25" t="n">
        <f aca="false">H33+2</f>
        <v>39</v>
      </c>
      <c r="I34" s="26"/>
      <c r="J34" s="27" t="n">
        <f aca="false">F34/H34</f>
        <v>-0.0256410256410255</v>
      </c>
      <c r="K34" s="6"/>
      <c r="L34" s="7" t="n">
        <f aca="false">1+L33</f>
        <v>19</v>
      </c>
    </row>
    <row r="35" customFormat="false" ht="12.75" hidden="true" customHeight="false" outlineLevel="0" collapsed="false">
      <c r="A35" s="8"/>
      <c r="B35" s="6"/>
      <c r="C35" s="6"/>
      <c r="D35" s="6"/>
      <c r="E35" s="6"/>
      <c r="F35" s="25" t="n">
        <f aca="false">(-1)*F34*$C$14*$C$14</f>
        <v>0.999999999999996</v>
      </c>
      <c r="G35" s="6"/>
      <c r="H35" s="25" t="n">
        <f aca="false">H34+2</f>
        <v>41</v>
      </c>
      <c r="I35" s="26"/>
      <c r="J35" s="27" t="n">
        <f aca="false">F35/H35</f>
        <v>0.0243902439024389</v>
      </c>
      <c r="K35" s="6"/>
      <c r="L35" s="7" t="n">
        <f aca="false">1+L34</f>
        <v>20</v>
      </c>
    </row>
    <row r="36" customFormat="false" ht="12.75" hidden="true" customHeight="false" outlineLevel="0" collapsed="false">
      <c r="A36" s="8"/>
      <c r="B36" s="6"/>
      <c r="C36" s="6"/>
      <c r="D36" s="6"/>
      <c r="E36" s="6"/>
      <c r="F36" s="28" t="n">
        <f aca="false">(-1)*F35*$C$14*$C$14</f>
        <v>-0.999999999999995</v>
      </c>
      <c r="G36" s="6"/>
      <c r="H36" s="25" t="n">
        <f aca="false">H35+2</f>
        <v>43</v>
      </c>
      <c r="I36" s="26"/>
      <c r="J36" s="27" t="n">
        <f aca="false">F36/H36</f>
        <v>-0.0232558139534883</v>
      </c>
      <c r="K36" s="6"/>
      <c r="L36" s="7" t="n">
        <f aca="false">1+L35</f>
        <v>21</v>
      </c>
    </row>
    <row r="37" customFormat="false" ht="12.75" hidden="true" customHeight="false" outlineLevel="0" collapsed="false">
      <c r="A37" s="8"/>
      <c r="B37" s="6"/>
      <c r="C37" s="6"/>
      <c r="D37" s="6"/>
      <c r="E37" s="6"/>
      <c r="F37" s="28" t="n">
        <f aca="false">(-1)*F36*$C$14*$C$14</f>
        <v>0.999999999999995</v>
      </c>
      <c r="G37" s="6"/>
      <c r="H37" s="25" t="n">
        <f aca="false">H36+2</f>
        <v>45</v>
      </c>
      <c r="I37" s="26"/>
      <c r="J37" s="27" t="n">
        <f aca="false">F37/H37</f>
        <v>0.0222222222222221</v>
      </c>
      <c r="K37" s="6"/>
      <c r="L37" s="7" t="n">
        <f aca="false">1+L36</f>
        <v>22</v>
      </c>
    </row>
    <row r="38" customFormat="false" ht="12.75" hidden="true" customHeight="false" outlineLevel="0" collapsed="false">
      <c r="A38" s="8"/>
      <c r="B38" s="6"/>
      <c r="C38" s="6"/>
      <c r="D38" s="6"/>
      <c r="E38" s="6"/>
      <c r="F38" s="28" t="n">
        <f aca="false">(-1)*F37*$C$14*$C$14</f>
        <v>-0.999999999999995</v>
      </c>
      <c r="G38" s="6"/>
      <c r="H38" s="25" t="n">
        <f aca="false">H37+2</f>
        <v>47</v>
      </c>
      <c r="I38" s="26"/>
      <c r="J38" s="27" t="n">
        <f aca="false">F38/H38</f>
        <v>-0.0212765957446807</v>
      </c>
      <c r="K38" s="6"/>
      <c r="L38" s="7" t="n">
        <f aca="false">1+L37</f>
        <v>23</v>
      </c>
    </row>
    <row r="39" customFormat="false" ht="12.75" hidden="true" customHeight="false" outlineLevel="0" collapsed="false">
      <c r="A39" s="8"/>
      <c r="B39" s="6"/>
      <c r="C39" s="6"/>
      <c r="D39" s="6"/>
      <c r="E39" s="6"/>
      <c r="F39" s="28" t="n">
        <f aca="false">(-1)*F38*$C$14*$C$14</f>
        <v>0.999999999999995</v>
      </c>
      <c r="G39" s="6"/>
      <c r="H39" s="25" t="n">
        <f aca="false">H38+2</f>
        <v>49</v>
      </c>
      <c r="I39" s="26"/>
      <c r="J39" s="27" t="n">
        <f aca="false">F39/H39</f>
        <v>0.020408163265306</v>
      </c>
      <c r="K39" s="6"/>
      <c r="L39" s="7" t="n">
        <f aca="false">1+L38</f>
        <v>24</v>
      </c>
    </row>
    <row r="40" customFormat="false" ht="12.75" hidden="true" customHeight="false" outlineLevel="0" collapsed="false">
      <c r="A40" s="8"/>
      <c r="B40" s="6"/>
      <c r="C40" s="6"/>
      <c r="D40" s="6"/>
      <c r="E40" s="6"/>
      <c r="F40" s="28" t="n">
        <f aca="false">(-1)*F39*$C$14*$C$14</f>
        <v>-0.999999999999994</v>
      </c>
      <c r="G40" s="6"/>
      <c r="H40" s="25" t="n">
        <f aca="false">H39+2</f>
        <v>51</v>
      </c>
      <c r="I40" s="26"/>
      <c r="J40" s="27" t="n">
        <f aca="false">F40/H40</f>
        <v>-0.0196078431372548</v>
      </c>
      <c r="K40" s="6"/>
      <c r="L40" s="7" t="n">
        <f aca="false">1+L39</f>
        <v>25</v>
      </c>
    </row>
    <row r="41" customFormat="false" ht="12.75" hidden="true" customHeight="false" outlineLevel="0" collapsed="false">
      <c r="A41" s="8"/>
      <c r="B41" s="6"/>
      <c r="C41" s="6"/>
      <c r="D41" s="6"/>
      <c r="E41" s="6"/>
      <c r="F41" s="28" t="n">
        <f aca="false">(-1)*F40*$C$14*$C$14</f>
        <v>0.999999999999994</v>
      </c>
      <c r="G41" s="6"/>
      <c r="H41" s="25" t="n">
        <f aca="false">H40+2</f>
        <v>53</v>
      </c>
      <c r="I41" s="26"/>
      <c r="J41" s="27" t="n">
        <f aca="false">F41/H41</f>
        <v>0.0188679245283018</v>
      </c>
      <c r="K41" s="6"/>
      <c r="L41" s="7" t="n">
        <f aca="false">1+L40</f>
        <v>26</v>
      </c>
    </row>
    <row r="42" customFormat="false" ht="12.75" hidden="true" customHeight="false" outlineLevel="0" collapsed="false">
      <c r="A42" s="8"/>
      <c r="B42" s="6"/>
      <c r="C42" s="6"/>
      <c r="D42" s="6"/>
      <c r="E42" s="6"/>
      <c r="F42" s="28" t="n">
        <f aca="false">(-1)*F41*$C$14*$C$14</f>
        <v>-0.999999999999994</v>
      </c>
      <c r="G42" s="6"/>
      <c r="H42" s="25" t="n">
        <f aca="false">H41+2</f>
        <v>55</v>
      </c>
      <c r="I42" s="26"/>
      <c r="J42" s="27" t="n">
        <f aca="false">F42/H42</f>
        <v>-0.0181818181818181</v>
      </c>
      <c r="K42" s="6"/>
      <c r="L42" s="7" t="n">
        <f aca="false">1+L41</f>
        <v>27</v>
      </c>
    </row>
    <row r="43" customFormat="false" ht="12.75" hidden="true" customHeight="false" outlineLevel="0" collapsed="false">
      <c r="A43" s="8"/>
      <c r="B43" s="6"/>
      <c r="C43" s="6"/>
      <c r="D43" s="6"/>
      <c r="E43" s="6"/>
      <c r="F43" s="28" t="n">
        <f aca="false">(-1)*F42*$C$14*$C$14</f>
        <v>0.999999999999994</v>
      </c>
      <c r="G43" s="6"/>
      <c r="H43" s="25" t="n">
        <f aca="false">H42+2</f>
        <v>57</v>
      </c>
      <c r="I43" s="26"/>
      <c r="J43" s="27" t="n">
        <f aca="false">F43/H43</f>
        <v>0.0175438596491227</v>
      </c>
      <c r="K43" s="6"/>
      <c r="L43" s="7" t="n">
        <f aca="false">1+L42</f>
        <v>28</v>
      </c>
    </row>
    <row r="44" customFormat="false" ht="12.75" hidden="true" customHeight="false" outlineLevel="0" collapsed="false">
      <c r="A44" s="8"/>
      <c r="B44" s="6"/>
      <c r="C44" s="6"/>
      <c r="D44" s="6"/>
      <c r="E44" s="6"/>
      <c r="F44" s="28" t="n">
        <f aca="false">(-1)*F43*$C$14*$C$14</f>
        <v>-0.999999999999994</v>
      </c>
      <c r="G44" s="6"/>
      <c r="H44" s="25" t="n">
        <f aca="false">H43+2</f>
        <v>59</v>
      </c>
      <c r="I44" s="26"/>
      <c r="J44" s="27" t="n">
        <f aca="false">F44/H44</f>
        <v>-0.0169491525423728</v>
      </c>
      <c r="K44" s="6"/>
      <c r="L44" s="7" t="n">
        <f aca="false">1+L43</f>
        <v>29</v>
      </c>
    </row>
    <row r="45" customFormat="false" ht="12.75" hidden="true" customHeight="false" outlineLevel="0" collapsed="false">
      <c r="A45" s="8"/>
      <c r="B45" s="6"/>
      <c r="C45" s="6"/>
      <c r="D45" s="6"/>
      <c r="E45" s="6"/>
      <c r="F45" s="28" t="n">
        <f aca="false">(-1)*F44*$C$14*$C$14</f>
        <v>0.999999999999993</v>
      </c>
      <c r="G45" s="6"/>
      <c r="H45" s="25" t="n">
        <f aca="false">H44+2</f>
        <v>61</v>
      </c>
      <c r="I45" s="26"/>
      <c r="J45" s="27" t="n">
        <f aca="false">F45/H45</f>
        <v>0.0163934426229507</v>
      </c>
      <c r="K45" s="6"/>
      <c r="L45" s="7" t="n">
        <f aca="false">1+L44</f>
        <v>30</v>
      </c>
    </row>
    <row r="46" customFormat="false" ht="12.75" hidden="true" customHeight="false" outlineLevel="0" collapsed="false">
      <c r="A46" s="8"/>
      <c r="B46" s="6"/>
      <c r="C46" s="6"/>
      <c r="D46" s="6"/>
      <c r="E46" s="6"/>
      <c r="F46" s="28" t="n">
        <f aca="false">(-1)*F45*$C$14*$C$14</f>
        <v>-0.999999999999993</v>
      </c>
      <c r="G46" s="6"/>
      <c r="H46" s="25" t="n">
        <f aca="false">H45+2</f>
        <v>63</v>
      </c>
      <c r="I46" s="26"/>
      <c r="J46" s="27" t="n">
        <f aca="false">F46/H46</f>
        <v>-0.0158730158730158</v>
      </c>
      <c r="K46" s="6"/>
      <c r="L46" s="7" t="n">
        <f aca="false">1+L45</f>
        <v>31</v>
      </c>
    </row>
    <row r="47" customFormat="false" ht="12.75" hidden="true" customHeight="false" outlineLevel="0" collapsed="false">
      <c r="A47" s="8"/>
      <c r="B47" s="6"/>
      <c r="C47" s="6"/>
      <c r="D47" s="6"/>
      <c r="E47" s="6"/>
      <c r="F47" s="28" t="n">
        <f aca="false">(-1)*F46*$C$14*$C$14</f>
        <v>0.999999999999993</v>
      </c>
      <c r="G47" s="6"/>
      <c r="H47" s="25" t="n">
        <f aca="false">H46+2</f>
        <v>65</v>
      </c>
      <c r="I47" s="26"/>
      <c r="J47" s="27" t="n">
        <f aca="false">F47/H47</f>
        <v>0.0153846153846153</v>
      </c>
      <c r="K47" s="6"/>
      <c r="L47" s="7" t="n">
        <f aca="false">1+L46</f>
        <v>32</v>
      </c>
    </row>
    <row r="48" customFormat="false" ht="12.75" hidden="true" customHeight="false" outlineLevel="0" collapsed="false">
      <c r="A48" s="8"/>
      <c r="B48" s="6"/>
      <c r="C48" s="6"/>
      <c r="D48" s="6"/>
      <c r="E48" s="6"/>
      <c r="F48" s="28" t="n">
        <f aca="false">(-1)*F47*$C$14*$C$14</f>
        <v>-0.999999999999993</v>
      </c>
      <c r="G48" s="6"/>
      <c r="H48" s="25" t="n">
        <f aca="false">H47+2</f>
        <v>67</v>
      </c>
      <c r="I48" s="26"/>
      <c r="J48" s="27" t="n">
        <f aca="false">F48/H48</f>
        <v>-0.0149253731343282</v>
      </c>
      <c r="K48" s="6"/>
      <c r="L48" s="7" t="n">
        <f aca="false">1+L47</f>
        <v>33</v>
      </c>
    </row>
    <row r="49" customFormat="false" ht="12.75" hidden="true" customHeight="false" outlineLevel="0" collapsed="false">
      <c r="A49" s="8"/>
      <c r="B49" s="6"/>
      <c r="C49" s="6"/>
      <c r="D49" s="6"/>
      <c r="E49" s="6"/>
      <c r="F49" s="28" t="n">
        <f aca="false">(-1)*F48*$C$14*$C$14</f>
        <v>0.999999999999993</v>
      </c>
      <c r="G49" s="6"/>
      <c r="H49" s="25" t="n">
        <f aca="false">H48+2</f>
        <v>69</v>
      </c>
      <c r="I49" s="26"/>
      <c r="J49" s="27" t="n">
        <f aca="false">F49/H49</f>
        <v>0.0144927536231883</v>
      </c>
      <c r="K49" s="6"/>
      <c r="L49" s="7" t="n">
        <f aca="false">1+L48</f>
        <v>34</v>
      </c>
    </row>
    <row r="50" customFormat="false" ht="12.75" hidden="true" customHeight="false" outlineLevel="0" collapsed="false">
      <c r="A50" s="8"/>
      <c r="B50" s="6"/>
      <c r="C50" s="6"/>
      <c r="D50" s="6"/>
      <c r="E50" s="6"/>
      <c r="F50" s="28" t="n">
        <f aca="false">(-1)*F49*$C$14*$C$14</f>
        <v>-0.999999999999992</v>
      </c>
      <c r="G50" s="6"/>
      <c r="H50" s="25" t="n">
        <f aca="false">H49+2</f>
        <v>71</v>
      </c>
      <c r="I50" s="26"/>
      <c r="J50" s="27" t="n">
        <f aca="false">F50/H50</f>
        <v>-0.0140845070422534</v>
      </c>
      <c r="K50" s="6"/>
      <c r="L50" s="7" t="n">
        <f aca="false">1+L49</f>
        <v>35</v>
      </c>
    </row>
    <row r="51" customFormat="false" ht="12.75" hidden="true" customHeight="false" outlineLevel="0" collapsed="false">
      <c r="A51" s="8"/>
      <c r="B51" s="6"/>
      <c r="C51" s="6"/>
      <c r="D51" s="6"/>
      <c r="E51" s="6"/>
      <c r="F51" s="28" t="n">
        <f aca="false">(-1)*F50*$C$14*$C$14</f>
        <v>0.999999999999992</v>
      </c>
      <c r="G51" s="6"/>
      <c r="H51" s="25" t="n">
        <f aca="false">H50+2</f>
        <v>73</v>
      </c>
      <c r="I51" s="26"/>
      <c r="J51" s="27" t="n">
        <f aca="false">F51/H51</f>
        <v>0.0136986301369862</v>
      </c>
      <c r="K51" s="6"/>
      <c r="L51" s="7" t="n">
        <f aca="false">1+L50</f>
        <v>36</v>
      </c>
    </row>
    <row r="52" customFormat="false" ht="12.75" hidden="true" customHeight="false" outlineLevel="0" collapsed="false">
      <c r="A52" s="8"/>
      <c r="B52" s="6"/>
      <c r="C52" s="6"/>
      <c r="D52" s="6"/>
      <c r="E52" s="6"/>
      <c r="F52" s="28" t="n">
        <f aca="false">(-1)*F51*$C$14*$C$14</f>
        <v>-0.999999999999992</v>
      </c>
      <c r="G52" s="6"/>
      <c r="H52" s="25" t="n">
        <f aca="false">H51+2</f>
        <v>75</v>
      </c>
      <c r="I52" s="26"/>
      <c r="J52" s="27" t="n">
        <f aca="false">F52/H52</f>
        <v>-0.0133333333333332</v>
      </c>
      <c r="K52" s="6"/>
      <c r="L52" s="7" t="n">
        <f aca="false">1+L51</f>
        <v>37</v>
      </c>
    </row>
    <row r="53" customFormat="false" ht="12.75" hidden="true" customHeight="false" outlineLevel="0" collapsed="false">
      <c r="A53" s="8"/>
      <c r="B53" s="6"/>
      <c r="C53" s="6"/>
      <c r="D53" s="6"/>
      <c r="E53" s="6"/>
      <c r="F53" s="28" t="n">
        <f aca="false">(-1)*F52*$C$14*$C$14</f>
        <v>0.999999999999992</v>
      </c>
      <c r="G53" s="6"/>
      <c r="H53" s="25" t="n">
        <f aca="false">H52+2</f>
        <v>77</v>
      </c>
      <c r="I53" s="26"/>
      <c r="J53" s="27" t="n">
        <f aca="false">F53/H53</f>
        <v>0.0129870129870129</v>
      </c>
      <c r="K53" s="6"/>
      <c r="L53" s="7" t="n">
        <f aca="false">1+L52</f>
        <v>38</v>
      </c>
    </row>
    <row r="54" customFormat="false" ht="12.75" hidden="true" customHeight="false" outlineLevel="0" collapsed="false">
      <c r="A54" s="8"/>
      <c r="B54" s="6"/>
      <c r="C54" s="6"/>
      <c r="D54" s="6"/>
      <c r="E54" s="6"/>
      <c r="F54" s="28" t="n">
        <f aca="false">(-1)*F53*$C$14*$C$14</f>
        <v>-0.999999999999991</v>
      </c>
      <c r="G54" s="6"/>
      <c r="H54" s="25" t="n">
        <f aca="false">H53+2</f>
        <v>79</v>
      </c>
      <c r="I54" s="26"/>
      <c r="J54" s="27" t="n">
        <f aca="false">F54/H54</f>
        <v>-0.0126582278481012</v>
      </c>
      <c r="K54" s="6"/>
      <c r="L54" s="7" t="n">
        <f aca="false">1+L53</f>
        <v>39</v>
      </c>
    </row>
    <row r="55" customFormat="false" ht="12.75" hidden="true" customHeight="false" outlineLevel="0" collapsed="false">
      <c r="A55" s="8"/>
      <c r="B55" s="6"/>
      <c r="C55" s="6"/>
      <c r="D55" s="6"/>
      <c r="E55" s="6"/>
      <c r="F55" s="28" t="n">
        <f aca="false">(-1)*F54*$C$14*$C$14</f>
        <v>0.999999999999991</v>
      </c>
      <c r="G55" s="6"/>
      <c r="H55" s="25" t="n">
        <f aca="false">H54+2</f>
        <v>81</v>
      </c>
      <c r="I55" s="26"/>
      <c r="J55" s="27" t="n">
        <f aca="false">F55/H55</f>
        <v>0.0123456790123456</v>
      </c>
      <c r="K55" s="6"/>
      <c r="L55" s="7" t="n">
        <f aca="false">1+L54</f>
        <v>40</v>
      </c>
    </row>
    <row r="56" customFormat="false" ht="12.75" hidden="true" customHeight="false" outlineLevel="0" collapsed="false">
      <c r="A56" s="8"/>
      <c r="B56" s="6"/>
      <c r="C56" s="6"/>
      <c r="D56" s="6"/>
      <c r="E56" s="6"/>
      <c r="F56" s="28" t="n">
        <f aca="false">(-1)*F55*$C$14*$C$14</f>
        <v>-0.999999999999991</v>
      </c>
      <c r="G56" s="6"/>
      <c r="H56" s="25" t="n">
        <f aca="false">H55+2</f>
        <v>83</v>
      </c>
      <c r="I56" s="26"/>
      <c r="J56" s="27" t="n">
        <f aca="false">F56/H56</f>
        <v>-0.0120481927710842</v>
      </c>
      <c r="K56" s="6"/>
      <c r="L56" s="7" t="n">
        <f aca="false">1+L55</f>
        <v>41</v>
      </c>
    </row>
    <row r="57" customFormat="false" ht="12.75" hidden="true" customHeight="false" outlineLevel="0" collapsed="false">
      <c r="A57" s="8"/>
      <c r="B57" s="6"/>
      <c r="C57" s="6"/>
      <c r="D57" s="6"/>
      <c r="E57" s="6"/>
      <c r="F57" s="28" t="n">
        <f aca="false">(-1)*F56*$C$14*$C$14</f>
        <v>0.999999999999991</v>
      </c>
      <c r="G57" s="6"/>
      <c r="H57" s="25" t="n">
        <f aca="false">H56+2</f>
        <v>85</v>
      </c>
      <c r="I57" s="26"/>
      <c r="J57" s="27" t="n">
        <f aca="false">F57/H57</f>
        <v>0.0117647058823528</v>
      </c>
      <c r="K57" s="6"/>
      <c r="L57" s="7" t="n">
        <f aca="false">1+L56</f>
        <v>42</v>
      </c>
    </row>
    <row r="58" customFormat="false" ht="12.75" hidden="true" customHeight="false" outlineLevel="0" collapsed="false">
      <c r="A58" s="8"/>
      <c r="B58" s="6"/>
      <c r="C58" s="6"/>
      <c r="D58" s="6"/>
      <c r="E58" s="6"/>
      <c r="F58" s="28" t="n">
        <f aca="false">(-1)*F57*$C$14*$C$14</f>
        <v>-0.999999999999991</v>
      </c>
      <c r="G58" s="6"/>
      <c r="H58" s="25" t="n">
        <f aca="false">H57+2</f>
        <v>87</v>
      </c>
      <c r="I58" s="26"/>
      <c r="J58" s="27" t="n">
        <f aca="false">F58/H58</f>
        <v>-0.0114942528735631</v>
      </c>
      <c r="K58" s="6"/>
      <c r="L58" s="7" t="n">
        <f aca="false">1+L57</f>
        <v>43</v>
      </c>
    </row>
    <row r="59" customFormat="false" ht="12.75" hidden="true" customHeight="false" outlineLevel="0" collapsed="false">
      <c r="A59" s="8"/>
      <c r="B59" s="6"/>
      <c r="C59" s="6"/>
      <c r="D59" s="6"/>
      <c r="E59" s="6"/>
      <c r="F59" s="28" t="n">
        <f aca="false">(-1)*F58*$C$14*$C$14</f>
        <v>0.99999999999999</v>
      </c>
      <c r="G59" s="6"/>
      <c r="H59" s="25" t="n">
        <f aca="false">H58+2</f>
        <v>89</v>
      </c>
      <c r="I59" s="26"/>
      <c r="J59" s="27" t="n">
        <f aca="false">F59/H59</f>
        <v>0.0112359550561797</v>
      </c>
      <c r="K59" s="6"/>
      <c r="L59" s="7" t="n">
        <f aca="false">1+L58</f>
        <v>44</v>
      </c>
    </row>
    <row r="60" customFormat="false" ht="12.75" hidden="true" customHeight="false" outlineLevel="0" collapsed="false">
      <c r="A60" s="8"/>
      <c r="B60" s="6"/>
      <c r="C60" s="6"/>
      <c r="D60" s="6"/>
      <c r="E60" s="6"/>
      <c r="F60" s="28" t="n">
        <f aca="false">(-1)*F59*$C$14*$C$14</f>
        <v>-0.99999999999999</v>
      </c>
      <c r="G60" s="6"/>
      <c r="H60" s="25" t="n">
        <f aca="false">H59+2</f>
        <v>91</v>
      </c>
      <c r="I60" s="26"/>
      <c r="J60" s="27" t="n">
        <f aca="false">F60/H60</f>
        <v>-0.0109890109890109</v>
      </c>
      <c r="K60" s="6"/>
      <c r="L60" s="7" t="n">
        <f aca="false">1+L59</f>
        <v>45</v>
      </c>
    </row>
    <row r="61" customFormat="false" ht="12.75" hidden="true" customHeight="false" outlineLevel="0" collapsed="false">
      <c r="A61" s="8"/>
      <c r="B61" s="6"/>
      <c r="C61" s="6"/>
      <c r="D61" s="6"/>
      <c r="E61" s="6"/>
      <c r="F61" s="28" t="n">
        <f aca="false">(-1)*F60*$C$14*$C$14</f>
        <v>0.99999999999999</v>
      </c>
      <c r="G61" s="6"/>
      <c r="H61" s="25" t="n">
        <f aca="false">H60+2</f>
        <v>93</v>
      </c>
      <c r="I61" s="26"/>
      <c r="J61" s="27" t="n">
        <f aca="false">F61/H61</f>
        <v>0.0107526881720429</v>
      </c>
      <c r="K61" s="6"/>
      <c r="L61" s="7" t="n">
        <f aca="false">1+L60</f>
        <v>46</v>
      </c>
    </row>
    <row r="62" customFormat="false" ht="12.75" hidden="true" customHeight="false" outlineLevel="0" collapsed="false">
      <c r="A62" s="8"/>
      <c r="B62" s="6"/>
      <c r="C62" s="6"/>
      <c r="D62" s="6"/>
      <c r="E62" s="6"/>
      <c r="F62" s="28" t="n">
        <f aca="false">(-1)*F61*$C$14*$C$14</f>
        <v>-0.99999999999999</v>
      </c>
      <c r="G62" s="6"/>
      <c r="H62" s="25" t="n">
        <f aca="false">H61+2</f>
        <v>95</v>
      </c>
      <c r="I62" s="26"/>
      <c r="J62" s="27" t="n">
        <f aca="false">F62/H62</f>
        <v>-0.0105263157894736</v>
      </c>
      <c r="K62" s="6"/>
      <c r="L62" s="7" t="n">
        <f aca="false">1+L61</f>
        <v>47</v>
      </c>
    </row>
    <row r="63" customFormat="false" ht="12.75" hidden="true" customHeight="false" outlineLevel="0" collapsed="false">
      <c r="A63" s="8"/>
      <c r="B63" s="6"/>
      <c r="C63" s="6"/>
      <c r="D63" s="6"/>
      <c r="E63" s="6"/>
      <c r="F63" s="28" t="n">
        <f aca="false">(-1)*F62*$C$14*$C$14</f>
        <v>0.999999999999989</v>
      </c>
      <c r="G63" s="6"/>
      <c r="H63" s="25" t="n">
        <f aca="false">H62+2</f>
        <v>97</v>
      </c>
      <c r="I63" s="26"/>
      <c r="J63" s="27" t="n">
        <f aca="false">F63/H63</f>
        <v>0.0103092783505154</v>
      </c>
      <c r="K63" s="6"/>
      <c r="L63" s="7" t="n">
        <f aca="false">1+L62</f>
        <v>48</v>
      </c>
    </row>
    <row r="64" customFormat="false" ht="12.75" hidden="true" customHeight="false" outlineLevel="0" collapsed="false">
      <c r="A64" s="8"/>
      <c r="B64" s="6"/>
      <c r="C64" s="6"/>
      <c r="D64" s="6"/>
      <c r="E64" s="6"/>
      <c r="F64" s="28" t="n">
        <f aca="false">(-1)*F63*$C$14*$C$14</f>
        <v>-0.999999999999989</v>
      </c>
      <c r="G64" s="6"/>
      <c r="H64" s="25" t="n">
        <f aca="false">H63+2</f>
        <v>99</v>
      </c>
      <c r="I64" s="26"/>
      <c r="J64" s="27" t="n">
        <f aca="false">F64/H64</f>
        <v>-0.01010101010101</v>
      </c>
      <c r="K64" s="6"/>
      <c r="L64" s="7" t="n">
        <f aca="false">1+L63</f>
        <v>49</v>
      </c>
    </row>
    <row r="65" customFormat="false" ht="12.75" hidden="true" customHeight="false" outlineLevel="0" collapsed="false">
      <c r="A65" s="8"/>
      <c r="B65" s="6"/>
      <c r="C65" s="6"/>
      <c r="D65" s="6"/>
      <c r="E65" s="6"/>
      <c r="F65" s="28" t="n">
        <f aca="false">(-1)*F64*$C$14*$C$14</f>
        <v>0.999999999999989</v>
      </c>
      <c r="G65" s="6"/>
      <c r="H65" s="25" t="n">
        <f aca="false">H64+2</f>
        <v>101</v>
      </c>
      <c r="I65" s="26"/>
      <c r="J65" s="27" t="n">
        <f aca="false">F65/H65</f>
        <v>0.00990099009900979</v>
      </c>
      <c r="K65" s="6"/>
      <c r="L65" s="7" t="n">
        <f aca="false">1+L64</f>
        <v>50</v>
      </c>
    </row>
    <row r="66" customFormat="false" ht="12.75" hidden="true" customHeight="false" outlineLevel="0" collapsed="false">
      <c r="A66" s="8"/>
      <c r="B66" s="6"/>
      <c r="C66" s="6"/>
      <c r="D66" s="6"/>
      <c r="E66" s="6"/>
      <c r="F66" s="28" t="n">
        <f aca="false">(-1)*F65*$C$14*$C$14</f>
        <v>-0.999999999999989</v>
      </c>
      <c r="G66" s="6"/>
      <c r="H66" s="25" t="n">
        <f aca="false">H65+2</f>
        <v>103</v>
      </c>
      <c r="I66" s="26"/>
      <c r="J66" s="27" t="n">
        <f aca="false">F66/H66</f>
        <v>-0.00970873786407756</v>
      </c>
      <c r="K66" s="6"/>
      <c r="L66" s="7" t="n">
        <f aca="false">1+L65</f>
        <v>51</v>
      </c>
    </row>
    <row r="67" customFormat="false" ht="12.75" hidden="true" customHeight="false" outlineLevel="0" collapsed="false">
      <c r="A67" s="8"/>
      <c r="B67" s="6"/>
      <c r="C67" s="6"/>
      <c r="D67" s="6"/>
      <c r="E67" s="6"/>
      <c r="F67" s="28" t="n">
        <f aca="false">(-1)*F66*$C$14*$C$14</f>
        <v>0.999999999999989</v>
      </c>
      <c r="G67" s="6"/>
      <c r="H67" s="25" t="n">
        <f aca="false">H66+2</f>
        <v>105</v>
      </c>
      <c r="I67" s="26"/>
      <c r="J67" s="27" t="n">
        <f aca="false">F67/H67</f>
        <v>0.00952380952380941</v>
      </c>
      <c r="K67" s="6"/>
      <c r="L67" s="7" t="n">
        <f aca="false">1+L66</f>
        <v>52</v>
      </c>
    </row>
    <row r="68" customFormat="false" ht="12.75" hidden="true" customHeight="false" outlineLevel="0" collapsed="false">
      <c r="A68" s="8"/>
      <c r="B68" s="6"/>
      <c r="C68" s="6"/>
      <c r="D68" s="6"/>
      <c r="E68" s="6"/>
      <c r="F68" s="28" t="n">
        <f aca="false">(-1)*F67*$C$14*$C$14</f>
        <v>-0.999999999999988</v>
      </c>
      <c r="G68" s="6"/>
      <c r="H68" s="25" t="n">
        <f aca="false">H67+2</f>
        <v>107</v>
      </c>
      <c r="I68" s="26"/>
      <c r="J68" s="27" t="n">
        <f aca="false">F68/H68</f>
        <v>-0.00934579439252326</v>
      </c>
      <c r="K68" s="6"/>
      <c r="L68" s="7" t="n">
        <f aca="false">1+L67</f>
        <v>53</v>
      </c>
    </row>
    <row r="69" customFormat="false" ht="12.75" hidden="true" customHeight="false" outlineLevel="0" collapsed="false">
      <c r="A69" s="8"/>
      <c r="B69" s="6"/>
      <c r="C69" s="6"/>
      <c r="D69" s="6"/>
      <c r="E69" s="6"/>
      <c r="F69" s="28" t="n">
        <f aca="false">(-1)*F68*$C$14*$C$14</f>
        <v>0.999999999999988</v>
      </c>
      <c r="G69" s="6"/>
      <c r="H69" s="25" t="n">
        <f aca="false">H68+2</f>
        <v>109</v>
      </c>
      <c r="I69" s="26"/>
      <c r="J69" s="27" t="n">
        <f aca="false">F69/H69</f>
        <v>0.00917431192660539</v>
      </c>
      <c r="K69" s="6"/>
      <c r="L69" s="7" t="n">
        <f aca="false">1+L68</f>
        <v>54</v>
      </c>
    </row>
    <row r="70" customFormat="false" ht="12.75" hidden="true" customHeight="false" outlineLevel="0" collapsed="false">
      <c r="A70" s="8"/>
      <c r="B70" s="6"/>
      <c r="C70" s="6"/>
      <c r="D70" s="6"/>
      <c r="E70" s="6"/>
      <c r="F70" s="28" t="n">
        <f aca="false">(-1)*F69*$C$14*$C$14</f>
        <v>-0.999999999999988</v>
      </c>
      <c r="G70" s="6"/>
      <c r="H70" s="25" t="n">
        <f aca="false">H69+2</f>
        <v>111</v>
      </c>
      <c r="I70" s="26"/>
      <c r="J70" s="27" t="n">
        <f aca="false">F70/H70</f>
        <v>-0.0090090090090089</v>
      </c>
      <c r="K70" s="6"/>
      <c r="L70" s="7" t="n">
        <f aca="false">1+L69</f>
        <v>55</v>
      </c>
    </row>
    <row r="71" customFormat="false" ht="12.75" hidden="true" customHeight="false" outlineLevel="0" collapsed="false">
      <c r="A71" s="8"/>
      <c r="B71" s="6"/>
      <c r="C71" s="6"/>
      <c r="D71" s="6"/>
      <c r="E71" s="6"/>
      <c r="F71" s="28" t="n">
        <f aca="false">(-1)*F70*$C$14*$C$14</f>
        <v>0.999999999999988</v>
      </c>
      <c r="G71" s="6"/>
      <c r="H71" s="25" t="n">
        <f aca="false">H70+2</f>
        <v>113</v>
      </c>
      <c r="I71" s="26"/>
      <c r="J71" s="27" t="n">
        <f aca="false">F71/H71</f>
        <v>0.00884955752212378</v>
      </c>
      <c r="K71" s="6"/>
      <c r="L71" s="7" t="n">
        <f aca="false">1+L70</f>
        <v>56</v>
      </c>
    </row>
    <row r="72" customFormat="false" ht="12.75" hidden="true" customHeight="false" outlineLevel="0" collapsed="false">
      <c r="A72" s="8"/>
      <c r="B72" s="6"/>
      <c r="C72" s="6"/>
      <c r="D72" s="6"/>
      <c r="E72" s="6"/>
      <c r="F72" s="28" t="n">
        <f aca="false">(-1)*F71*$C$14*$C$14</f>
        <v>-0.999999999999987</v>
      </c>
      <c r="G72" s="6"/>
      <c r="H72" s="25" t="n">
        <f aca="false">H71+2</f>
        <v>115</v>
      </c>
      <c r="I72" s="26"/>
      <c r="J72" s="27" t="n">
        <f aca="false">F72/H72</f>
        <v>-0.00869565217391293</v>
      </c>
      <c r="K72" s="6"/>
      <c r="L72" s="7" t="n">
        <f aca="false">1+L71</f>
        <v>57</v>
      </c>
    </row>
    <row r="73" customFormat="false" ht="12.75" hidden="true" customHeight="false" outlineLevel="0" collapsed="false">
      <c r="A73" s="8"/>
      <c r="B73" s="6"/>
      <c r="C73" s="6"/>
      <c r="D73" s="6"/>
      <c r="E73" s="6"/>
      <c r="F73" s="28" t="n">
        <f aca="false">(-1)*F72*$C$14*$C$14</f>
        <v>0.999999999999987</v>
      </c>
      <c r="G73" s="6"/>
      <c r="H73" s="25" t="n">
        <f aca="false">H72+2</f>
        <v>117</v>
      </c>
      <c r="I73" s="26"/>
      <c r="J73" s="27" t="n">
        <f aca="false">F73/H73</f>
        <v>0.00854700854700844</v>
      </c>
      <c r="K73" s="6"/>
      <c r="L73" s="7" t="n">
        <f aca="false">1+L72</f>
        <v>58</v>
      </c>
    </row>
    <row r="74" customFormat="false" ht="12.75" hidden="true" customHeight="false" outlineLevel="0" collapsed="false">
      <c r="A74" s="8"/>
      <c r="B74" s="6"/>
      <c r="C74" s="6"/>
      <c r="D74" s="6"/>
      <c r="E74" s="6"/>
      <c r="F74" s="28" t="n">
        <f aca="false">(-1)*F73*$C$14*$C$14</f>
        <v>-0.999999999999987</v>
      </c>
      <c r="G74" s="6"/>
      <c r="H74" s="25" t="n">
        <f aca="false">H73+2</f>
        <v>119</v>
      </c>
      <c r="I74" s="26"/>
      <c r="J74" s="27" t="n">
        <f aca="false">F74/H74</f>
        <v>-0.00840336134453771</v>
      </c>
      <c r="K74" s="6"/>
      <c r="L74" s="7" t="n">
        <f aca="false">1+L73</f>
        <v>59</v>
      </c>
    </row>
    <row r="75" customFormat="false" ht="12.75" hidden="true" customHeight="false" outlineLevel="0" collapsed="false">
      <c r="A75" s="8"/>
      <c r="B75" s="6"/>
      <c r="C75" s="6"/>
      <c r="D75" s="6"/>
      <c r="E75" s="6"/>
      <c r="F75" s="28" t="n">
        <f aca="false">(-1)*F74*$C$14*$C$14</f>
        <v>0.999999999999987</v>
      </c>
      <c r="G75" s="6"/>
      <c r="H75" s="25" t="n">
        <f aca="false">H74+2</f>
        <v>121</v>
      </c>
      <c r="I75" s="26"/>
      <c r="J75" s="27" t="n">
        <f aca="false">F75/H75</f>
        <v>0.00826446280991725</v>
      </c>
      <c r="K75" s="6"/>
      <c r="L75" s="7" t="n">
        <f aca="false">1+L74</f>
        <v>60</v>
      </c>
    </row>
    <row r="76" customFormat="false" ht="12.75" hidden="true" customHeight="false" outlineLevel="0" collapsed="false">
      <c r="A76" s="8"/>
      <c r="B76" s="6"/>
      <c r="C76" s="6"/>
      <c r="D76" s="6"/>
      <c r="E76" s="6"/>
      <c r="F76" s="28" t="n">
        <f aca="false">(-1)*F75*$C$14*$C$14</f>
        <v>-0.999999999999987</v>
      </c>
      <c r="G76" s="6"/>
      <c r="H76" s="25" t="n">
        <f aca="false">H75+2</f>
        <v>123</v>
      </c>
      <c r="I76" s="26"/>
      <c r="J76" s="27" t="n">
        <f aca="false">F76/H76</f>
        <v>-0.0081300813008129</v>
      </c>
      <c r="K76" s="6"/>
      <c r="L76" s="7" t="n">
        <f aca="false">1+L75</f>
        <v>61</v>
      </c>
    </row>
    <row r="77" customFormat="false" ht="12.75" hidden="true" customHeight="false" outlineLevel="0" collapsed="false">
      <c r="A77" s="8"/>
      <c r="B77" s="6"/>
      <c r="C77" s="6"/>
      <c r="D77" s="6"/>
      <c r="E77" s="6"/>
      <c r="F77" s="28" t="n">
        <f aca="false">(-1)*F76*$C$14*$C$14</f>
        <v>0.999999999999986</v>
      </c>
      <c r="G77" s="6"/>
      <c r="H77" s="25" t="n">
        <f aca="false">H76+2</f>
        <v>125</v>
      </c>
      <c r="I77" s="26"/>
      <c r="J77" s="27" t="n">
        <f aca="false">F77/H77</f>
        <v>0.00799999999999989</v>
      </c>
      <c r="K77" s="6"/>
      <c r="L77" s="7" t="n">
        <f aca="false">1+L76</f>
        <v>62</v>
      </c>
    </row>
    <row r="78" customFormat="false" ht="12.75" hidden="true" customHeight="false" outlineLevel="0" collapsed="false">
      <c r="A78" s="8"/>
      <c r="B78" s="6"/>
      <c r="C78" s="6"/>
      <c r="D78" s="6"/>
      <c r="E78" s="6"/>
      <c r="F78" s="28" t="n">
        <f aca="false">(-1)*F77*$C$14*$C$14</f>
        <v>-0.999999999999986</v>
      </c>
      <c r="G78" s="6"/>
      <c r="H78" s="25" t="n">
        <f aca="false">H77+2</f>
        <v>127</v>
      </c>
      <c r="I78" s="26"/>
      <c r="J78" s="27" t="n">
        <f aca="false">F78/H78</f>
        <v>-0.00787401574803139</v>
      </c>
      <c r="K78" s="6"/>
      <c r="L78" s="7" t="n">
        <f aca="false">1+L77</f>
        <v>63</v>
      </c>
    </row>
    <row r="79" customFormat="false" ht="12.75" hidden="true" customHeight="false" outlineLevel="0" collapsed="false">
      <c r="A79" s="8"/>
      <c r="B79" s="6"/>
      <c r="C79" s="6"/>
      <c r="D79" s="6"/>
      <c r="E79" s="6"/>
      <c r="F79" s="28" t="n">
        <f aca="false">(-1)*F78*$C$14*$C$14</f>
        <v>0.999999999999986</v>
      </c>
      <c r="G79" s="6"/>
      <c r="H79" s="25" t="n">
        <f aca="false">H78+2</f>
        <v>129</v>
      </c>
      <c r="I79" s="26"/>
      <c r="J79" s="27" t="n">
        <f aca="false">F79/H79</f>
        <v>0.00775193798449601</v>
      </c>
      <c r="K79" s="6"/>
      <c r="L79" s="7" t="n">
        <f aca="false">1+L78</f>
        <v>64</v>
      </c>
    </row>
    <row r="80" customFormat="false" ht="12.75" hidden="true" customHeight="false" outlineLevel="0" collapsed="false">
      <c r="A80" s="8"/>
      <c r="B80" s="6"/>
      <c r="C80" s="6"/>
      <c r="D80" s="6"/>
      <c r="E80" s="6"/>
      <c r="F80" s="28" t="n">
        <f aca="false">(-1)*F79*$C$14*$C$14</f>
        <v>-0.999999999999986</v>
      </c>
      <c r="G80" s="6"/>
      <c r="H80" s="25" t="n">
        <f aca="false">H79+2</f>
        <v>131</v>
      </c>
      <c r="I80" s="26"/>
      <c r="J80" s="27" t="n">
        <f aca="false">F80/H80</f>
        <v>-0.00763358778625943</v>
      </c>
      <c r="K80" s="6"/>
      <c r="L80" s="7" t="n">
        <f aca="false">1+L79</f>
        <v>65</v>
      </c>
    </row>
    <row r="81" customFormat="false" ht="12.75" hidden="true" customHeight="false" outlineLevel="0" collapsed="false">
      <c r="A81" s="8"/>
      <c r="B81" s="6"/>
      <c r="C81" s="6"/>
      <c r="D81" s="6"/>
      <c r="E81" s="6"/>
      <c r="F81" s="28" t="n">
        <f aca="false">(-1)*F80*$C$14*$C$14</f>
        <v>0.999999999999985</v>
      </c>
      <c r="G81" s="6"/>
      <c r="H81" s="25" t="n">
        <f aca="false">H80+2</f>
        <v>133</v>
      </c>
      <c r="I81" s="26"/>
      <c r="J81" s="27" t="n">
        <f aca="false">F81/H81</f>
        <v>0.00751879699248109</v>
      </c>
      <c r="K81" s="6"/>
      <c r="L81" s="7" t="n">
        <f aca="false">1+L80</f>
        <v>66</v>
      </c>
    </row>
    <row r="82" customFormat="false" ht="12.75" hidden="true" customHeight="false" outlineLevel="0" collapsed="false">
      <c r="A82" s="8"/>
      <c r="B82" s="6"/>
      <c r="C82" s="6"/>
      <c r="D82" s="6"/>
      <c r="E82" s="6"/>
      <c r="F82" s="28" t="n">
        <f aca="false">(-1)*F81*$C$14*$C$14</f>
        <v>-0.999999999999985</v>
      </c>
      <c r="G82" s="6"/>
      <c r="H82" s="25" t="n">
        <f aca="false">H81+2</f>
        <v>135</v>
      </c>
      <c r="I82" s="26"/>
      <c r="J82" s="27" t="n">
        <f aca="false">F82/H82</f>
        <v>-0.0074074074074073</v>
      </c>
      <c r="K82" s="6"/>
      <c r="L82" s="7" t="n">
        <f aca="false">1+L81</f>
        <v>67</v>
      </c>
    </row>
    <row r="83" customFormat="false" ht="12.75" hidden="true" customHeight="false" outlineLevel="0" collapsed="false">
      <c r="A83" s="8"/>
      <c r="B83" s="6"/>
      <c r="C83" s="6"/>
      <c r="D83" s="6"/>
      <c r="E83" s="6"/>
      <c r="F83" s="28" t="n">
        <f aca="false">(-1)*F82*$C$14*$C$14</f>
        <v>0.999999999999985</v>
      </c>
      <c r="G83" s="6"/>
      <c r="H83" s="25" t="n">
        <f aca="false">H82+2</f>
        <v>137</v>
      </c>
      <c r="I83" s="26"/>
      <c r="J83" s="27" t="n">
        <f aca="false">F83/H83</f>
        <v>0.00729927007299259</v>
      </c>
      <c r="K83" s="6"/>
      <c r="L83" s="7" t="n">
        <f aca="false">1+L82</f>
        <v>68</v>
      </c>
    </row>
    <row r="84" customFormat="false" ht="12.75" hidden="true" customHeight="false" outlineLevel="0" collapsed="false">
      <c r="A84" s="8"/>
      <c r="B84" s="6"/>
      <c r="C84" s="6"/>
      <c r="D84" s="6"/>
      <c r="E84" s="6"/>
      <c r="F84" s="28" t="n">
        <f aca="false">(-1)*F83*$C$14*$C$14</f>
        <v>-0.999999999999985</v>
      </c>
      <c r="G84" s="6"/>
      <c r="H84" s="25" t="n">
        <f aca="false">H83+2</f>
        <v>139</v>
      </c>
      <c r="I84" s="26"/>
      <c r="J84" s="27" t="n">
        <f aca="false">F84/H84</f>
        <v>-0.00719424460431644</v>
      </c>
      <c r="K84" s="6"/>
      <c r="L84" s="7" t="n">
        <f aca="false">1+L83</f>
        <v>69</v>
      </c>
    </row>
    <row r="85" customFormat="false" ht="12.75" hidden="true" customHeight="false" outlineLevel="0" collapsed="false">
      <c r="A85" s="8"/>
      <c r="B85" s="6"/>
      <c r="C85" s="6"/>
      <c r="D85" s="6"/>
      <c r="E85" s="6"/>
      <c r="F85" s="28" t="n">
        <f aca="false">(-1)*F84*$C$14*$C$14</f>
        <v>0.999999999999985</v>
      </c>
      <c r="G85" s="6"/>
      <c r="H85" s="25" t="n">
        <f aca="false">H84+2</f>
        <v>141</v>
      </c>
      <c r="I85" s="26"/>
      <c r="J85" s="27" t="n">
        <f aca="false">F85/H85</f>
        <v>0.00709219858156017</v>
      </c>
      <c r="K85" s="6"/>
      <c r="L85" s="7" t="n">
        <f aca="false">1+L84</f>
        <v>70</v>
      </c>
    </row>
    <row r="86" customFormat="false" ht="12.75" hidden="true" customHeight="false" outlineLevel="0" collapsed="false">
      <c r="A86" s="8"/>
      <c r="B86" s="6"/>
      <c r="C86" s="6"/>
      <c r="D86" s="6"/>
      <c r="E86" s="6"/>
      <c r="F86" s="28" t="n">
        <f aca="false">(-1)*F85*$C$14*$C$14</f>
        <v>-0.999999999999984</v>
      </c>
      <c r="G86" s="6"/>
      <c r="H86" s="25" t="n">
        <f aca="false">H85+2</f>
        <v>143</v>
      </c>
      <c r="I86" s="26"/>
      <c r="J86" s="27" t="n">
        <f aca="false">F86/H86</f>
        <v>-0.00699300699300688</v>
      </c>
      <c r="K86" s="6"/>
      <c r="L86" s="7" t="n">
        <f aca="false">1+L85</f>
        <v>71</v>
      </c>
    </row>
    <row r="87" customFormat="false" ht="12.75" hidden="true" customHeight="false" outlineLevel="0" collapsed="false">
      <c r="A87" s="8"/>
      <c r="B87" s="6"/>
      <c r="C87" s="6"/>
      <c r="D87" s="6"/>
      <c r="E87" s="6"/>
      <c r="F87" s="28" t="n">
        <f aca="false">(-1)*F86*$C$14*$C$14</f>
        <v>0.999999999999984</v>
      </c>
      <c r="G87" s="6"/>
      <c r="H87" s="25" t="n">
        <f aca="false">H86+2</f>
        <v>145</v>
      </c>
      <c r="I87" s="26"/>
      <c r="J87" s="27" t="n">
        <f aca="false">F87/H87</f>
        <v>0.00689655172413782</v>
      </c>
      <c r="K87" s="6"/>
      <c r="L87" s="7" t="n">
        <f aca="false">1+L86</f>
        <v>72</v>
      </c>
    </row>
    <row r="88" customFormat="false" ht="12.75" hidden="true" customHeight="false" outlineLevel="0" collapsed="false">
      <c r="A88" s="8"/>
      <c r="B88" s="6"/>
      <c r="C88" s="6"/>
      <c r="D88" s="6"/>
      <c r="E88" s="6"/>
      <c r="F88" s="28" t="n">
        <f aca="false">(-1)*F87*$C$14*$C$14</f>
        <v>-0.999999999999984</v>
      </c>
      <c r="G88" s="6"/>
      <c r="H88" s="25" t="n">
        <f aca="false">H87+2</f>
        <v>147</v>
      </c>
      <c r="I88" s="26"/>
      <c r="J88" s="27" t="n">
        <f aca="false">F88/H88</f>
        <v>-0.00680272108843526</v>
      </c>
      <c r="K88" s="6"/>
      <c r="L88" s="7" t="n">
        <f aca="false">1+L87</f>
        <v>73</v>
      </c>
    </row>
    <row r="89" customFormat="false" ht="12.75" hidden="true" customHeight="false" outlineLevel="0" collapsed="false">
      <c r="A89" s="8"/>
      <c r="B89" s="6"/>
      <c r="C89" s="6"/>
      <c r="D89" s="6"/>
      <c r="E89" s="6"/>
      <c r="F89" s="28" t="n">
        <f aca="false">(-1)*F88*$C$14*$C$14</f>
        <v>0.999999999999984</v>
      </c>
      <c r="G89" s="6"/>
      <c r="H89" s="25" t="n">
        <f aca="false">H88+2</f>
        <v>149</v>
      </c>
      <c r="I89" s="26"/>
      <c r="J89" s="27" t="n">
        <f aca="false">F89/H89</f>
        <v>0.00671140939597304</v>
      </c>
      <c r="K89" s="6"/>
      <c r="L89" s="7" t="n">
        <f aca="false">1+L88</f>
        <v>74</v>
      </c>
    </row>
    <row r="90" customFormat="false" ht="12.75" hidden="true" customHeight="false" outlineLevel="0" collapsed="false">
      <c r="A90" s="8"/>
      <c r="B90" s="6"/>
      <c r="C90" s="6"/>
      <c r="D90" s="6"/>
      <c r="E90" s="6"/>
      <c r="F90" s="28" t="n">
        <f aca="false">(-1)*F89*$C$14*$C$14</f>
        <v>-0.999999999999983</v>
      </c>
      <c r="G90" s="6"/>
      <c r="H90" s="25" t="n">
        <f aca="false">H89+2</f>
        <v>151</v>
      </c>
      <c r="I90" s="26"/>
      <c r="J90" s="27" t="n">
        <f aca="false">F90/H90</f>
        <v>-0.00662251655629128</v>
      </c>
      <c r="K90" s="6"/>
      <c r="L90" s="7" t="n">
        <f aca="false">1+L89</f>
        <v>75</v>
      </c>
    </row>
    <row r="91" customFormat="false" ht="12.75" hidden="true" customHeight="false" outlineLevel="0" collapsed="false">
      <c r="A91" s="8"/>
      <c r="B91" s="6"/>
      <c r="C91" s="6"/>
      <c r="D91" s="6"/>
      <c r="E91" s="6"/>
      <c r="F91" s="28" t="n">
        <f aca="false">(-1)*F90*$C$14*$C$14</f>
        <v>0.999999999999983</v>
      </c>
      <c r="G91" s="6"/>
      <c r="H91" s="25" t="n">
        <f aca="false">H90+2</f>
        <v>153</v>
      </c>
      <c r="I91" s="26"/>
      <c r="J91" s="27" t="n">
        <f aca="false">F91/H91</f>
        <v>0.00653594771241819</v>
      </c>
      <c r="K91" s="6"/>
      <c r="L91" s="7" t="n">
        <f aca="false">1+L90</f>
        <v>76</v>
      </c>
    </row>
    <row r="92" customFormat="false" ht="12.75" hidden="true" customHeight="false" outlineLevel="0" collapsed="false">
      <c r="A92" s="8"/>
      <c r="B92" s="6"/>
      <c r="C92" s="6"/>
      <c r="D92" s="6"/>
      <c r="E92" s="6"/>
      <c r="F92" s="28" t="n">
        <f aca="false">(-1)*F91*$C$14*$C$14</f>
        <v>-0.999999999999983</v>
      </c>
      <c r="G92" s="6"/>
      <c r="H92" s="25" t="n">
        <f aca="false">H91+2</f>
        <v>155</v>
      </c>
      <c r="I92" s="26"/>
      <c r="J92" s="27" t="n">
        <f aca="false">F92/H92</f>
        <v>-0.0064516129032257</v>
      </c>
      <c r="K92" s="6"/>
      <c r="L92" s="7" t="n">
        <f aca="false">1+L91</f>
        <v>77</v>
      </c>
    </row>
    <row r="93" customFormat="false" ht="12.75" hidden="true" customHeight="false" outlineLevel="0" collapsed="false">
      <c r="A93" s="8"/>
      <c r="B93" s="6"/>
      <c r="C93" s="6"/>
      <c r="D93" s="6"/>
      <c r="E93" s="6"/>
      <c r="F93" s="28" t="n">
        <f aca="false">(-1)*F92*$C$14*$C$14</f>
        <v>0.999999999999983</v>
      </c>
      <c r="G93" s="6"/>
      <c r="H93" s="25" t="n">
        <f aca="false">H92+2</f>
        <v>157</v>
      </c>
      <c r="I93" s="26"/>
      <c r="J93" s="27" t="n">
        <f aca="false">F93/H93</f>
        <v>0.00636942675159225</v>
      </c>
      <c r="K93" s="6"/>
      <c r="L93" s="7" t="n">
        <f aca="false">1+L92</f>
        <v>78</v>
      </c>
    </row>
    <row r="94" customFormat="false" ht="12.75" hidden="true" customHeight="false" outlineLevel="0" collapsed="false">
      <c r="A94" s="8"/>
      <c r="B94" s="6"/>
      <c r="C94" s="6"/>
      <c r="D94" s="6"/>
      <c r="E94" s="6"/>
      <c r="F94" s="28" t="n">
        <f aca="false">(-1)*F93*$C$14*$C$14</f>
        <v>-0.999999999999983</v>
      </c>
      <c r="G94" s="6"/>
      <c r="H94" s="25" t="n">
        <f aca="false">H93+2</f>
        <v>159</v>
      </c>
      <c r="I94" s="26"/>
      <c r="J94" s="27" t="n">
        <f aca="false">F94/H94</f>
        <v>-0.00628930817610052</v>
      </c>
      <c r="K94" s="6"/>
      <c r="L94" s="7" t="n">
        <f aca="false">1+L93</f>
        <v>79</v>
      </c>
    </row>
    <row r="95" customFormat="false" ht="12.75" hidden="true" customHeight="false" outlineLevel="0" collapsed="false">
      <c r="A95" s="8"/>
      <c r="B95" s="6"/>
      <c r="C95" s="6"/>
      <c r="D95" s="6"/>
      <c r="E95" s="6"/>
      <c r="F95" s="28" t="n">
        <f aca="false">(-1)*F94*$C$14*$C$14</f>
        <v>0.999999999999982</v>
      </c>
      <c r="G95" s="6"/>
      <c r="H95" s="25" t="n">
        <f aca="false">H94+2</f>
        <v>161</v>
      </c>
      <c r="I95" s="26"/>
      <c r="J95" s="27" t="n">
        <f aca="false">F95/H95</f>
        <v>0.00621118012422349</v>
      </c>
      <c r="K95" s="6"/>
      <c r="L95" s="7" t="n">
        <f aca="false">1+L94</f>
        <v>80</v>
      </c>
    </row>
    <row r="96" customFormat="false" ht="12.75" hidden="true" customHeight="false" outlineLevel="0" collapsed="false">
      <c r="A96" s="8"/>
      <c r="B96" s="6"/>
      <c r="C96" s="6"/>
      <c r="D96" s="6"/>
      <c r="E96" s="6"/>
      <c r="F96" s="28" t="n">
        <f aca="false">(-1)*F95*$C$14*$C$14</f>
        <v>-0.999999999999982</v>
      </c>
      <c r="G96" s="6"/>
      <c r="H96" s="25" t="n">
        <f aca="false">H95+2</f>
        <v>163</v>
      </c>
      <c r="I96" s="26"/>
      <c r="J96" s="27" t="n">
        <f aca="false">F96/H96</f>
        <v>-0.00613496932515326</v>
      </c>
      <c r="K96" s="6"/>
      <c r="L96" s="7" t="n">
        <f aca="false">1+L95</f>
        <v>81</v>
      </c>
    </row>
    <row r="97" customFormat="false" ht="12.75" hidden="true" customHeight="false" outlineLevel="0" collapsed="false">
      <c r="A97" s="8"/>
      <c r="B97" s="6"/>
      <c r="C97" s="6"/>
      <c r="D97" s="6"/>
      <c r="E97" s="6"/>
      <c r="F97" s="28" t="n">
        <f aca="false">(-1)*F96*$C$14*$C$14</f>
        <v>0.999999999999982</v>
      </c>
      <c r="G97" s="6"/>
      <c r="H97" s="25" t="n">
        <f aca="false">H96+2</f>
        <v>165</v>
      </c>
      <c r="I97" s="26"/>
      <c r="J97" s="27" t="n">
        <f aca="false">F97/H97</f>
        <v>0.00606060606060595</v>
      </c>
      <c r="K97" s="6"/>
      <c r="L97" s="7" t="n">
        <f aca="false">1+L96</f>
        <v>82</v>
      </c>
    </row>
    <row r="98" customFormat="false" ht="12.75" hidden="true" customHeight="false" outlineLevel="0" collapsed="false">
      <c r="A98" s="8"/>
      <c r="B98" s="6"/>
      <c r="C98" s="6"/>
      <c r="D98" s="6"/>
      <c r="E98" s="6"/>
      <c r="F98" s="28" t="n">
        <f aca="false">(-1)*F97*$C$14*$C$14</f>
        <v>-0.999999999999982</v>
      </c>
      <c r="G98" s="6"/>
      <c r="H98" s="25" t="n">
        <f aca="false">H97+2</f>
        <v>167</v>
      </c>
      <c r="I98" s="26"/>
      <c r="J98" s="27" t="n">
        <f aca="false">F98/H98</f>
        <v>-0.0059880239520957</v>
      </c>
      <c r="K98" s="6"/>
      <c r="L98" s="7" t="n">
        <f aca="false">1+L97</f>
        <v>83</v>
      </c>
    </row>
    <row r="99" customFormat="false" ht="12.75" hidden="true" customHeight="false" outlineLevel="0" collapsed="false">
      <c r="A99" s="8"/>
      <c r="B99" s="6"/>
      <c r="C99" s="6"/>
      <c r="D99" s="6"/>
      <c r="E99" s="6"/>
      <c r="F99" s="28" t="n">
        <f aca="false">(-1)*F98*$C$14*$C$14</f>
        <v>0.999999999999981</v>
      </c>
      <c r="G99" s="6"/>
      <c r="H99" s="25" t="n">
        <f aca="false">H98+2</f>
        <v>169</v>
      </c>
      <c r="I99" s="26"/>
      <c r="J99" s="27" t="n">
        <f aca="false">F99/H99</f>
        <v>0.0059171597633135</v>
      </c>
      <c r="K99" s="6"/>
      <c r="L99" s="7" t="n">
        <f aca="false">1+L98</f>
        <v>84</v>
      </c>
    </row>
    <row r="100" customFormat="false" ht="12.75" hidden="true" customHeight="false" outlineLevel="0" collapsed="false">
      <c r="A100" s="8"/>
      <c r="B100" s="6"/>
      <c r="C100" s="6"/>
      <c r="D100" s="6"/>
      <c r="E100" s="6"/>
      <c r="F100" s="28" t="n">
        <f aca="false">(-1)*F99*$C$14*$C$14</f>
        <v>-0.999999999999981</v>
      </c>
      <c r="G100" s="6"/>
      <c r="H100" s="25" t="n">
        <f aca="false">H99+2</f>
        <v>171</v>
      </c>
      <c r="I100" s="26"/>
      <c r="J100" s="27" t="n">
        <f aca="false">F100/H100</f>
        <v>-0.00584795321637416</v>
      </c>
      <c r="K100" s="6"/>
      <c r="L100" s="7" t="n">
        <f aca="false">1+L99</f>
        <v>85</v>
      </c>
    </row>
    <row r="101" customFormat="false" ht="12.75" hidden="true" customHeight="false" outlineLevel="0" collapsed="false">
      <c r="A101" s="8"/>
      <c r="B101" s="6"/>
      <c r="C101" s="6"/>
      <c r="D101" s="6"/>
      <c r="E101" s="6"/>
      <c r="F101" s="28" t="n">
        <f aca="false">(-1)*F100*$C$14*$C$14</f>
        <v>0.999999999999981</v>
      </c>
      <c r="G101" s="6"/>
      <c r="H101" s="25" t="n">
        <f aca="false">H100+2</f>
        <v>173</v>
      </c>
      <c r="I101" s="26"/>
      <c r="J101" s="27" t="n">
        <f aca="false">F101/H101</f>
        <v>0.00578034682080914</v>
      </c>
      <c r="K101" s="6"/>
      <c r="L101" s="7" t="n">
        <f aca="false">1+L100</f>
        <v>86</v>
      </c>
    </row>
    <row r="102" customFormat="false" ht="12.75" hidden="true" customHeight="false" outlineLevel="0" collapsed="false">
      <c r="A102" s="8"/>
      <c r="B102" s="6"/>
      <c r="C102" s="6"/>
      <c r="D102" s="6"/>
      <c r="E102" s="6"/>
      <c r="F102" s="28" t="n">
        <f aca="false">(-1)*F101*$C$14*$C$14</f>
        <v>-0.999999999999981</v>
      </c>
      <c r="G102" s="6"/>
      <c r="H102" s="25" t="n">
        <f aca="false">H101+2</f>
        <v>175</v>
      </c>
      <c r="I102" s="26"/>
      <c r="J102" s="27" t="n">
        <f aca="false">F102/H102</f>
        <v>-0.0057142857142856</v>
      </c>
      <c r="K102" s="6"/>
      <c r="L102" s="7" t="n">
        <f aca="false">1+L101</f>
        <v>87</v>
      </c>
    </row>
    <row r="103" customFormat="false" ht="12.75" hidden="true" customHeight="false" outlineLevel="0" collapsed="false">
      <c r="A103" s="8"/>
      <c r="B103" s="6"/>
      <c r="C103" s="6"/>
      <c r="D103" s="6"/>
      <c r="E103" s="6"/>
      <c r="F103" s="28" t="n">
        <f aca="false">(-1)*F102*$C$14*$C$14</f>
        <v>0.999999999999981</v>
      </c>
      <c r="G103" s="6"/>
      <c r="H103" s="25" t="n">
        <f aca="false">H102+2</f>
        <v>177</v>
      </c>
      <c r="I103" s="26"/>
      <c r="J103" s="27" t="n">
        <f aca="false">F103/H103</f>
        <v>0.00564971751412418</v>
      </c>
      <c r="K103" s="6"/>
      <c r="L103" s="7" t="n">
        <f aca="false">1+L102</f>
        <v>88</v>
      </c>
    </row>
    <row r="104" customFormat="false" ht="12.75" hidden="true" customHeight="false" outlineLevel="0" collapsed="false">
      <c r="A104" s="8"/>
      <c r="B104" s="6"/>
      <c r="C104" s="6"/>
      <c r="D104" s="6"/>
      <c r="E104" s="6"/>
      <c r="F104" s="28" t="n">
        <f aca="false">(-1)*F103*$C$14*$C$14</f>
        <v>-0.99999999999998</v>
      </c>
      <c r="G104" s="6"/>
      <c r="H104" s="25" t="n">
        <f aca="false">H103+2</f>
        <v>179</v>
      </c>
      <c r="I104" s="26"/>
      <c r="J104" s="27" t="n">
        <f aca="false">F104/H104</f>
        <v>-0.00558659217877084</v>
      </c>
      <c r="K104" s="6"/>
      <c r="L104" s="7" t="n">
        <f aca="false">1+L103</f>
        <v>89</v>
      </c>
    </row>
    <row r="105" customFormat="false" ht="12.75" hidden="true" customHeight="false" outlineLevel="0" collapsed="false">
      <c r="A105" s="8"/>
      <c r="B105" s="6"/>
      <c r="C105" s="6"/>
      <c r="D105" s="6"/>
      <c r="E105" s="6"/>
      <c r="F105" s="28" t="n">
        <f aca="false">(-1)*F104*$C$14*$C$14</f>
        <v>0.99999999999998</v>
      </c>
      <c r="G105" s="6"/>
      <c r="H105" s="25" t="n">
        <f aca="false">H104+2</f>
        <v>181</v>
      </c>
      <c r="I105" s="26"/>
      <c r="J105" s="27" t="n">
        <f aca="false">F105/H105</f>
        <v>0.00552486187845293</v>
      </c>
      <c r="K105" s="6"/>
      <c r="L105" s="7" t="n">
        <f aca="false">1+L104</f>
        <v>90</v>
      </c>
    </row>
    <row r="106" customFormat="false" ht="12.75" hidden="true" customHeight="false" outlineLevel="0" collapsed="false">
      <c r="A106" s="8"/>
      <c r="B106" s="6"/>
      <c r="C106" s="6"/>
      <c r="D106" s="6"/>
      <c r="E106" s="6"/>
      <c r="F106" s="28" t="n">
        <f aca="false">(-1)*F105*$C$14*$C$14</f>
        <v>-0.99999999999998</v>
      </c>
      <c r="G106" s="6"/>
      <c r="H106" s="25" t="n">
        <f aca="false">H105+2</f>
        <v>183</v>
      </c>
      <c r="I106" s="26"/>
      <c r="J106" s="27" t="n">
        <f aca="false">F106/H106</f>
        <v>-0.00546448087431683</v>
      </c>
      <c r="K106" s="6"/>
      <c r="L106" s="7" t="n">
        <f aca="false">1+L105</f>
        <v>91</v>
      </c>
    </row>
    <row r="107" customFormat="false" ht="12.75" hidden="true" customHeight="false" outlineLevel="0" collapsed="false">
      <c r="A107" s="8"/>
      <c r="B107" s="6"/>
      <c r="C107" s="6"/>
      <c r="D107" s="6"/>
      <c r="E107" s="6"/>
      <c r="F107" s="28" t="n">
        <f aca="false">(-1)*F106*$C$14*$C$14</f>
        <v>0.99999999999998</v>
      </c>
      <c r="G107" s="6"/>
      <c r="H107" s="25" t="n">
        <f aca="false">H106+2</f>
        <v>185</v>
      </c>
      <c r="I107" s="26"/>
      <c r="J107" s="27" t="n">
        <f aca="false">F107/H107</f>
        <v>0.0054054054054053</v>
      </c>
      <c r="K107" s="6"/>
      <c r="L107" s="7" t="n">
        <f aca="false">1+L106</f>
        <v>92</v>
      </c>
    </row>
    <row r="108" customFormat="false" ht="12.75" hidden="true" customHeight="false" outlineLevel="0" collapsed="false">
      <c r="A108" s="8"/>
      <c r="B108" s="6"/>
      <c r="C108" s="6"/>
      <c r="D108" s="6"/>
      <c r="E108" s="6"/>
      <c r="F108" s="28" t="n">
        <f aca="false">(-1)*F107*$C$14*$C$14</f>
        <v>-0.999999999999979</v>
      </c>
      <c r="G108" s="6"/>
      <c r="H108" s="25" t="n">
        <f aca="false">H107+2</f>
        <v>187</v>
      </c>
      <c r="I108" s="26"/>
      <c r="J108" s="27" t="n">
        <f aca="false">F108/H108</f>
        <v>-0.00534759358288759</v>
      </c>
      <c r="K108" s="6"/>
      <c r="L108" s="7" t="n">
        <f aca="false">1+L107</f>
        <v>93</v>
      </c>
    </row>
    <row r="109" customFormat="false" ht="12.75" hidden="true" customHeight="false" outlineLevel="0" collapsed="false">
      <c r="A109" s="8"/>
      <c r="B109" s="6"/>
      <c r="C109" s="6"/>
      <c r="D109" s="6"/>
      <c r="E109" s="6"/>
      <c r="F109" s="28" t="n">
        <f aca="false">(-1)*F108*$C$14*$C$14</f>
        <v>0.999999999999979</v>
      </c>
      <c r="G109" s="6"/>
      <c r="H109" s="25" t="n">
        <f aca="false">H108+2</f>
        <v>189</v>
      </c>
      <c r="I109" s="26"/>
      <c r="J109" s="27" t="n">
        <f aca="false">F109/H109</f>
        <v>0.00529100529100518</v>
      </c>
      <c r="K109" s="6"/>
      <c r="L109" s="7" t="n">
        <f aca="false">1+L108</f>
        <v>94</v>
      </c>
    </row>
    <row r="110" customFormat="false" ht="12.75" hidden="true" customHeight="false" outlineLevel="0" collapsed="false">
      <c r="A110" s="8"/>
      <c r="B110" s="6"/>
      <c r="C110" s="6"/>
      <c r="D110" s="6"/>
      <c r="E110" s="6"/>
      <c r="F110" s="28" t="n">
        <f aca="false">(-1)*F109*$C$14*$C$14</f>
        <v>-0.999999999999979</v>
      </c>
      <c r="G110" s="6"/>
      <c r="H110" s="25" t="n">
        <f aca="false">H109+2</f>
        <v>191</v>
      </c>
      <c r="I110" s="26"/>
      <c r="J110" s="27" t="n">
        <f aca="false">F110/H110</f>
        <v>-0.00523560209424073</v>
      </c>
      <c r="K110" s="6"/>
      <c r="L110" s="7" t="n">
        <f aca="false">1+L109</f>
        <v>95</v>
      </c>
    </row>
    <row r="111" customFormat="false" ht="12.75" hidden="true" customHeight="false" outlineLevel="0" collapsed="false">
      <c r="A111" s="8"/>
      <c r="B111" s="6"/>
      <c r="C111" s="6"/>
      <c r="D111" s="6"/>
      <c r="E111" s="6"/>
      <c r="F111" s="28" t="n">
        <f aca="false">(-1)*F110*$C$14*$C$14</f>
        <v>0.999999999999979</v>
      </c>
      <c r="G111" s="6"/>
      <c r="H111" s="25" t="n">
        <f aca="false">H110+2</f>
        <v>193</v>
      </c>
      <c r="I111" s="26"/>
      <c r="J111" s="27" t="n">
        <f aca="false">F111/H111</f>
        <v>0.00518134715025896</v>
      </c>
      <c r="K111" s="6"/>
      <c r="L111" s="7" t="n">
        <f aca="false">1+L110</f>
        <v>96</v>
      </c>
    </row>
    <row r="112" customFormat="false" ht="12.75" hidden="true" customHeight="false" outlineLevel="0" collapsed="false">
      <c r="A112" s="8"/>
      <c r="B112" s="6"/>
      <c r="C112" s="6"/>
      <c r="D112" s="6"/>
      <c r="E112" s="6"/>
      <c r="F112" s="28" t="n">
        <f aca="false">(-1)*F111*$C$14*$C$14</f>
        <v>-0.999999999999979</v>
      </c>
      <c r="G112" s="6"/>
      <c r="H112" s="25" t="n">
        <f aca="false">H111+2</f>
        <v>195</v>
      </c>
      <c r="I112" s="26"/>
      <c r="J112" s="27" t="n">
        <f aca="false">F112/H112</f>
        <v>-0.00512820512820502</v>
      </c>
      <c r="K112" s="6"/>
      <c r="L112" s="7" t="n">
        <f aca="false">1+L111</f>
        <v>97</v>
      </c>
    </row>
    <row r="113" customFormat="false" ht="12.75" hidden="true" customHeight="false" outlineLevel="0" collapsed="false">
      <c r="A113" s="8"/>
      <c r="B113" s="6"/>
      <c r="C113" s="6"/>
      <c r="D113" s="6"/>
      <c r="E113" s="6"/>
      <c r="F113" s="28" t="n">
        <f aca="false">(-1)*F112*$C$14*$C$14</f>
        <v>0.999999999999978</v>
      </c>
      <c r="G113" s="6"/>
      <c r="H113" s="25" t="n">
        <f aca="false">H112+2</f>
        <v>197</v>
      </c>
      <c r="I113" s="26"/>
      <c r="J113" s="27" t="n">
        <f aca="false">F113/H113</f>
        <v>0.00507614213197959</v>
      </c>
      <c r="K113" s="6"/>
      <c r="L113" s="7" t="n">
        <f aca="false">1+L112</f>
        <v>98</v>
      </c>
    </row>
    <row r="114" customFormat="false" ht="12.75" hidden="true" customHeight="false" outlineLevel="0" collapsed="false">
      <c r="A114" s="8"/>
      <c r="B114" s="6"/>
      <c r="C114" s="6"/>
      <c r="D114" s="6"/>
      <c r="E114" s="6"/>
      <c r="F114" s="28" t="n">
        <f aca="false">(-1)*F113*$C$14*$C$14</f>
        <v>-0.999999999999978</v>
      </c>
      <c r="G114" s="6"/>
      <c r="H114" s="25" t="n">
        <f aca="false">H113+2</f>
        <v>199</v>
      </c>
      <c r="I114" s="26"/>
      <c r="J114" s="27" t="n">
        <f aca="false">F114/H114</f>
        <v>-0.00502512562814059</v>
      </c>
      <c r="K114" s="6"/>
      <c r="L114" s="7" t="n">
        <f aca="false">1+L113</f>
        <v>99</v>
      </c>
    </row>
    <row r="115" customFormat="false" ht="12.75" hidden="true" customHeight="false" outlineLevel="0" collapsed="false">
      <c r="A115" s="8"/>
      <c r="B115" s="6"/>
      <c r="C115" s="6"/>
      <c r="D115" s="6"/>
      <c r="E115" s="6"/>
      <c r="F115" s="28" t="n">
        <f aca="false">(-1)*F114*$C$14*$C$14</f>
        <v>0.999999999999978</v>
      </c>
      <c r="G115" s="6"/>
      <c r="H115" s="25" t="n">
        <f aca="false">H114+2</f>
        <v>201</v>
      </c>
      <c r="I115" s="26"/>
      <c r="J115" s="27" t="n">
        <f aca="false">F115/H115</f>
        <v>0.00497512437810934</v>
      </c>
      <c r="K115" s="6"/>
      <c r="L115" s="7" t="n">
        <f aca="false">1+L114</f>
        <v>100</v>
      </c>
    </row>
    <row r="116" customFormat="false" ht="12.75" hidden="true" customHeight="false" outlineLevel="0" collapsed="false">
      <c r="A116" s="8"/>
      <c r="B116" s="6"/>
      <c r="C116" s="6"/>
      <c r="D116" s="6"/>
      <c r="E116" s="6"/>
      <c r="F116" s="28" t="n">
        <f aca="false">(-1)*F115*$C$14*$C$14</f>
        <v>-0.999999999999978</v>
      </c>
      <c r="G116" s="6"/>
      <c r="H116" s="25" t="n">
        <f aca="false">H115+2</f>
        <v>203</v>
      </c>
      <c r="I116" s="26"/>
      <c r="J116" s="27" t="n">
        <f aca="false">F116/H116</f>
        <v>-0.00492610837438413</v>
      </c>
      <c r="K116" s="6"/>
      <c r="L116" s="7" t="n">
        <f aca="false">1+L115</f>
        <v>101</v>
      </c>
    </row>
    <row r="117" customFormat="false" ht="12.75" hidden="true" customHeight="false" outlineLevel="0" collapsed="false">
      <c r="A117" s="8"/>
      <c r="B117" s="6"/>
      <c r="C117" s="6"/>
      <c r="D117" s="6"/>
      <c r="E117" s="6"/>
      <c r="F117" s="28" t="n">
        <f aca="false">(-1)*F116*$C$14*$C$14</f>
        <v>0.999999999999977</v>
      </c>
      <c r="G117" s="6"/>
      <c r="H117" s="25" t="n">
        <f aca="false">H116+2</f>
        <v>205</v>
      </c>
      <c r="I117" s="26"/>
      <c r="J117" s="27" t="n">
        <f aca="false">F117/H117</f>
        <v>0.0048780487804877</v>
      </c>
      <c r="K117" s="6"/>
      <c r="L117" s="7" t="n">
        <f aca="false">1+L116</f>
        <v>102</v>
      </c>
    </row>
    <row r="118" customFormat="false" ht="12.75" hidden="true" customHeight="false" outlineLevel="0" collapsed="false">
      <c r="A118" s="8"/>
      <c r="B118" s="6"/>
      <c r="C118" s="6"/>
      <c r="D118" s="6"/>
      <c r="E118" s="6"/>
      <c r="F118" s="28" t="n">
        <f aca="false">(-1)*F117*$C$14*$C$14</f>
        <v>-0.999999999999977</v>
      </c>
      <c r="G118" s="6"/>
      <c r="H118" s="25" t="n">
        <f aca="false">H117+2</f>
        <v>207</v>
      </c>
      <c r="I118" s="26"/>
      <c r="J118" s="27" t="n">
        <f aca="false">F118/H118</f>
        <v>-0.00483091787439603</v>
      </c>
      <c r="K118" s="6"/>
      <c r="L118" s="7" t="n">
        <f aca="false">1+L117</f>
        <v>103</v>
      </c>
    </row>
    <row r="119" customFormat="false" ht="12.75" hidden="true" customHeight="false" outlineLevel="0" collapsed="false">
      <c r="A119" s="8"/>
      <c r="B119" s="6"/>
      <c r="C119" s="6"/>
      <c r="D119" s="6"/>
      <c r="E119" s="6"/>
      <c r="F119" s="28" t="n">
        <f aca="false">(-1)*F118*$C$14*$C$14</f>
        <v>0.999999999999977</v>
      </c>
      <c r="G119" s="6"/>
      <c r="H119" s="25" t="n">
        <f aca="false">H118+2</f>
        <v>209</v>
      </c>
      <c r="I119" s="26"/>
      <c r="J119" s="27" t="n">
        <f aca="false">F119/H119</f>
        <v>0.0047846889952152</v>
      </c>
      <c r="K119" s="6"/>
      <c r="L119" s="7" t="n">
        <f aca="false">1+L118</f>
        <v>104</v>
      </c>
    </row>
    <row r="120" customFormat="false" ht="12.75" hidden="true" customHeight="false" outlineLevel="0" collapsed="false">
      <c r="A120" s="8"/>
      <c r="B120" s="6"/>
      <c r="C120" s="6"/>
      <c r="D120" s="6"/>
      <c r="E120" s="6"/>
      <c r="F120" s="28" t="n">
        <f aca="false">(-1)*F119*$C$14*$C$14</f>
        <v>-0.999999999999977</v>
      </c>
      <c r="G120" s="6"/>
      <c r="H120" s="25" t="n">
        <f aca="false">H119+2</f>
        <v>211</v>
      </c>
      <c r="I120" s="26"/>
      <c r="J120" s="27" t="n">
        <f aca="false">F120/H120</f>
        <v>-0.00473933649289089</v>
      </c>
      <c r="K120" s="6"/>
      <c r="L120" s="7" t="n">
        <f aca="false">1+L119</f>
        <v>105</v>
      </c>
    </row>
    <row r="121" customFormat="false" ht="12.75" hidden="true" customHeight="false" outlineLevel="0" collapsed="false">
      <c r="A121" s="8"/>
      <c r="B121" s="6"/>
      <c r="C121" s="6"/>
      <c r="D121" s="6"/>
      <c r="E121" s="6"/>
      <c r="F121" s="28" t="n">
        <f aca="false">(-1)*F120*$C$14*$C$14</f>
        <v>0.999999999999977</v>
      </c>
      <c r="G121" s="6"/>
      <c r="H121" s="25" t="n">
        <f aca="false">H120+2</f>
        <v>213</v>
      </c>
      <c r="I121" s="26"/>
      <c r="J121" s="27" t="n">
        <f aca="false">F121/H121</f>
        <v>0.00469483568075106</v>
      </c>
      <c r="K121" s="6"/>
      <c r="L121" s="7" t="n">
        <f aca="false">1+L120</f>
        <v>106</v>
      </c>
    </row>
    <row r="122" customFormat="false" ht="12.75" hidden="true" customHeight="false" outlineLevel="0" collapsed="false">
      <c r="A122" s="8"/>
      <c r="B122" s="6"/>
      <c r="C122" s="6"/>
      <c r="D122" s="6"/>
      <c r="E122" s="6"/>
      <c r="F122" s="28" t="n">
        <f aca="false">(-1)*F121*$C$14*$C$14</f>
        <v>-0.999999999999976</v>
      </c>
      <c r="G122" s="6"/>
      <c r="H122" s="25" t="n">
        <f aca="false">H121+2</f>
        <v>215</v>
      </c>
      <c r="I122" s="26"/>
      <c r="J122" s="27" t="n">
        <f aca="false">F122/H122</f>
        <v>-0.00465116279069756</v>
      </c>
      <c r="K122" s="6"/>
      <c r="L122" s="7" t="n">
        <f aca="false">1+L121</f>
        <v>107</v>
      </c>
    </row>
    <row r="123" customFormat="false" ht="12.75" hidden="true" customHeight="false" outlineLevel="0" collapsed="false">
      <c r="A123" s="8"/>
      <c r="B123" s="6"/>
      <c r="C123" s="6"/>
      <c r="D123" s="6"/>
      <c r="E123" s="6"/>
      <c r="F123" s="28" t="n">
        <f aca="false">(-1)*F122*$C$14*$C$14</f>
        <v>0.999999999999976</v>
      </c>
      <c r="G123" s="6"/>
      <c r="H123" s="25" t="n">
        <f aca="false">H122+2</f>
        <v>217</v>
      </c>
      <c r="I123" s="26"/>
      <c r="J123" s="27" t="n">
        <f aca="false">F123/H123</f>
        <v>0.00460829493087547</v>
      </c>
      <c r="K123" s="6"/>
      <c r="L123" s="7" t="n">
        <f aca="false">1+L122</f>
        <v>108</v>
      </c>
    </row>
    <row r="124" customFormat="false" ht="12.75" hidden="true" customHeight="false" outlineLevel="0" collapsed="false">
      <c r="A124" s="8"/>
      <c r="B124" s="6"/>
      <c r="C124" s="6"/>
      <c r="D124" s="6"/>
      <c r="E124" s="6"/>
      <c r="F124" s="28" t="n">
        <f aca="false">(-1)*F123*$C$14*$C$14</f>
        <v>-0.999999999999976</v>
      </c>
      <c r="G124" s="6"/>
      <c r="H124" s="25" t="n">
        <f aca="false">H123+2</f>
        <v>219</v>
      </c>
      <c r="I124" s="26"/>
      <c r="J124" s="27" t="n">
        <f aca="false">F124/H124</f>
        <v>-0.00456621004566199</v>
      </c>
      <c r="K124" s="6"/>
      <c r="L124" s="7" t="n">
        <f aca="false">1+L123</f>
        <v>109</v>
      </c>
    </row>
    <row r="125" customFormat="false" ht="12.75" hidden="true" customHeight="false" outlineLevel="0" collapsed="false">
      <c r="A125" s="8"/>
      <c r="B125" s="6"/>
      <c r="C125" s="6"/>
      <c r="D125" s="6"/>
      <c r="E125" s="6"/>
      <c r="F125" s="28" t="n">
        <f aca="false">(-1)*F124*$C$14*$C$14</f>
        <v>0.999999999999976</v>
      </c>
      <c r="G125" s="6"/>
      <c r="H125" s="25" t="n">
        <f aca="false">H124+2</f>
        <v>221</v>
      </c>
      <c r="I125" s="26"/>
      <c r="J125" s="27" t="n">
        <f aca="false">F125/H125</f>
        <v>0.00452488687782794</v>
      </c>
      <c r="K125" s="6"/>
      <c r="L125" s="7" t="n">
        <f aca="false">1+L124</f>
        <v>110</v>
      </c>
    </row>
    <row r="126" customFormat="false" ht="12.75" hidden="true" customHeight="false" outlineLevel="0" collapsed="false">
      <c r="A126" s="8"/>
      <c r="B126" s="6"/>
      <c r="C126" s="6"/>
      <c r="D126" s="6"/>
      <c r="E126" s="6"/>
      <c r="F126" s="28" t="n">
        <f aca="false">(-1)*F125*$C$14*$C$14</f>
        <v>-0.999999999999975</v>
      </c>
      <c r="G126" s="6"/>
      <c r="H126" s="25" t="n">
        <f aca="false">H125+2</f>
        <v>223</v>
      </c>
      <c r="I126" s="26"/>
      <c r="J126" s="27" t="n">
        <f aca="false">F126/H126</f>
        <v>-0.00448430493273532</v>
      </c>
      <c r="K126" s="6"/>
      <c r="L126" s="7" t="n">
        <f aca="false">1+L125</f>
        <v>111</v>
      </c>
    </row>
    <row r="127" customFormat="false" ht="12.75" hidden="true" customHeight="false" outlineLevel="0" collapsed="false">
      <c r="A127" s="8"/>
      <c r="B127" s="6"/>
      <c r="C127" s="6"/>
      <c r="D127" s="6"/>
      <c r="E127" s="6"/>
      <c r="F127" s="28" t="n">
        <f aca="false">(-1)*F126*$C$14*$C$14</f>
        <v>0.999999999999975</v>
      </c>
      <c r="G127" s="6"/>
      <c r="H127" s="25" t="n">
        <f aca="false">H126+2</f>
        <v>225</v>
      </c>
      <c r="I127" s="26"/>
      <c r="J127" s="27" t="n">
        <f aca="false">F127/H127</f>
        <v>0.00444444444444433</v>
      </c>
      <c r="K127" s="6"/>
      <c r="L127" s="7" t="n">
        <f aca="false">1+L126</f>
        <v>112</v>
      </c>
    </row>
    <row r="128" customFormat="false" ht="12.75" hidden="true" customHeight="false" outlineLevel="0" collapsed="false">
      <c r="A128" s="8"/>
      <c r="B128" s="6"/>
      <c r="C128" s="6"/>
      <c r="D128" s="6"/>
      <c r="E128" s="6"/>
      <c r="F128" s="28" t="n">
        <f aca="false">(-1)*F127*$C$14*$C$14</f>
        <v>-0.999999999999975</v>
      </c>
      <c r="G128" s="6"/>
      <c r="H128" s="25" t="n">
        <f aca="false">H127+2</f>
        <v>227</v>
      </c>
      <c r="I128" s="26"/>
      <c r="J128" s="27" t="n">
        <f aca="false">F128/H128</f>
        <v>-0.00440528634361222</v>
      </c>
      <c r="K128" s="6"/>
      <c r="L128" s="7" t="n">
        <f aca="false">1+L127</f>
        <v>113</v>
      </c>
    </row>
    <row r="129" customFormat="false" ht="12.75" hidden="true" customHeight="false" outlineLevel="0" collapsed="false">
      <c r="A129" s="8"/>
      <c r="B129" s="6"/>
      <c r="C129" s="6"/>
      <c r="D129" s="6"/>
      <c r="E129" s="6"/>
      <c r="F129" s="28" t="n">
        <f aca="false">(-1)*F128*$C$14*$C$14</f>
        <v>0.999999999999975</v>
      </c>
      <c r="G129" s="6"/>
      <c r="H129" s="25" t="n">
        <f aca="false">H128+2</f>
        <v>229</v>
      </c>
      <c r="I129" s="26"/>
      <c r="J129" s="27" t="n">
        <f aca="false">F129/H129</f>
        <v>0.00436681222707413</v>
      </c>
      <c r="K129" s="6"/>
      <c r="L129" s="7" t="n">
        <f aca="false">1+L128</f>
        <v>114</v>
      </c>
    </row>
    <row r="130" customFormat="false" ht="12.75" hidden="true" customHeight="false" outlineLevel="0" collapsed="false">
      <c r="A130" s="8"/>
      <c r="B130" s="6"/>
      <c r="C130" s="6"/>
      <c r="D130" s="6"/>
      <c r="E130" s="6"/>
      <c r="F130" s="28" t="n">
        <f aca="false">(-1)*F129*$C$14*$C$14</f>
        <v>-0.999999999999975</v>
      </c>
      <c r="G130" s="6"/>
      <c r="H130" s="25" t="n">
        <f aca="false">H129+2</f>
        <v>231</v>
      </c>
      <c r="I130" s="26"/>
      <c r="J130" s="27" t="n">
        <f aca="false">F130/H130</f>
        <v>-0.00432900432900422</v>
      </c>
      <c r="K130" s="6"/>
      <c r="L130" s="7" t="n">
        <f aca="false">1+L129</f>
        <v>115</v>
      </c>
    </row>
    <row r="131" customFormat="false" ht="12.75" hidden="true" customHeight="false" outlineLevel="0" collapsed="false">
      <c r="A131" s="8"/>
      <c r="B131" s="6"/>
      <c r="C131" s="6"/>
      <c r="D131" s="6"/>
      <c r="E131" s="6"/>
      <c r="F131" s="28" t="n">
        <f aca="false">(-1)*F130*$C$14*$C$14</f>
        <v>0.999999999999974</v>
      </c>
      <c r="G131" s="6"/>
      <c r="H131" s="25" t="n">
        <f aca="false">H130+2</f>
        <v>233</v>
      </c>
      <c r="I131" s="26"/>
      <c r="J131" s="27" t="n">
        <f aca="false">F131/H131</f>
        <v>0.00429184549356212</v>
      </c>
      <c r="K131" s="6"/>
      <c r="L131" s="7" t="n">
        <f aca="false">1+L130</f>
        <v>116</v>
      </c>
    </row>
    <row r="132" customFormat="false" ht="12.75" hidden="true" customHeight="false" outlineLevel="0" collapsed="false">
      <c r="A132" s="8"/>
      <c r="B132" s="6"/>
      <c r="C132" s="6"/>
      <c r="D132" s="6"/>
      <c r="E132" s="6"/>
      <c r="F132" s="28" t="n">
        <f aca="false">(-1)*F131*$C$14*$C$14</f>
        <v>-0.999999999999974</v>
      </c>
      <c r="G132" s="6"/>
      <c r="H132" s="25" t="n">
        <f aca="false">H131+2</f>
        <v>235</v>
      </c>
      <c r="I132" s="26"/>
      <c r="J132" s="27" t="n">
        <f aca="false">F132/H132</f>
        <v>-0.00425531914893606</v>
      </c>
      <c r="K132" s="6"/>
      <c r="L132" s="7" t="n">
        <f aca="false">1+L131</f>
        <v>117</v>
      </c>
    </row>
    <row r="133" customFormat="false" ht="12.75" hidden="true" customHeight="false" outlineLevel="0" collapsed="false">
      <c r="A133" s="8"/>
      <c r="B133" s="6"/>
      <c r="C133" s="6"/>
      <c r="D133" s="6"/>
      <c r="E133" s="6"/>
      <c r="F133" s="28" t="n">
        <f aca="false">(-1)*F132*$C$14*$C$14</f>
        <v>0.999999999999974</v>
      </c>
      <c r="G133" s="6"/>
      <c r="H133" s="25" t="n">
        <f aca="false">H132+2</f>
        <v>237</v>
      </c>
      <c r="I133" s="26"/>
      <c r="J133" s="27" t="n">
        <f aca="false">F133/H133</f>
        <v>0.00421940928270031</v>
      </c>
      <c r="K133" s="6"/>
      <c r="L133" s="7" t="n">
        <f aca="false">1+L132</f>
        <v>118</v>
      </c>
    </row>
    <row r="134" customFormat="false" ht="12.75" hidden="true" customHeight="false" outlineLevel="0" collapsed="false">
      <c r="A134" s="8"/>
      <c r="B134" s="6"/>
      <c r="C134" s="6"/>
      <c r="D134" s="6"/>
      <c r="E134" s="6"/>
      <c r="F134" s="28" t="n">
        <f aca="false">(-1)*F133*$C$14*$C$14</f>
        <v>-0.999999999999974</v>
      </c>
      <c r="G134" s="6"/>
      <c r="H134" s="25" t="n">
        <f aca="false">H133+2</f>
        <v>239</v>
      </c>
      <c r="I134" s="26"/>
      <c r="J134" s="27" t="n">
        <f aca="false">F134/H134</f>
        <v>-0.00418410041840993</v>
      </c>
      <c r="K134" s="6"/>
      <c r="L134" s="7" t="n">
        <f aca="false">1+L133</f>
        <v>119</v>
      </c>
    </row>
    <row r="135" customFormat="false" ht="12.75" hidden="true" customHeight="false" outlineLevel="0" collapsed="false">
      <c r="A135" s="8"/>
      <c r="B135" s="6"/>
      <c r="C135" s="6"/>
      <c r="D135" s="6"/>
      <c r="E135" s="6"/>
      <c r="F135" s="28" t="n">
        <f aca="false">(-1)*F134*$C$14*$C$14</f>
        <v>0.999999999999973</v>
      </c>
      <c r="G135" s="6"/>
      <c r="H135" s="25" t="n">
        <f aca="false">H134+2</f>
        <v>241</v>
      </c>
      <c r="I135" s="26"/>
      <c r="J135" s="27" t="n">
        <f aca="false">F135/H135</f>
        <v>0.00414937759336089</v>
      </c>
      <c r="K135" s="6"/>
      <c r="L135" s="7" t="n">
        <f aca="false">1+L134</f>
        <v>120</v>
      </c>
    </row>
    <row r="136" customFormat="false" ht="12.75" hidden="true" customHeight="false" outlineLevel="0" collapsed="false">
      <c r="A136" s="8"/>
      <c r="B136" s="6"/>
      <c r="C136" s="6"/>
      <c r="D136" s="6"/>
      <c r="E136" s="6"/>
      <c r="F136" s="28" t="n">
        <f aca="false">(-1)*F135*$C$14*$C$14</f>
        <v>-0.999999999999973</v>
      </c>
      <c r="G136" s="6"/>
      <c r="H136" s="25" t="n">
        <f aca="false">H135+2</f>
        <v>243</v>
      </c>
      <c r="I136" s="26"/>
      <c r="J136" s="27" t="n">
        <f aca="false">F136/H136</f>
        <v>-0.00411522633744845</v>
      </c>
      <c r="K136" s="6"/>
      <c r="L136" s="7" t="n">
        <f aca="false">1+L135</f>
        <v>121</v>
      </c>
    </row>
    <row r="137" customFormat="false" ht="12.75" hidden="true" customHeight="false" outlineLevel="0" collapsed="false">
      <c r="A137" s="8"/>
      <c r="B137" s="6"/>
      <c r="C137" s="6"/>
      <c r="D137" s="6"/>
      <c r="E137" s="6"/>
      <c r="F137" s="28" t="n">
        <f aca="false">(-1)*F136*$C$14*$C$14</f>
        <v>0.999999999999973</v>
      </c>
      <c r="G137" s="6"/>
      <c r="H137" s="25" t="n">
        <f aca="false">H136+2</f>
        <v>245</v>
      </c>
      <c r="I137" s="26"/>
      <c r="J137" s="27" t="n">
        <f aca="false">F137/H137</f>
        <v>0.00408163265306111</v>
      </c>
      <c r="K137" s="6"/>
      <c r="L137" s="7" t="n">
        <f aca="false">1+L136</f>
        <v>122</v>
      </c>
    </row>
    <row r="138" customFormat="false" ht="12.75" hidden="true" customHeight="false" outlineLevel="0" collapsed="false">
      <c r="A138" s="8"/>
      <c r="B138" s="6"/>
      <c r="C138" s="6"/>
      <c r="D138" s="6"/>
      <c r="E138" s="6"/>
      <c r="F138" s="28" t="n">
        <f aca="false">(-1)*F137*$C$14*$C$14</f>
        <v>-0.999999999999973</v>
      </c>
      <c r="G138" s="6"/>
      <c r="H138" s="25" t="n">
        <f aca="false">H137+2</f>
        <v>247</v>
      </c>
      <c r="I138" s="26"/>
      <c r="J138" s="27" t="n">
        <f aca="false">F138/H138</f>
        <v>-0.00404858299595131</v>
      </c>
      <c r="K138" s="6"/>
      <c r="L138" s="7" t="n">
        <f aca="false">1+L137</f>
        <v>123</v>
      </c>
    </row>
    <row r="139" customFormat="false" ht="12.75" hidden="true" customHeight="false" outlineLevel="0" collapsed="false">
      <c r="A139" s="8"/>
      <c r="B139" s="6"/>
      <c r="C139" s="6"/>
      <c r="D139" s="6"/>
      <c r="E139" s="6"/>
      <c r="F139" s="28" t="n">
        <f aca="false">(-1)*F138*$C$14*$C$14</f>
        <v>0.999999999999973</v>
      </c>
      <c r="G139" s="6"/>
      <c r="H139" s="25" t="n">
        <f aca="false">H138+2</f>
        <v>249</v>
      </c>
      <c r="I139" s="26"/>
      <c r="J139" s="27" t="n">
        <f aca="false">F139/H139</f>
        <v>0.004016064257028</v>
      </c>
      <c r="K139" s="6"/>
      <c r="L139" s="7" t="n">
        <f aca="false">1+L138</f>
        <v>124</v>
      </c>
    </row>
    <row r="140" customFormat="false" ht="12.75" hidden="true" customHeight="false" outlineLevel="0" collapsed="false">
      <c r="A140" s="8"/>
      <c r="B140" s="6"/>
      <c r="C140" s="6"/>
      <c r="D140" s="6"/>
      <c r="E140" s="6"/>
      <c r="F140" s="28" t="n">
        <f aca="false">(-1)*F139*$C$14*$C$14</f>
        <v>-0.999999999999972</v>
      </c>
      <c r="G140" s="6"/>
      <c r="H140" s="25" t="n">
        <f aca="false">H139+2</f>
        <v>251</v>
      </c>
      <c r="I140" s="26"/>
      <c r="J140" s="27" t="n">
        <f aca="false">F140/H140</f>
        <v>-0.00398406374501981</v>
      </c>
      <c r="K140" s="6"/>
      <c r="L140" s="7" t="n">
        <f aca="false">1+L139</f>
        <v>125</v>
      </c>
    </row>
    <row r="141" customFormat="false" ht="12.75" hidden="true" customHeight="false" outlineLevel="0" collapsed="false">
      <c r="A141" s="8"/>
      <c r="B141" s="6"/>
      <c r="C141" s="6"/>
      <c r="D141" s="6"/>
      <c r="E141" s="6"/>
      <c r="F141" s="28" t="n">
        <f aca="false">(-1)*F140*$C$14*$C$14</f>
        <v>0.999999999999972</v>
      </c>
      <c r="G141" s="6"/>
      <c r="H141" s="25" t="n">
        <f aca="false">H140+2</f>
        <v>253</v>
      </c>
      <c r="I141" s="26"/>
      <c r="J141" s="27" t="n">
        <f aca="false">F141/H141</f>
        <v>0.00395256916996036</v>
      </c>
      <c r="K141" s="6"/>
      <c r="L141" s="7" t="n">
        <f aca="false">1+L140</f>
        <v>126</v>
      </c>
    </row>
    <row r="142" customFormat="false" ht="12.75" hidden="true" customHeight="false" outlineLevel="0" collapsed="false">
      <c r="A142" s="8"/>
      <c r="B142" s="6"/>
      <c r="C142" s="6"/>
      <c r="D142" s="6"/>
      <c r="E142" s="6"/>
      <c r="F142" s="28" t="n">
        <f aca="false">(-1)*F141*$C$14*$C$14</f>
        <v>-0.999999999999972</v>
      </c>
      <c r="G142" s="6"/>
      <c r="H142" s="25" t="n">
        <f aca="false">H141+2</f>
        <v>255</v>
      </c>
      <c r="I142" s="26"/>
      <c r="J142" s="27" t="n">
        <f aca="false">F142/H142</f>
        <v>-0.00392156862745087</v>
      </c>
      <c r="K142" s="6"/>
      <c r="L142" s="7" t="n">
        <f aca="false">1+L141</f>
        <v>127</v>
      </c>
    </row>
    <row r="143" customFormat="false" ht="12.75" hidden="true" customHeight="false" outlineLevel="0" collapsed="false">
      <c r="A143" s="8"/>
      <c r="B143" s="6"/>
      <c r="C143" s="6"/>
      <c r="D143" s="6"/>
      <c r="E143" s="6"/>
      <c r="F143" s="28" t="n">
        <f aca="false">(-1)*F142*$C$14*$C$14</f>
        <v>0.999999999999972</v>
      </c>
      <c r="G143" s="6"/>
      <c r="H143" s="25" t="n">
        <f aca="false">H142+2</f>
        <v>257</v>
      </c>
      <c r="I143" s="26"/>
      <c r="J143" s="27" t="n">
        <f aca="false">F143/H143</f>
        <v>0.00389105058365748</v>
      </c>
      <c r="K143" s="6"/>
      <c r="L143" s="7" t="n">
        <f aca="false">1+L142</f>
        <v>128</v>
      </c>
    </row>
    <row r="144" customFormat="false" ht="12.75" hidden="true" customHeight="false" outlineLevel="0" collapsed="false">
      <c r="A144" s="8"/>
      <c r="B144" s="6"/>
      <c r="C144" s="6"/>
      <c r="D144" s="6"/>
      <c r="E144" s="6"/>
      <c r="F144" s="28" t="n">
        <f aca="false">(-1)*F143*$C$14*$C$14</f>
        <v>-0.999999999999971</v>
      </c>
      <c r="G144" s="6"/>
      <c r="H144" s="25" t="n">
        <f aca="false">H143+2</f>
        <v>259</v>
      </c>
      <c r="I144" s="26"/>
      <c r="J144" s="27" t="n">
        <f aca="false">F144/H144</f>
        <v>-0.00386100386100375</v>
      </c>
      <c r="K144" s="6"/>
      <c r="L144" s="7" t="n">
        <f aca="false">1+L143</f>
        <v>129</v>
      </c>
    </row>
    <row r="145" customFormat="false" ht="12.75" hidden="true" customHeight="false" outlineLevel="0" collapsed="false">
      <c r="A145" s="8"/>
      <c r="B145" s="6"/>
      <c r="C145" s="6"/>
      <c r="D145" s="6"/>
      <c r="E145" s="6"/>
      <c r="F145" s="28" t="n">
        <f aca="false">(-1)*F144*$C$14*$C$14</f>
        <v>0.999999999999971</v>
      </c>
      <c r="G145" s="6"/>
      <c r="H145" s="25" t="n">
        <f aca="false">H144+2</f>
        <v>261</v>
      </c>
      <c r="I145" s="26"/>
      <c r="J145" s="27" t="n">
        <f aca="false">F145/H145</f>
        <v>0.00383141762452096</v>
      </c>
      <c r="K145" s="6"/>
      <c r="L145" s="7" t="n">
        <f aca="false">1+L144</f>
        <v>130</v>
      </c>
    </row>
    <row r="146" customFormat="false" ht="12.75" hidden="true" customHeight="false" outlineLevel="0" collapsed="false">
      <c r="A146" s="8"/>
      <c r="B146" s="6"/>
      <c r="C146" s="6"/>
      <c r="D146" s="6"/>
      <c r="E146" s="6"/>
      <c r="F146" s="28" t="n">
        <f aca="false">(-1)*F145*$C$14*$C$14</f>
        <v>-0.999999999999971</v>
      </c>
      <c r="G146" s="6"/>
      <c r="H146" s="25" t="n">
        <f aca="false">H145+2</f>
        <v>263</v>
      </c>
      <c r="I146" s="26"/>
      <c r="J146" s="27" t="n">
        <f aca="false">F146/H146</f>
        <v>-0.00380228136882118</v>
      </c>
      <c r="K146" s="6"/>
      <c r="L146" s="7" t="n">
        <f aca="false">1+L145</f>
        <v>131</v>
      </c>
    </row>
    <row r="147" customFormat="false" ht="12.75" hidden="true" customHeight="false" outlineLevel="0" collapsed="false">
      <c r="A147" s="8"/>
      <c r="B147" s="6"/>
      <c r="C147" s="6"/>
      <c r="D147" s="6"/>
      <c r="E147" s="6"/>
      <c r="F147" s="28" t="n">
        <f aca="false">(-1)*F146*$C$14*$C$14</f>
        <v>0.999999999999971</v>
      </c>
      <c r="G147" s="6"/>
      <c r="H147" s="25" t="n">
        <f aca="false">H146+2</f>
        <v>265</v>
      </c>
      <c r="I147" s="26"/>
      <c r="J147" s="27" t="n">
        <f aca="false">F147/H147</f>
        <v>0.00377358490566027</v>
      </c>
      <c r="K147" s="6"/>
      <c r="L147" s="7" t="n">
        <f aca="false">1+L146</f>
        <v>132</v>
      </c>
    </row>
    <row r="148" customFormat="false" ht="12.75" hidden="true" customHeight="false" outlineLevel="0" collapsed="false">
      <c r="A148" s="8"/>
      <c r="B148" s="6"/>
      <c r="C148" s="6"/>
      <c r="D148" s="6"/>
      <c r="E148" s="6"/>
      <c r="F148" s="28" t="n">
        <f aca="false">(-1)*F147*$C$14*$C$14</f>
        <v>-0.999999999999971</v>
      </c>
      <c r="G148" s="6"/>
      <c r="H148" s="25" t="n">
        <f aca="false">H147+2</f>
        <v>267</v>
      </c>
      <c r="I148" s="26"/>
      <c r="J148" s="27" t="n">
        <f aca="false">F148/H148</f>
        <v>-0.00374531835205981</v>
      </c>
      <c r="K148" s="6"/>
      <c r="L148" s="7" t="n">
        <f aca="false">1+L147</f>
        <v>133</v>
      </c>
    </row>
    <row r="149" customFormat="false" ht="12.75" hidden="true" customHeight="false" outlineLevel="0" collapsed="false">
      <c r="A149" s="8"/>
      <c r="B149" s="6"/>
      <c r="C149" s="6"/>
      <c r="D149" s="6"/>
      <c r="E149" s="6"/>
      <c r="F149" s="28" t="n">
        <f aca="false">(-1)*F148*$C$14*$C$14</f>
        <v>0.99999999999997</v>
      </c>
      <c r="G149" s="6"/>
      <c r="H149" s="25" t="n">
        <f aca="false">H148+2</f>
        <v>269</v>
      </c>
      <c r="I149" s="26"/>
      <c r="J149" s="27" t="n">
        <f aca="false">F149/H149</f>
        <v>0.003717472118959</v>
      </c>
      <c r="K149" s="6"/>
      <c r="L149" s="7" t="n">
        <f aca="false">1+L148</f>
        <v>134</v>
      </c>
    </row>
    <row r="150" customFormat="false" ht="12.75" hidden="true" customHeight="false" outlineLevel="0" collapsed="false">
      <c r="A150" s="8"/>
      <c r="B150" s="6"/>
      <c r="C150" s="6"/>
      <c r="D150" s="6"/>
      <c r="E150" s="6"/>
      <c r="F150" s="28" t="n">
        <f aca="false">(-1)*F149*$C$14*$C$14</f>
        <v>-0.99999999999997</v>
      </c>
      <c r="G150" s="6"/>
      <c r="H150" s="25" t="n">
        <f aca="false">H149+2</f>
        <v>271</v>
      </c>
      <c r="I150" s="26"/>
      <c r="J150" s="27" t="n">
        <f aca="false">F150/H150</f>
        <v>-0.00369003690036889</v>
      </c>
      <c r="K150" s="6"/>
      <c r="L150" s="7" t="n">
        <f aca="false">1+L149</f>
        <v>135</v>
      </c>
    </row>
    <row r="151" customFormat="false" ht="12.75" hidden="true" customHeight="false" outlineLevel="0" collapsed="false">
      <c r="A151" s="8"/>
      <c r="B151" s="6"/>
      <c r="C151" s="6"/>
      <c r="D151" s="6"/>
      <c r="E151" s="6"/>
      <c r="F151" s="28" t="n">
        <f aca="false">(-1)*F150*$C$14*$C$14</f>
        <v>0.99999999999997</v>
      </c>
      <c r="G151" s="6"/>
      <c r="H151" s="25" t="n">
        <f aca="false">H150+2</f>
        <v>273</v>
      </c>
      <c r="I151" s="26"/>
      <c r="J151" s="27" t="n">
        <f aca="false">F151/H151</f>
        <v>0.00366300366300355</v>
      </c>
      <c r="K151" s="6"/>
      <c r="L151" s="7" t="n">
        <f aca="false">1+L150</f>
        <v>136</v>
      </c>
    </row>
    <row r="152" customFormat="false" ht="12.75" hidden="true" customHeight="false" outlineLevel="0" collapsed="false">
      <c r="A152" s="8"/>
      <c r="B152" s="6"/>
      <c r="C152" s="6"/>
      <c r="D152" s="6"/>
      <c r="E152" s="6"/>
      <c r="F152" s="28" t="n">
        <f aca="false">(-1)*F151*$C$14*$C$14</f>
        <v>-0.99999999999997</v>
      </c>
      <c r="G152" s="6"/>
      <c r="H152" s="25" t="n">
        <f aca="false">H151+2</f>
        <v>275</v>
      </c>
      <c r="I152" s="26"/>
      <c r="J152" s="27" t="n">
        <f aca="false">F152/H152</f>
        <v>-0.00363636363636353</v>
      </c>
      <c r="K152" s="6"/>
      <c r="L152" s="7" t="n">
        <f aca="false">1+L151</f>
        <v>137</v>
      </c>
    </row>
    <row r="153" customFormat="false" ht="12.75" hidden="true" customHeight="false" outlineLevel="0" collapsed="false">
      <c r="A153" s="8"/>
      <c r="B153" s="6"/>
      <c r="C153" s="6"/>
      <c r="D153" s="6"/>
      <c r="E153" s="6"/>
      <c r="F153" s="28" t="n">
        <f aca="false">(-1)*F152*$C$14*$C$14</f>
        <v>0.999999999999969</v>
      </c>
      <c r="G153" s="6"/>
      <c r="H153" s="25" t="n">
        <f aca="false">H152+2</f>
        <v>277</v>
      </c>
      <c r="I153" s="26"/>
      <c r="J153" s="27" t="n">
        <f aca="false">F153/H153</f>
        <v>0.00361010830324899</v>
      </c>
      <c r="K153" s="6"/>
      <c r="L153" s="7" t="n">
        <f aca="false">1+L152</f>
        <v>138</v>
      </c>
    </row>
    <row r="154" customFormat="false" ht="12.75" hidden="false" customHeight="false" outlineLevel="0" collapsed="false">
      <c r="A154" s="8"/>
      <c r="B154" s="6"/>
      <c r="C154" s="6"/>
      <c r="D154" s="6"/>
      <c r="E154" s="6"/>
      <c r="F154" s="28" t="n">
        <f aca="false">(-1)*F153*$C$14*$C$14</f>
        <v>-0.999999999999969</v>
      </c>
      <c r="G154" s="6"/>
      <c r="H154" s="25" t="n">
        <f aca="false">H153+2</f>
        <v>279</v>
      </c>
      <c r="I154" s="26"/>
      <c r="J154" s="27" t="n">
        <f aca="false">F154/H154</f>
        <v>-0.00358422939068089</v>
      </c>
      <c r="K154" s="6"/>
      <c r="L154" s="7" t="n">
        <f aca="false">1+L153</f>
        <v>139</v>
      </c>
    </row>
    <row r="155" customFormat="false" ht="12.75" hidden="false" customHeight="false" outlineLevel="0" collapsed="false">
      <c r="A155" s="8"/>
      <c r="B155" s="6"/>
      <c r="C155" s="6"/>
      <c r="D155" s="6"/>
      <c r="E155" s="6"/>
      <c r="F155" s="28" t="n">
        <f aca="false">(-1)*F154*$C$14*$C$14</f>
        <v>0.999999999999969</v>
      </c>
      <c r="G155" s="6"/>
      <c r="H155" s="25" t="n">
        <f aca="false">H154+2</f>
        <v>281</v>
      </c>
      <c r="I155" s="26"/>
      <c r="J155" s="27" t="n">
        <f aca="false">F155/H155</f>
        <v>0.00355871886120985</v>
      </c>
      <c r="K155" s="6"/>
      <c r="L155" s="7" t="n">
        <f aca="false">1+L154</f>
        <v>140</v>
      </c>
    </row>
    <row r="156" customFormat="false" ht="12.75" hidden="false" customHeight="false" outlineLevel="0" collapsed="false">
      <c r="A156" s="8"/>
      <c r="B156" s="6"/>
      <c r="C156" s="6"/>
      <c r="D156" s="6"/>
      <c r="E156" s="6"/>
      <c r="F156" s="28" t="n">
        <f aca="false">(-1)*F155*$C$14*$C$14</f>
        <v>-0.999999999999969</v>
      </c>
      <c r="G156" s="6"/>
      <c r="H156" s="25" t="n">
        <f aca="false">H155+2</f>
        <v>283</v>
      </c>
      <c r="I156" s="26"/>
      <c r="J156" s="27" t="n">
        <f aca="false">F156/H156</f>
        <v>-0.00353356890459353</v>
      </c>
      <c r="K156" s="6"/>
      <c r="L156" s="7" t="n">
        <f aca="false">1+L155</f>
        <v>141</v>
      </c>
    </row>
    <row r="157" customFormat="false" ht="12.75" hidden="false" customHeight="false" outlineLevel="0" collapsed="false">
      <c r="A157" s="8"/>
      <c r="B157" s="6"/>
      <c r="C157" s="6"/>
      <c r="D157" s="6"/>
      <c r="E157" s="6"/>
      <c r="F157" s="28" t="n">
        <f aca="false">(-1)*F156*$C$14*$C$14</f>
        <v>0.999999999999969</v>
      </c>
      <c r="G157" s="6"/>
      <c r="H157" s="25" t="n">
        <f aca="false">H156+2</f>
        <v>285</v>
      </c>
      <c r="I157" s="26"/>
      <c r="J157" s="27" t="n">
        <f aca="false">F157/H157</f>
        <v>0.00350877192982445</v>
      </c>
      <c r="K157" s="6"/>
      <c r="L157" s="7" t="n">
        <f aca="false">1+L156</f>
        <v>142</v>
      </c>
    </row>
    <row r="158" customFormat="false" ht="12.75" hidden="false" customHeight="false" outlineLevel="0" collapsed="false">
      <c r="A158" s="8"/>
      <c r="B158" s="6"/>
      <c r="C158" s="6"/>
      <c r="D158" s="6"/>
      <c r="E158" s="6"/>
      <c r="F158" s="28" t="n">
        <f aca="false">(-1)*F157*$C$14*$C$14</f>
        <v>-0.999999999999968</v>
      </c>
      <c r="G158" s="6"/>
      <c r="H158" s="25" t="n">
        <f aca="false">H157+2</f>
        <v>287</v>
      </c>
      <c r="I158" s="26"/>
      <c r="J158" s="27" t="n">
        <f aca="false">F158/H158</f>
        <v>-0.00348432055749118</v>
      </c>
      <c r="K158" s="6"/>
      <c r="L158" s="7" t="n">
        <f aca="false">1+L157</f>
        <v>143</v>
      </c>
    </row>
    <row r="159" customFormat="false" ht="12.75" hidden="false" customHeight="false" outlineLevel="0" collapsed="false">
      <c r="A159" s="8"/>
      <c r="B159" s="6"/>
      <c r="C159" s="6"/>
      <c r="D159" s="6"/>
      <c r="E159" s="6"/>
      <c r="F159" s="28" t="n">
        <f aca="false">(-1)*F158*$C$14*$C$14</f>
        <v>0.999999999999968</v>
      </c>
      <c r="G159" s="6"/>
      <c r="H159" s="25" t="n">
        <f aca="false">H158+2</f>
        <v>289</v>
      </c>
      <c r="I159" s="26"/>
      <c r="J159" s="27" t="n">
        <f aca="false">F159/H159</f>
        <v>0.00346020761245664</v>
      </c>
      <c r="K159" s="6"/>
      <c r="L159" s="7" t="n">
        <f aca="false">1+L158</f>
        <v>144</v>
      </c>
    </row>
    <row r="160" customFormat="false" ht="12.75" hidden="false" customHeight="false" outlineLevel="0" collapsed="false">
      <c r="A160" s="8"/>
      <c r="B160" s="6"/>
      <c r="C160" s="6"/>
      <c r="D160" s="6"/>
      <c r="E160" s="6"/>
      <c r="F160" s="28" t="n">
        <f aca="false">(-1)*F159*$C$14*$C$14</f>
        <v>-0.999999999999968</v>
      </c>
      <c r="G160" s="6"/>
      <c r="H160" s="25" t="n">
        <f aca="false">H159+2</f>
        <v>291</v>
      </c>
      <c r="I160" s="26"/>
      <c r="J160" s="27" t="n">
        <f aca="false">F160/H160</f>
        <v>-0.00343642611683838</v>
      </c>
      <c r="K160" s="6"/>
      <c r="L160" s="7" t="n">
        <f aca="false">1+L159</f>
        <v>145</v>
      </c>
    </row>
    <row r="161" customFormat="false" ht="12.75" hidden="false" customHeight="false" outlineLevel="0" collapsed="false">
      <c r="A161" s="8"/>
      <c r="B161" s="6"/>
      <c r="C161" s="6"/>
      <c r="D161" s="6"/>
      <c r="E161" s="6"/>
      <c r="F161" s="28" t="n">
        <f aca="false">(-1)*F160*$C$14*$C$14</f>
        <v>0.999999999999968</v>
      </c>
      <c r="G161" s="6"/>
      <c r="H161" s="25" t="n">
        <f aca="false">H160+2</f>
        <v>293</v>
      </c>
      <c r="I161" s="26"/>
      <c r="J161" s="27" t="n">
        <f aca="false">F161/H161</f>
        <v>0.00341296928327634</v>
      </c>
      <c r="K161" s="6"/>
      <c r="L161" s="7" t="n">
        <f aca="false">1+L160</f>
        <v>146</v>
      </c>
    </row>
    <row r="162" customFormat="false" ht="12.75" hidden="false" customHeight="false" outlineLevel="0" collapsed="false">
      <c r="A162" s="8"/>
      <c r="B162" s="6"/>
      <c r="C162" s="6"/>
      <c r="D162" s="6"/>
      <c r="E162" s="6"/>
      <c r="F162" s="28" t="n">
        <f aca="false">(-1)*F161*$C$14*$C$14</f>
        <v>-0.999999999999967</v>
      </c>
      <c r="G162" s="6"/>
      <c r="H162" s="25" t="n">
        <f aca="false">H161+2</f>
        <v>295</v>
      </c>
      <c r="I162" s="26"/>
      <c r="J162" s="27" t="n">
        <f aca="false">F162/H162</f>
        <v>-0.00338983050847447</v>
      </c>
      <c r="K162" s="6"/>
      <c r="L162" s="7" t="n">
        <f aca="false">1+L161</f>
        <v>147</v>
      </c>
    </row>
    <row r="163" customFormat="false" ht="12.75" hidden="false" customHeight="false" outlineLevel="0" collapsed="false">
      <c r="A163" s="8"/>
      <c r="B163" s="6"/>
      <c r="C163" s="6"/>
      <c r="D163" s="6"/>
      <c r="E163" s="6"/>
      <c r="F163" s="28" t="n">
        <f aca="false">(-1)*F162*$C$14*$C$14</f>
        <v>0.999999999999967</v>
      </c>
      <c r="G163" s="6"/>
      <c r="H163" s="25" t="n">
        <f aca="false">H162+2</f>
        <v>297</v>
      </c>
      <c r="I163" s="26"/>
      <c r="J163" s="27" t="n">
        <f aca="false">F163/H163</f>
        <v>0.00336700336700326</v>
      </c>
      <c r="K163" s="6"/>
      <c r="L163" s="7" t="n">
        <f aca="false">1+L162</f>
        <v>148</v>
      </c>
    </row>
    <row r="164" customFormat="false" ht="12.75" hidden="false" customHeight="false" outlineLevel="0" collapsed="false">
      <c r="A164" s="8"/>
      <c r="B164" s="6"/>
      <c r="C164" s="6"/>
      <c r="D164" s="6"/>
      <c r="E164" s="6"/>
      <c r="F164" s="28" t="n">
        <f aca="false">(-1)*F163*$C$14*$C$14</f>
        <v>-0.999999999999967</v>
      </c>
      <c r="G164" s="6"/>
      <c r="H164" s="25" t="n">
        <f aca="false">H163+2</f>
        <v>299</v>
      </c>
      <c r="I164" s="26"/>
      <c r="J164" s="27" t="n">
        <f aca="false">F164/H164</f>
        <v>-0.00334448160535106</v>
      </c>
      <c r="K164" s="6"/>
      <c r="L164" s="7" t="n">
        <f aca="false">1+L163</f>
        <v>149</v>
      </c>
    </row>
    <row r="165" customFormat="false" ht="12.75" hidden="false" customHeight="false" outlineLevel="0" collapsed="false">
      <c r="A165" s="8"/>
      <c r="B165" s="6"/>
      <c r="C165" s="6"/>
      <c r="D165" s="6"/>
      <c r="E165" s="6"/>
      <c r="F165" s="28" t="n">
        <f aca="false">(-1)*F164*$C$14*$C$14</f>
        <v>0.999999999999967</v>
      </c>
      <c r="G165" s="6"/>
      <c r="H165" s="25" t="n">
        <f aca="false">H164+2</f>
        <v>301</v>
      </c>
      <c r="I165" s="26"/>
      <c r="J165" s="27" t="n">
        <f aca="false">F165/H165</f>
        <v>0.00332225913621251</v>
      </c>
      <c r="K165" s="6"/>
      <c r="L165" s="7" t="n">
        <f aca="false">1+L164</f>
        <v>150</v>
      </c>
    </row>
    <row r="166" customFormat="false" ht="12.75" hidden="false" customHeight="false" outlineLevel="0" collapsed="false">
      <c r="A166" s="8"/>
      <c r="B166" s="6"/>
      <c r="C166" s="6"/>
      <c r="D166" s="6"/>
      <c r="E166" s="6"/>
      <c r="F166" s="28" t="n">
        <f aca="false">(-1)*F165*$C$14*$C$14</f>
        <v>-0.999999999999967</v>
      </c>
      <c r="G166" s="6"/>
      <c r="H166" s="25" t="n">
        <f aca="false">H165+2</f>
        <v>303</v>
      </c>
      <c r="I166" s="26"/>
      <c r="J166" s="27" t="n">
        <f aca="false">F166/H166</f>
        <v>-0.00330033003300319</v>
      </c>
      <c r="K166" s="6"/>
      <c r="L166" s="7" t="n">
        <f aca="false">1+L165</f>
        <v>151</v>
      </c>
    </row>
    <row r="167" customFormat="false" ht="12.75" hidden="false" customHeight="false" outlineLevel="0" collapsed="false">
      <c r="A167" s="8"/>
      <c r="B167" s="6"/>
      <c r="C167" s="6"/>
      <c r="D167" s="6"/>
      <c r="E167" s="6"/>
      <c r="F167" s="28" t="n">
        <f aca="false">(-1)*F166*$C$14*$C$14</f>
        <v>0.999999999999966</v>
      </c>
      <c r="G167" s="6"/>
      <c r="H167" s="25" t="n">
        <f aca="false">H166+2</f>
        <v>305</v>
      </c>
      <c r="I167" s="26"/>
      <c r="J167" s="27" t="n">
        <f aca="false">F167/H167</f>
        <v>0.00327868852459005</v>
      </c>
      <c r="K167" s="6"/>
      <c r="L167" s="7" t="n">
        <f aca="false">1+L166</f>
        <v>152</v>
      </c>
    </row>
    <row r="168" customFormat="false" ht="12.75" hidden="false" customHeight="false" outlineLevel="0" collapsed="false">
      <c r="A168" s="8"/>
      <c r="B168" s="6"/>
      <c r="C168" s="6"/>
      <c r="D168" s="6"/>
      <c r="E168" s="6"/>
      <c r="F168" s="28" t="n">
        <f aca="false">(-1)*F167*$C$14*$C$14</f>
        <v>-0.999999999999966</v>
      </c>
      <c r="G168" s="6"/>
      <c r="H168" s="25" t="n">
        <f aca="false">H167+2</f>
        <v>307</v>
      </c>
      <c r="I168" s="26"/>
      <c r="J168" s="27" t="n">
        <f aca="false">F168/H168</f>
        <v>-0.0032573289902279</v>
      </c>
      <c r="K168" s="6"/>
      <c r="L168" s="7" t="n">
        <f aca="false">1+L167</f>
        <v>153</v>
      </c>
    </row>
    <row r="169" customFormat="false" ht="12.75" hidden="false" customHeight="false" outlineLevel="0" collapsed="false">
      <c r="A169" s="8"/>
      <c r="B169" s="6"/>
      <c r="C169" s="6"/>
      <c r="D169" s="6"/>
      <c r="E169" s="6"/>
      <c r="F169" s="28" t="n">
        <f aca="false">(-1)*F168*$C$14*$C$14</f>
        <v>0.999999999999966</v>
      </c>
      <c r="G169" s="6"/>
      <c r="H169" s="25" t="n">
        <f aca="false">H168+2</f>
        <v>309</v>
      </c>
      <c r="I169" s="26"/>
      <c r="J169" s="27" t="n">
        <f aca="false">F169/H169</f>
        <v>0.00323624595469245</v>
      </c>
      <c r="K169" s="6"/>
      <c r="L169" s="7" t="n">
        <f aca="false">1+L168</f>
        <v>154</v>
      </c>
    </row>
    <row r="170" customFormat="false" ht="12.75" hidden="false" customHeight="false" outlineLevel="0" collapsed="false">
      <c r="A170" s="8"/>
      <c r="B170" s="6"/>
      <c r="C170" s="6"/>
      <c r="D170" s="6"/>
      <c r="E170" s="6"/>
      <c r="F170" s="28" t="n">
        <f aca="false">(-1)*F169*$C$14*$C$14</f>
        <v>-0.999999999999966</v>
      </c>
      <c r="G170" s="6"/>
      <c r="H170" s="25" t="n">
        <f aca="false">H169+2</f>
        <v>311</v>
      </c>
      <c r="I170" s="26"/>
      <c r="J170" s="27" t="n">
        <f aca="false">F170/H170</f>
        <v>-0.00321543408360118</v>
      </c>
      <c r="K170" s="6"/>
      <c r="L170" s="7" t="n">
        <f aca="false">1+L169</f>
        <v>155</v>
      </c>
    </row>
    <row r="171" customFormat="false" ht="12.75" hidden="false" customHeight="false" outlineLevel="0" collapsed="false">
      <c r="A171" s="8"/>
      <c r="B171" s="6"/>
      <c r="C171" s="6"/>
      <c r="D171" s="6"/>
      <c r="E171" s="6"/>
      <c r="F171" s="28" t="n">
        <f aca="false">(-1)*F170*$C$14*$C$14</f>
        <v>0.999999999999965</v>
      </c>
      <c r="G171" s="6"/>
      <c r="H171" s="25" t="n">
        <f aca="false">H170+2</f>
        <v>313</v>
      </c>
      <c r="I171" s="26"/>
      <c r="J171" s="27" t="n">
        <f aca="false">F171/H171</f>
        <v>0.00319488817891363</v>
      </c>
      <c r="K171" s="6"/>
      <c r="L171" s="7" t="n">
        <f aca="false">1+L170</f>
        <v>156</v>
      </c>
    </row>
    <row r="172" customFormat="false" ht="12.75" hidden="false" customHeight="false" outlineLevel="0" collapsed="false">
      <c r="A172" s="8"/>
      <c r="B172" s="6"/>
      <c r="C172" s="6"/>
      <c r="D172" s="6"/>
      <c r="E172" s="6"/>
      <c r="F172" s="28" t="n">
        <f aca="false">(-1)*F171*$C$14*$C$14</f>
        <v>-0.999999999999965</v>
      </c>
      <c r="G172" s="6"/>
      <c r="H172" s="25" t="n">
        <f aca="false">H171+2</f>
        <v>315</v>
      </c>
      <c r="I172" s="26"/>
      <c r="J172" s="27" t="n">
        <f aca="false">F172/H172</f>
        <v>-0.00317460317460306</v>
      </c>
      <c r="K172" s="6"/>
      <c r="L172" s="7" t="n">
        <f aca="false">1+L171</f>
        <v>157</v>
      </c>
    </row>
    <row r="173" customFormat="false" ht="12.75" hidden="false" customHeight="false" outlineLevel="0" collapsed="false">
      <c r="A173" s="8"/>
      <c r="B173" s="6"/>
      <c r="C173" s="6"/>
      <c r="D173" s="6"/>
      <c r="E173" s="6"/>
      <c r="F173" s="28" t="n">
        <f aca="false">(-1)*F172*$C$14*$C$14</f>
        <v>0.999999999999965</v>
      </c>
      <c r="G173" s="6"/>
      <c r="H173" s="25" t="n">
        <f aca="false">H172+2</f>
        <v>317</v>
      </c>
      <c r="I173" s="26"/>
      <c r="J173" s="27" t="n">
        <f aca="false">F173/H173</f>
        <v>0.003154574132492</v>
      </c>
      <c r="K173" s="6"/>
      <c r="L173" s="7" t="n">
        <f aca="false">1+L172</f>
        <v>158</v>
      </c>
    </row>
    <row r="174" customFormat="false" ht="12.75" hidden="false" customHeight="false" outlineLevel="0" collapsed="false">
      <c r="A174" s="8"/>
      <c r="B174" s="6"/>
      <c r="C174" s="6"/>
      <c r="D174" s="6"/>
      <c r="E174" s="6"/>
      <c r="F174" s="28" t="n">
        <f aca="false">(-1)*F173*$C$14*$C$14</f>
        <v>-0.999999999999965</v>
      </c>
      <c r="G174" s="6"/>
      <c r="H174" s="25" t="n">
        <f aca="false">H173+2</f>
        <v>319</v>
      </c>
      <c r="I174" s="26"/>
      <c r="J174" s="27" t="n">
        <f aca="false">F174/H174</f>
        <v>-0.0031347962382444</v>
      </c>
      <c r="K174" s="6"/>
      <c r="L174" s="7" t="n">
        <f aca="false">1+L173</f>
        <v>159</v>
      </c>
    </row>
    <row r="175" customFormat="false" ht="12.75" hidden="false" customHeight="false" outlineLevel="0" collapsed="false">
      <c r="A175" s="8"/>
      <c r="B175" s="6"/>
      <c r="C175" s="6"/>
      <c r="D175" s="6"/>
      <c r="E175" s="6"/>
      <c r="F175" s="28" t="n">
        <f aca="false">(-1)*F174*$C$14*$C$14</f>
        <v>0.999999999999965</v>
      </c>
      <c r="G175" s="6"/>
      <c r="H175" s="25" t="n">
        <f aca="false">H174+2</f>
        <v>321</v>
      </c>
      <c r="I175" s="26"/>
      <c r="J175" s="27" t="n">
        <f aca="false">F175/H175</f>
        <v>0.00311526479750768</v>
      </c>
      <c r="K175" s="6"/>
      <c r="L175" s="7" t="n">
        <f aca="false">1+L174</f>
        <v>160</v>
      </c>
    </row>
    <row r="176" customFormat="false" ht="12.75" hidden="true" customHeight="false" outlineLevel="0" collapsed="false">
      <c r="A176" s="8"/>
      <c r="B176" s="6"/>
      <c r="C176" s="6"/>
      <c r="D176" s="6"/>
      <c r="E176" s="6"/>
      <c r="F176" s="28" t="n">
        <f aca="false">(-1)*F175*$C$14*$C$14</f>
        <v>-0.999999999999964</v>
      </c>
      <c r="G176" s="6"/>
      <c r="H176" s="25" t="n">
        <f aca="false">H175+2</f>
        <v>323</v>
      </c>
      <c r="I176" s="26"/>
      <c r="J176" s="27" t="n">
        <f aca="false">F176/H176</f>
        <v>-0.00309597523219803</v>
      </c>
      <c r="K176" s="6"/>
      <c r="L176" s="7" t="n">
        <f aca="false">1+L175</f>
        <v>161</v>
      </c>
    </row>
    <row r="177" customFormat="false" ht="12.75" hidden="true" customHeight="false" outlineLevel="0" collapsed="false">
      <c r="A177" s="8"/>
      <c r="B177" s="6"/>
      <c r="C177" s="6"/>
      <c r="D177" s="6"/>
      <c r="E177" s="6"/>
      <c r="F177" s="28" t="n">
        <f aca="false">(-1)*F176*$C$14*$C$14</f>
        <v>0.999999999999964</v>
      </c>
      <c r="G177" s="6"/>
      <c r="H177" s="25" t="n">
        <f aca="false">H176+2</f>
        <v>325</v>
      </c>
      <c r="I177" s="26"/>
      <c r="J177" s="27" t="n">
        <f aca="false">F177/H177</f>
        <v>0.00307692307692297</v>
      </c>
      <c r="K177" s="6"/>
      <c r="L177" s="7" t="n">
        <f aca="false">1+L176</f>
        <v>162</v>
      </c>
    </row>
    <row r="178" customFormat="false" ht="12.75" hidden="true" customHeight="false" outlineLevel="0" collapsed="false">
      <c r="A178" s="8"/>
      <c r="B178" s="6"/>
      <c r="C178" s="6"/>
      <c r="D178" s="6"/>
      <c r="E178" s="6"/>
      <c r="F178" s="28" t="n">
        <f aca="false">(-1)*F177*$C$14*$C$14</f>
        <v>-0.999999999999964</v>
      </c>
      <c r="G178" s="6"/>
      <c r="H178" s="25" t="n">
        <f aca="false">H177+2</f>
        <v>327</v>
      </c>
      <c r="I178" s="26"/>
      <c r="J178" s="27" t="n">
        <f aca="false">F178/H178</f>
        <v>-0.00305810397553506</v>
      </c>
      <c r="K178" s="6"/>
      <c r="L178" s="7" t="n">
        <f aca="false">1+L177</f>
        <v>163</v>
      </c>
    </row>
    <row r="179" customFormat="false" ht="12.75" hidden="true" customHeight="false" outlineLevel="0" collapsed="false">
      <c r="A179" s="8"/>
      <c r="B179" s="6"/>
      <c r="C179" s="6"/>
      <c r="D179" s="6"/>
      <c r="E179" s="6"/>
      <c r="F179" s="28" t="n">
        <f aca="false">(-1)*F178*$C$14*$C$14</f>
        <v>0.999999999999964</v>
      </c>
      <c r="G179" s="6"/>
      <c r="H179" s="25" t="n">
        <f aca="false">H178+2</f>
        <v>329</v>
      </c>
      <c r="I179" s="26"/>
      <c r="J179" s="27" t="n">
        <f aca="false">F179/H179</f>
        <v>0.00303951367781144</v>
      </c>
      <c r="K179" s="6"/>
      <c r="L179" s="7" t="n">
        <f aca="false">1+L178</f>
        <v>164</v>
      </c>
    </row>
    <row r="180" customFormat="false" ht="12.75" hidden="true" customHeight="false" outlineLevel="0" collapsed="false">
      <c r="A180" s="8"/>
      <c r="B180" s="6"/>
      <c r="C180" s="6"/>
      <c r="D180" s="6"/>
      <c r="E180" s="6"/>
      <c r="F180" s="28" t="n">
        <f aca="false">(-1)*F179*$C$14*$C$14</f>
        <v>-0.999999999999963</v>
      </c>
      <c r="G180" s="6"/>
      <c r="H180" s="25" t="n">
        <f aca="false">H179+2</f>
        <v>331</v>
      </c>
      <c r="I180" s="26"/>
      <c r="J180" s="27" t="n">
        <f aca="false">F180/H180</f>
        <v>-0.00302114803625367</v>
      </c>
      <c r="K180" s="6"/>
      <c r="L180" s="7" t="n">
        <f aca="false">1+L179</f>
        <v>165</v>
      </c>
    </row>
    <row r="181" customFormat="false" ht="12.75" hidden="true" customHeight="false" outlineLevel="0" collapsed="false">
      <c r="A181" s="8"/>
      <c r="B181" s="6"/>
      <c r="C181" s="6"/>
      <c r="D181" s="6"/>
      <c r="E181" s="6"/>
      <c r="F181" s="28" t="n">
        <f aca="false">(-1)*F180*$C$14*$C$14</f>
        <v>0.999999999999963</v>
      </c>
      <c r="G181" s="6"/>
      <c r="H181" s="25" t="n">
        <f aca="false">H180+2</f>
        <v>333</v>
      </c>
      <c r="I181" s="26"/>
      <c r="J181" s="27" t="n">
        <f aca="false">F181/H181</f>
        <v>0.00300300300300289</v>
      </c>
      <c r="K181" s="6"/>
      <c r="L181" s="7" t="n">
        <f aca="false">1+L180</f>
        <v>166</v>
      </c>
    </row>
    <row r="182" customFormat="false" ht="12.75" hidden="true" customHeight="false" outlineLevel="0" collapsed="false">
      <c r="A182" s="8"/>
      <c r="B182" s="6"/>
      <c r="C182" s="6"/>
      <c r="D182" s="6"/>
      <c r="E182" s="6"/>
      <c r="F182" s="28" t="n">
        <f aca="false">(-1)*F181*$C$14*$C$14</f>
        <v>-0.999999999999963</v>
      </c>
      <c r="G182" s="6"/>
      <c r="H182" s="25" t="n">
        <f aca="false">H181+2</f>
        <v>335</v>
      </c>
      <c r="I182" s="26"/>
      <c r="J182" s="27" t="n">
        <f aca="false">F182/H182</f>
        <v>-0.00298507462686556</v>
      </c>
      <c r="K182" s="6"/>
      <c r="L182" s="7" t="n">
        <f aca="false">1+L181</f>
        <v>167</v>
      </c>
    </row>
    <row r="183" customFormat="false" ht="12.75" hidden="true" customHeight="false" outlineLevel="0" collapsed="false">
      <c r="A183" s="8"/>
      <c r="B183" s="6"/>
      <c r="C183" s="6"/>
      <c r="D183" s="6"/>
      <c r="E183" s="6"/>
      <c r="F183" s="28" t="n">
        <f aca="false">(-1)*F182*$C$14*$C$14</f>
        <v>0.999999999999963</v>
      </c>
      <c r="G183" s="6"/>
      <c r="H183" s="25" t="n">
        <f aca="false">H182+2</f>
        <v>337</v>
      </c>
      <c r="I183" s="26"/>
      <c r="J183" s="27" t="n">
        <f aca="false">F183/H183</f>
        <v>0.00296735905044499</v>
      </c>
      <c r="K183" s="6"/>
      <c r="L183" s="7" t="n">
        <f aca="false">1+L182</f>
        <v>168</v>
      </c>
    </row>
    <row r="184" customFormat="false" ht="12.75" hidden="true" customHeight="false" outlineLevel="0" collapsed="false">
      <c r="A184" s="8"/>
      <c r="B184" s="6"/>
      <c r="C184" s="6"/>
      <c r="D184" s="6"/>
      <c r="E184" s="6"/>
      <c r="F184" s="28" t="n">
        <f aca="false">(-1)*F183*$C$14*$C$14</f>
        <v>-0.999999999999963</v>
      </c>
      <c r="G184" s="6"/>
      <c r="H184" s="25" t="n">
        <f aca="false">H183+2</f>
        <v>339</v>
      </c>
      <c r="I184" s="26"/>
      <c r="J184" s="27" t="n">
        <f aca="false">F184/H184</f>
        <v>-0.00294985250737452</v>
      </c>
      <c r="K184" s="6"/>
      <c r="L184" s="7" t="n">
        <f aca="false">1+L183</f>
        <v>169</v>
      </c>
    </row>
    <row r="185" customFormat="false" ht="12.75" hidden="true" customHeight="false" outlineLevel="0" collapsed="false">
      <c r="A185" s="8"/>
      <c r="B185" s="6"/>
      <c r="C185" s="6"/>
      <c r="D185" s="6"/>
      <c r="E185" s="6"/>
      <c r="F185" s="28" t="n">
        <f aca="false">(-1)*F184*$C$14*$C$14</f>
        <v>0.999999999999962</v>
      </c>
      <c r="G185" s="6"/>
      <c r="H185" s="25" t="n">
        <f aca="false">H184+2</f>
        <v>341</v>
      </c>
      <c r="I185" s="26"/>
      <c r="J185" s="27" t="n">
        <f aca="false">F185/H185</f>
        <v>0.00293255131964798</v>
      </c>
      <c r="K185" s="6"/>
      <c r="L185" s="7" t="n">
        <f aca="false">1+L184</f>
        <v>170</v>
      </c>
    </row>
    <row r="186" customFormat="false" ht="12.75" hidden="true" customHeight="false" outlineLevel="0" collapsed="false">
      <c r="A186" s="8"/>
      <c r="B186" s="6"/>
      <c r="C186" s="6"/>
      <c r="D186" s="6"/>
      <c r="E186" s="6"/>
      <c r="F186" s="28" t="n">
        <f aca="false">(-1)*F185*$C$14*$C$14</f>
        <v>-0.999999999999962</v>
      </c>
      <c r="G186" s="6"/>
      <c r="H186" s="25" t="n">
        <f aca="false">H185+2</f>
        <v>343</v>
      </c>
      <c r="I186" s="26"/>
      <c r="J186" s="27" t="n">
        <f aca="false">F186/H186</f>
        <v>-0.00291545189504362</v>
      </c>
      <c r="K186" s="6"/>
      <c r="L186" s="7" t="n">
        <f aca="false">1+L185</f>
        <v>171</v>
      </c>
    </row>
    <row r="187" customFormat="false" ht="12.75" hidden="true" customHeight="false" outlineLevel="0" collapsed="false">
      <c r="A187" s="8"/>
      <c r="B187" s="6"/>
      <c r="C187" s="6"/>
      <c r="D187" s="6"/>
      <c r="E187" s="6"/>
      <c r="F187" s="28" t="n">
        <f aca="false">(-1)*F186*$C$14*$C$14</f>
        <v>0.999999999999962</v>
      </c>
      <c r="G187" s="6"/>
      <c r="H187" s="25" t="n">
        <f aca="false">H186+2</f>
        <v>345</v>
      </c>
      <c r="I187" s="26"/>
      <c r="J187" s="27" t="n">
        <f aca="false">F187/H187</f>
        <v>0.00289855072463757</v>
      </c>
      <c r="K187" s="6"/>
      <c r="L187" s="7" t="n">
        <f aca="false">1+L186</f>
        <v>172</v>
      </c>
    </row>
    <row r="188" customFormat="false" ht="12.75" hidden="true" customHeight="false" outlineLevel="0" collapsed="false">
      <c r="A188" s="8"/>
      <c r="B188" s="6"/>
      <c r="C188" s="6"/>
      <c r="D188" s="6"/>
      <c r="E188" s="6"/>
      <c r="F188" s="28" t="n">
        <f aca="false">(-1)*F187*$C$14*$C$14</f>
        <v>-0.999999999999962</v>
      </c>
      <c r="G188" s="6"/>
      <c r="H188" s="25" t="n">
        <f aca="false">H187+2</f>
        <v>347</v>
      </c>
      <c r="I188" s="26"/>
      <c r="J188" s="27" t="n">
        <f aca="false">F188/H188</f>
        <v>-0.00288184438040335</v>
      </c>
      <c r="K188" s="6"/>
      <c r="L188" s="7" t="n">
        <f aca="false">1+L187</f>
        <v>173</v>
      </c>
    </row>
    <row r="189" customFormat="false" ht="12.75" hidden="true" customHeight="false" outlineLevel="0" collapsed="false">
      <c r="A189" s="8"/>
      <c r="B189" s="6"/>
      <c r="C189" s="6"/>
      <c r="D189" s="6"/>
      <c r="E189" s="6"/>
      <c r="F189" s="28" t="n">
        <f aca="false">(-1)*F188*$C$14*$C$14</f>
        <v>0.999999999999961</v>
      </c>
      <c r="G189" s="6"/>
      <c r="H189" s="25" t="n">
        <f aca="false">H188+2</f>
        <v>349</v>
      </c>
      <c r="I189" s="26"/>
      <c r="J189" s="27" t="n">
        <f aca="false">F189/H189</f>
        <v>0.00286532951289387</v>
      </c>
      <c r="K189" s="6"/>
      <c r="L189" s="7" t="n">
        <f aca="false">1+L188</f>
        <v>174</v>
      </c>
    </row>
    <row r="190" customFormat="false" ht="12.75" hidden="true" customHeight="false" outlineLevel="0" collapsed="false">
      <c r="A190" s="8"/>
      <c r="B190" s="6"/>
      <c r="C190" s="6"/>
      <c r="D190" s="6"/>
      <c r="E190" s="6"/>
      <c r="F190" s="28" t="n">
        <f aca="false">(-1)*F189*$C$14*$C$14</f>
        <v>-0.999999999999961</v>
      </c>
      <c r="G190" s="6"/>
      <c r="H190" s="25" t="n">
        <f aca="false">H189+2</f>
        <v>351</v>
      </c>
      <c r="I190" s="26"/>
      <c r="J190" s="27" t="n">
        <f aca="false">F190/H190</f>
        <v>-0.00284900284900274</v>
      </c>
      <c r="K190" s="6"/>
      <c r="L190" s="7" t="n">
        <f aca="false">1+L189</f>
        <v>175</v>
      </c>
    </row>
    <row r="191" customFormat="false" ht="12.75" hidden="true" customHeight="false" outlineLevel="0" collapsed="false">
      <c r="A191" s="8"/>
      <c r="B191" s="6"/>
      <c r="C191" s="6"/>
      <c r="D191" s="6"/>
      <c r="E191" s="6"/>
      <c r="F191" s="28" t="n">
        <f aca="false">(-1)*F190*$C$14*$C$14</f>
        <v>0.999999999999961</v>
      </c>
      <c r="G191" s="6"/>
      <c r="H191" s="25" t="n">
        <f aca="false">H190+2</f>
        <v>353</v>
      </c>
      <c r="I191" s="26"/>
      <c r="J191" s="27" t="n">
        <f aca="false">F191/H191</f>
        <v>0.00283286118980159</v>
      </c>
      <c r="K191" s="6"/>
      <c r="L191" s="7" t="n">
        <f aca="false">1+L190</f>
        <v>176</v>
      </c>
    </row>
    <row r="192" customFormat="false" ht="12.75" hidden="true" customHeight="false" outlineLevel="0" collapsed="false">
      <c r="A192" s="8"/>
      <c r="B192" s="6"/>
      <c r="C192" s="6"/>
      <c r="D192" s="6"/>
      <c r="E192" s="6"/>
      <c r="F192" s="28" t="n">
        <f aca="false">(-1)*F191*$C$14*$C$14</f>
        <v>-0.999999999999961</v>
      </c>
      <c r="G192" s="6"/>
      <c r="H192" s="25" t="n">
        <f aca="false">H191+2</f>
        <v>355</v>
      </c>
      <c r="I192" s="26"/>
      <c r="J192" s="27" t="n">
        <f aca="false">F192/H192</f>
        <v>-0.00281690140845059</v>
      </c>
      <c r="K192" s="6"/>
      <c r="L192" s="7" t="n">
        <f aca="false">1+L191</f>
        <v>177</v>
      </c>
    </row>
    <row r="193" customFormat="false" ht="12.75" hidden="true" customHeight="false" outlineLevel="0" collapsed="false">
      <c r="A193" s="8"/>
      <c r="B193" s="6"/>
      <c r="C193" s="6"/>
      <c r="D193" s="6"/>
      <c r="E193" s="6"/>
      <c r="F193" s="28" t="n">
        <f aca="false">(-1)*F192*$C$14*$C$14</f>
        <v>0.999999999999961</v>
      </c>
      <c r="G193" s="6"/>
      <c r="H193" s="25" t="n">
        <f aca="false">H192+2</f>
        <v>357</v>
      </c>
      <c r="I193" s="26"/>
      <c r="J193" s="27" t="n">
        <f aca="false">F193/H193</f>
        <v>0.00280112044817916</v>
      </c>
      <c r="K193" s="6"/>
      <c r="L193" s="7" t="n">
        <f aca="false">1+L192</f>
        <v>178</v>
      </c>
    </row>
    <row r="194" customFormat="false" ht="12.75" hidden="true" customHeight="false" outlineLevel="0" collapsed="false">
      <c r="A194" s="8"/>
      <c r="B194" s="6"/>
      <c r="C194" s="6"/>
      <c r="D194" s="6"/>
      <c r="E194" s="6"/>
      <c r="F194" s="28" t="n">
        <f aca="false">(-1)*F193*$C$14*$C$14</f>
        <v>-0.99999999999996</v>
      </c>
      <c r="G194" s="6"/>
      <c r="H194" s="25" t="n">
        <f aca="false">H193+2</f>
        <v>359</v>
      </c>
      <c r="I194" s="26"/>
      <c r="J194" s="27" t="n">
        <f aca="false">F194/H194</f>
        <v>-0.00278551532033415</v>
      </c>
      <c r="K194" s="6"/>
      <c r="L194" s="7" t="n">
        <f aca="false">1+L193</f>
        <v>179</v>
      </c>
    </row>
    <row r="195" customFormat="false" ht="12.75" hidden="true" customHeight="false" outlineLevel="0" collapsed="false">
      <c r="A195" s="8"/>
      <c r="B195" s="6"/>
      <c r="C195" s="6"/>
      <c r="D195" s="6"/>
      <c r="E195" s="6"/>
      <c r="F195" s="28" t="n">
        <f aca="false">(-1)*F194*$C$14*$C$14</f>
        <v>0.99999999999996</v>
      </c>
      <c r="G195" s="6"/>
      <c r="H195" s="25" t="n">
        <f aca="false">H194+2</f>
        <v>361</v>
      </c>
      <c r="I195" s="26"/>
      <c r="J195" s="27" t="n">
        <f aca="false">F195/H195</f>
        <v>0.00277008310249296</v>
      </c>
      <c r="K195" s="6"/>
      <c r="L195" s="7" t="n">
        <f aca="false">1+L194</f>
        <v>180</v>
      </c>
    </row>
    <row r="196" customFormat="false" ht="12.75" hidden="true" customHeight="false" outlineLevel="0" collapsed="false">
      <c r="A196" s="8"/>
      <c r="B196" s="6"/>
      <c r="C196" s="6"/>
      <c r="D196" s="6"/>
      <c r="E196" s="6"/>
      <c r="F196" s="28" t="n">
        <f aca="false">(-1)*F195*$C$14*$C$14</f>
        <v>-0.99999999999996</v>
      </c>
      <c r="G196" s="6"/>
      <c r="H196" s="25" t="n">
        <f aca="false">H195+2</f>
        <v>363</v>
      </c>
      <c r="I196" s="26"/>
      <c r="J196" s="27" t="n">
        <f aca="false">F196/H196</f>
        <v>-0.00275482093663901</v>
      </c>
      <c r="K196" s="6"/>
      <c r="L196" s="7" t="n">
        <f aca="false">1+L195</f>
        <v>181</v>
      </c>
    </row>
    <row r="197" customFormat="false" ht="12.75" hidden="true" customHeight="false" outlineLevel="0" collapsed="false">
      <c r="A197" s="8"/>
      <c r="B197" s="6"/>
      <c r="C197" s="6"/>
      <c r="D197" s="6"/>
      <c r="E197" s="6"/>
      <c r="F197" s="28" t="n">
        <f aca="false">(-1)*F196*$C$14*$C$14</f>
        <v>0.99999999999996</v>
      </c>
      <c r="G197" s="6"/>
      <c r="H197" s="25" t="n">
        <f aca="false">H196+2</f>
        <v>365</v>
      </c>
      <c r="I197" s="26"/>
      <c r="J197" s="27" t="n">
        <f aca="false">F197/H197</f>
        <v>0.00273972602739715</v>
      </c>
      <c r="K197" s="6"/>
      <c r="L197" s="7" t="n">
        <f aca="false">1+L196</f>
        <v>182</v>
      </c>
    </row>
    <row r="198" customFormat="false" ht="12.75" hidden="true" customHeight="false" outlineLevel="0" collapsed="false">
      <c r="A198" s="8"/>
      <c r="B198" s="6"/>
      <c r="C198" s="6"/>
      <c r="D198" s="6"/>
      <c r="E198" s="6"/>
      <c r="F198" s="28" t="n">
        <f aca="false">(-1)*F197*$C$14*$C$14</f>
        <v>-0.999999999999959</v>
      </c>
      <c r="G198" s="6"/>
      <c r="H198" s="25" t="n">
        <f aca="false">H197+2</f>
        <v>367</v>
      </c>
      <c r="I198" s="26"/>
      <c r="J198" s="27" t="n">
        <f aca="false">F198/H198</f>
        <v>-0.00272479564032687</v>
      </c>
      <c r="K198" s="6"/>
      <c r="L198" s="7" t="n">
        <f aca="false">1+L197</f>
        <v>183</v>
      </c>
    </row>
    <row r="199" customFormat="false" ht="12.75" hidden="true" customHeight="false" outlineLevel="0" collapsed="false">
      <c r="A199" s="8"/>
      <c r="B199" s="6"/>
      <c r="C199" s="6"/>
      <c r="D199" s="6"/>
      <c r="E199" s="6"/>
      <c r="F199" s="28" t="n">
        <f aca="false">(-1)*F198*$C$14*$C$14</f>
        <v>0.999999999999959</v>
      </c>
      <c r="G199" s="6"/>
      <c r="H199" s="25" t="n">
        <f aca="false">H198+2</f>
        <v>369</v>
      </c>
      <c r="I199" s="26"/>
      <c r="J199" s="27" t="n">
        <f aca="false">F199/H199</f>
        <v>0.00271002710027089</v>
      </c>
      <c r="K199" s="6"/>
      <c r="L199" s="7" t="n">
        <f aca="false">1+L198</f>
        <v>184</v>
      </c>
    </row>
    <row r="200" customFormat="false" ht="12.75" hidden="true" customHeight="false" outlineLevel="0" collapsed="false">
      <c r="A200" s="8"/>
      <c r="B200" s="6"/>
      <c r="C200" s="6"/>
      <c r="D200" s="6"/>
      <c r="E200" s="6"/>
      <c r="F200" s="28" t="n">
        <f aca="false">(-1)*F199*$C$14*$C$14</f>
        <v>-0.999999999999959</v>
      </c>
      <c r="G200" s="6"/>
      <c r="H200" s="25" t="n">
        <f aca="false">H199+2</f>
        <v>371</v>
      </c>
      <c r="I200" s="26"/>
      <c r="J200" s="27" t="n">
        <f aca="false">F200/H200</f>
        <v>-0.0026954177897573</v>
      </c>
      <c r="K200" s="6"/>
      <c r="L200" s="7" t="n">
        <f aca="false">1+L199</f>
        <v>185</v>
      </c>
    </row>
    <row r="201" customFormat="false" ht="12.75" hidden="true" customHeight="false" outlineLevel="0" collapsed="false">
      <c r="A201" s="8"/>
      <c r="B201" s="6"/>
      <c r="C201" s="6"/>
      <c r="D201" s="6"/>
      <c r="E201" s="6"/>
      <c r="F201" s="28" t="n">
        <f aca="false">(-1)*F200*$C$14*$C$14</f>
        <v>0.999999999999959</v>
      </c>
      <c r="G201" s="6"/>
      <c r="H201" s="25" t="n">
        <f aca="false">H200+2</f>
        <v>373</v>
      </c>
      <c r="I201" s="26"/>
      <c r="J201" s="27" t="n">
        <f aca="false">F201/H201</f>
        <v>0.00268096514745297</v>
      </c>
      <c r="K201" s="6"/>
      <c r="L201" s="7" t="n">
        <f aca="false">1+L200</f>
        <v>186</v>
      </c>
    </row>
    <row r="202" customFormat="false" ht="12.75" hidden="true" customHeight="false" outlineLevel="0" collapsed="false">
      <c r="A202" s="8"/>
      <c r="B202" s="6"/>
      <c r="C202" s="6"/>
      <c r="D202" s="6"/>
      <c r="E202" s="6"/>
      <c r="F202" s="28" t="n">
        <f aca="false">(-1)*F201*$C$14*$C$14</f>
        <v>-0.999999999999959</v>
      </c>
      <c r="G202" s="6"/>
      <c r="H202" s="25" t="n">
        <f aca="false">H201+2</f>
        <v>375</v>
      </c>
      <c r="I202" s="26"/>
      <c r="J202" s="27" t="n">
        <f aca="false">F202/H202</f>
        <v>-0.00266666666666656</v>
      </c>
      <c r="K202" s="6"/>
      <c r="L202" s="7" t="n">
        <f aca="false">1+L201</f>
        <v>187</v>
      </c>
    </row>
    <row r="203" customFormat="false" ht="12.75" hidden="true" customHeight="false" outlineLevel="0" collapsed="false">
      <c r="A203" s="8"/>
      <c r="B203" s="6"/>
      <c r="C203" s="6"/>
      <c r="D203" s="6"/>
      <c r="E203" s="6"/>
      <c r="F203" s="28" t="n">
        <f aca="false">(-1)*F202*$C$14*$C$14</f>
        <v>0.999999999999958</v>
      </c>
      <c r="G203" s="6"/>
      <c r="H203" s="25" t="n">
        <f aca="false">H202+2</f>
        <v>377</v>
      </c>
      <c r="I203" s="26"/>
      <c r="J203" s="27" t="n">
        <f aca="false">F203/H203</f>
        <v>0.00265251989389909</v>
      </c>
      <c r="K203" s="6"/>
      <c r="L203" s="7" t="n">
        <f aca="false">1+L202</f>
        <v>188</v>
      </c>
    </row>
    <row r="204" customFormat="false" ht="12.75" hidden="true" customHeight="false" outlineLevel="0" collapsed="false">
      <c r="A204" s="8"/>
      <c r="B204" s="6"/>
      <c r="C204" s="6"/>
      <c r="D204" s="6"/>
      <c r="E204" s="6"/>
      <c r="F204" s="28" t="n">
        <f aca="false">(-1)*F203*$C$14*$C$14</f>
        <v>-0.999999999999958</v>
      </c>
      <c r="G204" s="6"/>
      <c r="H204" s="25" t="n">
        <f aca="false">H203+2</f>
        <v>379</v>
      </c>
      <c r="I204" s="26"/>
      <c r="J204" s="27" t="n">
        <f aca="false">F204/H204</f>
        <v>-0.00263852242744052</v>
      </c>
      <c r="K204" s="6"/>
      <c r="L204" s="7" t="n">
        <f aca="false">1+L203</f>
        <v>189</v>
      </c>
    </row>
    <row r="205" customFormat="false" ht="12.75" hidden="true" customHeight="false" outlineLevel="0" collapsed="false">
      <c r="A205" s="8"/>
      <c r="B205" s="6"/>
      <c r="C205" s="6"/>
      <c r="D205" s="6"/>
      <c r="E205" s="6"/>
      <c r="F205" s="28" t="n">
        <f aca="false">(-1)*F204*$C$14*$C$14</f>
        <v>0.999999999999958</v>
      </c>
      <c r="G205" s="6"/>
      <c r="H205" s="25" t="n">
        <f aca="false">H204+2</f>
        <v>381</v>
      </c>
      <c r="I205" s="26"/>
      <c r="J205" s="27" t="n">
        <f aca="false">F205/H205</f>
        <v>0.00262467191601039</v>
      </c>
      <c r="K205" s="6"/>
      <c r="L205" s="7" t="n">
        <f aca="false">1+L204</f>
        <v>190</v>
      </c>
    </row>
    <row r="206" customFormat="false" ht="12.75" hidden="false" customHeight="false" outlineLevel="0" collapsed="false">
      <c r="A206" s="8"/>
      <c r="B206" s="6"/>
      <c r="C206" s="6"/>
      <c r="D206" s="6"/>
      <c r="E206" s="6"/>
      <c r="F206" s="28" t="n">
        <f aca="false">(-1)*F205*$C$14*$C$14</f>
        <v>-0.999999999999958</v>
      </c>
      <c r="G206" s="6"/>
      <c r="H206" s="25" t="n">
        <f aca="false">H205+2</f>
        <v>383</v>
      </c>
      <c r="I206" s="26"/>
      <c r="J206" s="27" t="n">
        <f aca="false">F206/H206</f>
        <v>-0.00261096605744114</v>
      </c>
      <c r="K206" s="6"/>
      <c r="L206" s="7" t="n">
        <f aca="false">1+L205</f>
        <v>191</v>
      </c>
    </row>
    <row r="207" customFormat="false" ht="12.75" hidden="false" customHeight="false" outlineLevel="0" collapsed="false">
      <c r="A207" s="8"/>
      <c r="B207" s="6"/>
      <c r="C207" s="6"/>
      <c r="D207" s="6"/>
      <c r="E207" s="6"/>
      <c r="F207" s="28" t="n">
        <f aca="false">(-1)*F206*$C$14*$C$14</f>
        <v>0.999999999999957</v>
      </c>
      <c r="G207" s="6"/>
      <c r="H207" s="25" t="n">
        <f aca="false">H206+2</f>
        <v>385</v>
      </c>
      <c r="I207" s="26"/>
      <c r="J207" s="27" t="n">
        <f aca="false">F207/H207</f>
        <v>0.00259740259740249</v>
      </c>
      <c r="K207" s="6"/>
      <c r="L207" s="7" t="n">
        <f aca="false">1+L206</f>
        <v>192</v>
      </c>
    </row>
    <row r="208" customFormat="false" ht="12.75" hidden="false" customHeight="false" outlineLevel="0" collapsed="false">
      <c r="A208" s="8"/>
      <c r="B208" s="6"/>
      <c r="C208" s="6"/>
      <c r="D208" s="6"/>
      <c r="E208" s="6"/>
      <c r="F208" s="29"/>
      <c r="G208" s="6"/>
      <c r="H208" s="30"/>
      <c r="I208" s="6"/>
      <c r="J208" s="31"/>
      <c r="K208" s="6"/>
      <c r="L208" s="7"/>
    </row>
    <row r="209" customFormat="false" ht="12.75" hidden="false" customHeight="false" outlineLevel="0" collapsed="false">
      <c r="A209" s="8"/>
      <c r="B209" s="6" t="s">
        <v>16</v>
      </c>
      <c r="C209" s="19" t="n">
        <f aca="false">C16+SUM(J16:J207)</f>
        <v>0.786693491491536</v>
      </c>
      <c r="D209" s="6" t="s">
        <v>10</v>
      </c>
      <c r="E209" s="6"/>
      <c r="F209" s="6"/>
      <c r="G209" s="6"/>
      <c r="H209" s="6"/>
      <c r="I209" s="6"/>
      <c r="J209" s="6"/>
      <c r="K209" s="6"/>
      <c r="L209" s="7"/>
    </row>
    <row r="210" customFormat="false" ht="15.75" hidden="false" customHeight="false" outlineLevel="0" collapsed="false">
      <c r="A210" s="12"/>
      <c r="B210" s="14"/>
      <c r="C210" s="32" t="n">
        <f aca="false">DEGREES(C209)</f>
        <v>45.0742168328759</v>
      </c>
      <c r="D210" s="14"/>
      <c r="E210" s="14"/>
      <c r="F210" s="14"/>
      <c r="G210" s="14"/>
      <c r="H210" s="14"/>
      <c r="I210" s="14"/>
      <c r="J210" s="14"/>
      <c r="K210" s="14"/>
      <c r="L210" s="15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1" t="s">
        <v>9</v>
      </c>
      <c r="B212" s="2" t="s">
        <v>10</v>
      </c>
      <c r="C212" s="2" t="s">
        <v>28</v>
      </c>
      <c r="D212" s="2"/>
      <c r="E212" s="33" t="s">
        <v>29</v>
      </c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3"/>
    </row>
    <row r="213" customFormat="false" ht="15.75" hidden="false" customHeight="false" outlineLevel="0" collapsed="false">
      <c r="A213" s="18" t="n">
        <v>80</v>
      </c>
      <c r="B213" s="19" t="n">
        <f aca="false">RADIANS(A213)</f>
        <v>1.39626340159546</v>
      </c>
      <c r="C213" s="20" t="n">
        <f aca="false">TAN(B213)</f>
        <v>5.67128181961771</v>
      </c>
      <c r="D213" s="6"/>
      <c r="E213" s="6" t="s">
        <v>30</v>
      </c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7"/>
    </row>
    <row r="214" customFormat="false" ht="12.75" hidden="false" customHeight="false" outlineLevel="0" collapsed="false">
      <c r="A214" s="8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7"/>
    </row>
    <row r="215" customFormat="false" ht="12.75" hidden="false" customHeight="false" outlineLevel="0" collapsed="false">
      <c r="A215" s="8"/>
      <c r="B215" s="34" t="s">
        <v>31</v>
      </c>
      <c r="C215" s="31" t="n">
        <f aca="false">C213</f>
        <v>5.67128181961771</v>
      </c>
      <c r="D215" s="6"/>
      <c r="E215" s="35" t="s">
        <v>32</v>
      </c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7"/>
    </row>
    <row r="216" customFormat="false" ht="13.5" hidden="false" customHeight="false" outlineLevel="0" collapsed="false">
      <c r="A216" s="8"/>
      <c r="B216" s="6" t="s">
        <v>33</v>
      </c>
      <c r="C216" s="6" t="n">
        <f aca="false">x/(1+x*x)</f>
        <v>0.171010071662834</v>
      </c>
      <c r="D216" s="6"/>
      <c r="E216" s="6"/>
      <c r="F216" s="6"/>
      <c r="G216" s="6"/>
      <c r="H216" s="6"/>
      <c r="I216" s="6"/>
      <c r="J216" s="6"/>
      <c r="K216" s="36" t="s">
        <v>34</v>
      </c>
      <c r="L216" s="36"/>
      <c r="M216" s="6"/>
      <c r="N216" s="6"/>
      <c r="O216" s="6"/>
      <c r="P216" s="6"/>
      <c r="Q216" s="7"/>
    </row>
    <row r="217" customFormat="false" ht="12.75" hidden="false" customHeight="false" outlineLevel="0" collapsed="false">
      <c r="A217" s="8"/>
      <c r="B217" s="6" t="s">
        <v>34</v>
      </c>
      <c r="C217" s="6" t="n">
        <f aca="false">x*x/(1+x*x)</f>
        <v>0.969846310392954</v>
      </c>
      <c r="D217" s="6"/>
      <c r="E217" s="1" t="n">
        <v>2</v>
      </c>
      <c r="F217" s="37" t="n">
        <f aca="false">E217</f>
        <v>2</v>
      </c>
      <c r="G217" s="1" t="n">
        <v>3</v>
      </c>
      <c r="H217" s="38" t="n">
        <f aca="false">G217</f>
        <v>3</v>
      </c>
      <c r="I217" s="39" t="n">
        <f aca="false">F217/H217</f>
        <v>0.666666666666667</v>
      </c>
      <c r="J217" s="40"/>
      <c r="K217" s="41" t="n">
        <f aca="false">C217</f>
        <v>0.969846310392954</v>
      </c>
      <c r="L217" s="42" t="s">
        <v>35</v>
      </c>
      <c r="M217" s="6"/>
      <c r="N217" s="6" t="n">
        <f aca="false">I217*K217</f>
        <v>0.646564206928636</v>
      </c>
      <c r="O217" s="6"/>
      <c r="P217" s="6"/>
      <c r="Q217" s="7"/>
    </row>
    <row r="218" customFormat="false" ht="12.75" hidden="false" customHeight="false" outlineLevel="0" collapsed="false">
      <c r="A218" s="8"/>
      <c r="B218" s="6"/>
      <c r="C218" s="6"/>
      <c r="D218" s="6"/>
      <c r="E218" s="8" t="n">
        <f aca="false">2+E217</f>
        <v>4</v>
      </c>
      <c r="F218" s="7" t="n">
        <f aca="false">E218*F217</f>
        <v>8</v>
      </c>
      <c r="G218" s="8" t="n">
        <f aca="false">2+G217</f>
        <v>5</v>
      </c>
      <c r="H218" s="6" t="n">
        <f aca="false">G218*H217</f>
        <v>15</v>
      </c>
      <c r="I218" s="43" t="n">
        <f aca="false">F218/H218</f>
        <v>0.533333333333333</v>
      </c>
      <c r="J218" s="6"/>
      <c r="K218" s="44" t="n">
        <f aca="false">K217*C$217</f>
        <v>0.940601865782827</v>
      </c>
      <c r="L218" s="42" t="s">
        <v>36</v>
      </c>
      <c r="M218" s="6"/>
      <c r="N218" s="6" t="n">
        <f aca="false">I218*K218</f>
        <v>0.501654328417508</v>
      </c>
      <c r="O218" s="6"/>
      <c r="P218" s="6"/>
      <c r="Q218" s="7"/>
    </row>
    <row r="219" customFormat="false" ht="12.75" hidden="false" customHeight="false" outlineLevel="0" collapsed="false">
      <c r="A219" s="8"/>
      <c r="B219" s="6"/>
      <c r="C219" s="6"/>
      <c r="D219" s="6"/>
      <c r="E219" s="8" t="n">
        <f aca="false">2+E218</f>
        <v>6</v>
      </c>
      <c r="F219" s="7" t="n">
        <f aca="false">E219*F218</f>
        <v>48</v>
      </c>
      <c r="G219" s="8" t="n">
        <f aca="false">2+G218</f>
        <v>7</v>
      </c>
      <c r="H219" s="6" t="n">
        <f aca="false">G219*H218</f>
        <v>105</v>
      </c>
      <c r="I219" s="43" t="n">
        <f aca="false">F219/H219</f>
        <v>0.457142857142857</v>
      </c>
      <c r="J219" s="6"/>
      <c r="K219" s="44" t="n">
        <f aca="false">K218*C$217</f>
        <v>0.912239249078203</v>
      </c>
      <c r="L219" s="42" t="s">
        <v>37</v>
      </c>
      <c r="M219" s="6"/>
      <c r="N219" s="6" t="n">
        <f aca="false">I219*K219</f>
        <v>0.417023656721464</v>
      </c>
      <c r="O219" s="6"/>
      <c r="P219" s="6"/>
      <c r="Q219" s="7"/>
    </row>
    <row r="220" customFormat="false" ht="12.75" hidden="false" customHeight="false" outlineLevel="0" collapsed="false">
      <c r="A220" s="8"/>
      <c r="B220" s="6"/>
      <c r="C220" s="6"/>
      <c r="D220" s="6"/>
      <c r="E220" s="8" t="n">
        <f aca="false">2+E219</f>
        <v>8</v>
      </c>
      <c r="F220" s="7" t="n">
        <f aca="false">E220*F219</f>
        <v>384</v>
      </c>
      <c r="G220" s="8" t="n">
        <f aca="false">2+G219</f>
        <v>9</v>
      </c>
      <c r="H220" s="6" t="n">
        <f aca="false">G220*H219</f>
        <v>945</v>
      </c>
      <c r="I220" s="43" t="n">
        <f aca="false">F220/H220</f>
        <v>0.406349206349206</v>
      </c>
      <c r="J220" s="6"/>
      <c r="K220" s="44" t="n">
        <f aca="false">K219*C$217</f>
        <v>0.884731869914134</v>
      </c>
      <c r="L220" s="34"/>
      <c r="M220" s="6"/>
      <c r="N220" s="6" t="n">
        <f aca="false">I220*K220</f>
        <v>0.359510093171458</v>
      </c>
      <c r="O220" s="6"/>
      <c r="P220" s="6"/>
      <c r="Q220" s="7"/>
    </row>
    <row r="221" customFormat="false" ht="12.75" hidden="false" customHeight="false" outlineLevel="0" collapsed="false">
      <c r="A221" s="8"/>
      <c r="B221" s="6"/>
      <c r="C221" s="6"/>
      <c r="D221" s="6"/>
      <c r="E221" s="8" t="n">
        <f aca="false">2+E220</f>
        <v>10</v>
      </c>
      <c r="F221" s="7" t="n">
        <f aca="false">E221*F220</f>
        <v>3840</v>
      </c>
      <c r="G221" s="8" t="n">
        <f aca="false">2+G220</f>
        <v>11</v>
      </c>
      <c r="H221" s="6" t="n">
        <f aca="false">G221*H220</f>
        <v>10395</v>
      </c>
      <c r="I221" s="43" t="n">
        <f aca="false">F221/H221</f>
        <v>0.369408369408369</v>
      </c>
      <c r="J221" s="6"/>
      <c r="K221" s="44" t="n">
        <f aca="false">K220*C$217</f>
        <v>0.858053939723282</v>
      </c>
      <c r="L221" s="34"/>
      <c r="M221" s="6"/>
      <c r="N221" s="6" t="n">
        <f aca="false">I221*K221</f>
        <v>0.316972306737605</v>
      </c>
      <c r="O221" s="6"/>
      <c r="P221" s="6"/>
      <c r="Q221" s="7"/>
    </row>
    <row r="222" customFormat="false" ht="12.75" hidden="false" customHeight="false" outlineLevel="0" collapsed="false">
      <c r="A222" s="8"/>
      <c r="B222" s="6"/>
      <c r="C222" s="6"/>
      <c r="D222" s="6"/>
      <c r="E222" s="8" t="n">
        <f aca="false">2+E221</f>
        <v>12</v>
      </c>
      <c r="F222" s="7" t="n">
        <f aca="false">E222*F221</f>
        <v>46080</v>
      </c>
      <c r="G222" s="8" t="n">
        <f aca="false">2+G221</f>
        <v>13</v>
      </c>
      <c r="H222" s="6" t="n">
        <f aca="false">G222*H221</f>
        <v>135135</v>
      </c>
      <c r="I222" s="43" t="n">
        <f aca="false">F222/H222</f>
        <v>0.340992340992341</v>
      </c>
      <c r="J222" s="6"/>
      <c r="K222" s="44" t="n">
        <f aca="false">K221*C$217</f>
        <v>0.832180447558764</v>
      </c>
      <c r="L222" s="34"/>
      <c r="M222" s="6"/>
      <c r="N222" s="6" t="n">
        <f aca="false">I222*K222</f>
        <v>0.283767158941117</v>
      </c>
      <c r="O222" s="6"/>
      <c r="P222" s="6"/>
      <c r="Q222" s="7"/>
    </row>
    <row r="223" customFormat="false" ht="12.75" hidden="false" customHeight="false" outlineLevel="0" collapsed="false">
      <c r="A223" s="8"/>
      <c r="B223" s="6"/>
      <c r="C223" s="6"/>
      <c r="D223" s="6"/>
      <c r="E223" s="8" t="n">
        <f aca="false">2+E222</f>
        <v>14</v>
      </c>
      <c r="F223" s="7" t="n">
        <f aca="false">E223*F222</f>
        <v>645120</v>
      </c>
      <c r="G223" s="8" t="n">
        <f aca="false">2+G222</f>
        <v>15</v>
      </c>
      <c r="H223" s="6" t="n">
        <f aca="false">G223*H222</f>
        <v>2027025</v>
      </c>
      <c r="I223" s="43" t="n">
        <f aca="false">F223/H223</f>
        <v>0.318259518259518</v>
      </c>
      <c r="J223" s="6"/>
      <c r="K223" s="44" t="n">
        <f aca="false">K222*C$217</f>
        <v>0.807087136646024</v>
      </c>
      <c r="L223" s="34"/>
      <c r="M223" s="6"/>
      <c r="N223" s="6" t="n">
        <f aca="false">I223*K223</f>
        <v>0.256863163302418</v>
      </c>
      <c r="O223" s="6"/>
      <c r="P223" s="6"/>
      <c r="Q223" s="7"/>
    </row>
    <row r="224" customFormat="false" ht="12.75" hidden="false" customHeight="false" outlineLevel="0" collapsed="false">
      <c r="A224" s="8"/>
      <c r="B224" s="6"/>
      <c r="C224" s="6"/>
      <c r="D224" s="6"/>
      <c r="E224" s="8" t="n">
        <f aca="false">2+E223</f>
        <v>16</v>
      </c>
      <c r="F224" s="7" t="n">
        <f aca="false">E224*F223</f>
        <v>10321920</v>
      </c>
      <c r="G224" s="8" t="n">
        <f aca="false">2+G223</f>
        <v>17</v>
      </c>
      <c r="H224" s="6" t="n">
        <f aca="false">G224*H223</f>
        <v>34459425</v>
      </c>
      <c r="I224" s="43" t="n">
        <f aca="false">F224/H224</f>
        <v>0.299538370126605</v>
      </c>
      <c r="J224" s="6"/>
      <c r="K224" s="44" t="n">
        <f aca="false">K223*C$217</f>
        <v>0.782750481641761</v>
      </c>
      <c r="L224" s="34"/>
      <c r="M224" s="6"/>
      <c r="N224" s="6" t="n">
        <f aca="false">I224*K224</f>
        <v>0.234463803486788</v>
      </c>
      <c r="O224" s="6"/>
      <c r="P224" s="6"/>
      <c r="Q224" s="7"/>
    </row>
    <row r="225" customFormat="false" ht="12.75" hidden="false" customHeight="false" outlineLevel="0" collapsed="false">
      <c r="A225" s="8"/>
      <c r="B225" s="6"/>
      <c r="C225" s="6"/>
      <c r="D225" s="6"/>
      <c r="E225" s="8" t="n">
        <f aca="false">2+E224</f>
        <v>18</v>
      </c>
      <c r="F225" s="7" t="n">
        <f aca="false">E225*F224</f>
        <v>185794560</v>
      </c>
      <c r="G225" s="8" t="n">
        <f aca="false">2+G224</f>
        <v>19</v>
      </c>
      <c r="H225" s="6" t="n">
        <f aca="false">G225*H224</f>
        <v>654729075</v>
      </c>
      <c r="I225" s="43" t="n">
        <f aca="false">F225/H225</f>
        <v>0.283773192751521</v>
      </c>
      <c r="J225" s="6"/>
      <c r="K225" s="44" t="n">
        <f aca="false">K224*C$217</f>
        <v>0.75914766657857</v>
      </c>
      <c r="L225" s="34"/>
      <c r="M225" s="6"/>
      <c r="N225" s="6" t="n">
        <f aca="false">I225*K225</f>
        <v>0.215425757114868</v>
      </c>
      <c r="O225" s="6"/>
      <c r="P225" s="6"/>
      <c r="Q225" s="7"/>
    </row>
    <row r="226" customFormat="false" ht="12.75" hidden="false" customHeight="false" outlineLevel="0" collapsed="false">
      <c r="A226" s="8"/>
      <c r="B226" s="6"/>
      <c r="C226" s="6"/>
      <c r="D226" s="6"/>
      <c r="E226" s="8" t="n">
        <f aca="false">2+E225</f>
        <v>20</v>
      </c>
      <c r="F226" s="7" t="n">
        <f aca="false">E226*F225</f>
        <v>3715891200</v>
      </c>
      <c r="G226" s="8" t="n">
        <f aca="false">2+G225</f>
        <v>21</v>
      </c>
      <c r="H226" s="6" t="n">
        <f aca="false">G226*H225</f>
        <v>13749310575</v>
      </c>
      <c r="I226" s="43" t="n">
        <f aca="false">F226/H226</f>
        <v>0.270260183572877</v>
      </c>
      <c r="J226" s="6"/>
      <c r="K226" s="44" t="n">
        <f aca="false">K225*C$217</f>
        <v>0.736256563474646</v>
      </c>
      <c r="L226" s="34"/>
      <c r="M226" s="6"/>
      <c r="N226" s="6" t="n">
        <f aca="false">I226*K226</f>
        <v>0.198980834001394</v>
      </c>
      <c r="O226" s="6"/>
      <c r="P226" s="6"/>
      <c r="Q226" s="7"/>
    </row>
    <row r="227" customFormat="false" ht="12.75" hidden="false" customHeight="false" outlineLevel="0" collapsed="false">
      <c r="A227" s="8"/>
      <c r="B227" s="6"/>
      <c r="C227" s="6"/>
      <c r="D227" s="6"/>
      <c r="E227" s="8" t="n">
        <f aca="false">2+E226</f>
        <v>22</v>
      </c>
      <c r="F227" s="7" t="n">
        <f aca="false">E227*F226</f>
        <v>81749606400</v>
      </c>
      <c r="G227" s="8" t="n">
        <f aca="false">2+G226</f>
        <v>23</v>
      </c>
      <c r="H227" s="6" t="n">
        <f aca="false">G227*H226</f>
        <v>316234143225</v>
      </c>
      <c r="I227" s="43" t="n">
        <f aca="false">F227/H227</f>
        <v>0.258509740808839</v>
      </c>
      <c r="J227" s="6"/>
      <c r="K227" s="44" t="n">
        <f aca="false">K226*C$217</f>
        <v>0.714055711588482</v>
      </c>
      <c r="L227" s="34"/>
      <c r="M227" s="6"/>
      <c r="N227" s="6" t="n">
        <f aca="false">I227*K227</f>
        <v>0.184590356925809</v>
      </c>
      <c r="O227" s="6"/>
      <c r="P227" s="6"/>
      <c r="Q227" s="7"/>
    </row>
    <row r="228" customFormat="false" ht="12.75" hidden="false" customHeight="false" outlineLevel="0" collapsed="false">
      <c r="A228" s="8"/>
      <c r="B228" s="6"/>
      <c r="C228" s="6"/>
      <c r="D228" s="6"/>
      <c r="E228" s="8" t="n">
        <f aca="false">2+E227</f>
        <v>24</v>
      </c>
      <c r="F228" s="7" t="n">
        <f aca="false">E228*F227</f>
        <v>1961990553600</v>
      </c>
      <c r="G228" s="8" t="n">
        <f aca="false">2+G227</f>
        <v>25</v>
      </c>
      <c r="H228" s="6" t="n">
        <f aca="false">G228*H227</f>
        <v>7905853580625</v>
      </c>
      <c r="I228" s="43" t="n">
        <f aca="false">F228/H228</f>
        <v>0.248169351176485</v>
      </c>
      <c r="J228" s="6"/>
      <c r="K228" s="44" t="n">
        <f aca="false">K227*C$217</f>
        <v>0.692524297299104</v>
      </c>
      <c r="L228" s="34"/>
      <c r="M228" s="6"/>
      <c r="N228" s="6" t="n">
        <f aca="false">I228*K228</f>
        <v>0.17186330553467</v>
      </c>
      <c r="O228" s="6"/>
      <c r="P228" s="6"/>
      <c r="Q228" s="7"/>
    </row>
    <row r="229" customFormat="false" ht="12.75" hidden="false" customHeight="false" outlineLevel="0" collapsed="false">
      <c r="A229" s="8"/>
      <c r="B229" s="6"/>
      <c r="C229" s="6"/>
      <c r="D229" s="6"/>
      <c r="E229" s="8" t="n">
        <f aca="false">2+E228</f>
        <v>26</v>
      </c>
      <c r="F229" s="7" t="n">
        <f aca="false">E229*F228</f>
        <v>51011754393600</v>
      </c>
      <c r="G229" s="8" t="n">
        <f aca="false">2+G228</f>
        <v>27</v>
      </c>
      <c r="H229" s="6" t="n">
        <f aca="false">G229*H228</f>
        <v>213458046676875</v>
      </c>
      <c r="I229" s="43" t="n">
        <f aca="false">F229/H229</f>
        <v>0.238977893725504</v>
      </c>
      <c r="J229" s="6"/>
      <c r="K229" s="44" t="n">
        <f aca="false">K228*C$217</f>
        <v>0.67164213459301</v>
      </c>
      <c r="L229" s="34"/>
      <c r="M229" s="6"/>
      <c r="N229" s="6" t="n">
        <f aca="false">I229*K229</f>
        <v>0.160507622662339</v>
      </c>
      <c r="O229" s="6"/>
      <c r="P229" s="6"/>
      <c r="Q229" s="7"/>
    </row>
    <row r="230" customFormat="false" ht="12.75" hidden="false" customHeight="false" outlineLevel="0" collapsed="false">
      <c r="A230" s="8"/>
      <c r="B230" s="6"/>
      <c r="C230" s="6"/>
      <c r="D230" s="6"/>
      <c r="E230" s="8" t="n">
        <f aca="false">2+E229</f>
        <v>28</v>
      </c>
      <c r="F230" s="7" t="n">
        <f aca="false">E230*F229</f>
        <v>1428329123020800</v>
      </c>
      <c r="G230" s="8" t="n">
        <f aca="false">2+G229</f>
        <v>29</v>
      </c>
      <c r="H230" s="6" t="n">
        <f aca="false">G230*H229</f>
        <v>6190283353629380</v>
      </c>
      <c r="I230" s="43" t="n">
        <f aca="false">F230/H230</f>
        <v>0.230737276700487</v>
      </c>
      <c r="J230" s="6"/>
      <c r="K230" s="44" t="n">
        <f aca="false">K229*C$217</f>
        <v>0.651389646139478</v>
      </c>
      <c r="L230" s="34"/>
      <c r="M230" s="6"/>
      <c r="N230" s="6" t="n">
        <f aca="false">I230*K230</f>
        <v>0.150299873021117</v>
      </c>
      <c r="O230" s="6"/>
      <c r="P230" s="6"/>
      <c r="Q230" s="7"/>
    </row>
    <row r="231" customFormat="false" ht="12.75" hidden="false" customHeight="false" outlineLevel="0" collapsed="false">
      <c r="A231" s="8"/>
      <c r="B231" s="6"/>
      <c r="C231" s="6"/>
      <c r="D231" s="6"/>
      <c r="E231" s="8" t="n">
        <f aca="false">2+E230</f>
        <v>30</v>
      </c>
      <c r="F231" s="7" t="n">
        <f aca="false">E231*F230</f>
        <v>42849873690624000</v>
      </c>
      <c r="G231" s="8" t="n">
        <f aca="false">2+G230</f>
        <v>31</v>
      </c>
      <c r="H231" s="6" t="n">
        <f aca="false">G231*H230</f>
        <v>1.91898783962511E+017</v>
      </c>
      <c r="I231" s="43" t="n">
        <f aca="false">F231/H231</f>
        <v>0.223294138742407</v>
      </c>
      <c r="J231" s="6"/>
      <c r="K231" s="44" t="n">
        <f aca="false">K230*C$217</f>
        <v>0.631747844936545</v>
      </c>
      <c r="L231" s="34"/>
      <c r="M231" s="6"/>
      <c r="N231" s="6" t="n">
        <f aca="false">I231*K231</f>
        <v>0.141065590937477</v>
      </c>
      <c r="O231" s="6"/>
      <c r="P231" s="6"/>
      <c r="Q231" s="7"/>
    </row>
    <row r="232" customFormat="false" ht="12.75" hidden="false" customHeight="false" outlineLevel="0" collapsed="false">
      <c r="A232" s="8"/>
      <c r="B232" s="6"/>
      <c r="C232" s="6"/>
      <c r="D232" s="6"/>
      <c r="E232" s="8" t="n">
        <f aca="false">2+E231</f>
        <v>32</v>
      </c>
      <c r="F232" s="7" t="n">
        <f aca="false">E232*F231</f>
        <v>1.37119595809997E+018</v>
      </c>
      <c r="G232" s="8" t="n">
        <f aca="false">2+G231</f>
        <v>33</v>
      </c>
      <c r="H232" s="6" t="n">
        <f aca="false">G232*H231</f>
        <v>6.33265987076285E+018</v>
      </c>
      <c r="I232" s="43" t="n">
        <f aca="false">F232/H232</f>
        <v>0.216527649689607</v>
      </c>
      <c r="J232" s="6"/>
      <c r="K232" s="44" t="n">
        <f aca="false">K231*C$217</f>
        <v>0.612698316510408</v>
      </c>
      <c r="L232" s="34"/>
      <c r="M232" s="6"/>
      <c r="N232" s="6" t="n">
        <f aca="false">I232*K232</f>
        <v>0.132666126442777</v>
      </c>
      <c r="O232" s="6"/>
      <c r="P232" s="6"/>
      <c r="Q232" s="7"/>
    </row>
    <row r="233" customFormat="false" ht="12.75" hidden="false" customHeight="false" outlineLevel="0" collapsed="false">
      <c r="A233" s="8"/>
      <c r="B233" s="6"/>
      <c r="C233" s="6"/>
      <c r="D233" s="6"/>
      <c r="E233" s="8" t="n">
        <f aca="false">2+E232</f>
        <v>34</v>
      </c>
      <c r="F233" s="7" t="n">
        <f aca="false">E233*F232</f>
        <v>4.66206625753989E+019</v>
      </c>
      <c r="G233" s="8" t="n">
        <f aca="false">2+G232</f>
        <v>35</v>
      </c>
      <c r="H233" s="6" t="n">
        <f aca="false">G233*H232</f>
        <v>2.216430954767E+020</v>
      </c>
      <c r="I233" s="43" t="n">
        <f aca="false">F233/H233</f>
        <v>0.210341145412761</v>
      </c>
      <c r="J233" s="6"/>
      <c r="K233" s="44" t="n">
        <f aca="false">K232*C$217</f>
        <v>0.594223201651594</v>
      </c>
      <c r="L233" s="6"/>
      <c r="M233" s="6"/>
      <c r="N233" s="6" t="n">
        <f aca="false">I233*K233</f>
        <v>0.124989588866234</v>
      </c>
      <c r="O233" s="6"/>
      <c r="P233" s="6"/>
      <c r="Q233" s="7"/>
    </row>
    <row r="234" customFormat="false" ht="12.75" hidden="false" customHeight="false" outlineLevel="0" collapsed="false">
      <c r="A234" s="8"/>
      <c r="B234" s="6"/>
      <c r="C234" s="6"/>
      <c r="D234" s="6"/>
      <c r="E234" s="8" t="n">
        <f aca="false">2+E233</f>
        <v>36</v>
      </c>
      <c r="F234" s="7" t="n">
        <f aca="false">E234*F233</f>
        <v>1.67834385271436E+021</v>
      </c>
      <c r="G234" s="8" t="n">
        <f aca="false">2+G233</f>
        <v>37</v>
      </c>
      <c r="H234" s="6" t="n">
        <f aca="false">G234*H233</f>
        <v>8.20079453263789E+021</v>
      </c>
      <c r="I234" s="43" t="n">
        <f aca="false">F234/H234</f>
        <v>0.204656249590794</v>
      </c>
      <c r="J234" s="6"/>
      <c r="K234" s="44" t="n">
        <f aca="false">K233*C$217</f>
        <v>0.576305179671687</v>
      </c>
      <c r="L234" s="6"/>
      <c r="M234" s="6"/>
      <c r="N234" s="6" t="n">
        <f aca="false">I234*K234</f>
        <v>0.117944456691356</v>
      </c>
      <c r="O234" s="6"/>
      <c r="P234" s="6"/>
      <c r="Q234" s="7"/>
    </row>
    <row r="235" customFormat="false" ht="12.75" hidden="false" customHeight="false" outlineLevel="0" collapsed="false">
      <c r="A235" s="8"/>
      <c r="B235" s="6"/>
      <c r="C235" s="6"/>
      <c r="D235" s="6"/>
      <c r="E235" s="8" t="n">
        <f aca="false">2+E234</f>
        <v>38</v>
      </c>
      <c r="F235" s="7" t="n">
        <f aca="false">E235*F234</f>
        <v>6.37770664031457E+022</v>
      </c>
      <c r="G235" s="8" t="n">
        <f aca="false">2+G234</f>
        <v>39</v>
      </c>
      <c r="H235" s="6" t="n">
        <f aca="false">G235*H234</f>
        <v>3.19830986772878E+023</v>
      </c>
      <c r="I235" s="43" t="n">
        <f aca="false">F235/H235</f>
        <v>0.199408653447441</v>
      </c>
      <c r="J235" s="6"/>
      <c r="K235" s="44" t="n">
        <f aca="false">K234*C$217</f>
        <v>0.558927452164934</v>
      </c>
      <c r="L235" s="6"/>
      <c r="M235" s="6"/>
      <c r="N235" s="6" t="n">
        <f aca="false">I235*K235</f>
        <v>0.111454970611018</v>
      </c>
      <c r="O235" s="6"/>
      <c r="P235" s="6"/>
      <c r="Q235" s="7"/>
    </row>
    <row r="236" customFormat="false" ht="12.75" hidden="false" customHeight="false" outlineLevel="0" collapsed="false">
      <c r="A236" s="8"/>
      <c r="B236" s="6"/>
      <c r="C236" s="6"/>
      <c r="D236" s="6"/>
      <c r="E236" s="8" t="n">
        <f aca="false">2+E235</f>
        <v>40</v>
      </c>
      <c r="F236" s="7" t="n">
        <f aca="false">E236*F235</f>
        <v>2.55108265612583E+024</v>
      </c>
      <c r="G236" s="8" t="n">
        <f aca="false">2+G235</f>
        <v>41</v>
      </c>
      <c r="H236" s="6" t="n">
        <f aca="false">G236*H235</f>
        <v>1.3113070457688E+025</v>
      </c>
      <c r="I236" s="43" t="n">
        <f aca="false">F236/H236</f>
        <v>0.194545027753601</v>
      </c>
      <c r="J236" s="6"/>
      <c r="K236" s="44" t="n">
        <f aca="false">K235*C$217</f>
        <v>0.542073727259496</v>
      </c>
      <c r="L236" s="6"/>
      <c r="M236" s="6"/>
      <c r="N236" s="6" t="n">
        <f aca="false">I236*K236</f>
        <v>0.105457748314196</v>
      </c>
      <c r="O236" s="6"/>
      <c r="P236" s="6"/>
      <c r="Q236" s="7"/>
    </row>
    <row r="237" customFormat="false" ht="12.75" hidden="false" customHeight="false" outlineLevel="0" collapsed="false">
      <c r="A237" s="8"/>
      <c r="B237" s="6"/>
      <c r="C237" s="6"/>
      <c r="D237" s="6"/>
      <c r="E237" s="8" t="n">
        <f aca="false">2+E236</f>
        <v>42</v>
      </c>
      <c r="F237" s="7" t="n">
        <f aca="false">E237*F236</f>
        <v>1.07145471557285E+026</v>
      </c>
      <c r="G237" s="8" t="n">
        <f aca="false">2+G236</f>
        <v>43</v>
      </c>
      <c r="H237" s="6" t="n">
        <f aca="false">G237*H236</f>
        <v>5.63862029680583E+026</v>
      </c>
      <c r="I237" s="43" t="n">
        <f aca="false">F237/H237</f>
        <v>0.190020724782587</v>
      </c>
      <c r="J237" s="6"/>
      <c r="K237" s="44" t="n">
        <f aca="false">K236*C$217</f>
        <v>0.525728204343579</v>
      </c>
      <c r="L237" s="6"/>
      <c r="M237" s="6"/>
      <c r="N237" s="6" t="n">
        <f aca="false">I237*K237</f>
        <v>0.0998992544280146</v>
      </c>
      <c r="O237" s="6"/>
      <c r="P237" s="6"/>
      <c r="Q237" s="7"/>
    </row>
    <row r="238" customFormat="false" ht="12.75" hidden="true" customHeight="false" outlineLevel="0" collapsed="false">
      <c r="A238" s="8"/>
      <c r="B238" s="6"/>
      <c r="C238" s="6"/>
      <c r="D238" s="6"/>
      <c r="E238" s="45" t="n">
        <f aca="false">2+E237</f>
        <v>44</v>
      </c>
      <c r="F238" s="46" t="n">
        <f aca="false">E238*F237</f>
        <v>4.71440074852053E+027</v>
      </c>
      <c r="G238" s="45" t="n">
        <f aca="false">2+G237</f>
        <v>45</v>
      </c>
      <c r="H238" s="35" t="n">
        <f aca="false">G238*H237</f>
        <v>2.53737913356263E+028</v>
      </c>
      <c r="I238" s="47" t="n">
        <f aca="false">F238/H238</f>
        <v>0.18579804200964</v>
      </c>
      <c r="J238" s="35"/>
      <c r="K238" s="48" t="n">
        <f aca="false">K237*C$217</f>
        <v>0.509875559252133</v>
      </c>
      <c r="L238" s="6"/>
      <c r="M238" s="6"/>
      <c r="N238" s="6" t="n">
        <f aca="false">I238*K238</f>
        <v>0.0947338805776165</v>
      </c>
      <c r="O238" s="6"/>
      <c r="P238" s="6"/>
      <c r="Q238" s="7"/>
    </row>
    <row r="239" customFormat="false" ht="12.75" hidden="true" customHeight="false" outlineLevel="0" collapsed="false">
      <c r="A239" s="8"/>
      <c r="B239" s="6"/>
      <c r="C239" s="6"/>
      <c r="D239" s="6"/>
      <c r="E239" s="45" t="n">
        <f aca="false">2+E238</f>
        <v>46</v>
      </c>
      <c r="F239" s="46" t="n">
        <f aca="false">E239*F238</f>
        <v>2.16862434431944E+029</v>
      </c>
      <c r="G239" s="45" t="n">
        <f aca="false">2+G238</f>
        <v>47</v>
      </c>
      <c r="H239" s="35" t="n">
        <f aca="false">G239*H238</f>
        <v>1.19256819277443E+030</v>
      </c>
      <c r="I239" s="49" t="n">
        <f aca="false">F239/H239</f>
        <v>0.181844892179648</v>
      </c>
      <c r="J239" s="36"/>
      <c r="K239" s="50" t="n">
        <f aca="false">K238*C$217</f>
        <v>0.494500929900225</v>
      </c>
      <c r="L239" s="6"/>
      <c r="M239" s="6"/>
      <c r="N239" s="6" t="n">
        <f aca="false">I239*K239</f>
        <v>0.089922468280442</v>
      </c>
      <c r="O239" s="6"/>
      <c r="P239" s="6"/>
      <c r="Q239" s="7"/>
    </row>
    <row r="240" customFormat="false" ht="12.75" hidden="true" customHeight="false" outlineLevel="0" collapsed="false">
      <c r="A240" s="8"/>
      <c r="B240" s="6"/>
      <c r="C240" s="6"/>
      <c r="D240" s="6"/>
      <c r="E240" s="45" t="n">
        <f aca="false">2+E239</f>
        <v>48</v>
      </c>
      <c r="F240" s="46" t="n">
        <f aca="false">E240*F239</f>
        <v>1.04093968527333E+031</v>
      </c>
      <c r="G240" s="45" t="n">
        <f aca="false">2+G239</f>
        <v>49</v>
      </c>
      <c r="H240" s="35" t="n">
        <f aca="false">G240*H239</f>
        <v>5.84358414459473E+031</v>
      </c>
      <c r="I240" s="49" t="n">
        <f aca="false">F240/H240</f>
        <v>0.178133771931084</v>
      </c>
      <c r="J240" s="36"/>
      <c r="K240" s="50" t="n">
        <f aca="false">K239*C$217</f>
        <v>0.479589902349618</v>
      </c>
      <c r="L240" s="6"/>
      <c r="M240" s="6"/>
      <c r="N240" s="6" t="n">
        <f aca="false">I240*K240</f>
        <v>0.0854311582855975</v>
      </c>
      <c r="O240" s="6"/>
      <c r="P240" s="6"/>
      <c r="Q240" s="7"/>
    </row>
    <row r="241" customFormat="false" ht="12.75" hidden="true" customHeight="false" outlineLevel="0" collapsed="false">
      <c r="A241" s="8"/>
      <c r="B241" s="6"/>
      <c r="C241" s="6"/>
      <c r="D241" s="6"/>
      <c r="E241" s="45" t="n">
        <f aca="false">2+E240</f>
        <v>50</v>
      </c>
      <c r="F241" s="46" t="n">
        <f aca="false">E241*F240</f>
        <v>5.20469842636667E+032</v>
      </c>
      <c r="G241" s="45" t="n">
        <f aca="false">2+G240</f>
        <v>51</v>
      </c>
      <c r="H241" s="35" t="n">
        <f aca="false">G241*H240</f>
        <v>2.98022791374331E+033</v>
      </c>
      <c r="I241" s="49" t="n">
        <f aca="false">F241/H241</f>
        <v>0.174640952873611</v>
      </c>
      <c r="J241" s="36"/>
      <c r="K241" s="50" t="n">
        <f aca="false">K240*C$217</f>
        <v>0.465128497295494</v>
      </c>
      <c r="L241" s="6"/>
      <c r="M241" s="6"/>
      <c r="N241" s="6" t="n">
        <f aca="false">I241*K241</f>
        <v>0.0812304839763561</v>
      </c>
      <c r="O241" s="6"/>
      <c r="P241" s="6"/>
      <c r="Q241" s="7"/>
    </row>
    <row r="242" customFormat="false" ht="12.75" hidden="true" customHeight="false" outlineLevel="0" collapsed="false">
      <c r="A242" s="8"/>
      <c r="B242" s="6"/>
      <c r="C242" s="6"/>
      <c r="D242" s="6"/>
      <c r="E242" s="45" t="n">
        <f aca="false">2+E241</f>
        <v>52</v>
      </c>
      <c r="F242" s="46" t="n">
        <f aca="false">E242*F241</f>
        <v>2.70644318171067E+034</v>
      </c>
      <c r="G242" s="45" t="n">
        <f aca="false">2+G241</f>
        <v>53</v>
      </c>
      <c r="H242" s="35" t="n">
        <f aca="false">G242*H241</f>
        <v>1.57952079428395E+035</v>
      </c>
      <c r="I242" s="49" t="n">
        <f aca="false">F242/H242</f>
        <v>0.171345840555241</v>
      </c>
      <c r="J242" s="36"/>
      <c r="K242" s="50" t="n">
        <f aca="false">K241*C$217</f>
        <v>0.451103156960654</v>
      </c>
      <c r="L242" s="6"/>
      <c r="M242" s="6"/>
      <c r="N242" s="6" t="n">
        <f aca="false">I242*K242</f>
        <v>0.0772946496065463</v>
      </c>
      <c r="O242" s="6"/>
      <c r="P242" s="6"/>
      <c r="Q242" s="7"/>
    </row>
    <row r="243" customFormat="false" ht="12.75" hidden="true" customHeight="false" outlineLevel="0" collapsed="false">
      <c r="A243" s="8"/>
      <c r="B243" s="6"/>
      <c r="C243" s="6"/>
      <c r="D243" s="6"/>
      <c r="E243" s="45" t="n">
        <f aca="false">2+E242</f>
        <v>54</v>
      </c>
      <c r="F243" s="46" t="n">
        <f aca="false">E243*F242</f>
        <v>1.46147931812376E+036</v>
      </c>
      <c r="G243" s="45" t="n">
        <f aca="false">2+G242</f>
        <v>55</v>
      </c>
      <c r="H243" s="35" t="n">
        <f aca="false">G243*H242</f>
        <v>8.68736436856175E+036</v>
      </c>
      <c r="I243" s="49" t="n">
        <f aca="false">F243/H243</f>
        <v>0.168230461636055</v>
      </c>
      <c r="J243" s="36"/>
      <c r="K243" s="50" t="n">
        <f aca="false">K242*C$217</f>
        <v>0.437500732384904</v>
      </c>
      <c r="L243" s="6"/>
      <c r="M243" s="6"/>
      <c r="N243" s="6" t="n">
        <f aca="false">I243*K243</f>
        <v>0.0736009501752247</v>
      </c>
      <c r="O243" s="6"/>
      <c r="P243" s="6"/>
      <c r="Q243" s="7"/>
    </row>
    <row r="244" customFormat="false" ht="12.75" hidden="true" customHeight="false" outlineLevel="0" collapsed="false">
      <c r="A244" s="8"/>
      <c r="B244" s="6"/>
      <c r="C244" s="6"/>
      <c r="D244" s="6"/>
      <c r="E244" s="45" t="n">
        <f aca="false">2+E243</f>
        <v>56</v>
      </c>
      <c r="F244" s="46" t="n">
        <f aca="false">E244*F243</f>
        <v>8.18428418149306E+037</v>
      </c>
      <c r="G244" s="45" t="n">
        <f aca="false">2+G243</f>
        <v>57</v>
      </c>
      <c r="H244" s="35" t="n">
        <f aca="false">G244*H243</f>
        <v>4.9517976900802E+038</v>
      </c>
      <c r="I244" s="49" t="n">
        <f aca="false">F244/H244</f>
        <v>0.165279050028405</v>
      </c>
      <c r="J244" s="36"/>
      <c r="K244" s="50" t="n">
        <f aca="false">K243*C$217</f>
        <v>0.424308471097715</v>
      </c>
      <c r="L244" s="6"/>
      <c r="M244" s="6"/>
      <c r="N244" s="6" t="n">
        <f aca="false">I244*K244</f>
        <v>0.0701293010220352</v>
      </c>
      <c r="O244" s="6"/>
      <c r="P244" s="6"/>
      <c r="Q244" s="7"/>
    </row>
    <row r="245" customFormat="false" ht="12.75" hidden="true" customHeight="false" outlineLevel="0" collapsed="false">
      <c r="A245" s="8"/>
      <c r="B245" s="6"/>
      <c r="C245" s="6"/>
      <c r="D245" s="6"/>
      <c r="E245" s="45" t="n">
        <f aca="false">2+E244</f>
        <v>58</v>
      </c>
      <c r="F245" s="46" t="n">
        <f aca="false">E245*F244</f>
        <v>4.74688482526597E+039</v>
      </c>
      <c r="G245" s="45" t="n">
        <f aca="false">2+G244</f>
        <v>59</v>
      </c>
      <c r="H245" s="35" t="n">
        <f aca="false">G245*H244</f>
        <v>2.92156063714732E+040</v>
      </c>
      <c r="I245" s="49" t="n">
        <f aca="false">F245/H245</f>
        <v>0.162477710197415</v>
      </c>
      <c r="J245" s="36"/>
      <c r="K245" s="50" t="n">
        <f aca="false">K244*C$217</f>
        <v>0.411514005162594</v>
      </c>
      <c r="L245" s="6"/>
      <c r="M245" s="6"/>
      <c r="N245" s="6" t="n">
        <f aca="false">I245*K245</f>
        <v>0.0668618532729856</v>
      </c>
      <c r="O245" s="6"/>
      <c r="P245" s="6"/>
      <c r="Q245" s="7"/>
    </row>
    <row r="246" customFormat="false" ht="12.75" hidden="true" customHeight="false" outlineLevel="0" collapsed="false">
      <c r="A246" s="8"/>
      <c r="B246" s="6"/>
      <c r="C246" s="6"/>
      <c r="D246" s="6"/>
      <c r="E246" s="45" t="n">
        <f aca="false">2+E245</f>
        <v>60</v>
      </c>
      <c r="F246" s="46" t="n">
        <f aca="false">E246*F245</f>
        <v>2.84813089515958E+041</v>
      </c>
      <c r="G246" s="45" t="n">
        <f aca="false">2+G245</f>
        <v>61</v>
      </c>
      <c r="H246" s="35" t="n">
        <f aca="false">G246*H245</f>
        <v>1.78215198865986E+042</v>
      </c>
      <c r="I246" s="49" t="n">
        <f aca="false">F246/H246</f>
        <v>0.159814141177785</v>
      </c>
      <c r="J246" s="36"/>
      <c r="K246" s="50" t="n">
        <f aca="false">K245*C$217</f>
        <v>0.399105339581969</v>
      </c>
      <c r="L246" s="6"/>
      <c r="M246" s="6"/>
      <c r="N246" s="6" t="n">
        <f aca="false">I246*K246</f>
        <v>0.0637826770847608</v>
      </c>
      <c r="O246" s="6"/>
      <c r="P246" s="6"/>
      <c r="Q246" s="7"/>
    </row>
    <row r="247" customFormat="false" ht="12.75" hidden="true" customHeight="false" outlineLevel="0" collapsed="false">
      <c r="A247" s="8"/>
      <c r="B247" s="6"/>
      <c r="C247" s="6"/>
      <c r="D247" s="6"/>
      <c r="E247" s="45" t="n">
        <f aca="false">2+E246</f>
        <v>62</v>
      </c>
      <c r="F247" s="46" t="n">
        <f aca="false">E247*F246</f>
        <v>1.76584115499894E+043</v>
      </c>
      <c r="G247" s="45" t="n">
        <f aca="false">2+G246</f>
        <v>63</v>
      </c>
      <c r="H247" s="35" t="n">
        <f aca="false">G247*H246</f>
        <v>1.12275575285571E+044</v>
      </c>
      <c r="I247" s="49" t="n">
        <f aca="false">F247/H247</f>
        <v>0.157277408778138</v>
      </c>
      <c r="J247" s="36"/>
      <c r="K247" s="50" t="n">
        <f aca="false">K246*C$217</f>
        <v>0.3870708410517</v>
      </c>
      <c r="L247" s="6"/>
      <c r="M247" s="6"/>
      <c r="N247" s="6" t="n">
        <f aca="false">I247*K247</f>
        <v>0.0608774988941859</v>
      </c>
      <c r="O247" s="6"/>
      <c r="P247" s="6"/>
      <c r="Q247" s="7"/>
    </row>
    <row r="248" customFormat="false" ht="12.75" hidden="true" customHeight="false" outlineLevel="0" collapsed="false">
      <c r="A248" s="8"/>
      <c r="B248" s="6"/>
      <c r="C248" s="6"/>
      <c r="D248" s="6"/>
      <c r="E248" s="45" t="n">
        <f aca="false">2+E247</f>
        <v>64</v>
      </c>
      <c r="F248" s="46" t="n">
        <f aca="false">E248*F247</f>
        <v>1.13013833919932E+045</v>
      </c>
      <c r="G248" s="45" t="n">
        <f aca="false">2+G247</f>
        <v>65</v>
      </c>
      <c r="H248" s="35" t="n">
        <f aca="false">G248*H247</f>
        <v>7.29791239356214E+045</v>
      </c>
      <c r="I248" s="49" t="n">
        <f aca="false">F248/H248</f>
        <v>0.154857756335397</v>
      </c>
      <c r="J248" s="36"/>
      <c r="K248" s="50" t="n">
        <f aca="false">K247*C$217</f>
        <v>0.375399227054689</v>
      </c>
      <c r="L248" s="6"/>
      <c r="M248" s="6"/>
      <c r="N248" s="6" t="n">
        <f aca="false">I248*K248</f>
        <v>0.0581334820317315</v>
      </c>
      <c r="O248" s="6"/>
      <c r="P248" s="6"/>
      <c r="Q248" s="7"/>
    </row>
    <row r="249" customFormat="false" ht="12.75" hidden="true" customHeight="false" outlineLevel="0" collapsed="false">
      <c r="A249" s="8"/>
      <c r="B249" s="6"/>
      <c r="C249" s="6"/>
      <c r="D249" s="6"/>
      <c r="E249" s="45" t="n">
        <f aca="false">2+E248</f>
        <v>66</v>
      </c>
      <c r="F249" s="46" t="n">
        <f aca="false">E249*F248</f>
        <v>7.45891303871553E+046</v>
      </c>
      <c r="G249" s="45" t="n">
        <f aca="false">2+G248</f>
        <v>67</v>
      </c>
      <c r="H249" s="35" t="n">
        <f aca="false">G249*H248</f>
        <v>4.88960130368663E+047</v>
      </c>
      <c r="I249" s="49" t="n">
        <f aca="false">F249/H249</f>
        <v>0.152546446539347</v>
      </c>
      <c r="J249" s="36"/>
      <c r="K249" s="50" t="n">
        <f aca="false">K248*C$217</f>
        <v>0.364079555283357</v>
      </c>
      <c r="L249" s="6"/>
      <c r="M249" s="6"/>
      <c r="N249" s="6" t="n">
        <f aca="false">I249*K249</f>
        <v>0.0555390424161017</v>
      </c>
      <c r="O249" s="6"/>
      <c r="P249" s="6"/>
      <c r="Q249" s="7"/>
    </row>
    <row r="250" customFormat="false" ht="12.75" hidden="true" customHeight="false" outlineLevel="0" collapsed="false">
      <c r="A250" s="8"/>
      <c r="B250" s="6"/>
      <c r="C250" s="6"/>
      <c r="D250" s="6"/>
      <c r="E250" s="45" t="n">
        <f aca="false">2+E249</f>
        <v>68</v>
      </c>
      <c r="F250" s="46" t="n">
        <f aca="false">E250*F249</f>
        <v>5.07206086632656E+048</v>
      </c>
      <c r="G250" s="45" t="n">
        <f aca="false">2+G249</f>
        <v>69</v>
      </c>
      <c r="H250" s="35" t="n">
        <f aca="false">G250*H249</f>
        <v>3.37382489954378E+049</v>
      </c>
      <c r="I250" s="49" t="n">
        <f aca="false">F250/H250</f>
        <v>0.150335628473559</v>
      </c>
      <c r="J250" s="36"/>
      <c r="K250" s="50" t="n">
        <f aca="false">K249*C$217</f>
        <v>0.353101213381071</v>
      </c>
      <c r="L250" s="6"/>
      <c r="M250" s="6"/>
      <c r="N250" s="6" t="n">
        <f aca="false">I250*K250</f>
        <v>0.0530836928284196</v>
      </c>
      <c r="O250" s="6"/>
      <c r="P250" s="6"/>
      <c r="Q250" s="7"/>
    </row>
    <row r="251" customFormat="false" ht="12.75" hidden="true" customHeight="false" outlineLevel="0" collapsed="false">
      <c r="A251" s="8"/>
      <c r="B251" s="6"/>
      <c r="C251" s="6"/>
      <c r="D251" s="6"/>
      <c r="E251" s="45" t="n">
        <f aca="false">2+E250</f>
        <v>70</v>
      </c>
      <c r="F251" s="46" t="n">
        <f aca="false">E251*F250</f>
        <v>3.55044260642859E+050</v>
      </c>
      <c r="G251" s="45" t="n">
        <f aca="false">2+G250</f>
        <v>71</v>
      </c>
      <c r="H251" s="35" t="n">
        <f aca="false">G251*H250</f>
        <v>2.39541567867608E+051</v>
      </c>
      <c r="I251" s="49" t="n">
        <f aca="false">F251/H251</f>
        <v>0.148218225255622</v>
      </c>
      <c r="J251" s="36"/>
      <c r="K251" s="50" t="n">
        <f aca="false">K250*C$217</f>
        <v>0.342453908992907</v>
      </c>
      <c r="L251" s="6"/>
      <c r="M251" s="6"/>
      <c r="N251" s="6" t="n">
        <f aca="false">I251*K251</f>
        <v>0.0507579106227788</v>
      </c>
      <c r="O251" s="6"/>
      <c r="P251" s="6"/>
      <c r="Q251" s="7"/>
    </row>
    <row r="252" customFormat="false" ht="12.75" hidden="true" customHeight="false" outlineLevel="0" collapsed="false">
      <c r="A252" s="8"/>
      <c r="B252" s="6"/>
      <c r="C252" s="6"/>
      <c r="D252" s="6"/>
      <c r="E252" s="45" t="n">
        <f aca="false">2+E251</f>
        <v>72</v>
      </c>
      <c r="F252" s="46" t="n">
        <f aca="false">E252*F251</f>
        <v>2.55631867662859E+052</v>
      </c>
      <c r="G252" s="45" t="n">
        <f aca="false">2+G251</f>
        <v>73</v>
      </c>
      <c r="H252" s="35" t="n">
        <f aca="false">G252*H251</f>
        <v>1.74865344543354E+053</v>
      </c>
      <c r="I252" s="49" t="n">
        <f aca="false">F252/H252</f>
        <v>0.146187838608284</v>
      </c>
      <c r="J252" s="36"/>
      <c r="K252" s="50" t="n">
        <f aca="false">K251*C$217</f>
        <v>0.332127660116415</v>
      </c>
      <c r="L252" s="6"/>
      <c r="M252" s="6"/>
      <c r="N252" s="6" t="n">
        <f aca="false">I252*K252</f>
        <v>0.0485530247744456</v>
      </c>
      <c r="O252" s="6"/>
      <c r="P252" s="6"/>
      <c r="Q252" s="7"/>
    </row>
    <row r="253" customFormat="false" ht="12.75" hidden="true" customHeight="false" outlineLevel="0" collapsed="false">
      <c r="A253" s="8"/>
      <c r="B253" s="6"/>
      <c r="C253" s="6"/>
      <c r="D253" s="6"/>
      <c r="E253" s="45" t="n">
        <f aca="false">2+E252</f>
        <v>74</v>
      </c>
      <c r="F253" s="46" t="n">
        <f aca="false">E253*F252</f>
        <v>1.89167582070515E+054</v>
      </c>
      <c r="G253" s="45" t="n">
        <f aca="false">2+G252</f>
        <v>75</v>
      </c>
      <c r="H253" s="35" t="n">
        <f aca="false">G253*H252</f>
        <v>1.31149008407515E+055</v>
      </c>
      <c r="I253" s="49" t="n">
        <f aca="false">F253/H253</f>
        <v>0.144238667426841</v>
      </c>
      <c r="J253" s="36"/>
      <c r="K253" s="50" t="n">
        <f aca="false">K252*C$217</f>
        <v>0.322112785743351</v>
      </c>
      <c r="L253" s="6"/>
      <c r="M253" s="6"/>
      <c r="N253" s="6" t="n">
        <f aca="false">I253*K253</f>
        <v>0.0464611189767683</v>
      </c>
      <c r="O253" s="6"/>
      <c r="P253" s="6"/>
      <c r="Q253" s="7"/>
    </row>
    <row r="254" customFormat="false" ht="12.75" hidden="true" customHeight="false" outlineLevel="0" collapsed="false">
      <c r="A254" s="8"/>
      <c r="B254" s="6"/>
      <c r="C254" s="6"/>
      <c r="D254" s="6"/>
      <c r="E254" s="45" t="n">
        <f aca="false">2+E253</f>
        <v>76</v>
      </c>
      <c r="F254" s="46" t="n">
        <f aca="false">E254*F253</f>
        <v>1.43767362373592E+056</v>
      </c>
      <c r="G254" s="45" t="n">
        <f aca="false">2+G253</f>
        <v>77</v>
      </c>
      <c r="H254" s="35" t="n">
        <f aca="false">G254*H253</f>
        <v>1.00984736473787E+057</v>
      </c>
      <c r="I254" s="49" t="n">
        <f aca="false">F254/H254</f>
        <v>0.142365437979739</v>
      </c>
      <c r="J254" s="36"/>
      <c r="K254" s="50" t="n">
        <f aca="false">K253*C$217</f>
        <v>0.312399896783585</v>
      </c>
      <c r="L254" s="6"/>
      <c r="M254" s="6"/>
      <c r="N254" s="6" t="n">
        <f aca="false">I254*K254</f>
        <v>0.0444749481304202</v>
      </c>
      <c r="O254" s="6"/>
      <c r="P254" s="6"/>
      <c r="Q254" s="7"/>
    </row>
    <row r="255" customFormat="false" ht="12.75" hidden="true" customHeight="false" outlineLevel="0" collapsed="false">
      <c r="A255" s="8"/>
      <c r="B255" s="6"/>
      <c r="C255" s="6"/>
      <c r="D255" s="6"/>
      <c r="E255" s="45" t="n">
        <f aca="false">2+E254</f>
        <v>78</v>
      </c>
      <c r="F255" s="46" t="n">
        <f aca="false">E255*F254</f>
        <v>1.12138542651402E+058</v>
      </c>
      <c r="G255" s="45" t="n">
        <f aca="false">2+G254</f>
        <v>79</v>
      </c>
      <c r="H255" s="35" t="n">
        <f aca="false">G255*H254</f>
        <v>7.97779418142917E+058</v>
      </c>
      <c r="I255" s="49" t="n">
        <f aca="false">F255/H255</f>
        <v>0.140563343828096</v>
      </c>
      <c r="J255" s="36"/>
      <c r="K255" s="50" t="n">
        <f aca="false">K254*C$217</f>
        <v>0.302979887262699</v>
      </c>
      <c r="L255" s="6"/>
      <c r="M255" s="6"/>
      <c r="N255" s="6" t="n">
        <f aca="false">I255*K255</f>
        <v>0.0425878660663047</v>
      </c>
      <c r="O255" s="6"/>
      <c r="P255" s="6"/>
      <c r="Q255" s="7"/>
    </row>
    <row r="256" customFormat="false" ht="12.75" hidden="true" customHeight="false" outlineLevel="0" collapsed="false">
      <c r="A256" s="8"/>
      <c r="B256" s="6"/>
      <c r="C256" s="6"/>
      <c r="D256" s="6"/>
      <c r="E256" s="45" t="n">
        <f aca="false">2+E255</f>
        <v>80</v>
      </c>
      <c r="F256" s="46" t="n">
        <f aca="false">E256*F255</f>
        <v>8.97108341211212E+059</v>
      </c>
      <c r="G256" s="45" t="n">
        <f aca="false">2+G255</f>
        <v>81</v>
      </c>
      <c r="H256" s="35" t="n">
        <f aca="false">G256*H255</f>
        <v>6.46201328695763E+060</v>
      </c>
      <c r="I256" s="49" t="n">
        <f aca="false">F256/H256</f>
        <v>0.138827993904293</v>
      </c>
      <c r="J256" s="36"/>
      <c r="K256" s="50" t="n">
        <f aca="false">K255*C$217</f>
        <v>0.293843925785002</v>
      </c>
      <c r="L256" s="6"/>
      <c r="M256" s="6"/>
      <c r="N256" s="6" t="n">
        <f aca="false">I256*K256</f>
        <v>0.0407937627376937</v>
      </c>
      <c r="O256" s="6"/>
      <c r="P256" s="6"/>
      <c r="Q256" s="7"/>
    </row>
    <row r="257" customFormat="false" ht="12.75" hidden="true" customHeight="false" outlineLevel="0" collapsed="false">
      <c r="A257" s="8"/>
      <c r="B257" s="6"/>
      <c r="C257" s="6"/>
      <c r="D257" s="6"/>
      <c r="E257" s="45" t="n">
        <f aca="false">2+E256</f>
        <v>82</v>
      </c>
      <c r="F257" s="46" t="n">
        <f aca="false">E257*F256</f>
        <v>7.35628839793194E+061</v>
      </c>
      <c r="G257" s="45" t="n">
        <f aca="false">2+G256</f>
        <v>83</v>
      </c>
      <c r="H257" s="35" t="n">
        <f aca="false">G257*H256</f>
        <v>5.36347102817483E+062</v>
      </c>
      <c r="I257" s="49" t="n">
        <f aca="false">F257/H257</f>
        <v>0.137155367471711</v>
      </c>
      <c r="J257" s="36"/>
      <c r="K257" s="50" t="n">
        <f aca="false">K256*C$217</f>
        <v>0.284983447253965</v>
      </c>
      <c r="L257" s="6"/>
      <c r="M257" s="6"/>
      <c r="N257" s="6" t="n">
        <f aca="false">I257*K257</f>
        <v>0.0390870094314726</v>
      </c>
      <c r="O257" s="6"/>
      <c r="P257" s="6"/>
      <c r="Q257" s="7"/>
    </row>
    <row r="258" customFormat="false" ht="12.75" hidden="true" customHeight="false" outlineLevel="0" collapsed="false">
      <c r="A258" s="8"/>
      <c r="B258" s="6"/>
      <c r="C258" s="6"/>
      <c r="D258" s="6"/>
      <c r="E258" s="45" t="n">
        <f aca="false">2+E257</f>
        <v>84</v>
      </c>
      <c r="F258" s="46" t="n">
        <f aca="false">E258*F257</f>
        <v>6.17928225426283E+063</v>
      </c>
      <c r="G258" s="45" t="n">
        <f aca="false">2+G257</f>
        <v>85</v>
      </c>
      <c r="H258" s="35" t="n">
        <f aca="false">G258*H257</f>
        <v>4.55895037394861E+064</v>
      </c>
      <c r="I258" s="49" t="n">
        <f aca="false">F258/H258</f>
        <v>0.13554177491322</v>
      </c>
      <c r="J258" s="36"/>
      <c r="K258" s="50" t="n">
        <f aca="false">K257*C$217</f>
        <v>0.276390144842324</v>
      </c>
      <c r="L258" s="6"/>
      <c r="M258" s="6"/>
      <c r="N258" s="6" t="n">
        <f aca="false">I258*K258</f>
        <v>0.0374624108004505</v>
      </c>
      <c r="O258" s="6"/>
      <c r="P258" s="6"/>
      <c r="Q258" s="7"/>
    </row>
    <row r="259" customFormat="false" ht="12.75" hidden="true" customHeight="false" outlineLevel="0" collapsed="false">
      <c r="A259" s="8"/>
      <c r="B259" s="6"/>
      <c r="C259" s="6"/>
      <c r="D259" s="6"/>
      <c r="E259" s="45" t="n">
        <f aca="false">2+E258</f>
        <v>86</v>
      </c>
      <c r="F259" s="46" t="n">
        <f aca="false">E259*F258</f>
        <v>5.31418273866603E+065</v>
      </c>
      <c r="G259" s="45" t="n">
        <f aca="false">2+G258</f>
        <v>87</v>
      </c>
      <c r="H259" s="35" t="n">
        <f aca="false">G259*H258</f>
        <v>3.96628682533529E+066</v>
      </c>
      <c r="I259" s="49" t="n">
        <f aca="false">F259/H259</f>
        <v>0.133983823477436</v>
      </c>
      <c r="J259" s="36"/>
      <c r="K259" s="50" t="n">
        <f aca="false">K258*C$217</f>
        <v>0.268055962204302</v>
      </c>
      <c r="L259" s="6"/>
      <c r="M259" s="6"/>
      <c r="N259" s="6" t="n">
        <f aca="false">I259*K259</f>
        <v>0.0359151627220554</v>
      </c>
      <c r="O259" s="6"/>
      <c r="P259" s="6"/>
      <c r="Q259" s="7"/>
    </row>
    <row r="260" customFormat="false" ht="12.75" hidden="true" customHeight="false" outlineLevel="0" collapsed="false">
      <c r="A260" s="8"/>
      <c r="B260" s="6"/>
      <c r="C260" s="6"/>
      <c r="D260" s="6"/>
      <c r="E260" s="45" t="n">
        <f aca="false">2+E259</f>
        <v>88</v>
      </c>
      <c r="F260" s="46" t="n">
        <f aca="false">E260*F259</f>
        <v>4.67648081002611E+067</v>
      </c>
      <c r="G260" s="45" t="n">
        <f aca="false">2+G259</f>
        <v>89</v>
      </c>
      <c r="H260" s="35" t="n">
        <f aca="false">G260*H259</f>
        <v>3.52999527454841E+068</v>
      </c>
      <c r="I260" s="49" t="n">
        <f aca="false">F260/H260</f>
        <v>0.132478387258588</v>
      </c>
      <c r="J260" s="36"/>
      <c r="K260" s="50" t="n">
        <f aca="false">K259*C$217</f>
        <v>0.259973085922675</v>
      </c>
      <c r="L260" s="6"/>
      <c r="M260" s="6"/>
      <c r="N260" s="6" t="n">
        <f aca="false">I260*K260</f>
        <v>0.0344408151536745</v>
      </c>
      <c r="O260" s="6"/>
      <c r="P260" s="6"/>
      <c r="Q260" s="7"/>
    </row>
    <row r="261" customFormat="false" ht="12.75" hidden="true" customHeight="false" outlineLevel="0" collapsed="false">
      <c r="A261" s="8"/>
      <c r="B261" s="6"/>
      <c r="C261" s="6"/>
      <c r="D261" s="6"/>
      <c r="E261" s="45" t="n">
        <f aca="false">2+E260</f>
        <v>90</v>
      </c>
      <c r="F261" s="46" t="n">
        <f aca="false">E261*F260</f>
        <v>4.2088327290235E+069</v>
      </c>
      <c r="G261" s="45" t="n">
        <f aca="false">2+G260</f>
        <v>91</v>
      </c>
      <c r="H261" s="35" t="n">
        <f aca="false">G261*H260</f>
        <v>3.21229569983905E+070</v>
      </c>
      <c r="I261" s="49" t="n">
        <f aca="false">F261/H261</f>
        <v>0.131022580805197</v>
      </c>
      <c r="J261" s="36"/>
      <c r="K261" s="50" t="n">
        <f aca="false">K260*C$217</f>
        <v>0.252133938183577</v>
      </c>
      <c r="L261" s="6"/>
      <c r="M261" s="6"/>
      <c r="N261" s="6" t="n">
        <f aca="false">I261*K261</f>
        <v>0.0330352392893904</v>
      </c>
      <c r="O261" s="6"/>
      <c r="P261" s="6"/>
      <c r="Q261" s="7"/>
    </row>
    <row r="262" customFormat="false" ht="12.75" hidden="true" customHeight="false" outlineLevel="0" collapsed="false">
      <c r="A262" s="8"/>
      <c r="B262" s="6"/>
      <c r="C262" s="6"/>
      <c r="D262" s="6"/>
      <c r="E262" s="45" t="n">
        <f aca="false">2+E261</f>
        <v>92</v>
      </c>
      <c r="F262" s="46" t="n">
        <f aca="false">E262*F261</f>
        <v>3.87212611070162E+071</v>
      </c>
      <c r="G262" s="45" t="n">
        <f aca="false">2+G261</f>
        <v>93</v>
      </c>
      <c r="H262" s="35" t="n">
        <f aca="false">G262*H261</f>
        <v>2.98743500085031E+072</v>
      </c>
      <c r="I262" s="49" t="n">
        <f aca="false">F262/H262</f>
        <v>0.129613735850303</v>
      </c>
      <c r="J262" s="36"/>
      <c r="K262" s="50" t="n">
        <f aca="false">K261*C$217</f>
        <v>0.244531169672187</v>
      </c>
      <c r="L262" s="6"/>
      <c r="M262" s="6"/>
      <c r="N262" s="6" t="n">
        <f aca="false">I262*K262</f>
        <v>0.0316945984330565</v>
      </c>
      <c r="O262" s="6"/>
      <c r="P262" s="6"/>
      <c r="Q262" s="7"/>
    </row>
    <row r="263" customFormat="false" ht="12.75" hidden="true" customHeight="false" outlineLevel="0" collapsed="false">
      <c r="A263" s="8"/>
      <c r="B263" s="6"/>
      <c r="C263" s="6"/>
      <c r="D263" s="6"/>
      <c r="E263" s="45" t="n">
        <f aca="false">2+E262</f>
        <v>94</v>
      </c>
      <c r="F263" s="46" t="n">
        <f aca="false">E263*F262</f>
        <v>3.63979854405952E+073</v>
      </c>
      <c r="G263" s="45" t="n">
        <f aca="false">2+G262</f>
        <v>95</v>
      </c>
      <c r="H263" s="35" t="n">
        <f aca="false">G263*H262</f>
        <v>2.8380632508078E+074</v>
      </c>
      <c r="I263" s="49" t="n">
        <f aca="false">F263/H263</f>
        <v>0.128249380736089</v>
      </c>
      <c r="J263" s="36"/>
      <c r="K263" s="50" t="n">
        <f aca="false">K262*C$217</f>
        <v>0.237157652682644</v>
      </c>
      <c r="L263" s="6"/>
      <c r="M263" s="6"/>
      <c r="N263" s="6" t="n">
        <f aca="false">I263*K263</f>
        <v>0.0304153220933736</v>
      </c>
      <c r="O263" s="6"/>
      <c r="P263" s="6"/>
      <c r="Q263" s="7"/>
    </row>
    <row r="264" customFormat="false" ht="12.75" hidden="true" customHeight="false" outlineLevel="0" collapsed="false">
      <c r="A264" s="8"/>
      <c r="B264" s="6"/>
      <c r="C264" s="6"/>
      <c r="D264" s="6"/>
      <c r="E264" s="45" t="n">
        <f aca="false">2+E263</f>
        <v>96</v>
      </c>
      <c r="F264" s="46" t="n">
        <f aca="false">E264*F263</f>
        <v>3.49420660229714E+075</v>
      </c>
      <c r="G264" s="45" t="n">
        <f aca="false">2+G263</f>
        <v>97</v>
      </c>
      <c r="H264" s="35" t="n">
        <f aca="false">G264*H263</f>
        <v>2.75292135328357E+076</v>
      </c>
      <c r="I264" s="49" t="n">
        <f aca="false">F264/H264</f>
        <v>0.1269272221718</v>
      </c>
      <c r="J264" s="36"/>
      <c r="K264" s="50" t="n">
        <f aca="false">K263*C$217</f>
        <v>0.230006474435716</v>
      </c>
      <c r="L264" s="6"/>
      <c r="M264" s="6"/>
      <c r="N264" s="6" t="n">
        <f aca="false">I264*K264</f>
        <v>0.0291940828816545</v>
      </c>
      <c r="O264" s="6"/>
      <c r="P264" s="6"/>
      <c r="Q264" s="7"/>
    </row>
    <row r="265" customFormat="false" ht="12.75" hidden="true" customHeight="false" outlineLevel="0" collapsed="false">
      <c r="A265" s="8"/>
      <c r="B265" s="6"/>
      <c r="C265" s="6"/>
      <c r="D265" s="6"/>
      <c r="E265" s="45" t="n">
        <f aca="false">2+E264</f>
        <v>98</v>
      </c>
      <c r="F265" s="46" t="n">
        <f aca="false">E265*F264</f>
        <v>3.4243224702512E+077</v>
      </c>
      <c r="G265" s="45" t="n">
        <f aca="false">2+G264</f>
        <v>99</v>
      </c>
      <c r="H265" s="35" t="n">
        <f aca="false">G265*H264</f>
        <v>2.72539213975073E+078</v>
      </c>
      <c r="I265" s="49" t="n">
        <f aca="false">F265/H265</f>
        <v>0.125645129018549</v>
      </c>
      <c r="J265" s="36"/>
      <c r="K265" s="50" t="n">
        <f aca="false">K264*C$217</f>
        <v>0.223070930597971</v>
      </c>
      <c r="L265" s="6"/>
      <c r="M265" s="6"/>
      <c r="N265" s="6" t="n">
        <f aca="false">I265*K265</f>
        <v>0.0280277758552698</v>
      </c>
      <c r="O265" s="6"/>
      <c r="P265" s="6"/>
      <c r="Q265" s="7"/>
    </row>
    <row r="266" customFormat="false" ht="12.75" hidden="true" customHeight="false" outlineLevel="0" collapsed="false">
      <c r="A266" s="8"/>
      <c r="B266" s="6"/>
      <c r="C266" s="6"/>
      <c r="D266" s="6"/>
      <c r="E266" s="45" t="n">
        <f aca="false">2+E265</f>
        <v>100</v>
      </c>
      <c r="F266" s="46" t="n">
        <f aca="false">E266*F265</f>
        <v>3.4243224702512E+079</v>
      </c>
      <c r="G266" s="45" t="n">
        <f aca="false">2+G265</f>
        <v>101</v>
      </c>
      <c r="H266" s="35" t="n">
        <f aca="false">G266*H265</f>
        <v>2.75264606114824E+080</v>
      </c>
      <c r="I266" s="49" t="n">
        <f aca="false">F266/H266</f>
        <v>0.124401117840148</v>
      </c>
      <c r="J266" s="36"/>
      <c r="K266" s="50" t="n">
        <f aca="false">K265*C$217</f>
        <v>0.216344518996365</v>
      </c>
      <c r="L266" s="6"/>
      <c r="M266" s="6"/>
      <c r="N266" s="6" t="n">
        <f aca="false">I266*K266</f>
        <v>0.0269135000017368</v>
      </c>
      <c r="O266" s="6"/>
      <c r="P266" s="6"/>
      <c r="Q266" s="7"/>
    </row>
    <row r="267" customFormat="false" ht="12.75" hidden="true" customHeight="false" outlineLevel="0" collapsed="false">
      <c r="A267" s="8"/>
      <c r="B267" s="6"/>
      <c r="C267" s="6"/>
      <c r="D267" s="6"/>
      <c r="E267" s="45" t="n">
        <f aca="false">2+E266</f>
        <v>102</v>
      </c>
      <c r="F267" s="46" t="n">
        <f aca="false">E267*F266</f>
        <v>3.49280891965622E+081</v>
      </c>
      <c r="G267" s="45" t="n">
        <f aca="false">2+G266</f>
        <v>103</v>
      </c>
      <c r="H267" s="35" t="n">
        <f aca="false">G267*H266</f>
        <v>2.83522544298268E+082</v>
      </c>
      <c r="I267" s="49" t="n">
        <f aca="false">F267/H267</f>
        <v>0.123193339997039</v>
      </c>
      <c r="J267" s="36"/>
      <c r="K267" s="50" t="n">
        <f aca="false">K266*C$217</f>
        <v>0.209820933522363</v>
      </c>
      <c r="L267" s="6"/>
      <c r="M267" s="6"/>
      <c r="N267" s="6" t="n">
        <f aca="false">I267*K267</f>
        <v>0.0258485416019166</v>
      </c>
      <c r="O267" s="6"/>
      <c r="P267" s="6"/>
      <c r="Q267" s="7"/>
    </row>
    <row r="268" customFormat="false" ht="12.75" hidden="true" customHeight="false" outlineLevel="0" collapsed="false">
      <c r="A268" s="8"/>
      <c r="B268" s="6"/>
      <c r="C268" s="6"/>
      <c r="D268" s="6"/>
      <c r="E268" s="45" t="n">
        <f aca="false">2+E267</f>
        <v>104</v>
      </c>
      <c r="F268" s="46" t="n">
        <f aca="false">E268*F267</f>
        <v>3.63252127644247E+083</v>
      </c>
      <c r="G268" s="45" t="n">
        <f aca="false">2+G267</f>
        <v>105</v>
      </c>
      <c r="H268" s="35" t="n">
        <f aca="false">G268*H267</f>
        <v>2.97698671513182E+084</v>
      </c>
      <c r="I268" s="49" t="n">
        <f aca="false">F268/H268</f>
        <v>0.122020070092306</v>
      </c>
      <c r="J268" s="36"/>
      <c r="K268" s="50" t="n">
        <f aca="false">K267*C$217</f>
        <v>0.203494058219869</v>
      </c>
      <c r="L268" s="6"/>
      <c r="M268" s="6"/>
      <c r="N268" s="6" t="n">
        <f aca="false">I268*K268</f>
        <v>0.0248303592473561</v>
      </c>
      <c r="O268" s="6"/>
      <c r="P268" s="6"/>
      <c r="Q268" s="7"/>
    </row>
    <row r="269" customFormat="false" ht="12.75" hidden="true" customHeight="false" outlineLevel="0" collapsed="false">
      <c r="A269" s="8"/>
      <c r="B269" s="6"/>
      <c r="C269" s="6"/>
      <c r="D269" s="6"/>
      <c r="E269" s="45" t="n">
        <f aca="false">2+E268</f>
        <v>106</v>
      </c>
      <c r="F269" s="46" t="n">
        <f aca="false">E269*F268</f>
        <v>3.85047255302902E+085</v>
      </c>
      <c r="G269" s="45" t="n">
        <f aca="false">2+G268</f>
        <v>107</v>
      </c>
      <c r="H269" s="35" t="n">
        <f aca="false">G269*H268</f>
        <v>3.18537578519104E+086</v>
      </c>
      <c r="I269" s="49" t="n">
        <f aca="false">F269/H269</f>
        <v>0.120879695605462</v>
      </c>
      <c r="J269" s="36"/>
      <c r="K269" s="50" t="n">
        <f aca="false">K268*C$217</f>
        <v>0.197357961551429</v>
      </c>
      <c r="L269" s="6"/>
      <c r="M269" s="6"/>
      <c r="N269" s="6" t="n">
        <f aca="false">I269*K269</f>
        <v>0.0238565703176511</v>
      </c>
      <c r="O269" s="6"/>
      <c r="P269" s="6"/>
      <c r="Q269" s="7"/>
    </row>
    <row r="270" customFormat="false" ht="12.75" hidden="true" customHeight="false" outlineLevel="0" collapsed="false">
      <c r="A270" s="8"/>
      <c r="B270" s="6"/>
      <c r="C270" s="6"/>
      <c r="D270" s="6"/>
      <c r="E270" s="45" t="n">
        <f aca="false">2+E269</f>
        <v>108</v>
      </c>
      <c r="F270" s="46" t="n">
        <f aca="false">E270*F269</f>
        <v>4.15851035727134E+087</v>
      </c>
      <c r="G270" s="45" t="n">
        <f aca="false">2+G269</f>
        <v>109</v>
      </c>
      <c r="H270" s="35" t="n">
        <f aca="false">G270*H269</f>
        <v>3.47205960585824E+088</v>
      </c>
      <c r="I270" s="49" t="n">
        <f aca="false">F270/H270</f>
        <v>0.119770707572384</v>
      </c>
      <c r="J270" s="36"/>
      <c r="K270" s="50" t="n">
        <f aca="false">K269*C$217</f>
        <v>0.191406890837328</v>
      </c>
      <c r="L270" s="6"/>
      <c r="M270" s="6"/>
      <c r="N270" s="6" t="n">
        <f aca="false">I270*K270</f>
        <v>0.0229249387498168</v>
      </c>
      <c r="O270" s="6"/>
      <c r="P270" s="6"/>
      <c r="Q270" s="7"/>
    </row>
    <row r="271" customFormat="false" ht="12.75" hidden="true" customHeight="false" outlineLevel="0" collapsed="false">
      <c r="A271" s="8"/>
      <c r="B271" s="6"/>
      <c r="C271" s="6"/>
      <c r="D271" s="6"/>
      <c r="E271" s="45" t="n">
        <f aca="false">2+E270</f>
        <v>110</v>
      </c>
      <c r="F271" s="46" t="n">
        <f aca="false">E271*F270</f>
        <v>4.57436139299847E+089</v>
      </c>
      <c r="G271" s="45" t="n">
        <f aca="false">2+G270</f>
        <v>111</v>
      </c>
      <c r="H271" s="35" t="n">
        <f aca="false">G271*H270</f>
        <v>3.85398616250265E+090</v>
      </c>
      <c r="I271" s="49" t="n">
        <f aca="false">F271/H271</f>
        <v>0.118691692188849</v>
      </c>
      <c r="J271" s="36"/>
      <c r="K271" s="50" t="n">
        <f aca="false">K270*C$217</f>
        <v>0.185635266862369</v>
      </c>
      <c r="L271" s="6"/>
      <c r="M271" s="6"/>
      <c r="N271" s="6" t="n">
        <f aca="false">I271*K271</f>
        <v>0.0220333639538232</v>
      </c>
      <c r="O271" s="6"/>
      <c r="P271" s="6"/>
      <c r="Q271" s="7"/>
    </row>
    <row r="272" customFormat="false" ht="12.75" hidden="true" customHeight="false" outlineLevel="0" collapsed="false">
      <c r="A272" s="8"/>
      <c r="B272" s="6"/>
      <c r="C272" s="6"/>
      <c r="D272" s="6"/>
      <c r="E272" s="45" t="n">
        <f aca="false">2+E271</f>
        <v>112</v>
      </c>
      <c r="F272" s="46" t="n">
        <f aca="false">E272*F271</f>
        <v>5.12328476015829E+091</v>
      </c>
      <c r="G272" s="45" t="n">
        <f aca="false">2+G271</f>
        <v>113</v>
      </c>
      <c r="H272" s="35" t="n">
        <f aca="false">G272*H271</f>
        <v>4.35500436362799E+092</v>
      </c>
      <c r="I272" s="49" t="n">
        <f aca="false">F272/H272</f>
        <v>0.117641323231426</v>
      </c>
      <c r="J272" s="36"/>
      <c r="K272" s="50" t="n">
        <f aca="false">K271*C$217</f>
        <v>0.18003767864528</v>
      </c>
      <c r="L272" s="6"/>
      <c r="M272" s="6"/>
      <c r="N272" s="6" t="n">
        <f aca="false">I272*K272</f>
        <v>0.0211798707473449</v>
      </c>
      <c r="O272" s="6"/>
      <c r="P272" s="6"/>
      <c r="Q272" s="7"/>
    </row>
    <row r="273" customFormat="false" ht="12.75" hidden="true" customHeight="false" outlineLevel="0" collapsed="false">
      <c r="A273" s="8"/>
      <c r="B273" s="6"/>
      <c r="C273" s="6"/>
      <c r="D273" s="6"/>
      <c r="E273" s="45" t="n">
        <f aca="false">2+E272</f>
        <v>114</v>
      </c>
      <c r="F273" s="46" t="n">
        <f aca="false">E273*F272</f>
        <v>5.84054462658045E+093</v>
      </c>
      <c r="G273" s="45" t="n">
        <f aca="false">2+G272</f>
        <v>115</v>
      </c>
      <c r="H273" s="35" t="n">
        <f aca="false">G273*H272</f>
        <v>5.00825501817219E+094</v>
      </c>
      <c r="I273" s="49" t="n">
        <f aca="false">F273/H273</f>
        <v>0.116618355203326</v>
      </c>
      <c r="J273" s="36"/>
      <c r="K273" s="50" t="n">
        <f aca="false">K272*C$217</f>
        <v>0.174608878365837</v>
      </c>
      <c r="L273" s="6"/>
      <c r="M273" s="6"/>
      <c r="N273" s="6" t="n">
        <f aca="false">I273*K273</f>
        <v>0.0203626001989216</v>
      </c>
      <c r="O273" s="6"/>
      <c r="P273" s="6"/>
      <c r="Q273" s="7"/>
    </row>
    <row r="274" customFormat="false" ht="12.75" hidden="true" customHeight="false" outlineLevel="0" collapsed="false">
      <c r="A274" s="8"/>
      <c r="B274" s="6"/>
      <c r="C274" s="6"/>
      <c r="D274" s="6"/>
      <c r="E274" s="45" t="n">
        <f aca="false">2+E273</f>
        <v>116</v>
      </c>
      <c r="F274" s="46" t="n">
        <f aca="false">E274*F273</f>
        <v>6.77503176683333E+095</v>
      </c>
      <c r="G274" s="45" t="n">
        <f aca="false">2+G273</f>
        <v>117</v>
      </c>
      <c r="H274" s="35" t="n">
        <f aca="false">G274*H273</f>
        <v>5.85965837126146E+096</v>
      </c>
      <c r="I274" s="49" t="n">
        <f aca="false">F274/H274</f>
        <v>0.115621617124665</v>
      </c>
      <c r="J274" s="36"/>
      <c r="K274" s="50" t="n">
        <f aca="false">K273*C$217</f>
        <v>0.16934377644496</v>
      </c>
      <c r="L274" s="6"/>
      <c r="M274" s="6"/>
      <c r="N274" s="6" t="n">
        <f aca="false">I274*K274</f>
        <v>0.019579801282564</v>
      </c>
      <c r="O274" s="6"/>
      <c r="P274" s="6"/>
      <c r="Q274" s="7"/>
    </row>
    <row r="275" customFormat="false" ht="12.75" hidden="true" customHeight="false" outlineLevel="0" collapsed="false">
      <c r="A275" s="8"/>
      <c r="B275" s="6"/>
      <c r="C275" s="6"/>
      <c r="D275" s="6"/>
      <c r="E275" s="45" t="n">
        <f aca="false">2+E274</f>
        <v>118</v>
      </c>
      <c r="F275" s="46" t="n">
        <f aca="false">E275*F274</f>
        <v>7.99453748486332E+097</v>
      </c>
      <c r="G275" s="45" t="n">
        <f aca="false">2+G274</f>
        <v>119</v>
      </c>
      <c r="H275" s="35" t="n">
        <f aca="false">G275*H274</f>
        <v>6.97299346180114E+098</v>
      </c>
      <c r="I275" s="49" t="n">
        <f aca="false">F275/H275</f>
        <v>0.114650006896727</v>
      </c>
      <c r="J275" s="36"/>
      <c r="K275" s="50" t="n">
        <f aca="false">K274*C$217</f>
        <v>0.164237436773153</v>
      </c>
      <c r="L275" s="6"/>
      <c r="M275" s="6"/>
      <c r="N275" s="6" t="n">
        <f aca="false">I275*K275</f>
        <v>0.0188298232587428</v>
      </c>
      <c r="O275" s="6"/>
      <c r="P275" s="6"/>
      <c r="Q275" s="7"/>
    </row>
    <row r="276" customFormat="false" ht="12.75" hidden="true" customHeight="false" outlineLevel="0" collapsed="false">
      <c r="A276" s="8"/>
      <c r="B276" s="6"/>
      <c r="C276" s="6"/>
      <c r="D276" s="6"/>
      <c r="E276" s="45" t="n">
        <f aca="false">2+E275</f>
        <v>120</v>
      </c>
      <c r="F276" s="46" t="n">
        <f aca="false">E276*F275</f>
        <v>9.59344498183599E+099</v>
      </c>
      <c r="G276" s="45" t="n">
        <f aca="false">2+G275</f>
        <v>121</v>
      </c>
      <c r="H276" s="35" t="n">
        <f aca="false">G276*H275</f>
        <v>8.43732208877938E+100</v>
      </c>
      <c r="I276" s="49" t="n">
        <f aca="false">F276/H276</f>
        <v>0.113702486178572</v>
      </c>
      <c r="J276" s="36"/>
      <c r="K276" s="50" t="n">
        <f aca="false">K275*C$217</f>
        <v>0.159285072082839</v>
      </c>
      <c r="L276" s="6"/>
      <c r="M276" s="6"/>
      <c r="N276" s="6" t="n">
        <f aca="false">I276*K276</f>
        <v>0.0181111087069519</v>
      </c>
      <c r="O276" s="6"/>
      <c r="P276" s="6"/>
      <c r="Q276" s="7"/>
    </row>
    <row r="277" customFormat="false" ht="12.75" hidden="true" customHeight="false" outlineLevel="0" collapsed="false">
      <c r="A277" s="8"/>
      <c r="B277" s="6"/>
      <c r="C277" s="6"/>
      <c r="D277" s="6"/>
      <c r="E277" s="45" t="n">
        <f aca="false">2+E276</f>
        <v>122</v>
      </c>
      <c r="F277" s="46" t="n">
        <f aca="false">E277*F276</f>
        <v>1.17040028778399E+102</v>
      </c>
      <c r="G277" s="45" t="n">
        <f aca="false">2+G276</f>
        <v>123</v>
      </c>
      <c r="H277" s="35" t="n">
        <f aca="false">G277*H276</f>
        <v>1.03779061691986E+103</v>
      </c>
      <c r="I277" s="49" t="n">
        <f aca="false">F277/H277</f>
        <v>0.112778075721836</v>
      </c>
      <c r="J277" s="36"/>
      <c r="K277" s="50" t="n">
        <f aca="false">K276*C$217</f>
        <v>0.154482039460217</v>
      </c>
      <c r="L277" s="6"/>
      <c r="M277" s="6"/>
      <c r="N277" s="6" t="n">
        <f aca="false">I277*K277</f>
        <v>0.017422187143908</v>
      </c>
      <c r="O277" s="6"/>
      <c r="P277" s="6"/>
      <c r="Q277" s="7"/>
    </row>
    <row r="278" customFormat="false" ht="12.75" hidden="true" customHeight="false" outlineLevel="0" collapsed="false">
      <c r="A278" s="8"/>
      <c r="B278" s="6"/>
      <c r="C278" s="6"/>
      <c r="D278" s="6"/>
      <c r="E278" s="45" t="n">
        <f aca="false">2+E277</f>
        <v>124</v>
      </c>
      <c r="F278" s="46" t="n">
        <f aca="false">E278*F277</f>
        <v>1.45129635685215E+104</v>
      </c>
      <c r="G278" s="45" t="n">
        <f aca="false">2+G277</f>
        <v>125</v>
      </c>
      <c r="H278" s="35" t="n">
        <f aca="false">G278*H277</f>
        <v>1.29723827114983E+105</v>
      </c>
      <c r="I278" s="49" t="n">
        <f aca="false">F278/H278</f>
        <v>0.111875851116061</v>
      </c>
      <c r="J278" s="36"/>
      <c r="K278" s="50" t="n">
        <f aca="false">K277*C$217</f>
        <v>0.14982383599247</v>
      </c>
      <c r="L278" s="6"/>
      <c r="M278" s="6"/>
      <c r="N278" s="6" t="n">
        <f aca="false">I278*K278</f>
        <v>0.0167616691691308</v>
      </c>
      <c r="O278" s="6"/>
      <c r="P278" s="6"/>
      <c r="Q278" s="7"/>
    </row>
    <row r="279" customFormat="false" ht="12.75" hidden="true" customHeight="false" outlineLevel="0" collapsed="false">
      <c r="A279" s="8"/>
      <c r="B279" s="6"/>
      <c r="C279" s="6"/>
      <c r="D279" s="6"/>
      <c r="E279" s="45" t="n">
        <f aca="false">2+E278</f>
        <v>126</v>
      </c>
      <c r="F279" s="46" t="n">
        <f aca="false">E279*F278</f>
        <v>1.82863340963371E+106</v>
      </c>
      <c r="G279" s="45" t="n">
        <f aca="false">2+G278</f>
        <v>127</v>
      </c>
      <c r="H279" s="35" t="n">
        <f aca="false">G279*H278</f>
        <v>1.64749260436028E+107</v>
      </c>
      <c r="I279" s="49" t="n">
        <f aca="false">F279/H279</f>
        <v>0.110994938902549</v>
      </c>
      <c r="J279" s="36"/>
      <c r="K279" s="50" t="n">
        <f aca="false">K278*C$217</f>
        <v>0.145306094546216</v>
      </c>
      <c r="L279" s="6"/>
      <c r="M279" s="6"/>
      <c r="N279" s="6" t="n">
        <f aca="false">I279*K279</f>
        <v>0.0161282410863253</v>
      </c>
      <c r="O279" s="6"/>
      <c r="P279" s="6"/>
      <c r="Q279" s="7"/>
    </row>
    <row r="280" customFormat="false" ht="12.75" hidden="true" customHeight="false" outlineLevel="0" collapsed="false">
      <c r="A280" s="8"/>
      <c r="B280" s="6"/>
      <c r="C280" s="6"/>
      <c r="D280" s="6"/>
      <c r="E280" s="45" t="n">
        <f aca="false">2+E279</f>
        <v>128</v>
      </c>
      <c r="F280" s="46" t="n">
        <f aca="false">E280*F279</f>
        <v>2.34065076433114E+108</v>
      </c>
      <c r="G280" s="45" t="n">
        <f aca="false">2+G279</f>
        <v>129</v>
      </c>
      <c r="H280" s="35" t="n">
        <f aca="false">G280*H279</f>
        <v>2.12526545962477E+109</v>
      </c>
      <c r="I280" s="49" t="n">
        <f aca="false">F280/H280</f>
        <v>0.110134513019583</v>
      </c>
      <c r="J280" s="36"/>
      <c r="K280" s="50" t="n">
        <f aca="false">K279*C$217</f>
        <v>0.140924579673258</v>
      </c>
      <c r="L280" s="6"/>
      <c r="M280" s="6"/>
      <c r="N280" s="6" t="n">
        <f aca="false">I280*K280</f>
        <v>0.0155206599548037</v>
      </c>
      <c r="O280" s="6"/>
      <c r="P280" s="6"/>
      <c r="Q280" s="7"/>
    </row>
    <row r="281" customFormat="false" ht="12.75" hidden="true" customHeight="false" outlineLevel="0" collapsed="false">
      <c r="A281" s="8"/>
      <c r="B281" s="6"/>
      <c r="C281" s="6"/>
      <c r="D281" s="6"/>
      <c r="E281" s="45" t="n">
        <f aca="false">2+E280</f>
        <v>130</v>
      </c>
      <c r="F281" s="46" t="n">
        <f aca="false">E281*F280</f>
        <v>3.04284599363049E+110</v>
      </c>
      <c r="G281" s="45" t="n">
        <f aca="false">2+G280</f>
        <v>131</v>
      </c>
      <c r="H281" s="35" t="n">
        <f aca="false">G281*H280</f>
        <v>2.78409775210844E+111</v>
      </c>
      <c r="I281" s="49" t="n">
        <f aca="false">F281/H281</f>
        <v>0.109293791546151</v>
      </c>
      <c r="J281" s="36"/>
      <c r="K281" s="50" t="n">
        <f aca="false">K280*C$217</f>
        <v>0.136675183639787</v>
      </c>
      <c r="L281" s="6"/>
      <c r="M281" s="6"/>
      <c r="N281" s="6" t="n">
        <f aca="false">I281*K281</f>
        <v>0.0149377490302588</v>
      </c>
      <c r="O281" s="6"/>
      <c r="P281" s="6"/>
      <c r="Q281" s="7"/>
    </row>
    <row r="282" customFormat="false" ht="12.75" hidden="true" customHeight="false" outlineLevel="0" collapsed="false">
      <c r="A282" s="8"/>
      <c r="B282" s="6"/>
      <c r="C282" s="6"/>
      <c r="D282" s="6"/>
      <c r="E282" s="45" t="n">
        <f aca="false">2+E281</f>
        <v>132</v>
      </c>
      <c r="F282" s="46" t="n">
        <f aca="false">E282*F281</f>
        <v>4.01655671159224E+112</v>
      </c>
      <c r="G282" s="45" t="n">
        <f aca="false">2+G281</f>
        <v>133</v>
      </c>
      <c r="H282" s="35" t="n">
        <f aca="false">G282*H281</f>
        <v>3.70285001030423E+113</v>
      </c>
      <c r="I282" s="49" t="n">
        <f aca="false">F282/H282</f>
        <v>0.108472033714977</v>
      </c>
      <c r="J282" s="36"/>
      <c r="K282" s="50" t="n">
        <f aca="false">K281*C$217</f>
        <v>0.132553922575327</v>
      </c>
      <c r="L282" s="6"/>
      <c r="M282" s="6"/>
      <c r="N282" s="6" t="n">
        <f aca="false">I282*K282</f>
        <v>0.0143783935586433</v>
      </c>
      <c r="O282" s="6"/>
      <c r="P282" s="6"/>
      <c r="Q282" s="7"/>
    </row>
    <row r="283" customFormat="false" ht="12.75" hidden="true" customHeight="false" outlineLevel="0" collapsed="false">
      <c r="A283" s="8"/>
      <c r="B283" s="6"/>
      <c r="C283" s="6"/>
      <c r="D283" s="6"/>
      <c r="E283" s="45" t="n">
        <f aca="false">2+E282</f>
        <v>134</v>
      </c>
      <c r="F283" s="46" t="n">
        <f aca="false">E283*F282</f>
        <v>5.38218599353361E+114</v>
      </c>
      <c r="G283" s="45" t="n">
        <f aca="false">2+G282</f>
        <v>135</v>
      </c>
      <c r="H283" s="35" t="n">
        <f aca="false">G283*H282</f>
        <v>4.99884751391071E+115</v>
      </c>
      <c r="I283" s="49" t="n">
        <f aca="false">F283/H283</f>
        <v>0.10766853716894</v>
      </c>
      <c r="J283" s="36"/>
      <c r="K283" s="50" t="n">
        <f aca="false">K282*C$217</f>
        <v>0.128556932737794</v>
      </c>
      <c r="L283" s="6"/>
      <c r="M283" s="6"/>
      <c r="N283" s="6" t="n">
        <f aca="false">I283*K283</f>
        <v>0.0138415368908042</v>
      </c>
      <c r="O283" s="6"/>
      <c r="P283" s="6"/>
      <c r="Q283" s="7"/>
    </row>
    <row r="284" customFormat="false" ht="12.75" hidden="true" customHeight="false" outlineLevel="0" collapsed="false">
      <c r="A284" s="8"/>
      <c r="B284" s="6"/>
      <c r="C284" s="6"/>
      <c r="D284" s="6"/>
      <c r="E284" s="45" t="n">
        <f aca="false">2+E283</f>
        <v>136</v>
      </c>
      <c r="F284" s="46" t="n">
        <f aca="false">E284*F283</f>
        <v>7.31977295120571E+116</v>
      </c>
      <c r="G284" s="45" t="n">
        <f aca="false">2+G283</f>
        <v>137</v>
      </c>
      <c r="H284" s="35" t="n">
        <f aca="false">G284*H283</f>
        <v>6.84842109405767E+117</v>
      </c>
      <c r="I284" s="49" t="n">
        <f aca="false">F284/H284</f>
        <v>0.10688263543778</v>
      </c>
      <c r="J284" s="36"/>
      <c r="K284" s="50" t="n">
        <f aca="false">K283*C$217</f>
        <v>0.124680466891185</v>
      </c>
      <c r="L284" s="6"/>
      <c r="M284" s="6"/>
      <c r="N284" s="6" t="n">
        <f aca="false">I284*K284</f>
        <v>0.0133261768889427</v>
      </c>
      <c r="O284" s="6"/>
      <c r="P284" s="6"/>
      <c r="Q284" s="7"/>
    </row>
    <row r="285" customFormat="false" ht="12.75" hidden="true" customHeight="false" outlineLevel="0" collapsed="false">
      <c r="A285" s="8"/>
      <c r="B285" s="6"/>
      <c r="C285" s="6"/>
      <c r="D285" s="6"/>
      <c r="E285" s="45" t="n">
        <f aca="false">2+E284</f>
        <v>138</v>
      </c>
      <c r="F285" s="46" t="n">
        <f aca="false">E285*F284</f>
        <v>1.01012866726639E+119</v>
      </c>
      <c r="G285" s="45" t="n">
        <f aca="false">2+G284</f>
        <v>139</v>
      </c>
      <c r="H285" s="35" t="n">
        <f aca="false">G285*H284</f>
        <v>9.51930532074016E+119</v>
      </c>
      <c r="I285" s="49" t="n">
        <f aca="false">F285/H285</f>
        <v>0.106113695614487</v>
      </c>
      <c r="J285" s="36"/>
      <c r="K285" s="50" t="n">
        <f aca="false">K284*C$217</f>
        <v>0.120920890792486</v>
      </c>
      <c r="L285" s="6"/>
      <c r="M285" s="6"/>
      <c r="N285" s="6" t="n">
        <f aca="false">I285*K285</f>
        <v>0.0128313625989865</v>
      </c>
      <c r="O285" s="6"/>
      <c r="P285" s="6"/>
      <c r="Q285" s="7"/>
    </row>
    <row r="286" customFormat="false" ht="12.75" hidden="true" customHeight="false" outlineLevel="0" collapsed="false">
      <c r="A286" s="8"/>
      <c r="B286" s="6"/>
      <c r="C286" s="6"/>
      <c r="D286" s="6"/>
      <c r="E286" s="45" t="n">
        <f aca="false">2+E285</f>
        <v>140</v>
      </c>
      <c r="F286" s="46" t="n">
        <f aca="false">E286*F285</f>
        <v>1.41418013417294E+121</v>
      </c>
      <c r="G286" s="45" t="n">
        <f aca="false">2+G285</f>
        <v>141</v>
      </c>
      <c r="H286" s="35" t="n">
        <f aca="false">G286*H285</f>
        <v>1.34222205022436E+122</v>
      </c>
      <c r="I286" s="49" t="n">
        <f aca="false">F286/H286</f>
        <v>0.105361116212966</v>
      </c>
      <c r="J286" s="36"/>
      <c r="K286" s="50" t="n">
        <f aca="false">K285*C$217</f>
        <v>0.117274679784522</v>
      </c>
      <c r="L286" s="6"/>
      <c r="M286" s="6"/>
      <c r="N286" s="6" t="n">
        <f aca="false">I286*K286</f>
        <v>0.0123561911656154</v>
      </c>
      <c r="O286" s="6"/>
      <c r="P286" s="6"/>
      <c r="Q286" s="7"/>
    </row>
    <row r="287" customFormat="false" ht="12.75" hidden="true" customHeight="false" outlineLevel="0" collapsed="false">
      <c r="A287" s="8"/>
      <c r="B287" s="6"/>
      <c r="C287" s="6"/>
      <c r="D287" s="6"/>
      <c r="E287" s="45" t="n">
        <f aca="false">2+E286</f>
        <v>142</v>
      </c>
      <c r="F287" s="46" t="n">
        <f aca="false">E287*F286</f>
        <v>2.00813579052558E+123</v>
      </c>
      <c r="G287" s="45" t="n">
        <f aca="false">2+G286</f>
        <v>143</v>
      </c>
      <c r="H287" s="35" t="n">
        <f aca="false">G287*H286</f>
        <v>1.91937753182084E+124</v>
      </c>
      <c r="I287" s="49" t="n">
        <f aca="false">F287/H287</f>
        <v>0.104624325190497</v>
      </c>
      <c r="J287" s="36"/>
      <c r="K287" s="50" t="n">
        <f aca="false">K286*C$217</f>
        <v>0.113738415491534</v>
      </c>
      <c r="L287" s="6"/>
      <c r="M287" s="6"/>
      <c r="N287" s="6" t="n">
        <f aca="false">I287*K287</f>
        <v>0.0118998049690382</v>
      </c>
      <c r="O287" s="6"/>
      <c r="P287" s="6"/>
      <c r="Q287" s="7"/>
    </row>
    <row r="288" customFormat="false" ht="12.75" hidden="true" customHeight="false" outlineLevel="0" collapsed="false">
      <c r="A288" s="8"/>
      <c r="B288" s="6"/>
      <c r="C288" s="6"/>
      <c r="D288" s="6"/>
      <c r="E288" s="45" t="n">
        <f aca="false">2+E287</f>
        <v>144</v>
      </c>
      <c r="F288" s="46" t="n">
        <f aca="false">E288*F287</f>
        <v>2.89171553835683E+125</v>
      </c>
      <c r="G288" s="45" t="n">
        <f aca="false">2+G287</f>
        <v>145</v>
      </c>
      <c r="H288" s="35" t="n">
        <f aca="false">G288*H287</f>
        <v>2.78309742114022E+126</v>
      </c>
      <c r="I288" s="49" t="n">
        <f aca="false">F288/H288</f>
        <v>0.103902778120218</v>
      </c>
      <c r="J288" s="36"/>
      <c r="K288" s="50" t="n">
        <f aca="false">K287*C$217</f>
        <v>0.110308782614405</v>
      </c>
      <c r="L288" s="6"/>
      <c r="M288" s="6"/>
      <c r="N288" s="6" t="n">
        <f aca="false">I288*K288</f>
        <v>0.0114613889646959</v>
      </c>
      <c r="O288" s="6"/>
      <c r="P288" s="6"/>
      <c r="Q288" s="7"/>
    </row>
    <row r="289" customFormat="false" ht="12.75" hidden="true" customHeight="false" outlineLevel="0" collapsed="false">
      <c r="A289" s="8"/>
      <c r="B289" s="6"/>
      <c r="C289" s="6"/>
      <c r="D289" s="6"/>
      <c r="E289" s="45" t="n">
        <f aca="false">2+E288</f>
        <v>146</v>
      </c>
      <c r="F289" s="46" t="n">
        <f aca="false">E289*F288</f>
        <v>4.22190468600097E+127</v>
      </c>
      <c r="G289" s="45" t="n">
        <f aca="false">2+G288</f>
        <v>147</v>
      </c>
      <c r="H289" s="35" t="n">
        <f aca="false">G289*H288</f>
        <v>4.09115320907612E+128</v>
      </c>
      <c r="I289" s="49" t="n">
        <f aca="false">F289/H289</f>
        <v>0.103195956500353</v>
      </c>
      <c r="J289" s="36"/>
      <c r="K289" s="50" t="n">
        <f aca="false">K288*C$217</f>
        <v>0.106982565822519</v>
      </c>
      <c r="L289" s="6"/>
      <c r="M289" s="6"/>
      <c r="N289" s="6" t="n">
        <f aca="false">I289*K289</f>
        <v>0.0110401682089168</v>
      </c>
      <c r="O289" s="6"/>
      <c r="P289" s="6"/>
      <c r="Q289" s="7"/>
    </row>
    <row r="290" customFormat="false" ht="12.75" hidden="true" customHeight="false" outlineLevel="0" collapsed="false">
      <c r="A290" s="8"/>
      <c r="B290" s="6"/>
      <c r="C290" s="6"/>
      <c r="D290" s="6"/>
      <c r="E290" s="45" t="n">
        <f aca="false">2+E289</f>
        <v>148</v>
      </c>
      <c r="F290" s="46" t="n">
        <f aca="false">E290*F289</f>
        <v>6.24841893528144E+129</v>
      </c>
      <c r="G290" s="45" t="n">
        <f aca="false">2+G289</f>
        <v>149</v>
      </c>
      <c r="H290" s="35" t="n">
        <f aca="false">G290*H289</f>
        <v>6.09581828152342E+130</v>
      </c>
      <c r="I290" s="49" t="n">
        <f aca="false">F290/H290</f>
        <v>0.10250336618827</v>
      </c>
      <c r="J290" s="36"/>
      <c r="K290" s="50" t="n">
        <f aca="false">K289*C$217</f>
        <v>0.103756646739342</v>
      </c>
      <c r="L290" s="6"/>
      <c r="M290" s="6"/>
      <c r="N290" s="6" t="n">
        <f aca="false">I290*K290</f>
        <v>0.0106354055551897</v>
      </c>
      <c r="O290" s="6"/>
      <c r="P290" s="6"/>
      <c r="Q290" s="7"/>
    </row>
    <row r="291" customFormat="false" ht="12.75" hidden="true" customHeight="false" outlineLevel="0" collapsed="false">
      <c r="A291" s="8"/>
      <c r="B291" s="6"/>
      <c r="C291" s="6"/>
      <c r="D291" s="6"/>
      <c r="E291" s="45" t="n">
        <f aca="false">2+E290</f>
        <v>150</v>
      </c>
      <c r="F291" s="46" t="n">
        <f aca="false">E291*F290</f>
        <v>9.37262840292216E+131</v>
      </c>
      <c r="G291" s="45" t="n">
        <f aca="false">2+G290</f>
        <v>151</v>
      </c>
      <c r="H291" s="35" t="n">
        <f aca="false">G291*H290</f>
        <v>9.20468560510036E+132</v>
      </c>
      <c r="I291" s="49" t="n">
        <f aca="false">F291/H291</f>
        <v>0.101824535948612</v>
      </c>
      <c r="J291" s="36"/>
      <c r="K291" s="50" t="n">
        <f aca="false">K290*C$217</f>
        <v>0.100628001018896</v>
      </c>
      <c r="L291" s="6"/>
      <c r="M291" s="6"/>
      <c r="N291" s="6" t="n">
        <f aca="false">I291*K291</f>
        <v>0.0102463995071855</v>
      </c>
      <c r="O291" s="6"/>
      <c r="P291" s="6"/>
      <c r="Q291" s="7"/>
    </row>
    <row r="292" customFormat="false" ht="12.75" hidden="true" customHeight="false" outlineLevel="0" collapsed="false">
      <c r="A292" s="8"/>
      <c r="B292" s="6"/>
      <c r="C292" s="6"/>
      <c r="D292" s="6"/>
      <c r="E292" s="45" t="n">
        <f aca="false">2+E291</f>
        <v>152</v>
      </c>
      <c r="F292" s="46" t="n">
        <f aca="false">E292*F291</f>
        <v>1.42463951724417E+134</v>
      </c>
      <c r="G292" s="45" t="n">
        <f aca="false">2+G291</f>
        <v>153</v>
      </c>
      <c r="H292" s="35" t="n">
        <f aca="false">G292*H291</f>
        <v>1.40831689758035E+135</v>
      </c>
      <c r="I292" s="49" t="n">
        <f aca="false">F292/H292</f>
        <v>0.101159016105811</v>
      </c>
      <c r="J292" s="36"/>
      <c r="K292" s="50" t="n">
        <f aca="false">K291*C$217</f>
        <v>0.0975936955103944</v>
      </c>
      <c r="L292" s="6"/>
      <c r="M292" s="6"/>
      <c r="N292" s="6" t="n">
        <f aca="false">I292*K292</f>
        <v>0.00987248221596161</v>
      </c>
      <c r="O292" s="6"/>
      <c r="P292" s="6"/>
      <c r="Q292" s="7"/>
    </row>
    <row r="293" customFormat="false" ht="12.75" hidden="true" customHeight="false" outlineLevel="0" collapsed="false">
      <c r="A293" s="8"/>
      <c r="B293" s="6"/>
      <c r="C293" s="6"/>
      <c r="D293" s="6"/>
      <c r="E293" s="45" t="n">
        <f aca="false">2+E292</f>
        <v>154</v>
      </c>
      <c r="F293" s="46" t="n">
        <f aca="false">E293*F292</f>
        <v>2.19394485655602E+136</v>
      </c>
      <c r="G293" s="45" t="n">
        <f aca="false">2+G292</f>
        <v>155</v>
      </c>
      <c r="H293" s="35" t="n">
        <f aca="false">G293*H292</f>
        <v>2.18289119124955E+137</v>
      </c>
      <c r="I293" s="49" t="n">
        <f aca="false">F293/H293</f>
        <v>0.100506377292225</v>
      </c>
      <c r="J293" s="36"/>
      <c r="K293" s="50" t="n">
        <f aca="false">K292*C$217</f>
        <v>0.0946508855083695</v>
      </c>
      <c r="L293" s="6"/>
      <c r="M293" s="6"/>
      <c r="N293" s="6" t="n">
        <f aca="false">I293*K293</f>
        <v>0.00951301760994739</v>
      </c>
      <c r="O293" s="6"/>
      <c r="P293" s="6"/>
      <c r="Q293" s="7"/>
    </row>
    <row r="294" customFormat="false" ht="12.75" hidden="true" customHeight="false" outlineLevel="0" collapsed="false">
      <c r="A294" s="8"/>
      <c r="B294" s="6"/>
      <c r="C294" s="6"/>
      <c r="D294" s="6"/>
      <c r="E294" s="45" t="n">
        <f aca="false">2+E293</f>
        <v>156</v>
      </c>
      <c r="F294" s="46" t="n">
        <f aca="false">E294*F293</f>
        <v>3.42255397622739E+138</v>
      </c>
      <c r="G294" s="45" t="n">
        <f aca="false">2+G293</f>
        <v>157</v>
      </c>
      <c r="H294" s="35" t="n">
        <f aca="false">G294*H293</f>
        <v>3.42713917026179E+139</v>
      </c>
      <c r="I294" s="49" t="n">
        <f aca="false">F294/H294</f>
        <v>0.0998662092839944</v>
      </c>
      <c r="J294" s="36"/>
      <c r="K294" s="50" t="n">
        <f aca="false">K293*C$217</f>
        <v>0.0917968120857181</v>
      </c>
      <c r="L294" s="6"/>
      <c r="M294" s="6"/>
      <c r="N294" s="6" t="n">
        <f aca="false">I294*K294</f>
        <v>0.00916739964735583</v>
      </c>
      <c r="O294" s="6"/>
      <c r="P294" s="6"/>
      <c r="Q294" s="7"/>
    </row>
    <row r="295" customFormat="false" ht="12.75" hidden="true" customHeight="false" outlineLevel="0" collapsed="false">
      <c r="A295" s="8"/>
      <c r="B295" s="6"/>
      <c r="C295" s="6"/>
      <c r="D295" s="6"/>
      <c r="E295" s="45" t="n">
        <f aca="false">2+E294</f>
        <v>158</v>
      </c>
      <c r="F295" s="46" t="n">
        <f aca="false">E295*F294</f>
        <v>5.40763528243928E+140</v>
      </c>
      <c r="G295" s="45" t="n">
        <f aca="false">2+G294</f>
        <v>159</v>
      </c>
      <c r="H295" s="35" t="n">
        <f aca="false">G295*H294</f>
        <v>5.44915128071625E+141</v>
      </c>
      <c r="I295" s="49" t="n">
        <f aca="false">F295/H295</f>
        <v>0.0992381199174284</v>
      </c>
      <c r="J295" s="36"/>
      <c r="K295" s="50" t="n">
        <f aca="false">K294*C$217</f>
        <v>0.089028799507169</v>
      </c>
      <c r="L295" s="6"/>
      <c r="M295" s="6"/>
      <c r="N295" s="6" t="n">
        <f aca="false">I295*K295</f>
        <v>0.00883505068159713</v>
      </c>
      <c r="O295" s="6"/>
      <c r="P295" s="6"/>
      <c r="Q295" s="7"/>
    </row>
    <row r="296" customFormat="false" ht="12.75" hidden="true" customHeight="false" outlineLevel="0" collapsed="false">
      <c r="A296" s="8"/>
      <c r="B296" s="6"/>
      <c r="C296" s="6"/>
      <c r="D296" s="6"/>
      <c r="E296" s="45" t="n">
        <f aca="false">2+E295</f>
        <v>160</v>
      </c>
      <c r="F296" s="46" t="n">
        <f aca="false">E296*F295</f>
        <v>8.65221645190284E+142</v>
      </c>
      <c r="G296" s="45" t="n">
        <f aca="false">2+G295</f>
        <v>161</v>
      </c>
      <c r="H296" s="35" t="n">
        <f aca="false">G296*H295</f>
        <v>8.77313356195317E+143</v>
      </c>
      <c r="I296" s="49" t="n">
        <f aca="false">F296/H296</f>
        <v>0.0986217340794319</v>
      </c>
      <c r="J296" s="36"/>
      <c r="K296" s="50" t="n">
        <f aca="false">K295*C$217</f>
        <v>0.0863442527207419</v>
      </c>
      <c r="L296" s="6"/>
      <c r="M296" s="6"/>
      <c r="N296" s="6" t="n">
        <f aca="false">I296*K296</f>
        <v>0.00851541993111228</v>
      </c>
      <c r="O296" s="6"/>
      <c r="P296" s="6"/>
      <c r="Q296" s="7"/>
    </row>
    <row r="297" customFormat="false" ht="12.75" hidden="true" customHeight="false" outlineLevel="0" collapsed="false">
      <c r="A297" s="8"/>
      <c r="B297" s="6"/>
      <c r="C297" s="6"/>
      <c r="D297" s="6"/>
      <c r="E297" s="45" t="n">
        <f aca="false">2+E296</f>
        <v>162</v>
      </c>
      <c r="F297" s="46" t="n">
        <f aca="false">E297*F296</f>
        <v>1.40165906520826E+145</v>
      </c>
      <c r="G297" s="45" t="n">
        <f aca="false">2+G296</f>
        <v>163</v>
      </c>
      <c r="H297" s="35" t="n">
        <f aca="false">G297*H296</f>
        <v>1.43002077059837E+146</v>
      </c>
      <c r="I297" s="49" t="n">
        <f aca="false">F297/H297</f>
        <v>0.0980166927660612</v>
      </c>
      <c r="J297" s="36"/>
      <c r="K297" s="50" t="n">
        <f aca="false">K296*C$217</f>
        <v>0.0837406549248484</v>
      </c>
      <c r="L297" s="6"/>
      <c r="M297" s="6"/>
      <c r="N297" s="6" t="n">
        <f aca="false">I297*K297</f>
        <v>0.00820798204579761</v>
      </c>
      <c r="O297" s="6"/>
      <c r="P297" s="6"/>
      <c r="Q297" s="7"/>
    </row>
    <row r="298" customFormat="false" ht="12.75" hidden="true" customHeight="false" outlineLevel="0" collapsed="false">
      <c r="A298" s="8"/>
      <c r="B298" s="6"/>
      <c r="C298" s="6"/>
      <c r="D298" s="6"/>
      <c r="E298" s="45" t="n">
        <f aca="false">2+E297</f>
        <v>164</v>
      </c>
      <c r="F298" s="46" t="n">
        <f aca="false">E298*F297</f>
        <v>2.29872086694155E+147</v>
      </c>
      <c r="G298" s="45" t="n">
        <f aca="false">2+G297</f>
        <v>165</v>
      </c>
      <c r="H298" s="35" t="n">
        <f aca="false">G298*H297</f>
        <v>2.3595342714873E+148</v>
      </c>
      <c r="I298" s="49" t="n">
        <f aca="false">F298/H298</f>
        <v>0.0974226522038426</v>
      </c>
      <c r="J298" s="36"/>
      <c r="K298" s="50" t="n">
        <f aca="false">K297*C$217</f>
        <v>0.0812155652087537</v>
      </c>
      <c r="L298" s="6"/>
      <c r="M298" s="6"/>
      <c r="N298" s="6" t="n">
        <f aca="false">I298*K298</f>
        <v>0.00791223576287091</v>
      </c>
      <c r="O298" s="6"/>
      <c r="P298" s="6"/>
      <c r="Q298" s="7"/>
    </row>
    <row r="299" customFormat="false" ht="12.75" hidden="true" customHeight="false" outlineLevel="0" collapsed="false">
      <c r="A299" s="8"/>
      <c r="B299" s="6"/>
      <c r="C299" s="6"/>
      <c r="D299" s="6"/>
      <c r="E299" s="45" t="n">
        <f aca="false">2+E298</f>
        <v>166</v>
      </c>
      <c r="F299" s="46" t="n">
        <f aca="false">E299*F298</f>
        <v>3.81587663912297E+149</v>
      </c>
      <c r="G299" s="45" t="n">
        <f aca="false">2+G298</f>
        <v>167</v>
      </c>
      <c r="H299" s="35" t="n">
        <f aca="false">G299*H298</f>
        <v>3.9404222333838E+150</v>
      </c>
      <c r="I299" s="49" t="n">
        <f aca="false">F299/H299</f>
        <v>0.0968392830289693</v>
      </c>
      <c r="J299" s="36"/>
      <c r="K299" s="50" t="n">
        <f aca="false">K298*C$217</f>
        <v>0.0787666162641882</v>
      </c>
      <c r="L299" s="6"/>
      <c r="M299" s="6"/>
      <c r="N299" s="6" t="n">
        <f aca="false">I299*K299</f>
        <v>0.00762770264564194</v>
      </c>
      <c r="O299" s="6"/>
      <c r="P299" s="6"/>
      <c r="Q299" s="7"/>
    </row>
    <row r="300" customFormat="false" ht="12.75" hidden="true" customHeight="false" outlineLevel="0" collapsed="false">
      <c r="A300" s="8"/>
      <c r="B300" s="6"/>
      <c r="C300" s="6"/>
      <c r="D300" s="6"/>
      <c r="E300" s="45" t="n">
        <f aca="false">2+E299</f>
        <v>168</v>
      </c>
      <c r="F300" s="46" t="n">
        <f aca="false">E300*F299</f>
        <v>6.41067275372659E+151</v>
      </c>
      <c r="G300" s="45" t="n">
        <f aca="false">2+G299</f>
        <v>169</v>
      </c>
      <c r="H300" s="35" t="n">
        <f aca="false">G300*H299</f>
        <v>6.65931357441862E+152</v>
      </c>
      <c r="I300" s="49" t="n">
        <f aca="false">F300/H300</f>
        <v>0.0962662695199221</v>
      </c>
      <c r="J300" s="36"/>
      <c r="K300" s="50" t="n">
        <f aca="false">K299*C$217</f>
        <v>0.0763915121659606</v>
      </c>
      <c r="L300" s="6"/>
      <c r="M300" s="6"/>
      <c r="N300" s="6" t="n">
        <f aca="false">I300*K300</f>
        <v>0.00735392589920277</v>
      </c>
      <c r="O300" s="6"/>
      <c r="P300" s="6"/>
      <c r="Q300" s="7"/>
    </row>
    <row r="301" customFormat="false" ht="12.75" hidden="true" customHeight="false" outlineLevel="0" collapsed="false">
      <c r="A301" s="8"/>
      <c r="B301" s="6"/>
      <c r="C301" s="6"/>
      <c r="D301" s="6"/>
      <c r="E301" s="45" t="n">
        <f aca="false">2+E300</f>
        <v>170</v>
      </c>
      <c r="F301" s="46" t="n">
        <f aca="false">E301*F300</f>
        <v>1.08981436813352E+154</v>
      </c>
      <c r="G301" s="45" t="n">
        <f aca="false">2+G300</f>
        <v>171</v>
      </c>
      <c r="H301" s="35" t="n">
        <f aca="false">G301*H300</f>
        <v>1.13874262122558E+155</v>
      </c>
      <c r="I301" s="49" t="n">
        <f aca="false">F301/H301</f>
        <v>0.0957033088794548</v>
      </c>
      <c r="J301" s="36"/>
      <c r="K301" s="50" t="n">
        <f aca="false">K300*C$217</f>
        <v>0.0740880262194954</v>
      </c>
      <c r="L301" s="6"/>
      <c r="M301" s="6"/>
      <c r="N301" s="6" t="n">
        <f aca="false">I301*K301</f>
        <v>0.00709046925755351</v>
      </c>
      <c r="O301" s="6"/>
      <c r="P301" s="6"/>
      <c r="Q301" s="7"/>
    </row>
    <row r="302" customFormat="false" ht="12.75" hidden="true" customHeight="false" outlineLevel="0" collapsed="false">
      <c r="A302" s="8"/>
      <c r="B302" s="6"/>
      <c r="C302" s="6"/>
      <c r="D302" s="6"/>
      <c r="E302" s="45" t="n">
        <f aca="false">2+E301</f>
        <v>172</v>
      </c>
      <c r="F302" s="46" t="n">
        <f aca="false">E302*F301</f>
        <v>1.87448071318965E+156</v>
      </c>
      <c r="G302" s="45" t="n">
        <f aca="false">2+G301</f>
        <v>173</v>
      </c>
      <c r="H302" s="35" t="n">
        <f aca="false">G302*H301</f>
        <v>1.97002473472026E+157</v>
      </c>
      <c r="I302" s="49" t="n">
        <f aca="false">F302/H302</f>
        <v>0.0951501105622325</v>
      </c>
      <c r="J302" s="36"/>
      <c r="K302" s="50" t="n">
        <f aca="false">K301*C$217</f>
        <v>0.071853998873274</v>
      </c>
      <c r="L302" s="6"/>
      <c r="M302" s="6"/>
      <c r="N302" s="6" t="n">
        <f aca="false">I302*K302</f>
        <v>0.00683691593713055</v>
      </c>
      <c r="O302" s="6"/>
      <c r="P302" s="6"/>
      <c r="Q302" s="7"/>
    </row>
    <row r="303" customFormat="false" ht="12.75" hidden="true" customHeight="false" outlineLevel="0" collapsed="false">
      <c r="A303" s="8"/>
      <c r="B303" s="6"/>
      <c r="C303" s="6"/>
      <c r="D303" s="6"/>
      <c r="E303" s="45" t="n">
        <f aca="false">2+E302</f>
        <v>174</v>
      </c>
      <c r="F303" s="46" t="n">
        <f aca="false">E303*F302</f>
        <v>3.26159644095E+158</v>
      </c>
      <c r="G303" s="45" t="n">
        <f aca="false">2+G302</f>
        <v>175</v>
      </c>
      <c r="H303" s="35" t="n">
        <f aca="false">G303*H302</f>
        <v>3.44754328576046E+159</v>
      </c>
      <c r="I303" s="49" t="n">
        <f aca="false">F303/H303</f>
        <v>0.094606395644734</v>
      </c>
      <c r="J303" s="36"/>
      <c r="K303" s="50" t="n">
        <f aca="false">K302*C$217</f>
        <v>0.0696873356942243</v>
      </c>
      <c r="L303" s="6"/>
      <c r="M303" s="6"/>
      <c r="N303" s="6" t="n">
        <f aca="false">I303*K303</f>
        <v>0.00659286765211518</v>
      </c>
      <c r="O303" s="6"/>
      <c r="P303" s="6"/>
      <c r="Q303" s="7"/>
    </row>
    <row r="304" customFormat="false" ht="12.75" hidden="true" customHeight="false" outlineLevel="0" collapsed="false">
      <c r="A304" s="8"/>
      <c r="B304" s="6"/>
      <c r="C304" s="6"/>
      <c r="D304" s="6"/>
      <c r="E304" s="45" t="n">
        <f aca="false">2+E303</f>
        <v>176</v>
      </c>
      <c r="F304" s="46" t="n">
        <f aca="false">E304*F303</f>
        <v>5.740409736072E+160</v>
      </c>
      <c r="G304" s="45" t="n">
        <f aca="false">2+G303</f>
        <v>177</v>
      </c>
      <c r="H304" s="35" t="n">
        <f aca="false">G304*H303</f>
        <v>6.10215161579601E+161</v>
      </c>
      <c r="I304" s="49" t="n">
        <f aca="false">F304/H304</f>
        <v>0.0940718962343118</v>
      </c>
      <c r="J304" s="36"/>
      <c r="K304" s="50" t="n">
        <f aca="false">K303*C$217</f>
        <v>0.0675860054041587</v>
      </c>
      <c r="L304" s="6"/>
      <c r="M304" s="6"/>
      <c r="N304" s="6" t="n">
        <f aca="false">I304*K304</f>
        <v>0.00635794368727165</v>
      </c>
      <c r="O304" s="6"/>
      <c r="P304" s="6"/>
      <c r="Q304" s="7"/>
    </row>
    <row r="305" customFormat="false" ht="12.75" hidden="true" customHeight="false" outlineLevel="0" collapsed="false">
      <c r="A305" s="8"/>
      <c r="B305" s="6"/>
      <c r="C305" s="6"/>
      <c r="D305" s="6"/>
      <c r="E305" s="45" t="n">
        <f aca="false">2+E304</f>
        <v>178</v>
      </c>
      <c r="F305" s="46" t="n">
        <f aca="false">E305*F304</f>
        <v>1.02179293302082E+163</v>
      </c>
      <c r="G305" s="45" t="n">
        <f aca="false">2+G304</f>
        <v>179</v>
      </c>
      <c r="H305" s="35" t="n">
        <f aca="false">G305*H304</f>
        <v>1.09228513922748E+164</v>
      </c>
      <c r="I305" s="49" t="n">
        <f aca="false">F305/H305</f>
        <v>0.093546354914567</v>
      </c>
      <c r="J305" s="36"/>
      <c r="K305" s="50" t="n">
        <f aca="false">K304*C$217</f>
        <v>0.0655480379754216</v>
      </c>
      <c r="L305" s="6"/>
      <c r="M305" s="6"/>
      <c r="N305" s="6" t="n">
        <f aca="false">I305*K305</f>
        <v>0.0061317800244023</v>
      </c>
      <c r="O305" s="6"/>
      <c r="P305" s="6"/>
      <c r="Q305" s="7"/>
    </row>
    <row r="306" customFormat="false" ht="12.75" hidden="true" customHeight="false" outlineLevel="0" collapsed="false">
      <c r="A306" s="8"/>
      <c r="B306" s="6"/>
      <c r="C306" s="6"/>
      <c r="D306" s="6"/>
      <c r="E306" s="45" t="n">
        <f aca="false">2+E305</f>
        <v>180</v>
      </c>
      <c r="F306" s="46" t="n">
        <f aca="false">E306*F305</f>
        <v>1.83922727943747E+165</v>
      </c>
      <c r="G306" s="45" t="n">
        <f aca="false">2+G305</f>
        <v>181</v>
      </c>
      <c r="H306" s="35" t="n">
        <f aca="false">G306*H305</f>
        <v>1.97703610200175E+166</v>
      </c>
      <c r="I306" s="49" t="n">
        <f aca="false">F306/H306</f>
        <v>0.0930295242244313</v>
      </c>
      <c r="J306" s="36"/>
      <c r="K306" s="50" t="n">
        <f aca="false">K305*C$217</f>
        <v>0.0635715227839599</v>
      </c>
      <c r="L306" s="6"/>
      <c r="M306" s="6"/>
      <c r="N306" s="6" t="n">
        <f aca="false">I306*K306</f>
        <v>0.00591402851881438</v>
      </c>
      <c r="O306" s="6"/>
      <c r="P306" s="6"/>
      <c r="Q306" s="7"/>
    </row>
    <row r="307" customFormat="false" ht="12.75" hidden="true" customHeight="false" outlineLevel="0" collapsed="false">
      <c r="A307" s="8"/>
      <c r="B307" s="6"/>
      <c r="C307" s="6"/>
      <c r="D307" s="6"/>
      <c r="E307" s="45" t="n">
        <f aca="false">2+E306</f>
        <v>182</v>
      </c>
      <c r="F307" s="46" t="n">
        <f aca="false">E307*F306</f>
        <v>3.34739364857619E+167</v>
      </c>
      <c r="G307" s="45" t="n">
        <f aca="false">2+G306</f>
        <v>183</v>
      </c>
      <c r="H307" s="35" t="n">
        <f aca="false">G307*H306</f>
        <v>3.6179760666632E+168</v>
      </c>
      <c r="I307" s="49" t="n">
        <f aca="false">F307/H307</f>
        <v>0.0925211661685601</v>
      </c>
      <c r="J307" s="36"/>
      <c r="K307" s="50" t="n">
        <f aca="false">K306*C$217</f>
        <v>0.0616546068180851</v>
      </c>
      <c r="L307" s="6"/>
      <c r="M307" s="6"/>
      <c r="N307" s="6" t="n">
        <f aca="false">I307*K307</f>
        <v>0.00570435612247329</v>
      </c>
      <c r="O307" s="6"/>
      <c r="P307" s="6"/>
      <c r="Q307" s="7"/>
    </row>
    <row r="308" customFormat="false" ht="12.75" hidden="true" customHeight="false" outlineLevel="0" collapsed="false">
      <c r="A308" s="8"/>
      <c r="B308" s="6"/>
      <c r="C308" s="6"/>
      <c r="D308" s="6"/>
      <c r="E308" s="45" t="n">
        <f aca="false">2+E307</f>
        <v>184</v>
      </c>
      <c r="F308" s="46" t="n">
        <f aca="false">E308*F307</f>
        <v>6.15920431338019E+169</v>
      </c>
      <c r="G308" s="45" t="n">
        <f aca="false">2+G307</f>
        <v>185</v>
      </c>
      <c r="H308" s="35" t="n">
        <f aca="false">G308*H307</f>
        <v>6.69325572332692E+170</v>
      </c>
      <c r="I308" s="49" t="n">
        <f aca="false">F308/H308</f>
        <v>0.0920210517568381</v>
      </c>
      <c r="J308" s="36"/>
      <c r="K308" s="50" t="n">
        <f aca="false">K307*C$217</f>
        <v>0.0597954929412481</v>
      </c>
      <c r="L308" s="6"/>
      <c r="M308" s="6"/>
      <c r="N308" s="6" t="n">
        <f aca="false">I308*K308</f>
        <v>0.00550244415077224</v>
      </c>
      <c r="O308" s="6"/>
      <c r="P308" s="6"/>
      <c r="Q308" s="7"/>
    </row>
    <row r="309" customFormat="false" ht="12.75" hidden="true" customHeight="false" outlineLevel="0" collapsed="false">
      <c r="A309" s="8"/>
      <c r="B309" s="6"/>
      <c r="C309" s="6"/>
      <c r="D309" s="6"/>
      <c r="E309" s="45" t="n">
        <f aca="false">2+E308</f>
        <v>186</v>
      </c>
      <c r="F309" s="46" t="n">
        <f aca="false">E309*F308</f>
        <v>1.14561200228872E+172</v>
      </c>
      <c r="G309" s="45" t="n">
        <f aca="false">2+G308</f>
        <v>187</v>
      </c>
      <c r="H309" s="35" t="n">
        <f aca="false">G309*H308</f>
        <v>1.25163882026213E+173</v>
      </c>
      <c r="I309" s="49" t="n">
        <f aca="false">F309/H309</f>
        <v>0.0915289605709727</v>
      </c>
      <c r="J309" s="36"/>
      <c r="K309" s="50" t="n">
        <f aca="false">K308*C$217</f>
        <v>0.0579924382071974</v>
      </c>
      <c r="L309" s="6"/>
      <c r="M309" s="6"/>
      <c r="N309" s="6" t="n">
        <f aca="false">I309*K309</f>
        <v>0.00530798759008114</v>
      </c>
      <c r="O309" s="6"/>
      <c r="P309" s="6"/>
      <c r="Q309" s="7"/>
    </row>
    <row r="310" customFormat="false" ht="12.75" hidden="true" customHeight="false" outlineLevel="0" collapsed="false">
      <c r="A310" s="8"/>
      <c r="B310" s="6"/>
      <c r="C310" s="6"/>
      <c r="D310" s="6"/>
      <c r="E310" s="45" t="n">
        <f aca="false">2+E309</f>
        <v>188</v>
      </c>
      <c r="F310" s="46" t="n">
        <f aca="false">E310*F309</f>
        <v>2.15375056430279E+174</v>
      </c>
      <c r="G310" s="45" t="n">
        <f aca="false">2+G309</f>
        <v>189</v>
      </c>
      <c r="H310" s="35" t="n">
        <f aca="false">G310*H309</f>
        <v>2.36559737029543E+175</v>
      </c>
      <c r="I310" s="49" t="n">
        <f aca="false">F310/H310</f>
        <v>0.0910446803563114</v>
      </c>
      <c r="J310" s="36"/>
      <c r="K310" s="50" t="n">
        <f aca="false">K309*C$217</f>
        <v>0.0562437522259418</v>
      </c>
      <c r="L310" s="6"/>
      <c r="M310" s="6"/>
      <c r="N310" s="6" t="n">
        <f aca="false">I310*K310</f>
        <v>0.00512069444345045</v>
      </c>
      <c r="O310" s="6"/>
      <c r="P310" s="6"/>
      <c r="Q310" s="7"/>
    </row>
    <row r="311" customFormat="false" ht="12.75" hidden="true" customHeight="false" outlineLevel="0" collapsed="false">
      <c r="A311" s="8"/>
      <c r="B311" s="6"/>
      <c r="C311" s="6"/>
      <c r="D311" s="6"/>
      <c r="E311" s="45" t="n">
        <f aca="false">2+E310</f>
        <v>190</v>
      </c>
      <c r="F311" s="46" t="n">
        <f aca="false">E311*F310</f>
        <v>4.09212607217529E+176</v>
      </c>
      <c r="G311" s="45" t="n">
        <f aca="false">2+G310</f>
        <v>191</v>
      </c>
      <c r="H311" s="35" t="n">
        <f aca="false">G311*H310</f>
        <v>4.51829097726428E+177</v>
      </c>
      <c r="I311" s="49" t="n">
        <f aca="false">F311/H311</f>
        <v>0.0905680066371685</v>
      </c>
      <c r="J311" s="36"/>
      <c r="K311" s="50" t="n">
        <f aca="false">K310*C$217</f>
        <v>0.0545477955789852</v>
      </c>
      <c r="L311" s="6"/>
      <c r="M311" s="6"/>
      <c r="N311" s="6" t="n">
        <f aca="false">I311*K311</f>
        <v>0.00494028511204044</v>
      </c>
      <c r="O311" s="6"/>
      <c r="P311" s="6"/>
      <c r="Q311" s="7"/>
    </row>
    <row r="312" customFormat="false" ht="12.75" hidden="true" customHeight="false" outlineLevel="0" collapsed="false">
      <c r="A312" s="8"/>
      <c r="B312" s="6"/>
      <c r="C312" s="6"/>
      <c r="D312" s="6"/>
      <c r="E312" s="45" t="n">
        <f aca="false">2+E311</f>
        <v>192</v>
      </c>
      <c r="F312" s="46" t="n">
        <f aca="false">E312*F311</f>
        <v>7.85688205857656E+178</v>
      </c>
      <c r="G312" s="45" t="n">
        <f aca="false">2+G311</f>
        <v>193</v>
      </c>
      <c r="H312" s="35" t="n">
        <f aca="false">G312*H311</f>
        <v>8.72030158612005E+179</v>
      </c>
      <c r="I312" s="49" t="n">
        <f aca="false">F312/H312</f>
        <v>0.0900987423540743</v>
      </c>
      <c r="J312" s="36"/>
      <c r="K312" s="50" t="n">
        <f aca="false">K311*C$217</f>
        <v>0.0529029782823478</v>
      </c>
      <c r="L312" s="6"/>
      <c r="M312" s="6"/>
      <c r="N312" s="6" t="n">
        <f aca="false">I312*K312</f>
        <v>0.00476649181002445</v>
      </c>
      <c r="O312" s="6"/>
      <c r="P312" s="6"/>
      <c r="Q312" s="7"/>
    </row>
    <row r="313" customFormat="false" ht="12.75" hidden="true" customHeight="false" outlineLevel="0" collapsed="false">
      <c r="A313" s="8"/>
      <c r="B313" s="6"/>
      <c r="C313" s="6"/>
      <c r="D313" s="6"/>
      <c r="E313" s="45" t="n">
        <f aca="false">2+E312</f>
        <v>194</v>
      </c>
      <c r="F313" s="46" t="n">
        <f aca="false">E313*F312</f>
        <v>1.52423511936385E+181</v>
      </c>
      <c r="G313" s="45" t="n">
        <f aca="false">2+G312</f>
        <v>195</v>
      </c>
      <c r="H313" s="35" t="n">
        <f aca="false">G313*H312</f>
        <v>1.70045880929341E+182</v>
      </c>
      <c r="I313" s="49" t="n">
        <f aca="false">F313/H313</f>
        <v>0.0896366975214893</v>
      </c>
      <c r="J313" s="36"/>
      <c r="K313" s="50" t="n">
        <f aca="false">K312*C$217</f>
        <v>0.0513077582959336</v>
      </c>
      <c r="L313" s="6"/>
      <c r="M313" s="6"/>
      <c r="N313" s="6" t="n">
        <f aca="false">I313*K313</f>
        <v>0.00459905801087829</v>
      </c>
      <c r="O313" s="6"/>
      <c r="P313" s="6"/>
      <c r="Q313" s="7"/>
    </row>
    <row r="314" customFormat="false" ht="12.75" hidden="true" customHeight="false" outlineLevel="0" collapsed="false">
      <c r="A314" s="8"/>
      <c r="B314" s="6"/>
      <c r="C314" s="6"/>
      <c r="D314" s="6"/>
      <c r="E314" s="45" t="n">
        <f aca="false">2+E313</f>
        <v>196</v>
      </c>
      <c r="F314" s="46" t="n">
        <f aca="false">E314*F313</f>
        <v>2.98750083395315E+183</v>
      </c>
      <c r="G314" s="45" t="n">
        <f aca="false">2+G313</f>
        <v>197</v>
      </c>
      <c r="H314" s="35" t="n">
        <f aca="false">G314*H313</f>
        <v>3.34990385430802E+184</v>
      </c>
      <c r="I314" s="49" t="n">
        <f aca="false">F314/H314</f>
        <v>0.089181688904629</v>
      </c>
      <c r="J314" s="36"/>
      <c r="K314" s="50" t="n">
        <f aca="false">K313*C$217</f>
        <v>0.0497606400778447</v>
      </c>
      <c r="L314" s="6"/>
      <c r="M314" s="6"/>
      <c r="N314" s="6" t="n">
        <f aca="false">I314*K314</f>
        <v>0.00443773792311756</v>
      </c>
      <c r="O314" s="6"/>
      <c r="P314" s="6"/>
      <c r="Q314" s="7"/>
    </row>
    <row r="315" customFormat="false" ht="12.75" hidden="true" customHeight="false" outlineLevel="0" collapsed="false">
      <c r="A315" s="8"/>
      <c r="B315" s="6"/>
      <c r="C315" s="6"/>
      <c r="D315" s="6"/>
      <c r="E315" s="45" t="n">
        <f aca="false">2+E314</f>
        <v>198</v>
      </c>
      <c r="F315" s="46" t="n">
        <f aca="false">E315*F314</f>
        <v>5.91525165122724E+185</v>
      </c>
      <c r="G315" s="45" t="n">
        <f aca="false">2+G314</f>
        <v>199</v>
      </c>
      <c r="H315" s="35" t="n">
        <f aca="false">G315*H314</f>
        <v>6.66630867007295E+186</v>
      </c>
      <c r="I315" s="49" t="n">
        <f aca="false">F315/H315</f>
        <v>0.0887335397141534</v>
      </c>
      <c r="J315" s="36"/>
      <c r="K315" s="50" t="n">
        <f aca="false">K314*C$217</f>
        <v>0.0482601731822895</v>
      </c>
      <c r="L315" s="6"/>
      <c r="M315" s="6"/>
      <c r="N315" s="6" t="n">
        <f aca="false">I315*K315</f>
        <v>0.00428229599368261</v>
      </c>
      <c r="O315" s="6"/>
      <c r="P315" s="6"/>
      <c r="Q315" s="7"/>
    </row>
    <row r="316" customFormat="false" ht="12.75" hidden="true" customHeight="false" outlineLevel="0" collapsed="false">
      <c r="A316" s="8"/>
      <c r="B316" s="6"/>
      <c r="C316" s="6"/>
      <c r="D316" s="6"/>
      <c r="E316" s="45" t="n">
        <f aca="false">2+E315</f>
        <v>200</v>
      </c>
      <c r="F316" s="46" t="n">
        <f aca="false">E316*F315</f>
        <v>1.18305033024545E+188</v>
      </c>
      <c r="G316" s="45" t="n">
        <f aca="false">2+G315</f>
        <v>201</v>
      </c>
      <c r="H316" s="35" t="n">
        <f aca="false">G316*H315</f>
        <v>1.33992804268466E+189</v>
      </c>
      <c r="I316" s="49" t="n">
        <f aca="false">F316/H316</f>
        <v>0.0882920793175656</v>
      </c>
      <c r="J316" s="36"/>
      <c r="K316" s="50" t="n">
        <f aca="false">K315*C$217</f>
        <v>0.0468049508997684</v>
      </c>
      <c r="L316" s="6"/>
      <c r="M316" s="6"/>
      <c r="N316" s="6" t="n">
        <f aca="false">I316*K316</f>
        <v>0.00413250643729712</v>
      </c>
      <c r="O316" s="6"/>
      <c r="P316" s="6"/>
      <c r="Q316" s="7"/>
    </row>
    <row r="317" customFormat="false" ht="12.75" hidden="true" customHeight="false" outlineLevel="0" collapsed="false">
      <c r="A317" s="8"/>
      <c r="B317" s="6"/>
      <c r="C317" s="6"/>
      <c r="D317" s="6"/>
      <c r="E317" s="45" t="n">
        <f aca="false">2+E316</f>
        <v>202</v>
      </c>
      <c r="F317" s="46" t="n">
        <f aca="false">E317*F316</f>
        <v>2.3897616670958E+190</v>
      </c>
      <c r="G317" s="45" t="n">
        <f aca="false">2+G316</f>
        <v>203</v>
      </c>
      <c r="H317" s="35" t="n">
        <f aca="false">G317*H316</f>
        <v>2.72005392664987E+191</v>
      </c>
      <c r="I317" s="49" t="n">
        <f aca="false">F317/H317</f>
        <v>0.0878571429662476</v>
      </c>
      <c r="J317" s="36"/>
      <c r="K317" s="50" t="n">
        <f aca="false">K316*C$217</f>
        <v>0.0453936089382638</v>
      </c>
      <c r="L317" s="6"/>
      <c r="M317" s="6"/>
      <c r="N317" s="6" t="n">
        <f aca="false">I317*K317</f>
        <v>0.00398815279024298</v>
      </c>
      <c r="O317" s="6"/>
      <c r="P317" s="6"/>
      <c r="Q317" s="7"/>
    </row>
    <row r="318" customFormat="false" ht="12.75" hidden="true" customHeight="false" outlineLevel="0" collapsed="false">
      <c r="A318" s="8"/>
      <c r="B318" s="6"/>
      <c r="C318" s="6"/>
      <c r="D318" s="6"/>
      <c r="E318" s="45" t="n">
        <f aca="false">2+E317</f>
        <v>204</v>
      </c>
      <c r="F318" s="46" t="n">
        <f aca="false">E318*F317</f>
        <v>4.87511380087544E+192</v>
      </c>
      <c r="G318" s="45" t="n">
        <f aca="false">2+G317</f>
        <v>205</v>
      </c>
      <c r="H318" s="35" t="n">
        <f aca="false">G318*H317</f>
        <v>5.57611054963223E+193</v>
      </c>
      <c r="I318" s="49" t="n">
        <f aca="false">F318/H318</f>
        <v>0.0874285715371439</v>
      </c>
      <c r="J318" s="36"/>
      <c r="K318" s="50" t="n">
        <f aca="false">K317*C$217</f>
        <v>0.0440248241441958</v>
      </c>
      <c r="L318" s="6"/>
      <c r="M318" s="6"/>
      <c r="N318" s="6" t="n">
        <f aca="false">I318*K318</f>
        <v>0.003849027487101</v>
      </c>
      <c r="O318" s="6"/>
      <c r="P318" s="6"/>
      <c r="Q318" s="7"/>
    </row>
    <row r="319" customFormat="false" ht="12.75" hidden="true" customHeight="false" outlineLevel="0" collapsed="false">
      <c r="A319" s="8"/>
      <c r="B319" s="6"/>
      <c r="C319" s="6"/>
      <c r="D319" s="6"/>
      <c r="E319" s="45" t="n">
        <f aca="false">2+E318</f>
        <v>206</v>
      </c>
      <c r="F319" s="46" t="n">
        <f aca="false">E319*F318</f>
        <v>1.00427344298034E+195</v>
      </c>
      <c r="G319" s="45" t="n">
        <f aca="false">2+G318</f>
        <v>207</v>
      </c>
      <c r="H319" s="35" t="n">
        <f aca="false">G319*H318</f>
        <v>1.15425488377387E+196</v>
      </c>
      <c r="I319" s="49" t="n">
        <f aca="false">F319/H319</f>
        <v>0.0870062112881722</v>
      </c>
      <c r="J319" s="36"/>
      <c r="K319" s="50" t="n">
        <f aca="false">K318*C$217</f>
        <v>0.0426973132619469</v>
      </c>
      <c r="L319" s="6"/>
      <c r="M319" s="6"/>
      <c r="N319" s="6" t="n">
        <f aca="false">I319*K319</f>
        <v>0.00371493145910623</v>
      </c>
      <c r="O319" s="6"/>
      <c r="P319" s="6"/>
      <c r="Q319" s="7"/>
    </row>
    <row r="320" customFormat="false" ht="12.75" hidden="true" customHeight="false" outlineLevel="0" collapsed="false">
      <c r="A320" s="8"/>
      <c r="B320" s="6"/>
      <c r="C320" s="6"/>
      <c r="D320" s="6"/>
      <c r="E320" s="45" t="n">
        <f aca="false">2+E319</f>
        <v>208</v>
      </c>
      <c r="F320" s="46" t="n">
        <f aca="false">E320*F319</f>
        <v>2.08888876139911E+197</v>
      </c>
      <c r="G320" s="45" t="n">
        <f aca="false">2+G319</f>
        <v>209</v>
      </c>
      <c r="H320" s="35" t="n">
        <f aca="false">G320*H319</f>
        <v>2.41239270708739E+198</v>
      </c>
      <c r="I320" s="49" t="n">
        <f aca="false">F320/H320</f>
        <v>0.0865899136265063</v>
      </c>
      <c r="J320" s="36"/>
      <c r="K320" s="50" t="n">
        <f aca="false">K319*C$217</f>
        <v>0.0414098317307914</v>
      </c>
      <c r="L320" s="6"/>
      <c r="M320" s="6"/>
      <c r="N320" s="6" t="n">
        <f aca="false">I320*K320</f>
        <v>0.00358567375285739</v>
      </c>
      <c r="O320" s="6"/>
      <c r="P320" s="6"/>
      <c r="Q320" s="7"/>
    </row>
    <row r="321" customFormat="false" ht="12.75" hidden="true" customHeight="false" outlineLevel="0" collapsed="false">
      <c r="A321" s="8"/>
      <c r="B321" s="6"/>
      <c r="C321" s="6"/>
      <c r="D321" s="6"/>
      <c r="E321" s="45" t="n">
        <f aca="false">2+E320</f>
        <v>210</v>
      </c>
      <c r="F321" s="46" t="n">
        <f aca="false">E321*F320</f>
        <v>4.38666639893813E+199</v>
      </c>
      <c r="G321" s="45" t="n">
        <f aca="false">2+G320</f>
        <v>211</v>
      </c>
      <c r="H321" s="35" t="n">
        <f aca="false">G321*H320</f>
        <v>5.0901486119544E+200</v>
      </c>
      <c r="I321" s="49" t="n">
        <f aca="false">F321/H321</f>
        <v>0.0861795348889399</v>
      </c>
      <c r="J321" s="36"/>
      <c r="K321" s="50" t="n">
        <f aca="false">K320*C$217</f>
        <v>0.0401611725181011</v>
      </c>
      <c r="L321" s="6"/>
      <c r="M321" s="6"/>
      <c r="N321" s="6" t="n">
        <f aca="false">I321*K321</f>
        <v>0.00346107116820443</v>
      </c>
      <c r="O321" s="6"/>
      <c r="P321" s="6"/>
      <c r="Q321" s="7"/>
    </row>
    <row r="322" customFormat="false" ht="12.75" hidden="true" customHeight="false" outlineLevel="0" collapsed="false">
      <c r="A322" s="8"/>
      <c r="B322" s="6"/>
      <c r="C322" s="6"/>
      <c r="D322" s="6"/>
      <c r="E322" s="45" t="n">
        <f aca="false">2+E321</f>
        <v>212</v>
      </c>
      <c r="F322" s="46" t="n">
        <f aca="false">E322*F321</f>
        <v>9.29973276574884E+201</v>
      </c>
      <c r="G322" s="45" t="n">
        <f aca="false">2+G321</f>
        <v>213</v>
      </c>
      <c r="H322" s="35" t="n">
        <f aca="false">G322*H321</f>
        <v>1.08420165434629E+203</v>
      </c>
      <c r="I322" s="49" t="n">
        <f aca="false">F322/H322</f>
        <v>0.0857749361335928</v>
      </c>
      <c r="J322" s="36"/>
      <c r="K322" s="50" t="n">
        <f aca="false">K321*C$217</f>
        <v>0.0389501649877353</v>
      </c>
      <c r="L322" s="6"/>
      <c r="M322" s="6"/>
      <c r="N322" s="6" t="n">
        <f aca="false">I322*K322</f>
        <v>0.00334094791421589</v>
      </c>
      <c r="O322" s="6"/>
      <c r="P322" s="6"/>
      <c r="Q322" s="7"/>
    </row>
    <row r="323" customFormat="false" ht="12.75" hidden="true" customHeight="false" outlineLevel="0" collapsed="false">
      <c r="A323" s="8"/>
      <c r="B323" s="6"/>
      <c r="C323" s="6"/>
      <c r="D323" s="6"/>
      <c r="E323" s="45" t="n">
        <f aca="false">2+E322</f>
        <v>214</v>
      </c>
      <c r="F323" s="46" t="n">
        <f aca="false">E323*F322</f>
        <v>1.99014281187025E+204</v>
      </c>
      <c r="G323" s="45" t="n">
        <f aca="false">2+G322</f>
        <v>215</v>
      </c>
      <c r="H323" s="35" t="n">
        <f aca="false">G323*H322</f>
        <v>2.33103355684452E+205</v>
      </c>
      <c r="I323" s="49" t="n">
        <f aca="false">F323/H323</f>
        <v>0.0853759829422738</v>
      </c>
      <c r="J323" s="36"/>
      <c r="K323" s="50" t="n">
        <f aca="false">K322*C$217</f>
        <v>0.0377756738025519</v>
      </c>
      <c r="L323" s="6"/>
      <c r="M323" s="6"/>
      <c r="N323" s="6" t="n">
        <f aca="false">I323*K323</f>
        <v>0.00322513528219957</v>
      </c>
      <c r="O323" s="6"/>
      <c r="P323" s="6"/>
      <c r="Q323" s="7"/>
    </row>
    <row r="324" customFormat="false" ht="12.75" hidden="true" customHeight="false" outlineLevel="0" collapsed="false">
      <c r="A324" s="8"/>
      <c r="B324" s="6"/>
      <c r="C324" s="6"/>
      <c r="D324" s="6"/>
      <c r="E324" s="45" t="n">
        <f aca="false">2+E323</f>
        <v>216</v>
      </c>
      <c r="F324" s="46" t="n">
        <f aca="false">E324*F323</f>
        <v>4.29870847363974E+206</v>
      </c>
      <c r="G324" s="45" t="n">
        <f aca="false">2+G323</f>
        <v>217</v>
      </c>
      <c r="H324" s="35" t="n">
        <f aca="false">G324*H323</f>
        <v>5.0583428183526E+207</v>
      </c>
      <c r="I324" s="49" t="n">
        <f aca="false">F324/H324</f>
        <v>0.0849825452328624</v>
      </c>
      <c r="J324" s="36"/>
      <c r="K324" s="50" t="n">
        <f aca="false">K323*C$217</f>
        <v>0.0366365978600127</v>
      </c>
      <c r="L324" s="6"/>
      <c r="M324" s="6"/>
      <c r="N324" s="6" t="n">
        <f aca="false">I324*K324</f>
        <v>0.00311347133481672</v>
      </c>
      <c r="O324" s="6"/>
      <c r="P324" s="6"/>
      <c r="Q324" s="7"/>
    </row>
    <row r="325" customFormat="false" ht="12.75" hidden="true" customHeight="false" outlineLevel="0" collapsed="false">
      <c r="A325" s="8"/>
      <c r="B325" s="6"/>
      <c r="C325" s="6"/>
      <c r="D325" s="6"/>
      <c r="E325" s="45" t="n">
        <f aca="false">2+E324</f>
        <v>218</v>
      </c>
      <c r="F325" s="46" t="n">
        <f aca="false">E325*F324</f>
        <v>9.37118447253464E+208</v>
      </c>
      <c r="G325" s="45" t="n">
        <f aca="false">2+G324</f>
        <v>219</v>
      </c>
      <c r="H325" s="35" t="n">
        <f aca="false">G325*H324</f>
        <v>1.10777707721922E+210</v>
      </c>
      <c r="I325" s="49" t="n">
        <f aca="false">F325/H325</f>
        <v>0.0845944970811141</v>
      </c>
      <c r="J325" s="36"/>
      <c r="K325" s="50" t="n">
        <f aca="false">K324*C$217</f>
        <v>0.0355318692598837</v>
      </c>
      <c r="L325" s="6"/>
      <c r="M325" s="6"/>
      <c r="N325" s="6" t="n">
        <f aca="false">I325*K325</f>
        <v>0.00300580061039176</v>
      </c>
      <c r="O325" s="6"/>
      <c r="P325" s="6"/>
      <c r="Q325" s="7"/>
    </row>
    <row r="326" customFormat="false" ht="12.75" hidden="true" customHeight="false" outlineLevel="0" collapsed="false">
      <c r="A326" s="8"/>
      <c r="B326" s="6"/>
      <c r="C326" s="6"/>
      <c r="D326" s="6"/>
      <c r="E326" s="45" t="n">
        <f aca="false">2+E325</f>
        <v>220</v>
      </c>
      <c r="F326" s="46" t="n">
        <f aca="false">E326*F325</f>
        <v>2.06166058395762E+211</v>
      </c>
      <c r="G326" s="45" t="n">
        <f aca="false">2+G325</f>
        <v>221</v>
      </c>
      <c r="H326" s="35" t="n">
        <f aca="false">G326*H325</f>
        <v>2.44818734065447E+212</v>
      </c>
      <c r="I326" s="49" t="n">
        <f aca="false">F326/H326</f>
        <v>0.0842117165513353</v>
      </c>
      <c r="J326" s="36"/>
      <c r="K326" s="50" t="n">
        <f aca="false">K325*C$217</f>
        <v>0.0344604523030631</v>
      </c>
      <c r="L326" s="6"/>
      <c r="M326" s="6"/>
      <c r="N326" s="6" t="n">
        <f aca="false">I326*K326</f>
        <v>0.00290197384157636</v>
      </c>
      <c r="O326" s="6"/>
      <c r="P326" s="6"/>
      <c r="Q326" s="7"/>
    </row>
    <row r="327" customFormat="false" ht="12.75" hidden="true" customHeight="false" outlineLevel="0" collapsed="false">
      <c r="A327" s="8"/>
      <c r="B327" s="6"/>
      <c r="C327" s="6"/>
      <c r="D327" s="6"/>
      <c r="E327" s="45" t="n">
        <f aca="false">2+E326</f>
        <v>222</v>
      </c>
      <c r="F327" s="46" t="n">
        <f aca="false">E327*F326</f>
        <v>4.57688649638592E+213</v>
      </c>
      <c r="G327" s="45" t="n">
        <f aca="false">2+G326</f>
        <v>223</v>
      </c>
      <c r="H327" s="35" t="n">
        <f aca="false">G327*H326</f>
        <v>5.45945776965948E+214</v>
      </c>
      <c r="I327" s="49" t="n">
        <f aca="false">F327/H327</f>
        <v>0.08383408553541</v>
      </c>
      <c r="J327" s="36"/>
      <c r="K327" s="50" t="n">
        <f aca="false">K326*C$217</f>
        <v>0.0334213425205981</v>
      </c>
      <c r="L327" s="6"/>
      <c r="M327" s="6"/>
      <c r="N327" s="6" t="n">
        <f aca="false">I327*K327</f>
        <v>0.00280184768758006</v>
      </c>
      <c r="O327" s="6"/>
      <c r="P327" s="6"/>
      <c r="Q327" s="7"/>
    </row>
    <row r="328" customFormat="false" ht="12.75" hidden="true" customHeight="false" outlineLevel="0" collapsed="false">
      <c r="A328" s="8"/>
      <c r="B328" s="6"/>
      <c r="C328" s="6"/>
      <c r="D328" s="6"/>
      <c r="E328" s="45" t="n">
        <f aca="false">2+E327</f>
        <v>224</v>
      </c>
      <c r="F328" s="46" t="n">
        <f aca="false">E328*F327</f>
        <v>1.02522257519045E+216</v>
      </c>
      <c r="G328" s="45" t="n">
        <f aca="false">2+G327</f>
        <v>225</v>
      </c>
      <c r="H328" s="35" t="n">
        <f aca="false">G328*H327</f>
        <v>1.22837799817338E+217</v>
      </c>
      <c r="I328" s="49" t="n">
        <f aca="false">F328/H328</f>
        <v>0.0834614895996971</v>
      </c>
      <c r="J328" s="36"/>
      <c r="K328" s="50" t="n">
        <f aca="false">K327*C$217</f>
        <v>0.0324135657319812</v>
      </c>
      <c r="L328" s="6"/>
      <c r="M328" s="6"/>
      <c r="N328" s="6" t="n">
        <f aca="false">I328*K328</f>
        <v>0.00270528447922885</v>
      </c>
      <c r="O328" s="6"/>
      <c r="P328" s="6"/>
      <c r="Q328" s="7"/>
    </row>
    <row r="329" customFormat="false" ht="12.75" hidden="true" customHeight="false" outlineLevel="0" collapsed="false">
      <c r="A329" s="8"/>
      <c r="B329" s="6"/>
      <c r="C329" s="6"/>
      <c r="D329" s="6"/>
      <c r="E329" s="45" t="n">
        <f aca="false">2+E328</f>
        <v>226</v>
      </c>
      <c r="F329" s="46" t="n">
        <f aca="false">E329*F328</f>
        <v>2.31700301993041E+218</v>
      </c>
      <c r="G329" s="45" t="n">
        <f aca="false">2+G328</f>
        <v>227</v>
      </c>
      <c r="H329" s="35" t="n">
        <f aca="false">G329*H328</f>
        <v>2.78841805585358E+219</v>
      </c>
      <c r="I329" s="49" t="n">
        <f aca="false">F329/H329</f>
        <v>0.083093817839346</v>
      </c>
      <c r="J329" s="36"/>
      <c r="K329" s="50" t="n">
        <f aca="false">K328*C$217</f>
        <v>0.0314361771318415</v>
      </c>
      <c r="L329" s="6"/>
      <c r="M329" s="6"/>
      <c r="N329" s="6" t="n">
        <f aca="false">I329*K329</f>
        <v>0.00261215197615865</v>
      </c>
      <c r="O329" s="6"/>
      <c r="P329" s="6"/>
      <c r="Q329" s="7"/>
    </row>
    <row r="330" customFormat="false" ht="12.75" hidden="true" customHeight="false" outlineLevel="0" collapsed="false">
      <c r="A330" s="8"/>
      <c r="B330" s="6"/>
      <c r="C330" s="6"/>
      <c r="D330" s="6"/>
      <c r="E330" s="45" t="n">
        <f aca="false">2+E329</f>
        <v>228</v>
      </c>
      <c r="F330" s="46" t="n">
        <f aca="false">E330*F329</f>
        <v>5.28276688544133E+220</v>
      </c>
      <c r="G330" s="45" t="n">
        <f aca="false">2+G329</f>
        <v>229</v>
      </c>
      <c r="H330" s="35" t="n">
        <f aca="false">G330*H329</f>
        <v>6.3854773479047E+221</v>
      </c>
      <c r="I330" s="49" t="n">
        <f aca="false">F330/H330</f>
        <v>0.0827309627396109</v>
      </c>
      <c r="J330" s="36"/>
      <c r="K330" s="50" t="n">
        <f aca="false">K329*C$217</f>
        <v>0.0304882604041758</v>
      </c>
      <c r="L330" s="6"/>
      <c r="M330" s="6"/>
      <c r="N330" s="6" t="n">
        <f aca="false">I330*K330</f>
        <v>0.00252232313549342</v>
      </c>
      <c r="O330" s="6"/>
      <c r="P330" s="6"/>
      <c r="Q330" s="7"/>
    </row>
    <row r="331" customFormat="false" ht="12.75" hidden="true" customHeight="false" outlineLevel="0" collapsed="false">
      <c r="A331" s="8"/>
      <c r="B331" s="6"/>
      <c r="C331" s="6"/>
      <c r="D331" s="6"/>
      <c r="E331" s="45" t="n">
        <f aca="false">2+E330</f>
        <v>230</v>
      </c>
      <c r="F331" s="46" t="n">
        <f aca="false">E331*F330</f>
        <v>1.21503638365151E+223</v>
      </c>
      <c r="G331" s="45" t="n">
        <f aca="false">2+G330</f>
        <v>231</v>
      </c>
      <c r="H331" s="35" t="n">
        <f aca="false">G331*H330</f>
        <v>1.47504526736598E+224</v>
      </c>
      <c r="I331" s="49" t="n">
        <f aca="false">F331/H331</f>
        <v>0.0823728200437684</v>
      </c>
      <c r="J331" s="36"/>
      <c r="K331" s="50" t="n">
        <f aca="false">K330*C$217</f>
        <v>0.0295689268632895</v>
      </c>
      <c r="L331" s="6"/>
      <c r="M331" s="6"/>
      <c r="N331" s="6" t="n">
        <f aca="false">I331*K331</f>
        <v>0.0024356758913971</v>
      </c>
      <c r="O331" s="6"/>
      <c r="P331" s="6"/>
      <c r="Q331" s="7"/>
    </row>
    <row r="332" customFormat="false" ht="12.75" hidden="true" customHeight="false" outlineLevel="0" collapsed="false">
      <c r="A332" s="8"/>
      <c r="B332" s="6"/>
      <c r="C332" s="6"/>
      <c r="D332" s="6"/>
      <c r="E332" s="45" t="n">
        <f aca="false">2+E331</f>
        <v>232</v>
      </c>
      <c r="F332" s="46" t="n">
        <f aca="false">E332*F331</f>
        <v>2.81888441007149E+225</v>
      </c>
      <c r="G332" s="45" t="n">
        <f aca="false">2+G331</f>
        <v>233</v>
      </c>
      <c r="H332" s="35" t="n">
        <f aca="false">G332*H331</f>
        <v>3.43685547296274E+226</v>
      </c>
      <c r="I332" s="49" t="n">
        <f aca="false">F332/H332</f>
        <v>0.0820192886272716</v>
      </c>
      <c r="J332" s="36"/>
      <c r="K332" s="50" t="n">
        <f aca="false">K331*C$217</f>
        <v>0.0286773146206405</v>
      </c>
      <c r="L332" s="6"/>
      <c r="M332" s="6"/>
      <c r="N332" s="6" t="n">
        <f aca="false">I332*K332</f>
        <v>0.00235209294492538</v>
      </c>
      <c r="O332" s="6"/>
      <c r="P332" s="6"/>
      <c r="Q332" s="7"/>
    </row>
    <row r="333" customFormat="false" ht="12.75" hidden="true" customHeight="false" outlineLevel="0" collapsed="false">
      <c r="A333" s="8"/>
      <c r="B333" s="6"/>
      <c r="C333" s="6"/>
      <c r="D333" s="6"/>
      <c r="E333" s="45" t="n">
        <f aca="false">2+E332</f>
        <v>234</v>
      </c>
      <c r="F333" s="46" t="n">
        <f aca="false">E333*F332</f>
        <v>6.59618951956729E+227</v>
      </c>
      <c r="G333" s="45" t="n">
        <f aca="false">2+G332</f>
        <v>235</v>
      </c>
      <c r="H333" s="35" t="n">
        <f aca="false">G333*H332</f>
        <v>8.07661036146245E+228</v>
      </c>
      <c r="I333" s="49" t="n">
        <f aca="false">F333/H333</f>
        <v>0.0816702703777938</v>
      </c>
      <c r="J333" s="36"/>
      <c r="K333" s="50" t="n">
        <f aca="false">K332*C$217</f>
        <v>0.0278125877768061</v>
      </c>
      <c r="L333" s="6"/>
      <c r="M333" s="6"/>
      <c r="N333" s="6" t="n">
        <f aca="false">I333*K333</f>
        <v>0.00227146156363787</v>
      </c>
      <c r="O333" s="6"/>
      <c r="P333" s="6"/>
      <c r="Q333" s="7"/>
    </row>
    <row r="334" customFormat="false" ht="12.75" hidden="true" customHeight="false" outlineLevel="0" collapsed="false">
      <c r="A334" s="8"/>
      <c r="B334" s="6"/>
      <c r="C334" s="6"/>
      <c r="D334" s="6"/>
      <c r="E334" s="45" t="n">
        <f aca="false">2+E333</f>
        <v>236</v>
      </c>
      <c r="F334" s="46" t="n">
        <f aca="false">E334*F333</f>
        <v>1.55670072661788E+230</v>
      </c>
      <c r="G334" s="45" t="n">
        <f aca="false">2+G333</f>
        <v>237</v>
      </c>
      <c r="H334" s="35" t="n">
        <f aca="false">G334*H333</f>
        <v>1.9141566556666E+231</v>
      </c>
      <c r="I334" s="49" t="n">
        <f aca="false">F334/H334</f>
        <v>0.0813256700808411</v>
      </c>
      <c r="J334" s="36"/>
      <c r="K334" s="50" t="n">
        <f aca="false">K333*C$217</f>
        <v>0.0269739356378155</v>
      </c>
      <c r="L334" s="6"/>
      <c r="M334" s="6"/>
      <c r="N334" s="6" t="n">
        <f aca="false">I334*K334</f>
        <v>0.00219367339046283</v>
      </c>
      <c r="O334" s="6"/>
      <c r="P334" s="6"/>
      <c r="Q334" s="7"/>
    </row>
    <row r="335" customFormat="false" ht="12.75" hidden="true" customHeight="false" outlineLevel="0" collapsed="false">
      <c r="A335" s="8"/>
      <c r="B335" s="6"/>
      <c r="C335" s="6"/>
      <c r="D335" s="6"/>
      <c r="E335" s="45" t="n">
        <f aca="false">2+E334</f>
        <v>238</v>
      </c>
      <c r="F335" s="46" t="n">
        <f aca="false">E335*F334</f>
        <v>3.70494772935056E+232</v>
      </c>
      <c r="G335" s="45" t="n">
        <f aca="false">2+G334</f>
        <v>239</v>
      </c>
      <c r="H335" s="35" t="n">
        <f aca="false">G335*H334</f>
        <v>4.57483440704318E+233</v>
      </c>
      <c r="I335" s="49" t="n">
        <f aca="false">F335/H335</f>
        <v>0.0809853953106284</v>
      </c>
      <c r="J335" s="36"/>
      <c r="K335" s="50" t="n">
        <f aca="false">K334*C$217</f>
        <v>0.0261605719551124</v>
      </c>
      <c r="L335" s="6"/>
      <c r="M335" s="6"/>
      <c r="N335" s="6" t="n">
        <f aca="false">I335*K335</f>
        <v>0.00211862426133692</v>
      </c>
      <c r="O335" s="6"/>
      <c r="P335" s="6"/>
      <c r="Q335" s="7"/>
    </row>
    <row r="336" customFormat="false" ht="12.75" hidden="true" customHeight="false" outlineLevel="0" collapsed="false">
      <c r="A336" s="8"/>
      <c r="B336" s="6"/>
      <c r="C336" s="6"/>
      <c r="D336" s="6"/>
      <c r="E336" s="45" t="n">
        <f aca="false">2+E335</f>
        <v>240</v>
      </c>
      <c r="F336" s="46" t="n">
        <f aca="false">E336*F335</f>
        <v>8.89187455044134E+234</v>
      </c>
      <c r="G336" s="45" t="n">
        <f aca="false">2+G335</f>
        <v>241</v>
      </c>
      <c r="H336" s="35" t="n">
        <f aca="false">G336*H335</f>
        <v>1.10253509209741E+236</v>
      </c>
      <c r="I336" s="49" t="n">
        <f aca="false">F336/H336</f>
        <v>0.080649356325937</v>
      </c>
      <c r="J336" s="36"/>
      <c r="K336" s="50" t="n">
        <f aca="false">K335*C$217</f>
        <v>0.0253717341884352</v>
      </c>
      <c r="L336" s="6"/>
      <c r="M336" s="6"/>
      <c r="N336" s="6" t="n">
        <f aca="false">I336*K336</f>
        <v>0.00204621403117006</v>
      </c>
      <c r="O336" s="6"/>
      <c r="P336" s="6"/>
      <c r="Q336" s="7"/>
    </row>
    <row r="337" customFormat="false" ht="12.75" hidden="true" customHeight="false" outlineLevel="0" collapsed="false">
      <c r="A337" s="8"/>
      <c r="B337" s="6"/>
      <c r="C337" s="6"/>
      <c r="D337" s="6"/>
      <c r="E337" s="45" t="n">
        <f aca="false">2+E336</f>
        <v>242</v>
      </c>
      <c r="F337" s="46" t="n">
        <f aca="false">E337*F336</f>
        <v>2.1518336412068E+237</v>
      </c>
      <c r="G337" s="45" t="n">
        <f aca="false">2+G336</f>
        <v>243</v>
      </c>
      <c r="H337" s="35" t="n">
        <f aca="false">G337*H336</f>
        <v>2.67916027379669E+238</v>
      </c>
      <c r="I337" s="49" t="n">
        <f aca="false">F337/H337</f>
        <v>0.0803174659706862</v>
      </c>
      <c r="J337" s="36"/>
      <c r="K337" s="50" t="n">
        <f aca="false">K336*C$217</f>
        <v>0.0246066827909246</v>
      </c>
      <c r="L337" s="6"/>
      <c r="M337" s="6"/>
      <c r="N337" s="6" t="n">
        <f aca="false">I337*K337</f>
        <v>0.00197634640771156</v>
      </c>
      <c r="O337" s="6"/>
      <c r="P337" s="6"/>
      <c r="Q337" s="7"/>
    </row>
    <row r="338" customFormat="false" ht="12.75" hidden="true" customHeight="false" outlineLevel="0" collapsed="false">
      <c r="A338" s="8"/>
      <c r="B338" s="6"/>
      <c r="C338" s="6"/>
      <c r="D338" s="6"/>
      <c r="E338" s="45" t="n">
        <f aca="false">2+E337</f>
        <v>244</v>
      </c>
      <c r="F338" s="46" t="n">
        <f aca="false">E338*F337</f>
        <v>5.2504740845446E+239</v>
      </c>
      <c r="G338" s="45" t="n">
        <f aca="false">2+G337</f>
        <v>245</v>
      </c>
      <c r="H338" s="35" t="n">
        <f aca="false">G338*H337</f>
        <v>6.5639426708019E+240</v>
      </c>
      <c r="I338" s="49" t="n">
        <f aca="false">F338/H338</f>
        <v>0.0799896395789691</v>
      </c>
      <c r="J338" s="36"/>
      <c r="K338" s="50" t="n">
        <f aca="false">K337*C$217</f>
        <v>0.0238647005157881</v>
      </c>
      <c r="L338" s="6"/>
      <c r="M338" s="6"/>
      <c r="N338" s="6" t="n">
        <f aca="false">I338*K338</f>
        <v>0.00190892879291792</v>
      </c>
      <c r="O338" s="6"/>
      <c r="P338" s="6"/>
      <c r="Q338" s="7"/>
    </row>
    <row r="339" customFormat="false" ht="12.75" hidden="true" customHeight="false" outlineLevel="0" collapsed="false">
      <c r="A339" s="8"/>
      <c r="B339" s="6"/>
      <c r="C339" s="6"/>
      <c r="D339" s="6"/>
      <c r="E339" s="45" t="n">
        <f aca="false">2+E338</f>
        <v>246</v>
      </c>
      <c r="F339" s="46" t="n">
        <f aca="false">E339*F338</f>
        <v>1.29161662479797E+242</v>
      </c>
      <c r="G339" s="45" t="n">
        <f aca="false">2+G338</f>
        <v>247</v>
      </c>
      <c r="H339" s="35" t="n">
        <f aca="false">G339*H338</f>
        <v>1.62129383968807E+243</v>
      </c>
      <c r="I339" s="49" t="n">
        <f aca="false">F339/H339</f>
        <v>0.0796657948843174</v>
      </c>
      <c r="J339" s="36"/>
      <c r="K339" s="50" t="n">
        <f aca="false">K338*C$217</f>
        <v>0.0231450917438699</v>
      </c>
      <c r="L339" s="6"/>
      <c r="M339" s="6"/>
      <c r="N339" s="6" t="n">
        <f aca="false">I339*K339</f>
        <v>0.00184387213144585</v>
      </c>
      <c r="O339" s="6"/>
      <c r="P339" s="6"/>
      <c r="Q339" s="7"/>
    </row>
    <row r="340" customFormat="false" ht="12.75" hidden="true" customHeight="false" outlineLevel="0" collapsed="false">
      <c r="A340" s="8"/>
      <c r="B340" s="6"/>
      <c r="C340" s="6"/>
      <c r="D340" s="6"/>
      <c r="E340" s="45" t="n">
        <f aca="false">2+E339</f>
        <v>248</v>
      </c>
      <c r="F340" s="46" t="n">
        <f aca="false">E340*F339</f>
        <v>3.20320922949897E+244</v>
      </c>
      <c r="G340" s="45" t="n">
        <f aca="false">2+G339</f>
        <v>249</v>
      </c>
      <c r="H340" s="35" t="n">
        <f aca="false">G340*H339</f>
        <v>4.03702166082329E+245</v>
      </c>
      <c r="I340" s="49" t="n">
        <f aca="false">F340/H340</f>
        <v>0.0793458519329748</v>
      </c>
      <c r="J340" s="36"/>
      <c r="K340" s="50" t="n">
        <f aca="false">K339*C$217</f>
        <v>0.0224471818314986</v>
      </c>
      <c r="L340" s="6"/>
      <c r="M340" s="6"/>
      <c r="N340" s="6" t="n">
        <f aca="false">I340*K340</f>
        <v>0.00178109076591465</v>
      </c>
      <c r="O340" s="6"/>
      <c r="P340" s="6"/>
      <c r="Q340" s="7"/>
    </row>
    <row r="341" customFormat="false" ht="12.75" hidden="true" customHeight="false" outlineLevel="0" collapsed="false">
      <c r="A341" s="8"/>
      <c r="B341" s="6"/>
      <c r="C341" s="6"/>
      <c r="D341" s="6"/>
      <c r="E341" s="45" t="n">
        <f aca="false">2+E340</f>
        <v>250</v>
      </c>
      <c r="F341" s="46" t="n">
        <f aca="false">E341*F340</f>
        <v>8.00802307374742E+246</v>
      </c>
      <c r="G341" s="45" t="n">
        <f aca="false">2+G340</f>
        <v>251</v>
      </c>
      <c r="H341" s="35" t="n">
        <f aca="false">G341*H340</f>
        <v>1.01329243686665E+248</v>
      </c>
      <c r="I341" s="49" t="n">
        <f aca="false">F341/H341</f>
        <v>0.0790297330009709</v>
      </c>
      <c r="J341" s="36"/>
      <c r="K341" s="50" t="n">
        <f aca="false">K340*C$217</f>
        <v>0.0217703164779987</v>
      </c>
      <c r="L341" s="6"/>
      <c r="M341" s="6"/>
      <c r="N341" s="6" t="n">
        <f aca="false">I341*K341</f>
        <v>0.00172050229860287</v>
      </c>
      <c r="O341" s="6"/>
      <c r="P341" s="6"/>
      <c r="Q341" s="7"/>
    </row>
    <row r="342" customFormat="false" ht="12.75" hidden="true" customHeight="false" outlineLevel="0" collapsed="false">
      <c r="A342" s="8"/>
      <c r="B342" s="6"/>
      <c r="C342" s="6"/>
      <c r="D342" s="6"/>
      <c r="E342" s="45" t="n">
        <f aca="false">2+E341</f>
        <v>252</v>
      </c>
      <c r="F342" s="46" t="n">
        <f aca="false">E342*F341</f>
        <v>2.01802181458435E+249</v>
      </c>
      <c r="G342" s="45" t="n">
        <f aca="false">2+G341</f>
        <v>253</v>
      </c>
      <c r="H342" s="35" t="n">
        <f aca="false">G342*H341</f>
        <v>2.56362986527262E+250</v>
      </c>
      <c r="I342" s="49" t="n">
        <f aca="false">F342/H342</f>
        <v>0.078717362514801</v>
      </c>
      <c r="J342" s="36"/>
      <c r="K342" s="50" t="n">
        <f aca="false">K341*C$217</f>
        <v>0.021113861112274</v>
      </c>
      <c r="L342" s="6"/>
      <c r="M342" s="6"/>
      <c r="N342" s="6" t="n">
        <f aca="false">I342*K342</f>
        <v>0.00166202745926203</v>
      </c>
      <c r="O342" s="6"/>
      <c r="P342" s="6"/>
      <c r="Q342" s="7"/>
    </row>
    <row r="343" customFormat="false" ht="12.75" hidden="true" customHeight="false" outlineLevel="0" collapsed="false">
      <c r="A343" s="8"/>
      <c r="B343" s="6"/>
      <c r="C343" s="6"/>
      <c r="D343" s="6"/>
      <c r="E343" s="45" t="n">
        <f aca="false">2+E342</f>
        <v>254</v>
      </c>
      <c r="F343" s="46" t="n">
        <f aca="false">E343*F342</f>
        <v>5.12577540904425E+251</v>
      </c>
      <c r="G343" s="45" t="n">
        <f aca="false">2+G342</f>
        <v>255</v>
      </c>
      <c r="H343" s="35" t="n">
        <f aca="false">G343*H342</f>
        <v>6.53725615644517E+252</v>
      </c>
      <c r="I343" s="49" t="n">
        <f aca="false">F343/H343</f>
        <v>0.0784086669755273</v>
      </c>
      <c r="J343" s="36"/>
      <c r="K343" s="50" t="n">
        <f aca="false">K342*C$217</f>
        <v>0.0204772002978882</v>
      </c>
      <c r="L343" s="6"/>
      <c r="M343" s="6"/>
      <c r="N343" s="6" t="n">
        <f aca="false">I343*K343</f>
        <v>0.00160558997874828</v>
      </c>
      <c r="O343" s="6"/>
      <c r="P343" s="6"/>
      <c r="Q343" s="7"/>
    </row>
    <row r="344" customFormat="false" ht="12.75" hidden="true" customHeight="false" outlineLevel="0" collapsed="false">
      <c r="A344" s="8"/>
      <c r="B344" s="6"/>
      <c r="C344" s="6"/>
      <c r="D344" s="6"/>
      <c r="E344" s="45" t="n">
        <f aca="false">2+E343</f>
        <v>256</v>
      </c>
      <c r="F344" s="46" t="n">
        <f aca="false">E344*F343</f>
        <v>1.31219850471533E+254</v>
      </c>
      <c r="G344" s="45" t="n">
        <f aca="false">2+G343</f>
        <v>257</v>
      </c>
      <c r="H344" s="35" t="n">
        <f aca="false">G344*H343</f>
        <v>1.68007483220641E+255</v>
      </c>
      <c r="I344" s="49" t="n">
        <f aca="false">F344/H344</f>
        <v>0.0781035748861284</v>
      </c>
      <c r="J344" s="36"/>
      <c r="K344" s="50" t="n">
        <f aca="false">K343*C$217</f>
        <v>0.0198597371560844</v>
      </c>
      <c r="L344" s="6"/>
      <c r="M344" s="6"/>
      <c r="N344" s="6" t="n">
        <f aca="false">I344*K344</f>
        <v>0.00155111646818906</v>
      </c>
      <c r="O344" s="6"/>
      <c r="P344" s="6"/>
      <c r="Q344" s="7"/>
    </row>
    <row r="345" customFormat="false" ht="12.75" hidden="true" customHeight="false" outlineLevel="0" collapsed="false">
      <c r="A345" s="8"/>
      <c r="B345" s="6"/>
      <c r="C345" s="6"/>
      <c r="D345" s="6"/>
      <c r="E345" s="45" t="n">
        <f aca="false">2+E344</f>
        <v>258</v>
      </c>
      <c r="F345" s="46" t="n">
        <f aca="false">E345*F344</f>
        <v>3.38547214216555E+256</v>
      </c>
      <c r="G345" s="45" t="n">
        <f aca="false">2+G344</f>
        <v>259</v>
      </c>
      <c r="H345" s="35" t="n">
        <f aca="false">G345*H344</f>
        <v>4.3513938154146E+257</v>
      </c>
      <c r="I345" s="49" t="n">
        <f aca="false">F345/H345</f>
        <v>0.0778020166819348</v>
      </c>
      <c r="J345" s="36"/>
      <c r="K345" s="50" t="n">
        <f aca="false">K344*C$217</f>
        <v>0.0192608928062023</v>
      </c>
      <c r="L345" s="6"/>
      <c r="M345" s="6"/>
      <c r="N345" s="6" t="n">
        <f aca="false">I345*K345</f>
        <v>0.00149853630341711</v>
      </c>
      <c r="O345" s="6"/>
      <c r="P345" s="6"/>
      <c r="Q345" s="7"/>
    </row>
    <row r="346" customFormat="false" ht="12.75" hidden="true" customHeight="false" outlineLevel="0" collapsed="false">
      <c r="A346" s="8"/>
      <c r="B346" s="6"/>
      <c r="C346" s="6"/>
      <c r="D346" s="6"/>
      <c r="E346" s="45" t="n">
        <f aca="false">2+E345</f>
        <v>260</v>
      </c>
      <c r="F346" s="46" t="n">
        <f aca="false">E346*F345</f>
        <v>8.80222756963042E+258</v>
      </c>
      <c r="G346" s="45" t="n">
        <f aca="false">2+G345</f>
        <v>261</v>
      </c>
      <c r="H346" s="35" t="n">
        <f aca="false">G346*H345</f>
        <v>1.13571378582321E+260</v>
      </c>
      <c r="I346" s="49" t="n">
        <f aca="false">F346/H346</f>
        <v>0.0775039246639964</v>
      </c>
      <c r="J346" s="36"/>
      <c r="K346" s="50" t="n">
        <f aca="false">K345*C$217</f>
        <v>0.0186801058229695</v>
      </c>
      <c r="L346" s="6"/>
      <c r="M346" s="6"/>
      <c r="N346" s="6" t="n">
        <f aca="false">I346*K346</f>
        <v>0.00144778151441891</v>
      </c>
      <c r="O346" s="6"/>
      <c r="P346" s="6"/>
      <c r="Q346" s="7"/>
    </row>
    <row r="347" customFormat="false" ht="12.75" hidden="true" customHeight="false" outlineLevel="0" collapsed="false">
      <c r="A347" s="8"/>
      <c r="B347" s="6"/>
      <c r="C347" s="6"/>
      <c r="D347" s="6"/>
      <c r="E347" s="45" t="n">
        <f aca="false">2+E346</f>
        <v>262</v>
      </c>
      <c r="F347" s="46" t="n">
        <f aca="false">E347*F346</f>
        <v>2.30618362324317E+261</v>
      </c>
      <c r="G347" s="45" t="n">
        <f aca="false">2+G346</f>
        <v>263</v>
      </c>
      <c r="H347" s="35" t="n">
        <f aca="false">G347*H346</f>
        <v>2.98692725671504E+262</v>
      </c>
      <c r="I347" s="49" t="n">
        <f aca="false">F347/H347</f>
        <v>0.077209232935236</v>
      </c>
      <c r="J347" s="36"/>
      <c r="K347" s="50" t="n">
        <f aca="false">K346*C$217</f>
        <v>0.0181168317101569</v>
      </c>
      <c r="L347" s="6"/>
      <c r="M347" s="6"/>
      <c r="N347" s="6" t="n">
        <f aca="false">I347*K347</f>
        <v>0.00139878667955797</v>
      </c>
      <c r="O347" s="6"/>
      <c r="P347" s="6"/>
      <c r="Q347" s="7"/>
    </row>
    <row r="348" customFormat="false" ht="12.75" hidden="true" customHeight="false" outlineLevel="0" collapsed="false">
      <c r="A348" s="8"/>
      <c r="B348" s="6"/>
      <c r="C348" s="6"/>
      <c r="D348" s="6"/>
      <c r="E348" s="45" t="n">
        <f aca="false">2+E347</f>
        <v>264</v>
      </c>
      <c r="F348" s="46" t="n">
        <f aca="false">E348*F347</f>
        <v>6.08832476536197E+263</v>
      </c>
      <c r="G348" s="45" t="n">
        <f aca="false">2+G347</f>
        <v>265</v>
      </c>
      <c r="H348" s="35" t="n">
        <f aca="false">G348*H347</f>
        <v>7.91535723029486E+264</v>
      </c>
      <c r="I348" s="49" t="n">
        <f aca="false">F348/H348</f>
        <v>0.0769178773392539</v>
      </c>
      <c r="J348" s="36"/>
      <c r="K348" s="50" t="n">
        <f aca="false">K347*C$217</f>
        <v>0.0175705423901057</v>
      </c>
      <c r="L348" s="6"/>
      <c r="M348" s="6"/>
      <c r="N348" s="6" t="n">
        <f aca="false">I348*K348</f>
        <v>0.00135148882434631</v>
      </c>
      <c r="O348" s="6"/>
      <c r="P348" s="6"/>
      <c r="Q348" s="7"/>
    </row>
    <row r="349" customFormat="false" ht="12.75" hidden="true" customHeight="false" outlineLevel="0" collapsed="false">
      <c r="A349" s="8"/>
      <c r="B349" s="6"/>
      <c r="C349" s="6"/>
      <c r="D349" s="6"/>
      <c r="E349" s="45" t="n">
        <f aca="false">2+E348</f>
        <v>266</v>
      </c>
      <c r="F349" s="46" t="n">
        <f aca="false">E349*F348</f>
        <v>1.61949438758628E+266</v>
      </c>
      <c r="G349" s="45" t="n">
        <f aca="false">2+G348</f>
        <v>267</v>
      </c>
      <c r="H349" s="35" t="n">
        <f aca="false">G349*H348</f>
        <v>2.11340038048873E+267</v>
      </c>
      <c r="I349" s="49" t="n">
        <f aca="false">F349/H349</f>
        <v>0.0766297954016537</v>
      </c>
      <c r="J349" s="36"/>
      <c r="K349" s="50" t="n">
        <f aca="false">K348*C$217</f>
        <v>0.017040725708647</v>
      </c>
      <c r="L349" s="6"/>
      <c r="M349" s="6"/>
      <c r="N349" s="6" t="n">
        <f aca="false">I349*K349</f>
        <v>0.00130582732454932</v>
      </c>
      <c r="O349" s="6"/>
      <c r="P349" s="6"/>
      <c r="Q349" s="7"/>
    </row>
    <row r="350" customFormat="false" ht="12.75" hidden="true" customHeight="false" outlineLevel="0" collapsed="false">
      <c r="A350" s="8"/>
      <c r="B350" s="6"/>
      <c r="C350" s="6"/>
      <c r="D350" s="6"/>
      <c r="E350" s="45" t="n">
        <f aca="false">2+E349</f>
        <v>268</v>
      </c>
      <c r="F350" s="46" t="n">
        <f aca="false">E350*F349</f>
        <v>4.34024495873124E+268</v>
      </c>
      <c r="G350" s="45" t="n">
        <f aca="false">2+G349</f>
        <v>269</v>
      </c>
      <c r="H350" s="35" t="n">
        <f aca="false">G350*H349</f>
        <v>5.68504702351468E+269</v>
      </c>
      <c r="I350" s="49" t="n">
        <f aca="false">F350/H350</f>
        <v>0.0763449262737665</v>
      </c>
      <c r="J350" s="36"/>
      <c r="K350" s="50" t="n">
        <f aca="false">K349*C$217</f>
        <v>0.0165268849549497</v>
      </c>
      <c r="L350" s="6"/>
      <c r="M350" s="6"/>
      <c r="N350" s="6" t="n">
        <f aca="false">I350*K350</f>
        <v>0.00126174381342066</v>
      </c>
      <c r="O350" s="6"/>
      <c r="P350" s="6"/>
      <c r="Q350" s="7"/>
    </row>
    <row r="351" customFormat="false" ht="12.75" hidden="true" customHeight="false" outlineLevel="0" collapsed="false">
      <c r="A351" s="8"/>
      <c r="B351" s="6"/>
      <c r="C351" s="6"/>
      <c r="D351" s="6"/>
      <c r="E351" s="45" t="n">
        <f aca="false">2+E350</f>
        <v>270</v>
      </c>
      <c r="F351" s="46" t="n">
        <f aca="false">E351*F350</f>
        <v>1.17186613885744E+271</v>
      </c>
      <c r="G351" s="45" t="n">
        <f aca="false">2+G350</f>
        <v>271</v>
      </c>
      <c r="H351" s="35" t="n">
        <f aca="false">G351*H350</f>
        <v>1.54064774337248E+272</v>
      </c>
      <c r="I351" s="49" t="n">
        <f aca="false">F351/H351</f>
        <v>0.0760632106786604</v>
      </c>
      <c r="J351" s="36"/>
      <c r="K351" s="50" t="n">
        <f aca="false">K350*C$217</f>
        <v>0.0160285383958468</v>
      </c>
      <c r="L351" s="6"/>
      <c r="M351" s="6"/>
      <c r="N351" s="6" t="n">
        <f aca="false">I351*K351</f>
        <v>0.00121918209287429</v>
      </c>
      <c r="O351" s="6"/>
      <c r="P351" s="6"/>
      <c r="Q351" s="7"/>
    </row>
    <row r="352" customFormat="false" ht="12.75" hidden="true" customHeight="false" outlineLevel="0" collapsed="false">
      <c r="A352" s="8"/>
      <c r="B352" s="6"/>
      <c r="C352" s="6"/>
      <c r="D352" s="6"/>
      <c r="E352" s="45" t="n">
        <f aca="false">2+E351</f>
        <v>272</v>
      </c>
      <c r="F352" s="46" t="n">
        <f aca="false">E352*F351</f>
        <v>3.18747589769222E+273</v>
      </c>
      <c r="G352" s="45" t="n">
        <f aca="false">2+G351</f>
        <v>273</v>
      </c>
      <c r="H352" s="35" t="n">
        <f aca="false">G352*H351</f>
        <v>4.20596833940687E+274</v>
      </c>
      <c r="I352" s="49" t="n">
        <f aca="false">F352/H352</f>
        <v>0.0757845908593246</v>
      </c>
      <c r="J352" s="36"/>
      <c r="K352" s="50" t="n">
        <f aca="false">K351*C$217</f>
        <v>0.0155452188242038</v>
      </c>
      <c r="L352" s="6"/>
      <c r="M352" s="6"/>
      <c r="N352" s="6" t="n">
        <f aca="false">I352*K352</f>
        <v>0.00117808804841096</v>
      </c>
      <c r="O352" s="6"/>
      <c r="P352" s="6"/>
      <c r="Q352" s="7"/>
    </row>
    <row r="353" customFormat="false" ht="12.75" hidden="true" customHeight="false" outlineLevel="0" collapsed="false">
      <c r="A353" s="8"/>
      <c r="B353" s="6"/>
      <c r="C353" s="6"/>
      <c r="D353" s="6"/>
      <c r="E353" s="45" t="n">
        <f aca="false">2+E352</f>
        <v>274</v>
      </c>
      <c r="F353" s="46" t="n">
        <f aca="false">E353*F352</f>
        <v>8.73368395967669E+275</v>
      </c>
      <c r="G353" s="45" t="n">
        <f aca="false">2+G352</f>
        <v>275</v>
      </c>
      <c r="H353" s="35" t="n">
        <f aca="false">G353*H352</f>
        <v>1.15664129333689E+277</v>
      </c>
      <c r="I353" s="49" t="n">
        <f aca="false">F353/H353</f>
        <v>0.0755090105289271</v>
      </c>
      <c r="J353" s="36"/>
      <c r="K353" s="50" t="n">
        <f aca="false">K352*C$217</f>
        <v>0.0150764731209052</v>
      </c>
      <c r="L353" s="6"/>
      <c r="M353" s="6"/>
      <c r="N353" s="6" t="n">
        <f aca="false">I353*K353</f>
        <v>0.00113840956762551</v>
      </c>
      <c r="O353" s="6"/>
      <c r="P353" s="6"/>
      <c r="Q353" s="7"/>
    </row>
    <row r="354" customFormat="false" ht="12.75" hidden="true" customHeight="false" outlineLevel="0" collapsed="false">
      <c r="A354" s="8"/>
      <c r="B354" s="6"/>
      <c r="C354" s="6"/>
      <c r="D354" s="6"/>
      <c r="E354" s="45" t="n">
        <f aca="false">2+E353</f>
        <v>276</v>
      </c>
      <c r="F354" s="46" t="n">
        <f aca="false">E354*F353</f>
        <v>2.41049677287077E+278</v>
      </c>
      <c r="G354" s="45" t="n">
        <f aca="false">2+G353</f>
        <v>277</v>
      </c>
      <c r="H354" s="35" t="n">
        <f aca="false">G354*H353</f>
        <v>3.20389638254318E+279</v>
      </c>
      <c r="I354" s="49" t="n">
        <f aca="false">F354/H354</f>
        <v>0.0752364148230465</v>
      </c>
      <c r="J354" s="36"/>
      <c r="K354" s="50" t="n">
        <f aca="false">K353*C$217</f>
        <v>0.0146218618300484</v>
      </c>
      <c r="L354" s="6"/>
      <c r="M354" s="6"/>
      <c r="N354" s="6" t="n">
        <f aca="false">I354*K354</f>
        <v>0.00110009646213079</v>
      </c>
      <c r="O354" s="6"/>
      <c r="P354" s="6"/>
      <c r="Q354" s="7"/>
    </row>
    <row r="355" customFormat="false" ht="12.75" hidden="true" customHeight="false" outlineLevel="0" collapsed="false">
      <c r="A355" s="8"/>
      <c r="B355" s="6"/>
      <c r="C355" s="6"/>
      <c r="D355" s="6"/>
      <c r="E355" s="45" t="n">
        <f aca="false">2+E354</f>
        <v>278</v>
      </c>
      <c r="F355" s="46" t="n">
        <f aca="false">E355*F354</f>
        <v>6.70118102858073E+280</v>
      </c>
      <c r="G355" s="45" t="n">
        <f aca="false">2+G354</f>
        <v>279</v>
      </c>
      <c r="H355" s="35" t="n">
        <f aca="false">G355*H354</f>
        <v>8.93887090729547E+281</v>
      </c>
      <c r="I355" s="49" t="n">
        <f aca="false">F355/H355</f>
        <v>0.0749667502537883</v>
      </c>
      <c r="J355" s="36"/>
      <c r="K355" s="50" t="n">
        <f aca="false">K354*C$217</f>
        <v>0.014180958746948</v>
      </c>
      <c r="L355" s="6"/>
      <c r="M355" s="6"/>
      <c r="N355" s="6" t="n">
        <f aca="false">I355*K355</f>
        <v>0.00106310039274173</v>
      </c>
      <c r="O355" s="6"/>
      <c r="P355" s="6"/>
      <c r="Q355" s="7"/>
    </row>
    <row r="356" customFormat="false" ht="12.75" hidden="true" customHeight="false" outlineLevel="0" collapsed="false">
      <c r="A356" s="8"/>
      <c r="B356" s="6"/>
      <c r="C356" s="6"/>
      <c r="D356" s="6"/>
      <c r="E356" s="45" t="n">
        <f aca="false">2+E355</f>
        <v>280</v>
      </c>
      <c r="F356" s="46" t="n">
        <f aca="false">E356*F355</f>
        <v>1.87633068800261E+283</v>
      </c>
      <c r="G356" s="45" t="n">
        <f aca="false">2+G355</f>
        <v>281</v>
      </c>
      <c r="H356" s="35" t="n">
        <f aca="false">G356*H355</f>
        <v>2.51182272495003E+284</v>
      </c>
      <c r="I356" s="49" t="n">
        <f aca="false">F356/H356</f>
        <v>0.0746999646656965</v>
      </c>
      <c r="J356" s="36"/>
      <c r="K356" s="50" t="n">
        <f aca="false">K355*C$217</f>
        <v>0.0137533505185622</v>
      </c>
      <c r="L356" s="6"/>
      <c r="M356" s="6"/>
      <c r="N356" s="6" t="n">
        <f aca="false">I356*K356</f>
        <v>0.00102737479777154</v>
      </c>
      <c r="O356" s="6"/>
      <c r="P356" s="6"/>
      <c r="Q356" s="7"/>
    </row>
    <row r="357" customFormat="false" ht="12.75" hidden="true" customHeight="false" outlineLevel="0" collapsed="false">
      <c r="A357" s="8"/>
      <c r="B357" s="6"/>
      <c r="C357" s="6"/>
      <c r="D357" s="6"/>
      <c r="E357" s="45" t="n">
        <f aca="false">2+E356</f>
        <v>282</v>
      </c>
      <c r="F357" s="46" t="n">
        <f aca="false">E357*F356</f>
        <v>5.29125254016735E+285</v>
      </c>
      <c r="G357" s="45" t="n">
        <f aca="false">2+G356</f>
        <v>283</v>
      </c>
      <c r="H357" s="35" t="n">
        <f aca="false">G357*H356</f>
        <v>7.10845831160858E+286</v>
      </c>
      <c r="I357" s="49" t="n">
        <f aca="false">F357/H357</f>
        <v>0.0744360071933795</v>
      </c>
      <c r="J357" s="36"/>
      <c r="K357" s="50" t="n">
        <f aca="false">K356*C$217</f>
        <v>0.0133386362559686</v>
      </c>
      <c r="L357" s="6"/>
      <c r="M357" s="6"/>
      <c r="N357" s="6" t="n">
        <f aca="false">I357*K357</f>
        <v>0.000992874824299152</v>
      </c>
      <c r="O357" s="6"/>
      <c r="P357" s="6"/>
      <c r="Q357" s="7"/>
    </row>
    <row r="358" customFormat="false" ht="12.75" hidden="true" customHeight="false" outlineLevel="0" collapsed="false">
      <c r="A358" s="8"/>
      <c r="B358" s="6"/>
      <c r="C358" s="6"/>
      <c r="D358" s="6"/>
      <c r="E358" s="45" t="n">
        <f aca="false">2+E357</f>
        <v>284</v>
      </c>
      <c r="F358" s="46" t="n">
        <f aca="false">E358*F357</f>
        <v>1.50271572140753E+288</v>
      </c>
      <c r="G358" s="45" t="n">
        <f aca="false">2+G357</f>
        <v>285</v>
      </c>
      <c r="H358" s="35" t="n">
        <f aca="false">G358*H357</f>
        <v>2.02591061880845E+289</v>
      </c>
      <c r="I358" s="49" t="n">
        <f aca="false">F358/H358</f>
        <v>0.0741748282207712</v>
      </c>
      <c r="J358" s="36"/>
      <c r="K358" s="50" t="n">
        <f aca="false">K357*C$217</f>
        <v>0.0129364271585248</v>
      </c>
      <c r="L358" s="6"/>
      <c r="M358" s="6"/>
      <c r="N358" s="6" t="n">
        <f aca="false">I358*K358</f>
        <v>0.000959557262274099</v>
      </c>
      <c r="O358" s="6"/>
      <c r="P358" s="6"/>
      <c r="Q358" s="7"/>
    </row>
    <row r="359" customFormat="false" ht="12.75" hidden="true" customHeight="false" outlineLevel="0" collapsed="false">
      <c r="A359" s="8"/>
      <c r="B359" s="6"/>
      <c r="C359" s="6"/>
      <c r="D359" s="6"/>
      <c r="E359" s="45" t="n">
        <f aca="false">2+E358</f>
        <v>286</v>
      </c>
      <c r="F359" s="46" t="n">
        <f aca="false">E359*F358</f>
        <v>4.29776696322553E+290</v>
      </c>
      <c r="G359" s="45" t="n">
        <f aca="false">2+G358</f>
        <v>287</v>
      </c>
      <c r="H359" s="35" t="n">
        <f aca="false">G359*H358</f>
        <v>5.81436347598024E+291</v>
      </c>
      <c r="I359" s="49" t="n">
        <f aca="false">F359/H359</f>
        <v>0.0739163793419532</v>
      </c>
      <c r="J359" s="36"/>
      <c r="K359" s="50" t="n">
        <f aca="false">K358*C$217</f>
        <v>0.0125463461493625</v>
      </c>
      <c r="L359" s="6"/>
      <c r="M359" s="6"/>
      <c r="N359" s="6" t="n">
        <f aca="false">I359*K359</f>
        <v>0.000927380481331733</v>
      </c>
      <c r="O359" s="6"/>
      <c r="P359" s="6"/>
      <c r="Q359" s="7"/>
    </row>
    <row r="360" customFormat="false" ht="12.75" hidden="true" customHeight="false" outlineLevel="0" collapsed="false">
      <c r="A360" s="8"/>
      <c r="B360" s="6"/>
      <c r="C360" s="6"/>
      <c r="D360" s="6"/>
      <c r="E360" s="45" t="n">
        <f aca="false">2+E359</f>
        <v>288</v>
      </c>
      <c r="F360" s="46" t="n">
        <f aca="false">E360*F359</f>
        <v>1.23775688540895E+293</v>
      </c>
      <c r="G360" s="45" t="n">
        <f aca="false">2+G359</f>
        <v>289</v>
      </c>
      <c r="H360" s="35" t="n">
        <f aca="false">G360*H359</f>
        <v>1.68035104455829E+294</v>
      </c>
      <c r="I360" s="49" t="n">
        <f aca="false">F360/H360</f>
        <v>0.0736606133234689</v>
      </c>
      <c r="J360" s="36"/>
      <c r="K360" s="50" t="n">
        <f aca="false">K359*C$217</f>
        <v>0.0121680275218721</v>
      </c>
      <c r="L360" s="6"/>
      <c r="M360" s="6"/>
      <c r="N360" s="6" t="n">
        <f aca="false">I360*K360</f>
        <v>0.000896304370197947</v>
      </c>
      <c r="O360" s="6"/>
      <c r="P360" s="6"/>
      <c r="Q360" s="7"/>
    </row>
    <row r="361" customFormat="false" ht="12.75" hidden="true" customHeight="false" outlineLevel="0" collapsed="false">
      <c r="A361" s="8"/>
      <c r="B361" s="6"/>
      <c r="C361" s="6"/>
      <c r="D361" s="6"/>
      <c r="E361" s="45" t="n">
        <f aca="false">2+E360</f>
        <v>290</v>
      </c>
      <c r="F361" s="46" t="n">
        <f aca="false">E361*F360</f>
        <v>3.58949496768596E+295</v>
      </c>
      <c r="G361" s="45" t="n">
        <f aca="false">2+G360</f>
        <v>291</v>
      </c>
      <c r="H361" s="35" t="n">
        <f aca="false">G361*H360</f>
        <v>4.88982153966462E+296</v>
      </c>
      <c r="I361" s="49" t="n">
        <f aca="false">F361/H361</f>
        <v>0.0734074840680618</v>
      </c>
      <c r="J361" s="36"/>
      <c r="K361" s="50" t="n">
        <f aca="false">K360*C$217</f>
        <v>0.0118011165968476</v>
      </c>
      <c r="L361" s="6"/>
      <c r="M361" s="6"/>
      <c r="N361" s="6" t="n">
        <f aca="false">I361*K361</f>
        <v>0.000866290278568427</v>
      </c>
      <c r="O361" s="6"/>
      <c r="P361" s="6"/>
      <c r="Q361" s="7"/>
    </row>
    <row r="362" customFormat="false" ht="12.75" hidden="true" customHeight="false" outlineLevel="0" collapsed="false">
      <c r="A362" s="8"/>
      <c r="B362" s="6"/>
      <c r="C362" s="6"/>
      <c r="D362" s="6"/>
      <c r="E362" s="45" t="n">
        <f aca="false">2+E361</f>
        <v>292</v>
      </c>
      <c r="F362" s="46" t="n">
        <f aca="false">E362*F361</f>
        <v>1.0481325305643E+298</v>
      </c>
      <c r="G362" s="45" t="n">
        <f aca="false">2+G361</f>
        <v>293</v>
      </c>
      <c r="H362" s="35" t="n">
        <f aca="false">G362*H361</f>
        <v>1.43271771112173E+299</v>
      </c>
      <c r="I362" s="49" t="n">
        <f aca="false">F362/H362</f>
        <v>0.0731569465797749</v>
      </c>
      <c r="J362" s="36"/>
      <c r="K362" s="50" t="n">
        <f aca="false">K361*C$217</f>
        <v>0.0114452693899697</v>
      </c>
      <c r="L362" s="6"/>
      <c r="M362" s="6"/>
      <c r="N362" s="6" t="n">
        <f aca="false">I362*K362</f>
        <v>0.000837300961353144</v>
      </c>
      <c r="O362" s="6"/>
      <c r="P362" s="6"/>
      <c r="Q362" s="7"/>
    </row>
    <row r="363" customFormat="false" ht="12.75" hidden="false" customHeight="false" outlineLevel="0" collapsed="false">
      <c r="A363" s="8"/>
      <c r="B363" s="6"/>
      <c r="C363" s="6"/>
      <c r="D363" s="6"/>
      <c r="E363" s="45" t="n">
        <f aca="false">2+E362</f>
        <v>294</v>
      </c>
      <c r="F363" s="46" t="n">
        <f aca="false">E363*F362</f>
        <v>3.08150963985904E+300</v>
      </c>
      <c r="G363" s="45" t="n">
        <f aca="false">2+G362</f>
        <v>295</v>
      </c>
      <c r="H363" s="35" t="n">
        <f aca="false">G363*H362</f>
        <v>4.22651724780911E+301</v>
      </c>
      <c r="I363" s="49" t="n">
        <f aca="false">F363/H363</f>
        <v>0.0729089569303519</v>
      </c>
      <c r="J363" s="36"/>
      <c r="K363" s="50" t="n">
        <f aca="false">K362*C$217</f>
        <v>0.0111001522893155</v>
      </c>
      <c r="L363" s="6"/>
      <c r="M363" s="6"/>
      <c r="N363" s="6" t="n">
        <f aca="false">I363*K363</f>
        <v>0.000809300525182051</v>
      </c>
      <c r="O363" s="6"/>
      <c r="P363" s="6" t="s">
        <v>38</v>
      </c>
      <c r="Q363" s="7"/>
    </row>
    <row r="364" customFormat="false" ht="12.75" hidden="false" customHeight="false" outlineLevel="0" collapsed="false">
      <c r="A364" s="8"/>
      <c r="B364" s="6"/>
      <c r="C364" s="6"/>
      <c r="D364" s="6"/>
      <c r="E364" s="45" t="n">
        <f aca="false">2+E363</f>
        <v>296</v>
      </c>
      <c r="F364" s="46" t="n">
        <f aca="false">E364*F363</f>
        <v>9.12126853398276E+302</v>
      </c>
      <c r="G364" s="45" t="n">
        <f aca="false">2+G363</f>
        <v>297</v>
      </c>
      <c r="H364" s="35" t="n">
        <f aca="false">G364*H363</f>
        <v>1.25527562259931E+304</v>
      </c>
      <c r="I364" s="49" t="n">
        <f aca="false">F364/H364</f>
        <v>0.0726634722268827</v>
      </c>
      <c r="J364" s="36"/>
      <c r="K364" s="50" t="n">
        <f aca="false">K363*C$217</f>
        <v>0.0107654417425925</v>
      </c>
      <c r="L364" s="6"/>
      <c r="M364" s="6"/>
      <c r="N364" s="6" t="n">
        <f aca="false">I364*K364</f>
        <v>0.000782254377072997</v>
      </c>
      <c r="O364" s="6"/>
      <c r="P364" s="6"/>
      <c r="Q364" s="7"/>
    </row>
    <row r="365" customFormat="false" ht="12.75" hidden="false" customHeight="false" outlineLevel="0" collapsed="false">
      <c r="A365" s="8"/>
      <c r="B365" s="6"/>
      <c r="C365" s="6"/>
      <c r="D365" s="6"/>
      <c r="E365" s="45" t="n">
        <f aca="false">2+E364</f>
        <v>298</v>
      </c>
      <c r="F365" s="46" t="n">
        <f aca="false">E365*F364</f>
        <v>2.71813802312686E+305</v>
      </c>
      <c r="G365" s="45" t="n">
        <f aca="false">2+G364</f>
        <v>299</v>
      </c>
      <c r="H365" s="35" t="n">
        <f aca="false">G365*H364</f>
        <v>3.75327411157193E+306</v>
      </c>
      <c r="I365" s="49" t="n">
        <f aca="false">F365/H365</f>
        <v>0.0724204505806389</v>
      </c>
      <c r="J365" s="36"/>
      <c r="K365" s="50" t="n">
        <f aca="false">K364*C$217</f>
        <v>0.0104408239538037</v>
      </c>
      <c r="L365" s="6"/>
      <c r="M365" s="6"/>
      <c r="N365" s="6" t="n">
        <f aca="false">I365*K365</f>
        <v>0.00075612917516759</v>
      </c>
      <c r="O365" s="6"/>
      <c r="P365" s="6"/>
      <c r="Q365" s="7"/>
    </row>
    <row r="366" customFormat="false" ht="12.75" hidden="false" customHeight="false" outlineLevel="0" collapsed="false">
      <c r="A366" s="8"/>
      <c r="B366" s="6"/>
      <c r="C366" s="6"/>
      <c r="D366" s="6"/>
      <c r="E366" s="45" t="n">
        <f aca="false">2+E365</f>
        <v>300</v>
      </c>
      <c r="F366" s="46" t="n">
        <f aca="false">E366*F365</f>
        <v>8.15441406938059E+307</v>
      </c>
      <c r="G366" s="45" t="n">
        <f aca="false">2+G365</f>
        <v>301</v>
      </c>
      <c r="H366" s="51" t="e">
        <f aca="false">G366*H365</f>
        <v>#NUM!</v>
      </c>
      <c r="I366" s="49" t="e">
        <f aca="false">F366/H366</f>
        <v>#NUM!</v>
      </c>
      <c r="J366" s="36"/>
      <c r="K366" s="50" t="n">
        <f aca="false">K365*C$217</f>
        <v>0.0101259945890589</v>
      </c>
      <c r="L366" s="6"/>
      <c r="M366" s="6"/>
      <c r="N366" s="6" t="e">
        <f aca="false">I366*K366</f>
        <v>#NUM!</v>
      </c>
      <c r="O366" s="6"/>
      <c r="P366" s="6"/>
      <c r="Q366" s="7"/>
    </row>
    <row r="367" customFormat="false" ht="12.75" hidden="false" customHeight="false" outlineLevel="0" collapsed="false">
      <c r="A367" s="8"/>
      <c r="B367" s="6"/>
      <c r="C367" s="6"/>
      <c r="D367" s="6"/>
      <c r="E367" s="35"/>
      <c r="F367" s="35"/>
      <c r="G367" s="35"/>
      <c r="H367" s="35"/>
      <c r="I367" s="36"/>
      <c r="J367" s="36"/>
      <c r="K367" s="36"/>
      <c r="L367" s="6"/>
      <c r="M367" s="6"/>
      <c r="N367" s="6"/>
      <c r="O367" s="6"/>
      <c r="P367" s="6"/>
      <c r="Q367" s="7"/>
    </row>
    <row r="368" customFormat="false" ht="12.75" hidden="false" customHeight="false" outlineLevel="0" collapsed="false">
      <c r="A368" s="8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7"/>
    </row>
    <row r="369" customFormat="false" ht="12.75" hidden="false" customHeight="false" outlineLevel="0" collapsed="false">
      <c r="A369" s="8"/>
      <c r="B369" s="6"/>
      <c r="C369" s="6"/>
      <c r="D369" s="6" t="s">
        <v>39</v>
      </c>
      <c r="E369" s="35" t="n">
        <f aca="false">C216*(1+SUM(N217:N363))</f>
        <v>1.39220012715697</v>
      </c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7"/>
    </row>
    <row r="370" customFormat="false" ht="15.75" hidden="false" customHeight="false" outlineLevel="0" collapsed="false">
      <c r="A370" s="8"/>
      <c r="B370" s="6"/>
      <c r="C370" s="6"/>
      <c r="D370" s="6" t="s">
        <v>40</v>
      </c>
      <c r="E370" s="52" t="n">
        <f aca="false">360*E369/(2*3.14159)</f>
        <v>79.7672589001921</v>
      </c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7"/>
    </row>
    <row r="371" customFormat="false" ht="12.75" hidden="false" customHeight="false" outlineLevel="0" collapsed="false">
      <c r="A371" s="8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7"/>
    </row>
    <row r="372" customFormat="false" ht="12.75" hidden="false" customHeight="fals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5"/>
    </row>
    <row r="373" customFormat="false" ht="12.75" hidden="false" customHeight="false" outlineLevel="0" collapsed="false">
      <c r="A373" s="8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</row>
    <row r="374" customFormat="false" ht="12.75" hidden="false" customHeight="false" outlineLevel="0" collapsed="false">
      <c r="A374" s="8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</row>
    <row r="375" customFormat="false" ht="12.75" hidden="false" customHeight="false" outlineLevel="0" collapsed="false">
      <c r="A375" s="8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</row>
    <row r="376" customFormat="false" ht="12.75" hidden="false" customHeight="false" outlineLevel="0" collapsed="false">
      <c r="A376" s="8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</row>
    <row r="377" customFormat="false" ht="12.75" hidden="false" customHeight="false" outlineLevel="0" collapsed="false">
      <c r="A377" s="8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</row>
    <row r="378" customFormat="false" ht="12.75" hidden="false" customHeight="false" outlineLevel="0" collapsed="false">
      <c r="A378" s="8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</row>
    <row r="379" customFormat="false" ht="12.75" hidden="false" customHeight="false" outlineLevel="0" collapsed="false">
      <c r="A379" s="8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</row>
    <row r="380" customFormat="false" ht="12.75" hidden="false" customHeight="false" outlineLevel="0" collapsed="false">
      <c r="A380" s="8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</row>
    <row r="381" customFormat="false" ht="12.75" hidden="false" customHeight="false" outlineLevel="0" collapsed="false">
      <c r="A381" s="8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</row>
    <row r="382" customFormat="false" ht="12.75" hidden="false" customHeight="false" outlineLevel="0" collapsed="false">
      <c r="A382" s="8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</row>
    <row r="383" customFormat="false" ht="12.75" hidden="false" customHeight="false" outlineLevel="0" collapsed="false">
      <c r="A383" s="8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</row>
    <row r="384" customFormat="false" ht="12.75" hidden="false" customHeight="false" outlineLevel="0" collapsed="false">
      <c r="A384" s="8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</row>
    <row r="385" customFormat="false" ht="12.75" hidden="false" customHeight="false" outlineLevel="0" collapsed="false">
      <c r="A385" s="8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</row>
    <row r="386" customFormat="false" ht="12.75" hidden="false" customHeight="false" outlineLevel="0" collapsed="false">
      <c r="A386" s="8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</row>
    <row r="387" customFormat="false" ht="12.75" hidden="false" customHeight="false" outlineLevel="0" collapsed="false">
      <c r="A387" s="8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</row>
    <row r="388" customFormat="false" ht="12.75" hidden="false" customHeight="false" outlineLevel="0" collapsed="false">
      <c r="A388" s="8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</row>
    <row r="389" customFormat="false" ht="12.75" hidden="false" customHeight="false" outlineLevel="0" collapsed="false">
      <c r="A389" s="8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</row>
    <row r="390" customFormat="false" ht="12.75" hidden="false" customHeight="false" outlineLevel="0" collapsed="false">
      <c r="A390" s="8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</row>
    <row r="391" customFormat="false" ht="12.75" hidden="false" customHeight="false" outlineLevel="0" collapsed="false">
      <c r="A391" s="8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</row>
    <row r="392" customFormat="false" ht="12.75" hidden="false" customHeight="false" outlineLevel="0" collapsed="false">
      <c r="A392" s="8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</row>
    <row r="393" customFormat="false" ht="12.75" hidden="false" customHeight="false" outlineLevel="0" collapsed="false">
      <c r="A393" s="8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</row>
    <row r="394" customFormat="false" ht="12.75" hidden="false" customHeight="false" outlineLevel="0" collapsed="false">
      <c r="A394" s="8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</row>
    <row r="395" customFormat="false" ht="12.75" hidden="false" customHeight="false" outlineLevel="0" collapsed="false">
      <c r="A395" s="8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</row>
    <row r="396" customFormat="false" ht="12.75" hidden="false" customHeight="false" outlineLevel="0" collapsed="false">
      <c r="A396" s="8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</row>
    <row r="397" customFormat="false" ht="12.75" hidden="false" customHeight="false" outlineLevel="0" collapsed="false">
      <c r="A397" s="8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</row>
    <row r="398" customFormat="false" ht="12.75" hidden="false" customHeight="false" outlineLevel="0" collapsed="false">
      <c r="A398" s="8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</row>
    <row r="399" customFormat="false" ht="12.75" hidden="false" customHeight="false" outlineLevel="0" collapsed="false">
      <c r="A399" s="8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</row>
    <row r="400" customFormat="false" ht="12.75" hidden="false" customHeight="false" outlineLevel="0" collapsed="false">
      <c r="A400" s="8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</row>
    <row r="401" customFormat="false" ht="12.75" hidden="false" customHeight="false" outlineLevel="0" collapsed="false">
      <c r="A401" s="8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</row>
    <row r="402" customFormat="false" ht="12.75" hidden="false" customHeight="false" outlineLevel="0" collapsed="false">
      <c r="A402" s="8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</row>
    <row r="403" customFormat="false" ht="12.75" hidden="false" customHeight="false" outlineLevel="0" collapsed="false">
      <c r="A403" s="8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</row>
    <row r="404" customFormat="false" ht="12.75" hidden="false" customHeight="false" outlineLevel="0" collapsed="false">
      <c r="A404" s="8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</row>
    <row r="405" customFormat="false" ht="12.75" hidden="false" customHeight="false" outlineLevel="0" collapsed="false">
      <c r="A405" s="8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</row>
    <row r="406" customFormat="false" ht="12.75" hidden="false" customHeight="false" outlineLevel="0" collapsed="false">
      <c r="A406" s="8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</row>
    <row r="407" customFormat="false" ht="12.75" hidden="false" customHeight="false" outlineLevel="0" collapsed="false">
      <c r="A407" s="8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</row>
    <row r="408" customFormat="false" ht="12.75" hidden="false" customHeight="false" outlineLevel="0" collapsed="false">
      <c r="A408" s="8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</row>
    <row r="409" customFormat="false" ht="12.75" hidden="false" customHeight="false" outlineLevel="0" collapsed="false">
      <c r="A409" s="8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</row>
    <row r="410" customFormat="false" ht="12.75" hidden="false" customHeight="false" outlineLevel="0" collapsed="false">
      <c r="A410" s="8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</row>
    <row r="411" customFormat="false" ht="12.75" hidden="false" customHeight="false" outlineLevel="0" collapsed="false">
      <c r="A411" s="8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</row>
    <row r="412" customFormat="false" ht="12.75" hidden="false" customHeight="false" outlineLevel="0" collapsed="false">
      <c r="A412" s="8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</row>
    <row r="413" customFormat="false" ht="12.75" hidden="false" customHeight="false" outlineLevel="0" collapsed="false">
      <c r="A413" s="8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</row>
    <row r="414" customFormat="false" ht="12.75" hidden="false" customHeight="false" outlineLevel="0" collapsed="false">
      <c r="A414" s="8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</row>
    <row r="415" customFormat="false" ht="12.75" hidden="false" customHeight="false" outlineLevel="0" collapsed="false">
      <c r="A415" s="8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</row>
    <row r="416" customFormat="false" ht="12.75" hidden="false" customHeight="false" outlineLevel="0" collapsed="false">
      <c r="A416" s="8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</row>
    <row r="417" customFormat="false" ht="12.75" hidden="false" customHeight="false" outlineLevel="0" collapsed="false">
      <c r="A417" s="8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</row>
    <row r="418" customFormat="false" ht="12.75" hidden="false" customHeight="false" outlineLevel="0" collapsed="false">
      <c r="A418" s="8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</row>
    <row r="419" customFormat="false" ht="12.75" hidden="false" customHeight="false" outlineLevel="0" collapsed="false">
      <c r="A419" s="8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</row>
    <row r="420" customFormat="false" ht="12.75" hidden="false" customHeight="false" outlineLevel="0" collapsed="false">
      <c r="A420" s="8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</row>
    <row r="421" customFormat="false" ht="12.75" hidden="false" customHeight="false" outlineLevel="0" collapsed="false">
      <c r="A421" s="8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</row>
    <row r="422" customFormat="false" ht="12.75" hidden="false" customHeight="false" outlineLevel="0" collapsed="false">
      <c r="A422" s="8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</row>
    <row r="423" customFormat="false" ht="12.75" hidden="false" customHeight="false" outlineLevel="0" collapsed="false">
      <c r="A423" s="8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</row>
    <row r="424" customFormat="false" ht="12.75" hidden="false" customHeight="false" outlineLevel="0" collapsed="false">
      <c r="A424" s="8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</row>
    <row r="425" customFormat="false" ht="12.75" hidden="false" customHeight="false" outlineLevel="0" collapsed="false">
      <c r="A425" s="8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</row>
    <row r="426" customFormat="false" ht="12.75" hidden="false" customHeight="false" outlineLevel="0" collapsed="false">
      <c r="A426" s="8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</row>
    <row r="427" customFormat="false" ht="12.75" hidden="false" customHeight="false" outlineLevel="0" collapsed="false">
      <c r="A427" s="8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</row>
    <row r="428" customFormat="false" ht="12.75" hidden="false" customHeight="false" outlineLevel="0" collapsed="false">
      <c r="A428" s="8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</row>
    <row r="429" customFormat="false" ht="12.75" hidden="false" customHeight="false" outlineLevel="0" collapsed="false">
      <c r="A429" s="8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</row>
    <row r="430" customFormat="false" ht="12.75" hidden="false" customHeight="false" outlineLevel="0" collapsed="false">
      <c r="A430" s="8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</row>
    <row r="431" customFormat="false" ht="12.75" hidden="false" customHeight="false" outlineLevel="0" collapsed="false">
      <c r="A431" s="8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</row>
    <row r="432" customFormat="false" ht="12.75" hidden="false" customHeight="false" outlineLevel="0" collapsed="false">
      <c r="A432" s="8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</row>
    <row r="433" customFormat="false" ht="12.75" hidden="false" customHeight="false" outlineLevel="0" collapsed="false">
      <c r="A433" s="8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</row>
    <row r="434" customFormat="false" ht="12.75" hidden="false" customHeight="false" outlineLevel="0" collapsed="false">
      <c r="A434" s="8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</row>
    <row r="435" customFormat="false" ht="12.75" hidden="false" customHeight="false" outlineLevel="0" collapsed="false">
      <c r="A435" s="8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</row>
    <row r="436" customFormat="false" ht="12.75" hidden="false" customHeight="false" outlineLevel="0" collapsed="false">
      <c r="A436" s="8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</row>
    <row r="437" customFormat="false" ht="12.75" hidden="false" customHeight="false" outlineLevel="0" collapsed="false">
      <c r="A437" s="8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</row>
    <row r="438" customFormat="false" ht="12.75" hidden="false" customHeight="false" outlineLevel="0" collapsed="false">
      <c r="A438" s="8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</row>
    <row r="439" customFormat="false" ht="12.75" hidden="false" customHeight="false" outlineLevel="0" collapsed="false">
      <c r="A439" s="8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</row>
    <row r="440" customFormat="false" ht="12.75" hidden="false" customHeight="false" outlineLevel="0" collapsed="false">
      <c r="A440" s="8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</row>
    <row r="441" customFormat="false" ht="12.75" hidden="false" customHeight="false" outlineLevel="0" collapsed="false">
      <c r="A441" s="8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</row>
    <row r="442" customFormat="false" ht="12.75" hidden="false" customHeight="false" outlineLevel="0" collapsed="false">
      <c r="A442" s="8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</row>
    <row r="443" customFormat="false" ht="12.75" hidden="false" customHeight="false" outlineLevel="0" collapsed="false">
      <c r="A443" s="8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</row>
    <row r="444" customFormat="false" ht="12.75" hidden="false" customHeight="false" outlineLevel="0" collapsed="false">
      <c r="A444" s="8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</row>
    <row r="445" customFormat="false" ht="12.75" hidden="false" customHeight="false" outlineLevel="0" collapsed="false">
      <c r="A445" s="8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</row>
    <row r="446" customFormat="false" ht="12.75" hidden="false" customHeight="false" outlineLevel="0" collapsed="false">
      <c r="A446" s="8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</row>
    <row r="447" customFormat="false" ht="12.75" hidden="false" customHeight="false" outlineLevel="0" collapsed="false">
      <c r="A447" s="8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</row>
    <row r="448" customFormat="false" ht="12.75" hidden="false" customHeight="false" outlineLevel="0" collapsed="false">
      <c r="A448" s="8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</row>
    <row r="449" customFormat="false" ht="12.75" hidden="false" customHeight="false" outlineLevel="0" collapsed="false">
      <c r="A449" s="8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</row>
    <row r="450" customFormat="false" ht="12.75" hidden="false" customHeight="false" outlineLevel="0" collapsed="false">
      <c r="A450" s="8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</row>
    <row r="451" customFormat="false" ht="12.75" hidden="false" customHeight="false" outlineLevel="0" collapsed="false">
      <c r="A451" s="8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</row>
    <row r="452" customFormat="false" ht="12.75" hidden="false" customHeight="false" outlineLevel="0" collapsed="false">
      <c r="A452" s="8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</row>
    <row r="453" customFormat="false" ht="12.75" hidden="false" customHeight="false" outlineLevel="0" collapsed="false">
      <c r="A453" s="8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</row>
    <row r="454" customFormat="false" ht="12.75" hidden="false" customHeight="false" outlineLevel="0" collapsed="false">
      <c r="A454" s="8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</row>
    <row r="455" customFormat="false" ht="12.75" hidden="false" customHeight="false" outlineLevel="0" collapsed="false">
      <c r="A455" s="8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</row>
    <row r="456" customFormat="false" ht="12.75" hidden="false" customHeight="false" outlineLevel="0" collapsed="false">
      <c r="A456" s="8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</row>
    <row r="457" customFormat="false" ht="12.75" hidden="false" customHeight="false" outlineLevel="0" collapsed="false">
      <c r="A457" s="8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</row>
    <row r="458" customFormat="false" ht="12.75" hidden="false" customHeight="false" outlineLevel="0" collapsed="false">
      <c r="A458" s="8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</row>
    <row r="459" customFormat="false" ht="12.75" hidden="false" customHeight="false" outlineLevel="0" collapsed="false">
      <c r="A459" s="8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</row>
    <row r="460" customFormat="false" ht="12.75" hidden="false" customHeight="false" outlineLevel="0" collapsed="false">
      <c r="A460" s="8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</row>
    <row r="461" customFormat="false" ht="12.75" hidden="false" customHeight="false" outlineLevel="0" collapsed="false">
      <c r="A461" s="8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</row>
    <row r="462" customFormat="false" ht="12.75" hidden="false" customHeight="false" outlineLevel="0" collapsed="false">
      <c r="A462" s="8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</row>
    <row r="463" customFormat="false" ht="12.75" hidden="false" customHeight="false" outlineLevel="0" collapsed="false">
      <c r="A463" s="8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</row>
    <row r="464" customFormat="false" ht="12.75" hidden="false" customHeight="false" outlineLevel="0" collapsed="false">
      <c r="A464" s="8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</row>
    <row r="465" customFormat="false" ht="12.75" hidden="false" customHeight="false" outlineLevel="0" collapsed="false">
      <c r="A465" s="8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</row>
    <row r="466" customFormat="false" ht="12.75" hidden="false" customHeight="false" outlineLevel="0" collapsed="false">
      <c r="A466" s="8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</row>
    <row r="467" customFormat="false" ht="12.75" hidden="false" customHeight="false" outlineLevel="0" collapsed="false">
      <c r="A467" s="8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</row>
    <row r="468" customFormat="false" ht="12.75" hidden="false" customHeight="false" outlineLevel="0" collapsed="false">
      <c r="A468" s="8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</row>
    <row r="469" customFormat="false" ht="12.75" hidden="false" customHeight="false" outlineLevel="0" collapsed="false">
      <c r="A469" s="8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</row>
    <row r="470" customFormat="false" ht="12.75" hidden="false" customHeight="false" outlineLevel="0" collapsed="false">
      <c r="A470" s="8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</row>
    <row r="471" customFormat="false" ht="12.75" hidden="false" customHeight="false" outlineLevel="0" collapsed="false">
      <c r="A471" s="8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</row>
    <row r="472" customFormat="false" ht="12.75" hidden="false" customHeight="false" outlineLevel="0" collapsed="false">
      <c r="A472" s="8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</row>
    <row r="473" customFormat="false" ht="12.75" hidden="false" customHeight="false" outlineLevel="0" collapsed="false">
      <c r="A473" s="8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</row>
    <row r="474" customFormat="false" ht="12.75" hidden="false" customHeight="false" outlineLevel="0" collapsed="false">
      <c r="A474" s="8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</row>
    <row r="475" customFormat="false" ht="12.75" hidden="false" customHeight="false" outlineLevel="0" collapsed="false">
      <c r="A475" s="8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</row>
    <row r="476" customFormat="false" ht="12.75" hidden="false" customHeight="false" outlineLevel="0" collapsed="false">
      <c r="A476" s="8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</row>
    <row r="477" customFormat="false" ht="12.75" hidden="false" customHeight="false" outlineLevel="0" collapsed="false">
      <c r="A477" s="8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</row>
    <row r="478" customFormat="false" ht="12.75" hidden="false" customHeight="false" outlineLevel="0" collapsed="false">
      <c r="A478" s="8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</row>
    <row r="479" customFormat="false" ht="12.75" hidden="false" customHeight="false" outlineLevel="0" collapsed="false">
      <c r="A479" s="8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</row>
    <row r="480" customFormat="false" ht="12.75" hidden="false" customHeight="false" outlineLevel="0" collapsed="false">
      <c r="A480" s="8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</row>
    <row r="481" customFormat="false" ht="12.75" hidden="false" customHeight="false" outlineLevel="0" collapsed="false">
      <c r="A481" s="8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</row>
    <row r="482" customFormat="false" ht="12.75" hidden="false" customHeight="false" outlineLevel="0" collapsed="false">
      <c r="A482" s="8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</row>
    <row r="483" customFormat="false" ht="12.75" hidden="false" customHeight="false" outlineLevel="0" collapsed="false">
      <c r="A483" s="8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</row>
    <row r="484" customFormat="false" ht="12.75" hidden="false" customHeight="false" outlineLevel="0" collapsed="false">
      <c r="A484" s="8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</row>
    <row r="485" customFormat="false" ht="12.75" hidden="false" customHeight="false" outlineLevel="0" collapsed="false">
      <c r="A485" s="8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</row>
    <row r="486" customFormat="false" ht="12.75" hidden="false" customHeight="false" outlineLevel="0" collapsed="false">
      <c r="A486" s="8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</row>
    <row r="487" customFormat="false" ht="12.75" hidden="false" customHeight="false" outlineLevel="0" collapsed="false">
      <c r="A487" s="8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</row>
    <row r="488" customFormat="false" ht="12.75" hidden="false" customHeight="false" outlineLevel="0" collapsed="false">
      <c r="A488" s="8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</row>
    <row r="489" customFormat="false" ht="12.75" hidden="false" customHeight="false" outlineLevel="0" collapsed="false">
      <c r="A489" s="8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</row>
    <row r="490" customFormat="false" ht="12.75" hidden="false" customHeight="false" outlineLevel="0" collapsed="false">
      <c r="A490" s="8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</row>
    <row r="491" customFormat="false" ht="12.75" hidden="false" customHeight="false" outlineLevel="0" collapsed="false">
      <c r="A491" s="8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</row>
    <row r="492" customFormat="false" ht="12.75" hidden="false" customHeight="false" outlineLevel="0" collapsed="false">
      <c r="A492" s="8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</row>
    <row r="493" customFormat="false" ht="12.75" hidden="false" customHeight="false" outlineLevel="0" collapsed="false">
      <c r="A493" s="8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</row>
    <row r="494" customFormat="false" ht="12.75" hidden="false" customHeight="false" outlineLevel="0" collapsed="false">
      <c r="A494" s="8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</row>
    <row r="495" customFormat="false" ht="12.75" hidden="false" customHeight="false" outlineLevel="0" collapsed="false">
      <c r="A495" s="8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</row>
    <row r="496" customFormat="false" ht="12.75" hidden="false" customHeight="false" outlineLevel="0" collapsed="false">
      <c r="A496" s="8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</row>
    <row r="497" customFormat="false" ht="12.75" hidden="false" customHeight="false" outlineLevel="0" collapsed="false">
      <c r="A497" s="8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</row>
    <row r="498" customFormat="false" ht="12.75" hidden="false" customHeight="false" outlineLevel="0" collapsed="false">
      <c r="A498" s="8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</row>
    <row r="499" customFormat="false" ht="12.75" hidden="false" customHeight="false" outlineLevel="0" collapsed="false">
      <c r="A499" s="8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</row>
    <row r="500" customFormat="false" ht="12.75" hidden="false" customHeight="false" outlineLevel="0" collapsed="false">
      <c r="A500" s="8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</row>
    <row r="501" customFormat="false" ht="12.75" hidden="false" customHeight="false" outlineLevel="0" collapsed="false">
      <c r="A501" s="8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</row>
    <row r="502" customFormat="false" ht="12.75" hidden="false" customHeight="false" outlineLevel="0" collapsed="false">
      <c r="A502" s="8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</row>
    <row r="503" customFormat="false" ht="12.75" hidden="false" customHeight="false" outlineLevel="0" collapsed="false">
      <c r="A503" s="8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</row>
    <row r="504" customFormat="false" ht="12.75" hidden="false" customHeight="false" outlineLevel="0" collapsed="false">
      <c r="A504" s="8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</row>
    <row r="505" customFormat="false" ht="12.75" hidden="false" customHeight="false" outlineLevel="0" collapsed="false">
      <c r="A505" s="8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</row>
    <row r="506" customFormat="false" ht="12.75" hidden="false" customHeight="false" outlineLevel="0" collapsed="false">
      <c r="A506" s="8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</row>
    <row r="507" customFormat="false" ht="12.75" hidden="false" customHeight="false" outlineLevel="0" collapsed="false">
      <c r="A507" s="8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</row>
    <row r="508" customFormat="false" ht="12.75" hidden="false" customHeight="false" outlineLevel="0" collapsed="false">
      <c r="A508" s="8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</row>
    <row r="509" customFormat="false" ht="12.75" hidden="false" customHeight="false" outlineLevel="0" collapsed="false">
      <c r="A509" s="8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</row>
    <row r="510" customFormat="false" ht="12.75" hidden="false" customHeight="false" outlineLevel="0" collapsed="false">
      <c r="A510" s="8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</row>
    <row r="511" customFormat="false" ht="12.75" hidden="false" customHeight="false" outlineLevel="0" collapsed="false">
      <c r="A511" s="8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</row>
    <row r="512" customFormat="false" ht="12.75" hidden="false" customHeight="false" outlineLevel="0" collapsed="false">
      <c r="A512" s="8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</row>
    <row r="513" customFormat="false" ht="12.75" hidden="false" customHeight="false" outlineLevel="0" collapsed="false">
      <c r="A513" s="8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</row>
    <row r="514" customFormat="false" ht="12.75" hidden="false" customHeight="false" outlineLevel="0" collapsed="false">
      <c r="A514" s="8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</row>
    <row r="515" customFormat="false" ht="12.75" hidden="false" customHeight="false" outlineLevel="0" collapsed="false">
      <c r="A515" s="8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</row>
    <row r="516" customFormat="false" ht="12.75" hidden="false" customHeight="false" outlineLevel="0" collapsed="false">
      <c r="A516" s="8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</row>
    <row r="517" customFormat="false" ht="12.75" hidden="false" customHeight="false" outlineLevel="0" collapsed="false">
      <c r="A517" s="8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</row>
    <row r="518" customFormat="false" ht="12.75" hidden="false" customHeight="false" outlineLevel="0" collapsed="false">
      <c r="A518" s="8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</row>
    <row r="519" customFormat="false" ht="12.75" hidden="false" customHeight="false" outlineLevel="0" collapsed="false">
      <c r="A519" s="8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</row>
    <row r="520" customFormat="false" ht="12.75" hidden="false" customHeight="false" outlineLevel="0" collapsed="false">
      <c r="A520" s="8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</row>
    <row r="521" customFormat="false" ht="12.75" hidden="false" customHeight="false" outlineLevel="0" collapsed="false">
      <c r="A521" s="8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</row>
    <row r="522" customFormat="false" ht="12.75" hidden="false" customHeight="false" outlineLevel="0" collapsed="false">
      <c r="A522" s="8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</row>
    <row r="523" customFormat="false" ht="12.75" hidden="false" customHeight="false" outlineLevel="0" collapsed="false">
      <c r="A523" s="8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</row>
    <row r="524" customFormat="false" ht="12.75" hidden="false" customHeight="false" outlineLevel="0" collapsed="false">
      <c r="A524" s="8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</row>
    <row r="525" customFormat="false" ht="12.75" hidden="false" customHeight="false" outlineLevel="0" collapsed="false">
      <c r="A525" s="8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</row>
    <row r="526" customFormat="false" ht="12.75" hidden="false" customHeight="false" outlineLevel="0" collapsed="false">
      <c r="A526" s="8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</row>
    <row r="527" customFormat="false" ht="12.75" hidden="false" customHeight="false" outlineLevel="0" collapsed="false">
      <c r="A527" s="8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</row>
    <row r="528" customFormat="false" ht="12.75" hidden="false" customHeight="false" outlineLevel="0" collapsed="false">
      <c r="A528" s="8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</row>
    <row r="529" customFormat="false" ht="12.75" hidden="false" customHeight="false" outlineLevel="0" collapsed="false">
      <c r="A529" s="8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</row>
    <row r="530" customFormat="false" ht="12.75" hidden="false" customHeight="false" outlineLevel="0" collapsed="false">
      <c r="A530" s="8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</row>
    <row r="531" customFormat="false" ht="12.75" hidden="false" customHeight="false" outlineLevel="0" collapsed="false">
      <c r="A531" s="8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</row>
    <row r="532" customFormat="false" ht="12.75" hidden="false" customHeight="false" outlineLevel="0" collapsed="false">
      <c r="A532" s="8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</row>
    <row r="533" customFormat="false" ht="12.75" hidden="false" customHeight="false" outlineLevel="0" collapsed="false">
      <c r="A533" s="8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</row>
    <row r="534" customFormat="false" ht="12.75" hidden="false" customHeight="false" outlineLevel="0" collapsed="false">
      <c r="A534" s="8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</row>
    <row r="535" customFormat="false" ht="12.75" hidden="false" customHeight="false" outlineLevel="0" collapsed="false">
      <c r="A535" s="8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</row>
    <row r="536" customFormat="false" ht="12.75" hidden="false" customHeight="false" outlineLevel="0" collapsed="false">
      <c r="A536" s="8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</row>
    <row r="537" customFormat="false" ht="12.75" hidden="false" customHeight="false" outlineLevel="0" collapsed="false">
      <c r="A537" s="8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</row>
    <row r="538" customFormat="false" ht="12.75" hidden="false" customHeight="false" outlineLevel="0" collapsed="false">
      <c r="A538" s="8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</row>
    <row r="539" customFormat="false" ht="12.75" hidden="false" customHeight="false" outlineLevel="0" collapsed="false">
      <c r="A539" s="8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</row>
    <row r="540" customFormat="false" ht="12.75" hidden="false" customHeight="false" outlineLevel="0" collapsed="false">
      <c r="A540" s="8"/>
      <c r="B540" s="6"/>
      <c r="C540" s="19"/>
      <c r="D540" s="6"/>
      <c r="E540" s="6"/>
      <c r="F540" s="6"/>
      <c r="G540" s="6"/>
      <c r="H540" s="6"/>
      <c r="I540" s="6"/>
      <c r="J540" s="6"/>
      <c r="K540" s="6"/>
      <c r="L540" s="6"/>
      <c r="M540" s="6"/>
    </row>
    <row r="541" customFormat="false" ht="12.75" hidden="false" customHeight="false" outlineLevel="0" collapsed="false">
      <c r="A541" s="12"/>
      <c r="B541" s="6"/>
      <c r="C541" s="19"/>
      <c r="D541" s="6"/>
      <c r="E541" s="6"/>
      <c r="F541" s="6"/>
      <c r="G541" s="6"/>
      <c r="H541" s="6"/>
      <c r="I541" s="6"/>
      <c r="J541" s="6"/>
      <c r="K541" s="6"/>
      <c r="L541" s="6"/>
      <c r="M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</row>
    <row r="662" customFormat="false" ht="12.75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</row>
    <row r="663" customFormat="false" ht="12.75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</row>
    <row r="664" customFormat="false" ht="12.75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</row>
    <row r="665" customFormat="false" ht="12.75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</row>
    <row r="666" customFormat="false" ht="12.75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</row>
    <row r="667" customFormat="false" ht="12.75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</row>
    <row r="668" customFormat="false" ht="12.75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</row>
    <row r="669" customFormat="false" ht="12.75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</row>
    <row r="670" customFormat="false" ht="12.75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</row>
    <row r="671" customFormat="false" ht="12.75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</row>
    <row r="672" customFormat="false" ht="12.75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</row>
    <row r="673" customFormat="false" ht="12.75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</row>
    <row r="674" customFormat="false" ht="12.75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</row>
    <row r="675" customFormat="false" ht="12.75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</row>
    <row r="676" customFormat="false" ht="12.75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</row>
    <row r="677" customFormat="false" ht="12.75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</row>
    <row r="678" customFormat="false" ht="12.75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</row>
    <row r="679" customFormat="false" ht="12.75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</row>
    <row r="680" customFormat="false" ht="12.75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</row>
    <row r="681" customFormat="false" ht="12.75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</row>
    <row r="682" customFormat="false" ht="12.75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</row>
    <row r="683" customFormat="false" ht="12.75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</row>
    <row r="684" customFormat="false" ht="12.75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</row>
    <row r="685" customFormat="false" ht="12.75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</row>
    <row r="686" customFormat="false" ht="12.75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</row>
  </sheetData>
  <conditionalFormatting sqref="J16:J20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1:50:18Z</dcterms:created>
  <dc:creator>Simon Wheaton-Smith</dc:creator>
  <dc:description/>
  <dc:language>en-US</dc:language>
  <cp:lastModifiedBy>simon</cp:lastModifiedBy>
  <dcterms:modified xsi:type="dcterms:W3CDTF">2013-12-02T18:38:37Z</dcterms:modified>
  <cp:revision>0</cp:revision>
  <dc:subject/>
  <dc:title/>
</cp:coreProperties>
</file>