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pe of numbers" sheetId="1" state="visible" r:id="rId2"/>
    <sheet name="detailed numbers" sheetId="2" state="visible" r:id="rId3"/>
    <sheet name="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LATITUDE</t>
  </si>
  <si>
    <t xml:space="preserve">log sin(lat)</t>
  </si>
  <si>
    <t xml:space="preserve">HOURS FROM NOON</t>
  </si>
  <si>
    <t xml:space="preserve">log tan(hr)</t>
  </si>
  <si>
    <r>
      <rPr>
        <sz val="10"/>
        <rFont val="Arial"/>
        <family val="0"/>
      </rPr>
      <t xml:space="preserve">HOUR </t>
    </r>
    <r>
      <rPr>
        <b val="true"/>
        <sz val="10"/>
        <rFont val="Arial"/>
        <family val="2"/>
      </rPr>
      <t xml:space="preserve">LINE</t>
    </r>
    <r>
      <rPr>
        <sz val="10"/>
        <rFont val="Arial"/>
        <family val="0"/>
      </rPr>
      <t xml:space="preserve"> ANGLE</t>
    </r>
  </si>
  <si>
    <r>
      <rPr>
        <sz val="10"/>
        <rFont val="Arial"/>
        <family val="0"/>
      </rPr>
      <t xml:space="preserve">log(tan) of resulting </t>
    </r>
    <r>
      <rPr>
        <b val="true"/>
        <sz val="10"/>
        <rFont val="Arial"/>
        <family val="2"/>
      </rPr>
      <t xml:space="preserve">hour line angle</t>
    </r>
  </si>
  <si>
    <r>
      <rPr>
        <b val="true"/>
        <sz val="10"/>
        <color rgb="FFFFFF00"/>
        <rFont val="Arial"/>
        <family val="2"/>
      </rPr>
      <t xml:space="preserve">NOTE</t>
    </r>
    <r>
      <rPr>
        <sz val="10"/>
        <color rgb="FFFFFF00"/>
        <rFont val="Arial"/>
        <family val="2"/>
      </rPr>
      <t xml:space="preserve">:</t>
    </r>
    <r>
      <rPr>
        <sz val="10"/>
        <color rgb="FFFFFFFF"/>
        <rFont val="Arial"/>
        <family val="2"/>
      </rPr>
      <t xml:space="preserve"> log (0) is something you </t>
    </r>
  </si>
  <si>
    <t xml:space="preserve">           never get </t>
  </si>
  <si>
    <t xml:space="preserve">versus</t>
  </si>
  <si>
    <r>
      <rPr>
        <b val="true"/>
        <sz val="10"/>
        <color rgb="FFFFFF00"/>
        <rFont val="Arial"/>
        <family val="2"/>
      </rPr>
      <t xml:space="preserve">NOTE</t>
    </r>
    <r>
      <rPr>
        <sz val="10"/>
        <color rgb="FFFFFF00"/>
        <rFont val="Arial"/>
        <family val="2"/>
      </rPr>
      <t xml:space="preserve">:</t>
    </r>
    <r>
      <rPr>
        <sz val="10"/>
        <color rgb="FFFFFFFF"/>
        <rFont val="Arial"/>
        <family val="2"/>
      </rPr>
      <t xml:space="preserve"> a log(1) results in 0</t>
    </r>
  </si>
  <si>
    <t xml:space="preserve">number</t>
  </si>
  <si>
    <t xml:space="preserve">log</t>
  </si>
  <si>
    <t xml:space="preserve">lat</t>
  </si>
  <si>
    <t xml:space="preserve">sin lat</t>
  </si>
  <si>
    <t xml:space="preserve">hours</t>
  </si>
  <si>
    <t xml:space="preserve">log(tan) of resulting hour line angle</t>
  </si>
  <si>
    <t xml:space="preserve">angle</t>
  </si>
  <si>
    <t xml:space="preserve">lat </t>
  </si>
  <si>
    <t xml:space="preserve">hr</t>
  </si>
  <si>
    <t xml:space="preserve">log.sin.lat</t>
  </si>
  <si>
    <t xml:space="preserve">log.tan</t>
  </si>
  <si>
    <t xml:space="preserve">sum of logs</t>
  </si>
  <si>
    <t xml:space="preserve">value</t>
  </si>
  <si>
    <t xml:space="preserve">is antilog</t>
  </si>
  <si>
    <t xml:space="preserve">a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6</xdr:row>
      <xdr:rowOff>66240</xdr:rowOff>
    </xdr:from>
    <xdr:to>
      <xdr:col>4</xdr:col>
      <xdr:colOff>618840</xdr:colOff>
      <xdr:row>8</xdr:row>
      <xdr:rowOff>38160</xdr:rowOff>
    </xdr:to>
    <xdr:sp>
      <xdr:nvSpPr>
        <xdr:cNvPr id="0" name="Line 1"/>
        <xdr:cNvSpPr/>
      </xdr:nvSpPr>
      <xdr:spPr>
        <a:xfrm>
          <a:off x="2224800" y="1037880"/>
          <a:ext cx="5094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8</xdr:row>
      <xdr:rowOff>95400</xdr:rowOff>
    </xdr:from>
    <xdr:to>
      <xdr:col>4</xdr:col>
      <xdr:colOff>598680</xdr:colOff>
      <xdr:row>9</xdr:row>
      <xdr:rowOff>85680</xdr:rowOff>
    </xdr:to>
    <xdr:sp>
      <xdr:nvSpPr>
        <xdr:cNvPr id="1" name="Line 2"/>
        <xdr:cNvSpPr/>
      </xdr:nvSpPr>
      <xdr:spPr>
        <a:xfrm flipV="1">
          <a:off x="2214720" y="1390680"/>
          <a:ext cx="4993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5</xdr:row>
      <xdr:rowOff>75600</xdr:rowOff>
    </xdr:from>
    <xdr:to>
      <xdr:col>5</xdr:col>
      <xdr:colOff>563760</xdr:colOff>
      <xdr:row>7</xdr:row>
      <xdr:rowOff>85320</xdr:rowOff>
    </xdr:to>
    <xdr:sp>
      <xdr:nvSpPr>
        <xdr:cNvPr id="2" name="Line 3"/>
        <xdr:cNvSpPr/>
      </xdr:nvSpPr>
      <xdr:spPr>
        <a:xfrm flipH="1" flipV="1">
          <a:off x="2234520" y="885240"/>
          <a:ext cx="108252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5" min="5" style="0" width="19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10.13"/>
  </cols>
  <sheetData>
    <row r="1" customFormat="false" ht="13.5" hidden="false" customHeight="false" outlineLevel="0" collapsed="false">
      <c r="J1" s="1"/>
      <c r="K1" s="1"/>
      <c r="L1" s="1"/>
    </row>
    <row r="2" customFormat="false" ht="12.75" hidden="false" customHeight="false" outlineLevel="0" collapsed="false">
      <c r="B2" s="2" t="s">
        <v>0</v>
      </c>
      <c r="C2" s="3" t="s">
        <v>1</v>
      </c>
      <c r="D2" s="2" t="s">
        <v>2</v>
      </c>
      <c r="E2" s="3" t="s">
        <v>3</v>
      </c>
      <c r="F2" s="2" t="s">
        <v>4</v>
      </c>
      <c r="G2" s="4"/>
      <c r="H2" s="5" t="s">
        <v>5</v>
      </c>
      <c r="I2" s="6"/>
      <c r="J2" s="1"/>
      <c r="K2" s="1"/>
      <c r="L2" s="1"/>
    </row>
    <row r="3" customFormat="false" ht="12.75" hidden="false" customHeight="false" outlineLevel="0" collapsed="false">
      <c r="B3" s="7" t="n">
        <v>0</v>
      </c>
      <c r="C3" s="8" t="e">
        <f aca="false">LOG10(SIN(RADIANS(B3)))</f>
        <v>#VALUE!</v>
      </c>
      <c r="D3" s="9" t="n">
        <v>0</v>
      </c>
      <c r="E3" s="8" t="e">
        <f aca="false">LOG10(TAN(RADIANS(15*D3)))</f>
        <v>#VALUE!</v>
      </c>
      <c r="F3" s="7" t="n">
        <v>0</v>
      </c>
      <c r="G3" s="1"/>
      <c r="H3" s="10" t="e">
        <f aca="false"/>
        <v>#NUM!</v>
      </c>
      <c r="I3" s="11"/>
      <c r="J3" s="1"/>
      <c r="K3" s="1"/>
      <c r="L3" s="1"/>
    </row>
    <row r="4" customFormat="false" ht="12.75" hidden="false" customHeight="false" outlineLevel="0" collapsed="false">
      <c r="B4" s="7" t="n">
        <f aca="false">1+B3</f>
        <v>1</v>
      </c>
      <c r="C4" s="12" t="n">
        <f aca="false">LOG10(SIN(RADIANS(B4)))</f>
        <v>-1.75814468157714</v>
      </c>
      <c r="D4" s="9" t="n">
        <v>0.25</v>
      </c>
      <c r="E4" s="12" t="n">
        <f aca="false">LOG10(TAN(RADIANS(15*D4)))</f>
        <v>-1.18347061754897</v>
      </c>
      <c r="F4" s="7" t="n">
        <v>1</v>
      </c>
      <c r="G4" s="1"/>
      <c r="H4" s="13" t="n">
        <f aca="false">LOG10(TAN(RADIANS(F4)))</f>
        <v>-1.75807853138637</v>
      </c>
      <c r="I4" s="11"/>
      <c r="J4" s="1"/>
      <c r="K4" s="1"/>
      <c r="L4" s="1"/>
    </row>
    <row r="5" customFormat="false" ht="12.75" hidden="false" customHeight="false" outlineLevel="0" collapsed="false">
      <c r="B5" s="7" t="n">
        <f aca="false">1+B4</f>
        <v>2</v>
      </c>
      <c r="C5" s="12" t="n">
        <f aca="false">LOG10(SIN(RADIANS(B5)))</f>
        <v>-1.45718083610393</v>
      </c>
      <c r="D5" s="9" t="n">
        <v>0.5</v>
      </c>
      <c r="E5" s="12" t="n">
        <f aca="false">LOG10(TAN(RADIANS(15*D5)))</f>
        <v>-0.880570897453202</v>
      </c>
      <c r="F5" s="7" t="n">
        <v>5</v>
      </c>
      <c r="G5" s="1"/>
      <c r="H5" s="13" t="n">
        <f aca="false">LOG10(TAN(RADIANS(F5)))</f>
        <v>-1.05804821768738</v>
      </c>
      <c r="I5" s="11"/>
      <c r="J5" s="1"/>
      <c r="K5" s="1"/>
      <c r="L5" s="1"/>
    </row>
    <row r="6" customFormat="false" ht="12.75" hidden="false" customHeight="false" outlineLevel="0" collapsed="false">
      <c r="B6" s="7" t="n">
        <v>5</v>
      </c>
      <c r="C6" s="12" t="n">
        <f aca="false">LOG10(SIN(RADIANS(B6)))</f>
        <v>-1.05970399166988</v>
      </c>
      <c r="D6" s="9" t="n">
        <v>0.5</v>
      </c>
      <c r="E6" s="12" t="n">
        <f aca="false">LOG10(TAN(RADIANS(15*D6)))</f>
        <v>-0.880570897453202</v>
      </c>
      <c r="F6" s="7" t="n">
        <v>10</v>
      </c>
      <c r="G6" s="1"/>
      <c r="H6" s="13" t="n">
        <f aca="false">LOG10(TAN(RADIANS(F6)))</f>
        <v>-0.753681228958335</v>
      </c>
      <c r="I6" s="11"/>
      <c r="J6" s="1"/>
      <c r="K6" s="1"/>
      <c r="L6" s="1"/>
    </row>
    <row r="7" customFormat="false" ht="12.75" hidden="false" customHeight="false" outlineLevel="0" collapsed="false">
      <c r="B7" s="7" t="n">
        <v>10</v>
      </c>
      <c r="C7" s="12" t="n">
        <f aca="false">LOG10(SIN(RADIANS(B7)))</f>
        <v>-0.7603297699884</v>
      </c>
      <c r="D7" s="9" t="n">
        <v>0.75</v>
      </c>
      <c r="E7" s="12" t="n">
        <f aca="false">LOG10(TAN(RADIANS(15*D7)))</f>
        <v>-0.701338213769662</v>
      </c>
      <c r="F7" s="7" t="n">
        <v>15</v>
      </c>
      <c r="G7" s="1"/>
      <c r="H7" s="13" t="n">
        <f aca="false">LOG10(TAN(RADIANS(F7)))</f>
        <v>-0.571947547533359</v>
      </c>
      <c r="I7" s="11"/>
      <c r="J7" s="1"/>
      <c r="K7" s="1"/>
      <c r="L7" s="1"/>
    </row>
    <row r="8" customFormat="false" ht="12.75" hidden="false" customHeight="false" outlineLevel="0" collapsed="false">
      <c r="B8" s="7" t="n">
        <v>15</v>
      </c>
      <c r="C8" s="12" t="n">
        <f aca="false">LOG10(SIN(RADIANS(B8)))</f>
        <v>-0.587003769430661</v>
      </c>
      <c r="D8" s="9" t="n">
        <v>1</v>
      </c>
      <c r="E8" s="12" t="n">
        <f aca="false">LOG10(TAN(RADIANS(15*D8)))</f>
        <v>-0.571947547533359</v>
      </c>
      <c r="F8" s="7" t="n">
        <v>20</v>
      </c>
      <c r="G8" s="1"/>
      <c r="H8" s="13" t="n">
        <f aca="false">LOG10(TAN(RADIANS(F8)))</f>
        <v>-0.438934131797419</v>
      </c>
      <c r="I8" s="11"/>
      <c r="J8" s="1"/>
      <c r="K8" s="1"/>
      <c r="L8" s="1"/>
    </row>
    <row r="9" customFormat="false" ht="12.75" hidden="false" customHeight="false" outlineLevel="0" collapsed="false">
      <c r="B9" s="7" t="n">
        <v>20</v>
      </c>
      <c r="C9" s="12" t="n">
        <f aca="false">LOG10(SIN(RADIANS(B9)))</f>
        <v>-0.465948315354483</v>
      </c>
      <c r="D9" s="9" t="n">
        <v>1.25</v>
      </c>
      <c r="E9" s="12" t="n">
        <f aca="false">LOG10(TAN(RADIANS(15*D9)))</f>
        <v>-0.46921873820697</v>
      </c>
      <c r="F9" s="7" t="n">
        <v>25</v>
      </c>
      <c r="G9" s="1"/>
      <c r="H9" s="13" t="n">
        <f aca="false">LOG10(TAN(RADIANS(F9)))</f>
        <v>-0.331327452083259</v>
      </c>
      <c r="I9" s="11"/>
      <c r="J9" s="1"/>
      <c r="K9" s="1"/>
      <c r="L9" s="1"/>
    </row>
    <row r="10" customFormat="false" ht="12.75" hidden="false" customHeight="false" outlineLevel="0" collapsed="false">
      <c r="B10" s="7" t="n">
        <v>25</v>
      </c>
      <c r="C10" s="12" t="n">
        <f aca="false">LOG10(SIN(RADIANS(B10)))</f>
        <v>-0.37405174059686</v>
      </c>
      <c r="D10" s="9" t="n">
        <v>1.5</v>
      </c>
      <c r="E10" s="12" t="n">
        <f aca="false">LOG10(TAN(RADIANS(15*D10)))</f>
        <v>-0.382775685337863</v>
      </c>
      <c r="F10" s="7" t="n">
        <v>30</v>
      </c>
      <c r="G10" s="1"/>
      <c r="H10" s="13" t="n">
        <f aca="false">LOG10(TAN(RADIANS(F10)))</f>
        <v>-0.238560627359831</v>
      </c>
      <c r="I10" s="11"/>
      <c r="J10" s="1"/>
      <c r="K10" s="1"/>
      <c r="L10" s="1"/>
    </row>
    <row r="11" customFormat="false" ht="12.75" hidden="false" customHeight="false" outlineLevel="0" collapsed="false">
      <c r="B11" s="7" t="n">
        <v>30</v>
      </c>
      <c r="C11" s="12" t="n">
        <f aca="false">LOG10(SIN(RADIANS(B11)))</f>
        <v>-0.301029995663981</v>
      </c>
      <c r="D11" s="9" t="n">
        <v>1.75</v>
      </c>
      <c r="E11" s="12" t="n">
        <f aca="false">LOG10(TAN(RADIANS(15*D11)))</f>
        <v>-0.307024990642522</v>
      </c>
      <c r="F11" s="7" t="n">
        <v>35</v>
      </c>
      <c r="G11" s="1"/>
      <c r="H11" s="13" t="n">
        <f aca="false">LOG10(TAN(RADIANS(F11)))</f>
        <v>-0.154773218070761</v>
      </c>
      <c r="I11" s="11"/>
      <c r="J11" s="1"/>
      <c r="K11" s="1"/>
      <c r="L11" s="1"/>
    </row>
    <row r="12" customFormat="false" ht="12.75" hidden="false" customHeight="false" outlineLevel="0" collapsed="false">
      <c r="B12" s="7" t="n">
        <v>35</v>
      </c>
      <c r="C12" s="12" t="n">
        <f aca="false">LOG10(SIN(RADIANS(B12)))</f>
        <v>-0.241408698645903</v>
      </c>
      <c r="D12" s="9" t="n">
        <v>2</v>
      </c>
      <c r="E12" s="12" t="n">
        <f aca="false">LOG10(TAN(RADIANS(15*D12)))</f>
        <v>-0.238560627359831</v>
      </c>
      <c r="F12" s="7" t="n">
        <v>40</v>
      </c>
      <c r="G12" s="1"/>
      <c r="H12" s="13" t="n">
        <f aca="false">LOG10(TAN(RADIANS(F12)))</f>
        <v>-0.0761864698010846</v>
      </c>
      <c r="I12" s="11"/>
      <c r="J12" s="1"/>
      <c r="K12" s="1"/>
      <c r="L12" s="1"/>
    </row>
    <row r="13" customFormat="false" ht="12.75" hidden="false" customHeight="false" outlineLevel="0" collapsed="false">
      <c r="B13" s="7" t="n">
        <v>40</v>
      </c>
      <c r="C13" s="12" t="n">
        <f aca="false">LOG10(SIN(RADIANS(B13)))</f>
        <v>-0.191932503247565</v>
      </c>
      <c r="D13" s="9" t="n">
        <v>2.5</v>
      </c>
      <c r="E13" s="12" t="n">
        <f aca="false">LOG10(TAN(RADIANS(15*D13)))</f>
        <v>-0.115019526777476</v>
      </c>
      <c r="F13" s="7" t="n">
        <v>45</v>
      </c>
      <c r="G13" s="1"/>
      <c r="H13" s="13" t="n">
        <f aca="false">LOG10(TAN(RADIANS(F13)))</f>
        <v>-4.82163733276644E-017</v>
      </c>
      <c r="I13" s="11"/>
      <c r="J13" s="1"/>
      <c r="K13" s="1"/>
      <c r="L13" s="1"/>
    </row>
    <row r="14" customFormat="false" ht="12.75" hidden="false" customHeight="false" outlineLevel="0" collapsed="false">
      <c r="B14" s="7" t="n">
        <v>45</v>
      </c>
      <c r="C14" s="12" t="n">
        <f aca="false">LOG10(SIN(RADIANS(B14)))</f>
        <v>-0.150514997831991</v>
      </c>
      <c r="D14" s="9" t="n">
        <v>3</v>
      </c>
      <c r="E14" s="12" t="n">
        <f aca="false">LOG10(TAN(RADIANS(15*D14)))</f>
        <v>-4.82163733276644E-017</v>
      </c>
      <c r="F14" s="7" t="n">
        <v>50</v>
      </c>
      <c r="G14" s="1"/>
      <c r="H14" s="13" t="n">
        <f aca="false">LOG10(TAN(RADIANS(F14)))</f>
        <v>0.0761864698010846</v>
      </c>
      <c r="I14" s="11"/>
      <c r="J14" s="1"/>
      <c r="K14" s="1"/>
      <c r="L14" s="1"/>
    </row>
    <row r="15" customFormat="false" ht="12.75" hidden="false" customHeight="false" outlineLevel="0" collapsed="false">
      <c r="B15" s="7" t="n">
        <v>50</v>
      </c>
      <c r="C15" s="12" t="n">
        <f aca="false">LOG10(SIN(RADIANS(B15)))</f>
        <v>-0.115746033446481</v>
      </c>
      <c r="D15" s="9" t="n">
        <v>3.5</v>
      </c>
      <c r="E15" s="12" t="n">
        <f aca="false">LOG10(TAN(RADIANS(15*D15)))</f>
        <v>0.115019526777476</v>
      </c>
      <c r="F15" s="7" t="n">
        <v>55</v>
      </c>
      <c r="G15" s="1"/>
      <c r="H15" s="13" t="n">
        <f aca="false">LOG10(TAN(RADIANS(F15)))</f>
        <v>0.154773218070761</v>
      </c>
      <c r="I15" s="11"/>
      <c r="J15" s="1"/>
      <c r="K15" s="1"/>
      <c r="L15" s="1"/>
    </row>
    <row r="16" customFormat="false" ht="12.75" hidden="false" customHeight="false" outlineLevel="0" collapsed="false">
      <c r="B16" s="7" t="n">
        <v>55</v>
      </c>
      <c r="C16" s="12" t="n">
        <f aca="false">LOG10(SIN(RADIANS(B16)))</f>
        <v>-0.0866354805751421</v>
      </c>
      <c r="D16" s="9" t="n">
        <v>4</v>
      </c>
      <c r="E16" s="12" t="n">
        <f aca="false">LOG10(TAN(RADIANS(15*D16)))</f>
        <v>0.238560627359831</v>
      </c>
      <c r="F16" s="7" t="n">
        <v>60</v>
      </c>
      <c r="G16" s="1"/>
      <c r="H16" s="13" t="n">
        <f aca="false">LOG10(TAN(RADIANS(F16)))</f>
        <v>0.238560627359831</v>
      </c>
      <c r="I16" s="11"/>
      <c r="J16" s="1"/>
      <c r="K16" s="1"/>
      <c r="L16" s="1"/>
    </row>
    <row r="17" customFormat="false" ht="12.75" hidden="false" customHeight="false" outlineLevel="0" collapsed="false">
      <c r="B17" s="7" t="n">
        <v>60</v>
      </c>
      <c r="C17" s="12" t="n">
        <f aca="false">LOG10(SIN(RADIANS(B17)))</f>
        <v>-0.06246936830415</v>
      </c>
      <c r="D17" s="9" t="n">
        <v>5</v>
      </c>
      <c r="E17" s="12" t="n">
        <f aca="false">LOG10(TAN(RADIANS(15*D17)))</f>
        <v>0.571947547533359</v>
      </c>
      <c r="F17" s="7" t="n">
        <v>65</v>
      </c>
      <c r="G17" s="1"/>
      <c r="H17" s="13" t="n">
        <f aca="false">LOG10(TAN(RADIANS(F17)))</f>
        <v>0.331327452083259</v>
      </c>
      <c r="I17" s="11"/>
      <c r="J17" s="1"/>
      <c r="K17" s="1"/>
      <c r="L17" s="1"/>
    </row>
    <row r="18" customFormat="false" ht="12.75" hidden="false" customHeight="false" outlineLevel="0" collapsed="false">
      <c r="B18" s="7" t="n">
        <v>65</v>
      </c>
      <c r="C18" s="12" t="n">
        <f aca="false">LOG10(SIN(RADIANS(B18)))</f>
        <v>-0.0427242885136015</v>
      </c>
      <c r="D18" s="9" t="n">
        <v>6</v>
      </c>
      <c r="E18" s="14" t="n">
        <f aca="false">LOG10(TAN(RADIANS(15*D18)))</f>
        <v>16.2130191439424</v>
      </c>
      <c r="F18" s="7" t="n">
        <v>70</v>
      </c>
      <c r="G18" s="1"/>
      <c r="H18" s="13" t="n">
        <f aca="false">LOG10(TAN(RADIANS(F18)))</f>
        <v>0.438934131797419</v>
      </c>
      <c r="I18" s="11"/>
      <c r="J18" s="1"/>
      <c r="K18" s="1"/>
      <c r="L18" s="1"/>
    </row>
    <row r="19" customFormat="false" ht="12.75" hidden="false" customHeight="false" outlineLevel="0" collapsed="false">
      <c r="B19" s="7" t="n">
        <v>70</v>
      </c>
      <c r="C19" s="12" t="n">
        <f aca="false">LOG10(SIN(RADIANS(B19)))</f>
        <v>-0.0270141835570636</v>
      </c>
      <c r="D19" s="9"/>
      <c r="E19" s="15"/>
      <c r="F19" s="7" t="n">
        <v>75</v>
      </c>
      <c r="G19" s="1"/>
      <c r="H19" s="13" t="n">
        <f aca="false">LOG10(TAN(RADIANS(F19)))</f>
        <v>0.571947547533359</v>
      </c>
      <c r="I19" s="11"/>
      <c r="J19" s="1"/>
      <c r="K19" s="1"/>
      <c r="L19" s="1"/>
    </row>
    <row r="20" customFormat="false" ht="12.75" hidden="false" customHeight="false" outlineLevel="0" collapsed="false">
      <c r="B20" s="7" t="n">
        <v>75</v>
      </c>
      <c r="C20" s="12" t="n">
        <f aca="false">LOG10(SIN(RADIANS(B20)))</f>
        <v>-0.0150562218973015</v>
      </c>
      <c r="D20" s="16" t="s">
        <v>6</v>
      </c>
      <c r="E20" s="17"/>
      <c r="F20" s="7" t="n">
        <v>80</v>
      </c>
      <c r="G20" s="1"/>
      <c r="H20" s="13" t="n">
        <f aca="false">LOG10(TAN(RADIANS(F20)))</f>
        <v>0.753681228958335</v>
      </c>
      <c r="I20" s="11"/>
      <c r="J20" s="1"/>
      <c r="K20" s="1"/>
      <c r="L20" s="1"/>
    </row>
    <row r="21" customFormat="false" ht="12.75" hidden="false" customHeight="false" outlineLevel="0" collapsed="false">
      <c r="B21" s="7" t="n">
        <v>80</v>
      </c>
      <c r="C21" s="12" t="n">
        <f aca="false">LOG10(SIN(RADIANS(B21)))</f>
        <v>-0.0066485410300645</v>
      </c>
      <c r="D21" s="18" t="s">
        <v>7</v>
      </c>
      <c r="E21" s="19"/>
      <c r="F21" s="7" t="n">
        <v>85</v>
      </c>
      <c r="G21" s="1"/>
      <c r="H21" s="13" t="n">
        <f aca="false">LOG10(TAN(RADIANS(F21)))</f>
        <v>1.05804821768738</v>
      </c>
      <c r="I21" s="11"/>
      <c r="J21" s="1"/>
      <c r="K21" s="1"/>
      <c r="L21" s="1"/>
    </row>
    <row r="22" customFormat="false" ht="12.75" hidden="false" customHeight="false" outlineLevel="0" collapsed="false">
      <c r="B22" s="7" t="n">
        <v>85</v>
      </c>
      <c r="C22" s="12" t="n">
        <f aca="false">LOG10(SIN(RADIANS(B22)))</f>
        <v>-0.00165577398250094</v>
      </c>
      <c r="D22" s="20"/>
      <c r="E22" s="20" t="s">
        <v>8</v>
      </c>
      <c r="F22" s="7" t="n">
        <v>90</v>
      </c>
      <c r="G22" s="1"/>
      <c r="H22" s="21" t="n">
        <f aca="false">LOG10(TAN(RADIANS(F22)))</f>
        <v>16.2130191439424</v>
      </c>
      <c r="I22" s="11"/>
      <c r="J22" s="1"/>
      <c r="K22" s="1"/>
      <c r="L22" s="1"/>
    </row>
    <row r="23" customFormat="false" ht="13.5" hidden="false" customHeight="false" outlineLevel="0" collapsed="false">
      <c r="B23" s="22" t="n">
        <v>90</v>
      </c>
      <c r="C23" s="23" t="n">
        <f aca="false">LOG10(SIN(RADIANS(B23)))</f>
        <v>0</v>
      </c>
      <c r="D23" s="16" t="s">
        <v>9</v>
      </c>
      <c r="E23" s="24"/>
      <c r="F23" s="22"/>
      <c r="G23" s="25"/>
      <c r="H23" s="25"/>
      <c r="I23" s="26"/>
      <c r="J23" s="1"/>
      <c r="K23" s="1"/>
      <c r="L23" s="1"/>
    </row>
    <row r="24" customFormat="false" ht="12.75" hidden="false" customHeight="false" outlineLevel="0" collapsed="false">
      <c r="J24" s="1"/>
      <c r="K24" s="1"/>
      <c r="L24" s="1"/>
    </row>
    <row r="25" customFormat="false" ht="12.75" hidden="false" customHeight="false" outlineLevel="0" collapsed="false">
      <c r="J25" s="1"/>
      <c r="K25" s="1"/>
    </row>
    <row r="26" customFormat="false" ht="12.75" hidden="false" customHeight="false" outlineLevel="0" collapsed="false">
      <c r="J26" s="1"/>
      <c r="K26" s="1"/>
    </row>
    <row r="27" customFormat="false" ht="12.75" hidden="false" customHeight="false" outlineLevel="0" collapsed="false">
      <c r="J27" s="1"/>
      <c r="K27" s="1"/>
    </row>
    <row r="28" customFormat="false" ht="12.75" hidden="false" customHeight="false" outlineLevel="0" collapsed="false">
      <c r="J28" s="1"/>
      <c r="K28" s="1"/>
    </row>
    <row r="29" customFormat="false" ht="12.75" hidden="false" customHeight="false" outlineLevel="0" collapsed="false">
      <c r="J29" s="1"/>
      <c r="K29" s="1"/>
    </row>
    <row r="30" customFormat="false" ht="12.75" hidden="false" customHeight="false" outlineLevel="0" collapsed="false">
      <c r="J30" s="1"/>
      <c r="K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14"/>
    <col collapsed="false" customWidth="true" hidden="false" outlineLevel="0" max="18" min="18" style="0" width="11.56"/>
  </cols>
  <sheetData>
    <row r="2" customFormat="false" ht="12.75" hidden="false" customHeight="false" outlineLevel="0" collapsed="false">
      <c r="C2" s="0" t="s">
        <v>10</v>
      </c>
      <c r="D2" s="0" t="s">
        <v>11</v>
      </c>
      <c r="H2" s="27" t="s">
        <v>12</v>
      </c>
      <c r="I2" s="27" t="s">
        <v>1</v>
      </c>
      <c r="J2" s="28" t="s">
        <v>13</v>
      </c>
      <c r="L2" s="27" t="s">
        <v>14</v>
      </c>
      <c r="M2" s="27" t="s">
        <v>3</v>
      </c>
      <c r="P2" s="29" t="s">
        <v>15</v>
      </c>
      <c r="Q2" s="30"/>
      <c r="R2" s="30"/>
      <c r="S2" s="27" t="s">
        <v>16</v>
      </c>
    </row>
    <row r="3" customFormat="false" ht="12.75" hidden="false" customHeight="false" outlineLevel="0" collapsed="false">
      <c r="C3" s="0" t="n">
        <v>0.1</v>
      </c>
      <c r="D3" s="0" t="n">
        <f aca="false">LOG10(C3)</f>
        <v>-1</v>
      </c>
      <c r="H3" s="0" t="n">
        <v>0</v>
      </c>
      <c r="I3" s="0" t="e">
        <f aca="false">LOG10(SIN(RADIANS(H3)))</f>
        <v>#VALUE!</v>
      </c>
      <c r="J3" s="28" t="n">
        <f aca="false">(SIN(RADIANS(H3)))</f>
        <v>0</v>
      </c>
      <c r="L3" s="31" t="n">
        <v>0.25</v>
      </c>
      <c r="M3" s="32" t="n">
        <f aca="false">LOG10(TAN(RADIANS(15*L3)))</f>
        <v>-1.18347061754897</v>
      </c>
      <c r="P3" s="31" t="e">
        <f aca="false">LOG10(TAN(RADIANS(S3)))</f>
        <v>#VALUE!</v>
      </c>
      <c r="Q3" s="33"/>
      <c r="R3" s="33"/>
      <c r="S3" s="32" t="n">
        <v>0</v>
      </c>
    </row>
    <row r="4" customFormat="false" ht="12.75" hidden="false" customHeight="false" outlineLevel="0" collapsed="false">
      <c r="C4" s="0" t="n">
        <f aca="false">0.1+C3</f>
        <v>0.2</v>
      </c>
      <c r="D4" s="0" t="n">
        <f aca="false">LOG10(C4)</f>
        <v>-0.698970004336019</v>
      </c>
      <c r="H4" s="0" t="n">
        <f aca="false">1+H3</f>
        <v>1</v>
      </c>
      <c r="I4" s="0" t="n">
        <f aca="false">LOG10(SIN(RADIANS(H4)))</f>
        <v>-1.75814468157714</v>
      </c>
      <c r="J4" s="28" t="n">
        <f aca="false">(SIN(RADIANS(H4)))</f>
        <v>0.0174524064372835</v>
      </c>
      <c r="L4" s="34" t="n">
        <f aca="false">0.25+L3</f>
        <v>0.5</v>
      </c>
      <c r="M4" s="35" t="n">
        <f aca="false">LOG10(TAN(RADIANS(15*L4)))</f>
        <v>-0.880570897453202</v>
      </c>
      <c r="P4" s="31" t="n">
        <f aca="false">LOG10(TAN(RADIANS(S4)))</f>
        <v>-1.75807853138637</v>
      </c>
      <c r="Q4" s="1"/>
      <c r="R4" s="1"/>
      <c r="S4" s="35" t="n">
        <f aca="false">1+S3</f>
        <v>1</v>
      </c>
    </row>
    <row r="5" customFormat="false" ht="12.75" hidden="false" customHeight="false" outlineLevel="0" collapsed="false">
      <c r="C5" s="0" t="n">
        <f aca="false">0.1+C4</f>
        <v>0.3</v>
      </c>
      <c r="D5" s="0" t="n">
        <f aca="false">LOG10(C5)</f>
        <v>-0.522878745280338</v>
      </c>
      <c r="H5" s="0" t="n">
        <f aca="false">1+H4</f>
        <v>2</v>
      </c>
      <c r="I5" s="0" t="n">
        <f aca="false">LOG10(SIN(RADIANS(H5)))</f>
        <v>-1.45718083610393</v>
      </c>
      <c r="J5" s="28" t="n">
        <f aca="false">(SIN(RADIANS(H5)))</f>
        <v>0.034899496702501</v>
      </c>
      <c r="L5" s="34" t="n">
        <f aca="false">0.25+L4</f>
        <v>0.75</v>
      </c>
      <c r="M5" s="35" t="n">
        <f aca="false">LOG10(TAN(RADIANS(15*L5)))</f>
        <v>-0.701338213769662</v>
      </c>
      <c r="P5" s="31" t="n">
        <f aca="false">LOG10(TAN(RADIANS(S5)))</f>
        <v>-1.45691619502552</v>
      </c>
      <c r="Q5" s="1"/>
      <c r="R5" s="1"/>
      <c r="S5" s="35" t="n">
        <f aca="false">1+S4</f>
        <v>2</v>
      </c>
    </row>
    <row r="6" customFormat="false" ht="12.75" hidden="false" customHeight="false" outlineLevel="0" collapsed="false">
      <c r="C6" s="36" t="n">
        <f aca="false">0.1+C5</f>
        <v>0.4</v>
      </c>
      <c r="D6" s="0" t="n">
        <f aca="false">LOG10(C6)</f>
        <v>-0.397940008672038</v>
      </c>
      <c r="H6" s="0" t="n">
        <f aca="false">1+H5</f>
        <v>3</v>
      </c>
      <c r="I6" s="0" t="n">
        <f aca="false">LOG10(SIN(RADIANS(H6)))</f>
        <v>-1.28119983632395</v>
      </c>
      <c r="J6" s="28" t="n">
        <f aca="false">(SIN(RADIANS(H6)))</f>
        <v>0.0523359562429438</v>
      </c>
      <c r="L6" s="34" t="n">
        <f aca="false">0.25+L5</f>
        <v>1</v>
      </c>
      <c r="M6" s="35" t="n">
        <f aca="false">LOG10(TAN(RADIANS(15*L6)))</f>
        <v>-0.571947547533359</v>
      </c>
      <c r="P6" s="31" t="n">
        <f aca="false">LOG10(TAN(RADIANS(S6)))</f>
        <v>-1.2806042426167</v>
      </c>
      <c r="Q6" s="1"/>
      <c r="R6" s="1"/>
      <c r="S6" s="35" t="n">
        <f aca="false">1+S5</f>
        <v>3</v>
      </c>
    </row>
    <row r="7" customFormat="false" ht="12.75" hidden="false" customHeight="false" outlineLevel="0" collapsed="false">
      <c r="C7" s="37" t="n">
        <f aca="false">0.1+C6</f>
        <v>0.5</v>
      </c>
      <c r="D7" s="0" t="n">
        <f aca="false">LOG10(C7)</f>
        <v>-0.301029995663981</v>
      </c>
      <c r="H7" s="0" t="n">
        <f aca="false">1+H6</f>
        <v>4</v>
      </c>
      <c r="I7" s="0" t="n">
        <f aca="false">LOG10(SIN(RADIANS(H7)))</f>
        <v>-1.15641548151837</v>
      </c>
      <c r="J7" s="28" t="n">
        <f aca="false">(SIN(RADIANS(H7)))</f>
        <v>0.0697564737441253</v>
      </c>
      <c r="L7" s="34" t="n">
        <f aca="false">0.25+L6</f>
        <v>1.25</v>
      </c>
      <c r="M7" s="35" t="n">
        <f aca="false">LOG10(TAN(RADIANS(15*L7)))</f>
        <v>-0.46921873820697</v>
      </c>
      <c r="P7" s="31" t="n">
        <f aca="false">LOG10(TAN(RADIANS(S7)))</f>
        <v>-1.15535627137227</v>
      </c>
      <c r="Q7" s="1"/>
      <c r="R7" s="1"/>
      <c r="S7" s="35" t="n">
        <f aca="false">1+S6</f>
        <v>4</v>
      </c>
    </row>
    <row r="8" customFormat="false" ht="12.75" hidden="false" customHeight="false" outlineLevel="0" collapsed="false">
      <c r="C8" s="0" t="n">
        <f aca="false">0.1+C7</f>
        <v>0.6</v>
      </c>
      <c r="D8" s="0" t="n">
        <f aca="false">LOG10(C8)</f>
        <v>-0.221848749616356</v>
      </c>
      <c r="H8" s="0" t="n">
        <f aca="false">1+H7</f>
        <v>5</v>
      </c>
      <c r="I8" s="0" t="n">
        <f aca="false">LOG10(SIN(RADIANS(H8)))</f>
        <v>-1.05970399166988</v>
      </c>
      <c r="J8" s="28" t="n">
        <f aca="false">(SIN(RADIANS(H8)))</f>
        <v>0.0871557427476582</v>
      </c>
      <c r="L8" s="34" t="n">
        <f aca="false">0.25+L7</f>
        <v>1.5</v>
      </c>
      <c r="M8" s="35" t="n">
        <f aca="false">LOG10(TAN(RADIANS(15*L8)))</f>
        <v>-0.382775685337863</v>
      </c>
      <c r="P8" s="31" t="n">
        <f aca="false">LOG10(TAN(RADIANS(S8)))</f>
        <v>-1.05804821768738</v>
      </c>
      <c r="Q8" s="1"/>
      <c r="R8" s="1"/>
      <c r="S8" s="35" t="n">
        <f aca="false">1+S7</f>
        <v>5</v>
      </c>
    </row>
    <row r="9" customFormat="false" ht="12.75" hidden="false" customHeight="false" outlineLevel="0" collapsed="false">
      <c r="C9" s="0" t="n">
        <f aca="false">0.1+C8</f>
        <v>0.7</v>
      </c>
      <c r="D9" s="0" t="n">
        <f aca="false">LOG10(C9)</f>
        <v>-0.154901959985743</v>
      </c>
      <c r="F9" s="0" t="n">
        <f aca="false">D7+D10</f>
        <v>-0.397940008672038</v>
      </c>
      <c r="H9" s="0" t="n">
        <f aca="false">1+H8</f>
        <v>6</v>
      </c>
      <c r="I9" s="0" t="n">
        <f aca="false">LOG10(SIN(RADIANS(H9)))</f>
        <v>-0.980765434367223</v>
      </c>
      <c r="J9" s="28" t="n">
        <f aca="false">(SIN(RADIANS(H9)))</f>
        <v>0.104528463267653</v>
      </c>
      <c r="L9" s="34" t="n">
        <f aca="false">0.25+L8</f>
        <v>1.75</v>
      </c>
      <c r="M9" s="35" t="n">
        <f aca="false">LOG10(TAN(RADIANS(15*L9)))</f>
        <v>-0.307024990642522</v>
      </c>
      <c r="P9" s="31" t="n">
        <f aca="false">LOG10(TAN(RADIANS(S9)))</f>
        <v>-0.978379783348989</v>
      </c>
      <c r="Q9" s="1"/>
      <c r="R9" s="1"/>
      <c r="S9" s="35" t="n">
        <f aca="false">1+S8</f>
        <v>6</v>
      </c>
    </row>
    <row r="10" customFormat="false" ht="12.75" hidden="false" customHeight="false" outlineLevel="0" collapsed="false">
      <c r="C10" s="37" t="n">
        <f aca="false">0.1+C9</f>
        <v>0.8</v>
      </c>
      <c r="D10" s="0" t="n">
        <f aca="false">LOG10(C10)</f>
        <v>-0.0969100130080565</v>
      </c>
      <c r="H10" s="0" t="n">
        <f aca="false">1+H9</f>
        <v>7</v>
      </c>
      <c r="I10" s="0" t="n">
        <f aca="false">LOG10(SIN(RADIANS(H10)))</f>
        <v>-0.914105528708319</v>
      </c>
      <c r="J10" s="28" t="n">
        <f aca="false">(SIN(RADIANS(H10)))</f>
        <v>0.121869343405147</v>
      </c>
      <c r="L10" s="38" t="n">
        <f aca="false">0.25+L9</f>
        <v>2</v>
      </c>
      <c r="M10" s="39" t="n">
        <f aca="false">LOG10(TAN(RADIANS(15*L10)))</f>
        <v>-0.238560627359831</v>
      </c>
      <c r="P10" s="31" t="n">
        <f aca="false">LOG10(TAN(RADIANS(S10)))</f>
        <v>-0.910856238538593</v>
      </c>
      <c r="Q10" s="1"/>
      <c r="R10" s="1"/>
      <c r="S10" s="35" t="n">
        <f aca="false">1+S9</f>
        <v>7</v>
      </c>
    </row>
    <row r="11" customFormat="false" ht="12.75" hidden="false" customHeight="false" outlineLevel="0" collapsed="false">
      <c r="C11" s="0" t="n">
        <f aca="false">0.1+C10</f>
        <v>0.9</v>
      </c>
      <c r="D11" s="0" t="n">
        <f aca="false">LOG10(C11)</f>
        <v>-0.0457574905606752</v>
      </c>
      <c r="H11" s="0" t="n">
        <f aca="false">1+H10</f>
        <v>8</v>
      </c>
      <c r="I11" s="0" t="n">
        <f aca="false">LOG10(SIN(RADIANS(H11)))</f>
        <v>-0.856444696000484</v>
      </c>
      <c r="J11" s="28" t="n">
        <f aca="false">(SIN(RADIANS(H11)))</f>
        <v>0.139173100960065</v>
      </c>
      <c r="L11" s="34" t="n">
        <f aca="false">0.25+L10</f>
        <v>2.25</v>
      </c>
      <c r="M11" s="35" t="n">
        <f aca="false">LOG10(TAN(RADIANS(15*L11)))</f>
        <v>-0.175107413136785</v>
      </c>
      <c r="P11" s="31" t="n">
        <f aca="false">LOG10(TAN(RADIANS(S11)))</f>
        <v>-0.852197471422351</v>
      </c>
      <c r="Q11" s="1"/>
      <c r="R11" s="1"/>
      <c r="S11" s="35" t="n">
        <f aca="false">1+S10</f>
        <v>8</v>
      </c>
    </row>
    <row r="12" customFormat="false" ht="12.75" hidden="false" customHeight="false" outlineLevel="0" collapsed="false">
      <c r="C12" s="0" t="n">
        <f aca="false">0.1+C11</f>
        <v>1</v>
      </c>
      <c r="D12" s="0" t="n">
        <f aca="false">LOG10(C12)</f>
        <v>-4.82163733276644E-017</v>
      </c>
      <c r="H12" s="0" t="n">
        <f aca="false">1+H11</f>
        <v>9</v>
      </c>
      <c r="I12" s="0" t="n">
        <f aca="false">LOG10(SIN(RADIANS(H12)))</f>
        <v>-0.805667558643011</v>
      </c>
      <c r="J12" s="28" t="n">
        <f aca="false">(SIN(RADIANS(H12)))</f>
        <v>0.156434465040231</v>
      </c>
      <c r="L12" s="34" t="n">
        <f aca="false">0.25+L11</f>
        <v>2.5</v>
      </c>
      <c r="M12" s="35" t="n">
        <f aca="false">LOG10(TAN(RADIANS(15*L12)))</f>
        <v>-0.115019526777476</v>
      </c>
      <c r="P12" s="31" t="n">
        <f aca="false">LOG10(TAN(RADIANS(S12)))</f>
        <v>-0.800287485708081</v>
      </c>
      <c r="Q12" s="1"/>
      <c r="R12" s="1"/>
      <c r="S12" s="35" t="n">
        <f aca="false">1+S11</f>
        <v>9</v>
      </c>
    </row>
    <row r="13" customFormat="false" ht="12.75" hidden="false" customHeight="false" outlineLevel="0" collapsed="false">
      <c r="C13" s="0" t="n">
        <f aca="false">0.1+C12</f>
        <v>1.1</v>
      </c>
      <c r="D13" s="0" t="n">
        <f aca="false">LOG10(C13)</f>
        <v>0.041392685158225</v>
      </c>
      <c r="H13" s="0" t="n">
        <f aca="false">1+H12</f>
        <v>10</v>
      </c>
      <c r="I13" s="0" t="n">
        <f aca="false">LOG10(SIN(RADIANS(H13)))</f>
        <v>-0.7603297699884</v>
      </c>
      <c r="J13" s="28" t="n">
        <f aca="false">(SIN(RADIANS(H13)))</f>
        <v>0.17364817766693</v>
      </c>
      <c r="L13" s="34" t="n">
        <f aca="false">0.25+L12</f>
        <v>2.75</v>
      </c>
      <c r="M13" s="35" t="n">
        <f aca="false">LOG10(TAN(RADIANS(15*L13)))</f>
        <v>-0.0570120624259071</v>
      </c>
      <c r="P13" s="31" t="n">
        <f aca="false">LOG10(TAN(RADIANS(S13)))</f>
        <v>-0.753681228958335</v>
      </c>
      <c r="Q13" s="1"/>
      <c r="R13" s="1"/>
      <c r="S13" s="35" t="n">
        <f aca="false">1+S12</f>
        <v>10</v>
      </c>
    </row>
    <row r="14" customFormat="false" ht="12.75" hidden="false" customHeight="false" outlineLevel="0" collapsed="false">
      <c r="C14" s="0" t="n">
        <f aca="false">0.1+C13</f>
        <v>1.2</v>
      </c>
      <c r="D14" s="0" t="n">
        <f aca="false">LOG10(C14)</f>
        <v>0.0791812460476248</v>
      </c>
      <c r="H14" s="0" t="n">
        <f aca="false">1+H13</f>
        <v>11</v>
      </c>
      <c r="I14" s="0" t="n">
        <f aca="false">LOG10(SIN(RADIANS(H14)))</f>
        <v>-0.719401155049594</v>
      </c>
      <c r="J14" s="28" t="n">
        <f aca="false">(SIN(RADIANS(H14)))</f>
        <v>0.190808995376545</v>
      </c>
      <c r="L14" s="40" t="n">
        <f aca="false">0.25+L13</f>
        <v>3</v>
      </c>
      <c r="M14" s="41" t="n">
        <f aca="false">LOG10(TAN(RADIANS(15*L14)))</f>
        <v>-4.82163733276644E-017</v>
      </c>
      <c r="P14" s="31" t="n">
        <f aca="false">LOG10(TAN(RADIANS(S14)))</f>
        <v>-0.711347731518599</v>
      </c>
      <c r="Q14" s="1"/>
      <c r="R14" s="1"/>
      <c r="S14" s="35" t="n">
        <f aca="false">1+S13</f>
        <v>11</v>
      </c>
    </row>
    <row r="15" customFormat="false" ht="12.75" hidden="false" customHeight="false" outlineLevel="0" collapsed="false">
      <c r="C15" s="0" t="n">
        <f aca="false">0.1+C14</f>
        <v>1.3</v>
      </c>
      <c r="D15" s="0" t="n">
        <f aca="false">LOG10(C15)</f>
        <v>0.113943352306837</v>
      </c>
      <c r="H15" s="0" t="n">
        <f aca="false">1+H14</f>
        <v>12</v>
      </c>
      <c r="I15" s="0" t="n">
        <f aca="false">LOG10(SIN(RADIANS(H15)))</f>
        <v>-0.682121089721476</v>
      </c>
      <c r="J15" s="28" t="n">
        <f aca="false">(SIN(RADIANS(H15)))</f>
        <v>0.207911690817759</v>
      </c>
      <c r="L15" s="34" t="n">
        <f aca="false">0.25+L14</f>
        <v>3.25</v>
      </c>
      <c r="M15" s="35" t="n">
        <f aca="false">LOG10(TAN(RADIANS(15*L15)))</f>
        <v>0.057012062425907</v>
      </c>
      <c r="P15" s="31" t="n">
        <f aca="false">LOG10(TAN(RADIANS(S15)))</f>
        <v>-0.672525483719221</v>
      </c>
      <c r="Q15" s="1"/>
      <c r="R15" s="1"/>
      <c r="S15" s="35" t="n">
        <f aca="false">1+S14</f>
        <v>12</v>
      </c>
    </row>
    <row r="16" customFormat="false" ht="12.75" hidden="false" customHeight="false" outlineLevel="0" collapsed="false">
      <c r="C16" s="0" t="n">
        <f aca="false">0.1+C15</f>
        <v>1.4</v>
      </c>
      <c r="D16" s="0" t="n">
        <f aca="false">LOG10(C16)</f>
        <v>0.146128035678238</v>
      </c>
      <c r="H16" s="0" t="n">
        <f aca="false">1+H15</f>
        <v>13</v>
      </c>
      <c r="I16" s="0" t="n">
        <f aca="false">LOG10(SIN(RADIANS(H16)))</f>
        <v>-0.647911966958741</v>
      </c>
      <c r="J16" s="28" t="n">
        <f aca="false">(SIN(RADIANS(H16)))</f>
        <v>0.224951054343865</v>
      </c>
      <c r="L16" s="34" t="n">
        <f aca="false">0.25+L15</f>
        <v>3.5</v>
      </c>
      <c r="M16" s="35" t="n">
        <f aca="false">LOG10(TAN(RADIANS(15*L16)))</f>
        <v>0.115019526777476</v>
      </c>
      <c r="P16" s="31" t="n">
        <f aca="false">LOG10(TAN(RADIANS(S16)))</f>
        <v>-0.636635899782134</v>
      </c>
      <c r="Q16" s="1"/>
      <c r="R16" s="1"/>
      <c r="S16" s="35" t="n">
        <f aca="false">1+S15</f>
        <v>13</v>
      </c>
    </row>
    <row r="17" customFormat="false" ht="12.75" hidden="false" customHeight="false" outlineLevel="0" collapsed="false">
      <c r="C17" s="0" t="n">
        <f aca="false">0.1+C16</f>
        <v>1.5</v>
      </c>
      <c r="D17" s="0" t="n">
        <f aca="false">LOG10(C17)</f>
        <v>0.176091259055681</v>
      </c>
      <c r="H17" s="0" t="n">
        <f aca="false">1+H16</f>
        <v>14</v>
      </c>
      <c r="I17" s="0" t="n">
        <f aca="false">LOG10(SIN(RADIANS(H17)))</f>
        <v>-0.616324823214063</v>
      </c>
      <c r="J17" s="28" t="n">
        <f aca="false">(SIN(RADIANS(H17)))</f>
        <v>0.241921895599668</v>
      </c>
      <c r="L17" s="34" t="n">
        <f aca="false">0.25+L16</f>
        <v>3.75</v>
      </c>
      <c r="M17" s="35" t="n">
        <f aca="false">LOG10(TAN(RADIANS(15*L17)))</f>
        <v>0.175107413136785</v>
      </c>
      <c r="P17" s="31" t="n">
        <f aca="false">LOG10(TAN(RADIANS(S17)))</f>
        <v>-0.603228941723673</v>
      </c>
      <c r="Q17" s="1"/>
      <c r="R17" s="1"/>
      <c r="S17" s="35" t="n">
        <f aca="false">1+S16</f>
        <v>14</v>
      </c>
    </row>
    <row r="18" customFormat="false" ht="12.75" hidden="false" customHeight="false" outlineLevel="0" collapsed="false">
      <c r="C18" s="0" t="n">
        <f aca="false">0.1+C17</f>
        <v>1.6</v>
      </c>
      <c r="D18" s="0" t="n">
        <f aca="false">LOG10(C18)</f>
        <v>0.204119982655925</v>
      </c>
      <c r="H18" s="0" t="n">
        <f aca="false">1+H17</f>
        <v>15</v>
      </c>
      <c r="I18" s="0" t="n">
        <f aca="false">LOG10(SIN(RADIANS(H18)))</f>
        <v>-0.587003769430661</v>
      </c>
      <c r="J18" s="28" t="n">
        <f aca="false">(SIN(RADIANS(H18)))</f>
        <v>0.258819045102521</v>
      </c>
      <c r="L18" s="34" t="n">
        <f aca="false">0.25+L17</f>
        <v>4</v>
      </c>
      <c r="M18" s="35" t="n">
        <f aca="false">LOG10(TAN(RADIANS(15*L18)))</f>
        <v>0.238560627359831</v>
      </c>
      <c r="P18" s="31" t="n">
        <f aca="false">LOG10(TAN(RADIANS(S18)))</f>
        <v>-0.571947547533359</v>
      </c>
      <c r="Q18" s="1"/>
      <c r="R18" s="1"/>
      <c r="S18" s="35" t="n">
        <f aca="false">1+S17</f>
        <v>15</v>
      </c>
    </row>
    <row r="19" customFormat="false" ht="12.75" hidden="false" customHeight="false" outlineLevel="0" collapsed="false">
      <c r="C19" s="0" t="n">
        <f aca="false">0.1+C18</f>
        <v>1.7</v>
      </c>
      <c r="D19" s="0" t="n">
        <f aca="false">LOG10(C19)</f>
        <v>0.230448921378274</v>
      </c>
      <c r="H19" s="0" t="n">
        <f aca="false">1+H18</f>
        <v>16</v>
      </c>
      <c r="I19" s="0" t="n">
        <f aca="false">LOG10(SIN(RADIANS(H19)))</f>
        <v>-0.559661924914636</v>
      </c>
      <c r="J19" s="28" t="n">
        <f aca="false">(SIN(RADIANS(H19)))</f>
        <v>0.275637355816999</v>
      </c>
      <c r="L19" s="34" t="n">
        <f aca="false">0.25+L18</f>
        <v>4.25</v>
      </c>
      <c r="M19" s="35" t="n">
        <f aca="false">LOG10(TAN(RADIANS(15*L19)))</f>
        <v>0.307024990642522</v>
      </c>
      <c r="P19" s="31" t="n">
        <f aca="false">LOG10(TAN(RADIANS(S19)))</f>
        <v>-0.542503561937981</v>
      </c>
      <c r="Q19" s="1"/>
      <c r="R19" s="1"/>
      <c r="S19" s="35" t="n">
        <f aca="false">1+S18</f>
        <v>16</v>
      </c>
    </row>
    <row r="20" customFormat="false" ht="12.75" hidden="false" customHeight="false" outlineLevel="0" collapsed="false">
      <c r="C20" s="0" t="n">
        <f aca="false">0.1+C19</f>
        <v>1.8</v>
      </c>
      <c r="D20" s="0" t="n">
        <f aca="false">LOG10(C20)</f>
        <v>0.255272505103306</v>
      </c>
      <c r="H20" s="0" t="n">
        <f aca="false">1+H19</f>
        <v>17</v>
      </c>
      <c r="I20" s="0" t="n">
        <f aca="false">LOG10(SIN(RADIANS(H20)))</f>
        <v>-0.534064660022625</v>
      </c>
      <c r="J20" s="28" t="n">
        <f aca="false">(SIN(RADIANS(H20)))</f>
        <v>0.292371704722737</v>
      </c>
      <c r="L20" s="34" t="n">
        <f aca="false">0.25+L19</f>
        <v>4.5</v>
      </c>
      <c r="M20" s="35" t="n">
        <f aca="false">LOG10(TAN(RADIANS(15*L20)))</f>
        <v>0.382775685337863</v>
      </c>
      <c r="P20" s="31" t="n">
        <f aca="false">LOG10(TAN(RADIANS(S20)))</f>
        <v>-0.514660975668517</v>
      </c>
      <c r="Q20" s="1"/>
      <c r="R20" s="1"/>
      <c r="S20" s="35" t="n">
        <f aca="false">1+S19</f>
        <v>17</v>
      </c>
    </row>
    <row r="21" customFormat="false" ht="12.75" hidden="false" customHeight="false" outlineLevel="0" collapsed="false">
      <c r="C21" s="0" t="n">
        <f aca="false">0.1+C20</f>
        <v>1.9</v>
      </c>
      <c r="D21" s="0" t="n">
        <f aca="false">LOG10(C21)</f>
        <v>0.278753600952829</v>
      </c>
      <c r="H21" s="0" t="n">
        <f aca="false">1+H20</f>
        <v>18</v>
      </c>
      <c r="I21" s="0" t="n">
        <f aca="false">LOG10(SIN(RADIANS(H21)))</f>
        <v>-0.51001763591396</v>
      </c>
      <c r="J21" s="28" t="n">
        <f aca="false">(SIN(RADIANS(H21)))</f>
        <v>0.309016994374947</v>
      </c>
      <c r="L21" s="34" t="n">
        <f aca="false">0.25+L20</f>
        <v>4.75</v>
      </c>
      <c r="M21" s="35" t="n">
        <f aca="false">LOG10(TAN(RADIANS(15*L21)))</f>
        <v>0.46921873820697</v>
      </c>
      <c r="P21" s="31" t="n">
        <f aca="false">LOG10(TAN(RADIANS(S21)))</f>
        <v>-0.488223961458973</v>
      </c>
      <c r="Q21" s="1"/>
      <c r="R21" s="1"/>
      <c r="S21" s="35" t="n">
        <f aca="false">1+S20</f>
        <v>18</v>
      </c>
    </row>
    <row r="22" customFormat="false" ht="12.75" hidden="false" customHeight="false" outlineLevel="0" collapsed="false">
      <c r="C22" s="0" t="n">
        <f aca="false">0.1+C21</f>
        <v>2</v>
      </c>
      <c r="D22" s="0" t="n">
        <f aca="false">LOG10(C22)</f>
        <v>0.301029995663981</v>
      </c>
      <c r="H22" s="0" t="n">
        <f aca="false">1+H21</f>
        <v>19</v>
      </c>
      <c r="I22" s="0" t="n">
        <f aca="false">LOG10(SIN(RADIANS(H22)))</f>
        <v>-0.487358082345237</v>
      </c>
      <c r="J22" s="28" t="n">
        <f aca="false">(SIN(RADIANS(H22)))</f>
        <v>0.325568154457157</v>
      </c>
      <c r="L22" s="34" t="n">
        <f aca="false">0.25+L21</f>
        <v>5</v>
      </c>
      <c r="M22" s="35" t="n">
        <f aca="false">LOG10(TAN(RADIANS(15*L22)))</f>
        <v>0.571947547533359</v>
      </c>
      <c r="P22" s="31" t="n">
        <f aca="false">LOG10(TAN(RADIANS(S22)))</f>
        <v>-0.463028147732574</v>
      </c>
      <c r="Q22" s="1"/>
      <c r="R22" s="1"/>
      <c r="S22" s="35" t="n">
        <f aca="false">1+S21</f>
        <v>19</v>
      </c>
    </row>
    <row r="23" customFormat="false" ht="12.75" hidden="false" customHeight="false" outlineLevel="0" collapsed="false">
      <c r="C23" s="0" t="n">
        <f aca="false">0.1+C22</f>
        <v>2.1</v>
      </c>
      <c r="D23" s="0" t="n">
        <f aca="false">LOG10(C23)</f>
        <v>0.322219294733919</v>
      </c>
      <c r="H23" s="0" t="n">
        <f aca="false">1+H22</f>
        <v>20</v>
      </c>
      <c r="I23" s="0" t="n">
        <f aca="false">LOG10(SIN(RADIANS(H23)))</f>
        <v>-0.465948315354483</v>
      </c>
      <c r="J23" s="28" t="n">
        <f aca="false">(SIN(RADIANS(H23)))</f>
        <v>0.342020143325669</v>
      </c>
      <c r="L23" s="34" t="n">
        <f aca="false">0.25+L22</f>
        <v>5.25</v>
      </c>
      <c r="M23" s="35" t="n">
        <f aca="false">LOG10(TAN(RADIANS(15*L23)))</f>
        <v>0.701338213769662</v>
      </c>
      <c r="P23" s="31" t="n">
        <f aca="false">LOG10(TAN(RADIANS(S23)))</f>
        <v>-0.438934131797419</v>
      </c>
      <c r="Q23" s="1"/>
      <c r="R23" s="1"/>
      <c r="S23" s="35" t="n">
        <f aca="false">1+S22</f>
        <v>20</v>
      </c>
    </row>
    <row r="24" customFormat="false" ht="12.75" hidden="false" customHeight="false" outlineLevel="0" collapsed="false">
      <c r="H24" s="0" t="n">
        <f aca="false">1+H23</f>
        <v>21</v>
      </c>
      <c r="I24" s="0" t="n">
        <f aca="false">LOG10(SIN(RADIANS(H24)))</f>
        <v>-0.445670838178535</v>
      </c>
      <c r="J24" s="28" t="n">
        <f aca="false">(SIN(RADIANS(H24)))</f>
        <v>0.3583679495453</v>
      </c>
      <c r="L24" s="34" t="n">
        <f aca="false">0.25+L23</f>
        <v>5.5</v>
      </c>
      <c r="M24" s="35" t="n">
        <f aca="false">LOG10(TAN(RADIANS(15*L24)))</f>
        <v>0.880570897453202</v>
      </c>
      <c r="P24" s="31" t="n">
        <f aca="false">LOG10(TAN(RADIANS(S24)))</f>
        <v>-0.415822575867339</v>
      </c>
      <c r="Q24" s="1"/>
      <c r="R24" s="1"/>
      <c r="S24" s="35" t="n">
        <f aca="false">1+S23</f>
        <v>21</v>
      </c>
    </row>
    <row r="25" customFormat="false" ht="12.75" hidden="false" customHeight="false" outlineLevel="0" collapsed="false">
      <c r="H25" s="0" t="n">
        <f aca="false">1+H24</f>
        <v>22</v>
      </c>
      <c r="I25" s="0" t="n">
        <f aca="false">LOG10(SIN(RADIANS(H25)))</f>
        <v>-0.426424582916608</v>
      </c>
      <c r="J25" s="28" t="n">
        <f aca="false">(SIN(RADIANS(H25)))</f>
        <v>0.374606593415912</v>
      </c>
      <c r="L25" s="34" t="n">
        <f aca="false">0.25+L24</f>
        <v>5.75</v>
      </c>
      <c r="M25" s="35" t="n">
        <f aca="false">LOG10(TAN(RADIANS(15*L25)))</f>
        <v>1.18347061754897</v>
      </c>
      <c r="P25" s="31" t="n">
        <f aca="false">LOG10(TAN(RADIANS(S25)))</f>
        <v>-0.393590443389833</v>
      </c>
      <c r="Q25" s="1"/>
      <c r="R25" s="1"/>
      <c r="S25" s="35" t="n">
        <f aca="false">1+S24</f>
        <v>22</v>
      </c>
    </row>
    <row r="26" customFormat="false" ht="12.75" hidden="false" customHeight="false" outlineLevel="0" collapsed="false">
      <c r="H26" s="0" t="n">
        <f aca="false">1+H25</f>
        <v>23</v>
      </c>
      <c r="I26" s="0" t="n">
        <f aca="false">LOG10(SIN(RADIANS(H26)))</f>
        <v>-0.408121988333447</v>
      </c>
      <c r="J26" s="28" t="n">
        <f aca="false">(SIN(RADIANS(H26)))</f>
        <v>0.390731128489274</v>
      </c>
      <c r="L26" s="34" t="n">
        <f aca="false">0.25+L25</f>
        <v>6</v>
      </c>
      <c r="M26" s="35" t="n">
        <f aca="false">LOG10(TAN(RADIANS(15*L26)))</f>
        <v>16.2130191439424</v>
      </c>
      <c r="P26" s="31" t="n">
        <f aca="false">LOG10(TAN(RADIANS(S26)))</f>
        <v>-0.372148071039919</v>
      </c>
      <c r="Q26" s="1"/>
      <c r="R26" s="1"/>
      <c r="S26" s="35" t="n">
        <f aca="false">1+S25</f>
        <v>23</v>
      </c>
    </row>
    <row r="27" customFormat="false" ht="12.75" hidden="false" customHeight="false" outlineLevel="0" collapsed="false">
      <c r="H27" s="0" t="n">
        <f aca="false">1+H26</f>
        <v>24</v>
      </c>
      <c r="I27" s="0" t="n">
        <f aca="false">LOG10(SIN(RADIANS(H27)))</f>
        <v>-0.39068670005975</v>
      </c>
      <c r="J27" s="28" t="n">
        <f aca="false">(SIN(RADIANS(H27)))</f>
        <v>0.4067366430758</v>
      </c>
      <c r="L27" s="34" t="n">
        <f aca="false">0.25+L26</f>
        <v>6.25</v>
      </c>
      <c r="M27" s="35" t="e">
        <f aca="false">LOG10(TAN(RADIANS(15*L27)))</f>
        <v>#VALUE!</v>
      </c>
      <c r="P27" s="31" t="n">
        <f aca="false">LOG10(TAN(RADIANS(S27)))</f>
        <v>-0.351416862599052</v>
      </c>
      <c r="Q27" s="1"/>
      <c r="R27" s="1"/>
      <c r="S27" s="35" t="n">
        <f aca="false">1+S26</f>
        <v>24</v>
      </c>
    </row>
    <row r="28" customFormat="false" ht="12.75" hidden="false" customHeight="false" outlineLevel="0" collapsed="false">
      <c r="H28" s="0" t="n">
        <f aca="false">1+H27</f>
        <v>25</v>
      </c>
      <c r="I28" s="0" t="n">
        <f aca="false">LOG10(SIN(RADIANS(H28)))</f>
        <v>-0.37405174059686</v>
      </c>
      <c r="J28" s="28" t="n">
        <f aca="false">(SIN(RADIANS(H28)))</f>
        <v>0.422618261740699</v>
      </c>
      <c r="L28" s="34" t="n">
        <f aca="false">0.25+L27</f>
        <v>6.5</v>
      </c>
      <c r="M28" s="35" t="e">
        <f aca="false">LOG10(TAN(RADIANS(15*L28)))</f>
        <v>#VALUE!</v>
      </c>
      <c r="P28" s="31" t="n">
        <f aca="false">LOG10(TAN(RADIANS(S28)))</f>
        <v>-0.331327452083259</v>
      </c>
      <c r="Q28" s="1"/>
      <c r="R28" s="1"/>
      <c r="S28" s="35" t="n">
        <f aca="false">1+S27</f>
        <v>25</v>
      </c>
    </row>
    <row r="29" customFormat="false" ht="12.75" hidden="false" customHeight="false" outlineLevel="0" collapsed="false">
      <c r="H29" s="0" t="n">
        <f aca="false">1+H28</f>
        <v>26</v>
      </c>
      <c r="I29" s="0" t="n">
        <f aca="false">LOG10(SIN(RADIANS(H29)))</f>
        <v>-0.358158038471367</v>
      </c>
      <c r="J29" s="28" t="n">
        <f aca="false">(SIN(RADIANS(H29)))</f>
        <v>0.438371146789077</v>
      </c>
      <c r="L29" s="34" t="n">
        <f aca="false">0.25+L28</f>
        <v>6.75</v>
      </c>
      <c r="M29" s="35" t="e">
        <f aca="false">LOG10(TAN(RADIANS(15*L29)))</f>
        <v>#VALUE!</v>
      </c>
      <c r="P29" s="31" t="n">
        <f aca="false">LOG10(TAN(RADIANS(S29)))</f>
        <v>-0.3118182254183</v>
      </c>
      <c r="Q29" s="1"/>
      <c r="R29" s="1"/>
      <c r="S29" s="35" t="n">
        <f aca="false">1+S28</f>
        <v>26</v>
      </c>
    </row>
    <row r="30" customFormat="false" ht="12.75" hidden="false" customHeight="false" outlineLevel="0" collapsed="false">
      <c r="H30" s="0" t="n">
        <f aca="false">1+H29</f>
        <v>27</v>
      </c>
      <c r="I30" s="0" t="n">
        <f aca="false">LOG10(SIN(RADIANS(H30)))</f>
        <v>-0.342953235146995</v>
      </c>
      <c r="J30" s="28" t="n">
        <f aca="false">(SIN(RADIANS(H30)))</f>
        <v>0.453990499739547</v>
      </c>
      <c r="L30" s="34" t="n">
        <f aca="false">0.25+L29</f>
        <v>7</v>
      </c>
      <c r="M30" s="35" t="e">
        <f aca="false">LOG10(TAN(RADIANS(15*L30)))</f>
        <v>#VALUE!</v>
      </c>
      <c r="P30" s="31" t="n">
        <f aca="false">LOG10(TAN(RADIANS(S30)))</f>
        <v>-0.292834119216006</v>
      </c>
      <c r="Q30" s="1"/>
      <c r="R30" s="1"/>
      <c r="S30" s="35" t="n">
        <f aca="false">1+S29</f>
        <v>27</v>
      </c>
    </row>
    <row r="31" customFormat="false" ht="12.75" hidden="false" customHeight="false" outlineLevel="0" collapsed="false">
      <c r="H31" s="0" t="n">
        <f aca="false">1+H30</f>
        <v>28</v>
      </c>
      <c r="I31" s="0" t="n">
        <f aca="false">LOG10(SIN(RADIANS(H31)))</f>
        <v>-0.328390709040472</v>
      </c>
      <c r="J31" s="28" t="n">
        <f aca="false">(SIN(RADIANS(H31)))</f>
        <v>0.469471562785891</v>
      </c>
      <c r="L31" s="34" t="n">
        <f aca="false">0.25+L30</f>
        <v>7.25</v>
      </c>
      <c r="M31" s="35" t="e">
        <f aca="false">LOG10(TAN(RADIANS(15*L31)))</f>
        <v>#VALUE!</v>
      </c>
      <c r="P31" s="31" t="n">
        <f aca="false">LOG10(TAN(RADIANS(S31)))</f>
        <v>-0.274325635938961</v>
      </c>
      <c r="Q31" s="1"/>
      <c r="R31" s="1"/>
      <c r="S31" s="35" t="n">
        <f aca="false">1+S30</f>
        <v>28</v>
      </c>
    </row>
    <row r="32" customFormat="false" ht="12.75" hidden="false" customHeight="false" outlineLevel="0" collapsed="false">
      <c r="H32" s="0" t="n">
        <f aca="false">1+H31</f>
        <v>29</v>
      </c>
      <c r="I32" s="0" t="n">
        <f aca="false">LOG10(SIN(RADIANS(H32)))</f>
        <v>-0.314428770899432</v>
      </c>
      <c r="J32" s="28" t="n">
        <f aca="false">(SIN(RADIANS(H32)))</f>
        <v>0.484809620246337</v>
      </c>
      <c r="L32" s="34" t="n">
        <f aca="false">0.25+L31</f>
        <v>7.5</v>
      </c>
      <c r="M32" s="35" t="e">
        <f aca="false">LOG10(TAN(RADIANS(15*L32)))</f>
        <v>#VALUE!</v>
      </c>
      <c r="P32" s="31" t="n">
        <f aca="false">LOG10(TAN(RADIANS(S32)))</f>
        <v>-0.256248029645144</v>
      </c>
      <c r="Q32" s="1"/>
      <c r="R32" s="1"/>
      <c r="S32" s="35" t="n">
        <f aca="false">1+S31</f>
        <v>29</v>
      </c>
    </row>
    <row r="33" customFormat="false" ht="12.75" hidden="false" customHeight="false" outlineLevel="0" collapsed="false">
      <c r="H33" s="0" t="n">
        <f aca="false">1+H32</f>
        <v>30</v>
      </c>
      <c r="I33" s="0" t="n">
        <f aca="false">LOG10(SIN(RADIANS(H33)))</f>
        <v>-0.301029995663981</v>
      </c>
      <c r="J33" s="28" t="n">
        <f aca="false">(SIN(RADIANS(H33)))</f>
        <v>0.5</v>
      </c>
      <c r="L33" s="34" t="n">
        <f aca="false">0.25+L32</f>
        <v>7.75</v>
      </c>
      <c r="M33" s="35" t="e">
        <f aca="false">LOG10(TAN(RADIANS(15*L33)))</f>
        <v>#VALUE!</v>
      </c>
      <c r="P33" s="31" t="n">
        <f aca="false">LOG10(TAN(RADIANS(S33)))</f>
        <v>-0.238560627359831</v>
      </c>
      <c r="Q33" s="1"/>
      <c r="R33" s="1"/>
      <c r="S33" s="35" t="n">
        <f aca="false">1+S32</f>
        <v>30</v>
      </c>
    </row>
    <row r="34" customFormat="false" ht="12.75" hidden="false" customHeight="false" outlineLevel="0" collapsed="false">
      <c r="H34" s="0" t="n">
        <f aca="false">1+H33</f>
        <v>31</v>
      </c>
      <c r="I34" s="0" t="n">
        <f aca="false">LOG10(SIN(RADIANS(H34)))</f>
        <v>-0.288160663945009</v>
      </c>
      <c r="J34" s="28" t="n">
        <f aca="false">(SIN(RADIANS(H34)))</f>
        <v>0.515038074910054</v>
      </c>
      <c r="L34" s="42" t="n">
        <f aca="false">0.25+L33</f>
        <v>8</v>
      </c>
      <c r="M34" s="43" t="e">
        <f aca="false">LOG10(TAN(RADIANS(15*L34)))</f>
        <v>#VALUE!</v>
      </c>
      <c r="P34" s="31" t="n">
        <f aca="false">LOG10(TAN(RADIANS(S34)))</f>
        <v>-0.221226259124524</v>
      </c>
      <c r="Q34" s="1"/>
      <c r="R34" s="1"/>
      <c r="S34" s="35" t="n">
        <f aca="false">1+S33</f>
        <v>31</v>
      </c>
    </row>
    <row r="35" customFormat="false" ht="12.75" hidden="false" customHeight="false" outlineLevel="0" collapsed="false">
      <c r="H35" s="36" t="n">
        <f aca="false">1+H34</f>
        <v>32</v>
      </c>
      <c r="I35" s="36" t="n">
        <f aca="false">LOG10(SIN(RADIANS(H35)))</f>
        <v>-0.275790292227309</v>
      </c>
      <c r="J35" s="28" t="n">
        <f aca="false">(SIN(RADIANS(H35)))</f>
        <v>0.529919264233205</v>
      </c>
      <c r="P35" s="31" t="n">
        <f aca="false">LOG10(TAN(RADIANS(S35)))</f>
        <v>-0.20421077573757</v>
      </c>
      <c r="Q35" s="1"/>
      <c r="R35" s="1"/>
      <c r="S35" s="35" t="n">
        <f aca="false">1+S34</f>
        <v>32</v>
      </c>
    </row>
    <row r="36" customFormat="false" ht="12.75" hidden="false" customHeight="false" outlineLevel="0" collapsed="false">
      <c r="H36" s="0" t="n">
        <f aca="false">1+H35</f>
        <v>33</v>
      </c>
      <c r="I36" s="0" t="n">
        <f aca="false">LOG10(SIN(RADIANS(H36)))</f>
        <v>-0.263891235408648</v>
      </c>
      <c r="J36" s="28" t="n">
        <f aca="false">(SIN(RADIANS(H36)))</f>
        <v>0.544639035015027</v>
      </c>
      <c r="P36" s="31" t="n">
        <f aca="false">LOG10(TAN(RADIANS(S36)))</f>
        <v>-0.187482637692617</v>
      </c>
      <c r="Q36" s="1"/>
      <c r="R36" s="1"/>
      <c r="S36" s="35" t="n">
        <f aca="false">1+S35</f>
        <v>33</v>
      </c>
    </row>
    <row r="37" customFormat="false" ht="12.75" hidden="false" customHeight="false" outlineLevel="0" collapsed="false">
      <c r="B37" s="31"/>
      <c r="C37" s="33"/>
      <c r="D37" s="33"/>
      <c r="E37" s="33"/>
      <c r="F37" s="33"/>
      <c r="G37" s="32"/>
      <c r="H37" s="0" t="n">
        <f aca="false">1+H36</f>
        <v>34</v>
      </c>
      <c r="I37" s="0" t="n">
        <f aca="false">LOG10(SIN(RADIANS(H37)))</f>
        <v>-0.252438348712753</v>
      </c>
      <c r="J37" s="28" t="n">
        <f aca="false">(SIN(RADIANS(H37)))</f>
        <v>0.559192903470747</v>
      </c>
      <c r="P37" s="31" t="n">
        <f aca="false">LOG10(TAN(RADIANS(S37)))</f>
        <v>-0.17101256223475</v>
      </c>
      <c r="Q37" s="1"/>
      <c r="R37" s="1"/>
      <c r="S37" s="35" t="n">
        <f aca="false">1+S36</f>
        <v>34</v>
      </c>
    </row>
    <row r="38" customFormat="false" ht="12.75" hidden="false" customHeight="false" outlineLevel="0" collapsed="false">
      <c r="B38" s="34"/>
      <c r="C38" s="1" t="s">
        <v>17</v>
      </c>
      <c r="D38" s="1"/>
      <c r="E38" s="1" t="s">
        <v>18</v>
      </c>
      <c r="F38" s="1"/>
      <c r="G38" s="35"/>
      <c r="H38" s="0" t="n">
        <f aca="false">1+H37</f>
        <v>35</v>
      </c>
      <c r="I38" s="0" t="n">
        <f aca="false">LOG10(SIN(RADIANS(H38)))</f>
        <v>-0.241408698645903</v>
      </c>
      <c r="J38" s="28" t="n">
        <f aca="false">(SIN(RADIANS(H38)))</f>
        <v>0.573576436351046</v>
      </c>
      <c r="P38" s="31" t="n">
        <f aca="false">LOG10(TAN(RADIANS(S38)))</f>
        <v>-0.154773218070761</v>
      </c>
      <c r="Q38" s="1"/>
      <c r="R38" s="1"/>
      <c r="S38" s="35" t="n">
        <f aca="false">1+S37</f>
        <v>35</v>
      </c>
    </row>
    <row r="39" customFormat="false" ht="12.75" hidden="false" customHeight="false" outlineLevel="0" collapsed="false">
      <c r="B39" s="34"/>
      <c r="C39" s="44" t="n">
        <v>32</v>
      </c>
      <c r="D39" s="1"/>
      <c r="E39" s="44" t="n">
        <v>3</v>
      </c>
      <c r="F39" s="1"/>
      <c r="G39" s="35"/>
      <c r="H39" s="0" t="n">
        <f aca="false">1+H38</f>
        <v>36</v>
      </c>
      <c r="I39" s="0" t="n">
        <f aca="false">LOG10(SIN(RADIANS(H39)))</f>
        <v>-0.230781314704966</v>
      </c>
      <c r="J39" s="28" t="n">
        <f aca="false">(SIN(RADIANS(H39)))</f>
        <v>0.587785252292473</v>
      </c>
      <c r="P39" s="31" t="n">
        <f aca="false">LOG10(TAN(RADIANS(S39)))</f>
        <v>-0.138738959290963</v>
      </c>
      <c r="Q39" s="1"/>
      <c r="R39" s="1"/>
      <c r="S39" s="35" t="n">
        <f aca="false">1+S38</f>
        <v>36</v>
      </c>
    </row>
    <row r="40" customFormat="false" ht="12.75" hidden="false" customHeight="false" outlineLevel="0" collapsed="false">
      <c r="B40" s="34" t="s">
        <v>19</v>
      </c>
      <c r="C40" s="45" t="n">
        <f aca="false">I35</f>
        <v>-0.275790292227309</v>
      </c>
      <c r="D40" s="1"/>
      <c r="E40" s="1" t="s">
        <v>20</v>
      </c>
      <c r="F40" s="46" t="n">
        <f aca="false">M14</f>
        <v>-4.82163733276644E-017</v>
      </c>
      <c r="G40" s="35"/>
      <c r="H40" s="0" t="n">
        <f aca="false">1+H39</f>
        <v>37</v>
      </c>
      <c r="I40" s="0" t="n">
        <f aca="false">LOG10(SIN(RADIANS(H40)))</f>
        <v>-0.220536975135986</v>
      </c>
      <c r="J40" s="28" t="n">
        <f aca="false">(SIN(RADIANS(H40)))</f>
        <v>0.601815023152048</v>
      </c>
      <c r="P40" s="31" t="n">
        <f aca="false">LOG10(TAN(RADIANS(S40)))</f>
        <v>-0.122885591631336</v>
      </c>
      <c r="Q40" s="1"/>
      <c r="R40" s="1"/>
      <c r="S40" s="35" t="n">
        <f aca="false">1+S39</f>
        <v>37</v>
      </c>
    </row>
    <row r="41" customFormat="false" ht="12.75" hidden="false" customHeight="false" outlineLevel="0" collapsed="false">
      <c r="B41" s="34"/>
      <c r="C41" s="1"/>
      <c r="D41" s="1"/>
      <c r="E41" s="1"/>
      <c r="F41" s="1"/>
      <c r="G41" s="35"/>
      <c r="H41" s="0" t="n">
        <f aca="false">1+H40</f>
        <v>38</v>
      </c>
      <c r="I41" s="0" t="n">
        <f aca="false">LOG10(SIN(RADIANS(H41)))</f>
        <v>-0.210658021293919</v>
      </c>
      <c r="J41" s="28" t="n">
        <f aca="false">(SIN(RADIANS(H41)))</f>
        <v>0.615661475325658</v>
      </c>
      <c r="P41" s="31" t="n">
        <f aca="false">LOG10(TAN(RADIANS(S41)))</f>
        <v>-0.107190165433466</v>
      </c>
      <c r="Q41" s="1"/>
      <c r="R41" s="1"/>
      <c r="S41" s="35" t="n">
        <f aca="false">1+S40</f>
        <v>38</v>
      </c>
    </row>
    <row r="42" customFormat="false" ht="12.75" hidden="false" customHeight="false" outlineLevel="0" collapsed="false">
      <c r="B42" s="34"/>
      <c r="C42" s="1" t="s">
        <v>21</v>
      </c>
      <c r="D42" s="1"/>
      <c r="E42" s="1" t="n">
        <f aca="false">C40+F40</f>
        <v>-0.275790292227309</v>
      </c>
      <c r="F42" s="1"/>
      <c r="G42" s="35"/>
      <c r="H42" s="0" t="n">
        <f aca="false">1+H41</f>
        <v>39</v>
      </c>
      <c r="I42" s="0" t="n">
        <f aca="false">LOG10(SIN(RADIANS(H42)))</f>
        <v>-0.201128196145486</v>
      </c>
      <c r="J42" s="28" t="n">
        <f aca="false">(SIN(RADIANS(H42)))</f>
        <v>0.629320391049838</v>
      </c>
      <c r="P42" s="31" t="n">
        <f aca="false">LOG10(TAN(RADIANS(S42)))</f>
        <v>-0.0916307906247362</v>
      </c>
      <c r="Q42" s="1"/>
      <c r="R42" s="1"/>
      <c r="S42" s="35" t="n">
        <f aca="false">1+S41</f>
        <v>39</v>
      </c>
    </row>
    <row r="43" customFormat="false" ht="12.75" hidden="false" customHeight="false" outlineLevel="0" collapsed="false">
      <c r="B43" s="34"/>
      <c r="C43" s="1"/>
      <c r="D43" s="1"/>
      <c r="E43" s="1"/>
      <c r="F43" s="1"/>
      <c r="G43" s="35"/>
      <c r="H43" s="0" t="n">
        <f aca="false">1+H42</f>
        <v>40</v>
      </c>
      <c r="I43" s="0" t="n">
        <f aca="false">LOG10(SIN(RADIANS(H43)))</f>
        <v>-0.191932503247565</v>
      </c>
      <c r="J43" s="28" t="n">
        <f aca="false">(SIN(RADIANS(H43)))</f>
        <v>0.642787609686539</v>
      </c>
      <c r="P43" s="31" t="n">
        <f aca="false">LOG10(TAN(RADIANS(S43)))</f>
        <v>-0.0761864698010846</v>
      </c>
      <c r="Q43" s="1"/>
      <c r="R43" s="1"/>
      <c r="S43" s="35" t="n">
        <f aca="false">1+S42</f>
        <v>40</v>
      </c>
    </row>
    <row r="44" customFormat="false" ht="12.75" hidden="false" customHeight="false" outlineLevel="0" collapsed="false">
      <c r="B44" s="34"/>
      <c r="C44" s="1" t="s">
        <v>22</v>
      </c>
      <c r="D44" s="1"/>
      <c r="E44" s="1" t="n">
        <f aca="false">POWER(10,E42)</f>
        <v>0.529919264233205</v>
      </c>
      <c r="F44" s="1"/>
      <c r="G44" s="35"/>
      <c r="H44" s="0" t="n">
        <f aca="false">1+H43</f>
        <v>41</v>
      </c>
      <c r="I44" s="0" t="n">
        <f aca="false">LOG10(SIN(RADIANS(H44)))</f>
        <v>-0.183057083167761</v>
      </c>
      <c r="J44" s="28" t="n">
        <f aca="false">(SIN(RADIANS(H44)))</f>
        <v>0.656059028990507</v>
      </c>
      <c r="P44" s="31" t="n">
        <f aca="false">LOG10(TAN(RADIANS(S44)))</f>
        <v>-0.0608369460934083</v>
      </c>
      <c r="Q44" s="1"/>
      <c r="R44" s="1"/>
      <c r="S44" s="35" t="n">
        <f aca="false">1+S43</f>
        <v>41</v>
      </c>
    </row>
    <row r="45" customFormat="false" ht="12.75" hidden="false" customHeight="false" outlineLevel="0" collapsed="false">
      <c r="B45" s="34"/>
      <c r="C45" s="1" t="s">
        <v>23</v>
      </c>
      <c r="D45" s="1"/>
      <c r="E45" s="1"/>
      <c r="F45" s="1"/>
      <c r="G45" s="35"/>
      <c r="H45" s="0" t="n">
        <f aca="false">1+H44</f>
        <v>42</v>
      </c>
      <c r="I45" s="0" t="n">
        <f aca="false">LOG10(SIN(RADIANS(H45)))</f>
        <v>-0.17448910482575</v>
      </c>
      <c r="J45" s="28" t="n">
        <f aca="false">(SIN(RADIANS(H45)))</f>
        <v>0.669130606358858</v>
      </c>
      <c r="P45" s="31" t="n">
        <f aca="false">LOG10(TAN(RADIANS(S45)))</f>
        <v>-0.0455625629692848</v>
      </c>
      <c r="Q45" s="1"/>
      <c r="R45" s="1"/>
      <c r="S45" s="35" t="n">
        <f aca="false">1+S44</f>
        <v>42</v>
      </c>
    </row>
    <row r="46" customFormat="false" ht="12.75" hidden="false" customHeight="false" outlineLevel="0" collapsed="false">
      <c r="B46" s="42"/>
      <c r="C46" s="47" t="s">
        <v>24</v>
      </c>
      <c r="D46" s="47"/>
      <c r="E46" s="47" t="n">
        <f aca="false">DEGREES(ATAN(E44))</f>
        <v>27.9199782128954</v>
      </c>
      <c r="F46" s="47"/>
      <c r="G46" s="43"/>
      <c r="H46" s="0" t="n">
        <f aca="false">1+H45</f>
        <v>43</v>
      </c>
      <c r="I46" s="0" t="n">
        <f aca="false">LOG10(SIN(RADIANS(H46)))</f>
        <v>-0.16621666964948</v>
      </c>
      <c r="J46" s="28" t="n">
        <f aca="false">(SIN(RADIANS(H46)))</f>
        <v>0.681998360062499</v>
      </c>
      <c r="P46" s="31" t="n">
        <f aca="false">LOG10(TAN(RADIANS(S46)))</f>
        <v>-0.0303441334888812</v>
      </c>
      <c r="Q46" s="1"/>
      <c r="R46" s="1"/>
      <c r="S46" s="35" t="n">
        <f aca="false">1+S45</f>
        <v>43</v>
      </c>
    </row>
    <row r="47" customFormat="false" ht="12.75" hidden="false" customHeight="false" outlineLevel="0" collapsed="false">
      <c r="H47" s="0" t="n">
        <f aca="false">1+H46</f>
        <v>44</v>
      </c>
      <c r="I47" s="0" t="n">
        <f aca="false">LOG10(SIN(RADIANS(H47)))</f>
        <v>-0.158228726779402</v>
      </c>
      <c r="J47" s="28" t="n">
        <f aca="false">(SIN(RADIANS(H47)))</f>
        <v>0.694658370458997</v>
      </c>
      <c r="P47" s="31" t="n">
        <f aca="false">LOG10(TAN(RADIANS(S47)))</f>
        <v>-0.0151628168164076</v>
      </c>
      <c r="Q47" s="1"/>
      <c r="R47" s="1"/>
      <c r="S47" s="35" t="n">
        <f aca="false">1+S46</f>
        <v>44</v>
      </c>
    </row>
    <row r="48" customFormat="false" ht="12.75" hidden="false" customHeight="false" outlineLevel="0" collapsed="false">
      <c r="H48" s="0" t="n">
        <f aca="false">1+H47</f>
        <v>45</v>
      </c>
      <c r="I48" s="0" t="n">
        <f aca="false">LOG10(SIN(RADIANS(H48)))</f>
        <v>-0.150514997831991</v>
      </c>
      <c r="J48" s="28" t="n">
        <f aca="false">(SIN(RADIANS(H48)))</f>
        <v>0.707106781186548</v>
      </c>
      <c r="P48" s="31" t="n">
        <f aca="false">LOG10(TAN(RADIANS(S48)))</f>
        <v>-4.82163733276644E-017</v>
      </c>
      <c r="Q48" s="1"/>
      <c r="R48" s="1"/>
      <c r="S48" s="35" t="n">
        <f aca="false">1+S47</f>
        <v>45</v>
      </c>
    </row>
    <row r="49" customFormat="false" ht="12.75" hidden="false" customHeight="false" outlineLevel="0" collapsed="false">
      <c r="H49" s="0" t="n">
        <f aca="false">1+H48</f>
        <v>46</v>
      </c>
      <c r="I49" s="0" t="n">
        <f aca="false">LOG10(SIN(RADIANS(H49)))</f>
        <v>-0.143065909962994</v>
      </c>
      <c r="J49" s="28" t="n">
        <f aca="false">(SIN(RADIANS(H49)))</f>
        <v>0.719339800338651</v>
      </c>
      <c r="P49" s="31" t="n">
        <f aca="false">LOG10(TAN(RADIANS(S49)))</f>
        <v>0.0151628168164075</v>
      </c>
      <c r="Q49" s="1"/>
      <c r="R49" s="1"/>
      <c r="S49" s="35" t="n">
        <f aca="false">1+S48</f>
        <v>46</v>
      </c>
    </row>
    <row r="50" customFormat="false" ht="12.75" hidden="false" customHeight="false" outlineLevel="0" collapsed="false">
      <c r="H50" s="0" t="n">
        <f aca="false">1+H49</f>
        <v>47</v>
      </c>
      <c r="I50" s="0" t="n">
        <f aca="false">LOG10(SIN(RADIANS(H50)))</f>
        <v>-0.135872536160599</v>
      </c>
      <c r="J50" s="28" t="n">
        <f aca="false">(SIN(RADIANS(H50)))</f>
        <v>0.731353701619171</v>
      </c>
      <c r="P50" s="31" t="n">
        <f aca="false">LOG10(TAN(RADIANS(S50)))</f>
        <v>0.0303441334888812</v>
      </c>
      <c r="Q50" s="1"/>
      <c r="R50" s="1"/>
      <c r="S50" s="35" t="n">
        <f aca="false">1+S49</f>
        <v>47</v>
      </c>
    </row>
    <row r="51" customFormat="false" ht="12.75" hidden="false" customHeight="false" outlineLevel="0" collapsed="false">
      <c r="H51" s="0" t="n">
        <f aca="false">1+H50</f>
        <v>48</v>
      </c>
      <c r="I51" s="0" t="n">
        <f aca="false">LOG10(SIN(RADIANS(H51)))</f>
        <v>-0.128926541856465</v>
      </c>
      <c r="J51" s="28" t="n">
        <f aca="false">(SIN(RADIANS(H51)))</f>
        <v>0.743144825477394</v>
      </c>
      <c r="P51" s="31" t="n">
        <f aca="false">LOG10(TAN(RADIANS(S51)))</f>
        <v>0.0455625629692847</v>
      </c>
      <c r="Q51" s="1"/>
      <c r="R51" s="1"/>
      <c r="S51" s="35" t="n">
        <f aca="false">1+S50</f>
        <v>48</v>
      </c>
    </row>
    <row r="52" customFormat="false" ht="12.75" hidden="false" customHeight="false" outlineLevel="0" collapsed="false">
      <c r="B52" s="27" t="n">
        <f aca="false">DEGREES(ATAN(SIN(RADIANS(C39))*TAN(RADIANS(E39*15))))</f>
        <v>27.9199782128954</v>
      </c>
      <c r="H52" s="0" t="n">
        <f aca="false">1+H51</f>
        <v>49</v>
      </c>
      <c r="I52" s="0" t="n">
        <f aca="false">LOG10(SIN(RADIANS(H52)))</f>
        <v>-0.122220137074353</v>
      </c>
      <c r="J52" s="28" t="n">
        <f aca="false">(SIN(RADIANS(H52)))</f>
        <v>0.754709580222772</v>
      </c>
      <c r="P52" s="31" t="n">
        <f aca="false">LOG10(TAN(RADIANS(S52)))</f>
        <v>0.0608369460934082</v>
      </c>
      <c r="Q52" s="1"/>
      <c r="R52" s="1"/>
      <c r="S52" s="35" t="n">
        <f aca="false">1+S51</f>
        <v>49</v>
      </c>
    </row>
    <row r="53" customFormat="false" ht="12.75" hidden="false" customHeight="false" outlineLevel="0" collapsed="false">
      <c r="H53" s="0" t="n">
        <f aca="false">1+H52</f>
        <v>50</v>
      </c>
      <c r="I53" s="0" t="n">
        <f aca="false">LOG10(SIN(RADIANS(H53)))</f>
        <v>-0.115746033446481</v>
      </c>
      <c r="J53" s="28" t="n">
        <f aca="false">(SIN(RADIANS(H53)))</f>
        <v>0.766044443118978</v>
      </c>
      <c r="P53" s="31" t="n">
        <f aca="false">LOG10(TAN(RADIANS(S53)))</f>
        <v>0.0761864698010846</v>
      </c>
      <c r="Q53" s="1"/>
      <c r="R53" s="1"/>
      <c r="S53" s="35" t="n">
        <f aca="false">1+S52</f>
        <v>50</v>
      </c>
    </row>
    <row r="54" customFormat="false" ht="12.75" hidden="false" customHeight="false" outlineLevel="0" collapsed="false">
      <c r="H54" s="0" t="n">
        <f aca="false">1+H53</f>
        <v>51</v>
      </c>
      <c r="I54" s="0" t="n">
        <f aca="false">LOG10(SIN(RADIANS(H54)))</f>
        <v>-0.10949740552075</v>
      </c>
      <c r="J54" s="28" t="n">
        <f aca="false">(SIN(RADIANS(H54)))</f>
        <v>0.777145961456971</v>
      </c>
      <c r="P54" s="31" t="n">
        <f aca="false">LOG10(TAN(RADIANS(S54)))</f>
        <v>0.0916307906247361</v>
      </c>
      <c r="Q54" s="1"/>
      <c r="R54" s="1"/>
      <c r="S54" s="35" t="n">
        <f aca="false">1+S53</f>
        <v>51</v>
      </c>
    </row>
    <row r="55" customFormat="false" ht="12.75" hidden="false" customHeight="false" outlineLevel="0" collapsed="false">
      <c r="H55" s="0" t="n">
        <f aca="false">1+H54</f>
        <v>52</v>
      </c>
      <c r="I55" s="0" t="n">
        <f aca="false">LOG10(SIN(RADIANS(H55)))</f>
        <v>-0.103467855860453</v>
      </c>
      <c r="J55" s="28" t="n">
        <f aca="false">(SIN(RADIANS(H55)))</f>
        <v>0.788010753606722</v>
      </c>
      <c r="P55" s="31" t="n">
        <f aca="false">LOG10(TAN(RADIANS(S55)))</f>
        <v>0.107190165433466</v>
      </c>
      <c r="Q55" s="1"/>
      <c r="R55" s="1"/>
      <c r="S55" s="35" t="n">
        <f aca="false">1+S54</f>
        <v>52</v>
      </c>
    </row>
    <row r="56" customFormat="false" ht="12.75" hidden="false" customHeight="false" outlineLevel="0" collapsed="false">
      <c r="H56" s="0" t="n">
        <f aca="false">1+H55</f>
        <v>53</v>
      </c>
      <c r="I56" s="0" t="n">
        <f aca="false">LOG10(SIN(RADIANS(H56)))</f>
        <v>-0.09765138350465</v>
      </c>
      <c r="J56" s="28" t="n">
        <f aca="false">(SIN(RADIANS(H56)))</f>
        <v>0.798635510047293</v>
      </c>
      <c r="P56" s="31" t="n">
        <f aca="false">LOG10(TAN(RADIANS(S56)))</f>
        <v>0.122885591631336</v>
      </c>
      <c r="Q56" s="1"/>
      <c r="R56" s="1"/>
      <c r="S56" s="35" t="n">
        <f aca="false">1+S55</f>
        <v>53</v>
      </c>
    </row>
    <row r="57" customFormat="false" ht="12.75" hidden="false" customHeight="false" outlineLevel="0" collapsed="false">
      <c r="H57" s="0" t="n">
        <f aca="false">1+H56</f>
        <v>54</v>
      </c>
      <c r="I57" s="0" t="n">
        <f aca="false">LOG10(SIN(RADIANS(H57)))</f>
        <v>-0.0920423554140024</v>
      </c>
      <c r="J57" s="28" t="n">
        <f aca="false">(SIN(RADIANS(H57)))</f>
        <v>0.809016994374948</v>
      </c>
      <c r="P57" s="31" t="n">
        <f aca="false">LOG10(TAN(RADIANS(S57)))</f>
        <v>0.138738959290963</v>
      </c>
      <c r="Q57" s="1"/>
      <c r="R57" s="1"/>
      <c r="S57" s="35" t="n">
        <f aca="false">1+S56</f>
        <v>54</v>
      </c>
    </row>
    <row r="58" customFormat="false" ht="12.75" hidden="false" customHeight="false" outlineLevel="0" collapsed="false">
      <c r="H58" s="0" t="n">
        <f aca="false">1+H57</f>
        <v>55</v>
      </c>
      <c r="I58" s="0" t="n">
        <f aca="false">LOG10(SIN(RADIANS(H58)))</f>
        <v>-0.0866354805751421</v>
      </c>
      <c r="J58" s="28" t="n">
        <f aca="false">(SIN(RADIANS(H58)))</f>
        <v>0.819152044288992</v>
      </c>
      <c r="P58" s="31" t="n">
        <f aca="false">LOG10(TAN(RADIANS(S58)))</f>
        <v>0.154773218070761</v>
      </c>
      <c r="Q58" s="1"/>
      <c r="R58" s="1"/>
      <c r="S58" s="35" t="n">
        <f aca="false">1+S57</f>
        <v>55</v>
      </c>
    </row>
    <row r="59" customFormat="false" ht="12.75" hidden="false" customHeight="false" outlineLevel="0" collapsed="false">
      <c r="H59" s="0" t="n">
        <f aca="false">1+H58</f>
        <v>56</v>
      </c>
      <c r="I59" s="0" t="n">
        <f aca="false">LOG10(SIN(RADIANS(H59)))</f>
        <v>-0.0814257864780031</v>
      </c>
      <c r="J59" s="28" t="n">
        <f aca="false">(SIN(RADIANS(H59)))</f>
        <v>0.829037572555042</v>
      </c>
      <c r="P59" s="31" t="n">
        <f aca="false">LOG10(TAN(RADIANS(S59)))</f>
        <v>0.17101256223475</v>
      </c>
      <c r="Q59" s="1"/>
      <c r="R59" s="1"/>
      <c r="S59" s="35" t="n">
        <f aca="false">1+S58</f>
        <v>56</v>
      </c>
    </row>
    <row r="60" customFormat="false" ht="12.75" hidden="false" customHeight="false" outlineLevel="0" collapsed="false">
      <c r="H60" s="0" t="n">
        <f aca="false">1+H59</f>
        <v>57</v>
      </c>
      <c r="I60" s="0" t="n">
        <f aca="false">LOG10(SIN(RADIANS(H60)))</f>
        <v>-0.0764085977160306</v>
      </c>
      <c r="J60" s="28" t="n">
        <f aca="false">(SIN(RADIANS(H60)))</f>
        <v>0.838670567945424</v>
      </c>
      <c r="P60" s="31" t="n">
        <f aca="false">LOG10(TAN(RADIANS(S60)))</f>
        <v>0.187482637692617</v>
      </c>
      <c r="Q60" s="1"/>
      <c r="R60" s="1"/>
      <c r="S60" s="35" t="n">
        <f aca="false">1+S59</f>
        <v>57</v>
      </c>
    </row>
    <row r="61" customFormat="false" ht="12.75" hidden="false" customHeight="false" outlineLevel="0" collapsed="false">
      <c r="H61" s="0" t="n">
        <f aca="false">1+H60</f>
        <v>58</v>
      </c>
      <c r="I61" s="0" t="n">
        <f aca="false">LOG10(SIN(RADIANS(H61)))</f>
        <v>-0.0715795164897392</v>
      </c>
      <c r="J61" s="28" t="n">
        <f aca="false">(SIN(RADIANS(H61)))</f>
        <v>0.848048096156426</v>
      </c>
      <c r="P61" s="31" t="n">
        <f aca="false">LOG10(TAN(RADIANS(S61)))</f>
        <v>0.20421077573757</v>
      </c>
      <c r="Q61" s="1"/>
      <c r="R61" s="1"/>
      <c r="S61" s="35" t="n">
        <f aca="false">1+S60</f>
        <v>58</v>
      </c>
    </row>
    <row r="62" customFormat="false" ht="12.75" hidden="false" customHeight="false" outlineLevel="0" collapsed="false">
      <c r="H62" s="0" t="n">
        <f aca="false">1+H61</f>
        <v>59</v>
      </c>
      <c r="I62" s="0" t="n">
        <f aca="false">LOG10(SIN(RADIANS(H62)))</f>
        <v>-0.0669344048204845</v>
      </c>
      <c r="J62" s="28" t="n">
        <f aca="false">(SIN(RADIANS(H62)))</f>
        <v>0.857167300702112</v>
      </c>
      <c r="P62" s="31" t="n">
        <f aca="false">LOG10(TAN(RADIANS(S62)))</f>
        <v>0.221226259124524</v>
      </c>
      <c r="Q62" s="1"/>
      <c r="R62" s="1"/>
      <c r="S62" s="35" t="n">
        <f aca="false">1+S61</f>
        <v>59</v>
      </c>
    </row>
    <row r="63" customFormat="false" ht="12.75" hidden="false" customHeight="false" outlineLevel="0" collapsed="false">
      <c r="H63" s="0" t="n">
        <f aca="false">1+H62</f>
        <v>60</v>
      </c>
      <c r="I63" s="0" t="n">
        <f aca="false">LOG10(SIN(RADIANS(H63)))</f>
        <v>-0.06246936830415</v>
      </c>
      <c r="J63" s="28" t="n">
        <f aca="false">(SIN(RADIANS(H63)))</f>
        <v>0.866025403784439</v>
      </c>
      <c r="P63" s="31" t="n">
        <f aca="false">LOG10(TAN(RADIANS(S63)))</f>
        <v>0.238560627359831</v>
      </c>
      <c r="Q63" s="1"/>
      <c r="R63" s="1"/>
      <c r="S63" s="35" t="n">
        <f aca="false">1+S62</f>
        <v>60</v>
      </c>
    </row>
    <row r="64" customFormat="false" ht="12.75" hidden="false" customHeight="false" outlineLevel="0" collapsed="false">
      <c r="H64" s="0" t="n">
        <f aca="false">1+H63</f>
        <v>61</v>
      </c>
      <c r="I64" s="0" t="n">
        <f aca="false">LOG10(SIN(RADIANS(H64)))</f>
        <v>-0.0581807412542883</v>
      </c>
      <c r="J64" s="28" t="n">
        <f aca="false">(SIN(RADIANS(H64)))</f>
        <v>0.874619707139396</v>
      </c>
      <c r="P64" s="31" t="n">
        <f aca="false">LOG10(TAN(RADIANS(S64)))</f>
        <v>0.256248029645144</v>
      </c>
      <c r="Q64" s="1"/>
      <c r="R64" s="1"/>
      <c r="S64" s="35" t="n">
        <f aca="false">1+S63</f>
        <v>61</v>
      </c>
    </row>
    <row r="65" customFormat="false" ht="12.75" hidden="false" customHeight="false" outlineLevel="0" collapsed="false">
      <c r="H65" s="0" t="n">
        <f aca="false">1+H64</f>
        <v>62</v>
      </c>
      <c r="I65" s="0" t="n">
        <f aca="false">LOG10(SIN(RADIANS(H65)))</f>
        <v>-0.0540650731015119</v>
      </c>
      <c r="J65" s="28" t="n">
        <f aca="false">(SIN(RADIANS(H65)))</f>
        <v>0.882947592858927</v>
      </c>
      <c r="P65" s="31" t="n">
        <f aca="false">LOG10(TAN(RADIANS(S65)))</f>
        <v>0.274325635938961</v>
      </c>
      <c r="Q65" s="1"/>
      <c r="R65" s="1"/>
      <c r="S65" s="35" t="n">
        <f aca="false">1+S64</f>
        <v>62</v>
      </c>
    </row>
    <row r="66" customFormat="false" ht="12.75" hidden="false" customHeight="false" outlineLevel="0" collapsed="false">
      <c r="H66" s="0" t="n">
        <f aca="false">1+H65</f>
        <v>63</v>
      </c>
      <c r="I66" s="0" t="n">
        <f aca="false">LOG10(SIN(RADIANS(H66)))</f>
        <v>-0.0501191159309889</v>
      </c>
      <c r="J66" s="28" t="n">
        <f aca="false">(SIN(RADIANS(H66)))</f>
        <v>0.891006524188368</v>
      </c>
      <c r="P66" s="31" t="n">
        <f aca="false">LOG10(TAN(RADIANS(S66)))</f>
        <v>0.292834119216006</v>
      </c>
      <c r="Q66" s="1"/>
      <c r="R66" s="1"/>
      <c r="S66" s="35" t="n">
        <f aca="false">1+S65</f>
        <v>63</v>
      </c>
    </row>
    <row r="67" customFormat="false" ht="12.75" hidden="false" customHeight="false" outlineLevel="0" collapsed="false">
      <c r="H67" s="0" t="n">
        <f aca="false">1+H66</f>
        <v>64</v>
      </c>
      <c r="I67" s="0" t="n">
        <f aca="false">LOG10(SIN(RADIANS(H67)))</f>
        <v>-0.0463398130530672</v>
      </c>
      <c r="J67" s="28" t="n">
        <f aca="false">(SIN(RADIANS(H67)))</f>
        <v>0.898794046299167</v>
      </c>
      <c r="P67" s="31" t="n">
        <f aca="false">LOG10(TAN(RADIANS(S67)))</f>
        <v>0.3118182254183</v>
      </c>
      <c r="Q67" s="1"/>
      <c r="R67" s="1"/>
      <c r="S67" s="35" t="n">
        <f aca="false">1+S66</f>
        <v>64</v>
      </c>
    </row>
    <row r="68" customFormat="false" ht="12.75" hidden="false" customHeight="false" outlineLevel="0" collapsed="false">
      <c r="H68" s="0" t="n">
        <f aca="false">1+H67</f>
        <v>65</v>
      </c>
      <c r="I68" s="0" t="n">
        <f aca="false">LOG10(SIN(RADIANS(H68)))</f>
        <v>-0.0427242885136015</v>
      </c>
      <c r="J68" s="28" t="n">
        <f aca="false">(SIN(RADIANS(H68)))</f>
        <v>0.90630778703665</v>
      </c>
      <c r="P68" s="31" t="n">
        <f aca="false">LOG10(TAN(RADIANS(S68)))</f>
        <v>0.331327452083259</v>
      </c>
      <c r="Q68" s="1"/>
      <c r="R68" s="1"/>
      <c r="S68" s="35" t="n">
        <f aca="false">1+S67</f>
        <v>65</v>
      </c>
    </row>
    <row r="69" customFormat="false" ht="12.75" hidden="false" customHeight="false" outlineLevel="0" collapsed="false">
      <c r="H69" s="0" t="n">
        <f aca="false">1+H68</f>
        <v>66</v>
      </c>
      <c r="I69" s="0" t="n">
        <f aca="false">LOG10(SIN(RADIANS(H69)))</f>
        <v>-0.039269837460697</v>
      </c>
      <c r="J69" s="28" t="n">
        <f aca="false">(SIN(RADIANS(H69)))</f>
        <v>0.913545457642601</v>
      </c>
      <c r="P69" s="31" t="n">
        <f aca="false">LOG10(TAN(RADIANS(S69)))</f>
        <v>0.351416862599052</v>
      </c>
      <c r="Q69" s="1"/>
      <c r="R69" s="1"/>
      <c r="S69" s="35" t="n">
        <f aca="false">1+S68</f>
        <v>66</v>
      </c>
    </row>
    <row r="70" customFormat="false" ht="12.75" hidden="false" customHeight="false" outlineLevel="0" collapsed="false">
      <c r="H70" s="0" t="n">
        <f aca="false">1+H69</f>
        <v>67</v>
      </c>
      <c r="I70" s="0" t="n">
        <f aca="false">LOG10(SIN(RADIANS(H70)))</f>
        <v>-0.0359739172935285</v>
      </c>
      <c r="J70" s="28" t="n">
        <f aca="false">(SIN(RADIANS(H70)))</f>
        <v>0.92050485345244</v>
      </c>
      <c r="P70" s="31" t="n">
        <f aca="false">LOG10(TAN(RADIANS(S70)))</f>
        <v>0.372148071039919</v>
      </c>
      <c r="Q70" s="1"/>
      <c r="R70" s="1"/>
      <c r="S70" s="35" t="n">
        <f aca="false">1+S69</f>
        <v>67</v>
      </c>
    </row>
    <row r="71" customFormat="false" ht="12.75" hidden="false" customHeight="false" outlineLevel="0" collapsed="false">
      <c r="H71" s="0" t="n">
        <f aca="false">1+H70</f>
        <v>68</v>
      </c>
      <c r="I71" s="0" t="n">
        <f aca="false">LOG10(SIN(RADIANS(H71)))</f>
        <v>-0.0328341395267751</v>
      </c>
      <c r="J71" s="28" t="n">
        <f aca="false">(SIN(RADIANS(H71)))</f>
        <v>0.927183854566787</v>
      </c>
      <c r="P71" s="31" t="n">
        <f aca="false">LOG10(TAN(RADIANS(S71)))</f>
        <v>0.393590443389833</v>
      </c>
      <c r="Q71" s="1"/>
      <c r="R71" s="1"/>
      <c r="S71" s="35" t="n">
        <f aca="false">1+S70</f>
        <v>68</v>
      </c>
    </row>
    <row r="72" customFormat="false" ht="12.75" hidden="false" customHeight="false" outlineLevel="0" collapsed="false">
      <c r="H72" s="0" t="n">
        <f aca="false">1+H71</f>
        <v>69</v>
      </c>
      <c r="I72" s="0" t="n">
        <f aca="false">LOG10(SIN(RADIANS(H72)))</f>
        <v>-0.0298482623111962</v>
      </c>
      <c r="J72" s="28" t="n">
        <f aca="false">(SIN(RADIANS(H72)))</f>
        <v>0.933580426497202</v>
      </c>
      <c r="P72" s="31" t="n">
        <f aca="false">LOG10(TAN(RADIANS(S72)))</f>
        <v>0.415822575867339</v>
      </c>
      <c r="Q72" s="1"/>
      <c r="R72" s="1"/>
      <c r="S72" s="35" t="n">
        <f aca="false">1+S71</f>
        <v>69</v>
      </c>
    </row>
    <row r="73" customFormat="false" ht="12.75" hidden="false" customHeight="false" outlineLevel="0" collapsed="false">
      <c r="H73" s="0" t="n">
        <f aca="false">1+H72</f>
        <v>70</v>
      </c>
      <c r="I73" s="0" t="n">
        <f aca="false">LOG10(SIN(RADIANS(H73)))</f>
        <v>-0.0270141835570636</v>
      </c>
      <c r="J73" s="28" t="n">
        <f aca="false">(SIN(RADIANS(H73)))</f>
        <v>0.939692620785908</v>
      </c>
      <c r="P73" s="31" t="n">
        <f aca="false">LOG10(TAN(RADIANS(S73)))</f>
        <v>0.438934131797419</v>
      </c>
      <c r="Q73" s="1"/>
      <c r="R73" s="1"/>
      <c r="S73" s="35" t="n">
        <f aca="false">1+S72</f>
        <v>70</v>
      </c>
    </row>
    <row r="74" customFormat="false" ht="12.75" hidden="false" customHeight="false" outlineLevel="0" collapsed="false">
      <c r="H74" s="0" t="n">
        <f aca="false">1+H73</f>
        <v>71</v>
      </c>
      <c r="I74" s="0" t="n">
        <f aca="false">LOG10(SIN(RADIANS(H74)))</f>
        <v>-0.0243299346126632</v>
      </c>
      <c r="J74" s="28" t="n">
        <f aca="false">(SIN(RADIANS(H74)))</f>
        <v>0.945518575599317</v>
      </c>
      <c r="P74" s="31" t="n">
        <f aca="false">LOG10(TAN(RADIANS(S74)))</f>
        <v>0.463028147732573</v>
      </c>
      <c r="Q74" s="1"/>
      <c r="R74" s="1"/>
      <c r="S74" s="35" t="n">
        <f aca="false">1+S73</f>
        <v>71</v>
      </c>
    </row>
    <row r="75" customFormat="false" ht="12.75" hidden="false" customHeight="false" outlineLevel="0" collapsed="false">
      <c r="H75" s="0" t="n">
        <f aca="false">1+H74</f>
        <v>72</v>
      </c>
      <c r="I75" s="0" t="n">
        <f aca="false">LOG10(SIN(RADIANS(H75)))</f>
        <v>-0.0217936744549871</v>
      </c>
      <c r="J75" s="28" t="n">
        <f aca="false">(SIN(RADIANS(H75)))</f>
        <v>0.951056516295154</v>
      </c>
      <c r="P75" s="31" t="n">
        <f aca="false">LOG10(TAN(RADIANS(S75)))</f>
        <v>0.488223961458973</v>
      </c>
      <c r="Q75" s="1"/>
      <c r="R75" s="1"/>
      <c r="S75" s="35" t="n">
        <f aca="false">1+S74</f>
        <v>72</v>
      </c>
    </row>
    <row r="76" customFormat="false" ht="12.75" hidden="false" customHeight="false" outlineLevel="0" collapsed="false">
      <c r="H76" s="0" t="n">
        <f aca="false">1+H75</f>
        <v>73</v>
      </c>
      <c r="I76" s="0" t="n">
        <f aca="false">LOG10(SIN(RADIANS(H76)))</f>
        <v>-0.0194036843541089</v>
      </c>
      <c r="J76" s="28" t="n">
        <f aca="false">(SIN(RADIANS(H76)))</f>
        <v>0.956304755963035</v>
      </c>
      <c r="P76" s="31" t="n">
        <f aca="false">LOG10(TAN(RADIANS(S76)))</f>
        <v>0.514660975668516</v>
      </c>
      <c r="Q76" s="1"/>
      <c r="R76" s="1"/>
      <c r="S76" s="35" t="n">
        <f aca="false">1+S75</f>
        <v>73</v>
      </c>
    </row>
    <row r="77" customFormat="false" ht="12.75" hidden="false" customHeight="false" outlineLevel="0" collapsed="false">
      <c r="H77" s="0" t="n">
        <f aca="false">1+H76</f>
        <v>74</v>
      </c>
      <c r="I77" s="0" t="n">
        <f aca="false">LOG10(SIN(RADIANS(H77)))</f>
        <v>-0.0171583629766548</v>
      </c>
      <c r="J77" s="28" t="n">
        <f aca="false">(SIN(RADIANS(H77)))</f>
        <v>0.961261695938319</v>
      </c>
      <c r="P77" s="31" t="n">
        <f aca="false">LOG10(TAN(RADIANS(S77)))</f>
        <v>0.542503561937981</v>
      </c>
      <c r="Q77" s="1"/>
      <c r="R77" s="1"/>
      <c r="S77" s="35" t="n">
        <f aca="false">1+S76</f>
        <v>74</v>
      </c>
    </row>
    <row r="78" customFormat="false" ht="12.75" hidden="false" customHeight="false" outlineLevel="0" collapsed="false">
      <c r="H78" s="0" t="n">
        <f aca="false">1+H77</f>
        <v>75</v>
      </c>
      <c r="I78" s="0" t="n">
        <f aca="false">LOG10(SIN(RADIANS(H78)))</f>
        <v>-0.0150562218973015</v>
      </c>
      <c r="J78" s="28" t="n">
        <f aca="false">(SIN(RADIANS(H78)))</f>
        <v>0.965925826289068</v>
      </c>
      <c r="P78" s="31" t="n">
        <f aca="false">LOG10(TAN(RADIANS(S78)))</f>
        <v>0.571947547533359</v>
      </c>
      <c r="Q78" s="1"/>
      <c r="R78" s="1"/>
      <c r="S78" s="35" t="n">
        <f aca="false">1+S77</f>
        <v>75</v>
      </c>
    </row>
    <row r="79" customFormat="false" ht="12.75" hidden="false" customHeight="false" outlineLevel="0" collapsed="false">
      <c r="H79" s="0" t="n">
        <f aca="false">1+H78</f>
        <v>76</v>
      </c>
      <c r="I79" s="0" t="n">
        <f aca="false">LOG10(SIN(RADIANS(H79)))</f>
        <v>-0.0130958814903903</v>
      </c>
      <c r="J79" s="28" t="n">
        <f aca="false">(SIN(RADIANS(H79)))</f>
        <v>0.970295726275997</v>
      </c>
      <c r="P79" s="31" t="n">
        <f aca="false">LOG10(TAN(RADIANS(S79)))</f>
        <v>0.603228941723673</v>
      </c>
      <c r="Q79" s="1"/>
      <c r="R79" s="1"/>
      <c r="S79" s="35" t="n">
        <f aca="false">1+S78</f>
        <v>76</v>
      </c>
    </row>
    <row r="80" customFormat="false" ht="12.75" hidden="false" customHeight="false" outlineLevel="0" collapsed="false">
      <c r="H80" s="0" t="n">
        <f aca="false">1+H79</f>
        <v>77</v>
      </c>
      <c r="I80" s="0" t="n">
        <f aca="false">LOG10(SIN(RADIANS(H80)))</f>
        <v>-0.011276067176607</v>
      </c>
      <c r="J80" s="28" t="n">
        <f aca="false">(SIN(RADIANS(H80)))</f>
        <v>0.974370064785235</v>
      </c>
      <c r="P80" s="31" t="n">
        <f aca="false">LOG10(TAN(RADIANS(S80)))</f>
        <v>0.636635899782134</v>
      </c>
      <c r="Q80" s="1"/>
      <c r="R80" s="1"/>
      <c r="S80" s="35" t="n">
        <f aca="false">1+S79</f>
        <v>77</v>
      </c>
    </row>
    <row r="81" customFormat="false" ht="12.75" hidden="false" customHeight="false" outlineLevel="0" collapsed="false">
      <c r="H81" s="0" t="n">
        <f aca="false">1+H80</f>
        <v>78</v>
      </c>
      <c r="I81" s="0" t="n">
        <f aca="false">LOG10(SIN(RADIANS(H81)))</f>
        <v>-0.00959560600225482</v>
      </c>
      <c r="J81" s="28" t="n">
        <f aca="false">(SIN(RADIANS(H81)))</f>
        <v>0.978147600733806</v>
      </c>
      <c r="P81" s="31" t="n">
        <f aca="false">LOG10(TAN(RADIANS(S81)))</f>
        <v>0.672525483719221</v>
      </c>
      <c r="Q81" s="1"/>
      <c r="R81" s="1"/>
      <c r="S81" s="35" t="n">
        <f aca="false">1+S80</f>
        <v>78</v>
      </c>
    </row>
    <row r="82" customFormat="false" ht="12.75" hidden="false" customHeight="false" outlineLevel="0" collapsed="false">
      <c r="H82" s="0" t="n">
        <f aca="false">1+H81</f>
        <v>79</v>
      </c>
      <c r="I82" s="0" t="n">
        <f aca="false">LOG10(SIN(RADIANS(H82)))</f>
        <v>-0.00805342353099506</v>
      </c>
      <c r="J82" s="28" t="n">
        <f aca="false">(SIN(RADIANS(H82)))</f>
        <v>0.981627183447664</v>
      </c>
      <c r="P82" s="31" t="n">
        <f aca="false">LOG10(TAN(RADIANS(S82)))</f>
        <v>0.711347731518599</v>
      </c>
      <c r="Q82" s="1"/>
      <c r="R82" s="1"/>
      <c r="S82" s="35" t="n">
        <f aca="false">1+S81</f>
        <v>79</v>
      </c>
    </row>
    <row r="83" customFormat="false" ht="12.75" hidden="false" customHeight="false" outlineLevel="0" collapsed="false">
      <c r="H83" s="0" t="n">
        <f aca="false">1+H82</f>
        <v>80</v>
      </c>
      <c r="I83" s="0" t="n">
        <f aca="false">LOG10(SIN(RADIANS(H83)))</f>
        <v>-0.0066485410300645</v>
      </c>
      <c r="J83" s="28" t="n">
        <f aca="false">(SIN(RADIANS(H83)))</f>
        <v>0.984807753012208</v>
      </c>
      <c r="P83" s="31" t="n">
        <f aca="false">LOG10(TAN(RADIANS(S83)))</f>
        <v>0.753681228958335</v>
      </c>
      <c r="Q83" s="1"/>
      <c r="R83" s="1"/>
      <c r="S83" s="35" t="n">
        <f aca="false">1+S82</f>
        <v>80</v>
      </c>
    </row>
    <row r="84" customFormat="false" ht="12.75" hidden="false" customHeight="false" outlineLevel="0" collapsed="false">
      <c r="H84" s="0" t="n">
        <f aca="false">1+H83</f>
        <v>81</v>
      </c>
      <c r="I84" s="0" t="n">
        <f aca="false">LOG10(SIN(RADIANS(H84)))</f>
        <v>-0.00538007293492997</v>
      </c>
      <c r="J84" s="28" t="n">
        <f aca="false">(SIN(RADIANS(H84)))</f>
        <v>0.987688340595138</v>
      </c>
      <c r="P84" s="31" t="n">
        <f aca="false">LOG10(TAN(RADIANS(S84)))</f>
        <v>0.800287485708081</v>
      </c>
      <c r="Q84" s="1"/>
      <c r="R84" s="1"/>
      <c r="S84" s="35" t="n">
        <f aca="false">1+S83</f>
        <v>81</v>
      </c>
    </row>
    <row r="85" customFormat="false" ht="12.75" hidden="false" customHeight="false" outlineLevel="0" collapsed="false">
      <c r="H85" s="0" t="n">
        <f aca="false">1+H84</f>
        <v>82</v>
      </c>
      <c r="I85" s="0" t="n">
        <f aca="false">LOG10(SIN(RADIANS(H85)))</f>
        <v>-0.00424722457813282</v>
      </c>
      <c r="J85" s="28" t="n">
        <f aca="false">(SIN(RADIANS(H85)))</f>
        <v>0.99026806874157</v>
      </c>
      <c r="P85" s="31" t="n">
        <f aca="false">LOG10(TAN(RADIANS(S85)))</f>
        <v>0.852197471422351</v>
      </c>
      <c r="Q85" s="1"/>
      <c r="R85" s="1"/>
      <c r="S85" s="35" t="n">
        <f aca="false">1+S84</f>
        <v>82</v>
      </c>
    </row>
    <row r="86" customFormat="false" ht="12.75" hidden="false" customHeight="false" outlineLevel="0" collapsed="false">
      <c r="H86" s="0" t="n">
        <f aca="false">1+H85</f>
        <v>83</v>
      </c>
      <c r="I86" s="0" t="n">
        <f aca="false">LOG10(SIN(RADIANS(H86)))</f>
        <v>-0.00324929016972562</v>
      </c>
      <c r="J86" s="28" t="n">
        <f aca="false">(SIN(RADIANS(H86)))</f>
        <v>0.992546151641322</v>
      </c>
      <c r="P86" s="31" t="n">
        <f aca="false">LOG10(TAN(RADIANS(S86)))</f>
        <v>0.910856238538593</v>
      </c>
      <c r="Q86" s="1"/>
      <c r="R86" s="1"/>
      <c r="S86" s="35" t="n">
        <f aca="false">1+S85</f>
        <v>83</v>
      </c>
    </row>
    <row r="87" customFormat="false" ht="12.75" hidden="false" customHeight="false" outlineLevel="0" collapsed="false">
      <c r="H87" s="0" t="n">
        <f aca="false">1+H86</f>
        <v>84</v>
      </c>
      <c r="I87" s="0" t="n">
        <f aca="false">LOG10(SIN(RADIANS(H87)))</f>
        <v>-0.00238565101823421</v>
      </c>
      <c r="J87" s="28" t="n">
        <f aca="false">(SIN(RADIANS(H87)))</f>
        <v>0.994521895368273</v>
      </c>
      <c r="P87" s="31" t="n">
        <f aca="false">LOG10(TAN(RADIANS(S87)))</f>
        <v>0.978379783348989</v>
      </c>
      <c r="Q87" s="1"/>
      <c r="R87" s="1"/>
      <c r="S87" s="35" t="n">
        <f aca="false">1+S86</f>
        <v>84</v>
      </c>
    </row>
    <row r="88" customFormat="false" ht="12.75" hidden="false" customHeight="false" outlineLevel="0" collapsed="false">
      <c r="H88" s="0" t="n">
        <f aca="false">1+H87</f>
        <v>85</v>
      </c>
      <c r="I88" s="0" t="n">
        <f aca="false">LOG10(SIN(RADIANS(H88)))</f>
        <v>-0.00165577398250094</v>
      </c>
      <c r="J88" s="28" t="n">
        <f aca="false">(SIN(RADIANS(H88)))</f>
        <v>0.996194698091746</v>
      </c>
      <c r="P88" s="31" t="n">
        <f aca="false">LOG10(TAN(RADIANS(S88)))</f>
        <v>1.05804821768738</v>
      </c>
      <c r="Q88" s="1"/>
      <c r="R88" s="1"/>
      <c r="S88" s="35" t="n">
        <f aca="false">1+S87</f>
        <v>85</v>
      </c>
    </row>
    <row r="89" customFormat="false" ht="12.75" hidden="false" customHeight="false" outlineLevel="0" collapsed="false">
      <c r="H89" s="0" t="n">
        <f aca="false">1+H88</f>
        <v>86</v>
      </c>
      <c r="I89" s="0" t="n">
        <f aca="false">LOG10(SIN(RADIANS(H89)))</f>
        <v>-0.0010592101460973</v>
      </c>
      <c r="J89" s="28" t="n">
        <f aca="false">(SIN(RADIANS(H89)))</f>
        <v>0.997564050259824</v>
      </c>
      <c r="P89" s="31" t="n">
        <f aca="false">LOG10(TAN(RADIANS(S89)))</f>
        <v>1.15535627137227</v>
      </c>
      <c r="Q89" s="1"/>
      <c r="R89" s="1"/>
      <c r="S89" s="35" t="n">
        <f aca="false">1+S88</f>
        <v>86</v>
      </c>
    </row>
    <row r="90" customFormat="false" ht="12.75" hidden="false" customHeight="false" outlineLevel="0" collapsed="false">
      <c r="H90" s="0" t="n">
        <f aca="false">1+H89</f>
        <v>87</v>
      </c>
      <c r="I90" s="0" t="n">
        <f aca="false">LOG10(SIN(RADIANS(H90)))</f>
        <v>-0.000595593707249893</v>
      </c>
      <c r="J90" s="28" t="n">
        <f aca="false">(SIN(RADIANS(H90)))</f>
        <v>0.998629534754574</v>
      </c>
      <c r="P90" s="31" t="n">
        <f aca="false">LOG10(TAN(RADIANS(S90)))</f>
        <v>1.2806042426167</v>
      </c>
      <c r="Q90" s="1"/>
      <c r="R90" s="1"/>
      <c r="S90" s="35" t="n">
        <f aca="false">1+S89</f>
        <v>87</v>
      </c>
    </row>
    <row r="91" customFormat="false" ht="12.75" hidden="false" customHeight="false" outlineLevel="0" collapsed="false">
      <c r="H91" s="0" t="n">
        <f aca="false">1+H90</f>
        <v>88</v>
      </c>
      <c r="I91" s="0" t="n">
        <f aca="false">LOG10(SIN(RADIANS(H91)))</f>
        <v>-0.000264641078414906</v>
      </c>
      <c r="J91" s="28" t="n">
        <f aca="false">(SIN(RADIANS(H91)))</f>
        <v>0.999390827019096</v>
      </c>
      <c r="P91" s="31" t="n">
        <f aca="false">LOG10(TAN(RADIANS(S91)))</f>
        <v>1.45691619502552</v>
      </c>
      <c r="Q91" s="1"/>
      <c r="R91" s="1"/>
      <c r="S91" s="35" t="n">
        <f aca="false">1+S90</f>
        <v>88</v>
      </c>
    </row>
    <row r="92" customFormat="false" ht="12.75" hidden="false" customHeight="false" outlineLevel="0" collapsed="false">
      <c r="H92" s="0" t="n">
        <f aca="false">1+H91</f>
        <v>89</v>
      </c>
      <c r="I92" s="0" t="n">
        <f aca="false">LOG10(SIN(RADIANS(H92)))</f>
        <v>-6.61501907715217E-005</v>
      </c>
      <c r="J92" s="28" t="n">
        <f aca="false">(SIN(RADIANS(H92)))</f>
        <v>0.999847695156391</v>
      </c>
      <c r="P92" s="31" t="n">
        <f aca="false">LOG10(TAN(RADIANS(S92)))</f>
        <v>1.75807853138637</v>
      </c>
      <c r="Q92" s="1"/>
      <c r="R92" s="1"/>
      <c r="S92" s="35" t="n">
        <f aca="false">1+S91</f>
        <v>89</v>
      </c>
    </row>
    <row r="93" customFormat="false" ht="12.75" hidden="false" customHeight="false" outlineLevel="0" collapsed="false">
      <c r="H93" s="0" t="n">
        <f aca="false">1+H92</f>
        <v>90</v>
      </c>
      <c r="I93" s="0" t="n">
        <f aca="false">LOG10(SIN(RADIANS(H93)))</f>
        <v>0</v>
      </c>
      <c r="J93" s="28" t="n">
        <f aca="false">(SIN(RADIANS(H93)))</f>
        <v>1</v>
      </c>
      <c r="P93" s="31" t="n">
        <f aca="false">LOG10(TAN(RADIANS(S93)))</f>
        <v>16.2130191439424</v>
      </c>
      <c r="Q93" s="47"/>
      <c r="R93" s="47"/>
      <c r="S93" s="43" t="n">
        <f aca="false">1+S92</f>
        <v>90</v>
      </c>
    </row>
    <row r="123" customFormat="false" ht="12.75" hidden="false" customHeight="false" outlineLevel="0" collapsed="false">
      <c r="L123" s="48"/>
      <c r="M12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0</v>
      </c>
      <c r="D3" s="0" t="s">
        <v>11</v>
      </c>
    </row>
    <row r="4" customFormat="false" ht="12.75" hidden="false" customHeight="false" outlineLevel="0" collapsed="false">
      <c r="B4" s="0" t="n">
        <v>0.01</v>
      </c>
      <c r="D4" s="0" t="n">
        <f aca="false">LOG10(B4)</f>
        <v>-2</v>
      </c>
    </row>
    <row r="5" customFormat="false" ht="12.75" hidden="false" customHeight="false" outlineLevel="0" collapsed="false">
      <c r="B5" s="0" t="n">
        <f aca="false">0.1+B4</f>
        <v>0.11</v>
      </c>
      <c r="D5" s="0" t="n">
        <f aca="false">LOG10(B5)</f>
        <v>-0.958607314841775</v>
      </c>
    </row>
    <row r="6" customFormat="false" ht="12.75" hidden="false" customHeight="false" outlineLevel="0" collapsed="false">
      <c r="B6" s="0" t="n">
        <f aca="false">0.1+B5</f>
        <v>0.21</v>
      </c>
      <c r="D6" s="0" t="n">
        <f aca="false">LOG10(B6)</f>
        <v>-0.677780705266081</v>
      </c>
    </row>
    <row r="7" customFormat="false" ht="12.75" hidden="false" customHeight="false" outlineLevel="0" collapsed="false">
      <c r="B7" s="0" t="n">
        <f aca="false">0.1+B6</f>
        <v>0.31</v>
      </c>
      <c r="D7" s="0" t="n">
        <f aca="false">LOG10(B7)</f>
        <v>-0.508638306165727</v>
      </c>
    </row>
    <row r="8" customFormat="false" ht="12.75" hidden="false" customHeight="false" outlineLevel="0" collapsed="false">
      <c r="B8" s="0" t="n">
        <f aca="false">0.1+B7</f>
        <v>0.41</v>
      </c>
      <c r="D8" s="0" t="n">
        <f aca="false">LOG10(B8)</f>
        <v>-0.387216143280265</v>
      </c>
    </row>
    <row r="9" customFormat="false" ht="12.75" hidden="false" customHeight="false" outlineLevel="0" collapsed="false">
      <c r="B9" s="0" t="n">
        <f aca="false">0.1+B8</f>
        <v>0.51</v>
      </c>
      <c r="D9" s="0" t="n">
        <f aca="false">LOG10(B9)</f>
        <v>-0.292429823902064</v>
      </c>
    </row>
    <row r="10" customFormat="false" ht="12.75" hidden="false" customHeight="false" outlineLevel="0" collapsed="false">
      <c r="B10" s="0" t="n">
        <f aca="false">0.1+B9</f>
        <v>0.61</v>
      </c>
      <c r="D10" s="0" t="n">
        <f aca="false">LOG10(B10)</f>
        <v>-0.214670164989233</v>
      </c>
    </row>
    <row r="11" customFormat="false" ht="12.75" hidden="false" customHeight="false" outlineLevel="0" collapsed="false">
      <c r="B11" s="0" t="n">
        <f aca="false">0.1+B10</f>
        <v>0.71</v>
      </c>
      <c r="D11" s="0" t="n">
        <f aca="false">LOG10(B11)</f>
        <v>-0.148741651280925</v>
      </c>
    </row>
    <row r="12" customFormat="false" ht="12.75" hidden="false" customHeight="false" outlineLevel="0" collapsed="false">
      <c r="B12" s="0" t="n">
        <f aca="false">0.1+B11</f>
        <v>0.81</v>
      </c>
      <c r="D12" s="0" t="n">
        <f aca="false">LOG10(B12)</f>
        <v>-0.0915149811213503</v>
      </c>
    </row>
    <row r="13" customFormat="false" ht="12.75" hidden="false" customHeight="false" outlineLevel="0" collapsed="false">
      <c r="B13" s="0" t="n">
        <f aca="false">0.1+B12</f>
        <v>0.91</v>
      </c>
      <c r="D13" s="0" t="n">
        <f aca="false">LOG10(B13)</f>
        <v>-0.0409586076789064</v>
      </c>
    </row>
    <row r="14" customFormat="false" ht="12.75" hidden="false" customHeight="false" outlineLevel="0" collapsed="false">
      <c r="B14" s="0" t="n">
        <f aca="false">0.1+B13</f>
        <v>1.01</v>
      </c>
      <c r="D14" s="0" t="n">
        <f aca="false">LOG10(B14)</f>
        <v>0.00432137378264258</v>
      </c>
    </row>
    <row r="15" customFormat="false" ht="12.75" hidden="false" customHeight="false" outlineLevel="0" collapsed="false">
      <c r="B15" s="0" t="n">
        <f aca="false">0.1+B14</f>
        <v>1.11</v>
      </c>
      <c r="D15" s="0" t="n">
        <f aca="false">LOG10(B15)</f>
        <v>0.0453229787866575</v>
      </c>
    </row>
    <row r="16" customFormat="false" ht="12.75" hidden="false" customHeight="false" outlineLevel="0" collapsed="false">
      <c r="B16" s="0" t="n">
        <f aca="false">0.1+B15</f>
        <v>1.21</v>
      </c>
      <c r="D16" s="0" t="n">
        <f aca="false">LOG10(B16)</f>
        <v>0.0827853703164501</v>
      </c>
    </row>
    <row r="17" customFormat="false" ht="12.75" hidden="false" customHeight="false" outlineLevel="0" collapsed="false">
      <c r="B17" s="0" t="n">
        <f aca="false">0.1+B16</f>
        <v>1.31</v>
      </c>
      <c r="D17" s="0" t="n">
        <f aca="false">LOG10(B17)</f>
        <v>0.117271295655764</v>
      </c>
    </row>
    <row r="18" customFormat="false" ht="12.75" hidden="false" customHeight="false" outlineLevel="0" collapsed="false">
      <c r="B18" s="0" t="n">
        <f aca="false">0.1+B17</f>
        <v>1.41</v>
      </c>
      <c r="D18" s="0" t="n">
        <f aca="false">LOG10(B18)</f>
        <v>0.14921911265538</v>
      </c>
    </row>
    <row r="19" customFormat="false" ht="12.75" hidden="false" customHeight="false" outlineLevel="0" collapsed="false">
      <c r="B19" s="0" t="n">
        <f aca="false">0.1+B18</f>
        <v>1.51</v>
      </c>
      <c r="D19" s="0" t="n">
        <f aca="false">LOG10(B19)</f>
        <v>0.17897694729317</v>
      </c>
    </row>
    <row r="20" customFormat="false" ht="12.75" hidden="false" customHeight="false" outlineLevel="0" collapsed="false">
      <c r="B20" s="0" t="n">
        <f aca="false">0.1+B19</f>
        <v>1.61</v>
      </c>
      <c r="D20" s="0" t="n">
        <f aca="false">LOG10(B20)</f>
        <v>0.20682587603185</v>
      </c>
    </row>
    <row r="21" customFormat="false" ht="12.75" hidden="false" customHeight="false" outlineLevel="0" collapsed="false">
      <c r="B21" s="0" t="n">
        <f aca="false">0.1+B20</f>
        <v>1.71</v>
      </c>
      <c r="D21" s="0" t="n">
        <f aca="false">LOG10(B21)</f>
        <v>0.232996110392154</v>
      </c>
    </row>
    <row r="22" customFormat="false" ht="12.75" hidden="false" customHeight="false" outlineLevel="0" collapsed="false">
      <c r="B22" s="0" t="n">
        <f aca="false">0.1+B21</f>
        <v>1.81</v>
      </c>
      <c r="D22" s="0" t="n">
        <f aca="false">LOG10(B22)</f>
        <v>0.257678574869185</v>
      </c>
    </row>
    <row r="23" customFormat="false" ht="12.75" hidden="false" customHeight="false" outlineLevel="0" collapsed="false">
      <c r="B23" s="0" t="n">
        <f aca="false">0.1+B22</f>
        <v>1.91</v>
      </c>
      <c r="D23" s="0" t="n">
        <f aca="false">LOG10(B23)</f>
        <v>0.281033367247728</v>
      </c>
    </row>
    <row r="24" customFormat="false" ht="12.75" hidden="false" customHeight="false" outlineLevel="0" collapsed="false">
      <c r="B24" s="0" t="n">
        <f aca="false">0.1+B23</f>
        <v>2.01</v>
      </c>
      <c r="D24" s="0" t="n">
        <f aca="false">LOG10(B24)</f>
        <v>0.303196057420489</v>
      </c>
    </row>
    <row r="25" customFormat="false" ht="12.75" hidden="false" customHeight="false" outlineLevel="0" collapsed="false">
      <c r="B25" s="0" t="n">
        <f aca="false">0.1+B24</f>
        <v>2.11</v>
      </c>
      <c r="D25" s="0" t="n">
        <f aca="false">LOG10(B25)</f>
        <v>0.324282455297693</v>
      </c>
    </row>
    <row r="26" customFormat="false" ht="12.75" hidden="false" customHeight="false" outlineLevel="0" collapsed="false">
      <c r="B26" s="0" t="n">
        <f aca="false">0.1+B25</f>
        <v>2.21</v>
      </c>
      <c r="D26" s="0" t="n">
        <f aca="false">LOG10(B26)</f>
        <v>0.344392273685111</v>
      </c>
    </row>
    <row r="27" customFormat="false" ht="12.75" hidden="false" customHeight="false" outlineLevel="0" collapsed="false">
      <c r="B27" s="0" t="n">
        <f aca="false">0.1+B26</f>
        <v>2.31</v>
      </c>
      <c r="D27" s="0" t="n">
        <f aca="false">LOG10(B27)</f>
        <v>0.363611979892145</v>
      </c>
    </row>
    <row r="28" customFormat="false" ht="12.75" hidden="false" customHeight="false" outlineLevel="0" collapsed="false">
      <c r="B28" s="0" t="n">
        <f aca="false">0.1+B27</f>
        <v>2.41</v>
      </c>
      <c r="D28" s="0" t="n">
        <f aca="false">LOG10(B28)</f>
        <v>0.382017042574869</v>
      </c>
    </row>
    <row r="29" customFormat="false" ht="12.75" hidden="false" customHeight="false" outlineLevel="0" collapsed="false">
      <c r="B29" s="0" t="n">
        <f aca="false">0.1+B28</f>
        <v>2.51</v>
      </c>
      <c r="D29" s="0" t="n">
        <f aca="false">LOG10(B29)</f>
        <v>0.399673721481038</v>
      </c>
    </row>
    <row r="30" customFormat="false" ht="12.75" hidden="false" customHeight="false" outlineLevel="0" collapsed="false">
      <c r="B30" s="0" t="n">
        <f aca="false">0.1+B29</f>
        <v>2.61</v>
      </c>
      <c r="D30" s="0" t="n">
        <f aca="false">LOG10(B30)</f>
        <v>0.416640507338281</v>
      </c>
    </row>
    <row r="31" customFormat="false" ht="12.75" hidden="false" customHeight="false" outlineLevel="0" collapsed="false">
      <c r="B31" s="0" t="n">
        <f aca="false">0.1+B30</f>
        <v>2.71</v>
      </c>
      <c r="D31" s="0" t="n">
        <f aca="false">LOG10(B31)</f>
        <v>0.432969290874406</v>
      </c>
    </row>
    <row r="32" customFormat="false" ht="12.75" hidden="false" customHeight="false" outlineLevel="0" collapsed="false">
      <c r="B32" s="0" t="n">
        <f aca="false">0.1+B31</f>
        <v>2.81</v>
      </c>
      <c r="D32" s="0" t="n">
        <f aca="false">LOG10(B32)</f>
        <v>0.44870631990508</v>
      </c>
    </row>
    <row r="33" customFormat="false" ht="12.75" hidden="false" customHeight="false" outlineLevel="0" collapsed="false">
      <c r="B33" s="0" t="n">
        <f aca="false">0.1+B32</f>
        <v>2.91</v>
      </c>
      <c r="D33" s="0" t="n">
        <f aca="false">LOG10(B33)</f>
        <v>0.463892988985908</v>
      </c>
    </row>
    <row r="34" customFormat="false" ht="12.75" hidden="false" customHeight="false" outlineLevel="0" collapsed="false">
      <c r="B34" s="0" t="n">
        <f aca="false">0.1+B33</f>
        <v>3.01</v>
      </c>
      <c r="D34" s="0" t="n">
        <f aca="false">LOG10(B34)</f>
        <v>0.478566495593844</v>
      </c>
    </row>
    <row r="35" customFormat="false" ht="12.75" hidden="false" customHeight="false" outlineLevel="0" collapsed="false">
      <c r="B35" s="0" t="n">
        <f aca="false">0.1+B34</f>
        <v>3.11</v>
      </c>
      <c r="D35" s="0" t="n">
        <f aca="false">LOG10(B35)</f>
        <v>0.492760389026838</v>
      </c>
    </row>
    <row r="36" customFormat="false" ht="12.75" hidden="false" customHeight="false" outlineLevel="0" collapsed="false">
      <c r="B36" s="0" t="n">
        <f aca="false">0.1+B35</f>
        <v>3.21</v>
      </c>
      <c r="D36" s="0" t="n">
        <f aca="false">LOG10(B36)</f>
        <v>0.506505032404872</v>
      </c>
    </row>
    <row r="37" customFormat="false" ht="12.75" hidden="false" customHeight="false" outlineLevel="0" collapsed="false">
      <c r="B37" s="0" t="n">
        <f aca="false">0.1+B36</f>
        <v>3.31</v>
      </c>
      <c r="D37" s="0" t="n">
        <f aca="false">LOG10(B37)</f>
        <v>0.519827993775719</v>
      </c>
    </row>
    <row r="38" customFormat="false" ht="12.75" hidden="false" customHeight="false" outlineLevel="0" collapsed="false">
      <c r="B38" s="0" t="n">
        <f aca="false">0.1+B37</f>
        <v>3.41</v>
      </c>
      <c r="D38" s="0" t="n">
        <f aca="false">LOG10(B38)</f>
        <v>0.532754378992498</v>
      </c>
    </row>
    <row r="39" customFormat="false" ht="12.75" hidden="false" customHeight="false" outlineLevel="0" collapsed="false">
      <c r="B39" s="0" t="n">
        <f aca="false">0.1+B38</f>
        <v>3.51</v>
      </c>
      <c r="D39" s="0" t="n">
        <f aca="false">LOG10(B39)</f>
        <v>0.545307116465824</v>
      </c>
    </row>
    <row r="40" customFormat="false" ht="12.75" hidden="false" customHeight="false" outlineLevel="0" collapsed="false">
      <c r="B40" s="0" t="n">
        <f aca="false">0.1+B39</f>
        <v>3.61</v>
      </c>
      <c r="D40" s="0" t="n">
        <f aca="false">LOG10(B40)</f>
        <v>0.557507201905658</v>
      </c>
    </row>
    <row r="41" customFormat="false" ht="12.75" hidden="false" customHeight="false" outlineLevel="0" collapsed="false">
      <c r="B41" s="0" t="n">
        <f aca="false">0.1+B40</f>
        <v>3.71</v>
      </c>
      <c r="D41" s="0" t="n">
        <f aca="false">LOG10(B41)</f>
        <v>0.569373909615046</v>
      </c>
    </row>
    <row r="42" customFormat="false" ht="12.75" hidden="false" customHeight="false" outlineLevel="0" collapsed="false">
      <c r="B42" s="0" t="n">
        <f aca="false">0.1+B41</f>
        <v>3.81</v>
      </c>
      <c r="D42" s="0" t="n">
        <f aca="false">LOG10(B42)</f>
        <v>0.58092497567562</v>
      </c>
    </row>
    <row r="43" customFormat="false" ht="12.75" hidden="false" customHeight="false" outlineLevel="0" collapsed="false">
      <c r="B43" s="0" t="n">
        <f aca="false">0.1+B42</f>
        <v>3.91</v>
      </c>
      <c r="D43" s="0" t="n">
        <f aca="false">LOG10(B43)</f>
        <v>0.592176757395867</v>
      </c>
    </row>
    <row r="44" customFormat="false" ht="12.75" hidden="false" customHeight="false" outlineLevel="0" collapsed="false">
      <c r="B44" s="0" t="n">
        <f aca="false">0.1+B43</f>
        <v>4.01</v>
      </c>
      <c r="D44" s="0" t="n">
        <f aca="false">LOG10(B44)</f>
        <v>0.603144372620183</v>
      </c>
    </row>
    <row r="45" customFormat="false" ht="12.75" hidden="false" customHeight="false" outlineLevel="0" collapsed="false">
      <c r="B45" s="0" t="n">
        <f aca="false">0.1+B44</f>
        <v>4.11</v>
      </c>
      <c r="D45" s="0" t="n">
        <f aca="false">LOG10(B45)</f>
        <v>0.613841821876069</v>
      </c>
    </row>
    <row r="46" customFormat="false" ht="12.75" hidden="false" customHeight="false" outlineLevel="0" collapsed="false">
      <c r="B46" s="0" t="n">
        <f aca="false">0.1+B45</f>
        <v>4.21</v>
      </c>
      <c r="D46" s="0" t="n">
        <f aca="false">LOG10(B46)</f>
        <v>0.624282095835669</v>
      </c>
    </row>
    <row r="47" customFormat="false" ht="12.75" hidden="false" customHeight="false" outlineLevel="0" collapsed="false">
      <c r="B47" s="0" t="n">
        <f aca="false">0.1+B46</f>
        <v>4.31</v>
      </c>
      <c r="D47" s="0" t="n">
        <f aca="false">LOG10(B47)</f>
        <v>0.634477270160732</v>
      </c>
    </row>
    <row r="48" customFormat="false" ht="12.75" hidden="false" customHeight="false" outlineLevel="0" collapsed="false">
      <c r="B48" s="0" t="n">
        <f aca="false">0.1+B47</f>
        <v>4.41</v>
      </c>
      <c r="D48" s="0" t="n">
        <f aca="false">LOG10(B48)</f>
        <v>0.644438589467839</v>
      </c>
    </row>
    <row r="49" customFormat="false" ht="12.75" hidden="false" customHeight="false" outlineLevel="0" collapsed="false">
      <c r="B49" s="0" t="n">
        <f aca="false">0.1+B48</f>
        <v>4.51</v>
      </c>
      <c r="D49" s="0" t="n">
        <f aca="false">LOG10(B49)</f>
        <v>0.654176541877961</v>
      </c>
    </row>
    <row r="50" customFormat="false" ht="12.75" hidden="false" customHeight="false" outlineLevel="0" collapsed="false">
      <c r="B50" s="0" t="n">
        <f aca="false">0.1+B49</f>
        <v>4.61</v>
      </c>
      <c r="D50" s="0" t="n">
        <f aca="false">LOG10(B50)</f>
        <v>0.663700925389648</v>
      </c>
    </row>
    <row r="51" customFormat="false" ht="12.75" hidden="false" customHeight="false" outlineLevel="0" collapsed="false">
      <c r="B51" s="0" t="n">
        <f aca="false">0.1+B50</f>
        <v>4.71</v>
      </c>
      <c r="D51" s="0" t="n">
        <f aca="false">LOG10(B51)</f>
        <v>0.673020907128896</v>
      </c>
    </row>
    <row r="52" customFormat="false" ht="12.75" hidden="false" customHeight="false" outlineLevel="0" collapsed="false">
      <c r="B52" s="0" t="n">
        <f aca="false">0.1+B51</f>
        <v>4.81</v>
      </c>
      <c r="D52" s="0" t="n">
        <f aca="false">LOG10(B52)</f>
        <v>0.682145076373832</v>
      </c>
    </row>
    <row r="53" customFormat="false" ht="12.75" hidden="false" customHeight="false" outlineLevel="0" collapsed="false">
      <c r="B53" s="0" t="n">
        <f aca="false">0.1+B52</f>
        <v>4.91</v>
      </c>
      <c r="D53" s="0" t="n">
        <f aca="false">LOG10(B53)</f>
        <v>0.691081492122968</v>
      </c>
    </row>
    <row r="54" customFormat="false" ht="12.75" hidden="false" customHeight="false" outlineLevel="0" collapsed="false">
      <c r="B54" s="0" t="n">
        <f aca="false">0.1+B53</f>
        <v>5.01</v>
      </c>
      <c r="D54" s="0" t="n">
        <f aca="false">LOG10(B54)</f>
        <v>0.699837725867246</v>
      </c>
    </row>
    <row r="55" customFormat="false" ht="12.75" hidden="false" customHeight="false" outlineLevel="0" collapsed="false">
      <c r="B55" s="0" t="n">
        <f aca="false">0.1+B54</f>
        <v>5.11</v>
      </c>
      <c r="D55" s="0" t="n">
        <f aca="false">LOG10(B55)</f>
        <v>0.708420900134713</v>
      </c>
    </row>
    <row r="56" customFormat="false" ht="12.75" hidden="false" customHeight="false" outlineLevel="0" collapsed="false">
      <c r="B56" s="0" t="n">
        <f aca="false">0.1+B55</f>
        <v>5.21</v>
      </c>
      <c r="D56" s="0" t="n">
        <f aca="false">LOG10(B56)</f>
        <v>0.716837723299524</v>
      </c>
    </row>
    <row r="57" customFormat="false" ht="12.75" hidden="false" customHeight="false" outlineLevel="0" collapsed="false">
      <c r="B57" s="0" t="n">
        <f aca="false">0.1+B56</f>
        <v>5.31</v>
      </c>
      <c r="D57" s="0" t="n">
        <f aca="false">LOG10(B57)</f>
        <v>0.725094521081469</v>
      </c>
    </row>
    <row r="58" customFormat="false" ht="12.75" hidden="false" customHeight="false" outlineLevel="0" collapsed="false">
      <c r="B58" s="0" t="n">
        <f aca="false">0.1+B57</f>
        <v>5.41</v>
      </c>
      <c r="D58" s="0" t="n">
        <f aca="false">LOG10(B58)</f>
        <v>0.733197265106569</v>
      </c>
    </row>
    <row r="59" customFormat="false" ht="12.75" hidden="false" customHeight="false" outlineLevel="0" collapsed="false">
      <c r="B59" s="0" t="n">
        <f aca="false">0.1+B58</f>
        <v>5.51</v>
      </c>
      <c r="D59" s="0" t="n">
        <f aca="false">LOG10(B59)</f>
        <v>0.741151598851785</v>
      </c>
    </row>
    <row r="60" customFormat="false" ht="12.75" hidden="false" customHeight="false" outlineLevel="0" collapsed="false">
      <c r="B60" s="0" t="n">
        <f aca="false">0.1+B59</f>
        <v>5.61</v>
      </c>
      <c r="D60" s="0" t="n">
        <f aca="false">LOG10(B60)</f>
        <v>0.748962861256161</v>
      </c>
    </row>
    <row r="61" customFormat="false" ht="12.75" hidden="false" customHeight="false" outlineLevel="0" collapsed="false">
      <c r="B61" s="0" t="n">
        <f aca="false">0.1+B60</f>
        <v>5.71</v>
      </c>
      <c r="D61" s="0" t="n">
        <f aca="false">LOG10(B61)</f>
        <v>0.756636108245848</v>
      </c>
    </row>
    <row r="62" customFormat="false" ht="12.75" hidden="false" customHeight="false" outlineLevel="0" collapsed="false">
      <c r="B62" s="0" t="n">
        <f aca="false">0.1+B61</f>
        <v>5.81</v>
      </c>
      <c r="D62" s="0" t="n">
        <f aca="false">LOG10(B62)</f>
        <v>0.76417613239033</v>
      </c>
    </row>
    <row r="63" customFormat="false" ht="12.75" hidden="false" customHeight="false" outlineLevel="0" collapsed="false">
      <c r="B63" s="0" t="n">
        <f aca="false">0.1+B62</f>
        <v>5.91</v>
      </c>
      <c r="D63" s="0" t="n">
        <f aca="false">LOG10(B63)</f>
        <v>0.771587480881255</v>
      </c>
    </row>
    <row r="64" customFormat="false" ht="12.75" hidden="false" customHeight="false" outlineLevel="0" collapsed="false">
      <c r="B64" s="0" t="n">
        <f aca="false">0.1+B63</f>
        <v>6.01</v>
      </c>
      <c r="D64" s="0" t="n">
        <f aca="false">LOG10(B64)</f>
        <v>0.778874472002739</v>
      </c>
    </row>
    <row r="65" customFormat="false" ht="12.75" hidden="false" customHeight="false" outlineLevel="0" collapsed="false">
      <c r="B65" s="0" t="n">
        <f aca="false">0.1+B64</f>
        <v>6.11</v>
      </c>
      <c r="D65" s="0" t="n">
        <f aca="false">LOG10(B65)</f>
        <v>0.786041210242554</v>
      </c>
    </row>
    <row r="66" customFormat="false" ht="12.75" hidden="false" customHeight="false" outlineLevel="0" collapsed="false">
      <c r="B66" s="0" t="n">
        <f aca="false">0.1+B65</f>
        <v>6.21</v>
      </c>
      <c r="D66" s="0" t="n">
        <f aca="false">LOG10(B66)</f>
        <v>0.79309160017658</v>
      </c>
    </row>
    <row r="67" customFormat="false" ht="12.75" hidden="false" customHeight="false" outlineLevel="0" collapsed="false">
      <c r="B67" s="0" t="n">
        <f aca="false">0.1+B66</f>
        <v>6.30999999999999</v>
      </c>
      <c r="D67" s="0" t="n">
        <f aca="false">LOG10(B67)</f>
        <v>0.800029359244134</v>
      </c>
    </row>
    <row r="68" customFormat="false" ht="12.75" hidden="false" customHeight="false" outlineLevel="0" collapsed="false">
      <c r="B68" s="0" t="n">
        <f aca="false">0.1+B67</f>
        <v>6.40999999999999</v>
      </c>
      <c r="D68" s="0" t="n">
        <f aca="false">LOG10(B68)</f>
        <v>0.806858029518817</v>
      </c>
    </row>
    <row r="69" customFormat="false" ht="12.75" hidden="false" customHeight="false" outlineLevel="0" collapsed="false">
      <c r="B69" s="0" t="n">
        <f aca="false">0.1+B68</f>
        <v>6.50999999999999</v>
      </c>
      <c r="D69" s="0" t="n">
        <f aca="false">LOG10(B69)</f>
        <v>0.813580988568192</v>
      </c>
    </row>
    <row r="70" customFormat="false" ht="12.75" hidden="false" customHeight="false" outlineLevel="0" collapsed="false">
      <c r="B70" s="0" t="n">
        <f aca="false">0.1+B69</f>
        <v>6.60999999999999</v>
      </c>
      <c r="D70" s="0" t="n">
        <f aca="false">LOG10(B70)</f>
        <v>0.82020145948564</v>
      </c>
    </row>
    <row r="71" customFormat="false" ht="12.75" hidden="false" customHeight="false" outlineLevel="0" collapsed="false">
      <c r="B71" s="0" t="n">
        <f aca="false">0.1+B70</f>
        <v>6.70999999999999</v>
      </c>
      <c r="D71" s="0" t="n">
        <f aca="false">LOG10(B71)</f>
        <v>0.826722520168992</v>
      </c>
    </row>
    <row r="72" customFormat="false" ht="12.75" hidden="false" customHeight="false" outlineLevel="0" collapsed="false">
      <c r="B72" s="0" t="n">
        <f aca="false">0.1+B71</f>
        <v>6.80999999999999</v>
      </c>
      <c r="D72" s="0" t="n">
        <f aca="false">LOG10(B72)</f>
        <v>0.833147111912785</v>
      </c>
    </row>
    <row r="73" customFormat="false" ht="12.75" hidden="false" customHeight="false" outlineLevel="0" collapsed="false">
      <c r="B73" s="0" t="n">
        <f aca="false">0.1+B72</f>
        <v>6.90999999999999</v>
      </c>
      <c r="D73" s="0" t="n">
        <f aca="false">LOG10(B73)</f>
        <v>0.839478047374198</v>
      </c>
    </row>
    <row r="74" customFormat="false" ht="12.75" hidden="false" customHeight="false" outlineLevel="0" collapsed="false">
      <c r="B74" s="0" t="n">
        <f aca="false">0.1+B73</f>
        <v>7.00999999999999</v>
      </c>
      <c r="D74" s="0" t="n">
        <f aca="false">LOG10(B74)</f>
        <v>0.845718017966658</v>
      </c>
    </row>
    <row r="75" customFormat="false" ht="12.75" hidden="false" customHeight="false" outlineLevel="0" collapsed="false">
      <c r="B75" s="0" t="n">
        <f aca="false">0.1+B74</f>
        <v>7.10999999999999</v>
      </c>
      <c r="D75" s="0" t="n">
        <f aca="false">LOG10(B75)</f>
        <v>0.851869600729766</v>
      </c>
    </row>
    <row r="76" customFormat="false" ht="12.75" hidden="false" customHeight="false" outlineLevel="0" collapsed="false">
      <c r="B76" s="0" t="n">
        <f aca="false">0.1+B75</f>
        <v>7.20999999999999</v>
      </c>
      <c r="D76" s="0" t="n">
        <f aca="false">LOG10(B76)</f>
        <v>0.857935264719429</v>
      </c>
    </row>
    <row r="77" customFormat="false" ht="12.75" hidden="false" customHeight="false" outlineLevel="0" collapsed="false">
      <c r="B77" s="0" t="n">
        <f aca="false">0.1+B76</f>
        <v>7.30999999999999</v>
      </c>
      <c r="D77" s="0" t="n">
        <f aca="false">LOG10(B77)</f>
        <v>0.86391737695786</v>
      </c>
    </row>
    <row r="78" customFormat="false" ht="12.75" hidden="false" customHeight="false" outlineLevel="0" collapsed="false">
      <c r="B78" s="0" t="n">
        <f aca="false">0.1+B77</f>
        <v>7.40999999999999</v>
      </c>
      <c r="D78" s="0" t="n">
        <f aca="false">LOG10(B78)</f>
        <v>0.869818207979328</v>
      </c>
    </row>
    <row r="79" customFormat="false" ht="12.75" hidden="false" customHeight="false" outlineLevel="0" collapsed="false">
      <c r="B79" s="0" t="n">
        <f aca="false">0.1+B78</f>
        <v>7.50999999999999</v>
      </c>
      <c r="D79" s="0" t="n">
        <f aca="false">LOG10(B79)</f>
        <v>0.875639937004168</v>
      </c>
    </row>
    <row r="80" customFormat="false" ht="12.75" hidden="false" customHeight="false" outlineLevel="0" collapsed="false">
      <c r="B80" s="0" t="n">
        <f aca="false">0.1+B79</f>
        <v>7.60999999999999</v>
      </c>
      <c r="D80" s="0" t="n">
        <f aca="false">LOG10(B80)</f>
        <v>0.881384656770572</v>
      </c>
    </row>
    <row r="81" customFormat="false" ht="12.75" hidden="false" customHeight="false" outlineLevel="0" collapsed="false">
      <c r="B81" s="0" t="n">
        <f aca="false">0.1+B80</f>
        <v>7.70999999999999</v>
      </c>
      <c r="D81" s="0" t="n">
        <f aca="false">LOG10(B81)</f>
        <v>0.887054378050956</v>
      </c>
    </row>
    <row r="82" customFormat="false" ht="12.75" hidden="false" customHeight="false" outlineLevel="0" collapsed="false">
      <c r="B82" s="0" t="n">
        <f aca="false">0.1+B81</f>
        <v>7.80999999999999</v>
      </c>
      <c r="D82" s="0" t="n">
        <f aca="false">LOG10(B82)</f>
        <v>0.8926510338773</v>
      </c>
    </row>
    <row r="83" customFormat="false" ht="12.75" hidden="false" customHeight="false" outlineLevel="0" collapsed="false">
      <c r="B83" s="0" t="n">
        <f aca="false">0.1+B82</f>
        <v>7.90999999999999</v>
      </c>
      <c r="D83" s="0" t="n">
        <f aca="false">LOG10(B83)</f>
        <v>0.898176483497676</v>
      </c>
    </row>
    <row r="84" customFormat="false" ht="12.75" hidden="false" customHeight="false" outlineLevel="0" collapsed="false">
      <c r="B84" s="0" t="n">
        <f aca="false">0.1+B83</f>
        <v>8.00999999999999</v>
      </c>
      <c r="D84" s="0" t="n">
        <f aca="false">LOG10(B84)</f>
        <v>0.903632516084237</v>
      </c>
    </row>
    <row r="85" customFormat="false" ht="12.75" hidden="false" customHeight="false" outlineLevel="0" collapsed="false">
      <c r="B85" s="0" t="n">
        <f aca="false">0.1+B84</f>
        <v>8.10999999999999</v>
      </c>
      <c r="D85" s="0" t="n">
        <f aca="false">LOG10(B85)</f>
        <v>0.909020854211155</v>
      </c>
    </row>
    <row r="86" customFormat="false" ht="12.75" hidden="false" customHeight="false" outlineLevel="0" collapsed="false">
      <c r="B86" s="0" t="n">
        <f aca="false">0.1+B85</f>
        <v>8.20999999999999</v>
      </c>
      <c r="D86" s="0" t="n">
        <f aca="false">LOG10(B86)</f>
        <v>0.91434315711944</v>
      </c>
    </row>
    <row r="87" customFormat="false" ht="12.75" hidden="false" customHeight="false" outlineLevel="0" collapsed="false">
      <c r="B87" s="0" t="n">
        <f aca="false">0.1+B86</f>
        <v>8.30999999999999</v>
      </c>
      <c r="D87" s="0" t="n">
        <f aca="false">LOG10(B87)</f>
        <v>0.91960102378411</v>
      </c>
    </row>
    <row r="88" customFormat="false" ht="12.75" hidden="false" customHeight="false" outlineLevel="0" collapsed="false">
      <c r="B88" s="0" t="n">
        <f aca="false">0.1+B87</f>
        <v>8.40999999999999</v>
      </c>
      <c r="D88" s="0" t="n">
        <f aca="false">LOG10(B88)</f>
        <v>0.924795995797912</v>
      </c>
    </row>
    <row r="89" customFormat="false" ht="12.75" hidden="false" customHeight="false" outlineLevel="0" collapsed="false">
      <c r="B89" s="0" t="n">
        <f aca="false">0.1+B88</f>
        <v>8.50999999999999</v>
      </c>
      <c r="D89" s="0" t="n">
        <f aca="false">LOG10(B89)</f>
        <v>0.929929560084587</v>
      </c>
    </row>
    <row r="90" customFormat="false" ht="12.75" hidden="false" customHeight="false" outlineLevel="0" collapsed="false">
      <c r="B90" s="0" t="n">
        <f aca="false">0.1+B89</f>
        <v>8.60999999999999</v>
      </c>
      <c r="D90" s="0" t="n">
        <f aca="false">LOG10(B90)</f>
        <v>0.935003151453654</v>
      </c>
    </row>
    <row r="91" customFormat="false" ht="12.75" hidden="false" customHeight="false" outlineLevel="0" collapsed="false">
      <c r="B91" s="0" t="n">
        <f aca="false">0.1+B90</f>
        <v>8.70999999999999</v>
      </c>
      <c r="D91" s="0" t="n">
        <f aca="false">LOG10(B91)</f>
        <v>0.940018155007663</v>
      </c>
    </row>
    <row r="92" customFormat="false" ht="12.75" hidden="false" customHeight="false" outlineLevel="0" collapsed="false">
      <c r="B92" s="0" t="n">
        <f aca="false">0.1+B91</f>
        <v>8.80999999999999</v>
      </c>
      <c r="D92" s="0" t="n">
        <f aca="false">LOG10(B92)</f>
        <v>0.944975908412047</v>
      </c>
    </row>
    <row r="93" customFormat="false" ht="12.75" hidden="false" customHeight="false" outlineLevel="0" collapsed="false">
      <c r="B93" s="0" t="n">
        <f aca="false">0.1+B92</f>
        <v>8.90999999999999</v>
      </c>
      <c r="D93" s="0" t="n">
        <f aca="false">LOG10(B93)</f>
        <v>0.949877704036874</v>
      </c>
    </row>
    <row r="94" customFormat="false" ht="12.75" hidden="false" customHeight="false" outlineLevel="0" collapsed="false">
      <c r="B94" s="0" t="n">
        <f aca="false">0.1+B93</f>
        <v>9.00999999999999</v>
      </c>
      <c r="D94" s="0" t="n">
        <f aca="false">LOG10(B94)</f>
        <v>0.954724790979062</v>
      </c>
    </row>
    <row r="95" customFormat="false" ht="12.75" hidden="false" customHeight="false" outlineLevel="0" collapsed="false">
      <c r="B95" s="0" t="n">
        <f aca="false">0.1+B94</f>
        <v>9.10999999999999</v>
      </c>
      <c r="D95" s="0" t="n">
        <f aca="false">LOG10(B95)</f>
        <v>0.959518376972998</v>
      </c>
    </row>
    <row r="96" customFormat="false" ht="12.75" hidden="false" customHeight="false" outlineLevel="0" collapsed="false">
      <c r="B96" s="0" t="n">
        <f aca="false">0.1+B95</f>
        <v>9.20999999999999</v>
      </c>
      <c r="D96" s="0" t="n">
        <f aca="false">LOG10(B96)</f>
        <v>0.964259630196848</v>
      </c>
    </row>
    <row r="97" customFormat="false" ht="12.75" hidden="false" customHeight="false" outlineLevel="0" collapsed="false">
      <c r="B97" s="0" t="n">
        <f aca="false">0.1+B96</f>
        <v>9.30999999999999</v>
      </c>
      <c r="D97" s="0" t="n">
        <f aca="false">LOG10(B97)</f>
        <v>0.968949680981342</v>
      </c>
    </row>
    <row r="98" customFormat="false" ht="12.75" hidden="false" customHeight="false" outlineLevel="0" collapsed="false">
      <c r="B98" s="0" t="n">
        <f aca="false">0.1+B97</f>
        <v>9.40999999999998</v>
      </c>
      <c r="D98" s="0" t="n">
        <f aca="false">LOG10(B98)</f>
        <v>0.973589623427256</v>
      </c>
    </row>
    <row r="99" customFormat="false" ht="12.75" hidden="false" customHeight="false" outlineLevel="0" collapsed="false">
      <c r="B99" s="0" t="n">
        <f aca="false">0.1+B98</f>
        <v>9.50999999999998</v>
      </c>
      <c r="D99" s="0" t="n">
        <f aca="false">LOG10(B99)</f>
        <v>0.978180516937413</v>
      </c>
    </row>
    <row r="100" customFormat="false" ht="12.75" hidden="false" customHeight="false" outlineLevel="0" collapsed="false">
      <c r="B100" s="0" t="n">
        <f aca="false">0.1+B99</f>
        <v>9.60999999999998</v>
      </c>
      <c r="D100" s="0" t="n">
        <f aca="false">LOG10(B100)</f>
        <v>0.982723387668545</v>
      </c>
    </row>
    <row r="101" customFormat="false" ht="12.75" hidden="false" customHeight="false" outlineLevel="0" collapsed="false">
      <c r="B101" s="0" t="n">
        <f aca="false">0.1+B100</f>
        <v>9.70999999999998</v>
      </c>
      <c r="D101" s="0" t="n">
        <f aca="false">LOG10(B101)</f>
        <v>0.987219229908004</v>
      </c>
    </row>
    <row r="102" customFormat="false" ht="12.75" hidden="false" customHeight="false" outlineLevel="0" collapsed="false">
      <c r="B102" s="0" t="n">
        <f aca="false">0.1+B101</f>
        <v>9.80999999999998</v>
      </c>
      <c r="D102" s="0" t="n">
        <f aca="false">LOG10(B102)</f>
        <v>0.991669007379948</v>
      </c>
    </row>
    <row r="103" customFormat="false" ht="12.75" hidden="false" customHeight="false" outlineLevel="0" collapsed="false">
      <c r="B103" s="0" t="n">
        <f aca="false">0.1+B102</f>
        <v>9.90999999999998</v>
      </c>
      <c r="D103" s="0" t="n">
        <f aca="false">LOG10(B103)</f>
        <v>0.996073654485275</v>
      </c>
    </row>
    <row r="104" customFormat="false" ht="12.75" hidden="false" customHeight="false" outlineLevel="0" collapsed="false">
      <c r="B104" s="0" t="n">
        <f aca="false">0.1+B103</f>
        <v>10.01</v>
      </c>
      <c r="D104" s="0" t="n">
        <f aca="false">LOG10(B104)</f>
        <v>1.00043407747932</v>
      </c>
    </row>
    <row r="105" customFormat="false" ht="12.75" hidden="false" customHeight="false" outlineLevel="0" collapsed="false">
      <c r="B105" s="0" t="n">
        <f aca="false">0.1+B104</f>
        <v>10.11</v>
      </c>
      <c r="D105" s="0" t="n">
        <f aca="false">LOG10(B105)</f>
        <v>1.004751155591</v>
      </c>
    </row>
    <row r="106" customFormat="false" ht="12.75" hidden="false" customHeight="false" outlineLevel="0" collapsed="false">
      <c r="B106" s="0" t="n">
        <f aca="false">0.1+B105</f>
        <v>10.21</v>
      </c>
      <c r="D106" s="0" t="n">
        <f aca="false">LOG10(B106)</f>
        <v>1.00902574208691</v>
      </c>
    </row>
    <row r="107" customFormat="false" ht="12.75" hidden="false" customHeight="false" outlineLevel="0" collapsed="false">
      <c r="B107" s="0" t="n">
        <f aca="false">0.1+B106</f>
        <v>10.31</v>
      </c>
      <c r="D107" s="0" t="n">
        <f aca="false">LOG10(B107)</f>
        <v>1.01325866528352</v>
      </c>
    </row>
    <row r="108" customFormat="false" ht="12.75" hidden="false" customHeight="false" outlineLevel="0" collapsed="false">
      <c r="B108" s="0" t="n">
        <f aca="false">0.1+B107</f>
        <v>10.41</v>
      </c>
      <c r="D108" s="0" t="n">
        <f aca="false">LOG10(B108)</f>
        <v>1.01745072951054</v>
      </c>
    </row>
    <row r="109" customFormat="false" ht="12.75" hidden="false" customHeight="false" outlineLevel="0" collapsed="false">
      <c r="B109" s="0" t="n">
        <f aca="false">0.1+B108</f>
        <v>10.51</v>
      </c>
      <c r="D109" s="0" t="n">
        <f aca="false">LOG10(B109)</f>
        <v>1.02160271602824</v>
      </c>
    </row>
    <row r="110" customFormat="false" ht="12.75" hidden="false" customHeight="false" outlineLevel="0" collapsed="false">
      <c r="B110" s="0" t="n">
        <f aca="false">0.1+B109</f>
        <v>10.61</v>
      </c>
      <c r="D110" s="0" t="n">
        <f aca="false">LOG10(B110)</f>
        <v>1.02571538390134</v>
      </c>
    </row>
    <row r="111" customFormat="false" ht="12.75" hidden="false" customHeight="false" outlineLevel="0" collapsed="false">
      <c r="B111" s="0" t="n">
        <f aca="false">0.1+B110</f>
        <v>10.71</v>
      </c>
      <c r="D111" s="0" t="n">
        <f aca="false">LOG10(B111)</f>
        <v>1.02978947083186</v>
      </c>
    </row>
    <row r="112" customFormat="false" ht="12.75" hidden="false" customHeight="false" outlineLevel="0" collapsed="false">
      <c r="B112" s="0" t="n">
        <f aca="false">0.1+B111</f>
        <v>10.81</v>
      </c>
      <c r="D112" s="0" t="n">
        <f aca="false">LOG10(B112)</f>
        <v>1.03382569395331</v>
      </c>
    </row>
    <row r="113" customFormat="false" ht="12.75" hidden="false" customHeight="false" outlineLevel="0" collapsed="false">
      <c r="B113" s="0" t="n">
        <f aca="false">0.1+B112</f>
        <v>10.91</v>
      </c>
      <c r="D113" s="0" t="n">
        <f aca="false">LOG10(B113)</f>
        <v>1.03782475058834</v>
      </c>
    </row>
    <row r="114" customFormat="false" ht="12.75" hidden="false" customHeight="false" outlineLevel="0" collapsed="false">
      <c r="B114" s="0" t="n">
        <f aca="false">0.1+B113</f>
        <v>11.01</v>
      </c>
      <c r="D114" s="0" t="n">
        <f aca="false">LOG10(B114)</f>
        <v>1.04178731897175</v>
      </c>
    </row>
    <row r="115" customFormat="false" ht="12.75" hidden="false" customHeight="false" outlineLevel="0" collapsed="false">
      <c r="B115" s="0" t="n">
        <f aca="false">0.1+B114</f>
        <v>11.11</v>
      </c>
      <c r="D115" s="0" t="n">
        <f aca="false">LOG10(B115)</f>
        <v>1.04571405894087</v>
      </c>
    </row>
    <row r="116" customFormat="false" ht="12.75" hidden="false" customHeight="false" outlineLevel="0" collapsed="false">
      <c r="B116" s="0" t="n">
        <f aca="false">0.1+B115</f>
        <v>11.21</v>
      </c>
      <c r="D116" s="0" t="n">
        <f aca="false">LOG10(B116)</f>
        <v>1.04960561259497</v>
      </c>
    </row>
    <row r="117" customFormat="false" ht="12.75" hidden="false" customHeight="false" outlineLevel="0" collapsed="false">
      <c r="B117" s="0" t="n">
        <f aca="false">0.1+B116</f>
        <v>11.31</v>
      </c>
      <c r="D117" s="0" t="n">
        <f aca="false">LOG10(B117)</f>
        <v>1.05346260492545</v>
      </c>
    </row>
    <row r="118" customFormat="false" ht="12.75" hidden="false" customHeight="false" outlineLevel="0" collapsed="false">
      <c r="B118" s="0" t="n">
        <f aca="false">0.1+B117</f>
        <v>11.41</v>
      </c>
      <c r="D118" s="0" t="n">
        <f aca="false">LOG10(B118)</f>
        <v>1.05728564441821</v>
      </c>
    </row>
    <row r="119" customFormat="false" ht="12.75" hidden="false" customHeight="false" outlineLevel="0" collapsed="false">
      <c r="B119" s="0" t="n">
        <f aca="false">0.1+B118</f>
        <v>11.51</v>
      </c>
      <c r="D119" s="0" t="n">
        <f aca="false">LOG10(B119)</f>
        <v>1.06107532362979</v>
      </c>
    </row>
    <row r="120" customFormat="false" ht="12.75" hidden="false" customHeight="false" outlineLevel="0" collapsed="false">
      <c r="B120" s="0" t="n">
        <f aca="false">0.1+B119</f>
        <v>11.61</v>
      </c>
      <c r="D120" s="0" t="n">
        <f aca="false">LOG10(B120)</f>
        <v>1.06483221973857</v>
      </c>
    </row>
    <row r="121" customFormat="false" ht="12.75" hidden="false" customHeight="false" outlineLevel="0" collapsed="false">
      <c r="B121" s="0" t="n">
        <f aca="false">0.1+B120</f>
        <v>11.71</v>
      </c>
      <c r="D121" s="0" t="n">
        <f aca="false">LOG10(B121)</f>
        <v>1.06855689507236</v>
      </c>
    </row>
    <row r="122" customFormat="false" ht="12.75" hidden="false" customHeight="false" outlineLevel="0" collapsed="false">
      <c r="B122" s="0" t="n">
        <f aca="false">0.1+B121</f>
        <v>11.81</v>
      </c>
      <c r="D122" s="0" t="n">
        <f aca="false">LOG10(B122)</f>
        <v>1.07224989761351</v>
      </c>
    </row>
    <row r="123" customFormat="false" ht="12.75" hidden="false" customHeight="false" outlineLevel="0" collapsed="false">
      <c r="B123" s="0" t="n">
        <f aca="false">0.1+B122</f>
        <v>11.91</v>
      </c>
      <c r="D123" s="0" t="n">
        <f aca="false">LOG10(B123)</f>
        <v>1.07591176148278</v>
      </c>
    </row>
    <row r="124" customFormat="false" ht="12.75" hidden="false" customHeight="false" outlineLevel="0" collapsed="false">
      <c r="B124" s="0" t="n">
        <f aca="false">0.1+B123</f>
        <v>12.01</v>
      </c>
      <c r="D124" s="0" t="n">
        <f aca="false">LOG10(B124)</f>
        <v>1.07954300740291</v>
      </c>
    </row>
    <row r="125" customFormat="false" ht="12.75" hidden="false" customHeight="false" outlineLevel="0" collapsed="false">
      <c r="B125" s="0" t="n">
        <f aca="false">0.1+B124</f>
        <v>12.11</v>
      </c>
      <c r="D125" s="0" t="n">
        <f aca="false">LOG10(B125)</f>
        <v>1.08314414314305</v>
      </c>
    </row>
    <row r="126" customFormat="false" ht="12.75" hidden="false" customHeight="false" outlineLevel="0" collapsed="false">
      <c r="B126" s="0" t="n">
        <f aca="false">0.1+B125</f>
        <v>12.21</v>
      </c>
      <c r="D126" s="0" t="n">
        <f aca="false">LOG10(B126)</f>
        <v>1.08671566394488</v>
      </c>
    </row>
    <row r="127" customFormat="false" ht="12.75" hidden="false" customHeight="false" outlineLevel="0" collapsed="false">
      <c r="B127" s="0" t="n">
        <f aca="false">0.1+B126</f>
        <v>12.31</v>
      </c>
      <c r="D127" s="0" t="n">
        <f aca="false">LOG10(B127)</f>
        <v>1.09025805293132</v>
      </c>
    </row>
    <row r="128" customFormat="false" ht="12.75" hidden="false" customHeight="false" outlineLevel="0" collapsed="false">
      <c r="B128" s="0" t="n">
        <f aca="false">0.1+B127</f>
        <v>12.41</v>
      </c>
      <c r="D128" s="0" t="n">
        <f aca="false">LOG10(B128)</f>
        <v>1.09377178149873</v>
      </c>
    </row>
    <row r="129" customFormat="false" ht="12.75" hidden="false" customHeight="false" outlineLevel="0" collapsed="false">
      <c r="B129" s="0" t="n">
        <f aca="false">0.1+B128</f>
        <v>12.51</v>
      </c>
      <c r="D129" s="0" t="n">
        <f aca="false">LOG10(B129)</f>
        <v>1.09725730969342</v>
      </c>
    </row>
    <row r="130" customFormat="false" ht="12.75" hidden="false" customHeight="false" outlineLevel="0" collapsed="false">
      <c r="B130" s="0" t="n">
        <f aca="false">0.1+B129</f>
        <v>12.61</v>
      </c>
      <c r="D130" s="0" t="n">
        <f aca="false">LOG10(B130)</f>
        <v>1.10071508657308</v>
      </c>
    </row>
    <row r="131" customFormat="false" ht="12.75" hidden="false" customHeight="false" outlineLevel="0" collapsed="false">
      <c r="B131" s="0" t="n">
        <f aca="false">0.1+B130</f>
        <v>12.71</v>
      </c>
      <c r="D131" s="0" t="n">
        <f aca="false">LOG10(B131)</f>
        <v>1.10414555055401</v>
      </c>
    </row>
    <row r="132" customFormat="false" ht="12.75" hidden="false" customHeight="false" outlineLevel="0" collapsed="false">
      <c r="B132" s="0" t="n">
        <f aca="false">0.1+B131</f>
        <v>12.81</v>
      </c>
      <c r="D132" s="0" t="n">
        <f aca="false">LOG10(B132)</f>
        <v>1.10754912974469</v>
      </c>
    </row>
    <row r="133" customFormat="false" ht="12.75" hidden="false" customHeight="false" outlineLevel="0" collapsed="false">
      <c r="B133" s="0" t="n">
        <f aca="false">0.1+B132</f>
        <v>12.91</v>
      </c>
      <c r="D133" s="0" t="n">
        <f aca="false">LOG10(B133)</f>
        <v>1.11092624226642</v>
      </c>
    </row>
    <row r="134" customFormat="false" ht="12.75" hidden="false" customHeight="false" outlineLevel="0" collapsed="false">
      <c r="B134" s="0" t="n">
        <f aca="false">0.1+B133</f>
        <v>13.01</v>
      </c>
      <c r="D134" s="0" t="n">
        <f aca="false">LOG10(B134)</f>
        <v>1.11427729656159</v>
      </c>
    </row>
    <row r="135" customFormat="false" ht="12.75" hidden="false" customHeight="false" outlineLevel="0" collapsed="false">
      <c r="B135" s="0" t="n">
        <f aca="false">0.1+B134</f>
        <v>13.11</v>
      </c>
      <c r="D135" s="0" t="n">
        <f aca="false">LOG10(B135)</f>
        <v>1.11760269169008</v>
      </c>
    </row>
    <row r="136" customFormat="false" ht="12.75" hidden="false" customHeight="false" outlineLevel="0" collapsed="false">
      <c r="B136" s="0" t="n">
        <f aca="false">0.1+B135</f>
        <v>13.21</v>
      </c>
      <c r="D136" s="0" t="n">
        <f aca="false">LOG10(B136)</f>
        <v>1.12090281761453</v>
      </c>
    </row>
    <row r="137" customFormat="false" ht="12.75" hidden="false" customHeight="false" outlineLevel="0" collapsed="false">
      <c r="B137" s="0" t="n">
        <f aca="false">0.1+B136</f>
        <v>13.31</v>
      </c>
      <c r="D137" s="0" t="n">
        <f aca="false">LOG10(B137)</f>
        <v>1.12417805547467</v>
      </c>
    </row>
    <row r="138" customFormat="false" ht="12.75" hidden="false" customHeight="false" outlineLevel="0" collapsed="false">
      <c r="B138" s="0" t="n">
        <f aca="false">0.1+B137</f>
        <v>13.41</v>
      </c>
      <c r="D138" s="0" t="n">
        <f aca="false">LOG10(B138)</f>
        <v>1.1274287778516</v>
      </c>
    </row>
    <row r="139" customFormat="false" ht="12.75" hidden="false" customHeight="false" outlineLevel="0" collapsed="false">
      <c r="B139" s="0" t="n">
        <f aca="false">0.1+B138</f>
        <v>13.51</v>
      </c>
      <c r="D139" s="0" t="n">
        <f aca="false">LOG10(B139)</f>
        <v>1.13065534902203</v>
      </c>
    </row>
    <row r="140" customFormat="false" ht="12.75" hidden="false" customHeight="false" outlineLevel="0" collapsed="false">
      <c r="B140" s="0" t="n">
        <f aca="false">0.1+B139</f>
        <v>13.61</v>
      </c>
      <c r="D140" s="0" t="n">
        <f aca="false">LOG10(B140)</f>
        <v>1.13385812520333</v>
      </c>
    </row>
    <row r="141" customFormat="false" ht="12.75" hidden="false" customHeight="false" outlineLevel="0" collapsed="false">
      <c r="B141" s="0" t="n">
        <f aca="false">0.1+B140</f>
        <v>13.71</v>
      </c>
      <c r="D141" s="0" t="n">
        <f aca="false">LOG10(B141)</f>
        <v>1.13703745478951</v>
      </c>
    </row>
    <row r="142" customFormat="false" ht="12.75" hidden="false" customHeight="false" outlineLevel="0" collapsed="false">
      <c r="B142" s="0" t="n">
        <f aca="false">0.1+B141</f>
        <v>13.81</v>
      </c>
      <c r="D142" s="0" t="n">
        <f aca="false">LOG10(B142)</f>
        <v>1.14019367857863</v>
      </c>
    </row>
    <row r="143" customFormat="false" ht="12.75" hidden="false" customHeight="false" outlineLevel="0" collapsed="false">
      <c r="B143" s="0" t="n">
        <f aca="false">0.1+B142</f>
        <v>13.91</v>
      </c>
      <c r="D143" s="0" t="n">
        <f aca="false">LOG10(B143)</f>
        <v>1.14332712999205</v>
      </c>
    </row>
    <row r="144" customFormat="false" ht="12.75" hidden="false" customHeight="false" outlineLevel="0" collapsed="false">
      <c r="B144" s="0" t="n">
        <f aca="false">0.1+B143</f>
        <v>14.01</v>
      </c>
      <c r="D144" s="0" t="n">
        <f aca="false">LOG10(B144)</f>
        <v>1.14643813528577</v>
      </c>
    </row>
    <row r="145" customFormat="false" ht="12.75" hidden="false" customHeight="false" outlineLevel="0" collapsed="false">
      <c r="B145" s="0" t="n">
        <f aca="false">0.1+B144</f>
        <v>14.11</v>
      </c>
      <c r="D145" s="0" t="n">
        <f aca="false">LOG10(B145)</f>
        <v>1.14952701375435</v>
      </c>
    </row>
    <row r="146" customFormat="false" ht="12.75" hidden="false" customHeight="false" outlineLevel="0" collapsed="false">
      <c r="B146" s="0" t="n">
        <f aca="false">0.1+B145</f>
        <v>14.21</v>
      </c>
      <c r="D146" s="0" t="n">
        <f aca="false">LOG10(B146)</f>
        <v>1.15259407792747</v>
      </c>
    </row>
    <row r="147" customFormat="false" ht="12.75" hidden="false" customHeight="false" outlineLevel="0" collapsed="false">
      <c r="B147" s="0" t="n">
        <f aca="false">0.1+B146</f>
        <v>14.31</v>
      </c>
      <c r="D147" s="0" t="n">
        <f aca="false">LOG10(B147)</f>
        <v>1.15563963375978</v>
      </c>
    </row>
    <row r="148" customFormat="false" ht="12.75" hidden="false" customHeight="false" outlineLevel="0" collapsed="false">
      <c r="B148" s="0" t="n">
        <f aca="false">0.1+B147</f>
        <v>14.41</v>
      </c>
      <c r="D148" s="0" t="n">
        <f aca="false">LOG10(B148)</f>
        <v>1.15866398081399</v>
      </c>
    </row>
    <row r="149" customFormat="false" ht="12.75" hidden="false" customHeight="false" outlineLevel="0" collapsed="false">
      <c r="B149" s="0" t="n">
        <f aca="false">0.1+B148</f>
        <v>14.51</v>
      </c>
      <c r="D149" s="0" t="n">
        <f aca="false">LOG10(B149)</f>
        <v>1.16166741243773</v>
      </c>
    </row>
    <row r="150" customFormat="false" ht="12.75" hidden="false" customHeight="false" outlineLevel="0" collapsed="false">
      <c r="B150" s="0" t="n">
        <f aca="false">0.1+B149</f>
        <v>14.61</v>
      </c>
      <c r="D150" s="0" t="n">
        <f aca="false">LOG10(B150)</f>
        <v>1.1646502159343</v>
      </c>
    </row>
    <row r="151" customFormat="false" ht="12.75" hidden="false" customHeight="false" outlineLevel="0" collapsed="false">
      <c r="B151" s="0" t="n">
        <f aca="false">0.1+B150</f>
        <v>14.71</v>
      </c>
      <c r="D151" s="0" t="n">
        <f aca="false">LOG10(B151)</f>
        <v>1.16761267272753</v>
      </c>
    </row>
    <row r="152" customFormat="false" ht="12.75" hidden="false" customHeight="false" outlineLevel="0" collapsed="false">
      <c r="B152" s="0" t="n">
        <f aca="false">0.1+B151</f>
        <v>14.81</v>
      </c>
      <c r="D152" s="0" t="n">
        <f aca="false">LOG10(B152)</f>
        <v>1.17055505852121</v>
      </c>
    </row>
    <row r="153" customFormat="false" ht="12.75" hidden="false" customHeight="false" outlineLevel="0" collapsed="false">
      <c r="B153" s="0" t="n">
        <f aca="false">0.1+B152</f>
        <v>14.91</v>
      </c>
      <c r="D153" s="0" t="n">
        <f aca="false">LOG10(B153)</f>
        <v>1.17347764345299</v>
      </c>
    </row>
    <row r="154" customFormat="false" ht="12.75" hidden="false" customHeight="false" outlineLevel="0" collapsed="false">
      <c r="B154" s="0" t="n">
        <f aca="false">0.1+B153</f>
        <v>15.01</v>
      </c>
      <c r="D154" s="0" t="n">
        <f aca="false">LOG10(B154)</f>
        <v>1.17638069224327</v>
      </c>
    </row>
    <row r="155" customFormat="false" ht="12.75" hidden="false" customHeight="false" outlineLevel="0" collapsed="false">
      <c r="B155" s="0" t="n">
        <f aca="false">0.1+B154</f>
        <v>15.11</v>
      </c>
      <c r="D155" s="0" t="n">
        <f aca="false">LOG10(B155)</f>
        <v>1.17926446433902</v>
      </c>
    </row>
    <row r="156" customFormat="false" ht="12.75" hidden="false" customHeight="false" outlineLevel="0" collapsed="false">
      <c r="B156" s="0" t="n">
        <f aca="false">0.1+B155</f>
        <v>15.21</v>
      </c>
      <c r="D156" s="0" t="n">
        <f aca="false">LOG10(B156)</f>
        <v>1.182129214053</v>
      </c>
    </row>
    <row r="157" customFormat="false" ht="12.75" hidden="false" customHeight="false" outlineLevel="0" collapsed="false">
      <c r="B157" s="0" t="n">
        <f aca="false">0.1+B156</f>
        <v>15.31</v>
      </c>
      <c r="D157" s="0" t="n">
        <f aca="false">LOG10(B157)</f>
        <v>1.18497519069826</v>
      </c>
    </row>
    <row r="158" customFormat="false" ht="12.75" hidden="false" customHeight="false" outlineLevel="0" collapsed="false">
      <c r="B158" s="0" t="n">
        <f aca="false">0.1+B157</f>
        <v>15.41</v>
      </c>
      <c r="D158" s="0" t="n">
        <f aca="false">LOG10(B158)</f>
        <v>1.18780263871842</v>
      </c>
    </row>
    <row r="159" customFormat="false" ht="12.75" hidden="false" customHeight="false" outlineLevel="0" collapsed="false">
      <c r="B159" s="0" t="n">
        <f aca="false">0.1+B158</f>
        <v>15.51</v>
      </c>
      <c r="D159" s="0" t="n">
        <f aca="false">LOG10(B159)</f>
        <v>1.1906117978136</v>
      </c>
    </row>
    <row r="160" customFormat="false" ht="12.75" hidden="false" customHeight="false" outlineLevel="0" collapsed="false">
      <c r="B160" s="0" t="n">
        <f aca="false">0.1+B159</f>
        <v>15.61</v>
      </c>
      <c r="D160" s="0" t="n">
        <f aca="false">LOG10(B160)</f>
        <v>1.19340290306242</v>
      </c>
    </row>
    <row r="161" customFormat="false" ht="12.75" hidden="false" customHeight="false" outlineLevel="0" collapsed="false">
      <c r="B161" s="0" t="n">
        <f aca="false">0.1+B160</f>
        <v>15.71</v>
      </c>
      <c r="D161" s="0" t="n">
        <f aca="false">LOG10(B161)</f>
        <v>1.19617618503997</v>
      </c>
    </row>
    <row r="162" customFormat="false" ht="12.75" hidden="false" customHeight="false" outlineLevel="0" collapsed="false">
      <c r="B162" s="0" t="n">
        <f aca="false">0.1+B161</f>
        <v>15.81</v>
      </c>
      <c r="D162" s="0" t="n">
        <f aca="false">LOG10(B162)</f>
        <v>1.19893186993221</v>
      </c>
    </row>
    <row r="163" customFormat="false" ht="12.75" hidden="false" customHeight="false" outlineLevel="0" collapsed="false">
      <c r="B163" s="0" t="n">
        <f aca="false">0.1+B162</f>
        <v>15.91</v>
      </c>
      <c r="D163" s="0" t="n">
        <f aca="false">LOG10(B163)</f>
        <v>1.20167017964658</v>
      </c>
    </row>
    <row r="164" customFormat="false" ht="12.75" hidden="false" customHeight="false" outlineLevel="0" collapsed="false">
      <c r="B164" s="0" t="n">
        <f aca="false">0.1+B163</f>
        <v>16.01</v>
      </c>
      <c r="D164" s="0" t="n">
        <f aca="false">LOG10(B164)</f>
        <v>1.2043913319193</v>
      </c>
    </row>
    <row r="165" customFormat="false" ht="12.75" hidden="false" customHeight="false" outlineLevel="0" collapsed="false">
      <c r="B165" s="0" t="n">
        <f aca="false">0.1+B164</f>
        <v>16.11</v>
      </c>
      <c r="D165" s="0" t="n">
        <f aca="false">LOG10(B165)</f>
        <v>1.20709554041922</v>
      </c>
    </row>
    <row r="166" customFormat="false" ht="12.75" hidden="false" customHeight="false" outlineLevel="0" collapsed="false">
      <c r="B166" s="0" t="n">
        <f aca="false">0.1+B165</f>
        <v>16.21</v>
      </c>
      <c r="D166" s="0" t="n">
        <f aca="false">LOG10(B166)</f>
        <v>1.20978301484851</v>
      </c>
    </row>
    <row r="167" customFormat="false" ht="12.75" hidden="false" customHeight="false" outlineLevel="0" collapsed="false">
      <c r="B167" s="0" t="n">
        <f aca="false">0.1+B166</f>
        <v>16.31</v>
      </c>
      <c r="D167" s="0" t="n">
        <f aca="false">LOG10(B167)</f>
        <v>1.21245396104028</v>
      </c>
    </row>
    <row r="168" customFormat="false" ht="12.75" hidden="false" customHeight="false" outlineLevel="0" collapsed="false">
      <c r="B168" s="0" t="n">
        <f aca="false">0.1+B167</f>
        <v>16.41</v>
      </c>
      <c r="D168" s="0" t="n">
        <f aca="false">LOG10(B168)</f>
        <v>1.21510858105309</v>
      </c>
    </row>
    <row r="169" customFormat="false" ht="12.75" hidden="false" customHeight="false" outlineLevel="0" collapsed="false">
      <c r="B169" s="0" t="n">
        <f aca="false">0.1+B168</f>
        <v>16.51</v>
      </c>
      <c r="D169" s="0" t="n">
        <f aca="false">LOG10(B169)</f>
        <v>1.21774707326279</v>
      </c>
    </row>
    <row r="170" customFormat="false" ht="12.75" hidden="false" customHeight="false" outlineLevel="0" collapsed="false">
      <c r="B170" s="0" t="n">
        <f aca="false">0.1+B169</f>
        <v>16.61</v>
      </c>
      <c r="D170" s="0" t="n">
        <f aca="false">LOG10(B170)</f>
        <v>1.22036963245139</v>
      </c>
    </row>
    <row r="171" customFormat="false" ht="12.75" hidden="false" customHeight="false" outlineLevel="0" collapsed="false">
      <c r="B171" s="0" t="n">
        <f aca="false">0.1+B170</f>
        <v>16.71</v>
      </c>
      <c r="D171" s="0" t="n">
        <f aca="false">LOG10(B171)</f>
        <v>1.22297644989339</v>
      </c>
    </row>
    <row r="172" customFormat="false" ht="12.75" hidden="false" customHeight="false" outlineLevel="0" collapsed="false">
      <c r="B172" s="0" t="n">
        <f aca="false">0.1+B171</f>
        <v>16.81</v>
      </c>
      <c r="D172" s="0" t="n">
        <f aca="false">LOG10(B172)</f>
        <v>1.22556771343947</v>
      </c>
    </row>
    <row r="173" customFormat="false" ht="12.75" hidden="false" customHeight="false" outlineLevel="0" collapsed="false">
      <c r="B173" s="0" t="n">
        <f aca="false">0.1+B172</f>
        <v>16.91</v>
      </c>
      <c r="D173" s="0" t="n">
        <f aca="false">LOG10(B173)</f>
        <v>1.22814360759774</v>
      </c>
    </row>
    <row r="174" customFormat="false" ht="12.75" hidden="false" customHeight="false" outlineLevel="0" collapsed="false">
      <c r="B174" s="0" t="n">
        <f aca="false">0.1+B173</f>
        <v>17.01</v>
      </c>
      <c r="D174" s="0" t="n">
        <f aca="false">LOG10(B174)</f>
        <v>1.23070431361257</v>
      </c>
    </row>
    <row r="175" customFormat="false" ht="12.75" hidden="false" customHeight="false" outlineLevel="0" collapsed="false">
      <c r="B175" s="0" t="n">
        <f aca="false">0.1+B174</f>
        <v>17.11</v>
      </c>
      <c r="D175" s="0" t="n">
        <f aca="false">LOG10(B175)</f>
        <v>1.2332500095411</v>
      </c>
    </row>
    <row r="176" customFormat="false" ht="12.75" hidden="false" customHeight="false" outlineLevel="0" collapsed="false">
      <c r="B176" s="0" t="n">
        <f aca="false">0.1+B175</f>
        <v>17.21</v>
      </c>
      <c r="D176" s="0" t="n">
        <f aca="false">LOG10(B176)</f>
        <v>1.23578087032756</v>
      </c>
    </row>
    <row r="177" customFormat="false" ht="12.75" hidden="false" customHeight="false" outlineLevel="0" collapsed="false">
      <c r="B177" s="0" t="n">
        <f aca="false">0.1+B176</f>
        <v>17.31</v>
      </c>
      <c r="D177" s="0" t="n">
        <f aca="false">LOG10(B177)</f>
        <v>1.23829706787539</v>
      </c>
    </row>
    <row r="178" customFormat="false" ht="12.75" hidden="false" customHeight="false" outlineLevel="0" collapsed="false">
      <c r="B178" s="0" t="n">
        <f aca="false">0.1+B177</f>
        <v>17.41</v>
      </c>
      <c r="D178" s="0" t="n">
        <f aca="false">LOG10(B178)</f>
        <v>1.24079877111733</v>
      </c>
    </row>
    <row r="179" customFormat="false" ht="12.75" hidden="false" customHeight="false" outlineLevel="0" collapsed="false">
      <c r="B179" s="0" t="n">
        <f aca="false">0.1+B178</f>
        <v>17.51</v>
      </c>
      <c r="D179" s="0" t="n">
        <f aca="false">LOG10(B179)</f>
        <v>1.24328614608345</v>
      </c>
    </row>
    <row r="180" customFormat="false" ht="12.75" hidden="false" customHeight="false" outlineLevel="0" collapsed="false">
      <c r="B180" s="0" t="n">
        <f aca="false">0.1+B179</f>
        <v>17.61</v>
      </c>
      <c r="D180" s="0" t="n">
        <f aca="false">LOG10(B180)</f>
        <v>1.24575935596728</v>
      </c>
    </row>
    <row r="181" customFormat="false" ht="12.75" hidden="false" customHeight="false" outlineLevel="0" collapsed="false">
      <c r="B181" s="0" t="n">
        <f aca="false">0.1+B180</f>
        <v>17.71</v>
      </c>
      <c r="D181" s="0" t="n">
        <f aca="false">LOG10(B181)</f>
        <v>1.24821856119007</v>
      </c>
    </row>
    <row r="182" customFormat="false" ht="12.75" hidden="false" customHeight="false" outlineLevel="0" collapsed="false">
      <c r="B182" s="0" t="n">
        <f aca="false">0.1+B181</f>
        <v>17.81</v>
      </c>
      <c r="D182" s="0" t="n">
        <f aca="false">LOG10(B182)</f>
        <v>1.25066391946324</v>
      </c>
    </row>
    <row r="183" customFormat="false" ht="12.75" hidden="false" customHeight="false" outlineLevel="0" collapsed="false">
      <c r="B183" s="0" t="n">
        <f aca="false">0.1+B182</f>
        <v>17.91</v>
      </c>
      <c r="D183" s="0" t="n">
        <f aca="false">LOG10(B183)</f>
        <v>1.25309558584903</v>
      </c>
    </row>
    <row r="184" customFormat="false" ht="12.75" hidden="false" customHeight="false" outlineLevel="0" collapsed="false">
      <c r="B184" s="0" t="n">
        <f aca="false">0.1+B183</f>
        <v>18.01</v>
      </c>
      <c r="D184" s="0" t="n">
        <f aca="false">LOG10(B184)</f>
        <v>1.25551371281953</v>
      </c>
    </row>
    <row r="185" customFormat="false" ht="12.75" hidden="false" customHeight="false" outlineLevel="0" collapsed="false">
      <c r="B185" s="0" t="n">
        <f aca="false">0.1+B184</f>
        <v>18.11</v>
      </c>
      <c r="D185" s="0" t="n">
        <f aca="false">LOG10(B185)</f>
        <v>1.25791845031406</v>
      </c>
    </row>
    <row r="186" customFormat="false" ht="12.75" hidden="false" customHeight="false" outlineLevel="0" collapsed="false">
      <c r="B186" s="0" t="n">
        <f aca="false">0.1+B185</f>
        <v>18.21</v>
      </c>
      <c r="D186" s="0" t="n">
        <f aca="false">LOG10(B186)</f>
        <v>1.26030994579492</v>
      </c>
    </row>
    <row r="187" customFormat="false" ht="12.75" hidden="false" customHeight="false" outlineLevel="0" collapsed="false">
      <c r="B187" s="0" t="n">
        <f aca="false">0.1+B186</f>
        <v>18.31</v>
      </c>
      <c r="D187" s="0" t="n">
        <f aca="false">LOG10(B187)</f>
        <v>1.2626883443017</v>
      </c>
    </row>
    <row r="188" customFormat="false" ht="12.75" hidden="false" customHeight="false" outlineLevel="0" collapsed="false">
      <c r="B188" s="0" t="n">
        <f aca="false">0.1+B187</f>
        <v>18.41</v>
      </c>
      <c r="D188" s="0" t="n">
        <f aca="false">LOG10(B188)</f>
        <v>1.26505378850401</v>
      </c>
    </row>
    <row r="189" customFormat="false" ht="12.75" hidden="false" customHeight="false" outlineLevel="0" collapsed="false">
      <c r="B189" s="0" t="n">
        <f aca="false">0.1+B188</f>
        <v>18.51</v>
      </c>
      <c r="D189" s="0" t="n">
        <f aca="false">LOG10(B189)</f>
        <v>1.2674064187529</v>
      </c>
    </row>
    <row r="190" customFormat="false" ht="12.75" hidden="false" customHeight="false" outlineLevel="0" collapsed="false">
      <c r="B190" s="0" t="n">
        <f aca="false">0.1+B189</f>
        <v>18.61</v>
      </c>
      <c r="D190" s="0" t="n">
        <f aca="false">LOG10(B190)</f>
        <v>1.26974637313077</v>
      </c>
    </row>
    <row r="191" customFormat="false" ht="12.75" hidden="false" customHeight="false" outlineLevel="0" collapsed="false">
      <c r="B191" s="0" t="n">
        <f aca="false">0.1+B190</f>
        <v>18.71</v>
      </c>
      <c r="D191" s="0" t="n">
        <f aca="false">LOG10(B191)</f>
        <v>1.27207378750001</v>
      </c>
    </row>
    <row r="192" customFormat="false" ht="12.75" hidden="false" customHeight="false" outlineLevel="0" collapsed="false">
      <c r="B192" s="0" t="n">
        <f aca="false">0.1+B191</f>
        <v>18.81</v>
      </c>
      <c r="D192" s="0" t="n">
        <f aca="false">LOG10(B192)</f>
        <v>1.27438879555038</v>
      </c>
    </row>
    <row r="193" customFormat="false" ht="12.75" hidden="false" customHeight="false" outlineLevel="0" collapsed="false">
      <c r="B193" s="0" t="n">
        <f aca="false">0.1+B192</f>
        <v>18.91</v>
      </c>
      <c r="D193" s="0" t="n">
        <f aca="false">LOG10(B193)</f>
        <v>1.27669152884504</v>
      </c>
    </row>
    <row r="194" customFormat="false" ht="12.75" hidden="false" customHeight="false" outlineLevel="0" collapsed="false">
      <c r="B194" s="0" t="n">
        <f aca="false">0.1+B193</f>
        <v>19.01</v>
      </c>
      <c r="D194" s="0" t="n">
        <f aca="false">LOG10(B194)</f>
        <v>1.27898211686544</v>
      </c>
    </row>
    <row r="195" customFormat="false" ht="12.75" hidden="false" customHeight="false" outlineLevel="0" collapsed="false">
      <c r="B195" s="0" t="n">
        <f aca="false">0.1+B194</f>
        <v>19.11</v>
      </c>
      <c r="D195" s="0" t="n">
        <f aca="false">LOG10(B195)</f>
        <v>1.28126068705501</v>
      </c>
    </row>
    <row r="196" customFormat="false" ht="12.75" hidden="false" customHeight="false" outlineLevel="0" collapsed="false">
      <c r="B196" s="0" t="n">
        <f aca="false">0.1+B195</f>
        <v>19.21</v>
      </c>
      <c r="D196" s="0" t="n">
        <f aca="false">LOG10(B196)</f>
        <v>1.28352736486169</v>
      </c>
    </row>
    <row r="197" customFormat="false" ht="12.75" hidden="false" customHeight="false" outlineLevel="0" collapsed="false">
      <c r="B197" s="0" t="n">
        <f aca="false">0.1+B196</f>
        <v>19.31</v>
      </c>
      <c r="D197" s="0" t="n">
        <f aca="false">LOG10(B197)</f>
        <v>1.2857822737794</v>
      </c>
    </row>
    <row r="198" customFormat="false" ht="12.75" hidden="false" customHeight="false" outlineLevel="0" collapsed="false">
      <c r="B198" s="0" t="n">
        <f aca="false">0.1+B197</f>
        <v>19.41</v>
      </c>
      <c r="D198" s="0" t="n">
        <f aca="false">LOG10(B198)</f>
        <v>1.28802553538836</v>
      </c>
    </row>
    <row r="199" customFormat="false" ht="12.75" hidden="false" customHeight="false" outlineLevel="0" collapsed="false">
      <c r="B199" s="0" t="n">
        <f aca="false">0.1+B198</f>
        <v>19.51</v>
      </c>
      <c r="D199" s="0" t="n">
        <f aca="false">LOG10(B199)</f>
        <v>1.29025726939452</v>
      </c>
    </row>
    <row r="200" customFormat="false" ht="12.75" hidden="false" customHeight="false" outlineLevel="0" collapsed="false">
      <c r="B200" s="0" t="n">
        <f aca="false">0.1+B199</f>
        <v>19.61</v>
      </c>
      <c r="D200" s="0" t="n">
        <f aca="false">LOG10(B200)</f>
        <v>1.29247759366778</v>
      </c>
    </row>
    <row r="201" customFormat="false" ht="12.75" hidden="false" customHeight="false" outlineLevel="0" collapsed="false">
      <c r="B201" s="0" t="n">
        <f aca="false">0.1+B200</f>
        <v>19.71</v>
      </c>
      <c r="D201" s="0" t="n">
        <f aca="false">LOG10(B201)</f>
        <v>1.29468662427944</v>
      </c>
    </row>
    <row r="202" customFormat="false" ht="12.75" hidden="false" customHeight="false" outlineLevel="0" collapsed="false">
      <c r="B202" s="0" t="n">
        <f aca="false">0.1+B201</f>
        <v>19.81</v>
      </c>
      <c r="D202" s="0" t="n">
        <f aca="false">LOG10(B202)</f>
        <v>1.29688447553855</v>
      </c>
    </row>
    <row r="203" customFormat="false" ht="12.75" hidden="false" customHeight="false" outlineLevel="0" collapsed="false">
      <c r="B203" s="0" t="n">
        <f aca="false">0.1+B202</f>
        <v>19.91</v>
      </c>
      <c r="D203" s="0" t="n">
        <f aca="false">LOG10(B203)</f>
        <v>1.29907126002741</v>
      </c>
    </row>
    <row r="204" customFormat="false" ht="12.75" hidden="false" customHeight="false" outlineLevel="0" collapsed="false">
      <c r="B204" s="0" t="n">
        <f aca="false">0.1+B203</f>
        <v>20.01</v>
      </c>
      <c r="D204" s="0" t="n">
        <f aca="false">LOG10(B204)</f>
        <v>1.30124708863621</v>
      </c>
    </row>
    <row r="205" customFormat="false" ht="12.75" hidden="false" customHeight="false" outlineLevel="0" collapsed="false">
      <c r="B205" s="0" t="n">
        <f aca="false">0.1+B204</f>
        <v>20.11</v>
      </c>
      <c r="D205" s="0" t="n">
        <f aca="false">LOG10(B205)</f>
        <v>1.30341207059674</v>
      </c>
    </row>
    <row r="206" customFormat="false" ht="12.75" hidden="false" customHeight="false" outlineLevel="0" collapsed="false">
      <c r="B206" s="0" t="n">
        <f aca="false">0.1+B205</f>
        <v>20.21</v>
      </c>
      <c r="D206" s="0" t="n">
        <f aca="false">LOG10(B206)</f>
        <v>1.3055663135153</v>
      </c>
    </row>
    <row r="207" customFormat="false" ht="12.75" hidden="false" customHeight="false" outlineLevel="0" collapsed="false">
      <c r="B207" s="0" t="n">
        <f aca="false">0.1+B206</f>
        <v>20.31</v>
      </c>
      <c r="D207" s="0" t="n">
        <f aca="false">LOG10(B207)</f>
        <v>1.30770992340481</v>
      </c>
    </row>
    <row r="208" customFormat="false" ht="12.75" hidden="false" customHeight="false" outlineLevel="0" collapsed="false">
      <c r="B208" s="0" t="n">
        <f aca="false">0.1+B207</f>
        <v>20.41</v>
      </c>
      <c r="D208" s="0" t="n">
        <f aca="false">LOG10(B208)</f>
        <v>1.30984300471607</v>
      </c>
    </row>
    <row r="209" customFormat="false" ht="12.75" hidden="false" customHeight="false" outlineLevel="0" collapsed="false">
      <c r="B209" s="0" t="n">
        <f aca="false">0.1+B208</f>
        <v>20.51</v>
      </c>
      <c r="D209" s="0" t="n">
        <f aca="false">LOG10(B209)</f>
        <v>1.31196566036837</v>
      </c>
    </row>
    <row r="210" customFormat="false" ht="12.75" hidden="false" customHeight="false" outlineLevel="0" collapsed="false">
      <c r="B210" s="0" t="n">
        <f aca="false">0.1+B209</f>
        <v>20.61</v>
      </c>
      <c r="D210" s="0" t="n">
        <f aca="false">LOG10(B210)</f>
        <v>1.31407799177921</v>
      </c>
    </row>
    <row r="211" customFormat="false" ht="12.75" hidden="false" customHeight="false" outlineLevel="0" collapsed="false">
      <c r="B211" s="0" t="n">
        <f aca="false">0.1+B210</f>
        <v>20.71</v>
      </c>
      <c r="D211" s="0" t="n">
        <f aca="false">LOG10(B211)</f>
        <v>1.31618009889345</v>
      </c>
    </row>
    <row r="212" customFormat="false" ht="12.75" hidden="false" customHeight="false" outlineLevel="0" collapsed="false">
      <c r="B212" s="0" t="n">
        <f aca="false">0.1+B211</f>
        <v>20.81</v>
      </c>
      <c r="D212" s="0" t="n">
        <f aca="false">LOG10(B212)</f>
        <v>1.31827208021163</v>
      </c>
    </row>
    <row r="213" customFormat="false" ht="12.75" hidden="false" customHeight="false" outlineLevel="0" collapsed="false">
      <c r="B213" s="0" t="n">
        <f aca="false">0.1+B212</f>
        <v>20.91</v>
      </c>
      <c r="D213" s="0" t="n">
        <f aca="false">LOG10(B213)</f>
        <v>1.32035403281767</v>
      </c>
    </row>
    <row r="214" customFormat="false" ht="12.75" hidden="false" customHeight="false" outlineLevel="0" collapsed="false">
      <c r="B214" s="0" t="n">
        <f aca="false">0.1+B213</f>
        <v>21.01</v>
      </c>
      <c r="D214" s="0" t="n">
        <f aca="false">LOG10(B214)</f>
        <v>1.32242605240595</v>
      </c>
    </row>
    <row r="215" customFormat="false" ht="12.75" hidden="false" customHeight="false" outlineLevel="0" collapsed="false">
      <c r="B215" s="0" t="n">
        <f aca="false">0.1+B214</f>
        <v>21.11</v>
      </c>
      <c r="D215" s="0" t="n">
        <f aca="false">LOG10(B215)</f>
        <v>1.32448823330766</v>
      </c>
    </row>
    <row r="216" customFormat="false" ht="12.75" hidden="false" customHeight="false" outlineLevel="0" collapsed="false">
      <c r="B216" s="0" t="n">
        <f aca="false">0.1+B215</f>
        <v>21.21</v>
      </c>
      <c r="D216" s="0" t="n">
        <f aca="false">LOG10(B216)</f>
        <v>1.32654066851656</v>
      </c>
    </row>
    <row r="217" customFormat="false" ht="12.75" hidden="false" customHeight="false" outlineLevel="0" collapsed="false">
      <c r="B217" s="0" t="n">
        <f aca="false">0.1+B216</f>
        <v>21.31</v>
      </c>
      <c r="D217" s="0" t="n">
        <f aca="false">LOG10(B217)</f>
        <v>1.3285834497142</v>
      </c>
    </row>
    <row r="218" customFormat="false" ht="12.75" hidden="false" customHeight="false" outlineLevel="0" collapsed="false">
      <c r="B218" s="0" t="n">
        <f aca="false">0.1+B217</f>
        <v>21.41</v>
      </c>
      <c r="D218" s="0" t="n">
        <f aca="false">LOG10(B218)</f>
        <v>1.33061666729444</v>
      </c>
    </row>
    <row r="219" customFormat="false" ht="12.75" hidden="false" customHeight="false" outlineLevel="0" collapsed="false">
      <c r="B219" s="0" t="n">
        <f aca="false">0.1+B218</f>
        <v>21.51</v>
      </c>
      <c r="D219" s="0" t="n">
        <f aca="false">LOG10(B219)</f>
        <v>1.33264041038746</v>
      </c>
    </row>
    <row r="220" customFormat="false" ht="12.75" hidden="false" customHeight="false" outlineLevel="0" collapsed="false">
      <c r="B220" s="0" t="n">
        <f aca="false">0.1+B219</f>
        <v>21.61</v>
      </c>
      <c r="D220" s="0" t="n">
        <f aca="false">LOG10(B220)</f>
        <v>1.33465476688324</v>
      </c>
    </row>
    <row r="221" customFormat="false" ht="12.75" hidden="false" customHeight="false" outlineLevel="0" collapsed="false">
      <c r="B221" s="0" t="n">
        <f aca="false">0.1+B220</f>
        <v>21.71</v>
      </c>
      <c r="D221" s="0" t="n">
        <f aca="false">LOG10(B221)</f>
        <v>1.33665982345442</v>
      </c>
    </row>
    <row r="222" customFormat="false" ht="12.75" hidden="false" customHeight="false" outlineLevel="0" collapsed="false">
      <c r="B222" s="0" t="n">
        <f aca="false">0.1+B221</f>
        <v>21.81</v>
      </c>
      <c r="D222" s="0" t="n">
        <f aca="false">LOG10(B222)</f>
        <v>1.3386556655787</v>
      </c>
    </row>
    <row r="223" customFormat="false" ht="12.75" hidden="false" customHeight="false" outlineLevel="0" collapsed="false">
      <c r="B223" s="0" t="n">
        <f aca="false">0.1+B222</f>
        <v>21.91</v>
      </c>
      <c r="D223" s="0" t="n">
        <f aca="false">LOG10(B223)</f>
        <v>1.34064237756071</v>
      </c>
    </row>
    <row r="224" customFormat="false" ht="12.75" hidden="false" customHeight="false" outlineLevel="0" collapsed="false">
      <c r="B224" s="0" t="n">
        <f aca="false">0.1+B223</f>
        <v>22.01</v>
      </c>
      <c r="D224" s="0" t="n">
        <f aca="false">LOG10(B224)</f>
        <v>1.34262004255335</v>
      </c>
    </row>
    <row r="225" customFormat="false" ht="12.75" hidden="false" customHeight="false" outlineLevel="0" collapsed="false">
      <c r="B225" s="0" t="n">
        <f aca="false">0.1+B224</f>
        <v>22.1100000000001</v>
      </c>
      <c r="D225" s="0" t="n">
        <f aca="false">LOG10(B225)</f>
        <v>1.34458874257871</v>
      </c>
    </row>
    <row r="226" customFormat="false" ht="12.75" hidden="false" customHeight="false" outlineLevel="0" collapsed="false">
      <c r="B226" s="0" t="n">
        <f aca="false">0.1+B225</f>
        <v>22.2100000000001</v>
      </c>
      <c r="D226" s="0" t="n">
        <f aca="false">LOG10(B226)</f>
        <v>1.34654855854847</v>
      </c>
    </row>
    <row r="227" customFormat="false" ht="12.75" hidden="false" customHeight="false" outlineLevel="0" collapsed="false">
      <c r="B227" s="0" t="n">
        <f aca="false">0.1+B226</f>
        <v>22.3100000000001</v>
      </c>
      <c r="D227" s="0" t="n">
        <f aca="false">LOG10(B227)</f>
        <v>1.34849957028384</v>
      </c>
    </row>
    <row r="228" customFormat="false" ht="12.75" hidden="false" customHeight="false" outlineLevel="0" collapsed="false">
      <c r="B228" s="0" t="n">
        <f aca="false">0.1+B227</f>
        <v>22.4100000000001</v>
      </c>
      <c r="D228" s="0" t="n">
        <f aca="false">LOG10(B228)</f>
        <v>1.35044185653506</v>
      </c>
    </row>
    <row r="229" customFormat="false" ht="12.75" hidden="false" customHeight="false" outlineLevel="0" collapsed="false">
      <c r="B229" s="0" t="n">
        <f aca="false">0.1+B228</f>
        <v>22.5100000000001</v>
      </c>
      <c r="D229" s="0" t="n">
        <f aca="false">LOG10(B229)</f>
        <v>1.35237549500052</v>
      </c>
    </row>
    <row r="230" customFormat="false" ht="12.75" hidden="false" customHeight="false" outlineLevel="0" collapsed="false">
      <c r="B230" s="0" t="n">
        <f aca="false">0.1+B229</f>
        <v>22.6100000000001</v>
      </c>
      <c r="D230" s="0" t="n">
        <f aca="false">LOG10(B230)</f>
        <v>1.35430056234536</v>
      </c>
    </row>
    <row r="231" customFormat="false" ht="12.75" hidden="false" customHeight="false" outlineLevel="0" collapsed="false">
      <c r="B231" s="0" t="n">
        <f aca="false">0.1+B230</f>
        <v>22.7100000000001</v>
      </c>
      <c r="D231" s="0" t="n">
        <f aca="false">LOG10(B231)</f>
        <v>1.35621713421974</v>
      </c>
    </row>
    <row r="232" customFormat="false" ht="12.75" hidden="false" customHeight="false" outlineLevel="0" collapsed="false">
      <c r="B232" s="0" t="n">
        <f aca="false">0.1+B231</f>
        <v>22.8100000000001</v>
      </c>
      <c r="D232" s="0" t="n">
        <f aca="false">LOG10(B232)</f>
        <v>1.35812528527665</v>
      </c>
    </row>
    <row r="233" customFormat="false" ht="12.75" hidden="false" customHeight="false" outlineLevel="0" collapsed="false">
      <c r="B233" s="0" t="n">
        <f aca="false">0.1+B232</f>
        <v>22.9100000000001</v>
      </c>
      <c r="D233" s="0" t="n">
        <f aca="false">LOG10(B233)</f>
        <v>1.3600250891894</v>
      </c>
    </row>
    <row r="234" customFormat="false" ht="12.75" hidden="false" customHeight="false" outlineLevel="0" collapsed="false">
      <c r="B234" s="0" t="n">
        <f aca="false">0.1+B233</f>
        <v>23.0100000000001</v>
      </c>
      <c r="D234" s="0" t="n">
        <f aca="false">LOG10(B234)</f>
        <v>1.36191661866864</v>
      </c>
    </row>
    <row r="235" customFormat="false" ht="12.75" hidden="false" customHeight="false" outlineLevel="0" collapsed="false">
      <c r="B235" s="0" t="n">
        <f aca="false">0.1+B234</f>
        <v>23.1100000000001</v>
      </c>
      <c r="D235" s="0" t="n">
        <f aca="false">LOG10(B235)</f>
        <v>1.36379994547911</v>
      </c>
    </row>
    <row r="236" customFormat="false" ht="12.75" hidden="false" customHeight="false" outlineLevel="0" collapsed="false">
      <c r="B236" s="0" t="n">
        <f aca="false">0.1+B235</f>
        <v>23.2100000000001</v>
      </c>
      <c r="D236" s="0" t="n">
        <f aca="false">LOG10(B236)</f>
        <v>1.36567514045592</v>
      </c>
    </row>
    <row r="237" customFormat="false" ht="12.75" hidden="false" customHeight="false" outlineLevel="0" collapsed="false">
      <c r="B237" s="0" t="n">
        <f aca="false">0.1+B236</f>
        <v>23.3100000000001</v>
      </c>
      <c r="D237" s="0" t="n">
        <f aca="false">LOG10(B237)</f>
        <v>1.36754227352058</v>
      </c>
    </row>
    <row r="238" customFormat="false" ht="12.75" hidden="false" customHeight="false" outlineLevel="0" collapsed="false">
      <c r="B238" s="0" t="n">
        <f aca="false">0.1+B237</f>
        <v>23.4100000000001</v>
      </c>
      <c r="D238" s="0" t="n">
        <f aca="false">LOG10(B238)</f>
        <v>1.36940141369663</v>
      </c>
    </row>
    <row r="239" customFormat="false" ht="12.75" hidden="false" customHeight="false" outlineLevel="0" collapsed="false">
      <c r="B239" s="0" t="n">
        <f aca="false">0.1+B238</f>
        <v>23.5100000000001</v>
      </c>
      <c r="D239" s="0" t="n">
        <f aca="false">LOG10(B239)</f>
        <v>1.37125262912494</v>
      </c>
    </row>
    <row r="240" customFormat="false" ht="12.75" hidden="false" customHeight="false" outlineLevel="0" collapsed="false">
      <c r="B240" s="0" t="n">
        <f aca="false">0.1+B239</f>
        <v>23.6100000000001</v>
      </c>
      <c r="D240" s="0" t="n">
        <f aca="false">LOG10(B240)</f>
        <v>1.37309598707873</v>
      </c>
    </row>
    <row r="241" customFormat="false" ht="12.75" hidden="false" customHeight="false" outlineLevel="0" collapsed="false">
      <c r="B241" s="0" t="n">
        <f aca="false">0.1+B240</f>
        <v>23.7100000000001</v>
      </c>
      <c r="D241" s="0" t="n">
        <f aca="false">LOG10(B241)</f>
        <v>1.37493155397819</v>
      </c>
    </row>
    <row r="242" customFormat="false" ht="12.75" hidden="false" customHeight="false" outlineLevel="0" collapsed="false">
      <c r="B242" s="0" t="n">
        <f aca="false">0.1+B241</f>
        <v>23.8100000000001</v>
      </c>
      <c r="D242" s="0" t="n">
        <f aca="false">LOG10(B242)</f>
        <v>1.37675939540488</v>
      </c>
    </row>
    <row r="243" customFormat="false" ht="12.75" hidden="false" customHeight="false" outlineLevel="0" collapsed="false">
      <c r="B243" s="0" t="n">
        <f aca="false">0.1+B242</f>
        <v>23.9100000000001</v>
      </c>
      <c r="D243" s="0" t="n">
        <f aca="false">LOG10(B243)</f>
        <v>1.37857957611578</v>
      </c>
    </row>
    <row r="244" customFormat="false" ht="12.75" hidden="false" customHeight="false" outlineLevel="0" collapsed="false">
      <c r="B244" s="0" t="n">
        <f aca="false">0.1+B243</f>
        <v>24.0100000000001</v>
      </c>
      <c r="D244" s="0" t="n">
        <f aca="false">LOG10(B244)</f>
        <v>1.38039216005703</v>
      </c>
    </row>
    <row r="245" customFormat="false" ht="12.75" hidden="false" customHeight="false" outlineLevel="0" collapsed="false">
      <c r="B245" s="0" t="n">
        <f aca="false">0.1+B244</f>
        <v>24.1100000000001</v>
      </c>
      <c r="D245" s="0" t="n">
        <f aca="false">LOG10(B245)</f>
        <v>1.38219721037746</v>
      </c>
    </row>
    <row r="246" customFormat="false" ht="12.75" hidden="false" customHeight="false" outlineLevel="0" collapsed="false">
      <c r="B246" s="0" t="n">
        <f aca="false">0.1+B245</f>
        <v>24.2100000000001</v>
      </c>
      <c r="D246" s="0" t="n">
        <f aca="false">LOG10(B246)</f>
        <v>1.38399478944173</v>
      </c>
    </row>
    <row r="247" customFormat="false" ht="12.75" hidden="false" customHeight="false" outlineLevel="0" collapsed="false">
      <c r="B247" s="0" t="n">
        <f aca="false">0.1+B246</f>
        <v>24.3100000000001</v>
      </c>
      <c r="D247" s="0" t="n">
        <f aca="false">LOG10(B247)</f>
        <v>1.38578495884334</v>
      </c>
    </row>
    <row r="248" customFormat="false" ht="12.75" hidden="false" customHeight="false" outlineLevel="0" collapsed="false">
      <c r="B248" s="0" t="n">
        <f aca="false">0.1+B247</f>
        <v>24.4100000000001</v>
      </c>
      <c r="D248" s="0" t="n">
        <f aca="false">LOG10(B248)</f>
        <v>1.38756777941719</v>
      </c>
    </row>
    <row r="249" customFormat="false" ht="12.75" hidden="false" customHeight="false" outlineLevel="0" collapsed="false">
      <c r="B249" s="0" t="n">
        <f aca="false">0.1+B248</f>
        <v>24.5100000000001</v>
      </c>
      <c r="D249" s="0" t="n">
        <f aca="false">LOG10(B249)</f>
        <v>1.38934331125208</v>
      </c>
    </row>
    <row r="250" customFormat="false" ht="12.75" hidden="false" customHeight="false" outlineLevel="0" collapsed="false">
      <c r="B250" s="0" t="n">
        <f aca="false">0.1+B249</f>
        <v>24.6100000000001</v>
      </c>
      <c r="D250" s="0" t="n">
        <f aca="false">LOG10(B250)</f>
        <v>1.3911116137028</v>
      </c>
    </row>
    <row r="251" customFormat="false" ht="12.75" hidden="false" customHeight="false" outlineLevel="0" collapsed="false">
      <c r="B251" s="0" t="n">
        <f aca="false">0.1+B250</f>
        <v>24.7100000000001</v>
      </c>
      <c r="D251" s="0" t="n">
        <f aca="false">LOG10(B251)</f>
        <v>1.39287274540208</v>
      </c>
    </row>
    <row r="252" customFormat="false" ht="12.75" hidden="false" customHeight="false" outlineLevel="0" collapsed="false">
      <c r="B252" s="0" t="n">
        <f aca="false">0.1+B251</f>
        <v>24.8100000000001</v>
      </c>
      <c r="D252" s="0" t="n">
        <f aca="false">LOG10(B252)</f>
        <v>1.39462676427221</v>
      </c>
    </row>
    <row r="253" customFormat="false" ht="12.75" hidden="false" customHeight="false" outlineLevel="0" collapsed="false">
      <c r="B253" s="0" t="n">
        <f aca="false">0.1+B252</f>
        <v>24.9100000000001</v>
      </c>
      <c r="D253" s="0" t="n">
        <f aca="false">LOG10(B253)</f>
        <v>1.39637372753651</v>
      </c>
    </row>
    <row r="254" customFormat="false" ht="12.75" hidden="false" customHeight="false" outlineLevel="0" collapsed="false">
      <c r="B254" s="0" t="n">
        <f aca="false">0.1+B253</f>
        <v>25.0100000000001</v>
      </c>
      <c r="D254" s="0" t="n">
        <f aca="false">LOG10(B254)</f>
        <v>1.3981136917305</v>
      </c>
    </row>
    <row r="255" customFormat="false" ht="12.75" hidden="false" customHeight="false" outlineLevel="0" collapsed="false">
      <c r="B255" s="0" t="n">
        <f aca="false">0.1+B254</f>
        <v>25.1100000000001</v>
      </c>
      <c r="D255" s="0" t="n">
        <f aca="false">LOG10(B255)</f>
        <v>1.39984671271292</v>
      </c>
    </row>
    <row r="256" customFormat="false" ht="12.75" hidden="false" customHeight="false" outlineLevel="0" collapsed="false">
      <c r="B256" s="0" t="n">
        <f aca="false">0.1+B255</f>
        <v>25.2100000000001</v>
      </c>
      <c r="D256" s="0" t="n">
        <f aca="false">LOG10(B256)</f>
        <v>1.40157284567645</v>
      </c>
    </row>
    <row r="257" customFormat="false" ht="12.75" hidden="false" customHeight="false" outlineLevel="0" collapsed="false">
      <c r="B257" s="0" t="n">
        <f aca="false">0.1+B256</f>
        <v>25.3100000000001</v>
      </c>
      <c r="D257" s="0" t="n">
        <f aca="false">LOG10(B257)</f>
        <v>1.40329214515826</v>
      </c>
    </row>
    <row r="258" customFormat="false" ht="12.75" hidden="false" customHeight="false" outlineLevel="0" collapsed="false">
      <c r="B258" s="0" t="n">
        <f aca="false">0.1+B257</f>
        <v>25.4100000000001</v>
      </c>
      <c r="D258" s="0" t="n">
        <f aca="false">LOG10(B258)</f>
        <v>1.40500466505037</v>
      </c>
    </row>
    <row r="259" customFormat="false" ht="12.75" hidden="false" customHeight="false" outlineLevel="0" collapsed="false">
      <c r="B259" s="0" t="n">
        <f aca="false">0.1+B258</f>
        <v>25.5100000000001</v>
      </c>
      <c r="D259" s="0" t="n">
        <f aca="false">LOG10(B259)</f>
        <v>1.40671045860979</v>
      </c>
    </row>
    <row r="260" customFormat="false" ht="12.75" hidden="false" customHeight="false" outlineLevel="0" collapsed="false">
      <c r="B260" s="0" t="n">
        <f aca="false">0.1+B259</f>
        <v>25.6100000000001</v>
      </c>
      <c r="D260" s="0" t="n">
        <f aca="false">LOG10(B260)</f>
        <v>1.40840957846843</v>
      </c>
    </row>
    <row r="261" customFormat="false" ht="12.75" hidden="false" customHeight="false" outlineLevel="0" collapsed="false">
      <c r="B261" s="0" t="n">
        <f aca="false">0.1+B260</f>
        <v>25.7100000000001</v>
      </c>
      <c r="D261" s="0" t="n">
        <f aca="false">LOG10(B261)</f>
        <v>1.41010207664286</v>
      </c>
    </row>
    <row r="262" customFormat="false" ht="12.75" hidden="false" customHeight="false" outlineLevel="0" collapsed="false">
      <c r="B262" s="0" t="n">
        <f aca="false">0.1+B261</f>
        <v>25.8100000000001</v>
      </c>
      <c r="D262" s="0" t="n">
        <f aca="false">LOG10(B262)</f>
        <v>1.41178800454387</v>
      </c>
    </row>
    <row r="263" customFormat="false" ht="12.75" hidden="false" customHeight="false" outlineLevel="0" collapsed="false">
      <c r="B263" s="0" t="n">
        <f aca="false">0.1+B262</f>
        <v>25.9100000000001</v>
      </c>
      <c r="D263" s="0" t="n">
        <f aca="false">LOG10(B263)</f>
        <v>1.41346741298583</v>
      </c>
    </row>
    <row r="264" customFormat="false" ht="12.75" hidden="false" customHeight="false" outlineLevel="0" collapsed="false">
      <c r="B264" s="0" t="n">
        <f aca="false">0.1+B263</f>
        <v>26.0100000000001</v>
      </c>
      <c r="D264" s="0" t="n">
        <f aca="false">LOG10(B264)</f>
        <v>1.41514035219587</v>
      </c>
    </row>
    <row r="265" customFormat="false" ht="12.75" hidden="false" customHeight="false" outlineLevel="0" collapsed="false">
      <c r="B265" s="0" t="n">
        <f aca="false">0.1+B264</f>
        <v>26.1100000000001</v>
      </c>
      <c r="D265" s="0" t="n">
        <f aca="false">LOG10(B265)</f>
        <v>1.41680687182295</v>
      </c>
    </row>
    <row r="266" customFormat="false" ht="12.75" hidden="false" customHeight="false" outlineLevel="0" collapsed="false">
      <c r="B266" s="0" t="n">
        <f aca="false">0.1+B265</f>
        <v>26.2100000000001</v>
      </c>
      <c r="D266" s="0" t="n">
        <f aca="false">LOG10(B266)</f>
        <v>1.4184670209466</v>
      </c>
    </row>
    <row r="267" customFormat="false" ht="12.75" hidden="false" customHeight="false" outlineLevel="0" collapsed="false">
      <c r="B267" s="0" t="n">
        <f aca="false">0.1+B266</f>
        <v>26.3100000000001</v>
      </c>
      <c r="D267" s="0" t="n">
        <f aca="false">LOG10(B267)</f>
        <v>1.4201208480857</v>
      </c>
    </row>
    <row r="268" customFormat="false" ht="12.75" hidden="false" customHeight="false" outlineLevel="0" collapsed="false">
      <c r="B268" s="0" t="n">
        <f aca="false">0.1+B267</f>
        <v>26.4100000000001</v>
      </c>
      <c r="D268" s="0" t="n">
        <f aca="false">LOG10(B268)</f>
        <v>1.42176840120693</v>
      </c>
    </row>
    <row r="269" customFormat="false" ht="12.75" hidden="false" customHeight="false" outlineLevel="0" collapsed="false">
      <c r="B269" s="0" t="n">
        <f aca="false">0.1+B268</f>
        <v>26.5100000000001</v>
      </c>
      <c r="D269" s="0" t="n">
        <f aca="false">LOG10(B269)</f>
        <v>1.4234097277331</v>
      </c>
    </row>
    <row r="270" customFormat="false" ht="12.75" hidden="false" customHeight="false" outlineLevel="0" collapsed="false">
      <c r="B270" s="0" t="n">
        <f aca="false">0.1+B269</f>
        <v>26.6100000000001</v>
      </c>
      <c r="D270" s="0" t="n">
        <f aca="false">LOG10(B270)</f>
        <v>1.42504487455139</v>
      </c>
    </row>
    <row r="271" customFormat="false" ht="12.75" hidden="false" customHeight="false" outlineLevel="0" collapsed="false">
      <c r="B271" s="0" t="n">
        <f aca="false">0.1+B270</f>
        <v>26.7100000000001</v>
      </c>
      <c r="D271" s="0" t="n">
        <f aca="false">LOG10(B271)</f>
        <v>1.42667388802137</v>
      </c>
    </row>
    <row r="272" customFormat="false" ht="12.75" hidden="false" customHeight="false" outlineLevel="0" collapsed="false">
      <c r="B272" s="0" t="n">
        <f aca="false">0.1+B271</f>
        <v>26.8100000000001</v>
      </c>
      <c r="D272" s="0" t="n">
        <f aca="false">LOG10(B272)</f>
        <v>1.42829681398288</v>
      </c>
    </row>
    <row r="273" customFormat="false" ht="12.75" hidden="false" customHeight="false" outlineLevel="0" collapsed="false">
      <c r="B273" s="0" t="n">
        <f aca="false">0.1+B272</f>
        <v>26.9100000000001</v>
      </c>
      <c r="D273" s="0" t="n">
        <f aca="false">LOG10(B273)</f>
        <v>1.42991369776376</v>
      </c>
    </row>
    <row r="274" customFormat="false" ht="12.75" hidden="false" customHeight="false" outlineLevel="0" collapsed="false">
      <c r="B274" s="0" t="n">
        <f aca="false">0.1+B273</f>
        <v>27.0100000000001</v>
      </c>
      <c r="D274" s="0" t="n">
        <f aca="false">LOG10(B274)</f>
        <v>1.43152458418745</v>
      </c>
    </row>
    <row r="275" customFormat="false" ht="12.75" hidden="false" customHeight="false" outlineLevel="0" collapsed="false">
      <c r="B275" s="0" t="n">
        <f aca="false">0.1+B274</f>
        <v>27.1100000000001</v>
      </c>
      <c r="D275" s="0" t="n">
        <f aca="false">LOG10(B275)</f>
        <v>1.43312951758049</v>
      </c>
    </row>
    <row r="276" customFormat="false" ht="12.75" hidden="false" customHeight="false" outlineLevel="0" collapsed="false">
      <c r="B276" s="0" t="n">
        <f aca="false">0.1+B275</f>
        <v>27.2100000000001</v>
      </c>
      <c r="D276" s="0" t="n">
        <f aca="false">LOG10(B276)</f>
        <v>1.43472854177976</v>
      </c>
    </row>
    <row r="277" customFormat="false" ht="12.75" hidden="false" customHeight="false" outlineLevel="0" collapsed="false">
      <c r="B277" s="0" t="n">
        <f aca="false">0.1+B276</f>
        <v>27.3100000000001</v>
      </c>
      <c r="D277" s="0" t="n">
        <f aca="false">LOG10(B277)</f>
        <v>1.43632170013974</v>
      </c>
    </row>
    <row r="278" customFormat="false" ht="12.75" hidden="false" customHeight="false" outlineLevel="0" collapsed="false">
      <c r="B278" s="0" t="n">
        <f aca="false">0.1+B277</f>
        <v>27.4100000000001</v>
      </c>
      <c r="D278" s="0" t="n">
        <f aca="false">LOG10(B278)</f>
        <v>1.4379090355395</v>
      </c>
    </row>
    <row r="279" customFormat="false" ht="12.75" hidden="false" customHeight="false" outlineLevel="0" collapsed="false">
      <c r="B279" s="0" t="n">
        <f aca="false">0.1+B278</f>
        <v>27.5100000000001</v>
      </c>
      <c r="D279" s="0" t="n">
        <f aca="false">LOG10(B279)</f>
        <v>1.43949059038969</v>
      </c>
    </row>
    <row r="280" customFormat="false" ht="12.75" hidden="false" customHeight="false" outlineLevel="0" collapsed="false">
      <c r="B280" s="0" t="n">
        <f aca="false">0.1+B279</f>
        <v>27.6100000000001</v>
      </c>
      <c r="D280" s="0" t="n">
        <f aca="false">LOG10(B280)</f>
        <v>1.44106640663927</v>
      </c>
    </row>
    <row r="281" customFormat="false" ht="12.75" hidden="false" customHeight="false" outlineLevel="0" collapsed="false">
      <c r="B281" s="0" t="n">
        <f aca="false">0.1+B280</f>
        <v>27.7100000000001</v>
      </c>
      <c r="D281" s="0" t="n">
        <f aca="false">LOG10(B281)</f>
        <v>1.44263652578223</v>
      </c>
    </row>
    <row r="282" customFormat="false" ht="12.75" hidden="false" customHeight="false" outlineLevel="0" collapsed="false">
      <c r="B282" s="0" t="n">
        <f aca="false">0.1+B281</f>
        <v>27.8100000000001</v>
      </c>
      <c r="D282" s="0" t="n">
        <f aca="false">LOG10(B282)</f>
        <v>1.44420098886416</v>
      </c>
    </row>
    <row r="283" customFormat="false" ht="12.75" hidden="false" customHeight="false" outlineLevel="0" collapsed="false">
      <c r="B283" s="0" t="n">
        <f aca="false">0.1+B282</f>
        <v>27.9100000000001</v>
      </c>
      <c r="D283" s="0" t="n">
        <f aca="false">LOG10(B283)</f>
        <v>1.44575983648863</v>
      </c>
    </row>
    <row r="284" customFormat="false" ht="12.75" hidden="false" customHeight="false" outlineLevel="0" collapsed="false">
      <c r="B284" s="0" t="n">
        <f aca="false">0.1+B283</f>
        <v>28.0100000000001</v>
      </c>
      <c r="D284" s="0" t="n">
        <f aca="false">LOG10(B284)</f>
        <v>1.44731310882357</v>
      </c>
    </row>
    <row r="285" customFormat="false" ht="12.75" hidden="false" customHeight="false" outlineLevel="0" collapsed="false">
      <c r="B285" s="0" t="n">
        <f aca="false">0.1+B284</f>
        <v>28.1100000000001</v>
      </c>
      <c r="D285" s="0" t="n">
        <f aca="false">LOG10(B285)</f>
        <v>1.44886084560744</v>
      </c>
    </row>
    <row r="286" customFormat="false" ht="12.75" hidden="false" customHeight="false" outlineLevel="0" collapsed="false">
      <c r="B286" s="0" t="n">
        <f aca="false">0.1+B285</f>
        <v>28.2100000000001</v>
      </c>
      <c r="D286" s="0" t="n">
        <f aca="false">LOG10(B286)</f>
        <v>1.45040308615537</v>
      </c>
    </row>
    <row r="287" customFormat="false" ht="12.75" hidden="false" customHeight="false" outlineLevel="0" collapsed="false">
      <c r="B287" s="0" t="n">
        <f aca="false">0.1+B286</f>
        <v>28.3100000000001</v>
      </c>
      <c r="D287" s="0" t="n">
        <f aca="false">LOG10(B287)</f>
        <v>1.45193986936511</v>
      </c>
    </row>
    <row r="288" customFormat="false" ht="12.75" hidden="false" customHeight="false" outlineLevel="0" collapsed="false">
      <c r="B288" s="0" t="n">
        <f aca="false">0.1+B287</f>
        <v>28.4100000000001</v>
      </c>
      <c r="D288" s="0" t="n">
        <f aca="false">LOG10(B288)</f>
        <v>1.45347123372294</v>
      </c>
    </row>
    <row r="289" customFormat="false" ht="12.75" hidden="false" customHeight="false" outlineLevel="0" collapsed="false">
      <c r="B289" s="0" t="n">
        <f aca="false">0.1+B288</f>
        <v>28.5100000000001</v>
      </c>
      <c r="D289" s="0" t="n">
        <f aca="false">LOG10(B289)</f>
        <v>1.45499721730946</v>
      </c>
    </row>
    <row r="290" customFormat="false" ht="12.75" hidden="false" customHeight="false" outlineLevel="0" collapsed="false">
      <c r="B290" s="0" t="n">
        <f aca="false">0.1+B289</f>
        <v>28.6100000000001</v>
      </c>
      <c r="D290" s="0" t="n">
        <f aca="false">LOG10(B290)</f>
        <v>1.45651785780526</v>
      </c>
    </row>
    <row r="291" customFormat="false" ht="12.75" hidden="false" customHeight="false" outlineLevel="0" collapsed="false">
      <c r="B291" s="0" t="n">
        <f aca="false">0.1+B290</f>
        <v>28.7100000000001</v>
      </c>
      <c r="D291" s="0" t="n">
        <f aca="false">LOG10(B291)</f>
        <v>1.45803319249651</v>
      </c>
    </row>
    <row r="292" customFormat="false" ht="12.75" hidden="false" customHeight="false" outlineLevel="0" collapsed="false">
      <c r="B292" s="0" t="n">
        <f aca="false">0.1+B291</f>
        <v>28.8100000000001</v>
      </c>
      <c r="D292" s="0" t="n">
        <f aca="false">LOG10(B292)</f>
        <v>1.45954325828042</v>
      </c>
    </row>
    <row r="293" customFormat="false" ht="12.75" hidden="false" customHeight="false" outlineLevel="0" collapsed="false">
      <c r="B293" s="0" t="n">
        <f aca="false">0.1+B292</f>
        <v>28.9100000000001</v>
      </c>
      <c r="D293" s="0" t="n">
        <f aca="false">LOG10(B293)</f>
        <v>1.46104809167066</v>
      </c>
    </row>
    <row r="294" customFormat="false" ht="12.75" hidden="false" customHeight="false" outlineLevel="0" collapsed="false">
      <c r="B294" s="0" t="n">
        <f aca="false">0.1+B293</f>
        <v>29.0100000000001</v>
      </c>
      <c r="D294" s="0" t="n">
        <f aca="false">LOG10(B294)</f>
        <v>1.46254772880267</v>
      </c>
    </row>
    <row r="295" customFormat="false" ht="12.75" hidden="false" customHeight="false" outlineLevel="0" collapsed="false">
      <c r="B295" s="0" t="n">
        <f aca="false">0.1+B294</f>
        <v>29.1100000000002</v>
      </c>
      <c r="D295" s="0" t="n">
        <f aca="false">LOG10(B295)</f>
        <v>1.46404220543881</v>
      </c>
    </row>
    <row r="296" customFormat="false" ht="12.75" hidden="false" customHeight="false" outlineLevel="0" collapsed="false">
      <c r="B296" s="0" t="n">
        <f aca="false">0.1+B295</f>
        <v>29.2100000000002</v>
      </c>
      <c r="D296" s="0" t="n">
        <f aca="false">LOG10(B296)</f>
        <v>1.46553155697355</v>
      </c>
    </row>
    <row r="297" customFormat="false" ht="12.75" hidden="false" customHeight="false" outlineLevel="0" collapsed="false">
      <c r="B297" s="0" t="n">
        <f aca="false">0.1+B296</f>
        <v>29.3100000000002</v>
      </c>
      <c r="D297" s="0" t="n">
        <f aca="false">LOG10(B297)</f>
        <v>1.46701581843844</v>
      </c>
    </row>
    <row r="298" customFormat="false" ht="12.75" hidden="false" customHeight="false" outlineLevel="0" collapsed="false">
      <c r="B298" s="0" t="n">
        <f aca="false">0.1+B297</f>
        <v>29.4100000000002</v>
      </c>
      <c r="D298" s="0" t="n">
        <f aca="false">LOG10(B298)</f>
        <v>1.46849502450707</v>
      </c>
    </row>
    <row r="299" customFormat="false" ht="12.75" hidden="false" customHeight="false" outlineLevel="0" collapsed="false">
      <c r="B299" s="0" t="n">
        <f aca="false">0.1+B298</f>
        <v>29.5100000000002</v>
      </c>
      <c r="D299" s="0" t="n">
        <f aca="false">LOG10(B299)</f>
        <v>1.46996920949996</v>
      </c>
    </row>
    <row r="300" customFormat="false" ht="12.75" hidden="false" customHeight="false" outlineLevel="0" collapsed="false">
      <c r="B300" s="0" t="n">
        <f aca="false">0.1+B299</f>
        <v>29.6100000000002</v>
      </c>
      <c r="D300" s="0" t="n">
        <f aca="false">LOG10(B300)</f>
        <v>1.4714384073893</v>
      </c>
    </row>
    <row r="301" customFormat="false" ht="12.75" hidden="false" customHeight="false" outlineLevel="0" collapsed="false">
      <c r="B301" s="0" t="n">
        <f aca="false">0.1+B300</f>
        <v>29.7100000000002</v>
      </c>
      <c r="D301" s="0" t="n">
        <f aca="false">LOG10(B301)</f>
        <v>1.47290265180367</v>
      </c>
    </row>
    <row r="302" customFormat="false" ht="12.75" hidden="false" customHeight="false" outlineLevel="0" collapsed="false">
      <c r="B302" s="0" t="n">
        <f aca="false">0.1+B301</f>
        <v>29.8100000000002</v>
      </c>
      <c r="D302" s="0" t="n">
        <f aca="false">LOG10(B302)</f>
        <v>1.47436197603263</v>
      </c>
    </row>
    <row r="303" customFormat="false" ht="12.75" hidden="false" customHeight="false" outlineLevel="0" collapsed="false">
      <c r="B303" s="0" t="n">
        <f aca="false">0.1+B302</f>
        <v>29.9100000000002</v>
      </c>
      <c r="D303" s="0" t="n">
        <f aca="false">LOG10(B303)</f>
        <v>1.47581641303132</v>
      </c>
    </row>
    <row r="304" customFormat="false" ht="12.75" hidden="false" customHeight="false" outlineLevel="0" collapsed="false">
      <c r="B304" s="0" t="n">
        <f aca="false">0.1+B303</f>
        <v>30.0100000000002</v>
      </c>
      <c r="D304" s="0" t="n">
        <f aca="false">LOG10(B304)</f>
        <v>1.47726599542486</v>
      </c>
    </row>
    <row r="305" customFormat="false" ht="12.75" hidden="false" customHeight="false" outlineLevel="0" collapsed="false">
      <c r="B305" s="0" t="n">
        <f aca="false">0.1+B304</f>
        <v>30.1100000000002</v>
      </c>
      <c r="D305" s="0" t="n">
        <f aca="false">LOG10(B305)</f>
        <v>1.47871075551276</v>
      </c>
    </row>
    <row r="306" customFormat="false" ht="12.75" hidden="false" customHeight="false" outlineLevel="0" collapsed="false">
      <c r="B306" s="0" t="n">
        <f aca="false">0.1+B305</f>
        <v>30.2100000000002</v>
      </c>
      <c r="D306" s="0" t="n">
        <f aca="false">LOG10(B306)</f>
        <v>1.48015072527328</v>
      </c>
    </row>
    <row r="307" customFormat="false" ht="12.75" hidden="false" customHeight="false" outlineLevel="0" collapsed="false">
      <c r="B307" s="0" t="n">
        <f aca="false">0.1+B306</f>
        <v>30.3100000000002</v>
      </c>
      <c r="D307" s="0" t="n">
        <f aca="false">LOG10(B307)</f>
        <v>1.48158593636762</v>
      </c>
    </row>
    <row r="308" customFormat="false" ht="12.75" hidden="false" customHeight="false" outlineLevel="0" collapsed="false">
      <c r="B308" s="0" t="n">
        <f aca="false">0.1+B307</f>
        <v>30.4100000000002</v>
      </c>
      <c r="D308" s="0" t="n">
        <f aca="false">LOG10(B308)</f>
        <v>1.48301642014413</v>
      </c>
    </row>
    <row r="309" customFormat="false" ht="12.75" hidden="false" customHeight="false" outlineLevel="0" collapsed="false">
      <c r="B309" s="0" t="n">
        <f aca="false">0.1+B308</f>
        <v>30.5100000000002</v>
      </c>
      <c r="D309" s="0" t="n">
        <f aca="false">LOG10(B309)</f>
        <v>1.48444220764241</v>
      </c>
    </row>
    <row r="310" customFormat="false" ht="12.75" hidden="false" customHeight="false" outlineLevel="0" collapsed="false">
      <c r="B310" s="0" t="n">
        <f aca="false">0.1+B309</f>
        <v>30.6100000000002</v>
      </c>
      <c r="D310" s="0" t="n">
        <f aca="false">LOG10(B310)</f>
        <v>1.48586332959734</v>
      </c>
    </row>
    <row r="311" customFormat="false" ht="12.75" hidden="false" customHeight="false" outlineLevel="0" collapsed="false">
      <c r="B311" s="0" t="n">
        <f aca="false">0.1+B310</f>
        <v>30.7100000000002</v>
      </c>
      <c r="D311" s="0" t="n">
        <f aca="false">LOG10(B311)</f>
        <v>1.48727981644307</v>
      </c>
    </row>
    <row r="312" customFormat="false" ht="12.75" hidden="false" customHeight="false" outlineLevel="0" collapsed="false">
      <c r="B312" s="0" t="n">
        <f aca="false">0.1+B311</f>
        <v>30.8100000000002</v>
      </c>
      <c r="D312" s="0" t="n">
        <f aca="false">LOG10(B312)</f>
        <v>1.48869169831694</v>
      </c>
    </row>
    <row r="313" customFormat="false" ht="12.75" hidden="false" customHeight="false" outlineLevel="0" collapsed="false">
      <c r="B313" s="0" t="n">
        <f aca="false">0.1+B312</f>
        <v>30.9100000000002</v>
      </c>
      <c r="D313" s="0" t="n">
        <f aca="false">LOG10(B313)</f>
        <v>1.49009900506331</v>
      </c>
    </row>
    <row r="314" customFormat="false" ht="12.75" hidden="false" customHeight="false" outlineLevel="0" collapsed="false">
      <c r="B314" s="0" t="n">
        <f aca="false">0.1+B313</f>
        <v>31.0100000000002</v>
      </c>
      <c r="D314" s="0" t="n">
        <f aca="false">LOG10(B314)</f>
        <v>1.49150176623733</v>
      </c>
    </row>
    <row r="315" customFormat="false" ht="12.75" hidden="false" customHeight="false" outlineLevel="0" collapsed="false">
      <c r="B315" s="0" t="n">
        <f aca="false">0.1+B314</f>
        <v>31.1100000000002</v>
      </c>
      <c r="D315" s="0" t="n">
        <f aca="false">LOG10(B315)</f>
        <v>1.49290001110871</v>
      </c>
    </row>
    <row r="316" customFormat="false" ht="12.75" hidden="false" customHeight="false" outlineLevel="0" collapsed="false">
      <c r="B316" s="0" t="n">
        <f aca="false">0.1+B315</f>
        <v>31.2100000000002</v>
      </c>
      <c r="D316" s="0" t="n">
        <f aca="false">LOG10(B316)</f>
        <v>1.49429376866534</v>
      </c>
    </row>
    <row r="317" customFormat="false" ht="12.75" hidden="false" customHeight="false" outlineLevel="0" collapsed="false">
      <c r="B317" s="0" t="n">
        <f aca="false">0.1+B316</f>
        <v>31.3100000000002</v>
      </c>
      <c r="D317" s="0" t="n">
        <f aca="false">LOG10(B317)</f>
        <v>1.49568306761692</v>
      </c>
    </row>
    <row r="318" customFormat="false" ht="12.75" hidden="false" customHeight="false" outlineLevel="0" collapsed="false">
      <c r="B318" s="0" t="n">
        <f aca="false">0.1+B317</f>
        <v>31.4100000000002</v>
      </c>
      <c r="D318" s="0" t="n">
        <f aca="false">LOG10(B318)</f>
        <v>1.49706793639851</v>
      </c>
    </row>
    <row r="319" customFormat="false" ht="12.75" hidden="false" customHeight="false" outlineLevel="0" collapsed="false">
      <c r="B319" s="0" t="n">
        <f aca="false">0.1+B318</f>
        <v>31.5100000000002</v>
      </c>
      <c r="D319" s="0" t="n">
        <f aca="false">LOG10(B319)</f>
        <v>1.498448403174</v>
      </c>
    </row>
    <row r="320" customFormat="false" ht="12.75" hidden="false" customHeight="false" outlineLevel="0" collapsed="false">
      <c r="B320" s="0" t="n">
        <f aca="false">0.1+B319</f>
        <v>31.6100000000002</v>
      </c>
      <c r="D320" s="0" t="n">
        <f aca="false">LOG10(B320)</f>
        <v>1.49982449583958</v>
      </c>
    </row>
    <row r="321" customFormat="false" ht="12.75" hidden="false" customHeight="false" outlineLevel="0" collapsed="false">
      <c r="B321" s="0" t="n">
        <f aca="false">0.1+B320</f>
        <v>31.7100000000002</v>
      </c>
      <c r="D321" s="0" t="n">
        <f aca="false">LOG10(B321)</f>
        <v>1.50119624202709</v>
      </c>
    </row>
    <row r="322" customFormat="false" ht="12.75" hidden="false" customHeight="false" outlineLevel="0" collapsed="false">
      <c r="B322" s="0" t="n">
        <f aca="false">0.1+B321</f>
        <v>31.8100000000002</v>
      </c>
      <c r="D322" s="0" t="n">
        <f aca="false">LOG10(B322)</f>
        <v>1.50256366910737</v>
      </c>
    </row>
    <row r="323" customFormat="false" ht="12.75" hidden="false" customHeight="false" outlineLevel="0" collapsed="false">
      <c r="B323" s="0" t="n">
        <f aca="false">0.1+B322</f>
        <v>31.9100000000002</v>
      </c>
      <c r="D323" s="0" t="n">
        <f aca="false">LOG10(B323)</f>
        <v>1.50392680419351</v>
      </c>
    </row>
    <row r="324" customFormat="false" ht="12.75" hidden="false" customHeight="false" outlineLevel="0" collapsed="false">
      <c r="B324" s="0" t="n">
        <f aca="false">0.1+B323</f>
        <v>32.0100000000002</v>
      </c>
      <c r="D324" s="0" t="n">
        <f aca="false">LOG10(B324)</f>
        <v>1.50528567414414</v>
      </c>
    </row>
    <row r="325" customFormat="false" ht="12.75" hidden="false" customHeight="false" outlineLevel="0" collapsed="false">
      <c r="B325" s="0" t="n">
        <f aca="false">0.1+B324</f>
        <v>32.1100000000002</v>
      </c>
      <c r="D325" s="0" t="n">
        <f aca="false">LOG10(B325)</f>
        <v>1.50664030556651</v>
      </c>
    </row>
    <row r="326" customFormat="false" ht="12.75" hidden="false" customHeight="false" outlineLevel="0" collapsed="false">
      <c r="B326" s="0" t="n">
        <f aca="false">0.1+B325</f>
        <v>32.2100000000002</v>
      </c>
      <c r="D326" s="0" t="n">
        <f aca="false">LOG10(B326)</f>
        <v>1.50799072481969</v>
      </c>
    </row>
    <row r="327" customFormat="false" ht="12.75" hidden="false" customHeight="false" outlineLevel="0" collapsed="false">
      <c r="B327" s="0" t="n">
        <f aca="false">0.1+B326</f>
        <v>32.3100000000002</v>
      </c>
      <c r="D327" s="0" t="n">
        <f aca="false">LOG10(B327)</f>
        <v>1.50933695801765</v>
      </c>
    </row>
    <row r="328" customFormat="false" ht="12.75" hidden="false" customHeight="false" outlineLevel="0" collapsed="false">
      <c r="B328" s="0" t="n">
        <f aca="false">0.1+B327</f>
        <v>32.4100000000002</v>
      </c>
      <c r="D328" s="0" t="n">
        <f aca="false">LOG10(B328)</f>
        <v>1.51067903103221</v>
      </c>
    </row>
    <row r="329" customFormat="false" ht="12.75" hidden="false" customHeight="false" outlineLevel="0" collapsed="false">
      <c r="B329" s="0" t="n">
        <f aca="false">0.1+B328</f>
        <v>32.5100000000002</v>
      </c>
      <c r="D329" s="0" t="n">
        <f aca="false">LOG10(B329)</f>
        <v>1.51201696949613</v>
      </c>
    </row>
    <row r="330" customFormat="false" ht="12.75" hidden="false" customHeight="false" outlineLevel="0" collapsed="false">
      <c r="B330" s="0" t="n">
        <f aca="false">0.1+B329</f>
        <v>32.6100000000002</v>
      </c>
      <c r="D330" s="0" t="n">
        <f aca="false">LOG10(B330)</f>
        <v>1.51335079880596</v>
      </c>
    </row>
    <row r="331" customFormat="false" ht="12.75" hidden="false" customHeight="false" outlineLevel="0" collapsed="false">
      <c r="B331" s="0" t="n">
        <f aca="false">0.1+B330</f>
        <v>32.7100000000002</v>
      </c>
      <c r="D331" s="0" t="n">
        <f aca="false">LOG10(B331)</f>
        <v>1.51468054412498</v>
      </c>
    </row>
    <row r="332" customFormat="false" ht="12.75" hidden="false" customHeight="false" outlineLevel="0" collapsed="false">
      <c r="B332" s="0" t="n">
        <f aca="false">0.1+B331</f>
        <v>32.8100000000002</v>
      </c>
      <c r="D332" s="0" t="n">
        <f aca="false">LOG10(B332)</f>
        <v>1.51600623038605</v>
      </c>
    </row>
    <row r="333" customFormat="false" ht="12.75" hidden="false" customHeight="false" outlineLevel="0" collapsed="false">
      <c r="B333" s="0" t="n">
        <f aca="false">0.1+B332</f>
        <v>32.9100000000002</v>
      </c>
      <c r="D333" s="0" t="n">
        <f aca="false">LOG10(B333)</f>
        <v>1.51732788229438</v>
      </c>
    </row>
    <row r="334" customFormat="false" ht="12.75" hidden="false" customHeight="false" outlineLevel="0" collapsed="false">
      <c r="B334" s="0" t="n">
        <f aca="false">0.1+B333</f>
        <v>33.0100000000002</v>
      </c>
      <c r="D334" s="0" t="n">
        <f aca="false">LOG10(B334)</f>
        <v>1.51864552433031</v>
      </c>
    </row>
    <row r="335" customFormat="false" ht="12.75" hidden="false" customHeight="false" outlineLevel="0" collapsed="false">
      <c r="B335" s="0" t="n">
        <f aca="false">0.1+B334</f>
        <v>33.1100000000002</v>
      </c>
      <c r="D335" s="0" t="n">
        <f aca="false">LOG10(B335)</f>
        <v>1.51995918075207</v>
      </c>
    </row>
    <row r="336" customFormat="false" ht="12.75" hidden="false" customHeight="false" outlineLevel="0" collapsed="false">
      <c r="B336" s="0" t="n">
        <f aca="false">0.1+B335</f>
        <v>33.2100000000002</v>
      </c>
      <c r="D336" s="0" t="n">
        <f aca="false">LOG10(B336)</f>
        <v>1.52126887559839</v>
      </c>
    </row>
    <row r="337" customFormat="false" ht="12.75" hidden="false" customHeight="false" outlineLevel="0" collapsed="false">
      <c r="B337" s="0" t="n">
        <f aca="false">0.1+B336</f>
        <v>33.3100000000002</v>
      </c>
      <c r="D337" s="0" t="n">
        <f aca="false">LOG10(B337)</f>
        <v>1.52257463269118</v>
      </c>
    </row>
    <row r="338" customFormat="false" ht="12.75" hidden="false" customHeight="false" outlineLevel="0" collapsed="false">
      <c r="B338" s="0" t="n">
        <f aca="false">0.1+B337</f>
        <v>33.4100000000002</v>
      </c>
      <c r="D338" s="0" t="n">
        <f aca="false">LOG10(B338)</f>
        <v>1.52387647563813</v>
      </c>
    </row>
    <row r="339" customFormat="false" ht="12.75" hidden="false" customHeight="false" outlineLevel="0" collapsed="false">
      <c r="B339" s="0" t="n">
        <f aca="false">0.1+B338</f>
        <v>33.5100000000002</v>
      </c>
      <c r="D339" s="0" t="n">
        <f aca="false">LOG10(B339)</f>
        <v>1.52517442783527</v>
      </c>
    </row>
    <row r="340" customFormat="false" ht="12.75" hidden="false" customHeight="false" outlineLevel="0" collapsed="false">
      <c r="B340" s="0" t="n">
        <f aca="false">0.1+B339</f>
        <v>33.6100000000002</v>
      </c>
      <c r="D340" s="0" t="n">
        <f aca="false">LOG10(B340)</f>
        <v>1.52646851246948</v>
      </c>
    </row>
    <row r="341" customFormat="false" ht="12.75" hidden="false" customHeight="false" outlineLevel="0" collapsed="false">
      <c r="B341" s="0" t="n">
        <f aca="false">0.1+B340</f>
        <v>33.7100000000002</v>
      </c>
      <c r="D341" s="0" t="n">
        <f aca="false">LOG10(B341)</f>
        <v>1.52775875252097</v>
      </c>
    </row>
    <row r="342" customFormat="false" ht="12.75" hidden="false" customHeight="false" outlineLevel="0" collapsed="false">
      <c r="B342" s="0" t="n">
        <f aca="false">0.1+B341</f>
        <v>33.8100000000002</v>
      </c>
      <c r="D342" s="0" t="n">
        <f aca="false">LOG10(B342)</f>
        <v>1.52904517076577</v>
      </c>
    </row>
    <row r="343" customFormat="false" ht="12.75" hidden="false" customHeight="false" outlineLevel="0" collapsed="false">
      <c r="B343" s="0" t="n">
        <f aca="false">0.1+B342</f>
        <v>33.9100000000002</v>
      </c>
      <c r="D343" s="0" t="n">
        <f aca="false">LOG10(B343)</f>
        <v>1.53032778977809</v>
      </c>
    </row>
    <row r="344" customFormat="false" ht="12.75" hidden="false" customHeight="false" outlineLevel="0" collapsed="false">
      <c r="B344" s="0" t="n">
        <f aca="false">0.1+B343</f>
        <v>34.0100000000002</v>
      </c>
      <c r="D344" s="0" t="n">
        <f aca="false">LOG10(B344)</f>
        <v>1.53160663193272</v>
      </c>
    </row>
    <row r="345" customFormat="false" ht="12.75" hidden="false" customHeight="false" outlineLevel="0" collapsed="false">
      <c r="B345" s="0" t="n">
        <f aca="false">0.1+B344</f>
        <v>34.1100000000002</v>
      </c>
      <c r="D345" s="0" t="n">
        <f aca="false">LOG10(B345)</f>
        <v>1.5328817194074</v>
      </c>
    </row>
    <row r="346" customFormat="false" ht="12.75" hidden="false" customHeight="false" outlineLevel="0" collapsed="false">
      <c r="B346" s="0" t="n">
        <f aca="false">0.1+B345</f>
        <v>34.2100000000002</v>
      </c>
      <c r="D346" s="0" t="n">
        <f aca="false">LOG10(B346)</f>
        <v>1.53415307418507</v>
      </c>
    </row>
    <row r="347" customFormat="false" ht="12.75" hidden="false" customHeight="false" outlineLevel="0" collapsed="false">
      <c r="B347" s="0" t="n">
        <f aca="false">0.1+B346</f>
        <v>34.3100000000002</v>
      </c>
      <c r="D347" s="0" t="n">
        <f aca="false">LOG10(B347)</f>
        <v>1.53542071805618</v>
      </c>
    </row>
    <row r="348" customFormat="false" ht="12.75" hidden="false" customHeight="false" outlineLevel="0" collapsed="false">
      <c r="B348" s="0" t="n">
        <f aca="false">0.1+B347</f>
        <v>34.4100000000002</v>
      </c>
      <c r="D348" s="0" t="n">
        <f aca="false">LOG10(B348)</f>
        <v>1.53668467262093</v>
      </c>
    </row>
    <row r="349" customFormat="false" ht="12.75" hidden="false" customHeight="false" outlineLevel="0" collapsed="false">
      <c r="B349" s="0" t="n">
        <f aca="false">0.1+B348</f>
        <v>34.5100000000002</v>
      </c>
      <c r="D349" s="0" t="n">
        <f aca="false">LOG10(B349)</f>
        <v>1.53794495929149</v>
      </c>
    </row>
    <row r="350" customFormat="false" ht="12.75" hidden="false" customHeight="false" outlineLevel="0" collapsed="false">
      <c r="B350" s="0" t="n">
        <f aca="false">0.1+B349</f>
        <v>34.6100000000002</v>
      </c>
      <c r="D350" s="0" t="n">
        <f aca="false">LOG10(B350)</f>
        <v>1.53920159929413</v>
      </c>
    </row>
    <row r="351" customFormat="false" ht="12.75" hidden="false" customHeight="false" outlineLevel="0" collapsed="false">
      <c r="B351" s="0" t="n">
        <f aca="false">0.1+B350</f>
        <v>34.7100000000002</v>
      </c>
      <c r="D351" s="0" t="n">
        <f aca="false">LOG10(B351)</f>
        <v>1.54045461367141</v>
      </c>
    </row>
    <row r="352" customFormat="false" ht="12.75" hidden="false" customHeight="false" outlineLevel="0" collapsed="false">
      <c r="B352" s="0" t="n">
        <f aca="false">0.1+B351</f>
        <v>34.8100000000002</v>
      </c>
      <c r="D352" s="0" t="n">
        <f aca="false">LOG10(B352)</f>
        <v>1.54170402328429</v>
      </c>
    </row>
    <row r="353" customFormat="false" ht="12.75" hidden="false" customHeight="false" outlineLevel="0" collapsed="false">
      <c r="B353" s="0" t="n">
        <f aca="false">0.1+B352</f>
        <v>34.9100000000002</v>
      </c>
      <c r="D353" s="0" t="n">
        <f aca="false">LOG10(B353)</f>
        <v>1.54294984881418</v>
      </c>
    </row>
    <row r="354" customFormat="false" ht="12.75" hidden="false" customHeight="false" outlineLevel="0" collapsed="false">
      <c r="B354" s="0" t="n">
        <f aca="false">0.1+B353</f>
        <v>35.0100000000002</v>
      </c>
      <c r="D354" s="0" t="n">
        <f aca="false">LOG10(B354)</f>
        <v>1.54419211076504</v>
      </c>
    </row>
    <row r="355" customFormat="false" ht="12.75" hidden="false" customHeight="false" outlineLevel="0" collapsed="false">
      <c r="B355" s="0" t="n">
        <f aca="false">0.1+B354</f>
        <v>35.1100000000002</v>
      </c>
      <c r="D355" s="0" t="n">
        <f aca="false">LOG10(B355)</f>
        <v>1.54543082946535</v>
      </c>
    </row>
    <row r="356" customFormat="false" ht="12.75" hidden="false" customHeight="false" outlineLevel="0" collapsed="false">
      <c r="B356" s="0" t="n">
        <f aca="false">0.1+B355</f>
        <v>35.2100000000002</v>
      </c>
      <c r="D356" s="0" t="n">
        <f aca="false">LOG10(B356)</f>
        <v>1.54666602507019</v>
      </c>
    </row>
    <row r="357" customFormat="false" ht="12.75" hidden="false" customHeight="false" outlineLevel="0" collapsed="false">
      <c r="B357" s="0" t="n">
        <f aca="false">0.1+B356</f>
        <v>35.3100000000002</v>
      </c>
      <c r="D357" s="0" t="n">
        <f aca="false">LOG10(B357)</f>
        <v>1.5478977175631</v>
      </c>
    </row>
    <row r="358" customFormat="false" ht="12.75" hidden="false" customHeight="false" outlineLevel="0" collapsed="false">
      <c r="B358" s="0" t="n">
        <f aca="false">0.1+B357</f>
        <v>35.4100000000002</v>
      </c>
      <c r="D358" s="0" t="n">
        <f aca="false">LOG10(B358)</f>
        <v>1.54912592675811</v>
      </c>
    </row>
    <row r="359" customFormat="false" ht="12.75" hidden="false" customHeight="false" outlineLevel="0" collapsed="false">
      <c r="B359" s="0" t="n">
        <f aca="false">0.1+B358</f>
        <v>35.5100000000002</v>
      </c>
      <c r="D359" s="0" t="n">
        <f aca="false">LOG10(B359)</f>
        <v>1.55035067230162</v>
      </c>
    </row>
    <row r="360" customFormat="false" ht="12.75" hidden="false" customHeight="false" outlineLevel="0" collapsed="false">
      <c r="B360" s="0" t="n">
        <f aca="false">0.1+B359</f>
        <v>35.6100000000002</v>
      </c>
      <c r="D360" s="0" t="n">
        <f aca="false">LOG10(B360)</f>
        <v>1.55157197367426</v>
      </c>
    </row>
    <row r="361" customFormat="false" ht="12.75" hidden="false" customHeight="false" outlineLevel="0" collapsed="false">
      <c r="B361" s="0" t="n">
        <f aca="false">0.1+B360</f>
        <v>35.7100000000002</v>
      </c>
      <c r="D361" s="0" t="n">
        <f aca="false">LOG10(B361)</f>
        <v>1.55278985019278</v>
      </c>
    </row>
    <row r="362" customFormat="false" ht="12.75" hidden="false" customHeight="false" outlineLevel="0" collapsed="false">
      <c r="B362" s="0" t="n">
        <f aca="false">0.1+B361</f>
        <v>35.8100000000002</v>
      </c>
      <c r="D362" s="0" t="n">
        <f aca="false">LOG10(B362)</f>
        <v>1.55400432101191</v>
      </c>
    </row>
    <row r="363" customFormat="false" ht="12.75" hidden="false" customHeight="false" outlineLevel="0" collapsed="false">
      <c r="B363" s="0" t="n">
        <f aca="false">0.1+B362</f>
        <v>35.9100000000002</v>
      </c>
      <c r="D363" s="0" t="n">
        <f aca="false">LOG10(B363)</f>
        <v>1.55521540512608</v>
      </c>
    </row>
    <row r="364" customFormat="false" ht="12.75" hidden="false" customHeight="false" outlineLevel="0" collapsed="false">
      <c r="B364" s="0" t="n">
        <f aca="false">0.1+B363</f>
        <v>36.0100000000003</v>
      </c>
      <c r="D364" s="0" t="n">
        <f aca="false">LOG10(B364)</f>
        <v>1.55642312137129</v>
      </c>
    </row>
    <row r="365" customFormat="false" ht="12.75" hidden="false" customHeight="false" outlineLevel="0" collapsed="false">
      <c r="B365" s="0" t="n">
        <f aca="false">0.1+B364</f>
        <v>36.1100000000003</v>
      </c>
      <c r="D365" s="0" t="n">
        <f aca="false">LOG10(B365)</f>
        <v>1.55762748842683</v>
      </c>
    </row>
    <row r="366" customFormat="false" ht="12.75" hidden="false" customHeight="false" outlineLevel="0" collapsed="false">
      <c r="B366" s="0" t="n">
        <f aca="false">0.1+B365</f>
        <v>36.2100000000003</v>
      </c>
      <c r="D366" s="0" t="n">
        <f aca="false">LOG10(B366)</f>
        <v>1.55882852481701</v>
      </c>
    </row>
    <row r="367" customFormat="false" ht="12.75" hidden="false" customHeight="false" outlineLevel="0" collapsed="false">
      <c r="B367" s="0" t="n">
        <f aca="false">0.1+B366</f>
        <v>36.3100000000003</v>
      </c>
      <c r="D367" s="0" t="n">
        <f aca="false">LOG10(B367)</f>
        <v>1.5600262489129</v>
      </c>
    </row>
    <row r="368" customFormat="false" ht="12.75" hidden="false" customHeight="false" outlineLevel="0" collapsed="false">
      <c r="B368" s="0" t="n">
        <f aca="false">0.1+B367</f>
        <v>36.4100000000003</v>
      </c>
      <c r="D368" s="0" t="n">
        <f aca="false">LOG10(B368)</f>
        <v>1.56122067893395</v>
      </c>
    </row>
    <row r="369" customFormat="false" ht="12.75" hidden="false" customHeight="false" outlineLevel="0" collapsed="false">
      <c r="B369" s="0" t="n">
        <f aca="false">0.1+B368</f>
        <v>36.5100000000003</v>
      </c>
      <c r="D369" s="0" t="n">
        <f aca="false">LOG10(B369)</f>
        <v>1.56241183294973</v>
      </c>
    </row>
    <row r="370" customFormat="false" ht="12.75" hidden="false" customHeight="false" outlineLevel="0" collapsed="false">
      <c r="B370" s="0" t="n">
        <f aca="false">0.1+B369</f>
        <v>36.6100000000003</v>
      </c>
      <c r="D370" s="0" t="n">
        <f aca="false">LOG10(B370)</f>
        <v>1.56359972888153</v>
      </c>
    </row>
    <row r="371" customFormat="false" ht="12.75" hidden="false" customHeight="false" outlineLevel="0" collapsed="false">
      <c r="B371" s="0" t="n">
        <f aca="false">0.1+B370</f>
        <v>36.7100000000003</v>
      </c>
      <c r="D371" s="0" t="n">
        <f aca="false">LOG10(B371)</f>
        <v>1.56478438450399</v>
      </c>
    </row>
    <row r="372" customFormat="false" ht="12.75" hidden="false" customHeight="false" outlineLevel="0" collapsed="false">
      <c r="B372" s="0" t="n">
        <f aca="false">0.1+B371</f>
        <v>36.8100000000003</v>
      </c>
      <c r="D372" s="0" t="n">
        <f aca="false">LOG10(B372)</f>
        <v>1.56596581744667</v>
      </c>
    </row>
    <row r="373" customFormat="false" ht="12.75" hidden="false" customHeight="false" outlineLevel="0" collapsed="false">
      <c r="B373" s="0" t="n">
        <f aca="false">0.1+B372</f>
        <v>36.9100000000003</v>
      </c>
      <c r="D373" s="0" t="n">
        <f aca="false">LOG10(B373)</f>
        <v>1.56714404519566</v>
      </c>
    </row>
    <row r="374" customFormat="false" ht="12.75" hidden="false" customHeight="false" outlineLevel="0" collapsed="false">
      <c r="B374" s="0" t="n">
        <f aca="false">0.1+B373</f>
        <v>37.0100000000003</v>
      </c>
      <c r="D374" s="0" t="n">
        <f aca="false">LOG10(B374)</f>
        <v>1.56831908509511</v>
      </c>
    </row>
    <row r="375" customFormat="false" ht="12.75" hidden="false" customHeight="false" outlineLevel="0" collapsed="false">
      <c r="B375" s="0" t="n">
        <f aca="false">0.1+B374</f>
        <v>37.1100000000003</v>
      </c>
      <c r="D375" s="0" t="n">
        <f aca="false">LOG10(B375)</f>
        <v>1.56949095434879</v>
      </c>
    </row>
    <row r="376" customFormat="false" ht="12.75" hidden="false" customHeight="false" outlineLevel="0" collapsed="false">
      <c r="B376" s="0" t="n">
        <f aca="false">0.1+B375</f>
        <v>37.2100000000003</v>
      </c>
      <c r="D376" s="0" t="n">
        <f aca="false">LOG10(B376)</f>
        <v>1.57065967002154</v>
      </c>
    </row>
    <row r="377" customFormat="false" ht="12.75" hidden="false" customHeight="false" outlineLevel="0" collapsed="false">
      <c r="B377" s="0" t="n">
        <f aca="false">0.1+B376</f>
        <v>37.3100000000003</v>
      </c>
      <c r="D377" s="0" t="n">
        <f aca="false">LOG10(B377)</f>
        <v>1.57182524904083</v>
      </c>
    </row>
    <row r="378" customFormat="false" ht="12.75" hidden="false" customHeight="false" outlineLevel="0" collapsed="false">
      <c r="B378" s="0" t="n">
        <f aca="false">0.1+B377</f>
        <v>37.4100000000003</v>
      </c>
      <c r="D378" s="0" t="n">
        <f aca="false">LOG10(B378)</f>
        <v>1.57298770819821</v>
      </c>
    </row>
    <row r="379" customFormat="false" ht="12.75" hidden="false" customHeight="false" outlineLevel="0" collapsed="false">
      <c r="B379" s="0" t="n">
        <f aca="false">0.1+B378</f>
        <v>37.5100000000003</v>
      </c>
      <c r="D379" s="0" t="n">
        <f aca="false">LOG10(B379)</f>
        <v>1.57414706415073</v>
      </c>
    </row>
    <row r="380" customFormat="false" ht="12.75" hidden="false" customHeight="false" outlineLevel="0" collapsed="false">
      <c r="B380" s="0" t="n">
        <f aca="false">0.1+B379</f>
        <v>37.6100000000003</v>
      </c>
      <c r="D380" s="0" t="n">
        <f aca="false">LOG10(B380)</f>
        <v>1.5753033334224</v>
      </c>
    </row>
    <row r="381" customFormat="false" ht="12.75" hidden="false" customHeight="false" outlineLevel="0" collapsed="false">
      <c r="B381" s="0" t="n">
        <f aca="false">0.1+B380</f>
        <v>37.7100000000003</v>
      </c>
      <c r="D381" s="0" t="n">
        <f aca="false">LOG10(B381)</f>
        <v>1.57645653240562</v>
      </c>
    </row>
    <row r="382" customFormat="false" ht="12.75" hidden="false" customHeight="false" outlineLevel="0" collapsed="false">
      <c r="B382" s="0" t="n">
        <f aca="false">0.1+B381</f>
        <v>37.8100000000003</v>
      </c>
      <c r="D382" s="0" t="n">
        <f aca="false">LOG10(B382)</f>
        <v>1.57760667736254</v>
      </c>
    </row>
    <row r="383" customFormat="false" ht="12.75" hidden="false" customHeight="false" outlineLevel="0" collapsed="false">
      <c r="B383" s="0" t="n">
        <f aca="false">0.1+B382</f>
        <v>37.9100000000003</v>
      </c>
      <c r="D383" s="0" t="n">
        <f aca="false">LOG10(B383)</f>
        <v>1.57875378442644</v>
      </c>
    </row>
    <row r="384" customFormat="false" ht="12.75" hidden="false" customHeight="false" outlineLevel="0" collapsed="false">
      <c r="B384" s="0" t="n">
        <f aca="false">0.1+B383</f>
        <v>38.0100000000003</v>
      </c>
      <c r="D384" s="0" t="n">
        <f aca="false">LOG10(B384)</f>
        <v>1.57989786960311</v>
      </c>
    </row>
    <row r="385" customFormat="false" ht="12.75" hidden="false" customHeight="false" outlineLevel="0" collapsed="false">
      <c r="B385" s="0" t="n">
        <f aca="false">0.1+B384</f>
        <v>38.1100000000003</v>
      </c>
      <c r="D385" s="0" t="n">
        <f aca="false">LOG10(B385)</f>
        <v>1.58103894877217</v>
      </c>
    </row>
    <row r="386" customFormat="false" ht="12.75" hidden="false" customHeight="false" outlineLevel="0" collapsed="false">
      <c r="B386" s="0" t="n">
        <f aca="false">0.1+B385</f>
        <v>38.2100000000003</v>
      </c>
      <c r="D386" s="0" t="n">
        <f aca="false">LOG10(B386)</f>
        <v>1.58217703768841</v>
      </c>
    </row>
    <row r="387" customFormat="false" ht="12.75" hidden="false" customHeight="false" outlineLevel="0" collapsed="false">
      <c r="B387" s="0" t="n">
        <f aca="false">0.1+B386</f>
        <v>38.3100000000003</v>
      </c>
      <c r="D387" s="0" t="n">
        <f aca="false">LOG10(B387)</f>
        <v>1.58331215198308</v>
      </c>
    </row>
    <row r="388" customFormat="false" ht="12.75" hidden="false" customHeight="false" outlineLevel="0" collapsed="false">
      <c r="B388" s="0" t="n">
        <f aca="false">0.1+B387</f>
        <v>38.4100000000003</v>
      </c>
      <c r="D388" s="0" t="n">
        <f aca="false">LOG10(B388)</f>
        <v>1.58444430716518</v>
      </c>
    </row>
    <row r="389" customFormat="false" ht="12.75" hidden="false" customHeight="false" outlineLevel="0" collapsed="false">
      <c r="B389" s="0" t="n">
        <f aca="false">0.1+B388</f>
        <v>38.5100000000003</v>
      </c>
      <c r="D389" s="0" t="n">
        <f aca="false">LOG10(B389)</f>
        <v>1.58557351862273</v>
      </c>
    </row>
    <row r="390" customFormat="false" ht="12.75" hidden="false" customHeight="false" outlineLevel="0" collapsed="false">
      <c r="B390" s="0" t="n">
        <f aca="false">0.1+B389</f>
        <v>38.6100000000003</v>
      </c>
      <c r="D390" s="0" t="n">
        <f aca="false">LOG10(B390)</f>
        <v>1.58669980162405</v>
      </c>
    </row>
    <row r="391" customFormat="false" ht="12.75" hidden="false" customHeight="false" outlineLevel="0" collapsed="false">
      <c r="B391" s="0" t="n">
        <f aca="false">0.1+B390</f>
        <v>38.7100000000003</v>
      </c>
      <c r="D391" s="0" t="n">
        <f aca="false">LOG10(B391)</f>
        <v>1.58782317131896</v>
      </c>
    </row>
    <row r="392" customFormat="false" ht="12.75" hidden="false" customHeight="false" outlineLevel="0" collapsed="false">
      <c r="B392" s="0" t="n">
        <f aca="false">0.1+B391</f>
        <v>38.8100000000003</v>
      </c>
      <c r="D392" s="0" t="n">
        <f aca="false">LOG10(B392)</f>
        <v>1.58894364274002</v>
      </c>
    </row>
    <row r="393" customFormat="false" ht="12.75" hidden="false" customHeight="false" outlineLevel="0" collapsed="false">
      <c r="B393" s="0" t="n">
        <f aca="false">0.1+B392</f>
        <v>38.9100000000003</v>
      </c>
      <c r="D393" s="0" t="n">
        <f aca="false">LOG10(B393)</f>
        <v>1.59006123080375</v>
      </c>
    </row>
    <row r="394" customFormat="false" ht="12.75" hidden="false" customHeight="false" outlineLevel="0" collapsed="false">
      <c r="B394" s="0" t="n">
        <f aca="false">0.1+B393</f>
        <v>39.0100000000003</v>
      </c>
      <c r="D394" s="0" t="n">
        <f aca="false">LOG10(B394)</f>
        <v>1.59117595031179</v>
      </c>
    </row>
    <row r="395" customFormat="false" ht="12.75" hidden="false" customHeight="false" outlineLevel="0" collapsed="false">
      <c r="B395" s="0" t="n">
        <f aca="false">0.1+B394</f>
        <v>39.1100000000003</v>
      </c>
      <c r="D395" s="0" t="n">
        <f aca="false">LOG10(B395)</f>
        <v>1.59228781595213</v>
      </c>
    </row>
    <row r="396" customFormat="false" ht="12.75" hidden="false" customHeight="false" outlineLevel="0" collapsed="false">
      <c r="B396" s="0" t="n">
        <f aca="false">0.1+B395</f>
        <v>39.2100000000003</v>
      </c>
      <c r="D396" s="0" t="n">
        <f aca="false">LOG10(B396)</f>
        <v>1.59339684230021</v>
      </c>
    </row>
    <row r="397" customFormat="false" ht="12.75" hidden="false" customHeight="false" outlineLevel="0" collapsed="false">
      <c r="B397" s="0" t="n">
        <f aca="false">0.1+B396</f>
        <v>39.3100000000003</v>
      </c>
      <c r="D397" s="0" t="n">
        <f aca="false">LOG10(B397)</f>
        <v>1.59450304382009</v>
      </c>
    </row>
    <row r="398" customFormat="false" ht="12.75" hidden="false" customHeight="false" outlineLevel="0" collapsed="false">
      <c r="B398" s="0" t="n">
        <f aca="false">0.1+B397</f>
        <v>39.4100000000003</v>
      </c>
      <c r="D398" s="0" t="n">
        <f aca="false">LOG10(B398)</f>
        <v>1.59560643486561</v>
      </c>
    </row>
    <row r="399" customFormat="false" ht="12.75" hidden="false" customHeight="false" outlineLevel="0" collapsed="false">
      <c r="B399" s="0" t="n">
        <f aca="false">0.1+B398</f>
        <v>39.5100000000003</v>
      </c>
      <c r="D399" s="0" t="n">
        <f aca="false">LOG10(B399)</f>
        <v>1.59670702968145</v>
      </c>
    </row>
    <row r="400" customFormat="false" ht="12.75" hidden="false" customHeight="false" outlineLevel="0" collapsed="false">
      <c r="B400" s="0" t="n">
        <f aca="false">0.1+B399</f>
        <v>39.6100000000003</v>
      </c>
      <c r="D400" s="0" t="n">
        <f aca="false">LOG10(B400)</f>
        <v>1.5978048424043</v>
      </c>
    </row>
    <row r="401" customFormat="false" ht="12.75" hidden="false" customHeight="false" outlineLevel="0" collapsed="false">
      <c r="B401" s="0" t="n">
        <f aca="false">0.1+B400</f>
        <v>39.7100000000003</v>
      </c>
      <c r="D401" s="0" t="n">
        <f aca="false">LOG10(B401)</f>
        <v>1.59889988706389</v>
      </c>
    </row>
    <row r="402" customFormat="false" ht="12.75" hidden="false" customHeight="false" outlineLevel="0" collapsed="false">
      <c r="B402" s="0" t="n">
        <f aca="false">0.1+B401</f>
        <v>39.8100000000003</v>
      </c>
      <c r="D402" s="0" t="n">
        <f aca="false">LOG10(B402)</f>
        <v>1.5999921775841</v>
      </c>
    </row>
    <row r="403" customFormat="false" ht="12.75" hidden="false" customHeight="false" outlineLevel="0" collapsed="false">
      <c r="B403" s="0" t="n">
        <f aca="false">0.1+B402</f>
        <v>39.9100000000003</v>
      </c>
      <c r="D403" s="0" t="n">
        <f aca="false">LOG10(B403)</f>
        <v>1.60108172778403</v>
      </c>
    </row>
    <row r="404" customFormat="false" ht="12.75" hidden="false" customHeight="false" outlineLevel="0" collapsed="false">
      <c r="B404" s="0" t="n">
        <f aca="false">0.1+B403</f>
        <v>40.0100000000003</v>
      </c>
      <c r="D404" s="0" t="n">
        <f aca="false">LOG10(B404)</f>
        <v>1.602168551379</v>
      </c>
    </row>
    <row r="405" customFormat="false" ht="12.75" hidden="false" customHeight="false" outlineLevel="0" collapsed="false">
      <c r="B405" s="0" t="n">
        <f aca="false">0.1+B404</f>
        <v>40.1100000000003</v>
      </c>
      <c r="D405" s="0" t="n">
        <f aca="false">LOG10(B405)</f>
        <v>1.60325266198165</v>
      </c>
    </row>
    <row r="406" customFormat="false" ht="12.75" hidden="false" customHeight="false" outlineLevel="0" collapsed="false">
      <c r="B406" s="0" t="n">
        <f aca="false">0.1+B405</f>
        <v>40.2100000000003</v>
      </c>
      <c r="D406" s="0" t="n">
        <f aca="false">LOG10(B406)</f>
        <v>1.60433407310291</v>
      </c>
    </row>
    <row r="407" customFormat="false" ht="12.75" hidden="false" customHeight="false" outlineLevel="0" collapsed="false">
      <c r="B407" s="0" t="n">
        <f aca="false">0.1+B406</f>
        <v>40.3100000000003</v>
      </c>
      <c r="D407" s="0" t="n">
        <f aca="false">LOG10(B407)</f>
        <v>1.60541279815305</v>
      </c>
    </row>
    <row r="408" customFormat="false" ht="12.75" hidden="false" customHeight="false" outlineLevel="0" collapsed="false">
      <c r="B408" s="0" t="n">
        <f aca="false">0.1+B407</f>
        <v>40.4100000000003</v>
      </c>
      <c r="D408" s="0" t="n">
        <f aca="false">LOG10(B408)</f>
        <v>1.60648885044265</v>
      </c>
    </row>
    <row r="409" customFormat="false" ht="12.75" hidden="false" customHeight="false" outlineLevel="0" collapsed="false">
      <c r="B409" s="0" t="n">
        <f aca="false">0.1+B408</f>
        <v>40.5100000000003</v>
      </c>
      <c r="D409" s="0" t="n">
        <f aca="false">LOG10(B409)</f>
        <v>1.60756224318359</v>
      </c>
    </row>
    <row r="410" customFormat="false" ht="12.75" hidden="false" customHeight="false" outlineLevel="0" collapsed="false">
      <c r="B410" s="0" t="n">
        <f aca="false">0.1+B409</f>
        <v>40.6100000000003</v>
      </c>
      <c r="D410" s="0" t="n">
        <f aca="false">LOG10(B410)</f>
        <v>1.60863298949004</v>
      </c>
    </row>
    <row r="411" customFormat="false" ht="12.75" hidden="false" customHeight="false" outlineLevel="0" collapsed="false">
      <c r="B411" s="0" t="n">
        <f aca="false">0.1+B410</f>
        <v>40.7100000000003</v>
      </c>
      <c r="D411" s="0" t="n">
        <f aca="false">LOG10(B411)</f>
        <v>1.6097011023794</v>
      </c>
    </row>
    <row r="412" customFormat="false" ht="12.75" hidden="false" customHeight="false" outlineLevel="0" collapsed="false">
      <c r="B412" s="0" t="n">
        <f aca="false">0.1+B411</f>
        <v>40.8100000000003</v>
      </c>
      <c r="D412" s="0" t="n">
        <f aca="false">LOG10(B412)</f>
        <v>1.61076659477327</v>
      </c>
    </row>
    <row r="413" customFormat="false" ht="12.75" hidden="false" customHeight="false" outlineLevel="0" collapsed="false">
      <c r="B413" s="0" t="n">
        <f aca="false">0.1+B412</f>
        <v>40.9100000000003</v>
      </c>
      <c r="D413" s="0" t="n">
        <f aca="false">LOG10(B413)</f>
        <v>1.61182947949838</v>
      </c>
    </row>
    <row r="414" customFormat="false" ht="12.75" hidden="false" customHeight="false" outlineLevel="0" collapsed="false">
      <c r="B414" s="0" t="n">
        <f aca="false">0.1+B413</f>
        <v>41.0100000000003</v>
      </c>
      <c r="D414" s="0" t="n">
        <f aca="false">LOG10(B414)</f>
        <v>1.61288976928749</v>
      </c>
    </row>
    <row r="415" customFormat="false" ht="12.75" hidden="false" customHeight="false" outlineLevel="0" collapsed="false">
      <c r="B415" s="0" t="n">
        <f aca="false">0.1+B414</f>
        <v>41.1100000000003</v>
      </c>
      <c r="D415" s="0" t="n">
        <f aca="false">LOG10(B415)</f>
        <v>1.61394747678035</v>
      </c>
    </row>
    <row r="416" customFormat="false" ht="12.75" hidden="false" customHeight="false" outlineLevel="0" collapsed="false">
      <c r="B416" s="0" t="n">
        <f aca="false">0.1+B415</f>
        <v>41.2100000000003</v>
      </c>
      <c r="D416" s="0" t="n">
        <f aca="false">LOG10(B416)</f>
        <v>1.61500261452459</v>
      </c>
    </row>
    <row r="417" customFormat="false" ht="12.75" hidden="false" customHeight="false" outlineLevel="0" collapsed="false">
      <c r="B417" s="0" t="n">
        <f aca="false">0.1+B416</f>
        <v>41.3100000000003</v>
      </c>
      <c r="D417" s="0" t="n">
        <f aca="false">LOG10(B417)</f>
        <v>1.61605519497659</v>
      </c>
    </row>
    <row r="418" customFormat="false" ht="12.75" hidden="false" customHeight="false" outlineLevel="0" collapsed="false">
      <c r="B418" s="0" t="n">
        <f aca="false">0.1+B417</f>
        <v>41.4100000000003</v>
      </c>
      <c r="D418" s="0" t="n">
        <f aca="false">LOG10(B418)</f>
        <v>1.61710523050238</v>
      </c>
    </row>
    <row r="419" customFormat="false" ht="12.75" hidden="false" customHeight="false" outlineLevel="0" collapsed="false">
      <c r="B419" s="0" t="n">
        <f aca="false">0.1+B418</f>
        <v>41.5100000000003</v>
      </c>
      <c r="D419" s="0" t="n">
        <f aca="false">LOG10(B419)</f>
        <v>1.61815273337852</v>
      </c>
    </row>
    <row r="420" customFormat="false" ht="12.75" hidden="false" customHeight="false" outlineLevel="0" collapsed="false">
      <c r="B420" s="0" t="n">
        <f aca="false">0.1+B419</f>
        <v>41.6100000000003</v>
      </c>
      <c r="D420" s="0" t="n">
        <f aca="false">LOG10(B420)</f>
        <v>1.61919771579295</v>
      </c>
    </row>
    <row r="421" customFormat="false" ht="12.75" hidden="false" customHeight="false" outlineLevel="0" collapsed="false">
      <c r="B421" s="0" t="n">
        <f aca="false">0.1+B420</f>
        <v>41.7100000000003</v>
      </c>
      <c r="D421" s="0" t="n">
        <f aca="false">LOG10(B421)</f>
        <v>1.62024018984583</v>
      </c>
    </row>
    <row r="422" customFormat="false" ht="12.75" hidden="false" customHeight="false" outlineLevel="0" collapsed="false">
      <c r="B422" s="0" t="n">
        <f aca="false">0.1+B421</f>
        <v>41.8100000000003</v>
      </c>
      <c r="D422" s="0" t="n">
        <f aca="false">LOG10(B422)</f>
        <v>1.62128016755042</v>
      </c>
    </row>
    <row r="423" customFormat="false" ht="12.75" hidden="false" customHeight="false" outlineLevel="0" collapsed="false">
      <c r="B423" s="0" t="n">
        <f aca="false">0.1+B422</f>
        <v>41.9100000000003</v>
      </c>
      <c r="D423" s="0" t="n">
        <f aca="false">LOG10(B423)</f>
        <v>1.62231766083385</v>
      </c>
    </row>
    <row r="424" customFormat="false" ht="12.75" hidden="false" customHeight="false" outlineLevel="0" collapsed="false">
      <c r="B424" s="0" t="n">
        <f aca="false">0.1+B423</f>
        <v>42.0100000000003</v>
      </c>
      <c r="D424" s="0" t="n">
        <f aca="false">LOG10(B424)</f>
        <v>1.623352681538</v>
      </c>
    </row>
    <row r="425" customFormat="false" ht="12.75" hidden="false" customHeight="false" outlineLevel="0" collapsed="false">
      <c r="B425" s="0" t="n">
        <f aca="false">0.1+B424</f>
        <v>42.1100000000003</v>
      </c>
      <c r="D425" s="0" t="n">
        <f aca="false">LOG10(B425)</f>
        <v>1.62438524142027</v>
      </c>
    </row>
    <row r="426" customFormat="false" ht="12.75" hidden="false" customHeight="false" outlineLevel="0" collapsed="false">
      <c r="B426" s="0" t="n">
        <f aca="false">0.1+B425</f>
        <v>42.2100000000003</v>
      </c>
      <c r="D426" s="0" t="n">
        <f aca="false">LOG10(B426)</f>
        <v>1.62541535215441</v>
      </c>
    </row>
    <row r="427" customFormat="false" ht="12.75" hidden="false" customHeight="false" outlineLevel="0" collapsed="false">
      <c r="B427" s="0" t="n">
        <f aca="false">0.1+B426</f>
        <v>42.3100000000003</v>
      </c>
      <c r="D427" s="0" t="n">
        <f aca="false">LOG10(B427)</f>
        <v>1.6264430253313</v>
      </c>
    </row>
    <row r="428" customFormat="false" ht="12.75" hidden="false" customHeight="false" outlineLevel="0" collapsed="false">
      <c r="B428" s="0" t="n">
        <f aca="false">0.1+B427</f>
        <v>42.4100000000003</v>
      </c>
      <c r="D428" s="0" t="n">
        <f aca="false">LOG10(B428)</f>
        <v>1.62746827245971</v>
      </c>
    </row>
    <row r="429" customFormat="false" ht="12.75" hidden="false" customHeight="false" outlineLevel="0" collapsed="false">
      <c r="B429" s="0" t="n">
        <f aca="false">0.1+B428</f>
        <v>42.5100000000003</v>
      </c>
      <c r="D429" s="0" t="n">
        <f aca="false">LOG10(B429)</f>
        <v>1.62849110496713</v>
      </c>
    </row>
    <row r="430" customFormat="false" ht="12.75" hidden="false" customHeight="false" outlineLevel="0" collapsed="false">
      <c r="B430" s="0" t="n">
        <f aca="false">0.1+B429</f>
        <v>42.6100000000003</v>
      </c>
      <c r="D430" s="0" t="n">
        <f aca="false">LOG10(B430)</f>
        <v>1.62951153420046</v>
      </c>
    </row>
    <row r="431" customFormat="false" ht="12.75" hidden="false" customHeight="false" outlineLevel="0" collapsed="false">
      <c r="B431" s="0" t="n">
        <f aca="false">0.1+B430</f>
        <v>42.7100000000003</v>
      </c>
      <c r="D431" s="0" t="n">
        <f aca="false">LOG10(B431)</f>
        <v>1.63052957142683</v>
      </c>
    </row>
    <row r="432" customFormat="false" ht="12.75" hidden="false" customHeight="false" outlineLevel="0" collapsed="false">
      <c r="B432" s="0" t="n">
        <f aca="false">0.1+B431</f>
        <v>42.8100000000003</v>
      </c>
      <c r="D432" s="0" t="n">
        <f aca="false">LOG10(B432)</f>
        <v>1.63154522783431</v>
      </c>
    </row>
    <row r="433" customFormat="false" ht="12.75" hidden="false" customHeight="false" outlineLevel="0" collapsed="false">
      <c r="B433" s="0" t="n">
        <f aca="false">0.1+B432</f>
        <v>42.9100000000003</v>
      </c>
      <c r="D433" s="0" t="n">
        <f aca="false">LOG10(B433)</f>
        <v>1.63255851453268</v>
      </c>
    </row>
    <row r="434" customFormat="false" ht="12.75" hidden="false" customHeight="false" outlineLevel="0" collapsed="false">
      <c r="B434" s="0" t="n">
        <f aca="false">0.1+B433</f>
        <v>43.0100000000003</v>
      </c>
      <c r="D434" s="0" t="n">
        <f aca="false">LOG10(B434)</f>
        <v>1.6335694425541</v>
      </c>
    </row>
    <row r="435" customFormat="false" ht="12.75" hidden="false" customHeight="false" outlineLevel="0" collapsed="false">
      <c r="B435" s="0" t="n">
        <f aca="false">0.1+B434</f>
        <v>43.1100000000004</v>
      </c>
      <c r="D435" s="0" t="n">
        <f aca="false">LOG10(B435)</f>
        <v>1.63457802285389</v>
      </c>
    </row>
    <row r="436" customFormat="false" ht="12.75" hidden="false" customHeight="false" outlineLevel="0" collapsed="false">
      <c r="B436" s="0" t="n">
        <f aca="false">0.1+B435</f>
        <v>43.2100000000004</v>
      </c>
      <c r="D436" s="0" t="n">
        <f aca="false">LOG10(B436)</f>
        <v>1.63558426631123</v>
      </c>
    </row>
    <row r="437" customFormat="false" ht="12.75" hidden="false" customHeight="false" outlineLevel="0" collapsed="false">
      <c r="B437" s="0" t="n">
        <f aca="false">0.1+B436</f>
        <v>43.3100000000004</v>
      </c>
      <c r="D437" s="0" t="n">
        <f aca="false">LOG10(B437)</f>
        <v>1.63658818372985</v>
      </c>
    </row>
    <row r="438" customFormat="false" ht="12.75" hidden="false" customHeight="false" outlineLevel="0" collapsed="false">
      <c r="B438" s="0" t="n">
        <f aca="false">0.1+B437</f>
        <v>43.4100000000004</v>
      </c>
      <c r="D438" s="0" t="n">
        <f aca="false">LOG10(B438)</f>
        <v>1.6375897858387</v>
      </c>
    </row>
    <row r="439" customFormat="false" ht="12.75" hidden="false" customHeight="false" outlineLevel="0" collapsed="false">
      <c r="B439" s="0" t="n">
        <f aca="false">0.1+B438</f>
        <v>43.5100000000004</v>
      </c>
      <c r="D439" s="0" t="n">
        <f aca="false">LOG10(B439)</f>
        <v>1.63858908329272</v>
      </c>
    </row>
    <row r="440" customFormat="false" ht="12.75" hidden="false" customHeight="false" outlineLevel="0" collapsed="false">
      <c r="B440" s="0" t="n">
        <f aca="false">0.1+B439</f>
        <v>43.6100000000004</v>
      </c>
      <c r="D440" s="0" t="n">
        <f aca="false">LOG10(B440)</f>
        <v>1.63958608667343</v>
      </c>
    </row>
    <row r="441" customFormat="false" ht="12.75" hidden="false" customHeight="false" outlineLevel="0" collapsed="false">
      <c r="B441" s="0" t="n">
        <f aca="false">0.1+B440</f>
        <v>43.7100000000004</v>
      </c>
      <c r="D441" s="0" t="n">
        <f aca="false">LOG10(B441)</f>
        <v>1.64058080648966</v>
      </c>
    </row>
    <row r="442" customFormat="false" ht="12.75" hidden="false" customHeight="false" outlineLevel="0" collapsed="false">
      <c r="B442" s="0" t="n">
        <f aca="false">0.1+B441</f>
        <v>43.8100000000004</v>
      </c>
      <c r="D442" s="0" t="n">
        <f aca="false">LOG10(B442)</f>
        <v>1.64157325317818</v>
      </c>
    </row>
    <row r="443" customFormat="false" ht="12.75" hidden="false" customHeight="false" outlineLevel="0" collapsed="false">
      <c r="B443" s="0" t="n">
        <f aca="false">0.1+B442</f>
        <v>43.9100000000004</v>
      </c>
      <c r="D443" s="0" t="n">
        <f aca="false">LOG10(B443)</f>
        <v>1.64256343710439</v>
      </c>
    </row>
    <row r="444" customFormat="false" ht="12.75" hidden="false" customHeight="false" outlineLevel="0" collapsed="false">
      <c r="B444" s="0" t="n">
        <f aca="false">0.1+B443</f>
        <v>44.0100000000004</v>
      </c>
      <c r="D444" s="0" t="n">
        <f aca="false">LOG10(B444)</f>
        <v>1.64355136856295</v>
      </c>
    </row>
    <row r="445" customFormat="false" ht="12.75" hidden="false" customHeight="false" outlineLevel="0" collapsed="false">
      <c r="B445" s="0" t="n">
        <f aca="false">0.1+B444</f>
        <v>44.1100000000004</v>
      </c>
      <c r="D445" s="0" t="n">
        <f aca="false">LOG10(B445)</f>
        <v>1.64453705777841</v>
      </c>
    </row>
    <row r="446" customFormat="false" ht="12.75" hidden="false" customHeight="false" outlineLevel="0" collapsed="false">
      <c r="B446" s="0" t="n">
        <f aca="false">0.1+B445</f>
        <v>44.2100000000004</v>
      </c>
      <c r="D446" s="0" t="n">
        <f aca="false">LOG10(B446)</f>
        <v>1.64552051490588</v>
      </c>
    </row>
    <row r="447" customFormat="false" ht="12.75" hidden="false" customHeight="false" outlineLevel="0" collapsed="false">
      <c r="B447" s="0" t="n">
        <f aca="false">0.1+B446</f>
        <v>44.3100000000004</v>
      </c>
      <c r="D447" s="0" t="n">
        <f aca="false">LOG10(B447)</f>
        <v>1.64650175003162</v>
      </c>
    </row>
    <row r="448" customFormat="false" ht="12.75" hidden="false" customHeight="false" outlineLevel="0" collapsed="false">
      <c r="B448" s="0" t="n">
        <f aca="false">0.1+B447</f>
        <v>44.4100000000004</v>
      </c>
      <c r="D448" s="0" t="n">
        <f aca="false">LOG10(B448)</f>
        <v>1.64748077317368</v>
      </c>
    </row>
    <row r="449" customFormat="false" ht="12.75" hidden="false" customHeight="false" outlineLevel="0" collapsed="false">
      <c r="B449" s="0" t="n">
        <f aca="false">0.1+B448</f>
        <v>44.5100000000004</v>
      </c>
      <c r="D449" s="0" t="n">
        <f aca="false">LOG10(B449)</f>
        <v>1.64845759428253</v>
      </c>
    </row>
    <row r="450" customFormat="false" ht="12.75" hidden="false" customHeight="false" outlineLevel="0" collapsed="false">
      <c r="B450" s="0" t="n">
        <f aca="false">0.1+B449</f>
        <v>44.6100000000004</v>
      </c>
      <c r="D450" s="0" t="n">
        <f aca="false">LOG10(B450)</f>
        <v>1.64943222324162</v>
      </c>
    </row>
    <row r="451" customFormat="false" ht="12.75" hidden="false" customHeight="false" outlineLevel="0" collapsed="false">
      <c r="B451" s="0" t="n">
        <f aca="false">0.1+B450</f>
        <v>44.7100000000004</v>
      </c>
      <c r="D451" s="0" t="n">
        <f aca="false">LOG10(B451)</f>
        <v>1.65040466986804</v>
      </c>
    </row>
    <row r="452" customFormat="false" ht="12.75" hidden="false" customHeight="false" outlineLevel="0" collapsed="false">
      <c r="B452" s="0" t="n">
        <f aca="false">0.1+B451</f>
        <v>44.8100000000004</v>
      </c>
      <c r="D452" s="0" t="n">
        <f aca="false">LOG10(B452)</f>
        <v>1.65137494391305</v>
      </c>
    </row>
    <row r="453" customFormat="false" ht="12.75" hidden="false" customHeight="false" outlineLevel="0" collapsed="false">
      <c r="B453" s="0" t="n">
        <f aca="false">0.1+B452</f>
        <v>44.9100000000004</v>
      </c>
      <c r="D453" s="0" t="n">
        <f aca="false">LOG10(B453)</f>
        <v>1.65234305506272</v>
      </c>
    </row>
    <row r="454" customFormat="false" ht="12.75" hidden="false" customHeight="false" outlineLevel="0" collapsed="false">
      <c r="B454" s="0" t="n">
        <f aca="false">0.1+B453</f>
        <v>45.0100000000004</v>
      </c>
      <c r="D454" s="0" t="n">
        <f aca="false">LOG10(B454)</f>
        <v>1.65330901293848</v>
      </c>
    </row>
    <row r="455" customFormat="false" ht="12.75" hidden="false" customHeight="false" outlineLevel="0" collapsed="false">
      <c r="B455" s="0" t="n">
        <f aca="false">0.1+B454</f>
        <v>45.1100000000004</v>
      </c>
      <c r="D455" s="0" t="n">
        <f aca="false">LOG10(B455)</f>
        <v>1.65427282709771</v>
      </c>
    </row>
    <row r="456" customFormat="false" ht="12.75" hidden="false" customHeight="false" outlineLevel="0" collapsed="false">
      <c r="B456" s="0" t="n">
        <f aca="false">0.1+B455</f>
        <v>45.2100000000004</v>
      </c>
      <c r="D456" s="0" t="n">
        <f aca="false">LOG10(B456)</f>
        <v>1.6552345070343</v>
      </c>
    </row>
    <row r="457" customFormat="false" ht="12.75" hidden="false" customHeight="false" outlineLevel="0" collapsed="false">
      <c r="B457" s="0" t="n">
        <f aca="false">0.1+B456</f>
        <v>45.3100000000004</v>
      </c>
      <c r="D457" s="0" t="n">
        <f aca="false">LOG10(B457)</f>
        <v>1.65619406217919</v>
      </c>
    </row>
    <row r="458" customFormat="false" ht="12.75" hidden="false" customHeight="false" outlineLevel="0" collapsed="false">
      <c r="B458" s="0" t="n">
        <f aca="false">0.1+B457</f>
        <v>45.4100000000004</v>
      </c>
      <c r="D458" s="0" t="n">
        <f aca="false">LOG10(B458)</f>
        <v>1.65715150190097</v>
      </c>
    </row>
    <row r="459" customFormat="false" ht="12.75" hidden="false" customHeight="false" outlineLevel="0" collapsed="false">
      <c r="B459" s="0" t="n">
        <f aca="false">0.1+B458</f>
        <v>45.5100000000004</v>
      </c>
      <c r="D459" s="0" t="n">
        <f aca="false">LOG10(B459)</f>
        <v>1.6581068355064</v>
      </c>
    </row>
    <row r="460" customFormat="false" ht="12.75" hidden="false" customHeight="false" outlineLevel="0" collapsed="false">
      <c r="B460" s="0" t="n">
        <f aca="false">0.1+B459</f>
        <v>45.6100000000004</v>
      </c>
      <c r="D460" s="0" t="n">
        <f aca="false">LOG10(B460)</f>
        <v>1.65906007224094</v>
      </c>
    </row>
    <row r="461" customFormat="false" ht="12.75" hidden="false" customHeight="false" outlineLevel="0" collapsed="false">
      <c r="B461" s="0" t="n">
        <f aca="false">0.1+B460</f>
        <v>45.7100000000004</v>
      </c>
      <c r="D461" s="0" t="n">
        <f aca="false">LOG10(B461)</f>
        <v>1.66001122128933</v>
      </c>
    </row>
    <row r="462" customFormat="false" ht="12.75" hidden="false" customHeight="false" outlineLevel="0" collapsed="false">
      <c r="B462" s="0" t="n">
        <f aca="false">0.1+B461</f>
        <v>45.8100000000004</v>
      </c>
      <c r="D462" s="0" t="n">
        <f aca="false">LOG10(B462)</f>
        <v>1.66096029177609</v>
      </c>
    </row>
    <row r="463" customFormat="false" ht="12.75" hidden="false" customHeight="false" outlineLevel="0" collapsed="false">
      <c r="B463" s="0" t="n">
        <f aca="false">0.1+B462</f>
        <v>45.9100000000004</v>
      </c>
      <c r="D463" s="0" t="n">
        <f aca="false">LOG10(B463)</f>
        <v>1.66190729276602</v>
      </c>
    </row>
    <row r="464" customFormat="false" ht="12.75" hidden="false" customHeight="false" outlineLevel="0" collapsed="false">
      <c r="B464" s="0" t="n">
        <f aca="false">0.1+B463</f>
        <v>46.0100000000004</v>
      </c>
      <c r="D464" s="0" t="n">
        <f aca="false">LOG10(B464)</f>
        <v>1.6628522332648</v>
      </c>
    </row>
    <row r="465" customFormat="false" ht="12.75" hidden="false" customHeight="false" outlineLevel="0" collapsed="false">
      <c r="B465" s="0" t="n">
        <f aca="false">0.1+B464</f>
        <v>46.1100000000004</v>
      </c>
      <c r="D465" s="0" t="n">
        <f aca="false">LOG10(B465)</f>
        <v>1.66379512221941</v>
      </c>
    </row>
    <row r="466" customFormat="false" ht="12.75" hidden="false" customHeight="false" outlineLevel="0" collapsed="false">
      <c r="B466" s="0" t="n">
        <f aca="false">0.1+B465</f>
        <v>46.2100000000004</v>
      </c>
      <c r="D466" s="0" t="n">
        <f aca="false">LOG10(B466)</f>
        <v>1.66473596851871</v>
      </c>
    </row>
    <row r="467" customFormat="false" ht="12.75" hidden="false" customHeight="false" outlineLevel="0" collapsed="false">
      <c r="B467" s="0" t="n">
        <f aca="false">0.1+B466</f>
        <v>46.3100000000004</v>
      </c>
      <c r="D467" s="0" t="n">
        <f aca="false">LOG10(B467)</f>
        <v>1.6656747809939</v>
      </c>
    </row>
    <row r="468" customFormat="false" ht="12.75" hidden="false" customHeight="false" outlineLevel="0" collapsed="false">
      <c r="B468" s="0" t="n">
        <f aca="false">0.1+B467</f>
        <v>46.4100000000004</v>
      </c>
      <c r="D468" s="0" t="n">
        <f aca="false">LOG10(B468)</f>
        <v>1.66661156841903</v>
      </c>
    </row>
    <row r="469" customFormat="false" ht="12.75" hidden="false" customHeight="false" outlineLevel="0" collapsed="false">
      <c r="B469" s="0" t="n">
        <f aca="false">0.1+B468</f>
        <v>46.5100000000004</v>
      </c>
      <c r="D469" s="0" t="n">
        <f aca="false">LOG10(B469)</f>
        <v>1.66754633951152</v>
      </c>
    </row>
    <row r="470" customFormat="false" ht="12.75" hidden="false" customHeight="false" outlineLevel="0" collapsed="false">
      <c r="B470" s="0" t="n">
        <f aca="false">0.1+B469</f>
        <v>46.6100000000004</v>
      </c>
      <c r="D470" s="0" t="n">
        <f aca="false">LOG10(B470)</f>
        <v>1.66847910293259</v>
      </c>
    </row>
    <row r="471" customFormat="false" ht="12.75" hidden="false" customHeight="false" outlineLevel="0" collapsed="false">
      <c r="B471" s="0" t="n">
        <f aca="false">0.1+B470</f>
        <v>46.7100000000004</v>
      </c>
      <c r="D471" s="0" t="n">
        <f aca="false">LOG10(B471)</f>
        <v>1.66940986728779</v>
      </c>
    </row>
    <row r="472" customFormat="false" ht="12.75" hidden="false" customHeight="false" outlineLevel="0" collapsed="false">
      <c r="B472" s="0" t="n">
        <f aca="false">0.1+B471</f>
        <v>46.8100000000004</v>
      </c>
      <c r="D472" s="0" t="n">
        <f aca="false">LOG10(B472)</f>
        <v>1.67033864112745</v>
      </c>
    </row>
    <row r="473" customFormat="false" ht="12.75" hidden="false" customHeight="false" outlineLevel="0" collapsed="false">
      <c r="B473" s="0" t="n">
        <f aca="false">0.1+B472</f>
        <v>46.9100000000004</v>
      </c>
      <c r="D473" s="0" t="n">
        <f aca="false">LOG10(B473)</f>
        <v>1.67126543294716</v>
      </c>
    </row>
    <row r="474" customFormat="false" ht="12.75" hidden="false" customHeight="false" outlineLevel="0" collapsed="false">
      <c r="B474" s="0" t="n">
        <f aca="false">0.1+B473</f>
        <v>47.0100000000004</v>
      </c>
      <c r="D474" s="0" t="n">
        <f aca="false">LOG10(B474)</f>
        <v>1.67219025118826</v>
      </c>
    </row>
    <row r="475" customFormat="false" ht="12.75" hidden="false" customHeight="false" outlineLevel="0" collapsed="false">
      <c r="B475" s="0" t="n">
        <f aca="false">0.1+B474</f>
        <v>47.1100000000004</v>
      </c>
      <c r="D475" s="0" t="n">
        <f aca="false">LOG10(B475)</f>
        <v>1.67311310423824</v>
      </c>
    </row>
    <row r="476" customFormat="false" ht="12.75" hidden="false" customHeight="false" outlineLevel="0" collapsed="false">
      <c r="B476" s="0" t="n">
        <f aca="false">0.1+B475</f>
        <v>47.2100000000004</v>
      </c>
      <c r="D476" s="0" t="n">
        <f aca="false">LOG10(B476)</f>
        <v>1.67403400043126</v>
      </c>
    </row>
    <row r="477" customFormat="false" ht="12.75" hidden="false" customHeight="false" outlineLevel="0" collapsed="false">
      <c r="B477" s="0" t="n">
        <f aca="false">0.1+B476</f>
        <v>47.3100000000004</v>
      </c>
      <c r="D477" s="0" t="n">
        <f aca="false">LOG10(B477)</f>
        <v>1.67495294804857</v>
      </c>
    </row>
    <row r="478" customFormat="false" ht="12.75" hidden="false" customHeight="false" outlineLevel="0" collapsed="false">
      <c r="B478" s="0" t="n">
        <f aca="false">0.1+B477</f>
        <v>47.4100000000004</v>
      </c>
      <c r="D478" s="0" t="n">
        <f aca="false">LOG10(B478)</f>
        <v>1.67586995531896</v>
      </c>
    </row>
    <row r="479" customFormat="false" ht="12.75" hidden="false" customHeight="false" outlineLevel="0" collapsed="false">
      <c r="B479" s="0" t="n">
        <f aca="false">0.1+B478</f>
        <v>47.5100000000004</v>
      </c>
      <c r="D479" s="0" t="n">
        <f aca="false">LOG10(B479)</f>
        <v>1.67678503041921</v>
      </c>
    </row>
    <row r="480" customFormat="false" ht="12.75" hidden="false" customHeight="false" outlineLevel="0" collapsed="false">
      <c r="B480" s="0" t="n">
        <f aca="false">0.1+B479</f>
        <v>47.6100000000004</v>
      </c>
      <c r="D480" s="0" t="n">
        <f aca="false">LOG10(B480)</f>
        <v>1.67769818147451</v>
      </c>
    </row>
    <row r="481" customFormat="false" ht="12.75" hidden="false" customHeight="false" outlineLevel="0" collapsed="false">
      <c r="B481" s="0" t="n">
        <f aca="false">0.1+B480</f>
        <v>47.7100000000004</v>
      </c>
      <c r="D481" s="0" t="n">
        <f aca="false">LOG10(B481)</f>
        <v>1.67860941655893</v>
      </c>
    </row>
    <row r="482" customFormat="false" ht="12.75" hidden="false" customHeight="false" outlineLevel="0" collapsed="false">
      <c r="B482" s="0" t="n">
        <f aca="false">0.1+B481</f>
        <v>47.8100000000004</v>
      </c>
      <c r="D482" s="0" t="n">
        <f aca="false">LOG10(B482)</f>
        <v>1.67951874369579</v>
      </c>
    </row>
    <row r="483" customFormat="false" ht="12.75" hidden="false" customHeight="false" outlineLevel="0" collapsed="false">
      <c r="B483" s="0" t="n">
        <f aca="false">0.1+B482</f>
        <v>47.9100000000004</v>
      </c>
      <c r="D483" s="0" t="n">
        <f aca="false">LOG10(B483)</f>
        <v>1.68042617085815</v>
      </c>
    </row>
    <row r="484" customFormat="false" ht="12.75" hidden="false" customHeight="false" outlineLevel="0" collapsed="false">
      <c r="B484" s="0" t="n">
        <f aca="false">0.1+B483</f>
        <v>48.0100000000004</v>
      </c>
      <c r="D484" s="0" t="n">
        <f aca="false">LOG10(B484)</f>
        <v>1.68133170596917</v>
      </c>
    </row>
    <row r="485" customFormat="false" ht="12.75" hidden="false" customHeight="false" outlineLevel="0" collapsed="false">
      <c r="B485" s="0" t="n">
        <f aca="false">0.1+B484</f>
        <v>48.1100000000004</v>
      </c>
      <c r="D485" s="0" t="n">
        <f aca="false">LOG10(B485)</f>
        <v>1.68223535690257</v>
      </c>
    </row>
    <row r="486" customFormat="false" ht="12.75" hidden="false" customHeight="false" outlineLevel="0" collapsed="false">
      <c r="B486" s="0" t="n">
        <f aca="false">0.1+B485</f>
        <v>48.2100000000004</v>
      </c>
      <c r="D486" s="0" t="n">
        <f aca="false">LOG10(B486)</f>
        <v>1.68313713148301</v>
      </c>
    </row>
    <row r="487" customFormat="false" ht="12.75" hidden="false" customHeight="false" outlineLevel="0" collapsed="false">
      <c r="B487" s="0" t="n">
        <f aca="false">0.1+B486</f>
        <v>48.3100000000004</v>
      </c>
      <c r="D487" s="0" t="n">
        <f aca="false">LOG10(B487)</f>
        <v>1.68403703748652</v>
      </c>
    </row>
    <row r="488" customFormat="false" ht="12.75" hidden="false" customHeight="false" outlineLevel="0" collapsed="false">
      <c r="B488" s="0" t="n">
        <f aca="false">0.1+B487</f>
        <v>48.4100000000004</v>
      </c>
      <c r="D488" s="0" t="n">
        <f aca="false">LOG10(B488)</f>
        <v>1.68493508264089</v>
      </c>
    </row>
    <row r="489" customFormat="false" ht="12.75" hidden="false" customHeight="false" outlineLevel="0" collapsed="false">
      <c r="B489" s="0" t="n">
        <f aca="false">0.1+B488</f>
        <v>48.5100000000004</v>
      </c>
      <c r="D489" s="0" t="n">
        <f aca="false">LOG10(B489)</f>
        <v>1.68583127462607</v>
      </c>
    </row>
    <row r="490" customFormat="false" ht="12.75" hidden="false" customHeight="false" outlineLevel="0" collapsed="false">
      <c r="B490" s="0" t="n">
        <f aca="false">0.1+B489</f>
        <v>48.6100000000004</v>
      </c>
      <c r="D490" s="0" t="n">
        <f aca="false">LOG10(B490)</f>
        <v>1.68672562107455</v>
      </c>
    </row>
    <row r="491" customFormat="false" ht="12.75" hidden="false" customHeight="false" outlineLevel="0" collapsed="false">
      <c r="B491" s="0" t="n">
        <f aca="false">0.1+B490</f>
        <v>48.7100000000004</v>
      </c>
      <c r="D491" s="0" t="n">
        <f aca="false">LOG10(B491)</f>
        <v>1.68761812957177</v>
      </c>
    </row>
    <row r="492" customFormat="false" ht="12.75" hidden="false" customHeight="false" outlineLevel="0" collapsed="false">
      <c r="B492" s="0" t="n">
        <f aca="false">0.1+B491</f>
        <v>48.8100000000004</v>
      </c>
      <c r="D492" s="0" t="n">
        <f aca="false">LOG10(B492)</f>
        <v>1.68850880765653</v>
      </c>
    </row>
    <row r="493" customFormat="false" ht="12.75" hidden="false" customHeight="false" outlineLevel="0" collapsed="false">
      <c r="B493" s="0" t="n">
        <f aca="false">0.1+B492</f>
        <v>48.9100000000004</v>
      </c>
      <c r="D493" s="0" t="n">
        <f aca="false">LOG10(B493)</f>
        <v>1.68939766282129</v>
      </c>
    </row>
    <row r="494" customFormat="false" ht="12.75" hidden="false" customHeight="false" outlineLevel="0" collapsed="false">
      <c r="B494" s="0" t="n">
        <f aca="false">0.1+B493</f>
        <v>49.0100000000004</v>
      </c>
      <c r="D494" s="0" t="n">
        <f aca="false">LOG10(B494)</f>
        <v>1.69028470251263</v>
      </c>
    </row>
    <row r="495" customFormat="false" ht="12.75" hidden="false" customHeight="false" outlineLevel="0" collapsed="false">
      <c r="B495" s="0" t="n">
        <f aca="false">0.1+B494</f>
        <v>49.1100000000004</v>
      </c>
      <c r="D495" s="0" t="n">
        <f aca="false">LOG10(B495)</f>
        <v>1.69116993413161</v>
      </c>
    </row>
    <row r="496" customFormat="false" ht="12.75" hidden="false" customHeight="false" outlineLevel="0" collapsed="false">
      <c r="B496" s="0" t="n">
        <f aca="false">0.1+B495</f>
        <v>49.2100000000004</v>
      </c>
      <c r="D496" s="0" t="n">
        <f aca="false">LOG10(B496)</f>
        <v>1.69205336503408</v>
      </c>
    </row>
    <row r="497" customFormat="false" ht="12.75" hidden="false" customHeight="false" outlineLevel="0" collapsed="false">
      <c r="B497" s="0" t="n">
        <f aca="false">0.1+B496</f>
        <v>49.3100000000004</v>
      </c>
      <c r="D497" s="0" t="n">
        <f aca="false">LOG10(B497)</f>
        <v>1.69293500253114</v>
      </c>
    </row>
    <row r="498" customFormat="false" ht="12.75" hidden="false" customHeight="false" outlineLevel="0" collapsed="false">
      <c r="B498" s="0" t="n">
        <f aca="false">0.1+B497</f>
        <v>49.4100000000004</v>
      </c>
      <c r="D498" s="0" t="n">
        <f aca="false">LOG10(B498)</f>
        <v>1.69381485388942</v>
      </c>
    </row>
    <row r="499" customFormat="false" ht="12.75" hidden="false" customHeight="false" outlineLevel="0" collapsed="false">
      <c r="B499" s="0" t="n">
        <f aca="false">0.1+B498</f>
        <v>49.5100000000004</v>
      </c>
      <c r="D499" s="0" t="n">
        <f aca="false">LOG10(B499)</f>
        <v>1.69469292633149</v>
      </c>
    </row>
    <row r="500" customFormat="false" ht="12.75" hidden="false" customHeight="false" outlineLevel="0" collapsed="false">
      <c r="B500" s="0" t="n">
        <f aca="false">0.1+B499</f>
        <v>49.6100000000004</v>
      </c>
      <c r="D500" s="0" t="n">
        <f aca="false">LOG10(B500)</f>
        <v>1.69556922703619</v>
      </c>
    </row>
    <row r="501" customFormat="false" ht="12.75" hidden="false" customHeight="false" outlineLevel="0" collapsed="false">
      <c r="B501" s="0" t="n">
        <f aca="false">0.1+B500</f>
        <v>49.7100000000004</v>
      </c>
      <c r="D501" s="0" t="n">
        <f aca="false">LOG10(B501)</f>
        <v>1.696443763139</v>
      </c>
    </row>
    <row r="502" customFormat="false" ht="12.75" hidden="false" customHeight="false" outlineLevel="0" collapsed="false">
      <c r="B502" s="0" t="n">
        <f aca="false">0.1+B501</f>
        <v>49.8100000000004</v>
      </c>
      <c r="D502" s="0" t="n">
        <f aca="false">LOG10(B502)</f>
        <v>1.69731654173239</v>
      </c>
    </row>
    <row r="503" customFormat="false" ht="12.75" hidden="false" customHeight="false" outlineLevel="0" collapsed="false">
      <c r="B503" s="0" t="n">
        <f aca="false">0.1+B502</f>
        <v>49.9100000000004</v>
      </c>
      <c r="D503" s="0" t="n">
        <f aca="false">LOG10(B503)</f>
        <v>1.69818756986613</v>
      </c>
    </row>
    <row r="504" customFormat="false" ht="12.75" hidden="false" customHeight="false" outlineLevel="0" collapsed="false">
      <c r="B504" s="0" t="n">
        <f aca="false">0.1+B503</f>
        <v>50.0100000000004</v>
      </c>
      <c r="D504" s="0" t="n">
        <f aca="false">LOG10(B504)</f>
        <v>1.69905685454767</v>
      </c>
    </row>
    <row r="505" customFormat="false" ht="12.75" hidden="false" customHeight="false" outlineLevel="0" collapsed="false">
      <c r="B505" s="0" t="n">
        <f aca="false">0.1+B504</f>
        <v>50.1100000000005</v>
      </c>
      <c r="D505" s="0" t="n">
        <f aca="false">LOG10(B505)</f>
        <v>1.69992440274248</v>
      </c>
    </row>
    <row r="506" customFormat="false" ht="12.75" hidden="false" customHeight="false" outlineLevel="0" collapsed="false">
      <c r="B506" s="0" t="n">
        <f aca="false">0.1+B505</f>
        <v>50.2100000000005</v>
      </c>
      <c r="D506" s="0" t="n">
        <f aca="false">LOG10(B506)</f>
        <v>1.70079022137435</v>
      </c>
    </row>
    <row r="507" customFormat="false" ht="12.75" hidden="false" customHeight="false" outlineLevel="0" collapsed="false">
      <c r="B507" s="0" t="n">
        <f aca="false">0.1+B506</f>
        <v>50.3100000000005</v>
      </c>
      <c r="D507" s="0" t="n">
        <f aca="false">LOG10(B507)</f>
        <v>1.70165431732575</v>
      </c>
    </row>
    <row r="508" customFormat="false" ht="12.75" hidden="false" customHeight="false" outlineLevel="0" collapsed="false">
      <c r="B508" s="0" t="n">
        <f aca="false">0.1+B507</f>
        <v>50.4100000000005</v>
      </c>
      <c r="D508" s="0" t="n">
        <f aca="false">LOG10(B508)</f>
        <v>1.70251669743815</v>
      </c>
    </row>
    <row r="509" customFormat="false" ht="12.75" hidden="false" customHeight="false" outlineLevel="0" collapsed="false">
      <c r="B509" s="0" t="n">
        <f aca="false">0.1+B508</f>
        <v>50.5100000000005</v>
      </c>
      <c r="D509" s="0" t="n">
        <f aca="false">LOG10(B509)</f>
        <v>1.70337736851235</v>
      </c>
    </row>
    <row r="510" customFormat="false" ht="12.75" hidden="false" customHeight="false" outlineLevel="0" collapsed="false">
      <c r="B510" s="0" t="n">
        <f aca="false">0.1+B509</f>
        <v>50.6100000000005</v>
      </c>
      <c r="D510" s="0" t="n">
        <f aca="false">LOG10(B510)</f>
        <v>1.70423633730879</v>
      </c>
    </row>
    <row r="511" customFormat="false" ht="12.75" hidden="false" customHeight="false" outlineLevel="0" collapsed="false">
      <c r="B511" s="0" t="n">
        <f aca="false">0.1+B510</f>
        <v>50.7100000000005</v>
      </c>
      <c r="D511" s="0" t="n">
        <f aca="false">LOG10(B511)</f>
        <v>1.70509361054788</v>
      </c>
    </row>
    <row r="512" customFormat="false" ht="12.75" hidden="false" customHeight="false" outlineLevel="0" collapsed="false">
      <c r="B512" s="0" t="n">
        <f aca="false">0.1+B511</f>
        <v>50.8100000000005</v>
      </c>
      <c r="D512" s="0" t="n">
        <f aca="false">LOG10(B512)</f>
        <v>1.7059491949103</v>
      </c>
    </row>
    <row r="513" customFormat="false" ht="12.75" hidden="false" customHeight="false" outlineLevel="0" collapsed="false">
      <c r="B513" s="0" t="n">
        <f aca="false">0.1+B512</f>
        <v>50.9100000000005</v>
      </c>
      <c r="D513" s="0" t="n">
        <f aca="false">LOG10(B513)</f>
        <v>1.70680309703734</v>
      </c>
    </row>
    <row r="514" customFormat="false" ht="12.75" hidden="false" customHeight="false" outlineLevel="0" collapsed="false">
      <c r="B514" s="0" t="n">
        <f aca="false">0.1+B513</f>
        <v>51.0100000000005</v>
      </c>
      <c r="D514" s="0" t="n">
        <f aca="false">LOG10(B514)</f>
        <v>1.70765532353119</v>
      </c>
    </row>
    <row r="515" customFormat="false" ht="12.75" hidden="false" customHeight="false" outlineLevel="0" collapsed="false">
      <c r="B515" s="0" t="n">
        <f aca="false">0.1+B514</f>
        <v>51.1100000000005</v>
      </c>
      <c r="D515" s="0" t="n">
        <f aca="false">LOG10(B515)</f>
        <v>1.70850588095524</v>
      </c>
    </row>
    <row r="516" customFormat="false" ht="12.75" hidden="false" customHeight="false" outlineLevel="0" collapsed="false">
      <c r="B516" s="0" t="n">
        <f aca="false">0.1+B515</f>
        <v>51.2100000000005</v>
      </c>
      <c r="D516" s="0" t="n">
        <f aca="false">LOG10(B516)</f>
        <v>1.7093547758344</v>
      </c>
    </row>
    <row r="517" customFormat="false" ht="12.75" hidden="false" customHeight="false" outlineLevel="0" collapsed="false">
      <c r="B517" s="0" t="n">
        <f aca="false">0.1+B516</f>
        <v>51.3100000000005</v>
      </c>
      <c r="D517" s="0" t="n">
        <f aca="false">LOG10(B517)</f>
        <v>1.71020201465539</v>
      </c>
    </row>
    <row r="518" customFormat="false" ht="12.75" hidden="false" customHeight="false" outlineLevel="0" collapsed="false">
      <c r="B518" s="0" t="n">
        <f aca="false">0.1+B517</f>
        <v>51.4100000000005</v>
      </c>
      <c r="D518" s="0" t="n">
        <f aca="false">LOG10(B518)</f>
        <v>1.71104760386704</v>
      </c>
    </row>
    <row r="519" customFormat="false" ht="12.75" hidden="false" customHeight="false" outlineLevel="0" collapsed="false">
      <c r="B519" s="0" t="n">
        <f aca="false">0.1+B518</f>
        <v>51.5100000000005</v>
      </c>
      <c r="D519" s="0" t="n">
        <f aca="false">LOG10(B519)</f>
        <v>1.71189154988058</v>
      </c>
    </row>
    <row r="520" customFormat="false" ht="12.75" hidden="false" customHeight="false" outlineLevel="0" collapsed="false">
      <c r="B520" s="0" t="n">
        <f aca="false">0.1+B519</f>
        <v>51.6100000000005</v>
      </c>
      <c r="D520" s="0" t="n">
        <f aca="false">LOG10(B520)</f>
        <v>1.71273385906996</v>
      </c>
    </row>
    <row r="521" customFormat="false" ht="12.75" hidden="false" customHeight="false" outlineLevel="0" collapsed="false">
      <c r="B521" s="0" t="n">
        <f aca="false">0.1+B520</f>
        <v>51.7100000000005</v>
      </c>
      <c r="D521" s="0" t="n">
        <f aca="false">LOG10(B521)</f>
        <v>1.71357453777207</v>
      </c>
    </row>
    <row r="522" customFormat="false" ht="12.75" hidden="false" customHeight="false" outlineLevel="0" collapsed="false">
      <c r="B522" s="0" t="n">
        <f aca="false">0.1+B521</f>
        <v>51.8100000000005</v>
      </c>
      <c r="D522" s="0" t="n">
        <f aca="false">LOG10(B522)</f>
        <v>1.71441359228713</v>
      </c>
    </row>
    <row r="523" customFormat="false" ht="12.75" hidden="false" customHeight="false" outlineLevel="0" collapsed="false">
      <c r="B523" s="0" t="n">
        <f aca="false">0.1+B522</f>
        <v>51.9100000000005</v>
      </c>
      <c r="D523" s="0" t="n">
        <f aca="false">LOG10(B523)</f>
        <v>1.71525102887885</v>
      </c>
    </row>
    <row r="524" customFormat="false" ht="12.75" hidden="false" customHeight="false" outlineLevel="0" collapsed="false">
      <c r="B524" s="0" t="n">
        <f aca="false">0.1+B523</f>
        <v>52.0100000000005</v>
      </c>
      <c r="D524" s="0" t="n">
        <f aca="false">LOG10(B524)</f>
        <v>1.71608685377484</v>
      </c>
    </row>
    <row r="525" customFormat="false" ht="12.75" hidden="false" customHeight="false" outlineLevel="0" collapsed="false">
      <c r="B525" s="0" t="n">
        <f aca="false">0.1+B524</f>
        <v>52.1100000000005</v>
      </c>
      <c r="D525" s="0" t="n">
        <f aca="false">LOG10(B525)</f>
        <v>1.71692107316677</v>
      </c>
    </row>
    <row r="526" customFormat="false" ht="12.75" hidden="false" customHeight="false" outlineLevel="0" collapsed="false">
      <c r="B526" s="0" t="n">
        <f aca="false">0.1+B525</f>
        <v>52.2100000000005</v>
      </c>
      <c r="D526" s="0" t="n">
        <f aca="false">LOG10(B526)</f>
        <v>1.71775369321072</v>
      </c>
    </row>
    <row r="527" customFormat="false" ht="12.75" hidden="false" customHeight="false" outlineLevel="0" collapsed="false">
      <c r="B527" s="0" t="n">
        <f aca="false">0.1+B526</f>
        <v>52.3100000000005</v>
      </c>
      <c r="D527" s="0" t="n">
        <f aca="false">LOG10(B527)</f>
        <v>1.71858472002744</v>
      </c>
    </row>
    <row r="528" customFormat="false" ht="12.75" hidden="false" customHeight="false" outlineLevel="0" collapsed="false">
      <c r="B528" s="0" t="n">
        <f aca="false">0.1+B527</f>
        <v>52.4100000000005</v>
      </c>
      <c r="D528" s="0" t="n">
        <f aca="false">LOG10(B528)</f>
        <v>1.7194141597026</v>
      </c>
    </row>
    <row r="529" customFormat="false" ht="12.75" hidden="false" customHeight="false" outlineLevel="0" collapsed="false">
      <c r="B529" s="0" t="n">
        <f aca="false">0.1+B528</f>
        <v>52.5100000000005</v>
      </c>
      <c r="D529" s="0" t="n">
        <f aca="false">LOG10(B529)</f>
        <v>1.72024201828706</v>
      </c>
    </row>
    <row r="530" customFormat="false" ht="12.75" hidden="false" customHeight="false" outlineLevel="0" collapsed="false">
      <c r="B530" s="0" t="n">
        <f aca="false">0.1+B529</f>
        <v>52.6100000000005</v>
      </c>
      <c r="D530" s="0" t="n">
        <f aca="false">LOG10(B530)</f>
        <v>1.72106830179716</v>
      </c>
    </row>
    <row r="531" customFormat="false" ht="12.75" hidden="false" customHeight="false" outlineLevel="0" collapsed="false">
      <c r="B531" s="0" t="n">
        <f aca="false">0.1+B530</f>
        <v>52.7100000000005</v>
      </c>
      <c r="D531" s="0" t="n">
        <f aca="false">LOG10(B531)</f>
        <v>1.72189301621496</v>
      </c>
    </row>
    <row r="532" customFormat="false" ht="12.75" hidden="false" customHeight="false" outlineLevel="0" collapsed="false">
      <c r="B532" s="0" t="n">
        <f aca="false">0.1+B531</f>
        <v>52.8100000000005</v>
      </c>
      <c r="D532" s="0" t="n">
        <f aca="false">LOG10(B532)</f>
        <v>1.7227161674885</v>
      </c>
    </row>
    <row r="533" customFormat="false" ht="12.75" hidden="false" customHeight="false" outlineLevel="0" collapsed="false">
      <c r="B533" s="0" t="n">
        <f aca="false">0.1+B532</f>
        <v>52.9100000000005</v>
      </c>
      <c r="D533" s="0" t="n">
        <f aca="false">LOG10(B533)</f>
        <v>1.72353776153206</v>
      </c>
    </row>
    <row r="534" customFormat="false" ht="12.75" hidden="false" customHeight="false" outlineLevel="0" collapsed="false">
      <c r="B534" s="0" t="n">
        <f aca="false">0.1+B533</f>
        <v>53.0100000000005</v>
      </c>
      <c r="D534" s="0" t="n">
        <f aca="false">LOG10(B534)</f>
        <v>1.72435780422643</v>
      </c>
    </row>
    <row r="535" customFormat="false" ht="12.75" hidden="false" customHeight="false" outlineLevel="0" collapsed="false">
      <c r="B535" s="0" t="n">
        <f aca="false">0.1+B534</f>
        <v>53.1100000000005</v>
      </c>
      <c r="D535" s="0" t="n">
        <f aca="false">LOG10(B535)</f>
        <v>1.72517630141914</v>
      </c>
    </row>
    <row r="536" customFormat="false" ht="12.75" hidden="false" customHeight="false" outlineLevel="0" collapsed="false">
      <c r="B536" s="0" t="n">
        <f aca="false">0.1+B535</f>
        <v>53.2100000000005</v>
      </c>
      <c r="D536" s="0" t="n">
        <f aca="false">LOG10(B536)</f>
        <v>1.72599325892473</v>
      </c>
    </row>
    <row r="537" customFormat="false" ht="12.75" hidden="false" customHeight="false" outlineLevel="0" collapsed="false">
      <c r="B537" s="0" t="n">
        <f aca="false">0.1+B536</f>
        <v>53.3100000000005</v>
      </c>
      <c r="D537" s="0" t="n">
        <f aca="false">LOG10(B537)</f>
        <v>1.72680868252497</v>
      </c>
    </row>
    <row r="538" customFormat="false" ht="12.75" hidden="false" customHeight="false" outlineLevel="0" collapsed="false">
      <c r="B538" s="0" t="n">
        <f aca="false">0.1+B537</f>
        <v>53.4100000000005</v>
      </c>
      <c r="D538" s="0" t="n">
        <f aca="false">LOG10(B538)</f>
        <v>1.72762257796914</v>
      </c>
    </row>
    <row r="539" customFormat="false" ht="12.75" hidden="false" customHeight="false" outlineLevel="0" collapsed="false">
      <c r="B539" s="0" t="n">
        <f aca="false">0.1+B538</f>
        <v>53.5100000000005</v>
      </c>
      <c r="D539" s="0" t="n">
        <f aca="false">LOG10(B539)</f>
        <v>1.72843495097426</v>
      </c>
    </row>
    <row r="540" customFormat="false" ht="12.75" hidden="false" customHeight="false" outlineLevel="0" collapsed="false">
      <c r="B540" s="0" t="n">
        <f aca="false">0.1+B539</f>
        <v>53.6100000000005</v>
      </c>
      <c r="D540" s="0" t="n">
        <f aca="false">LOG10(B540)</f>
        <v>1.72924580722531</v>
      </c>
    </row>
    <row r="541" customFormat="false" ht="12.75" hidden="false" customHeight="false" outlineLevel="0" collapsed="false">
      <c r="B541" s="0" t="n">
        <f aca="false">0.1+B540</f>
        <v>53.7100000000005</v>
      </c>
      <c r="D541" s="0" t="n">
        <f aca="false">LOG10(B541)</f>
        <v>1.7300551523755</v>
      </c>
    </row>
    <row r="542" customFormat="false" ht="12.75" hidden="false" customHeight="false" outlineLevel="0" collapsed="false">
      <c r="B542" s="0" t="n">
        <f aca="false">0.1+B541</f>
        <v>53.8100000000005</v>
      </c>
      <c r="D542" s="0" t="n">
        <f aca="false">LOG10(B542)</f>
        <v>1.7308629920465</v>
      </c>
    </row>
    <row r="543" customFormat="false" ht="12.75" hidden="false" customHeight="false" outlineLevel="0" collapsed="false">
      <c r="B543" s="0" t="n">
        <f aca="false">0.1+B542</f>
        <v>53.9100000000005</v>
      </c>
      <c r="D543" s="0" t="n">
        <f aca="false">LOG10(B543)</f>
        <v>1.73166933182864</v>
      </c>
    </row>
    <row r="544" customFormat="false" ht="12.75" hidden="false" customHeight="false" outlineLevel="0" collapsed="false">
      <c r="B544" s="0" t="n">
        <f aca="false">0.1+B543</f>
        <v>54.0100000000005</v>
      </c>
      <c r="D544" s="0" t="n">
        <f aca="false">LOG10(B544)</f>
        <v>1.7324741772812</v>
      </c>
    </row>
    <row r="545" customFormat="false" ht="12.75" hidden="false" customHeight="false" outlineLevel="0" collapsed="false">
      <c r="B545" s="0" t="n">
        <f aca="false">0.1+B544</f>
        <v>54.1100000000005</v>
      </c>
      <c r="D545" s="0" t="n">
        <f aca="false">LOG10(B545)</f>
        <v>1.73327753393259</v>
      </c>
    </row>
    <row r="546" customFormat="false" ht="12.75" hidden="false" customHeight="false" outlineLevel="0" collapsed="false">
      <c r="B546" s="0" t="n">
        <f aca="false">0.1+B545</f>
        <v>54.2100000000005</v>
      </c>
      <c r="D546" s="0" t="n">
        <f aca="false">LOG10(B546)</f>
        <v>1.7340794072806</v>
      </c>
    </row>
    <row r="547" customFormat="false" ht="12.75" hidden="false" customHeight="false" outlineLevel="0" collapsed="false">
      <c r="B547" s="0" t="n">
        <f aca="false">0.1+B546</f>
        <v>54.3100000000005</v>
      </c>
      <c r="D547" s="0" t="n">
        <f aca="false">LOG10(B547)</f>
        <v>1.73487980279263</v>
      </c>
    </row>
    <row r="548" customFormat="false" ht="12.75" hidden="false" customHeight="false" outlineLevel="0" collapsed="false">
      <c r="B548" s="0" t="n">
        <f aca="false">0.1+B547</f>
        <v>54.4100000000005</v>
      </c>
      <c r="D548" s="0" t="n">
        <f aca="false">LOG10(B548)</f>
        <v>1.73567872590591</v>
      </c>
    </row>
    <row r="549" customFormat="false" ht="12.75" hidden="false" customHeight="false" outlineLevel="0" collapsed="false">
      <c r="B549" s="0" t="n">
        <f aca="false">0.1+B548</f>
        <v>54.5100000000005</v>
      </c>
      <c r="D549" s="0" t="n">
        <f aca="false">LOG10(B549)</f>
        <v>1.7364761820277</v>
      </c>
    </row>
    <row r="550" customFormat="false" ht="12.75" hidden="false" customHeight="false" outlineLevel="0" collapsed="false">
      <c r="B550" s="0" t="n">
        <f aca="false">0.1+B549</f>
        <v>54.6100000000005</v>
      </c>
      <c r="D550" s="0" t="n">
        <f aca="false">LOG10(B550)</f>
        <v>1.73727217653555</v>
      </c>
    </row>
    <row r="551" customFormat="false" ht="12.75" hidden="false" customHeight="false" outlineLevel="0" collapsed="false">
      <c r="B551" s="0" t="n">
        <f aca="false">0.1+B550</f>
        <v>54.7100000000005</v>
      </c>
      <c r="D551" s="0" t="n">
        <f aca="false">LOG10(B551)</f>
        <v>1.73806671477747</v>
      </c>
    </row>
    <row r="552" customFormat="false" ht="12.75" hidden="false" customHeight="false" outlineLevel="0" collapsed="false">
      <c r="B552" s="0" t="n">
        <f aca="false">0.1+B551</f>
        <v>54.8100000000005</v>
      </c>
      <c r="D552" s="0" t="n">
        <f aca="false">LOG10(B552)</f>
        <v>1.7388598020722</v>
      </c>
    </row>
    <row r="553" customFormat="false" ht="12.75" hidden="false" customHeight="false" outlineLevel="0" collapsed="false">
      <c r="B553" s="0" t="n">
        <f aca="false">0.1+B552</f>
        <v>54.9100000000005</v>
      </c>
      <c r="D553" s="0" t="n">
        <f aca="false">LOG10(B553)</f>
        <v>1.73965144370938</v>
      </c>
    </row>
    <row r="554" customFormat="false" ht="12.75" hidden="false" customHeight="false" outlineLevel="0" collapsed="false">
      <c r="B554" s="0" t="n">
        <f aca="false">0.1+B553</f>
        <v>55.0100000000005</v>
      </c>
      <c r="D554" s="0" t="n">
        <f aca="false">LOG10(B554)</f>
        <v>1.74044164494977</v>
      </c>
    </row>
    <row r="555" customFormat="false" ht="12.75" hidden="false" customHeight="false" outlineLevel="0" collapsed="false">
      <c r="B555" s="0" t="n">
        <f aca="false">0.1+B554</f>
        <v>55.1100000000005</v>
      </c>
      <c r="D555" s="0" t="n">
        <f aca="false">LOG10(B555)</f>
        <v>1.74123041102547</v>
      </c>
    </row>
    <row r="556" customFormat="false" ht="12.75" hidden="false" customHeight="false" outlineLevel="0" collapsed="false">
      <c r="B556" s="0" t="n">
        <f aca="false">0.1+B555</f>
        <v>55.2100000000005</v>
      </c>
      <c r="D556" s="0" t="n">
        <f aca="false">LOG10(B556)</f>
        <v>1.74201774714014</v>
      </c>
    </row>
    <row r="557" customFormat="false" ht="12.75" hidden="false" customHeight="false" outlineLevel="0" collapsed="false">
      <c r="B557" s="0" t="n">
        <f aca="false">0.1+B556</f>
        <v>55.3100000000005</v>
      </c>
      <c r="D557" s="0" t="n">
        <f aca="false">LOG10(B557)</f>
        <v>1.74280365846917</v>
      </c>
    </row>
    <row r="558" customFormat="false" ht="12.75" hidden="false" customHeight="false" outlineLevel="0" collapsed="false">
      <c r="B558" s="0" t="n">
        <f aca="false">0.1+B557</f>
        <v>55.4100000000005</v>
      </c>
      <c r="D558" s="0" t="n">
        <f aca="false">LOG10(B558)</f>
        <v>1.74358815015991</v>
      </c>
    </row>
    <row r="559" customFormat="false" ht="12.75" hidden="false" customHeight="false" outlineLevel="0" collapsed="false">
      <c r="B559" s="0" t="n">
        <f aca="false">0.1+B558</f>
        <v>55.5100000000005</v>
      </c>
      <c r="D559" s="0" t="n">
        <f aca="false">LOG10(B559)</f>
        <v>1.74437122733186</v>
      </c>
    </row>
    <row r="560" customFormat="false" ht="12.75" hidden="false" customHeight="false" outlineLevel="0" collapsed="false">
      <c r="B560" s="0" t="n">
        <f aca="false">0.1+B559</f>
        <v>55.6100000000005</v>
      </c>
      <c r="D560" s="0" t="n">
        <f aca="false">LOG10(B560)</f>
        <v>1.7451528950769</v>
      </c>
    </row>
    <row r="561" customFormat="false" ht="12.75" hidden="false" customHeight="false" outlineLevel="0" collapsed="false">
      <c r="B561" s="0" t="n">
        <f aca="false">0.1+B560</f>
        <v>55.7100000000005</v>
      </c>
      <c r="D561" s="0" t="n">
        <f aca="false">LOG10(B561)</f>
        <v>1.74593315845945</v>
      </c>
    </row>
    <row r="562" customFormat="false" ht="12.75" hidden="false" customHeight="false" outlineLevel="0" collapsed="false">
      <c r="B562" s="0" t="n">
        <f aca="false">0.1+B561</f>
        <v>55.8100000000005</v>
      </c>
      <c r="D562" s="0" t="n">
        <f aca="false">LOG10(B562)</f>
        <v>1.74671202251666</v>
      </c>
    </row>
    <row r="563" customFormat="false" ht="12.75" hidden="false" customHeight="false" outlineLevel="0" collapsed="false">
      <c r="B563" s="0" t="n">
        <f aca="false">0.1+B562</f>
        <v>55.9100000000005</v>
      </c>
      <c r="D563" s="0" t="n">
        <f aca="false">LOG10(B563)</f>
        <v>1.74748949225868</v>
      </c>
    </row>
    <row r="564" customFormat="false" ht="12.75" hidden="false" customHeight="false" outlineLevel="0" collapsed="false">
      <c r="B564" s="0" t="n">
        <f aca="false">0.1+B563</f>
        <v>56.0100000000005</v>
      </c>
      <c r="D564" s="0" t="n">
        <f aca="false">LOG10(B564)</f>
        <v>1.74826557266874</v>
      </c>
    </row>
    <row r="565" customFormat="false" ht="12.75" hidden="false" customHeight="false" outlineLevel="0" collapsed="false">
      <c r="B565" s="0" t="n">
        <f aca="false">0.1+B564</f>
        <v>56.1100000000005</v>
      </c>
      <c r="D565" s="0" t="n">
        <f aca="false">LOG10(B565)</f>
        <v>1.74904026870346</v>
      </c>
    </row>
    <row r="566" customFormat="false" ht="12.75" hidden="false" customHeight="false" outlineLevel="0" collapsed="false">
      <c r="B566" s="0" t="n">
        <f aca="false">0.1+B565</f>
        <v>56.2100000000005</v>
      </c>
      <c r="D566" s="0" t="n">
        <f aca="false">LOG10(B566)</f>
        <v>1.74981358529294</v>
      </c>
    </row>
    <row r="567" customFormat="false" ht="12.75" hidden="false" customHeight="false" outlineLevel="0" collapsed="false">
      <c r="B567" s="0" t="n">
        <f aca="false">0.1+B566</f>
        <v>56.3100000000005</v>
      </c>
      <c r="D567" s="0" t="n">
        <f aca="false">LOG10(B567)</f>
        <v>1.75058552734101</v>
      </c>
    </row>
    <row r="568" customFormat="false" ht="12.75" hidden="false" customHeight="false" outlineLevel="0" collapsed="false">
      <c r="B568" s="0" t="n">
        <f aca="false">0.1+B567</f>
        <v>56.4100000000005</v>
      </c>
      <c r="D568" s="0" t="n">
        <f aca="false">LOG10(B568)</f>
        <v>1.7513560997254</v>
      </c>
    </row>
    <row r="569" customFormat="false" ht="12.75" hidden="false" customHeight="false" outlineLevel="0" collapsed="false">
      <c r="B569" s="0" t="n">
        <f aca="false">0.1+B568</f>
        <v>56.5100000000005</v>
      </c>
      <c r="D569" s="0" t="n">
        <f aca="false">LOG10(B569)</f>
        <v>1.7521253072979</v>
      </c>
    </row>
    <row r="570" customFormat="false" ht="12.75" hidden="false" customHeight="false" outlineLevel="0" collapsed="false">
      <c r="B570" s="0" t="n">
        <f aca="false">0.1+B569</f>
        <v>56.6100000000005</v>
      </c>
      <c r="D570" s="0" t="n">
        <f aca="false">LOG10(B570)</f>
        <v>1.7528931548846</v>
      </c>
    </row>
    <row r="571" customFormat="false" ht="12.75" hidden="false" customHeight="false" outlineLevel="0" collapsed="false">
      <c r="B571" s="0" t="n">
        <f aca="false">0.1+B570</f>
        <v>56.7100000000005</v>
      </c>
      <c r="D571" s="0" t="n">
        <f aca="false">LOG10(B571)</f>
        <v>1.753659647286</v>
      </c>
    </row>
    <row r="572" customFormat="false" ht="12.75" hidden="false" customHeight="false" outlineLevel="0" collapsed="false">
      <c r="B572" s="0" t="n">
        <f aca="false">0.1+B571</f>
        <v>56.8100000000005</v>
      </c>
      <c r="D572" s="0" t="n">
        <f aca="false">LOG10(B572)</f>
        <v>1.75442478927726</v>
      </c>
    </row>
    <row r="573" customFormat="false" ht="12.75" hidden="false" customHeight="false" outlineLevel="0" collapsed="false">
      <c r="B573" s="0" t="n">
        <f aca="false">0.1+B572</f>
        <v>56.9100000000005</v>
      </c>
      <c r="D573" s="0" t="n">
        <f aca="false">LOG10(B573)</f>
        <v>1.75518858560833</v>
      </c>
    </row>
    <row r="574" customFormat="false" ht="12.75" hidden="false" customHeight="false" outlineLevel="0" collapsed="false">
      <c r="B574" s="0" t="n">
        <f aca="false">0.1+B573</f>
        <v>57.0100000000005</v>
      </c>
      <c r="D574" s="0" t="n">
        <f aca="false">LOG10(B574)</f>
        <v>1.75595104100414</v>
      </c>
    </row>
    <row r="575" customFormat="false" ht="12.75" hidden="false" customHeight="false" outlineLevel="0" collapsed="false">
      <c r="B575" s="0" t="n">
        <f aca="false">0.1+B574</f>
        <v>57.1100000000006</v>
      </c>
      <c r="D575" s="0" t="n">
        <f aca="false">LOG10(B575)</f>
        <v>1.75671216016478</v>
      </c>
    </row>
    <row r="576" customFormat="false" ht="12.75" hidden="false" customHeight="false" outlineLevel="0" collapsed="false">
      <c r="B576" s="0" t="n">
        <f aca="false">0.1+B575</f>
        <v>57.2100000000006</v>
      </c>
      <c r="D576" s="0" t="n">
        <f aca="false">LOG10(B576)</f>
        <v>1.75747194776567</v>
      </c>
    </row>
    <row r="577" customFormat="false" ht="12.75" hidden="false" customHeight="false" outlineLevel="0" collapsed="false">
      <c r="B577" s="0" t="n">
        <f aca="false">0.1+B576</f>
        <v>57.3100000000006</v>
      </c>
      <c r="D577" s="0" t="n">
        <f aca="false">LOG10(B577)</f>
        <v>1.75823040845775</v>
      </c>
    </row>
    <row r="578" customFormat="false" ht="12.75" hidden="false" customHeight="false" outlineLevel="0" collapsed="false">
      <c r="B578" s="0" t="n">
        <f aca="false">0.1+B577</f>
        <v>57.4100000000006</v>
      </c>
      <c r="D578" s="0" t="n">
        <f aca="false">LOG10(B578)</f>
        <v>1.75898754686762</v>
      </c>
    </row>
    <row r="579" customFormat="false" ht="12.75" hidden="false" customHeight="false" outlineLevel="0" collapsed="false">
      <c r="B579" s="0" t="n">
        <f aca="false">0.1+B578</f>
        <v>57.5100000000006</v>
      </c>
      <c r="D579" s="0" t="n">
        <f aca="false">LOG10(B579)</f>
        <v>1.75974336759773</v>
      </c>
    </row>
    <row r="580" customFormat="false" ht="12.75" hidden="false" customHeight="false" outlineLevel="0" collapsed="false">
      <c r="B580" s="0" t="n">
        <f aca="false">0.1+B579</f>
        <v>57.6100000000006</v>
      </c>
      <c r="D580" s="0" t="n">
        <f aca="false">LOG10(B580)</f>
        <v>1.76049787522653</v>
      </c>
    </row>
    <row r="581" customFormat="false" ht="12.75" hidden="false" customHeight="false" outlineLevel="0" collapsed="false">
      <c r="B581" s="0" t="n">
        <f aca="false">0.1+B580</f>
        <v>57.7100000000006</v>
      </c>
      <c r="D581" s="0" t="n">
        <f aca="false">LOG10(B581)</f>
        <v>1.76125107430867</v>
      </c>
    </row>
    <row r="582" customFormat="false" ht="12.75" hidden="false" customHeight="false" outlineLevel="0" collapsed="false">
      <c r="B582" s="0" t="n">
        <f aca="false">0.1+B581</f>
        <v>57.8100000000006</v>
      </c>
      <c r="D582" s="0" t="n">
        <f aca="false">LOG10(B582)</f>
        <v>1.76200296937512</v>
      </c>
    </row>
    <row r="583" customFormat="false" ht="12.75" hidden="false" customHeight="false" outlineLevel="0" collapsed="false">
      <c r="B583" s="0" t="n">
        <f aca="false">0.1+B582</f>
        <v>57.9100000000006</v>
      </c>
      <c r="D583" s="0" t="n">
        <f aca="false">LOG10(B583)</f>
        <v>1.76275356493338</v>
      </c>
    </row>
    <row r="584" customFormat="false" ht="12.75" hidden="false" customHeight="false" outlineLevel="0" collapsed="false">
      <c r="B584" s="0" t="n">
        <f aca="false">0.1+B583</f>
        <v>58.0100000000006</v>
      </c>
      <c r="D584" s="0" t="n">
        <f aca="false">LOG10(B584)</f>
        <v>1.7635028654676</v>
      </c>
    </row>
    <row r="585" customFormat="false" ht="12.75" hidden="false" customHeight="false" outlineLevel="0" collapsed="false">
      <c r="B585" s="0" t="n">
        <f aca="false">0.1+B584</f>
        <v>58.1100000000006</v>
      </c>
      <c r="D585" s="0" t="n">
        <f aca="false">LOG10(B585)</f>
        <v>1.76425087543878</v>
      </c>
    </row>
    <row r="586" customFormat="false" ht="12.75" hidden="false" customHeight="false" outlineLevel="0" collapsed="false">
      <c r="B586" s="0" t="n">
        <f aca="false">0.1+B585</f>
        <v>58.2100000000006</v>
      </c>
      <c r="D586" s="0" t="n">
        <f aca="false">LOG10(B586)</f>
        <v>1.76499759928488</v>
      </c>
    </row>
    <row r="587" customFormat="false" ht="12.75" hidden="false" customHeight="false" outlineLevel="0" collapsed="false">
      <c r="B587" s="0" t="n">
        <f aca="false">0.1+B586</f>
        <v>58.3100000000006</v>
      </c>
      <c r="D587" s="0" t="n">
        <f aca="false">LOG10(B587)</f>
        <v>1.76574304142105</v>
      </c>
    </row>
    <row r="588" customFormat="false" ht="12.75" hidden="false" customHeight="false" outlineLevel="0" collapsed="false">
      <c r="B588" s="0" t="n">
        <f aca="false">0.1+B587</f>
        <v>58.4100000000006</v>
      </c>
      <c r="D588" s="0" t="n">
        <f aca="false">LOG10(B588)</f>
        <v>1.7664872062397</v>
      </c>
    </row>
    <row r="589" customFormat="false" ht="12.75" hidden="false" customHeight="false" outlineLevel="0" collapsed="false">
      <c r="B589" s="0" t="n">
        <f aca="false">0.1+B588</f>
        <v>58.5100000000006</v>
      </c>
      <c r="D589" s="0" t="n">
        <f aca="false">LOG10(B589)</f>
        <v>1.76723009811072</v>
      </c>
    </row>
    <row r="590" customFormat="false" ht="12.75" hidden="false" customHeight="false" outlineLevel="0" collapsed="false">
      <c r="B590" s="0" t="n">
        <f aca="false">0.1+B589</f>
        <v>58.6100000000006</v>
      </c>
      <c r="D590" s="0" t="n">
        <f aca="false">LOG10(B590)</f>
        <v>1.76797172138162</v>
      </c>
    </row>
    <row r="591" customFormat="false" ht="12.75" hidden="false" customHeight="false" outlineLevel="0" collapsed="false">
      <c r="B591" s="0" t="n">
        <f aca="false">0.1+B590</f>
        <v>58.7100000000006</v>
      </c>
      <c r="D591" s="0" t="n">
        <f aca="false">LOG10(B591)</f>
        <v>1.76871208037767</v>
      </c>
    </row>
    <row r="592" customFormat="false" ht="12.75" hidden="false" customHeight="false" outlineLevel="0" collapsed="false">
      <c r="B592" s="0" t="n">
        <f aca="false">0.1+B591</f>
        <v>58.8100000000006</v>
      </c>
      <c r="D592" s="0" t="n">
        <f aca="false">LOG10(B592)</f>
        <v>1.76945117940204</v>
      </c>
    </row>
    <row r="593" customFormat="false" ht="12.75" hidden="false" customHeight="false" outlineLevel="0" collapsed="false">
      <c r="B593" s="0" t="n">
        <f aca="false">0.1+B592</f>
        <v>58.9100000000006</v>
      </c>
      <c r="D593" s="0" t="n">
        <f aca="false">LOG10(B593)</f>
        <v>1.770189022736</v>
      </c>
    </row>
    <row r="594" customFormat="false" ht="12.75" hidden="false" customHeight="false" outlineLevel="0" collapsed="false">
      <c r="B594" s="0" t="n">
        <f aca="false">0.1+B593</f>
        <v>59.0100000000006</v>
      </c>
      <c r="D594" s="0" t="n">
        <f aca="false">LOG10(B594)</f>
        <v>1.770925614639</v>
      </c>
    </row>
    <row r="595" customFormat="false" ht="12.75" hidden="false" customHeight="false" outlineLevel="0" collapsed="false">
      <c r="B595" s="0" t="n">
        <f aca="false">0.1+B594</f>
        <v>59.1100000000006</v>
      </c>
      <c r="D595" s="0" t="n">
        <f aca="false">LOG10(B595)</f>
        <v>1.77166095934889</v>
      </c>
    </row>
    <row r="596" customFormat="false" ht="12.75" hidden="false" customHeight="false" outlineLevel="0" collapsed="false">
      <c r="B596" s="0" t="n">
        <f aca="false">0.1+B595</f>
        <v>59.2100000000006</v>
      </c>
      <c r="D596" s="0" t="n">
        <f aca="false">LOG10(B596)</f>
        <v>1.772395061082</v>
      </c>
    </row>
    <row r="597" customFormat="false" ht="12.75" hidden="false" customHeight="false" outlineLevel="0" collapsed="false">
      <c r="B597" s="0" t="n">
        <f aca="false">0.1+B596</f>
        <v>59.3100000000006</v>
      </c>
      <c r="D597" s="0" t="n">
        <f aca="false">LOG10(B597)</f>
        <v>1.77312792403334</v>
      </c>
    </row>
    <row r="598" customFormat="false" ht="12.75" hidden="false" customHeight="false" outlineLevel="0" collapsed="false">
      <c r="B598" s="0" t="n">
        <f aca="false">0.1+B597</f>
        <v>59.4100000000006</v>
      </c>
      <c r="D598" s="0" t="n">
        <f aca="false">LOG10(B598)</f>
        <v>1.77385955237669</v>
      </c>
    </row>
    <row r="599" customFormat="false" ht="12.75" hidden="false" customHeight="false" outlineLevel="0" collapsed="false">
      <c r="B599" s="0" t="n">
        <f aca="false">0.1+B598</f>
        <v>59.5100000000006</v>
      </c>
      <c r="D599" s="0" t="n">
        <f aca="false">LOG10(B599)</f>
        <v>1.7745899502648</v>
      </c>
    </row>
    <row r="600" customFormat="false" ht="12.75" hidden="false" customHeight="false" outlineLevel="0" collapsed="false">
      <c r="B600" s="0" t="n">
        <f aca="false">0.1+B599</f>
        <v>59.6100000000006</v>
      </c>
      <c r="D600" s="0" t="n">
        <f aca="false">LOG10(B600)</f>
        <v>1.77531912182948</v>
      </c>
    </row>
    <row r="601" customFormat="false" ht="12.75" hidden="false" customHeight="false" outlineLevel="0" collapsed="false">
      <c r="B601" s="0" t="n">
        <f aca="false">0.1+B600</f>
        <v>59.7100000000006</v>
      </c>
      <c r="D601" s="0" t="n">
        <f aca="false">LOG10(B601)</f>
        <v>1.77604707118178</v>
      </c>
    </row>
    <row r="602" customFormat="false" ht="12.75" hidden="false" customHeight="false" outlineLevel="0" collapsed="false">
      <c r="B602" s="0" t="n">
        <f aca="false">0.1+B601</f>
        <v>59.8100000000006</v>
      </c>
      <c r="D602" s="0" t="n">
        <f aca="false">LOG10(B602)</f>
        <v>1.77677380241211</v>
      </c>
    </row>
    <row r="603" customFormat="false" ht="12.75" hidden="false" customHeight="false" outlineLevel="0" collapsed="false">
      <c r="B603" s="0" t="n">
        <f aca="false">0.1+B602</f>
        <v>59.9100000000006</v>
      </c>
      <c r="D603" s="0" t="n">
        <f aca="false">LOG10(B603)</f>
        <v>1.77749931959037</v>
      </c>
    </row>
    <row r="604" customFormat="false" ht="12.75" hidden="false" customHeight="false" outlineLevel="0" collapsed="false">
      <c r="B604" s="0" t="n">
        <f aca="false">0.1+B603</f>
        <v>60.0100000000006</v>
      </c>
      <c r="D604" s="0" t="n">
        <f aca="false">LOG10(B604)</f>
        <v>1.7782236267661</v>
      </c>
    </row>
    <row r="605" customFormat="false" ht="12.75" hidden="false" customHeight="false" outlineLevel="0" collapsed="false">
      <c r="B605" s="0" t="n">
        <f aca="false">0.1+B604</f>
        <v>60.1100000000006</v>
      </c>
      <c r="D605" s="0" t="n">
        <f aca="false">LOG10(B605)</f>
        <v>1.77894672796862</v>
      </c>
    </row>
    <row r="606" customFormat="false" ht="12.75" hidden="false" customHeight="false" outlineLevel="0" collapsed="false">
      <c r="B606" s="0" t="n">
        <f aca="false">0.1+B605</f>
        <v>60.2100000000006</v>
      </c>
      <c r="D606" s="0" t="n">
        <f aca="false">LOG10(B606)</f>
        <v>1.77966862720715</v>
      </c>
    </row>
    <row r="607" customFormat="false" ht="12.75" hidden="false" customHeight="false" outlineLevel="0" collapsed="false">
      <c r="B607" s="0" t="n">
        <f aca="false">0.1+B606</f>
        <v>60.3100000000006</v>
      </c>
      <c r="D607" s="0" t="n">
        <f aca="false">LOG10(B607)</f>
        <v>1.78038932847096</v>
      </c>
    </row>
    <row r="608" customFormat="false" ht="12.75" hidden="false" customHeight="false" outlineLevel="0" collapsed="false">
      <c r="B608" s="0" t="n">
        <f aca="false">0.1+B607</f>
        <v>60.4100000000006</v>
      </c>
      <c r="D608" s="0" t="n">
        <f aca="false">LOG10(B608)</f>
        <v>1.78110883572947</v>
      </c>
    </row>
    <row r="609" customFormat="false" ht="12.75" hidden="false" customHeight="false" outlineLevel="0" collapsed="false">
      <c r="B609" s="0" t="n">
        <f aca="false">0.1+B608</f>
        <v>60.5100000000006</v>
      </c>
      <c r="D609" s="0" t="n">
        <f aca="false">LOG10(B609)</f>
        <v>1.78182715293243</v>
      </c>
    </row>
    <row r="610" customFormat="false" ht="12.75" hidden="false" customHeight="false" outlineLevel="0" collapsed="false">
      <c r="B610" s="0" t="n">
        <f aca="false">0.1+B609</f>
        <v>60.6100000000006</v>
      </c>
      <c r="D610" s="0" t="n">
        <f aca="false">LOG10(B610)</f>
        <v>1.78254428401001</v>
      </c>
    </row>
    <row r="611" customFormat="false" ht="12.75" hidden="false" customHeight="false" outlineLevel="0" collapsed="false">
      <c r="B611" s="0" t="n">
        <f aca="false">0.1+B610</f>
        <v>60.7100000000006</v>
      </c>
      <c r="D611" s="0" t="n">
        <f aca="false">LOG10(B611)</f>
        <v>1.78326023287295</v>
      </c>
    </row>
    <row r="612" customFormat="false" ht="12.75" hidden="false" customHeight="false" outlineLevel="0" collapsed="false">
      <c r="B612" s="0" t="n">
        <f aca="false">0.1+B611</f>
        <v>60.8100000000006</v>
      </c>
      <c r="D612" s="0" t="n">
        <f aca="false">LOG10(B612)</f>
        <v>1.78397500341268</v>
      </c>
    </row>
    <row r="613" customFormat="false" ht="12.75" hidden="false" customHeight="false" outlineLevel="0" collapsed="false">
      <c r="B613" s="0" t="n">
        <f aca="false">0.1+B612</f>
        <v>60.9100000000006</v>
      </c>
      <c r="D613" s="0" t="n">
        <f aca="false">LOG10(B613)</f>
        <v>1.78468859950143</v>
      </c>
    </row>
    <row r="614" customFormat="false" ht="12.75" hidden="false" customHeight="false" outlineLevel="0" collapsed="false">
      <c r="B614" s="0" t="n">
        <f aca="false">0.1+B613</f>
        <v>61.0100000000006</v>
      </c>
      <c r="D614" s="0" t="n">
        <f aca="false">LOG10(B614)</f>
        <v>1.78540102499239</v>
      </c>
    </row>
    <row r="615" customFormat="false" ht="12.75" hidden="false" customHeight="false" outlineLevel="0" collapsed="false">
      <c r="B615" s="0" t="n">
        <f aca="false">0.1+B614</f>
        <v>61.1100000000006</v>
      </c>
      <c r="D615" s="0" t="n">
        <f aca="false">LOG10(B615)</f>
        <v>1.78611228371983</v>
      </c>
    </row>
    <row r="616" customFormat="false" ht="12.75" hidden="false" customHeight="false" outlineLevel="0" collapsed="false">
      <c r="B616" s="0" t="n">
        <f aca="false">0.1+B615</f>
        <v>61.2100000000006</v>
      </c>
      <c r="D616" s="0" t="n">
        <f aca="false">LOG10(B616)</f>
        <v>1.78682237949919</v>
      </c>
    </row>
    <row r="617" customFormat="false" ht="12.75" hidden="false" customHeight="false" outlineLevel="0" collapsed="false">
      <c r="B617" s="0" t="n">
        <f aca="false">0.1+B616</f>
        <v>61.3100000000006</v>
      </c>
      <c r="D617" s="0" t="n">
        <f aca="false">LOG10(B617)</f>
        <v>1.78753131612724</v>
      </c>
    </row>
    <row r="618" customFormat="false" ht="12.75" hidden="false" customHeight="false" outlineLevel="0" collapsed="false">
      <c r="B618" s="0" t="n">
        <f aca="false">0.1+B617</f>
        <v>61.4100000000006</v>
      </c>
      <c r="D618" s="0" t="n">
        <f aca="false">LOG10(B618)</f>
        <v>1.78823909738217</v>
      </c>
    </row>
    <row r="619" customFormat="false" ht="12.75" hidden="false" customHeight="false" outlineLevel="0" collapsed="false">
      <c r="B619" s="0" t="n">
        <f aca="false">0.1+B618</f>
        <v>61.5100000000006</v>
      </c>
      <c r="D619" s="0" t="n">
        <f aca="false">LOG10(B619)</f>
        <v>1.78894572702375</v>
      </c>
    </row>
    <row r="620" customFormat="false" ht="12.75" hidden="false" customHeight="false" outlineLevel="0" collapsed="false">
      <c r="B620" s="0" t="n">
        <f aca="false">0.1+B619</f>
        <v>61.6100000000006</v>
      </c>
      <c r="D620" s="0" t="n">
        <f aca="false">LOG10(B620)</f>
        <v>1.78965120879341</v>
      </c>
    </row>
    <row r="621" customFormat="false" ht="12.75" hidden="false" customHeight="false" outlineLevel="0" collapsed="false">
      <c r="B621" s="0" t="n">
        <f aca="false">0.1+B620</f>
        <v>61.7100000000006</v>
      </c>
      <c r="D621" s="0" t="n">
        <f aca="false">LOG10(B621)</f>
        <v>1.79035554641439</v>
      </c>
    </row>
    <row r="622" customFormat="false" ht="12.75" hidden="false" customHeight="false" outlineLevel="0" collapsed="false">
      <c r="B622" s="0" t="n">
        <f aca="false">0.1+B621</f>
        <v>61.8100000000006</v>
      </c>
      <c r="D622" s="0" t="n">
        <f aca="false">LOG10(B622)</f>
        <v>1.79105874359183</v>
      </c>
    </row>
    <row r="623" customFormat="false" ht="12.75" hidden="false" customHeight="false" outlineLevel="0" collapsed="false">
      <c r="B623" s="0" t="n">
        <f aca="false">0.1+B622</f>
        <v>61.9100000000006</v>
      </c>
      <c r="D623" s="0" t="n">
        <f aca="false">LOG10(B623)</f>
        <v>1.79176080401291</v>
      </c>
    </row>
    <row r="624" customFormat="false" ht="12.75" hidden="false" customHeight="false" outlineLevel="0" collapsed="false">
      <c r="B624" s="0" t="n">
        <f aca="false">0.1+B623</f>
        <v>62.0100000000006</v>
      </c>
      <c r="D624" s="0" t="n">
        <f aca="false">LOG10(B624)</f>
        <v>1.79246173134696</v>
      </c>
    </row>
    <row r="625" customFormat="false" ht="12.75" hidden="false" customHeight="false" outlineLevel="0" collapsed="false">
      <c r="B625" s="0" t="n">
        <f aca="false">0.1+B624</f>
        <v>62.1100000000006</v>
      </c>
      <c r="D625" s="0" t="n">
        <f aca="false">LOG10(B625)</f>
        <v>1.79316152924556</v>
      </c>
    </row>
    <row r="626" customFormat="false" ht="12.75" hidden="false" customHeight="false" outlineLevel="0" collapsed="false">
      <c r="B626" s="0" t="n">
        <f aca="false">0.1+B625</f>
        <v>62.2100000000006</v>
      </c>
      <c r="D626" s="0" t="n">
        <f aca="false">LOG10(B626)</f>
        <v>1.79386020134267</v>
      </c>
    </row>
    <row r="627" customFormat="false" ht="12.75" hidden="false" customHeight="false" outlineLevel="0" collapsed="false">
      <c r="B627" s="0" t="n">
        <f aca="false">0.1+B626</f>
        <v>62.3100000000006</v>
      </c>
      <c r="D627" s="0" t="n">
        <f aca="false">LOG10(B627)</f>
        <v>1.79455775125477</v>
      </c>
    </row>
    <row r="628" customFormat="false" ht="12.75" hidden="false" customHeight="false" outlineLevel="0" collapsed="false">
      <c r="B628" s="0" t="n">
        <f aca="false">0.1+B627</f>
        <v>62.4100000000006</v>
      </c>
      <c r="D628" s="0" t="n">
        <f aca="false">LOG10(B628)</f>
        <v>1.79525418258089</v>
      </c>
    </row>
    <row r="629" customFormat="false" ht="12.75" hidden="false" customHeight="false" outlineLevel="0" collapsed="false">
      <c r="B629" s="0" t="n">
        <f aca="false">0.1+B628</f>
        <v>62.5100000000006</v>
      </c>
      <c r="D629" s="0" t="n">
        <f aca="false">LOG10(B629)</f>
        <v>1.79594949890281</v>
      </c>
    </row>
    <row r="630" customFormat="false" ht="12.75" hidden="false" customHeight="false" outlineLevel="0" collapsed="false">
      <c r="B630" s="0" t="n">
        <f aca="false">0.1+B629</f>
        <v>62.6100000000006</v>
      </c>
      <c r="D630" s="0" t="n">
        <f aca="false">LOG10(B630)</f>
        <v>1.79664370378512</v>
      </c>
    </row>
    <row r="631" customFormat="false" ht="12.75" hidden="false" customHeight="false" outlineLevel="0" collapsed="false">
      <c r="B631" s="0" t="n">
        <f aca="false">0.1+B630</f>
        <v>62.7100000000006</v>
      </c>
      <c r="D631" s="0" t="n">
        <f aca="false">LOG10(B631)</f>
        <v>1.79733680077535</v>
      </c>
    </row>
    <row r="632" customFormat="false" ht="12.75" hidden="false" customHeight="false" outlineLevel="0" collapsed="false">
      <c r="B632" s="0" t="n">
        <f aca="false">0.1+B631</f>
        <v>62.8100000000006</v>
      </c>
      <c r="D632" s="0" t="n">
        <f aca="false">LOG10(B632)</f>
        <v>1.79802879340408</v>
      </c>
    </row>
    <row r="633" customFormat="false" ht="12.75" hidden="false" customHeight="false" outlineLevel="0" collapsed="false">
      <c r="B633" s="0" t="n">
        <f aca="false">0.1+B632</f>
        <v>62.9100000000006</v>
      </c>
      <c r="D633" s="0" t="n">
        <f aca="false">LOG10(B633)</f>
        <v>1.79871968518501</v>
      </c>
    </row>
    <row r="634" customFormat="false" ht="12.75" hidden="false" customHeight="false" outlineLevel="0" collapsed="false">
      <c r="B634" s="0" t="n">
        <f aca="false">0.1+B633</f>
        <v>63.0100000000006</v>
      </c>
      <c r="D634" s="0" t="n">
        <f aca="false">LOG10(B634)</f>
        <v>1.79940947961513</v>
      </c>
    </row>
    <row r="635" customFormat="false" ht="12.75" hidden="false" customHeight="false" outlineLevel="0" collapsed="false">
      <c r="B635" s="0" t="n">
        <f aca="false">0.1+B634</f>
        <v>63.1100000000006</v>
      </c>
      <c r="D635" s="0" t="n">
        <f aca="false">LOG10(B635)</f>
        <v>1.80009818017478</v>
      </c>
    </row>
    <row r="636" customFormat="false" ht="12.75" hidden="false" customHeight="false" outlineLevel="0" collapsed="false">
      <c r="B636" s="0" t="n">
        <f aca="false">0.1+B635</f>
        <v>63.2100000000006</v>
      </c>
      <c r="D636" s="0" t="n">
        <f aca="false">LOG10(B636)</f>
        <v>1.80078579032777</v>
      </c>
    </row>
    <row r="637" customFormat="false" ht="12.75" hidden="false" customHeight="false" outlineLevel="0" collapsed="false">
      <c r="B637" s="0" t="n">
        <f aca="false">0.1+B636</f>
        <v>63.3100000000006</v>
      </c>
      <c r="D637" s="0" t="n">
        <f aca="false">LOG10(B637)</f>
        <v>1.80147231352148</v>
      </c>
    </row>
    <row r="638" customFormat="false" ht="12.75" hidden="false" customHeight="false" outlineLevel="0" collapsed="false">
      <c r="B638" s="0" t="n">
        <f aca="false">0.1+B637</f>
        <v>63.4100000000006</v>
      </c>
      <c r="D638" s="0" t="n">
        <f aca="false">LOG10(B638)</f>
        <v>1.80215775318697</v>
      </c>
    </row>
    <row r="639" customFormat="false" ht="12.75" hidden="false" customHeight="false" outlineLevel="0" collapsed="false">
      <c r="B639" s="0" t="n">
        <f aca="false">0.1+B638</f>
        <v>63.5100000000006</v>
      </c>
      <c r="D639" s="0" t="n">
        <f aca="false">LOG10(B639)</f>
        <v>1.80284211273908</v>
      </c>
    </row>
    <row r="640" customFormat="false" ht="12.75" hidden="false" customHeight="false" outlineLevel="0" collapsed="false">
      <c r="B640" s="0" t="n">
        <f aca="false">0.1+B639</f>
        <v>63.6100000000006</v>
      </c>
      <c r="D640" s="0" t="n">
        <f aca="false">LOG10(B640)</f>
        <v>1.80352539557654</v>
      </c>
    </row>
    <row r="641" customFormat="false" ht="12.75" hidden="false" customHeight="false" outlineLevel="0" collapsed="false">
      <c r="B641" s="0" t="n">
        <f aca="false">0.1+B640</f>
        <v>63.7100000000006</v>
      </c>
      <c r="D641" s="0" t="n">
        <f aca="false">LOG10(B641)</f>
        <v>1.80420760508205</v>
      </c>
    </row>
    <row r="642" customFormat="false" ht="12.75" hidden="false" customHeight="false" outlineLevel="0" collapsed="false">
      <c r="B642" s="0" t="n">
        <f aca="false">0.1+B641</f>
        <v>63.8100000000006</v>
      </c>
      <c r="D642" s="0" t="n">
        <f aca="false">LOG10(B642)</f>
        <v>1.8048887446224</v>
      </c>
    </row>
    <row r="643" customFormat="false" ht="12.75" hidden="false" customHeight="false" outlineLevel="0" collapsed="false">
      <c r="B643" s="0" t="n">
        <f aca="false">0.1+B642</f>
        <v>63.9100000000006</v>
      </c>
      <c r="D643" s="0" t="n">
        <f aca="false">LOG10(B643)</f>
        <v>1.80556881754856</v>
      </c>
    </row>
    <row r="644" customFormat="false" ht="12.75" hidden="false" customHeight="false" outlineLevel="0" collapsed="false">
      <c r="B644" s="0" t="n">
        <f aca="false">0.1+B643</f>
        <v>64.0100000000006</v>
      </c>
      <c r="D644" s="0" t="n">
        <f aca="false">LOG10(B644)</f>
        <v>1.80624782719579</v>
      </c>
    </row>
    <row r="645" customFormat="false" ht="12.75" hidden="false" customHeight="false" outlineLevel="0" collapsed="false">
      <c r="B645" s="0" t="n">
        <f aca="false">0.1+B644</f>
        <v>64.1100000000006</v>
      </c>
      <c r="D645" s="0" t="n">
        <f aca="false">LOG10(B645)</f>
        <v>1.80692577688374</v>
      </c>
    </row>
    <row r="646" customFormat="false" ht="12.75" hidden="false" customHeight="false" outlineLevel="0" collapsed="false">
      <c r="B646" s="0" t="n">
        <f aca="false">0.1+B645</f>
        <v>64.2100000000006</v>
      </c>
      <c r="D646" s="0" t="n">
        <f aca="false">LOG10(B646)</f>
        <v>1.8076026699165</v>
      </c>
    </row>
    <row r="647" customFormat="false" ht="12.75" hidden="false" customHeight="false" outlineLevel="0" collapsed="false">
      <c r="B647" s="0" t="n">
        <f aca="false">0.1+B646</f>
        <v>64.3100000000006</v>
      </c>
      <c r="D647" s="0" t="n">
        <f aca="false">LOG10(B647)</f>
        <v>1.80827850958277</v>
      </c>
    </row>
    <row r="648" customFormat="false" ht="12.75" hidden="false" customHeight="false" outlineLevel="0" collapsed="false">
      <c r="B648" s="0" t="n">
        <f aca="false">0.1+B647</f>
        <v>64.4100000000006</v>
      </c>
      <c r="D648" s="0" t="n">
        <f aca="false">LOG10(B648)</f>
        <v>1.80895329915592</v>
      </c>
    </row>
    <row r="649" customFormat="false" ht="12.75" hidden="false" customHeight="false" outlineLevel="0" collapsed="false">
      <c r="B649" s="0" t="n">
        <f aca="false">0.1+B648</f>
        <v>64.5100000000006</v>
      </c>
      <c r="D649" s="0" t="n">
        <f aca="false">LOG10(B649)</f>
        <v>1.80962704189405</v>
      </c>
    </row>
    <row r="650" customFormat="false" ht="12.75" hidden="false" customHeight="false" outlineLevel="0" collapsed="false">
      <c r="B650" s="0" t="n">
        <f aca="false">0.1+B649</f>
        <v>64.6100000000006</v>
      </c>
      <c r="D650" s="0" t="n">
        <f aca="false">LOG10(B650)</f>
        <v>1.81029974104017</v>
      </c>
    </row>
    <row r="651" customFormat="false" ht="12.75" hidden="false" customHeight="false" outlineLevel="0" collapsed="false">
      <c r="B651" s="0" t="n">
        <f aca="false">0.1+B650</f>
        <v>64.7100000000006</v>
      </c>
      <c r="D651" s="0" t="n">
        <f aca="false">LOG10(B651)</f>
        <v>1.81097139982221</v>
      </c>
    </row>
    <row r="652" customFormat="false" ht="12.75" hidden="false" customHeight="false" outlineLevel="0" collapsed="false">
      <c r="B652" s="0" t="n">
        <f aca="false">0.1+B651</f>
        <v>64.8100000000006</v>
      </c>
      <c r="D652" s="0" t="n">
        <f aca="false">LOG10(B652)</f>
        <v>1.81164202145316</v>
      </c>
    </row>
    <row r="653" customFormat="false" ht="12.75" hidden="false" customHeight="false" outlineLevel="0" collapsed="false">
      <c r="B653" s="0" t="n">
        <f aca="false">0.1+B652</f>
        <v>64.9100000000006</v>
      </c>
      <c r="D653" s="0" t="n">
        <f aca="false">LOG10(B653)</f>
        <v>1.81231160913113</v>
      </c>
    </row>
    <row r="654" customFormat="false" ht="12.75" hidden="false" customHeight="false" outlineLevel="0" collapsed="false">
      <c r="B654" s="0" t="n">
        <f aca="false">0.1+B653</f>
        <v>65.0100000000006</v>
      </c>
      <c r="D654" s="0" t="n">
        <f aca="false">LOG10(B654)</f>
        <v>1.81298016603948</v>
      </c>
    </row>
    <row r="655" customFormat="false" ht="12.75" hidden="false" customHeight="false" outlineLevel="0" collapsed="false">
      <c r="B655" s="0" t="n">
        <f aca="false">0.1+B654</f>
        <v>65.1100000000006</v>
      </c>
      <c r="D655" s="0" t="n">
        <f aca="false">LOG10(B655)</f>
        <v>1.8136476953469</v>
      </c>
    </row>
    <row r="656" customFormat="false" ht="12.75" hidden="false" customHeight="false" outlineLevel="0" collapsed="false">
      <c r="B656" s="0" t="n">
        <f aca="false">0.1+B655</f>
        <v>65.2100000000006</v>
      </c>
      <c r="D656" s="0" t="n">
        <f aca="false">LOG10(B656)</f>
        <v>1.81431420020746</v>
      </c>
    </row>
    <row r="657" customFormat="false" ht="12.75" hidden="false" customHeight="false" outlineLevel="0" collapsed="false">
      <c r="B657" s="0" t="n">
        <f aca="false">0.1+B656</f>
        <v>65.3100000000006</v>
      </c>
      <c r="D657" s="0" t="n">
        <f aca="false">LOG10(B657)</f>
        <v>1.81497968376076</v>
      </c>
    </row>
    <row r="658" customFormat="false" ht="12.75" hidden="false" customHeight="false" outlineLevel="0" collapsed="false">
      <c r="B658" s="0" t="n">
        <f aca="false">0.1+B657</f>
        <v>65.4100000000006</v>
      </c>
      <c r="D658" s="0" t="n">
        <f aca="false">LOG10(B658)</f>
        <v>1.81564414913197</v>
      </c>
    </row>
    <row r="659" customFormat="false" ht="12.75" hidden="false" customHeight="false" outlineLevel="0" collapsed="false">
      <c r="B659" s="0" t="n">
        <f aca="false">0.1+B658</f>
        <v>65.5100000000006</v>
      </c>
      <c r="D659" s="0" t="n">
        <f aca="false">LOG10(B659)</f>
        <v>1.81630759943194</v>
      </c>
    </row>
    <row r="660" customFormat="false" ht="12.75" hidden="false" customHeight="false" outlineLevel="0" collapsed="false">
      <c r="B660" s="0" t="n">
        <f aca="false">0.1+B659</f>
        <v>65.6100000000006</v>
      </c>
      <c r="D660" s="0" t="n">
        <f aca="false">LOG10(B660)</f>
        <v>1.8169700377573</v>
      </c>
    </row>
    <row r="661" customFormat="false" ht="12.75" hidden="false" customHeight="false" outlineLevel="0" collapsed="false">
      <c r="B661" s="0" t="n">
        <f aca="false">0.1+B660</f>
        <v>65.7100000000006</v>
      </c>
      <c r="D661" s="0" t="n">
        <f aca="false">LOG10(B661)</f>
        <v>1.81763146719052</v>
      </c>
    </row>
    <row r="662" customFormat="false" ht="12.75" hidden="false" customHeight="false" outlineLevel="0" collapsed="false">
      <c r="B662" s="0" t="n">
        <f aca="false">0.1+B661</f>
        <v>65.8100000000005</v>
      </c>
      <c r="D662" s="0" t="n">
        <f aca="false">LOG10(B662)</f>
        <v>1.8182918908</v>
      </c>
    </row>
    <row r="663" customFormat="false" ht="12.75" hidden="false" customHeight="false" outlineLevel="0" collapsed="false">
      <c r="B663" s="0" t="n">
        <f aca="false">0.1+B662</f>
        <v>65.9100000000005</v>
      </c>
      <c r="D663" s="0" t="n">
        <f aca="false">LOG10(B663)</f>
        <v>1.81895131164018</v>
      </c>
    </row>
    <row r="664" customFormat="false" ht="12.75" hidden="false" customHeight="false" outlineLevel="0" collapsed="false">
      <c r="B664" s="0" t="n">
        <f aca="false">0.1+B663</f>
        <v>66.0100000000005</v>
      </c>
      <c r="D664" s="0" t="n">
        <f aca="false">LOG10(B664)</f>
        <v>1.81960973275159</v>
      </c>
    </row>
    <row r="665" customFormat="false" ht="12.75" hidden="false" customHeight="false" outlineLevel="0" collapsed="false">
      <c r="B665" s="0" t="n">
        <f aca="false">0.1+B664</f>
        <v>66.1100000000005</v>
      </c>
      <c r="D665" s="0" t="n">
        <f aca="false">LOG10(B665)</f>
        <v>1.82026715716097</v>
      </c>
    </row>
    <row r="666" customFormat="false" ht="12.75" hidden="false" customHeight="false" outlineLevel="0" collapsed="false">
      <c r="B666" s="0" t="n">
        <f aca="false">0.1+B665</f>
        <v>66.2100000000005</v>
      </c>
      <c r="D666" s="0" t="n">
        <f aca="false">LOG10(B666)</f>
        <v>1.82092358788132</v>
      </c>
    </row>
    <row r="667" customFormat="false" ht="12.75" hidden="false" customHeight="false" outlineLevel="0" collapsed="false">
      <c r="B667" s="0" t="n">
        <f aca="false">0.1+B666</f>
        <v>66.3100000000005</v>
      </c>
      <c r="D667" s="0" t="n">
        <f aca="false">LOG10(B667)</f>
        <v>1.82157902791201</v>
      </c>
    </row>
    <row r="668" customFormat="false" ht="12.75" hidden="false" customHeight="false" outlineLevel="0" collapsed="false">
      <c r="B668" s="0" t="n">
        <f aca="false">0.1+B667</f>
        <v>66.4100000000005</v>
      </c>
      <c r="D668" s="0" t="n">
        <f aca="false">LOG10(B668)</f>
        <v>1.82223348023885</v>
      </c>
    </row>
    <row r="669" customFormat="false" ht="12.75" hidden="false" customHeight="false" outlineLevel="0" collapsed="false">
      <c r="B669" s="0" t="n">
        <f aca="false">0.1+B668</f>
        <v>66.5100000000005</v>
      </c>
      <c r="D669" s="0" t="n">
        <f aca="false">LOG10(B669)</f>
        <v>1.82288694783415</v>
      </c>
    </row>
    <row r="670" customFormat="false" ht="12.75" hidden="false" customHeight="false" outlineLevel="0" collapsed="false">
      <c r="B670" s="0" t="n">
        <f aca="false">0.1+B669</f>
        <v>66.6100000000005</v>
      </c>
      <c r="D670" s="0" t="n">
        <f aca="false">LOG10(B670)</f>
        <v>1.82353943365686</v>
      </c>
    </row>
    <row r="671" customFormat="false" ht="12.75" hidden="false" customHeight="false" outlineLevel="0" collapsed="false">
      <c r="B671" s="0" t="n">
        <f aca="false">0.1+B670</f>
        <v>66.7100000000005</v>
      </c>
      <c r="D671" s="0" t="n">
        <f aca="false">LOG10(B671)</f>
        <v>1.82419094065259</v>
      </c>
    </row>
    <row r="672" customFormat="false" ht="12.75" hidden="false" customHeight="false" outlineLevel="0" collapsed="false">
      <c r="B672" s="0" t="n">
        <f aca="false">0.1+B671</f>
        <v>66.8100000000005</v>
      </c>
      <c r="D672" s="0" t="n">
        <f aca="false">LOG10(B672)</f>
        <v>1.8248414717537</v>
      </c>
    </row>
    <row r="673" customFormat="false" ht="12.75" hidden="false" customHeight="false" outlineLevel="0" collapsed="false">
      <c r="B673" s="0" t="n">
        <f aca="false">0.1+B672</f>
        <v>66.9100000000005</v>
      </c>
      <c r="D673" s="0" t="n">
        <f aca="false">LOG10(B673)</f>
        <v>1.82549102987943</v>
      </c>
    </row>
    <row r="674" customFormat="false" ht="12.75" hidden="false" customHeight="false" outlineLevel="0" collapsed="false">
      <c r="B674" s="0" t="n">
        <f aca="false">0.1+B673</f>
        <v>67.0100000000005</v>
      </c>
      <c r="D674" s="0" t="n">
        <f aca="false">LOG10(B674)</f>
        <v>1.82613961793592</v>
      </c>
    </row>
    <row r="675" customFormat="false" ht="12.75" hidden="false" customHeight="false" outlineLevel="0" collapsed="false">
      <c r="B675" s="0" t="n">
        <f aca="false">0.1+B674</f>
        <v>67.1100000000005</v>
      </c>
      <c r="D675" s="0" t="n">
        <f aca="false">LOG10(B675)</f>
        <v>1.8267872388163</v>
      </c>
    </row>
    <row r="676" customFormat="false" ht="12.75" hidden="false" customHeight="false" outlineLevel="0" collapsed="false">
      <c r="B676" s="0" t="n">
        <f aca="false">0.1+B675</f>
        <v>67.2100000000005</v>
      </c>
      <c r="D676" s="0" t="n">
        <f aca="false">LOG10(B676)</f>
        <v>1.82743389540078</v>
      </c>
    </row>
    <row r="677" customFormat="false" ht="12.75" hidden="false" customHeight="false" outlineLevel="0" collapsed="false">
      <c r="B677" s="0" t="n">
        <f aca="false">0.1+B676</f>
        <v>67.3100000000005</v>
      </c>
      <c r="D677" s="0" t="n">
        <f aca="false">LOG10(B677)</f>
        <v>1.82807959055675</v>
      </c>
    </row>
    <row r="678" customFormat="false" ht="12.75" hidden="false" customHeight="false" outlineLevel="0" collapsed="false">
      <c r="B678" s="0" t="n">
        <f aca="false">0.1+B677</f>
        <v>67.4100000000005</v>
      </c>
      <c r="D678" s="0" t="n">
        <f aca="false">LOG10(B678)</f>
        <v>1.82872432713879</v>
      </c>
    </row>
    <row r="679" customFormat="false" ht="12.75" hidden="false" customHeight="false" outlineLevel="0" collapsed="false">
      <c r="B679" s="0" t="n">
        <f aca="false">0.1+B678</f>
        <v>67.5100000000005</v>
      </c>
      <c r="D679" s="0" t="n">
        <f aca="false">LOG10(B679)</f>
        <v>1.82936810798882</v>
      </c>
    </row>
    <row r="680" customFormat="false" ht="12.75" hidden="false" customHeight="false" outlineLevel="0" collapsed="false">
      <c r="B680" s="0" t="n">
        <f aca="false">0.1+B679</f>
        <v>67.6100000000004</v>
      </c>
      <c r="D680" s="0" t="n">
        <f aca="false">LOG10(B680)</f>
        <v>1.83001093593612</v>
      </c>
    </row>
    <row r="681" customFormat="false" ht="12.75" hidden="false" customHeight="false" outlineLevel="0" collapsed="false">
      <c r="B681" s="0" t="n">
        <f aca="false">0.1+B680</f>
        <v>67.7100000000004</v>
      </c>
      <c r="D681" s="0" t="n">
        <f aca="false">LOG10(B681)</f>
        <v>1.83065281379743</v>
      </c>
    </row>
    <row r="682" customFormat="false" ht="12.75" hidden="false" customHeight="false" outlineLevel="0" collapsed="false">
      <c r="B682" s="0" t="n">
        <f aca="false">0.1+B681</f>
        <v>67.8100000000004</v>
      </c>
      <c r="D682" s="0" t="n">
        <f aca="false">LOG10(B682)</f>
        <v>1.83129374437701</v>
      </c>
    </row>
    <row r="683" customFormat="false" ht="12.75" hidden="false" customHeight="false" outlineLevel="0" collapsed="false">
      <c r="B683" s="0" t="n">
        <f aca="false">0.1+B682</f>
        <v>67.9100000000004</v>
      </c>
      <c r="D683" s="0" t="n">
        <f aca="false">LOG10(B683)</f>
        <v>1.83193373046675</v>
      </c>
    </row>
    <row r="684" customFormat="false" ht="12.75" hidden="false" customHeight="false" outlineLevel="0" collapsed="false">
      <c r="B684" s="0" t="n">
        <f aca="false">0.1+B683</f>
        <v>68.0100000000004</v>
      </c>
      <c r="D684" s="0" t="n">
        <f aca="false">LOG10(B684)</f>
        <v>1.83257277484618</v>
      </c>
    </row>
    <row r="685" customFormat="false" ht="12.75" hidden="false" customHeight="false" outlineLevel="0" collapsed="false">
      <c r="B685" s="0" t="n">
        <f aca="false">0.1+B684</f>
        <v>68.1100000000004</v>
      </c>
      <c r="D685" s="0" t="n">
        <f aca="false">LOG10(B685)</f>
        <v>1.83321088028261</v>
      </c>
    </row>
    <row r="686" customFormat="false" ht="12.75" hidden="false" customHeight="false" outlineLevel="0" collapsed="false">
      <c r="B686" s="0" t="n">
        <f aca="false">0.1+B685</f>
        <v>68.2100000000004</v>
      </c>
      <c r="D686" s="0" t="n">
        <f aca="false">LOG10(B686)</f>
        <v>1.83384804953115</v>
      </c>
    </row>
    <row r="687" customFormat="false" ht="12.75" hidden="false" customHeight="false" outlineLevel="0" collapsed="false">
      <c r="B687" s="0" t="n">
        <f aca="false">0.1+B686</f>
        <v>68.3100000000004</v>
      </c>
      <c r="D687" s="0" t="n">
        <f aca="false">LOG10(B687)</f>
        <v>1.83448428533481</v>
      </c>
    </row>
    <row r="688" customFormat="false" ht="12.75" hidden="false" customHeight="false" outlineLevel="0" collapsed="false">
      <c r="B688" s="0" t="n">
        <f aca="false">0.1+B687</f>
        <v>68.4100000000004</v>
      </c>
      <c r="D688" s="0" t="n">
        <f aca="false">LOG10(B688)</f>
        <v>1.83511959042455</v>
      </c>
    </row>
    <row r="689" customFormat="false" ht="12.75" hidden="false" customHeight="false" outlineLevel="0" collapsed="false">
      <c r="B689" s="0" t="n">
        <f aca="false">0.1+B688</f>
        <v>68.5100000000004</v>
      </c>
      <c r="D689" s="0" t="n">
        <f aca="false">LOG10(B689)</f>
        <v>1.83575396751939</v>
      </c>
    </row>
    <row r="690" customFormat="false" ht="12.75" hidden="false" customHeight="false" outlineLevel="0" collapsed="false">
      <c r="B690" s="0" t="n">
        <f aca="false">0.1+B689</f>
        <v>68.6100000000004</v>
      </c>
      <c r="D690" s="0" t="n">
        <f aca="false">LOG10(B690)</f>
        <v>1.83638741932641</v>
      </c>
    </row>
    <row r="691" customFormat="false" ht="12.75" hidden="false" customHeight="false" outlineLevel="0" collapsed="false">
      <c r="B691" s="0" t="n">
        <f aca="false">0.1+B690</f>
        <v>68.7100000000004</v>
      </c>
      <c r="D691" s="0" t="n">
        <f aca="false">LOG10(B691)</f>
        <v>1.83701994854091</v>
      </c>
    </row>
    <row r="692" customFormat="false" ht="12.75" hidden="false" customHeight="false" outlineLevel="0" collapsed="false">
      <c r="B692" s="0" t="n">
        <f aca="false">0.1+B691</f>
        <v>68.8100000000004</v>
      </c>
      <c r="D692" s="0" t="n">
        <f aca="false">LOG10(B692)</f>
        <v>1.83765155784639</v>
      </c>
    </row>
    <row r="693" customFormat="false" ht="12.75" hidden="false" customHeight="false" outlineLevel="0" collapsed="false">
      <c r="B693" s="0" t="n">
        <f aca="false">0.1+B692</f>
        <v>68.9100000000004</v>
      </c>
      <c r="D693" s="0" t="n">
        <f aca="false">LOG10(B693)</f>
        <v>1.83828224991469</v>
      </c>
    </row>
    <row r="694" customFormat="false" ht="12.75" hidden="false" customHeight="false" outlineLevel="0" collapsed="false">
      <c r="B694" s="0" t="n">
        <f aca="false">0.1+B693</f>
        <v>69.0100000000004</v>
      </c>
      <c r="D694" s="0" t="n">
        <f aca="false">LOG10(B694)</f>
        <v>1.838912027406</v>
      </c>
    </row>
    <row r="695" customFormat="false" ht="12.75" hidden="false" customHeight="false" outlineLevel="0" collapsed="false">
      <c r="B695" s="0" t="n">
        <f aca="false">0.1+B694</f>
        <v>69.1100000000004</v>
      </c>
      <c r="D695" s="0" t="n">
        <f aca="false">LOG10(B695)</f>
        <v>1.83954089296897</v>
      </c>
    </row>
    <row r="696" customFormat="false" ht="12.75" hidden="false" customHeight="false" outlineLevel="0" collapsed="false">
      <c r="B696" s="0" t="n">
        <f aca="false">0.1+B695</f>
        <v>69.2100000000004</v>
      </c>
      <c r="D696" s="0" t="n">
        <f aca="false">LOG10(B696)</f>
        <v>1.84016884924076</v>
      </c>
    </row>
    <row r="697" customFormat="false" ht="12.75" hidden="false" customHeight="false" outlineLevel="0" collapsed="false">
      <c r="B697" s="0" t="n">
        <f aca="false">0.1+B696</f>
        <v>69.3100000000003</v>
      </c>
      <c r="D697" s="0" t="n">
        <f aca="false">LOG10(B697)</f>
        <v>1.8407958988471</v>
      </c>
    </row>
    <row r="698" customFormat="false" ht="12.75" hidden="false" customHeight="false" outlineLevel="0" collapsed="false">
      <c r="B698" s="0" t="n">
        <f aca="false">0.1+B697</f>
        <v>69.4100000000003</v>
      </c>
      <c r="D698" s="0" t="n">
        <f aca="false">LOG10(B698)</f>
        <v>1.84142204440236</v>
      </c>
    </row>
    <row r="699" customFormat="false" ht="12.75" hidden="false" customHeight="false" outlineLevel="0" collapsed="false">
      <c r="B699" s="0" t="n">
        <f aca="false">0.1+B698</f>
        <v>69.5100000000003</v>
      </c>
      <c r="D699" s="0" t="n">
        <f aca="false">LOG10(B699)</f>
        <v>1.84204728850964</v>
      </c>
    </row>
    <row r="700" customFormat="false" ht="12.75" hidden="false" customHeight="false" outlineLevel="0" collapsed="false">
      <c r="B700" s="0" t="n">
        <f aca="false">0.1+B699</f>
        <v>69.6100000000003</v>
      </c>
      <c r="D700" s="0" t="n">
        <f aca="false">LOG10(B700)</f>
        <v>1.84267163376079</v>
      </c>
    </row>
    <row r="701" customFormat="false" ht="12.75" hidden="false" customHeight="false" outlineLevel="0" collapsed="false">
      <c r="B701" s="0" t="n">
        <f aca="false">0.1+B700</f>
        <v>69.7100000000003</v>
      </c>
      <c r="D701" s="0" t="n">
        <f aca="false">LOG10(B701)</f>
        <v>1.84329508273651</v>
      </c>
    </row>
    <row r="702" customFormat="false" ht="12.75" hidden="false" customHeight="false" outlineLevel="0" collapsed="false">
      <c r="B702" s="0" t="n">
        <f aca="false">0.1+B701</f>
        <v>69.8100000000003</v>
      </c>
      <c r="D702" s="0" t="n">
        <f aca="false">LOG10(B702)</f>
        <v>1.84391763800639</v>
      </c>
    </row>
    <row r="703" customFormat="false" ht="12.75" hidden="false" customHeight="false" outlineLevel="0" collapsed="false">
      <c r="B703" s="0" t="n">
        <f aca="false">0.1+B702</f>
        <v>69.9100000000003</v>
      </c>
      <c r="D703" s="0" t="n">
        <f aca="false">LOG10(B703)</f>
        <v>1.84453930212901</v>
      </c>
    </row>
    <row r="704" customFormat="false" ht="12.75" hidden="false" customHeight="false" outlineLevel="0" collapsed="false">
      <c r="B704" s="0" t="n">
        <f aca="false">0.1+B703</f>
        <v>70.0100000000003</v>
      </c>
      <c r="D704" s="0" t="n">
        <f aca="false">LOG10(B704)</f>
        <v>1.84516007765195</v>
      </c>
    </row>
    <row r="705" customFormat="false" ht="12.75" hidden="false" customHeight="false" outlineLevel="0" collapsed="false">
      <c r="B705" s="0" t="n">
        <f aca="false">0.1+B704</f>
        <v>70.1100000000003</v>
      </c>
      <c r="D705" s="0" t="n">
        <f aca="false">LOG10(B705)</f>
        <v>1.84577996711189</v>
      </c>
    </row>
    <row r="706" customFormat="false" ht="12.75" hidden="false" customHeight="false" outlineLevel="0" collapsed="false">
      <c r="B706" s="0" t="n">
        <f aca="false">0.1+B705</f>
        <v>70.2100000000003</v>
      </c>
      <c r="D706" s="0" t="n">
        <f aca="false">LOG10(B706)</f>
        <v>1.84639897303468</v>
      </c>
    </row>
    <row r="707" customFormat="false" ht="12.75" hidden="false" customHeight="false" outlineLevel="0" collapsed="false">
      <c r="B707" s="0" t="n">
        <f aca="false">0.1+B706</f>
        <v>70.3100000000003</v>
      </c>
      <c r="D707" s="0" t="n">
        <f aca="false">LOG10(B707)</f>
        <v>1.84701709793536</v>
      </c>
    </row>
    <row r="708" customFormat="false" ht="12.75" hidden="false" customHeight="false" outlineLevel="0" collapsed="false">
      <c r="B708" s="0" t="n">
        <f aca="false">0.1+B707</f>
        <v>70.4100000000003</v>
      </c>
      <c r="D708" s="0" t="n">
        <f aca="false">LOG10(B708)</f>
        <v>1.84763434431826</v>
      </c>
    </row>
    <row r="709" customFormat="false" ht="12.75" hidden="false" customHeight="false" outlineLevel="0" collapsed="false">
      <c r="B709" s="0" t="n">
        <f aca="false">0.1+B708</f>
        <v>70.5100000000003</v>
      </c>
      <c r="D709" s="0" t="n">
        <f aca="false">LOG10(B709)</f>
        <v>1.84825071467704</v>
      </c>
    </row>
    <row r="710" customFormat="false" ht="12.75" hidden="false" customHeight="false" outlineLevel="0" collapsed="false">
      <c r="B710" s="0" t="n">
        <f aca="false">0.1+B709</f>
        <v>70.6100000000003</v>
      </c>
      <c r="D710" s="0" t="n">
        <f aca="false">LOG10(B710)</f>
        <v>1.84886621149478</v>
      </c>
    </row>
    <row r="711" customFormat="false" ht="12.75" hidden="false" customHeight="false" outlineLevel="0" collapsed="false">
      <c r="B711" s="0" t="n">
        <f aca="false">0.1+B710</f>
        <v>70.7100000000003</v>
      </c>
      <c r="D711" s="0" t="n">
        <f aca="false">LOG10(B711)</f>
        <v>1.84948083724399</v>
      </c>
    </row>
    <row r="712" customFormat="false" ht="12.75" hidden="false" customHeight="false" outlineLevel="0" collapsed="false">
      <c r="B712" s="0" t="n">
        <f aca="false">0.1+B711</f>
        <v>70.8100000000003</v>
      </c>
      <c r="D712" s="0" t="n">
        <f aca="false">LOG10(B712)</f>
        <v>1.8500945943867</v>
      </c>
    </row>
    <row r="713" customFormat="false" ht="12.75" hidden="false" customHeight="false" outlineLevel="0" collapsed="false">
      <c r="B713" s="0" t="n">
        <f aca="false">0.1+B712</f>
        <v>70.9100000000003</v>
      </c>
      <c r="D713" s="0" t="n">
        <f aca="false">LOG10(B713)</f>
        <v>1.85070748537454</v>
      </c>
    </row>
    <row r="714" customFormat="false" ht="12.75" hidden="false" customHeight="false" outlineLevel="0" collapsed="false">
      <c r="B714" s="0" t="n">
        <f aca="false">0.1+B713</f>
        <v>71.0100000000003</v>
      </c>
      <c r="D714" s="0" t="n">
        <f aca="false">LOG10(B714)</f>
        <v>1.85131951264875</v>
      </c>
    </row>
    <row r="715" customFormat="false" ht="12.75" hidden="false" customHeight="false" outlineLevel="0" collapsed="false">
      <c r="B715" s="0" t="n">
        <f aca="false">0.1+B714</f>
        <v>71.1100000000002</v>
      </c>
      <c r="D715" s="0" t="n">
        <f aca="false">LOG10(B715)</f>
        <v>1.85193067864027</v>
      </c>
    </row>
    <row r="716" customFormat="false" ht="12.75" hidden="false" customHeight="false" outlineLevel="0" collapsed="false">
      <c r="B716" s="0" t="n">
        <f aca="false">0.1+B715</f>
        <v>71.2100000000002</v>
      </c>
      <c r="D716" s="0" t="n">
        <f aca="false">LOG10(B716)</f>
        <v>1.8525409857698</v>
      </c>
    </row>
    <row r="717" customFormat="false" ht="12.75" hidden="false" customHeight="false" outlineLevel="0" collapsed="false">
      <c r="B717" s="0" t="n">
        <f aca="false">0.1+B716</f>
        <v>71.3100000000002</v>
      </c>
      <c r="D717" s="0" t="n">
        <f aca="false">LOG10(B717)</f>
        <v>1.85315043644784</v>
      </c>
    </row>
    <row r="718" customFormat="false" ht="12.75" hidden="false" customHeight="false" outlineLevel="0" collapsed="false">
      <c r="B718" s="0" t="n">
        <f aca="false">0.1+B717</f>
        <v>71.4100000000002</v>
      </c>
      <c r="D718" s="0" t="n">
        <f aca="false">LOG10(B718)</f>
        <v>1.85375903307477</v>
      </c>
    </row>
    <row r="719" customFormat="false" ht="12.75" hidden="false" customHeight="false" outlineLevel="0" collapsed="false">
      <c r="B719" s="0" t="n">
        <f aca="false">0.1+B718</f>
        <v>71.5100000000002</v>
      </c>
      <c r="D719" s="0" t="n">
        <f aca="false">LOG10(B719)</f>
        <v>1.85436677804087</v>
      </c>
    </row>
    <row r="720" customFormat="false" ht="12.75" hidden="false" customHeight="false" outlineLevel="0" collapsed="false">
      <c r="B720" s="0" t="n">
        <f aca="false">0.1+B719</f>
        <v>71.6100000000002</v>
      </c>
      <c r="D720" s="0" t="n">
        <f aca="false">LOG10(B720)</f>
        <v>1.85497367372642</v>
      </c>
    </row>
    <row r="721" customFormat="false" ht="12.75" hidden="false" customHeight="false" outlineLevel="0" collapsed="false">
      <c r="B721" s="0" t="n">
        <f aca="false">0.1+B720</f>
        <v>71.7100000000002</v>
      </c>
      <c r="D721" s="0" t="n">
        <f aca="false">LOG10(B721)</f>
        <v>1.85557972250172</v>
      </c>
    </row>
    <row r="722" customFormat="false" ht="12.75" hidden="false" customHeight="false" outlineLevel="0" collapsed="false">
      <c r="B722" s="0" t="n">
        <f aca="false">0.1+B721</f>
        <v>71.8100000000002</v>
      </c>
      <c r="D722" s="0" t="n">
        <f aca="false">LOG10(B722)</f>
        <v>1.85618492672717</v>
      </c>
    </row>
    <row r="723" customFormat="false" ht="12.75" hidden="false" customHeight="false" outlineLevel="0" collapsed="false">
      <c r="B723" s="0" t="n">
        <f aca="false">0.1+B722</f>
        <v>71.9100000000002</v>
      </c>
      <c r="D723" s="0" t="n">
        <f aca="false">LOG10(B723)</f>
        <v>1.85678928875332</v>
      </c>
    </row>
    <row r="724" customFormat="false" ht="12.75" hidden="false" customHeight="false" outlineLevel="0" collapsed="false">
      <c r="B724" s="0" t="n">
        <f aca="false">0.1+B723</f>
        <v>72.0100000000002</v>
      </c>
      <c r="D724" s="0" t="n">
        <f aca="false">LOG10(B724)</f>
        <v>1.8573928109209</v>
      </c>
    </row>
    <row r="725" customFormat="false" ht="12.75" hidden="false" customHeight="false" outlineLevel="0" collapsed="false">
      <c r="B725" s="0" t="n">
        <f aca="false">0.1+B724</f>
        <v>72.1100000000002</v>
      </c>
      <c r="D725" s="0" t="n">
        <f aca="false">LOG10(B725)</f>
        <v>1.85799549556093</v>
      </c>
    </row>
    <row r="726" customFormat="false" ht="12.75" hidden="false" customHeight="false" outlineLevel="0" collapsed="false">
      <c r="B726" s="0" t="n">
        <f aca="false">0.1+B725</f>
        <v>72.2100000000002</v>
      </c>
      <c r="D726" s="0" t="n">
        <f aca="false">LOG10(B726)</f>
        <v>1.85859734499469</v>
      </c>
    </row>
    <row r="727" customFormat="false" ht="12.75" hidden="false" customHeight="false" outlineLevel="0" collapsed="false">
      <c r="B727" s="0" t="n">
        <f aca="false">0.1+B726</f>
        <v>72.3100000000002</v>
      </c>
      <c r="D727" s="0" t="n">
        <f aca="false">LOG10(B727)</f>
        <v>1.85919836153388</v>
      </c>
    </row>
    <row r="728" customFormat="false" ht="12.75" hidden="false" customHeight="false" outlineLevel="0" collapsed="false">
      <c r="B728" s="0" t="n">
        <f aca="false">0.1+B727</f>
        <v>72.4100000000002</v>
      </c>
      <c r="D728" s="0" t="n">
        <f aca="false">LOG10(B728)</f>
        <v>1.85979854748057</v>
      </c>
    </row>
    <row r="729" customFormat="false" ht="12.75" hidden="false" customHeight="false" outlineLevel="0" collapsed="false">
      <c r="B729" s="0" t="n">
        <f aca="false">0.1+B728</f>
        <v>72.5100000000002</v>
      </c>
      <c r="D729" s="0" t="n">
        <f aca="false">LOG10(B729)</f>
        <v>1.86039790512731</v>
      </c>
    </row>
    <row r="730" customFormat="false" ht="12.75" hidden="false" customHeight="false" outlineLevel="0" collapsed="false">
      <c r="B730" s="0" t="n">
        <f aca="false">0.1+B729</f>
        <v>72.6100000000002</v>
      </c>
      <c r="D730" s="0" t="n">
        <f aca="false">LOG10(B730)</f>
        <v>1.8609964367572</v>
      </c>
    </row>
    <row r="731" customFormat="false" ht="12.75" hidden="false" customHeight="false" outlineLevel="0" collapsed="false">
      <c r="B731" s="0" t="n">
        <f aca="false">0.1+B730</f>
        <v>72.7100000000002</v>
      </c>
      <c r="D731" s="0" t="n">
        <f aca="false">LOG10(B731)</f>
        <v>1.86159414464387</v>
      </c>
    </row>
    <row r="732" customFormat="false" ht="12.75" hidden="false" customHeight="false" outlineLevel="0" collapsed="false">
      <c r="B732" s="0" t="n">
        <f aca="false">0.1+B731</f>
        <v>72.8100000000001</v>
      </c>
      <c r="D732" s="0" t="n">
        <f aca="false">LOG10(B732)</f>
        <v>1.8621910310516</v>
      </c>
    </row>
    <row r="733" customFormat="false" ht="12.75" hidden="false" customHeight="false" outlineLevel="0" collapsed="false">
      <c r="B733" s="0" t="n">
        <f aca="false">0.1+B732</f>
        <v>72.9100000000001</v>
      </c>
      <c r="D733" s="0" t="n">
        <f aca="false">LOG10(B733)</f>
        <v>1.86278709823535</v>
      </c>
    </row>
    <row r="734" customFormat="false" ht="12.75" hidden="false" customHeight="false" outlineLevel="0" collapsed="false">
      <c r="B734" s="0" t="n">
        <f aca="false">0.1+B733</f>
        <v>73.0100000000001</v>
      </c>
      <c r="D734" s="0" t="n">
        <f aca="false">LOG10(B734)</f>
        <v>1.86338234844079</v>
      </c>
    </row>
    <row r="735" customFormat="false" ht="12.75" hidden="false" customHeight="false" outlineLevel="0" collapsed="false">
      <c r="B735" s="0" t="n">
        <f aca="false">0.1+B734</f>
        <v>73.1100000000001</v>
      </c>
      <c r="D735" s="0" t="n">
        <f aca="false">LOG10(B735)</f>
        <v>1.86397678390439</v>
      </c>
    </row>
    <row r="736" customFormat="false" ht="12.75" hidden="false" customHeight="false" outlineLevel="0" collapsed="false">
      <c r="B736" s="0" t="n">
        <f aca="false">0.1+B735</f>
        <v>73.2100000000001</v>
      </c>
      <c r="D736" s="0" t="n">
        <f aca="false">LOG10(B736)</f>
        <v>1.86457040685343</v>
      </c>
    </row>
    <row r="737" customFormat="false" ht="12.75" hidden="false" customHeight="false" outlineLevel="0" collapsed="false">
      <c r="B737" s="0" t="n">
        <f aca="false">0.1+B736</f>
        <v>73.3100000000001</v>
      </c>
      <c r="D737" s="0" t="n">
        <f aca="false">LOG10(B737)</f>
        <v>1.86516321950609</v>
      </c>
    </row>
    <row r="738" customFormat="false" ht="12.75" hidden="false" customHeight="false" outlineLevel="0" collapsed="false">
      <c r="B738" s="0" t="n">
        <f aca="false">0.1+B737</f>
        <v>73.4100000000001</v>
      </c>
      <c r="D738" s="0" t="n">
        <f aca="false">LOG10(B738)</f>
        <v>1.86575522407145</v>
      </c>
    </row>
    <row r="739" customFormat="false" ht="12.75" hidden="false" customHeight="false" outlineLevel="0" collapsed="false">
      <c r="B739" s="0" t="n">
        <f aca="false">0.1+B738</f>
        <v>73.5100000000001</v>
      </c>
      <c r="D739" s="0" t="n">
        <f aca="false">LOG10(B739)</f>
        <v>1.8663464227496</v>
      </c>
    </row>
    <row r="740" customFormat="false" ht="12.75" hidden="false" customHeight="false" outlineLevel="0" collapsed="false">
      <c r="B740" s="0" t="n">
        <f aca="false">0.1+B739</f>
        <v>73.6100000000001</v>
      </c>
      <c r="D740" s="0" t="n">
        <f aca="false">LOG10(B740)</f>
        <v>1.86693681773164</v>
      </c>
    </row>
    <row r="741" customFormat="false" ht="12.75" hidden="false" customHeight="false" outlineLevel="0" collapsed="false">
      <c r="B741" s="0" t="n">
        <f aca="false">0.1+B740</f>
        <v>73.7100000000001</v>
      </c>
      <c r="D741" s="0" t="n">
        <f aca="false">LOG10(B741)</f>
        <v>1.86752641119974</v>
      </c>
    </row>
    <row r="742" customFormat="false" ht="12.75" hidden="false" customHeight="false" outlineLevel="0" collapsed="false">
      <c r="B742" s="0" t="n">
        <f aca="false">0.1+B741</f>
        <v>73.8100000000001</v>
      </c>
      <c r="D742" s="0" t="n">
        <f aca="false">LOG10(B742)</f>
        <v>1.86811520532722</v>
      </c>
    </row>
    <row r="743" customFormat="false" ht="12.75" hidden="false" customHeight="false" outlineLevel="0" collapsed="false">
      <c r="B743" s="0" t="n">
        <f aca="false">0.1+B742</f>
        <v>73.9100000000001</v>
      </c>
      <c r="D743" s="0" t="n">
        <f aca="false">LOG10(B743)</f>
        <v>1.86870320227854</v>
      </c>
    </row>
    <row r="744" customFormat="false" ht="12.75" hidden="false" customHeight="false" outlineLevel="0" collapsed="false">
      <c r="B744" s="0" t="n">
        <f aca="false">0.1+B743</f>
        <v>74.0100000000001</v>
      </c>
      <c r="D744" s="0" t="n">
        <f aca="false">LOG10(B744)</f>
        <v>1.8692904042094</v>
      </c>
    </row>
    <row r="745" customFormat="false" ht="12.75" hidden="false" customHeight="false" outlineLevel="0" collapsed="false">
      <c r="B745" s="0" t="n">
        <f aca="false">0.1+B744</f>
        <v>74.1100000000001</v>
      </c>
      <c r="D745" s="0" t="n">
        <f aca="false">LOG10(B745)</f>
        <v>1.86987681326677</v>
      </c>
    </row>
    <row r="746" customFormat="false" ht="12.75" hidden="false" customHeight="false" outlineLevel="0" collapsed="false">
      <c r="B746" s="0" t="n">
        <f aca="false">0.1+B745</f>
        <v>74.2100000000001</v>
      </c>
      <c r="D746" s="0" t="n">
        <f aca="false">LOG10(B746)</f>
        <v>1.87046243158892</v>
      </c>
    </row>
    <row r="747" customFormat="false" ht="12.75" hidden="false" customHeight="false" outlineLevel="0" collapsed="false">
      <c r="B747" s="0" t="n">
        <f aca="false">0.1+B746</f>
        <v>74.3100000000001</v>
      </c>
      <c r="D747" s="0" t="n">
        <f aca="false">LOG10(B747)</f>
        <v>1.8710472613055</v>
      </c>
    </row>
    <row r="748" customFormat="false" ht="12.75" hidden="false" customHeight="false" outlineLevel="0" collapsed="false">
      <c r="B748" s="0" t="n">
        <f aca="false">0.1+B747</f>
        <v>74.4100000000001</v>
      </c>
      <c r="D748" s="0" t="n">
        <f aca="false">LOG10(B748)</f>
        <v>1.87163130453755</v>
      </c>
    </row>
    <row r="749" customFormat="false" ht="12.75" hidden="false" customHeight="false" outlineLevel="0" collapsed="false">
      <c r="B749" s="0" t="n">
        <f aca="false">0.1+B748</f>
        <v>74.5100000000001</v>
      </c>
      <c r="D749" s="0" t="n">
        <f aca="false">LOG10(B749)</f>
        <v>1.87221456339759</v>
      </c>
    </row>
    <row r="750" customFormat="false" ht="12.75" hidden="false" customHeight="false" outlineLevel="0" collapsed="false">
      <c r="B750" s="0" t="n">
        <f aca="false">0.1+B749</f>
        <v>74.61</v>
      </c>
      <c r="D750" s="0" t="n">
        <f aca="false">LOG10(B750)</f>
        <v>1.8727970399896</v>
      </c>
    </row>
    <row r="751" customFormat="false" ht="12.75" hidden="false" customHeight="false" outlineLevel="0" collapsed="false">
      <c r="B751" s="0" t="n">
        <f aca="false">0.1+B750</f>
        <v>74.71</v>
      </c>
      <c r="D751" s="0" t="n">
        <f aca="false">LOG10(B751)</f>
        <v>1.87337873640914</v>
      </c>
    </row>
    <row r="752" customFormat="false" ht="12.75" hidden="false" customHeight="false" outlineLevel="0" collapsed="false">
      <c r="B752" s="0" t="n">
        <f aca="false">0.1+B751</f>
        <v>74.81</v>
      </c>
      <c r="D752" s="0" t="n">
        <f aca="false">LOG10(B752)</f>
        <v>1.87395965474335</v>
      </c>
    </row>
    <row r="753" customFormat="false" ht="12.75" hidden="false" customHeight="false" outlineLevel="0" collapsed="false">
      <c r="B753" s="0" t="n">
        <f aca="false">0.1+B752</f>
        <v>74.91</v>
      </c>
      <c r="D753" s="0" t="n">
        <f aca="false">LOG10(B753)</f>
        <v>1.87453979707101</v>
      </c>
    </row>
    <row r="754" customFormat="false" ht="12.75" hidden="false" customHeight="false" outlineLevel="0" collapsed="false">
      <c r="B754" s="0" t="n">
        <f aca="false">0.1+B753</f>
        <v>75.01</v>
      </c>
      <c r="D754" s="0" t="n">
        <f aca="false">LOG10(B754)</f>
        <v>1.87511916546257</v>
      </c>
    </row>
    <row r="755" customFormat="false" ht="12.75" hidden="false" customHeight="false" outlineLevel="0" collapsed="false">
      <c r="B755" s="0" t="n">
        <f aca="false">0.1+B754</f>
        <v>75.11</v>
      </c>
      <c r="D755" s="0" t="n">
        <f aca="false">LOG10(B755)</f>
        <v>1.87569776198021</v>
      </c>
    </row>
    <row r="756" customFormat="false" ht="12.75" hidden="false" customHeight="false" outlineLevel="0" collapsed="false">
      <c r="B756" s="0" t="n">
        <f aca="false">0.1+B755</f>
        <v>75.21</v>
      </c>
      <c r="D756" s="0" t="n">
        <f aca="false">LOG10(B756)</f>
        <v>1.87627558867788</v>
      </c>
    </row>
    <row r="757" customFormat="false" ht="12.75" hidden="false" customHeight="false" outlineLevel="0" collapsed="false">
      <c r="B757" s="0" t="n">
        <f aca="false">0.1+B756</f>
        <v>75.31</v>
      </c>
      <c r="D757" s="0" t="n">
        <f aca="false">LOG10(B757)</f>
        <v>1.87685264760134</v>
      </c>
    </row>
    <row r="758" customFormat="false" ht="12.75" hidden="false" customHeight="false" outlineLevel="0" collapsed="false">
      <c r="B758" s="0" t="n">
        <f aca="false">0.1+B757</f>
        <v>75.41</v>
      </c>
      <c r="D758" s="0" t="n">
        <f aca="false">LOG10(B758)</f>
        <v>1.87742894078822</v>
      </c>
    </row>
    <row r="759" customFormat="false" ht="12.75" hidden="false" customHeight="false" outlineLevel="0" collapsed="false">
      <c r="B759" s="0" t="n">
        <f aca="false">0.1+B758</f>
        <v>75.51</v>
      </c>
      <c r="D759" s="0" t="n">
        <f aca="false">LOG10(B759)</f>
        <v>1.87800447026803</v>
      </c>
    </row>
    <row r="760" customFormat="false" ht="12.75" hidden="false" customHeight="false" outlineLevel="0" collapsed="false">
      <c r="B760" s="0" t="n">
        <f aca="false">0.1+B759</f>
        <v>75.61</v>
      </c>
      <c r="D760" s="0" t="n">
        <f aca="false">LOG10(B760)</f>
        <v>1.87857923806222</v>
      </c>
    </row>
    <row r="761" customFormat="false" ht="12.75" hidden="false" customHeight="false" outlineLevel="0" collapsed="false">
      <c r="B761" s="0" t="n">
        <f aca="false">0.1+B760</f>
        <v>75.71</v>
      </c>
      <c r="D761" s="0" t="n">
        <f aca="false">LOG10(B761)</f>
        <v>1.87915324618425</v>
      </c>
    </row>
    <row r="762" customFormat="false" ht="12.75" hidden="false" customHeight="false" outlineLevel="0" collapsed="false">
      <c r="B762" s="0" t="n">
        <f aca="false">0.1+B761</f>
        <v>75.81</v>
      </c>
      <c r="D762" s="0" t="n">
        <f aca="false">LOG10(B762)</f>
        <v>1.87972649663958</v>
      </c>
    </row>
    <row r="763" customFormat="false" ht="12.75" hidden="false" customHeight="false" outlineLevel="0" collapsed="false">
      <c r="B763" s="0" t="n">
        <f aca="false">0.1+B762</f>
        <v>75.91</v>
      </c>
      <c r="D763" s="0" t="n">
        <f aca="false">LOG10(B763)</f>
        <v>1.88029899142575</v>
      </c>
    </row>
    <row r="764" customFormat="false" ht="12.75" hidden="false" customHeight="false" outlineLevel="0" collapsed="false">
      <c r="B764" s="0" t="n">
        <f aca="false">0.1+B763</f>
        <v>76.01</v>
      </c>
      <c r="D764" s="0" t="n">
        <f aca="false">LOG10(B764)</f>
        <v>1.88087073253242</v>
      </c>
    </row>
    <row r="765" customFormat="false" ht="12.75" hidden="false" customHeight="false" outlineLevel="0" collapsed="false">
      <c r="B765" s="0" t="n">
        <f aca="false">0.1+B764</f>
        <v>76.11</v>
      </c>
      <c r="D765" s="0" t="n">
        <f aca="false">LOG10(B765)</f>
        <v>1.88144172194139</v>
      </c>
    </row>
    <row r="766" customFormat="false" ht="12.75" hidden="false" customHeight="false" outlineLevel="0" collapsed="false">
      <c r="B766" s="0" t="n">
        <f aca="false">0.1+B765</f>
        <v>76.21</v>
      </c>
      <c r="D766" s="0" t="n">
        <f aca="false">LOG10(B766)</f>
        <v>1.88201196162666</v>
      </c>
    </row>
    <row r="767" customFormat="false" ht="12.75" hidden="false" customHeight="false" outlineLevel="0" collapsed="false">
      <c r="B767" s="0" t="n">
        <f aca="false">0.1+B766</f>
        <v>76.31</v>
      </c>
      <c r="D767" s="0" t="n">
        <f aca="false">LOG10(B767)</f>
        <v>1.88258145355445</v>
      </c>
    </row>
    <row r="768" customFormat="false" ht="12.75" hidden="false" customHeight="false" outlineLevel="0" collapsed="false">
      <c r="B768" s="0" t="n">
        <f aca="false">0.1+B767</f>
        <v>76.4099999999999</v>
      </c>
      <c r="D768" s="0" t="n">
        <f aca="false">LOG10(B768)</f>
        <v>1.88315019968328</v>
      </c>
    </row>
    <row r="769" customFormat="false" ht="12.75" hidden="false" customHeight="false" outlineLevel="0" collapsed="false">
      <c r="B769" s="0" t="n">
        <f aca="false">0.1+B768</f>
        <v>76.5099999999999</v>
      </c>
      <c r="D769" s="0" t="n">
        <f aca="false">LOG10(B769)</f>
        <v>1.88371820196396</v>
      </c>
    </row>
    <row r="770" customFormat="false" ht="12.75" hidden="false" customHeight="false" outlineLevel="0" collapsed="false">
      <c r="B770" s="0" t="n">
        <f aca="false">0.1+B769</f>
        <v>76.6099999999999</v>
      </c>
      <c r="D770" s="0" t="n">
        <f aca="false">LOG10(B770)</f>
        <v>1.88428546233967</v>
      </c>
    </row>
    <row r="771" customFormat="false" ht="12.75" hidden="false" customHeight="false" outlineLevel="0" collapsed="false">
      <c r="B771" s="0" t="n">
        <f aca="false">0.1+B770</f>
        <v>76.7099999999999</v>
      </c>
      <c r="D771" s="0" t="n">
        <f aca="false">LOG10(B771)</f>
        <v>1.884851982746</v>
      </c>
    </row>
    <row r="772" customFormat="false" ht="12.75" hidden="false" customHeight="false" outlineLevel="0" collapsed="false">
      <c r="B772" s="0" t="n">
        <f aca="false">0.1+B771</f>
        <v>76.8099999999999</v>
      </c>
      <c r="D772" s="0" t="n">
        <f aca="false">LOG10(B772)</f>
        <v>1.88541776511094</v>
      </c>
    </row>
    <row r="773" customFormat="false" ht="12.75" hidden="false" customHeight="false" outlineLevel="0" collapsed="false">
      <c r="B773" s="0" t="n">
        <f aca="false">0.1+B772</f>
        <v>76.9099999999999</v>
      </c>
      <c r="D773" s="0" t="n">
        <f aca="false">LOG10(B773)</f>
        <v>1.88598281135497</v>
      </c>
    </row>
    <row r="774" customFormat="false" ht="12.75" hidden="false" customHeight="false" outlineLevel="0" collapsed="false">
      <c r="B774" s="0" t="n">
        <f aca="false">0.1+B773</f>
        <v>77.0099999999999</v>
      </c>
      <c r="D774" s="0" t="n">
        <f aca="false">LOG10(B774)</f>
        <v>1.88654712339111</v>
      </c>
    </row>
    <row r="775" customFormat="false" ht="12.75" hidden="false" customHeight="false" outlineLevel="0" collapsed="false">
      <c r="B775" s="0" t="n">
        <f aca="false">0.1+B774</f>
        <v>77.1099999999999</v>
      </c>
      <c r="D775" s="0" t="n">
        <f aca="false">LOG10(B775)</f>
        <v>1.88711070312488</v>
      </c>
    </row>
    <row r="776" customFormat="false" ht="12.75" hidden="false" customHeight="false" outlineLevel="0" collapsed="false">
      <c r="B776" s="0" t="n">
        <f aca="false">0.1+B775</f>
        <v>77.2099999999999</v>
      </c>
      <c r="D776" s="0" t="n">
        <f aca="false">LOG10(B776)</f>
        <v>1.88767355245445</v>
      </c>
    </row>
    <row r="777" customFormat="false" ht="12.75" hidden="false" customHeight="false" outlineLevel="0" collapsed="false">
      <c r="B777" s="0" t="n">
        <f aca="false">0.1+B776</f>
        <v>77.3099999999999</v>
      </c>
      <c r="D777" s="0" t="n">
        <f aca="false">LOG10(B777)</f>
        <v>1.88823567327057</v>
      </c>
    </row>
    <row r="778" customFormat="false" ht="12.75" hidden="false" customHeight="false" outlineLevel="0" collapsed="false">
      <c r="B778" s="0" t="n">
        <f aca="false">0.1+B777</f>
        <v>77.4099999999999</v>
      </c>
      <c r="D778" s="0" t="n">
        <f aca="false">LOG10(B778)</f>
        <v>1.88879706745668</v>
      </c>
    </row>
    <row r="779" customFormat="false" ht="12.75" hidden="false" customHeight="false" outlineLevel="0" collapsed="false">
      <c r="B779" s="0" t="n">
        <f aca="false">0.1+B778</f>
        <v>77.5099999999999</v>
      </c>
      <c r="D779" s="0" t="n">
        <f aca="false">LOG10(B779)</f>
        <v>1.88935773688893</v>
      </c>
    </row>
    <row r="780" customFormat="false" ht="12.75" hidden="false" customHeight="false" outlineLevel="0" collapsed="false">
      <c r="B780" s="0" t="n">
        <f aca="false">0.1+B779</f>
        <v>77.6099999999999</v>
      </c>
      <c r="D780" s="0" t="n">
        <f aca="false">LOG10(B780)</f>
        <v>1.88991768343621</v>
      </c>
    </row>
    <row r="781" customFormat="false" ht="12.75" hidden="false" customHeight="false" outlineLevel="0" collapsed="false">
      <c r="B781" s="0" t="n">
        <f aca="false">0.1+B780</f>
        <v>77.7099999999999</v>
      </c>
      <c r="D781" s="0" t="n">
        <f aca="false">LOG10(B781)</f>
        <v>1.89047690896017</v>
      </c>
    </row>
    <row r="782" customFormat="false" ht="12.75" hidden="false" customHeight="false" outlineLevel="0" collapsed="false">
      <c r="B782" s="0" t="n">
        <f aca="false">0.1+B781</f>
        <v>77.8099999999999</v>
      </c>
      <c r="D782" s="0" t="n">
        <f aca="false">LOG10(B782)</f>
        <v>1.89103541531531</v>
      </c>
    </row>
    <row r="783" customFormat="false" ht="12.75" hidden="false" customHeight="false" outlineLevel="0" collapsed="false">
      <c r="B783" s="0" t="n">
        <f aca="false">0.1+B782</f>
        <v>77.9099999999999</v>
      </c>
      <c r="D783" s="0" t="n">
        <f aca="false">LOG10(B783)</f>
        <v>1.89159320434896</v>
      </c>
    </row>
    <row r="784" customFormat="false" ht="12.75" hidden="false" customHeight="false" outlineLevel="0" collapsed="false">
      <c r="B784" s="0" t="n">
        <f aca="false">0.1+B783</f>
        <v>78.0099999999999</v>
      </c>
      <c r="D784" s="0" t="n">
        <f aca="false">LOG10(B784)</f>
        <v>1.89215027790136</v>
      </c>
    </row>
    <row r="785" customFormat="false" ht="12.75" hidden="false" customHeight="false" outlineLevel="0" collapsed="false">
      <c r="B785" s="0" t="n">
        <f aca="false">0.1+B784</f>
        <v>78.1099999999998</v>
      </c>
      <c r="D785" s="0" t="n">
        <f aca="false">LOG10(B785)</f>
        <v>1.89270663780566</v>
      </c>
    </row>
    <row r="786" customFormat="false" ht="12.75" hidden="false" customHeight="false" outlineLevel="0" collapsed="false">
      <c r="B786" s="0" t="n">
        <f aca="false">0.1+B785</f>
        <v>78.2099999999998</v>
      </c>
      <c r="D786" s="0" t="n">
        <f aca="false">LOG10(B786)</f>
        <v>1.89326228588799</v>
      </c>
    </row>
    <row r="787" customFormat="false" ht="12.75" hidden="false" customHeight="false" outlineLevel="0" collapsed="false">
      <c r="B787" s="0" t="n">
        <f aca="false">0.1+B786</f>
        <v>78.3099999999998</v>
      </c>
      <c r="D787" s="0" t="n">
        <f aca="false">LOG10(B787)</f>
        <v>1.89381722396746</v>
      </c>
    </row>
    <row r="788" customFormat="false" ht="12.75" hidden="false" customHeight="false" outlineLevel="0" collapsed="false">
      <c r="B788" s="0" t="n">
        <f aca="false">0.1+B787</f>
        <v>78.4099999999998</v>
      </c>
      <c r="D788" s="0" t="n">
        <f aca="false">LOG10(B788)</f>
        <v>1.89437145385624</v>
      </c>
    </row>
    <row r="789" customFormat="false" ht="12.75" hidden="false" customHeight="false" outlineLevel="0" collapsed="false">
      <c r="B789" s="0" t="n">
        <f aca="false">0.1+B788</f>
        <v>78.5099999999998</v>
      </c>
      <c r="D789" s="0" t="n">
        <f aca="false">LOG10(B789)</f>
        <v>1.89492497735954</v>
      </c>
    </row>
    <row r="790" customFormat="false" ht="12.75" hidden="false" customHeight="false" outlineLevel="0" collapsed="false">
      <c r="B790" s="0" t="n">
        <f aca="false">0.1+B789</f>
        <v>78.6099999999998</v>
      </c>
      <c r="D790" s="0" t="n">
        <f aca="false">LOG10(B790)</f>
        <v>1.89547779627571</v>
      </c>
    </row>
    <row r="791" customFormat="false" ht="12.75" hidden="false" customHeight="false" outlineLevel="0" collapsed="false">
      <c r="B791" s="0" t="n">
        <f aca="false">0.1+B790</f>
        <v>78.7099999999998</v>
      </c>
      <c r="D791" s="0" t="n">
        <f aca="false">LOG10(B791)</f>
        <v>1.89602991239623</v>
      </c>
    </row>
    <row r="792" customFormat="false" ht="12.75" hidden="false" customHeight="false" outlineLevel="0" collapsed="false">
      <c r="B792" s="0" t="n">
        <f aca="false">0.1+B791</f>
        <v>78.8099999999998</v>
      </c>
      <c r="D792" s="0" t="n">
        <f aca="false">LOG10(B792)</f>
        <v>1.89658132750573</v>
      </c>
    </row>
    <row r="793" customFormat="false" ht="12.75" hidden="false" customHeight="false" outlineLevel="0" collapsed="false">
      <c r="B793" s="0" t="n">
        <f aca="false">0.1+B792</f>
        <v>78.9099999999998</v>
      </c>
      <c r="D793" s="0" t="n">
        <f aca="false">LOG10(B793)</f>
        <v>1.89713204338209</v>
      </c>
    </row>
    <row r="794" customFormat="false" ht="12.75" hidden="false" customHeight="false" outlineLevel="0" collapsed="false">
      <c r="B794" s="0" t="n">
        <f aca="false">0.1+B793</f>
        <v>79.0099999999998</v>
      </c>
      <c r="D794" s="0" t="n">
        <f aca="false">LOG10(B794)</f>
        <v>1.89768206179642</v>
      </c>
    </row>
    <row r="795" customFormat="false" ht="12.75" hidden="false" customHeight="false" outlineLevel="0" collapsed="false">
      <c r="B795" s="0" t="n">
        <f aca="false">0.1+B794</f>
        <v>79.1099999999998</v>
      </c>
      <c r="D795" s="0" t="n">
        <f aca="false">LOG10(B795)</f>
        <v>1.8982313845131</v>
      </c>
    </row>
    <row r="796" customFormat="false" ht="12.75" hidden="false" customHeight="false" outlineLevel="0" collapsed="false">
      <c r="B796" s="0" t="n">
        <f aca="false">0.1+B795</f>
        <v>79.2099999999998</v>
      </c>
      <c r="D796" s="0" t="n">
        <f aca="false">LOG10(B796)</f>
        <v>1.89878001328982</v>
      </c>
    </row>
    <row r="797" customFormat="false" ht="12.75" hidden="false" customHeight="false" outlineLevel="0" collapsed="false">
      <c r="B797" s="0" t="n">
        <f aca="false">0.1+B796</f>
        <v>79.3099999999998</v>
      </c>
      <c r="D797" s="0" t="n">
        <f aca="false">LOG10(B797)</f>
        <v>1.89932794987765</v>
      </c>
    </row>
    <row r="798" customFormat="false" ht="12.75" hidden="false" customHeight="false" outlineLevel="0" collapsed="false">
      <c r="B798" s="0" t="n">
        <f aca="false">0.1+B797</f>
        <v>79.4099999999998</v>
      </c>
      <c r="D798" s="0" t="n">
        <f aca="false">LOG10(B798)</f>
        <v>1.89987519602101</v>
      </c>
    </row>
    <row r="799" customFormat="false" ht="12.75" hidden="false" customHeight="false" outlineLevel="0" collapsed="false">
      <c r="B799" s="0" t="n">
        <f aca="false">0.1+B798</f>
        <v>79.5099999999998</v>
      </c>
      <c r="D799" s="0" t="n">
        <f aca="false">LOG10(B799)</f>
        <v>1.90042175345774</v>
      </c>
    </row>
    <row r="800" customFormat="false" ht="12.75" hidden="false" customHeight="false" outlineLevel="0" collapsed="false">
      <c r="B800" s="0" t="n">
        <f aca="false">0.1+B799</f>
        <v>79.6099999999998</v>
      </c>
      <c r="D800" s="0" t="n">
        <f aca="false">LOG10(B800)</f>
        <v>1.90096762391912</v>
      </c>
    </row>
    <row r="801" customFormat="false" ht="12.75" hidden="false" customHeight="false" outlineLevel="0" collapsed="false">
      <c r="B801" s="0" t="n">
        <f aca="false">0.1+B800</f>
        <v>79.7099999999998</v>
      </c>
      <c r="D801" s="0" t="n">
        <f aca="false">LOG10(B801)</f>
        <v>1.90151280912994</v>
      </c>
    </row>
    <row r="802" customFormat="false" ht="12.75" hidden="false" customHeight="false" outlineLevel="0" collapsed="false">
      <c r="B802" s="0" t="n">
        <f aca="false">0.1+B801</f>
        <v>79.8099999999998</v>
      </c>
      <c r="D802" s="0" t="n">
        <f aca="false">LOG10(B802)</f>
        <v>1.90205731080847</v>
      </c>
    </row>
    <row r="803" customFormat="false" ht="12.75" hidden="false" customHeight="false" outlineLevel="0" collapsed="false">
      <c r="B803" s="0" t="n">
        <f aca="false">0.1+B802</f>
        <v>79.9099999999997</v>
      </c>
      <c r="D803" s="0" t="n">
        <f aca="false">LOG10(B803)</f>
        <v>1.90260113066653</v>
      </c>
    </row>
    <row r="804" customFormat="false" ht="12.75" hidden="false" customHeight="false" outlineLevel="0" collapsed="false">
      <c r="B804" s="0" t="n">
        <f aca="false">0.1+B803</f>
        <v>80.0099999999997</v>
      </c>
      <c r="D804" s="0" t="n">
        <f aca="false">LOG10(B804)</f>
        <v>1.90314427040954</v>
      </c>
    </row>
    <row r="805" customFormat="false" ht="12.75" hidden="false" customHeight="false" outlineLevel="0" collapsed="false">
      <c r="B805" s="0" t="n">
        <f aca="false">0.1+B804</f>
        <v>80.1099999999997</v>
      </c>
      <c r="D805" s="0" t="n">
        <f aca="false">LOG10(B805)</f>
        <v>1.9036867317365</v>
      </c>
    </row>
    <row r="806" customFormat="false" ht="12.75" hidden="false" customHeight="false" outlineLevel="0" collapsed="false">
      <c r="B806" s="0" t="n">
        <f aca="false">0.1+B805</f>
        <v>80.2099999999997</v>
      </c>
      <c r="D806" s="0" t="n">
        <f aca="false">LOG10(B806)</f>
        <v>1.90422851634008</v>
      </c>
    </row>
    <row r="807" customFormat="false" ht="12.75" hidden="false" customHeight="false" outlineLevel="0" collapsed="false">
      <c r="B807" s="0" t="n">
        <f aca="false">0.1+B806</f>
        <v>80.3099999999997</v>
      </c>
      <c r="D807" s="0" t="n">
        <f aca="false">LOG10(B807)</f>
        <v>1.90476962590659</v>
      </c>
    </row>
    <row r="808" customFormat="false" ht="12.75" hidden="false" customHeight="false" outlineLevel="0" collapsed="false">
      <c r="B808" s="0" t="n">
        <f aca="false">0.1+B807</f>
        <v>80.4099999999997</v>
      </c>
      <c r="D808" s="0" t="n">
        <f aca="false">LOG10(B808)</f>
        <v>1.90531006211608</v>
      </c>
    </row>
    <row r="809" customFormat="false" ht="12.75" hidden="false" customHeight="false" outlineLevel="0" collapsed="false">
      <c r="B809" s="0" t="n">
        <f aca="false">0.1+B808</f>
        <v>80.5099999999997</v>
      </c>
      <c r="D809" s="0" t="n">
        <f aca="false">LOG10(B809)</f>
        <v>1.90584982664232</v>
      </c>
    </row>
    <row r="810" customFormat="false" ht="12.75" hidden="false" customHeight="false" outlineLevel="0" collapsed="false">
      <c r="B810" s="0" t="n">
        <f aca="false">0.1+B809</f>
        <v>80.6099999999997</v>
      </c>
      <c r="D810" s="0" t="n">
        <f aca="false">LOG10(B810)</f>
        <v>1.90638892115283</v>
      </c>
    </row>
    <row r="811" customFormat="false" ht="12.75" hidden="false" customHeight="false" outlineLevel="0" collapsed="false">
      <c r="B811" s="0" t="n">
        <f aca="false">0.1+B810</f>
        <v>80.7099999999997</v>
      </c>
      <c r="D811" s="0" t="n">
        <f aca="false">LOG10(B811)</f>
        <v>1.90692734730895</v>
      </c>
    </row>
    <row r="812" customFormat="false" ht="12.75" hidden="false" customHeight="false" outlineLevel="0" collapsed="false">
      <c r="B812" s="0" t="n">
        <f aca="false">0.1+B811</f>
        <v>80.8099999999997</v>
      </c>
      <c r="D812" s="0" t="n">
        <f aca="false">LOG10(B812)</f>
        <v>1.90746510676585</v>
      </c>
    </row>
    <row r="813" customFormat="false" ht="12.75" hidden="false" customHeight="false" outlineLevel="0" collapsed="false">
      <c r="B813" s="0" t="n">
        <f aca="false">0.1+B812</f>
        <v>80.9099999999997</v>
      </c>
      <c r="D813" s="0" t="n">
        <f aca="false">LOG10(B813)</f>
        <v>1.90800220117255</v>
      </c>
    </row>
    <row r="814" customFormat="false" ht="12.75" hidden="false" customHeight="false" outlineLevel="0" collapsed="false">
      <c r="B814" s="0" t="n">
        <f aca="false">0.1+B813</f>
        <v>81.0099999999997</v>
      </c>
      <c r="D814" s="0" t="n">
        <f aca="false">LOG10(B814)</f>
        <v>1.90853863217196</v>
      </c>
    </row>
    <row r="815" customFormat="false" ht="12.75" hidden="false" customHeight="false" outlineLevel="0" collapsed="false">
      <c r="B815" s="0" t="n">
        <f aca="false">0.1+B814</f>
        <v>81.1099999999997</v>
      </c>
      <c r="D815" s="0" t="n">
        <f aca="false">LOG10(B815)</f>
        <v>1.9090744014009</v>
      </c>
    </row>
    <row r="816" customFormat="false" ht="12.75" hidden="false" customHeight="false" outlineLevel="0" collapsed="false">
      <c r="B816" s="0" t="n">
        <f aca="false">0.1+B815</f>
        <v>81.2099999999997</v>
      </c>
      <c r="D816" s="0" t="n">
        <f aca="false">LOG10(B816)</f>
        <v>1.90960951049017</v>
      </c>
    </row>
    <row r="817" customFormat="false" ht="12.75" hidden="false" customHeight="false" outlineLevel="0" collapsed="false">
      <c r="B817" s="0" t="n">
        <f aca="false">0.1+B816</f>
        <v>81.3099999999997</v>
      </c>
      <c r="D817" s="0" t="n">
        <f aca="false">LOG10(B817)</f>
        <v>1.91014396106451</v>
      </c>
    </row>
    <row r="818" customFormat="false" ht="12.75" hidden="false" customHeight="false" outlineLevel="0" collapsed="false">
      <c r="B818" s="0" t="n">
        <f aca="false">0.1+B817</f>
        <v>81.4099999999997</v>
      </c>
      <c r="D818" s="0" t="n">
        <f aca="false">LOG10(B818)</f>
        <v>1.9106777547427</v>
      </c>
    </row>
    <row r="819" customFormat="false" ht="12.75" hidden="false" customHeight="false" outlineLevel="0" collapsed="false">
      <c r="B819" s="0" t="n">
        <f aca="false">0.1+B818</f>
        <v>81.5099999999997</v>
      </c>
      <c r="D819" s="0" t="n">
        <f aca="false">LOG10(B819)</f>
        <v>1.91121089313755</v>
      </c>
    </row>
    <row r="820" customFormat="false" ht="12.75" hidden="false" customHeight="false" outlineLevel="0" collapsed="false">
      <c r="B820" s="0" t="n">
        <f aca="false">0.1+B819</f>
        <v>81.6099999999996</v>
      </c>
      <c r="D820" s="0" t="n">
        <f aca="false">LOG10(B820)</f>
        <v>1.91174337785593</v>
      </c>
    </row>
    <row r="821" customFormat="false" ht="12.75" hidden="false" customHeight="false" outlineLevel="0" collapsed="false">
      <c r="B821" s="0" t="n">
        <f aca="false">0.1+B820</f>
        <v>81.7099999999996</v>
      </c>
      <c r="D821" s="0" t="n">
        <f aca="false">LOG10(B821)</f>
        <v>1.91227521049881</v>
      </c>
    </row>
    <row r="822" customFormat="false" ht="12.75" hidden="false" customHeight="false" outlineLevel="0" collapsed="false">
      <c r="B822" s="0" t="n">
        <f aca="false">0.1+B821</f>
        <v>81.8099999999996</v>
      </c>
      <c r="D822" s="0" t="n">
        <f aca="false">LOG10(B822)</f>
        <v>1.91280639266129</v>
      </c>
    </row>
    <row r="823" customFormat="false" ht="12.75" hidden="false" customHeight="false" outlineLevel="0" collapsed="false">
      <c r="B823" s="0" t="n">
        <f aca="false">0.1+B822</f>
        <v>81.9099999999996</v>
      </c>
      <c r="D823" s="0" t="n">
        <f aca="false">LOG10(B823)</f>
        <v>1.91333692593262</v>
      </c>
    </row>
    <row r="824" customFormat="false" ht="12.75" hidden="false" customHeight="false" outlineLevel="0" collapsed="false">
      <c r="B824" s="0" t="n">
        <f aca="false">0.1+B823</f>
        <v>82.0099999999996</v>
      </c>
      <c r="D824" s="0" t="n">
        <f aca="false">LOG10(B824)</f>
        <v>1.91386681189624</v>
      </c>
    </row>
    <row r="825" customFormat="false" ht="12.75" hidden="false" customHeight="false" outlineLevel="0" collapsed="false">
      <c r="B825" s="0" t="n">
        <f aca="false">0.1+B824</f>
        <v>82.1099999999996</v>
      </c>
      <c r="D825" s="0" t="n">
        <f aca="false">LOG10(B825)</f>
        <v>1.91439605212978</v>
      </c>
    </row>
    <row r="826" customFormat="false" ht="12.75" hidden="false" customHeight="false" outlineLevel="0" collapsed="false">
      <c r="B826" s="0" t="n">
        <f aca="false">0.1+B825</f>
        <v>82.2099999999996</v>
      </c>
      <c r="D826" s="0" t="n">
        <f aca="false">LOG10(B826)</f>
        <v>1.91492464820515</v>
      </c>
    </row>
    <row r="827" customFormat="false" ht="12.75" hidden="false" customHeight="false" outlineLevel="0" collapsed="false">
      <c r="B827" s="0" t="n">
        <f aca="false">0.1+B826</f>
        <v>82.3099999999996</v>
      </c>
      <c r="D827" s="0" t="n">
        <f aca="false">LOG10(B827)</f>
        <v>1.91545260168848</v>
      </c>
    </row>
    <row r="828" customFormat="false" ht="12.75" hidden="false" customHeight="false" outlineLevel="0" collapsed="false">
      <c r="B828" s="0" t="n">
        <f aca="false">0.1+B827</f>
        <v>82.4099999999996</v>
      </c>
      <c r="D828" s="0" t="n">
        <f aca="false">LOG10(B828)</f>
        <v>1.91597991414022</v>
      </c>
    </row>
    <row r="829" customFormat="false" ht="12.75" hidden="false" customHeight="false" outlineLevel="0" collapsed="false">
      <c r="B829" s="0" t="n">
        <f aca="false">0.1+B828</f>
        <v>82.5099999999996</v>
      </c>
      <c r="D829" s="0" t="n">
        <f aca="false">LOG10(B829)</f>
        <v>1.91650658711515</v>
      </c>
    </row>
    <row r="830" customFormat="false" ht="12.75" hidden="false" customHeight="false" outlineLevel="0" collapsed="false">
      <c r="B830" s="0" t="n">
        <f aca="false">0.1+B829</f>
        <v>82.6099999999996</v>
      </c>
      <c r="D830" s="0" t="n">
        <f aca="false">LOG10(B830)</f>
        <v>1.91703262216239</v>
      </c>
    </row>
    <row r="831" customFormat="false" ht="12.75" hidden="false" customHeight="false" outlineLevel="0" collapsed="false">
      <c r="B831" s="0" t="n">
        <f aca="false">0.1+B830</f>
        <v>82.7099999999996</v>
      </c>
      <c r="D831" s="0" t="n">
        <f aca="false">LOG10(B831)</f>
        <v>1.91755802082543</v>
      </c>
    </row>
    <row r="832" customFormat="false" ht="12.75" hidden="false" customHeight="false" outlineLevel="0" collapsed="false">
      <c r="B832" s="0" t="n">
        <f aca="false">0.1+B831</f>
        <v>82.8099999999996</v>
      </c>
      <c r="D832" s="0" t="n">
        <f aca="false">LOG10(B832)</f>
        <v>1.91808278464219</v>
      </c>
    </row>
    <row r="833" customFormat="false" ht="12.75" hidden="false" customHeight="false" outlineLevel="0" collapsed="false">
      <c r="B833" s="0" t="n">
        <f aca="false">0.1+B832</f>
        <v>82.9099999999996</v>
      </c>
      <c r="D833" s="0" t="n">
        <f aca="false">LOG10(B833)</f>
        <v>1.91860691514498</v>
      </c>
    </row>
    <row r="834" customFormat="false" ht="12.75" hidden="false" customHeight="false" outlineLevel="0" collapsed="false">
      <c r="B834" s="0" t="n">
        <f aca="false">0.1+B833</f>
        <v>83.0099999999996</v>
      </c>
      <c r="D834" s="0" t="n">
        <f aca="false">LOG10(B834)</f>
        <v>1.91913041386061</v>
      </c>
    </row>
    <row r="835" customFormat="false" ht="12.75" hidden="false" customHeight="false" outlineLevel="0" collapsed="false">
      <c r="B835" s="0" t="n">
        <f aca="false">0.1+B834</f>
        <v>83.1099999999996</v>
      </c>
      <c r="D835" s="0" t="n">
        <f aca="false">LOG10(B835)</f>
        <v>1.91965328231036</v>
      </c>
    </row>
    <row r="836" customFormat="false" ht="12.75" hidden="false" customHeight="false" outlineLevel="0" collapsed="false">
      <c r="B836" s="0" t="n">
        <f aca="false">0.1+B835</f>
        <v>83.2099999999996</v>
      </c>
      <c r="D836" s="0" t="n">
        <f aca="false">LOG10(B836)</f>
        <v>1.92017552201002</v>
      </c>
    </row>
    <row r="837" customFormat="false" ht="12.75" hidden="false" customHeight="false" outlineLevel="0" collapsed="false">
      <c r="B837" s="0" t="n">
        <f aca="false">0.1+B836</f>
        <v>83.3099999999996</v>
      </c>
      <c r="D837" s="0" t="n">
        <f aca="false">LOG10(B837)</f>
        <v>1.92069713446992</v>
      </c>
    </row>
    <row r="838" customFormat="false" ht="12.75" hidden="false" customHeight="false" outlineLevel="0" collapsed="false">
      <c r="B838" s="0" t="n">
        <f aca="false">0.1+B837</f>
        <v>83.4099999999995</v>
      </c>
      <c r="D838" s="0" t="n">
        <f aca="false">LOG10(B838)</f>
        <v>1.92121812119495</v>
      </c>
    </row>
    <row r="839" customFormat="false" ht="12.75" hidden="false" customHeight="false" outlineLevel="0" collapsed="false">
      <c r="B839" s="0" t="n">
        <f aca="false">0.1+B838</f>
        <v>83.5099999999995</v>
      </c>
      <c r="D839" s="0" t="n">
        <f aca="false">LOG10(B839)</f>
        <v>1.9217384836846</v>
      </c>
    </row>
    <row r="840" customFormat="false" ht="12.75" hidden="false" customHeight="false" outlineLevel="0" collapsed="false">
      <c r="B840" s="0" t="n">
        <f aca="false">0.1+B839</f>
        <v>83.6099999999995</v>
      </c>
      <c r="D840" s="0" t="n">
        <f aca="false">LOG10(B840)</f>
        <v>1.92225822343296</v>
      </c>
    </row>
    <row r="841" customFormat="false" ht="12.75" hidden="false" customHeight="false" outlineLevel="0" collapsed="false">
      <c r="B841" s="0" t="n">
        <f aca="false">0.1+B840</f>
        <v>83.7099999999995</v>
      </c>
      <c r="D841" s="0" t="n">
        <f aca="false">LOG10(B841)</f>
        <v>1.9227773419288</v>
      </c>
    </row>
    <row r="842" customFormat="false" ht="12.75" hidden="false" customHeight="false" outlineLevel="0" collapsed="false">
      <c r="B842" s="0" t="n">
        <f aca="false">0.1+B841</f>
        <v>83.8099999999995</v>
      </c>
      <c r="D842" s="0" t="n">
        <f aca="false">LOG10(B842)</f>
        <v>1.9232958406555</v>
      </c>
    </row>
    <row r="843" customFormat="false" ht="12.75" hidden="false" customHeight="false" outlineLevel="0" collapsed="false">
      <c r="B843" s="0" t="n">
        <f aca="false">0.1+B842</f>
        <v>83.9099999999995</v>
      </c>
      <c r="D843" s="0" t="n">
        <f aca="false">LOG10(B843)</f>
        <v>1.92381372109119</v>
      </c>
    </row>
    <row r="844" customFormat="false" ht="12.75" hidden="false" customHeight="false" outlineLevel="0" collapsed="false">
      <c r="B844" s="0" t="n">
        <f aca="false">0.1+B843</f>
        <v>84.0099999999995</v>
      </c>
      <c r="D844" s="0" t="n">
        <f aca="false">LOG10(B844)</f>
        <v>1.92433098470868</v>
      </c>
    </row>
    <row r="845" customFormat="false" ht="12.75" hidden="false" customHeight="false" outlineLevel="0" collapsed="false">
      <c r="B845" s="0" t="n">
        <f aca="false">0.1+B844</f>
        <v>84.1099999999995</v>
      </c>
      <c r="D845" s="0" t="n">
        <f aca="false">LOG10(B845)</f>
        <v>1.92484763297553</v>
      </c>
    </row>
    <row r="846" customFormat="false" ht="12.75" hidden="false" customHeight="false" outlineLevel="0" collapsed="false">
      <c r="B846" s="0" t="n">
        <f aca="false">0.1+B845</f>
        <v>84.2099999999995</v>
      </c>
      <c r="D846" s="0" t="n">
        <f aca="false">LOG10(B846)</f>
        <v>1.9253636673541</v>
      </c>
    </row>
    <row r="847" customFormat="false" ht="12.75" hidden="false" customHeight="false" outlineLevel="0" collapsed="false">
      <c r="B847" s="0" t="n">
        <f aca="false">0.1+B846</f>
        <v>84.3099999999995</v>
      </c>
      <c r="D847" s="0" t="n">
        <f aca="false">LOG10(B847)</f>
        <v>1.9258790893015</v>
      </c>
    </row>
    <row r="848" customFormat="false" ht="12.75" hidden="false" customHeight="false" outlineLevel="0" collapsed="false">
      <c r="B848" s="0" t="n">
        <f aca="false">0.1+B847</f>
        <v>84.4099999999995</v>
      </c>
      <c r="D848" s="0" t="n">
        <f aca="false">LOG10(B848)</f>
        <v>1.92639390026968</v>
      </c>
    </row>
    <row r="849" customFormat="false" ht="12.75" hidden="false" customHeight="false" outlineLevel="0" collapsed="false">
      <c r="B849" s="0" t="n">
        <f aca="false">0.1+B848</f>
        <v>84.5099999999995</v>
      </c>
      <c r="D849" s="0" t="n">
        <f aca="false">LOG10(B849)</f>
        <v>1.92690810170543</v>
      </c>
    </row>
    <row r="850" customFormat="false" ht="12.75" hidden="false" customHeight="false" outlineLevel="0" collapsed="false">
      <c r="B850" s="0" t="n">
        <f aca="false">0.1+B849</f>
        <v>84.6099999999995</v>
      </c>
      <c r="D850" s="0" t="n">
        <f aca="false">LOG10(B850)</f>
        <v>1.92742169505042</v>
      </c>
    </row>
    <row r="851" customFormat="false" ht="12.75" hidden="false" customHeight="false" outlineLevel="0" collapsed="false">
      <c r="B851" s="0" t="n">
        <f aca="false">0.1+B850</f>
        <v>84.7099999999995</v>
      </c>
      <c r="D851" s="0" t="n">
        <f aca="false">LOG10(B851)</f>
        <v>1.92793468174118</v>
      </c>
    </row>
    <row r="852" customFormat="false" ht="12.75" hidden="false" customHeight="false" outlineLevel="0" collapsed="false">
      <c r="B852" s="0" t="n">
        <f aca="false">0.1+B851</f>
        <v>84.8099999999995</v>
      </c>
      <c r="D852" s="0" t="n">
        <f aca="false">LOG10(B852)</f>
        <v>1.92844706320918</v>
      </c>
    </row>
    <row r="853" customFormat="false" ht="12.75" hidden="false" customHeight="false" outlineLevel="0" collapsed="false">
      <c r="B853" s="0" t="n">
        <f aca="false">0.1+B852</f>
        <v>84.9099999999995</v>
      </c>
      <c r="D853" s="0" t="n">
        <f aca="false">LOG10(B853)</f>
        <v>1.92895884088083</v>
      </c>
    </row>
    <row r="854" customFormat="false" ht="12.75" hidden="false" customHeight="false" outlineLevel="0" collapsed="false">
      <c r="B854" s="0" t="n">
        <f aca="false">0.1+B853</f>
        <v>85.0099999999995</v>
      </c>
      <c r="D854" s="0" t="n">
        <f aca="false">LOG10(B854)</f>
        <v>1.92947001617749</v>
      </c>
    </row>
    <row r="855" customFormat="false" ht="12.75" hidden="false" customHeight="false" outlineLevel="0" collapsed="false">
      <c r="B855" s="0" t="n">
        <f aca="false">0.1+B854</f>
        <v>85.1099999999995</v>
      </c>
      <c r="D855" s="0" t="n">
        <f aca="false">LOG10(B855)</f>
        <v>1.92998059051551</v>
      </c>
    </row>
    <row r="856" customFormat="false" ht="12.75" hidden="false" customHeight="false" outlineLevel="0" collapsed="false">
      <c r="B856" s="0" t="n">
        <f aca="false">0.1+B855</f>
        <v>85.2099999999994</v>
      </c>
      <c r="D856" s="0" t="n">
        <f aca="false">LOG10(B856)</f>
        <v>1.93049056530627</v>
      </c>
    </row>
    <row r="857" customFormat="false" ht="12.75" hidden="false" customHeight="false" outlineLevel="0" collapsed="false">
      <c r="B857" s="0" t="n">
        <f aca="false">0.1+B856</f>
        <v>85.3099999999994</v>
      </c>
      <c r="D857" s="0" t="n">
        <f aca="false">LOG10(B857)</f>
        <v>1.93099994195615</v>
      </c>
    </row>
    <row r="858" customFormat="false" ht="12.75" hidden="false" customHeight="false" outlineLevel="0" collapsed="false">
      <c r="B858" s="0" t="n">
        <f aca="false">0.1+B857</f>
        <v>85.4099999999994</v>
      </c>
      <c r="D858" s="0" t="n">
        <f aca="false">LOG10(B858)</f>
        <v>1.93150872186661</v>
      </c>
    </row>
    <row r="859" customFormat="false" ht="12.75" hidden="false" customHeight="false" outlineLevel="0" collapsed="false">
      <c r="B859" s="0" t="n">
        <f aca="false">0.1+B858</f>
        <v>85.5099999999994</v>
      </c>
      <c r="D859" s="0" t="n">
        <f aca="false">LOG10(B859)</f>
        <v>1.9320169064342</v>
      </c>
    </row>
    <row r="860" customFormat="false" ht="12.75" hidden="false" customHeight="false" outlineLevel="0" collapsed="false">
      <c r="B860" s="0" t="n">
        <f aca="false">0.1+B859</f>
        <v>85.6099999999994</v>
      </c>
      <c r="D860" s="0" t="n">
        <f aca="false">LOG10(B860)</f>
        <v>1.93252449705054</v>
      </c>
    </row>
    <row r="861" customFormat="false" ht="12.75" hidden="false" customHeight="false" outlineLevel="0" collapsed="false">
      <c r="B861" s="0" t="n">
        <f aca="false">0.1+B860</f>
        <v>85.7099999999994</v>
      </c>
      <c r="D861" s="0" t="n">
        <f aca="false">LOG10(B861)</f>
        <v>1.9330314951024</v>
      </c>
    </row>
    <row r="862" customFormat="false" ht="12.75" hidden="false" customHeight="false" outlineLevel="0" collapsed="false">
      <c r="B862" s="0" t="n">
        <f aca="false">0.1+B861</f>
        <v>85.8099999999994</v>
      </c>
      <c r="D862" s="0" t="n">
        <f aca="false">LOG10(B862)</f>
        <v>1.9335379019717</v>
      </c>
    </row>
    <row r="863" customFormat="false" ht="12.75" hidden="false" customHeight="false" outlineLevel="0" collapsed="false">
      <c r="B863" s="0" t="n">
        <f aca="false">0.1+B862</f>
        <v>85.9099999999994</v>
      </c>
      <c r="D863" s="0" t="n">
        <f aca="false">LOG10(B863)</f>
        <v>1.93404371903552</v>
      </c>
    </row>
    <row r="864" customFormat="false" ht="12.75" hidden="false" customHeight="false" outlineLevel="0" collapsed="false">
      <c r="B864" s="0" t="n">
        <f aca="false">0.1+B863</f>
        <v>86.0099999999994</v>
      </c>
      <c r="D864" s="0" t="n">
        <f aca="false">LOG10(B864)</f>
        <v>1.93454894766614</v>
      </c>
    </row>
    <row r="865" customFormat="false" ht="12.75" hidden="false" customHeight="false" outlineLevel="0" collapsed="false">
      <c r="B865" s="0" t="n">
        <f aca="false">0.1+B864</f>
        <v>86.1099999999994</v>
      </c>
      <c r="D865" s="0" t="n">
        <f aca="false">LOG10(B865)</f>
        <v>1.93505358923106</v>
      </c>
    </row>
    <row r="866" customFormat="false" ht="12.75" hidden="false" customHeight="false" outlineLevel="0" collapsed="false">
      <c r="B866" s="0" t="n">
        <f aca="false">0.1+B865</f>
        <v>86.2099999999994</v>
      </c>
      <c r="D866" s="0" t="n">
        <f aca="false">LOG10(B866)</f>
        <v>1.93555764509301</v>
      </c>
    </row>
    <row r="867" customFormat="false" ht="12.75" hidden="false" customHeight="false" outlineLevel="0" collapsed="false">
      <c r="B867" s="0" t="n">
        <f aca="false">0.1+B866</f>
        <v>86.3099999999994</v>
      </c>
      <c r="D867" s="0" t="n">
        <f aca="false">LOG10(B867)</f>
        <v>1.93606111660999</v>
      </c>
    </row>
    <row r="868" customFormat="false" ht="12.75" hidden="false" customHeight="false" outlineLevel="0" collapsed="false">
      <c r="B868" s="0" t="n">
        <f aca="false">0.1+B867</f>
        <v>86.4099999999994</v>
      </c>
      <c r="D868" s="0" t="n">
        <f aca="false">LOG10(B868)</f>
        <v>1.93656400513526</v>
      </c>
    </row>
    <row r="869" customFormat="false" ht="12.75" hidden="false" customHeight="false" outlineLevel="0" collapsed="false">
      <c r="B869" s="0" t="n">
        <f aca="false">0.1+B868</f>
        <v>86.5099999999994</v>
      </c>
      <c r="D869" s="0" t="n">
        <f aca="false">LOG10(B869)</f>
        <v>1.93706631201743</v>
      </c>
    </row>
    <row r="870" customFormat="false" ht="12.75" hidden="false" customHeight="false" outlineLevel="0" collapsed="false">
      <c r="B870" s="0" t="n">
        <f aca="false">0.1+B869</f>
        <v>86.6099999999994</v>
      </c>
      <c r="D870" s="0" t="n">
        <f aca="false">LOG10(B870)</f>
        <v>1.93756803860038</v>
      </c>
    </row>
    <row r="871" customFormat="false" ht="12.75" hidden="false" customHeight="false" outlineLevel="0" collapsed="false">
      <c r="B871" s="0" t="n">
        <f aca="false">0.1+B870</f>
        <v>86.7099999999994</v>
      </c>
      <c r="D871" s="0" t="n">
        <f aca="false">LOG10(B871)</f>
        <v>1.93806918622338</v>
      </c>
    </row>
    <row r="872" customFormat="false" ht="12.75" hidden="false" customHeight="false" outlineLevel="0" collapsed="false">
      <c r="B872" s="0" t="n">
        <f aca="false">0.1+B871</f>
        <v>86.8099999999994</v>
      </c>
      <c r="D872" s="0" t="n">
        <f aca="false">LOG10(B872)</f>
        <v>1.93856975622106</v>
      </c>
    </row>
    <row r="873" customFormat="false" ht="12.75" hidden="false" customHeight="false" outlineLevel="0" collapsed="false">
      <c r="B873" s="0" t="n">
        <f aca="false">0.1+B872</f>
        <v>86.9099999999993</v>
      </c>
      <c r="D873" s="0" t="n">
        <f aca="false">LOG10(B873)</f>
        <v>1.93906974992342</v>
      </c>
    </row>
    <row r="874" customFormat="false" ht="12.75" hidden="false" customHeight="false" outlineLevel="0" collapsed="false">
      <c r="B874" s="0" t="n">
        <f aca="false">0.1+B873</f>
        <v>87.0099999999993</v>
      </c>
      <c r="D874" s="0" t="n">
        <f aca="false">LOG10(B874)</f>
        <v>1.9395691686559</v>
      </c>
    </row>
    <row r="875" customFormat="false" ht="12.75" hidden="false" customHeight="false" outlineLevel="0" collapsed="false">
      <c r="B875" s="0" t="n">
        <f aca="false">0.1+B874</f>
        <v>87.1099999999993</v>
      </c>
      <c r="D875" s="0" t="n">
        <f aca="false">LOG10(B875)</f>
        <v>1.94006801373935</v>
      </c>
    </row>
    <row r="876" customFormat="false" ht="12.75" hidden="false" customHeight="false" outlineLevel="0" collapsed="false">
      <c r="B876" s="0" t="n">
        <f aca="false">0.1+B875</f>
        <v>87.2099999999993</v>
      </c>
      <c r="D876" s="0" t="n">
        <f aca="false">LOG10(B876)</f>
        <v>1.94056628649009</v>
      </c>
    </row>
    <row r="877" customFormat="false" ht="12.75" hidden="false" customHeight="false" outlineLevel="0" collapsed="false">
      <c r="B877" s="0" t="n">
        <f aca="false">0.1+B876</f>
        <v>87.3099999999993</v>
      </c>
      <c r="D877" s="0" t="n">
        <f aca="false">LOG10(B877)</f>
        <v>1.9410639882199</v>
      </c>
    </row>
    <row r="878" customFormat="false" ht="12.75" hidden="false" customHeight="false" outlineLevel="0" collapsed="false">
      <c r="B878" s="0" t="n">
        <f aca="false">0.1+B877</f>
        <v>87.4099999999993</v>
      </c>
      <c r="D878" s="0" t="n">
        <f aca="false">LOG10(B878)</f>
        <v>1.94156112023607</v>
      </c>
    </row>
    <row r="879" customFormat="false" ht="12.75" hidden="false" customHeight="false" outlineLevel="0" collapsed="false">
      <c r="B879" s="0" t="n">
        <f aca="false">0.1+B878</f>
        <v>87.5099999999993</v>
      </c>
      <c r="D879" s="0" t="n">
        <f aca="false">LOG10(B879)</f>
        <v>1.94205768384139</v>
      </c>
    </row>
    <row r="880" customFormat="false" ht="12.75" hidden="false" customHeight="false" outlineLevel="0" collapsed="false">
      <c r="B880" s="0" t="n">
        <f aca="false">0.1+B879</f>
        <v>87.6099999999993</v>
      </c>
      <c r="D880" s="0" t="n">
        <f aca="false">LOG10(B880)</f>
        <v>1.94255368033421</v>
      </c>
    </row>
    <row r="881" customFormat="false" ht="12.75" hidden="false" customHeight="false" outlineLevel="0" collapsed="false">
      <c r="B881" s="0" t="n">
        <f aca="false">0.1+B880</f>
        <v>87.7099999999993</v>
      </c>
      <c r="D881" s="0" t="n">
        <f aca="false">LOG10(B881)</f>
        <v>1.9430491110084</v>
      </c>
    </row>
    <row r="882" customFormat="false" ht="12.75" hidden="false" customHeight="false" outlineLevel="0" collapsed="false">
      <c r="B882" s="0" t="n">
        <f aca="false">0.1+B881</f>
        <v>87.8099999999993</v>
      </c>
      <c r="D882" s="0" t="n">
        <f aca="false">LOG10(B882)</f>
        <v>1.94354397715345</v>
      </c>
    </row>
    <row r="883" customFormat="false" ht="12.75" hidden="false" customHeight="false" outlineLevel="0" collapsed="false">
      <c r="B883" s="0" t="n">
        <f aca="false">0.1+B882</f>
        <v>87.9099999999993</v>
      </c>
      <c r="D883" s="0" t="n">
        <f aca="false">LOG10(B883)</f>
        <v>1.94403828005441</v>
      </c>
    </row>
    <row r="884" customFormat="false" ht="12.75" hidden="false" customHeight="false" outlineLevel="0" collapsed="false">
      <c r="B884" s="0" t="n">
        <f aca="false">0.1+B883</f>
        <v>88.0099999999993</v>
      </c>
      <c r="D884" s="0" t="n">
        <f aca="false">LOG10(B884)</f>
        <v>1.94453202099198</v>
      </c>
    </row>
    <row r="885" customFormat="false" ht="12.75" hidden="false" customHeight="false" outlineLevel="0" collapsed="false">
      <c r="B885" s="0" t="n">
        <f aca="false">0.1+B884</f>
        <v>88.1099999999993</v>
      </c>
      <c r="D885" s="0" t="n">
        <f aca="false">LOG10(B885)</f>
        <v>1.94502520124246</v>
      </c>
    </row>
    <row r="886" customFormat="false" ht="12.75" hidden="false" customHeight="false" outlineLevel="0" collapsed="false">
      <c r="B886" s="0" t="n">
        <f aca="false">0.1+B885</f>
        <v>88.2099999999993</v>
      </c>
      <c r="D886" s="0" t="n">
        <f aca="false">LOG10(B886)</f>
        <v>1.94551782207784</v>
      </c>
    </row>
    <row r="887" customFormat="false" ht="12.75" hidden="false" customHeight="false" outlineLevel="0" collapsed="false">
      <c r="B887" s="0" t="n">
        <f aca="false">0.1+B886</f>
        <v>88.3099999999993</v>
      </c>
      <c r="D887" s="0" t="n">
        <f aca="false">LOG10(B887)</f>
        <v>1.94600988476576</v>
      </c>
    </row>
    <row r="888" customFormat="false" ht="12.75" hidden="false" customHeight="false" outlineLevel="0" collapsed="false">
      <c r="B888" s="0" t="n">
        <f aca="false">0.1+B887</f>
        <v>88.4099999999993</v>
      </c>
      <c r="D888" s="0" t="n">
        <f aca="false">LOG10(B888)</f>
        <v>1.94650139056958</v>
      </c>
    </row>
    <row r="889" customFormat="false" ht="12.75" hidden="false" customHeight="false" outlineLevel="0" collapsed="false">
      <c r="B889" s="0" t="n">
        <f aca="false">0.1+B888</f>
        <v>88.5099999999993</v>
      </c>
      <c r="D889" s="0" t="n">
        <f aca="false">LOG10(B889)</f>
        <v>1.94699234074837</v>
      </c>
    </row>
    <row r="890" customFormat="false" ht="12.75" hidden="false" customHeight="false" outlineLevel="0" collapsed="false">
      <c r="B890" s="0" t="n">
        <f aca="false">0.1+B889</f>
        <v>88.6099999999993</v>
      </c>
      <c r="D890" s="0" t="n">
        <f aca="false">LOG10(B890)</f>
        <v>1.94748273655692</v>
      </c>
    </row>
    <row r="891" customFormat="false" ht="12.75" hidden="false" customHeight="false" outlineLevel="0" collapsed="false">
      <c r="B891" s="0" t="n">
        <f aca="false">0.1+B890</f>
        <v>88.7099999999992</v>
      </c>
      <c r="D891" s="0" t="n">
        <f aca="false">LOG10(B891)</f>
        <v>1.94797257924578</v>
      </c>
    </row>
    <row r="892" customFormat="false" ht="12.75" hidden="false" customHeight="false" outlineLevel="0" collapsed="false">
      <c r="B892" s="0" t="n">
        <f aca="false">0.1+B891</f>
        <v>88.8099999999992</v>
      </c>
      <c r="D892" s="0" t="n">
        <f aca="false">LOG10(B892)</f>
        <v>1.94846187006128</v>
      </c>
    </row>
    <row r="893" customFormat="false" ht="12.75" hidden="false" customHeight="false" outlineLevel="0" collapsed="false">
      <c r="B893" s="0" t="n">
        <f aca="false">0.1+B892</f>
        <v>88.9099999999992</v>
      </c>
      <c r="D893" s="0" t="n">
        <f aca="false">LOG10(B893)</f>
        <v>1.94895061024554</v>
      </c>
    </row>
    <row r="894" customFormat="false" ht="12.75" hidden="false" customHeight="false" outlineLevel="0" collapsed="false">
      <c r="B894" s="0" t="n">
        <f aca="false">0.1+B893</f>
        <v>89.0099999999992</v>
      </c>
      <c r="D894" s="0" t="n">
        <f aca="false">LOG10(B894)</f>
        <v>1.9494388010365</v>
      </c>
    </row>
    <row r="895" customFormat="false" ht="12.75" hidden="false" customHeight="false" outlineLevel="0" collapsed="false">
      <c r="B895" s="0" t="n">
        <f aca="false">0.1+B894</f>
        <v>89.1099999999992</v>
      </c>
      <c r="D895" s="0" t="n">
        <f aca="false">LOG10(B895)</f>
        <v>1.94992644366791</v>
      </c>
    </row>
    <row r="896" customFormat="false" ht="12.75" hidden="false" customHeight="false" outlineLevel="0" collapsed="false">
      <c r="B896" s="0" t="n">
        <f aca="false">0.1+B895</f>
        <v>89.2099999999992</v>
      </c>
      <c r="D896" s="0" t="n">
        <f aca="false">LOG10(B896)</f>
        <v>1.95041353936938</v>
      </c>
    </row>
    <row r="897" customFormat="false" ht="12.75" hidden="false" customHeight="false" outlineLevel="0" collapsed="false">
      <c r="B897" s="0" t="n">
        <f aca="false">0.1+B896</f>
        <v>89.3099999999992</v>
      </c>
      <c r="D897" s="0" t="n">
        <f aca="false">LOG10(B897)</f>
        <v>1.95090008936638</v>
      </c>
    </row>
    <row r="898" customFormat="false" ht="12.75" hidden="false" customHeight="false" outlineLevel="0" collapsed="false">
      <c r="B898" s="0" t="n">
        <f aca="false">0.1+B897</f>
        <v>89.4099999999992</v>
      </c>
      <c r="D898" s="0" t="n">
        <f aca="false">LOG10(B898)</f>
        <v>1.95138609488029</v>
      </c>
    </row>
    <row r="899" customFormat="false" ht="12.75" hidden="false" customHeight="false" outlineLevel="0" collapsed="false">
      <c r="B899" s="0" t="n">
        <f aca="false">0.1+B898</f>
        <v>89.5099999999992</v>
      </c>
      <c r="D899" s="0" t="n">
        <f aca="false">LOG10(B899)</f>
        <v>1.95187155712836</v>
      </c>
    </row>
    <row r="900" customFormat="false" ht="12.75" hidden="false" customHeight="false" outlineLevel="0" collapsed="false">
      <c r="B900" s="0" t="n">
        <f aca="false">0.1+B899</f>
        <v>89.6099999999992</v>
      </c>
      <c r="D900" s="0" t="n">
        <f aca="false">LOG10(B900)</f>
        <v>1.95235647732379</v>
      </c>
    </row>
    <row r="901" customFormat="false" ht="12.75" hidden="false" customHeight="false" outlineLevel="0" collapsed="false">
      <c r="B901" s="0" t="n">
        <f aca="false">0.1+B900</f>
        <v>89.7099999999992</v>
      </c>
      <c r="D901" s="0" t="n">
        <f aca="false">LOG10(B901)</f>
        <v>1.9528408566757</v>
      </c>
    </row>
    <row r="902" customFormat="false" ht="12.75" hidden="false" customHeight="false" outlineLevel="0" collapsed="false">
      <c r="B902" s="0" t="n">
        <f aca="false">0.1+B901</f>
        <v>89.8099999999992</v>
      </c>
      <c r="D902" s="0" t="n">
        <f aca="false">LOG10(B902)</f>
        <v>1.95332469638918</v>
      </c>
    </row>
    <row r="903" customFormat="false" ht="12.75" hidden="false" customHeight="false" outlineLevel="0" collapsed="false">
      <c r="B903" s="0" t="n">
        <f aca="false">0.1+B902</f>
        <v>89.9099999999992</v>
      </c>
      <c r="D903" s="0" t="n">
        <f aca="false">LOG10(B903)</f>
        <v>1.9538079976653</v>
      </c>
    </row>
    <row r="904" customFormat="false" ht="12.75" hidden="false" customHeight="false" outlineLevel="0" collapsed="false">
      <c r="B904" s="0" t="n">
        <f aca="false">0.1+B903</f>
        <v>90.0099999999992</v>
      </c>
      <c r="D904" s="0" t="n">
        <f aca="false">LOG10(B904)</f>
        <v>1.95429076170112</v>
      </c>
    </row>
    <row r="905" customFormat="false" ht="12.75" hidden="false" customHeight="false" outlineLevel="0" collapsed="false">
      <c r="B905" s="0" t="n">
        <f aca="false">0.1+B904</f>
        <v>90.1099999999992</v>
      </c>
      <c r="D905" s="0" t="n">
        <f aca="false">LOG10(B905)</f>
        <v>1.95477298968971</v>
      </c>
    </row>
    <row r="906" customFormat="false" ht="12.75" hidden="false" customHeight="false" outlineLevel="0" collapsed="false">
      <c r="B906" s="0" t="n">
        <f aca="false">0.1+B905</f>
        <v>90.2099999999992</v>
      </c>
      <c r="D906" s="0" t="n">
        <f aca="false">LOG10(B906)</f>
        <v>1.95525468282018</v>
      </c>
    </row>
    <row r="907" customFormat="false" ht="12.75" hidden="false" customHeight="false" outlineLevel="0" collapsed="false">
      <c r="B907" s="0" t="n">
        <f aca="false">0.1+B906</f>
        <v>90.3099999999992</v>
      </c>
      <c r="D907" s="0" t="n">
        <f aca="false">LOG10(B907)</f>
        <v>1.95573584227766</v>
      </c>
    </row>
    <row r="908" customFormat="false" ht="12.75" hidden="false" customHeight="false" outlineLevel="0" collapsed="false">
      <c r="B908" s="0" t="n">
        <f aca="false">0.1+B907</f>
        <v>90.4099999999991</v>
      </c>
      <c r="D908" s="0" t="n">
        <f aca="false">LOG10(B908)</f>
        <v>1.95621646924339</v>
      </c>
    </row>
    <row r="909" customFormat="false" ht="12.75" hidden="false" customHeight="false" outlineLevel="0" collapsed="false">
      <c r="B909" s="0" t="n">
        <f aca="false">0.1+B908</f>
        <v>90.5099999999991</v>
      </c>
      <c r="D909" s="0" t="n">
        <f aca="false">LOG10(B909)</f>
        <v>1.95669656489465</v>
      </c>
    </row>
    <row r="910" customFormat="false" ht="12.75" hidden="false" customHeight="false" outlineLevel="0" collapsed="false">
      <c r="B910" s="0" t="n">
        <f aca="false">0.1+B909</f>
        <v>90.6099999999991</v>
      </c>
      <c r="D910" s="0" t="n">
        <f aca="false">LOG10(B910)</f>
        <v>1.95717613040484</v>
      </c>
    </row>
    <row r="911" customFormat="false" ht="12.75" hidden="false" customHeight="false" outlineLevel="0" collapsed="false">
      <c r="B911" s="0" t="n">
        <f aca="false">0.1+B910</f>
        <v>90.7099999999991</v>
      </c>
      <c r="D911" s="0" t="n">
        <f aca="false">LOG10(B911)</f>
        <v>1.95765516694349</v>
      </c>
    </row>
    <row r="912" customFormat="false" ht="12.75" hidden="false" customHeight="false" outlineLevel="0" collapsed="false">
      <c r="B912" s="0" t="n">
        <f aca="false">0.1+B911</f>
        <v>90.8099999999991</v>
      </c>
      <c r="D912" s="0" t="n">
        <f aca="false">LOG10(B912)</f>
        <v>1.95813367567623</v>
      </c>
    </row>
    <row r="913" customFormat="false" ht="12.75" hidden="false" customHeight="false" outlineLevel="0" collapsed="false">
      <c r="B913" s="0" t="n">
        <f aca="false">0.1+B912</f>
        <v>90.9099999999991</v>
      </c>
      <c r="D913" s="0" t="n">
        <f aca="false">LOG10(B913)</f>
        <v>1.95861165776488</v>
      </c>
    </row>
    <row r="914" customFormat="false" ht="12.75" hidden="false" customHeight="false" outlineLevel="0" collapsed="false">
      <c r="B914" s="0" t="n">
        <f aca="false">0.1+B913</f>
        <v>91.0099999999991</v>
      </c>
      <c r="D914" s="0" t="n">
        <f aca="false">LOG10(B914)</f>
        <v>1.95908911436739</v>
      </c>
    </row>
    <row r="915" customFormat="false" ht="12.75" hidden="false" customHeight="false" outlineLevel="0" collapsed="false">
      <c r="B915" s="0" t="n">
        <f aca="false">0.1+B914</f>
        <v>91.1099999999991</v>
      </c>
      <c r="D915" s="0" t="n">
        <f aca="false">LOG10(B915)</f>
        <v>1.95956604663792</v>
      </c>
    </row>
    <row r="916" customFormat="false" ht="12.75" hidden="false" customHeight="false" outlineLevel="0" collapsed="false">
      <c r="B916" s="0" t="n">
        <f aca="false">0.1+B915</f>
        <v>91.2099999999991</v>
      </c>
      <c r="D916" s="0" t="n">
        <f aca="false">LOG10(B916)</f>
        <v>1.96004245572684</v>
      </c>
    </row>
    <row r="917" customFormat="false" ht="12.75" hidden="false" customHeight="false" outlineLevel="0" collapsed="false">
      <c r="B917" s="0" t="n">
        <f aca="false">0.1+B916</f>
        <v>91.3099999999991</v>
      </c>
      <c r="D917" s="0" t="n">
        <f aca="false">LOG10(B917)</f>
        <v>1.9605183427807</v>
      </c>
    </row>
    <row r="918" customFormat="false" ht="12.75" hidden="false" customHeight="false" outlineLevel="0" collapsed="false">
      <c r="B918" s="0" t="n">
        <f aca="false">0.1+B917</f>
        <v>91.4099999999991</v>
      </c>
      <c r="D918" s="0" t="n">
        <f aca="false">LOG10(B918)</f>
        <v>1.96099370894233</v>
      </c>
    </row>
    <row r="919" customFormat="false" ht="12.75" hidden="false" customHeight="false" outlineLevel="0" collapsed="false">
      <c r="B919" s="0" t="n">
        <f aca="false">0.1+B918</f>
        <v>91.5099999999991</v>
      </c>
      <c r="D919" s="0" t="n">
        <f aca="false">LOG10(B919)</f>
        <v>1.96146855535078</v>
      </c>
    </row>
    <row r="920" customFormat="false" ht="12.75" hidden="false" customHeight="false" outlineLevel="0" collapsed="false">
      <c r="B920" s="0" t="n">
        <f aca="false">0.1+B919</f>
        <v>91.6099999999991</v>
      </c>
      <c r="D920" s="0" t="n">
        <f aca="false">LOG10(B920)</f>
        <v>1.96194288314138</v>
      </c>
    </row>
    <row r="921" customFormat="false" ht="12.75" hidden="false" customHeight="false" outlineLevel="0" collapsed="false">
      <c r="B921" s="0" t="n">
        <f aca="false">0.1+B920</f>
        <v>91.7099999999991</v>
      </c>
      <c r="D921" s="0" t="n">
        <f aca="false">LOG10(B921)</f>
        <v>1.96241669344575</v>
      </c>
    </row>
    <row r="922" customFormat="false" ht="12.75" hidden="false" customHeight="false" outlineLevel="0" collapsed="false">
      <c r="B922" s="0" t="n">
        <f aca="false">0.1+B921</f>
        <v>91.8099999999991</v>
      </c>
      <c r="D922" s="0" t="n">
        <f aca="false">LOG10(B922)</f>
        <v>1.96288998739179</v>
      </c>
    </row>
    <row r="923" customFormat="false" ht="12.75" hidden="false" customHeight="false" outlineLevel="0" collapsed="false">
      <c r="B923" s="0" t="n">
        <f aca="false">0.1+B922</f>
        <v>91.9099999999991</v>
      </c>
      <c r="D923" s="0" t="n">
        <f aca="false">LOG10(B923)</f>
        <v>1.96336276610373</v>
      </c>
    </row>
    <row r="924" customFormat="false" ht="12.75" hidden="false" customHeight="false" outlineLevel="0" collapsed="false">
      <c r="B924" s="0" t="n">
        <f aca="false">0.1+B923</f>
        <v>92.0099999999991</v>
      </c>
      <c r="D924" s="0" t="n">
        <f aca="false">LOG10(B924)</f>
        <v>1.96383503070214</v>
      </c>
    </row>
    <row r="925" customFormat="false" ht="12.75" hidden="false" customHeight="false" outlineLevel="0" collapsed="false">
      <c r="B925" s="0" t="n">
        <f aca="false">0.1+B924</f>
        <v>92.1099999999991</v>
      </c>
      <c r="D925" s="0" t="n">
        <f aca="false">LOG10(B925)</f>
        <v>1.96430678230393</v>
      </c>
    </row>
    <row r="926" customFormat="false" ht="12.75" hidden="false" customHeight="false" outlineLevel="0" collapsed="false">
      <c r="B926" s="0" t="n">
        <f aca="false">0.1+B925</f>
        <v>92.209999999999</v>
      </c>
      <c r="D926" s="0" t="n">
        <f aca="false">LOG10(B926)</f>
        <v>1.96477802202237</v>
      </c>
    </row>
    <row r="927" customFormat="false" ht="12.75" hidden="false" customHeight="false" outlineLevel="0" collapsed="false">
      <c r="B927" s="0" t="n">
        <f aca="false">0.1+B926</f>
        <v>92.309999999999</v>
      </c>
      <c r="D927" s="0" t="n">
        <f aca="false">LOG10(B927)</f>
        <v>1.96524875096712</v>
      </c>
    </row>
    <row r="928" customFormat="false" ht="12.75" hidden="false" customHeight="false" outlineLevel="0" collapsed="false">
      <c r="B928" s="0" t="n">
        <f aca="false">0.1+B927</f>
        <v>92.409999999999</v>
      </c>
      <c r="D928" s="0" t="n">
        <f aca="false">LOG10(B928)</f>
        <v>1.96571897024422</v>
      </c>
    </row>
    <row r="929" customFormat="false" ht="12.75" hidden="false" customHeight="false" outlineLevel="0" collapsed="false">
      <c r="B929" s="0" t="n">
        <f aca="false">0.1+B928</f>
        <v>92.509999999999</v>
      </c>
      <c r="D929" s="0" t="n">
        <f aca="false">LOG10(B929)</f>
        <v>1.96618868095613</v>
      </c>
    </row>
    <row r="930" customFormat="false" ht="12.75" hidden="false" customHeight="false" outlineLevel="0" collapsed="false">
      <c r="B930" s="0" t="n">
        <f aca="false">0.1+B929</f>
        <v>92.609999999999</v>
      </c>
      <c r="D930" s="0" t="n">
        <f aca="false">LOG10(B930)</f>
        <v>1.96665788420175</v>
      </c>
    </row>
    <row r="931" customFormat="false" ht="12.75" hidden="false" customHeight="false" outlineLevel="0" collapsed="false">
      <c r="B931" s="0" t="n">
        <f aca="false">0.1+B930</f>
        <v>92.709999999999</v>
      </c>
      <c r="D931" s="0" t="n">
        <f aca="false">LOG10(B931)</f>
        <v>1.96712658107641</v>
      </c>
    </row>
    <row r="932" customFormat="false" ht="12.75" hidden="false" customHeight="false" outlineLevel="0" collapsed="false">
      <c r="B932" s="0" t="n">
        <f aca="false">0.1+B931</f>
        <v>92.809999999999</v>
      </c>
      <c r="D932" s="0" t="n">
        <f aca="false">LOG10(B932)</f>
        <v>1.96759477267189</v>
      </c>
    </row>
    <row r="933" customFormat="false" ht="12.75" hidden="false" customHeight="false" outlineLevel="0" collapsed="false">
      <c r="B933" s="0" t="n">
        <f aca="false">0.1+B932</f>
        <v>92.909999999999</v>
      </c>
      <c r="D933" s="0" t="n">
        <f aca="false">LOG10(B933)</f>
        <v>1.96806246007644</v>
      </c>
    </row>
    <row r="934" customFormat="false" ht="12.75" hidden="false" customHeight="false" outlineLevel="0" collapsed="false">
      <c r="B934" s="0" t="n">
        <f aca="false">0.1+B933</f>
        <v>93.009999999999</v>
      </c>
      <c r="D934" s="0" t="n">
        <f aca="false">LOG10(B934)</f>
        <v>1.96852964437483</v>
      </c>
    </row>
    <row r="935" customFormat="false" ht="12.75" hidden="false" customHeight="false" outlineLevel="0" collapsed="false">
      <c r="B935" s="0" t="n">
        <f aca="false">0.1+B934</f>
        <v>93.109999999999</v>
      </c>
      <c r="D935" s="0" t="n">
        <f aca="false">LOG10(B935)</f>
        <v>1.96899632664831</v>
      </c>
    </row>
    <row r="936" customFormat="false" ht="12.75" hidden="false" customHeight="false" outlineLevel="0" collapsed="false">
      <c r="B936" s="0" t="n">
        <f aca="false">0.1+B935</f>
        <v>93.209999999999</v>
      </c>
      <c r="D936" s="0" t="n">
        <f aca="false">LOG10(B936)</f>
        <v>1.96946250797463</v>
      </c>
    </row>
    <row r="937" customFormat="false" ht="12.75" hidden="false" customHeight="false" outlineLevel="0" collapsed="false">
      <c r="B937" s="0" t="n">
        <f aca="false">0.1+B936</f>
        <v>93.309999999999</v>
      </c>
      <c r="D937" s="0" t="n">
        <f aca="false">LOG10(B937)</f>
        <v>1.96992818942811</v>
      </c>
    </row>
    <row r="938" customFormat="false" ht="12.75" hidden="false" customHeight="false" outlineLevel="0" collapsed="false">
      <c r="B938" s="0" t="n">
        <f aca="false">0.1+B937</f>
        <v>93.409999999999</v>
      </c>
      <c r="D938" s="0" t="n">
        <f aca="false">LOG10(B938)</f>
        <v>1.9703933720796</v>
      </c>
    </row>
    <row r="939" customFormat="false" ht="12.75" hidden="false" customHeight="false" outlineLevel="0" collapsed="false">
      <c r="B939" s="0" t="n">
        <f aca="false">0.1+B938</f>
        <v>93.509999999999</v>
      </c>
      <c r="D939" s="0" t="n">
        <f aca="false">LOG10(B939)</f>
        <v>1.9708580569965</v>
      </c>
    </row>
    <row r="940" customFormat="false" ht="12.75" hidden="false" customHeight="false" outlineLevel="0" collapsed="false">
      <c r="B940" s="0" t="n">
        <f aca="false">0.1+B939</f>
        <v>93.609999999999</v>
      </c>
      <c r="D940" s="0" t="n">
        <f aca="false">LOG10(B940)</f>
        <v>1.97132224524281</v>
      </c>
    </row>
    <row r="941" customFormat="false" ht="12.75" hidden="false" customHeight="false" outlineLevel="0" collapsed="false">
      <c r="B941" s="0" t="n">
        <f aca="false">0.1+B940</f>
        <v>93.709999999999</v>
      </c>
      <c r="D941" s="0" t="n">
        <f aca="false">LOG10(B941)</f>
        <v>1.97178593787911</v>
      </c>
    </row>
    <row r="942" customFormat="false" ht="12.75" hidden="false" customHeight="false" outlineLevel="0" collapsed="false">
      <c r="B942" s="0" t="n">
        <f aca="false">0.1+B941</f>
        <v>93.809999999999</v>
      </c>
      <c r="D942" s="0" t="n">
        <f aca="false">LOG10(B942)</f>
        <v>1.97224913596259</v>
      </c>
    </row>
    <row r="943" customFormat="false" ht="12.75" hidden="false" customHeight="false" outlineLevel="0" collapsed="false">
      <c r="B943" s="0" t="n">
        <f aca="false">0.1+B942</f>
        <v>93.9099999999989</v>
      </c>
      <c r="D943" s="0" t="n">
        <f aca="false">LOG10(B943)</f>
        <v>1.97271184054706</v>
      </c>
    </row>
    <row r="944" customFormat="false" ht="12.75" hidden="false" customHeight="false" outlineLevel="0" collapsed="false">
      <c r="B944" s="0" t="n">
        <f aca="false">0.1+B943</f>
        <v>94.0099999999989</v>
      </c>
      <c r="D944" s="0" t="n">
        <f aca="false">LOG10(B944)</f>
        <v>1.97317405268297</v>
      </c>
    </row>
    <row r="945" customFormat="false" ht="12.75" hidden="false" customHeight="false" outlineLevel="0" collapsed="false">
      <c r="B945" s="0" t="n">
        <f aca="false">0.1+B944</f>
        <v>94.1099999999989</v>
      </c>
      <c r="D945" s="0" t="n">
        <f aca="false">LOG10(B945)</f>
        <v>1.9736357734174</v>
      </c>
    </row>
    <row r="946" customFormat="false" ht="12.75" hidden="false" customHeight="false" outlineLevel="0" collapsed="false">
      <c r="B946" s="0" t="n">
        <f aca="false">0.1+B945</f>
        <v>94.2099999999989</v>
      </c>
      <c r="D946" s="0" t="n">
        <f aca="false">LOG10(B946)</f>
        <v>1.97409700379413</v>
      </c>
    </row>
    <row r="947" customFormat="false" ht="12.75" hidden="false" customHeight="false" outlineLevel="0" collapsed="false">
      <c r="B947" s="0" t="n">
        <f aca="false">0.1+B946</f>
        <v>94.3099999999989</v>
      </c>
      <c r="D947" s="0" t="n">
        <f aca="false">LOG10(B947)</f>
        <v>1.97455774485358</v>
      </c>
    </row>
    <row r="948" customFormat="false" ht="12.75" hidden="false" customHeight="false" outlineLevel="0" collapsed="false">
      <c r="B948" s="0" t="n">
        <f aca="false">0.1+B947</f>
        <v>94.4099999999989</v>
      </c>
      <c r="D948" s="0" t="n">
        <f aca="false">LOG10(B948)</f>
        <v>1.97501799763288</v>
      </c>
    </row>
    <row r="949" customFormat="false" ht="12.75" hidden="false" customHeight="false" outlineLevel="0" collapsed="false">
      <c r="B949" s="0" t="n">
        <f aca="false">0.1+B948</f>
        <v>94.5099999999989</v>
      </c>
      <c r="D949" s="0" t="n">
        <f aca="false">LOG10(B949)</f>
        <v>1.97547776316587</v>
      </c>
    </row>
    <row r="950" customFormat="false" ht="12.75" hidden="false" customHeight="false" outlineLevel="0" collapsed="false">
      <c r="B950" s="0" t="n">
        <f aca="false">0.1+B949</f>
        <v>94.6099999999989</v>
      </c>
      <c r="D950" s="0" t="n">
        <f aca="false">LOG10(B950)</f>
        <v>1.97593704248311</v>
      </c>
    </row>
    <row r="951" customFormat="false" ht="12.75" hidden="false" customHeight="false" outlineLevel="0" collapsed="false">
      <c r="B951" s="0" t="n">
        <f aca="false">0.1+B950</f>
        <v>94.7099999999989</v>
      </c>
      <c r="D951" s="0" t="n">
        <f aca="false">LOG10(B951)</f>
        <v>1.97639583661187</v>
      </c>
    </row>
    <row r="952" customFormat="false" ht="12.75" hidden="false" customHeight="false" outlineLevel="0" collapsed="false">
      <c r="B952" s="0" t="n">
        <f aca="false">0.1+B951</f>
        <v>94.8099999999989</v>
      </c>
      <c r="D952" s="0" t="n">
        <f aca="false">LOG10(B952)</f>
        <v>1.97685414657621</v>
      </c>
    </row>
    <row r="953" customFormat="false" ht="12.75" hidden="false" customHeight="false" outlineLevel="0" collapsed="false">
      <c r="B953" s="0" t="n">
        <f aca="false">0.1+B952</f>
        <v>94.9099999999989</v>
      </c>
      <c r="D953" s="0" t="n">
        <f aca="false">LOG10(B953)</f>
        <v>1.97731197339692</v>
      </c>
    </row>
    <row r="954" customFormat="false" ht="12.75" hidden="false" customHeight="false" outlineLevel="0" collapsed="false">
      <c r="B954" s="0" t="n">
        <f aca="false">0.1+B953</f>
        <v>95.0099999999989</v>
      </c>
      <c r="D954" s="0" t="n">
        <f aca="false">LOG10(B954)</f>
        <v>1.97776931809157</v>
      </c>
    </row>
    <row r="955" customFormat="false" ht="12.75" hidden="false" customHeight="false" outlineLevel="0" collapsed="false">
      <c r="B955" s="0" t="n">
        <f aca="false">0.1+B954</f>
        <v>95.1099999999989</v>
      </c>
      <c r="D955" s="0" t="n">
        <f aca="false">LOG10(B955)</f>
        <v>1.97822618167452</v>
      </c>
    </row>
    <row r="956" customFormat="false" ht="12.75" hidden="false" customHeight="false" outlineLevel="0" collapsed="false">
      <c r="B956" s="0" t="n">
        <f aca="false">0.1+B955</f>
        <v>95.2099999999989</v>
      </c>
      <c r="D956" s="0" t="n">
        <f aca="false">LOG10(B956)</f>
        <v>1.97868256515694</v>
      </c>
    </row>
    <row r="957" customFormat="false" ht="12.75" hidden="false" customHeight="false" outlineLevel="0" collapsed="false">
      <c r="B957" s="0" t="n">
        <f aca="false">0.1+B956</f>
        <v>95.3099999999989</v>
      </c>
      <c r="D957" s="0" t="n">
        <f aca="false">LOG10(B957)</f>
        <v>1.9791384695468</v>
      </c>
    </row>
    <row r="958" customFormat="false" ht="12.75" hidden="false" customHeight="false" outlineLevel="0" collapsed="false">
      <c r="B958" s="0" t="n">
        <f aca="false">0.1+B957</f>
        <v>95.4099999999989</v>
      </c>
      <c r="D958" s="0" t="n">
        <f aca="false">LOG10(B958)</f>
        <v>1.97959389584893</v>
      </c>
    </row>
    <row r="959" customFormat="false" ht="12.75" hidden="false" customHeight="false" outlineLevel="0" collapsed="false">
      <c r="B959" s="0" t="n">
        <f aca="false">0.1+B958</f>
        <v>95.5099999999989</v>
      </c>
      <c r="D959" s="0" t="n">
        <f aca="false">LOG10(B959)</f>
        <v>1.98004884506495</v>
      </c>
    </row>
    <row r="960" customFormat="false" ht="12.75" hidden="false" customHeight="false" outlineLevel="0" collapsed="false">
      <c r="B960" s="0" t="n">
        <f aca="false">0.1+B959</f>
        <v>95.6099999999989</v>
      </c>
      <c r="D960" s="0" t="n">
        <f aca="false">LOG10(B960)</f>
        <v>1.98050331819339</v>
      </c>
    </row>
    <row r="961" customFormat="false" ht="12.75" hidden="false" customHeight="false" outlineLevel="0" collapsed="false">
      <c r="B961" s="0" t="n">
        <f aca="false">0.1+B960</f>
        <v>95.7099999999988</v>
      </c>
      <c r="D961" s="0" t="n">
        <f aca="false">LOG10(B961)</f>
        <v>1.98095731622961</v>
      </c>
    </row>
    <row r="962" customFormat="false" ht="12.75" hidden="false" customHeight="false" outlineLevel="0" collapsed="false">
      <c r="B962" s="0" t="n">
        <f aca="false">0.1+B961</f>
        <v>95.8099999999988</v>
      </c>
      <c r="D962" s="0" t="n">
        <f aca="false">LOG10(B962)</f>
        <v>1.98141084016588</v>
      </c>
    </row>
    <row r="963" customFormat="false" ht="12.75" hidden="false" customHeight="false" outlineLevel="0" collapsed="false">
      <c r="B963" s="0" t="n">
        <f aca="false">0.1+B962</f>
        <v>95.9099999999988</v>
      </c>
      <c r="D963" s="0" t="n">
        <f aca="false">LOG10(B963)</f>
        <v>1.98186389099135</v>
      </c>
    </row>
    <row r="964" customFormat="false" ht="12.75" hidden="false" customHeight="false" outlineLevel="0" collapsed="false">
      <c r="B964" s="0" t="n">
        <f aca="false">0.1+B963</f>
        <v>96.0099999999988</v>
      </c>
      <c r="D964" s="0" t="n">
        <f aca="false">LOG10(B964)</f>
        <v>1.98231646969206</v>
      </c>
    </row>
    <row r="965" customFormat="false" ht="12.75" hidden="false" customHeight="false" outlineLevel="0" collapsed="false">
      <c r="B965" s="0" t="n">
        <f aca="false">0.1+B964</f>
        <v>96.1099999999988</v>
      </c>
      <c r="D965" s="0" t="n">
        <f aca="false">LOG10(B965)</f>
        <v>1.98276857725101</v>
      </c>
    </row>
    <row r="966" customFormat="false" ht="12.75" hidden="false" customHeight="false" outlineLevel="0" collapsed="false">
      <c r="B966" s="0" t="n">
        <f aca="false">0.1+B965</f>
        <v>96.2099999999988</v>
      </c>
      <c r="D966" s="0" t="n">
        <f aca="false">LOG10(B966)</f>
        <v>1.9832202146481</v>
      </c>
    </row>
    <row r="967" customFormat="false" ht="12.75" hidden="false" customHeight="false" outlineLevel="0" collapsed="false">
      <c r="B967" s="0" t="n">
        <f aca="false">0.1+B966</f>
        <v>96.3099999999988</v>
      </c>
      <c r="D967" s="0" t="n">
        <f aca="false">LOG10(B967)</f>
        <v>1.98367138286019</v>
      </c>
    </row>
    <row r="968" customFormat="false" ht="12.75" hidden="false" customHeight="false" outlineLevel="0" collapsed="false">
      <c r="B968" s="0" t="n">
        <f aca="false">0.1+B967</f>
        <v>96.4099999999988</v>
      </c>
      <c r="D968" s="0" t="n">
        <f aca="false">LOG10(B968)</f>
        <v>1.9841220828611</v>
      </c>
    </row>
    <row r="969" customFormat="false" ht="12.75" hidden="false" customHeight="false" outlineLevel="0" collapsed="false">
      <c r="B969" s="0" t="n">
        <f aca="false">0.1+B968</f>
        <v>96.5099999999988</v>
      </c>
      <c r="D969" s="0" t="n">
        <f aca="false">LOG10(B969)</f>
        <v>1.98457231562163</v>
      </c>
    </row>
    <row r="970" customFormat="false" ht="12.75" hidden="false" customHeight="false" outlineLevel="0" collapsed="false">
      <c r="B970" s="0" t="n">
        <f aca="false">0.1+B969</f>
        <v>96.6099999999988</v>
      </c>
      <c r="D970" s="0" t="n">
        <f aca="false">LOG10(B970)</f>
        <v>1.98502208210953</v>
      </c>
    </row>
    <row r="971" customFormat="false" ht="12.75" hidden="false" customHeight="false" outlineLevel="0" collapsed="false">
      <c r="B971" s="0" t="n">
        <f aca="false">0.1+B970</f>
        <v>96.7099999999988</v>
      </c>
      <c r="D971" s="0" t="n">
        <f aca="false">LOG10(B971)</f>
        <v>1.98547138328958</v>
      </c>
    </row>
    <row r="972" customFormat="false" ht="12.75" hidden="false" customHeight="false" outlineLevel="0" collapsed="false">
      <c r="B972" s="0" t="n">
        <f aca="false">0.1+B971</f>
        <v>96.8099999999988</v>
      </c>
      <c r="D972" s="0" t="n">
        <f aca="false">LOG10(B972)</f>
        <v>1.98592022012356</v>
      </c>
    </row>
    <row r="973" customFormat="false" ht="12.75" hidden="false" customHeight="false" outlineLevel="0" collapsed="false">
      <c r="B973" s="0" t="n">
        <f aca="false">0.1+B972</f>
        <v>96.9099999999988</v>
      </c>
      <c r="D973" s="0" t="n">
        <f aca="false">LOG10(B973)</f>
        <v>1.98636859357027</v>
      </c>
    </row>
    <row r="974" customFormat="false" ht="12.75" hidden="false" customHeight="false" outlineLevel="0" collapsed="false">
      <c r="B974" s="0" t="n">
        <f aca="false">0.1+B973</f>
        <v>97.0099999999988</v>
      </c>
      <c r="D974" s="0" t="n">
        <f aca="false">LOG10(B974)</f>
        <v>1.98681650458553</v>
      </c>
    </row>
    <row r="975" customFormat="false" ht="12.75" hidden="false" customHeight="false" outlineLevel="0" collapsed="false">
      <c r="B975" s="0" t="n">
        <f aca="false">0.1+B974</f>
        <v>97.1099999999988</v>
      </c>
      <c r="D975" s="0" t="n">
        <f aca="false">LOG10(B975)</f>
        <v>1.98726395412223</v>
      </c>
    </row>
    <row r="976" customFormat="false" ht="12.75" hidden="false" customHeight="false" outlineLevel="0" collapsed="false">
      <c r="B976" s="0" t="n">
        <f aca="false">0.1+B975</f>
        <v>97.2099999999988</v>
      </c>
      <c r="D976" s="0" t="n">
        <f aca="false">LOG10(B976)</f>
        <v>1.9877109431303</v>
      </c>
    </row>
    <row r="977" customFormat="false" ht="12.75" hidden="false" customHeight="false" outlineLevel="0" collapsed="false">
      <c r="B977" s="0" t="n">
        <f aca="false">0.1+B976</f>
        <v>97.3099999999988</v>
      </c>
      <c r="D977" s="0" t="n">
        <f aca="false">LOG10(B977)</f>
        <v>1.98815747255675</v>
      </c>
    </row>
    <row r="978" customFormat="false" ht="12.75" hidden="false" customHeight="false" outlineLevel="0" collapsed="false">
      <c r="B978" s="0" t="n">
        <f aca="false">0.1+B977</f>
        <v>97.4099999999988</v>
      </c>
      <c r="D978" s="0" t="n">
        <f aca="false">LOG10(B978)</f>
        <v>1.98860354334566</v>
      </c>
    </row>
    <row r="979" customFormat="false" ht="12.75" hidden="false" customHeight="false" outlineLevel="0" collapsed="false">
      <c r="B979" s="0" t="n">
        <f aca="false">0.1+B978</f>
        <v>97.5099999999987</v>
      </c>
      <c r="D979" s="0" t="n">
        <f aca="false">LOG10(B979)</f>
        <v>1.98904915643821</v>
      </c>
    </row>
    <row r="980" customFormat="false" ht="12.75" hidden="false" customHeight="false" outlineLevel="0" collapsed="false">
      <c r="B980" s="0" t="n">
        <f aca="false">0.1+B979</f>
        <v>97.6099999999987</v>
      </c>
      <c r="D980" s="0" t="n">
        <f aca="false">LOG10(B980)</f>
        <v>1.9894943127727</v>
      </c>
    </row>
    <row r="981" customFormat="false" ht="12.75" hidden="false" customHeight="false" outlineLevel="0" collapsed="false">
      <c r="B981" s="0" t="n">
        <f aca="false">0.1+B980</f>
        <v>97.7099999999987</v>
      </c>
      <c r="D981" s="0" t="n">
        <f aca="false">LOG10(B981)</f>
        <v>1.98993901328453</v>
      </c>
    </row>
    <row r="982" customFormat="false" ht="12.75" hidden="false" customHeight="false" outlineLevel="0" collapsed="false">
      <c r="B982" s="0" t="n">
        <f aca="false">0.1+B981</f>
        <v>97.8099999999987</v>
      </c>
      <c r="D982" s="0" t="n">
        <f aca="false">LOG10(B982)</f>
        <v>1.99038325890623</v>
      </c>
    </row>
    <row r="983" customFormat="false" ht="12.75" hidden="false" customHeight="false" outlineLevel="0" collapsed="false">
      <c r="B983" s="0" t="n">
        <f aca="false">0.1+B982</f>
        <v>97.9099999999987</v>
      </c>
      <c r="D983" s="0" t="n">
        <f aca="false">LOG10(B983)</f>
        <v>1.99082705056747</v>
      </c>
    </row>
    <row r="984" customFormat="false" ht="12.75" hidden="false" customHeight="false" outlineLevel="0" collapsed="false">
      <c r="B984" s="0" t="n">
        <f aca="false">0.1+B983</f>
        <v>98.0099999999987</v>
      </c>
      <c r="D984" s="0" t="n">
        <f aca="false">LOG10(B984)</f>
        <v>1.99127038919509</v>
      </c>
    </row>
    <row r="985" customFormat="false" ht="12.75" hidden="false" customHeight="false" outlineLevel="0" collapsed="false">
      <c r="B985" s="0" t="n">
        <f aca="false">0.1+B984</f>
        <v>98.1099999999987</v>
      </c>
      <c r="D985" s="0" t="n">
        <f aca="false">LOG10(B985)</f>
        <v>1.99171327571308</v>
      </c>
    </row>
    <row r="986" customFormat="false" ht="12.75" hidden="false" customHeight="false" outlineLevel="0" collapsed="false">
      <c r="B986" s="0" t="n">
        <f aca="false">0.1+B985</f>
        <v>98.2099999999987</v>
      </c>
      <c r="D986" s="0" t="n">
        <f aca="false">LOG10(B986)</f>
        <v>1.99215571104261</v>
      </c>
    </row>
    <row r="987" customFormat="false" ht="12.75" hidden="false" customHeight="false" outlineLevel="0" collapsed="false">
      <c r="B987" s="0" t="n">
        <f aca="false">0.1+B986</f>
        <v>98.3099999999987</v>
      </c>
      <c r="D987" s="0" t="n">
        <f aca="false">LOG10(B987)</f>
        <v>1.99259769610203</v>
      </c>
    </row>
    <row r="988" customFormat="false" ht="12.75" hidden="false" customHeight="false" outlineLevel="0" collapsed="false">
      <c r="B988" s="0" t="n">
        <f aca="false">0.1+B987</f>
        <v>98.4099999999987</v>
      </c>
      <c r="D988" s="0" t="n">
        <f aca="false">LOG10(B988)</f>
        <v>1.9930392318069</v>
      </c>
    </row>
    <row r="989" customFormat="false" ht="12.75" hidden="false" customHeight="false" outlineLevel="0" collapsed="false">
      <c r="B989" s="0" t="n">
        <f aca="false">0.1+B988</f>
        <v>98.5099999999987</v>
      </c>
      <c r="D989" s="0" t="n">
        <f aca="false">LOG10(B989)</f>
        <v>1.99348031906999</v>
      </c>
    </row>
    <row r="990" customFormat="false" ht="12.75" hidden="false" customHeight="false" outlineLevel="0" collapsed="false">
      <c r="B990" s="0" t="n">
        <f aca="false">0.1+B989</f>
        <v>98.6099999999987</v>
      </c>
      <c r="D990" s="0" t="n">
        <f aca="false">LOG10(B990)</f>
        <v>1.99392095880128</v>
      </c>
    </row>
    <row r="991" customFormat="false" ht="12.75" hidden="false" customHeight="false" outlineLevel="0" collapsed="false">
      <c r="B991" s="0" t="n">
        <f aca="false">0.1+B990</f>
        <v>98.7099999999987</v>
      </c>
      <c r="D991" s="0" t="n">
        <f aca="false">LOG10(B991)</f>
        <v>1.994361151908</v>
      </c>
    </row>
    <row r="992" customFormat="false" ht="12.75" hidden="false" customHeight="false" outlineLevel="0" collapsed="false">
      <c r="B992" s="0" t="n">
        <f aca="false">0.1+B991</f>
        <v>98.8099999999987</v>
      </c>
      <c r="D992" s="0" t="n">
        <f aca="false">LOG10(B992)</f>
        <v>1.9948008992946</v>
      </c>
    </row>
    <row r="993" customFormat="false" ht="12.75" hidden="false" customHeight="false" outlineLevel="0" collapsed="false">
      <c r="B993" s="0" t="n">
        <f aca="false">0.1+B992</f>
        <v>98.9099999999987</v>
      </c>
      <c r="D993" s="0" t="n">
        <f aca="false">LOG10(B993)</f>
        <v>1.99524020186281</v>
      </c>
    </row>
    <row r="994" customFormat="false" ht="12.75" hidden="false" customHeight="false" outlineLevel="0" collapsed="false">
      <c r="B994" s="0" t="n">
        <f aca="false">0.1+B993</f>
        <v>99.0099999999987</v>
      </c>
      <c r="D994" s="0" t="n">
        <f aca="false">LOG10(B994)</f>
        <v>1.99567906051162</v>
      </c>
    </row>
    <row r="995" customFormat="false" ht="12.75" hidden="false" customHeight="false" outlineLevel="0" collapsed="false">
      <c r="B995" s="0" t="n">
        <f aca="false">0.1+B994</f>
        <v>99.1099999999987</v>
      </c>
      <c r="D995" s="0" t="n">
        <f aca="false">LOG10(B995)</f>
        <v>1.99611747613728</v>
      </c>
    </row>
    <row r="996" customFormat="false" ht="12.75" hidden="false" customHeight="false" outlineLevel="0" collapsed="false">
      <c r="B996" s="0" t="n">
        <f aca="false">0.1+B995</f>
        <v>99.2099999999986</v>
      </c>
      <c r="D996" s="0" t="n">
        <f aca="false">LOG10(B996)</f>
        <v>1.99655544963336</v>
      </c>
    </row>
    <row r="997" customFormat="false" ht="12.75" hidden="false" customHeight="false" outlineLevel="0" collapsed="false">
      <c r="B997" s="0" t="n">
        <f aca="false">0.1+B996</f>
        <v>99.3099999999986</v>
      </c>
      <c r="D997" s="0" t="n">
        <f aca="false">LOG10(B997)</f>
        <v>1.9969929818907</v>
      </c>
    </row>
    <row r="998" customFormat="false" ht="12.75" hidden="false" customHeight="false" outlineLevel="0" collapsed="false">
      <c r="B998" s="0" t="n">
        <f aca="false">0.1+B997</f>
        <v>99.4099999999986</v>
      </c>
      <c r="D998" s="0" t="n">
        <f aca="false">LOG10(B998)</f>
        <v>1.99743007379747</v>
      </c>
    </row>
    <row r="999" customFormat="false" ht="12.75" hidden="false" customHeight="false" outlineLevel="0" collapsed="false">
      <c r="B999" s="0" t="n">
        <f aca="false">0.1+B998</f>
        <v>99.5099999999986</v>
      </c>
      <c r="D999" s="0" t="n">
        <f aca="false">LOG10(B999)</f>
        <v>1.99786672623914</v>
      </c>
    </row>
    <row r="1000" customFormat="false" ht="12.75" hidden="false" customHeight="false" outlineLevel="0" collapsed="false">
      <c r="B1000" s="0" t="n">
        <f aca="false">0.1+B999</f>
        <v>99.6099999999986</v>
      </c>
      <c r="D1000" s="0" t="n">
        <f aca="false">LOG10(B1000)</f>
        <v>1.99830294009854</v>
      </c>
    </row>
    <row r="1001" customFormat="false" ht="12.75" hidden="false" customHeight="false" outlineLevel="0" collapsed="false">
      <c r="B1001" s="0" t="n">
        <f aca="false">0.1+B1000</f>
        <v>99.7099999999986</v>
      </c>
      <c r="D1001" s="0" t="n">
        <f aca="false">LOG10(B1001)</f>
        <v>1.99873871625581</v>
      </c>
    </row>
    <row r="1002" customFormat="false" ht="12.75" hidden="false" customHeight="false" outlineLevel="0" collapsed="false">
      <c r="B1002" s="0" t="n">
        <f aca="false">0.1+B1001</f>
        <v>99.8099999999986</v>
      </c>
      <c r="D1002" s="0" t="n">
        <f aca="false">LOG10(B1002)</f>
        <v>1.99917405558848</v>
      </c>
    </row>
    <row r="1003" customFormat="false" ht="12.75" hidden="false" customHeight="false" outlineLevel="0" collapsed="false">
      <c r="B1003" s="0" t="n">
        <f aca="false">0.1+B1002</f>
        <v>99.9099999999986</v>
      </c>
      <c r="D1003" s="0" t="n">
        <f aca="false">LOG10(B1003)</f>
        <v>1.99960895897141</v>
      </c>
    </row>
    <row r="1004" customFormat="false" ht="12.75" hidden="false" customHeight="false" outlineLevel="0" collapsed="false">
      <c r="B1004" s="0" t="n">
        <f aca="false">0.1+B1003</f>
        <v>100.009999999999</v>
      </c>
      <c r="D1004" s="0" t="n">
        <f aca="false">LOG10(B1004)</f>
        <v>2.00004342727686</v>
      </c>
    </row>
    <row r="1005" customFormat="false" ht="12.75" hidden="false" customHeight="false" outlineLevel="0" collapsed="false">
      <c r="B1005" s="0" t="n">
        <f aca="false">0.1+B1004</f>
        <v>100.109999999999</v>
      </c>
      <c r="D1005" s="0" t="n">
        <f aca="false">LOG10(B1005)</f>
        <v>2.00047746137445</v>
      </c>
    </row>
    <row r="1006" customFormat="false" ht="12.75" hidden="false" customHeight="false" outlineLevel="0" collapsed="false">
      <c r="B1006" s="0" t="n">
        <f aca="false">0.1+B1005</f>
        <v>100.209999999999</v>
      </c>
      <c r="D1006" s="0" t="n">
        <f aca="false">LOG10(B1006)</f>
        <v>2.00091106213122</v>
      </c>
    </row>
    <row r="1007" customFormat="false" ht="12.75" hidden="false" customHeight="false" outlineLevel="0" collapsed="false">
      <c r="B1007" s="0" t="n">
        <f aca="false">0.1+B1006</f>
        <v>100.309999999999</v>
      </c>
      <c r="D1007" s="0" t="n">
        <f aca="false">LOG10(B1007)</f>
        <v>2.0013442304116</v>
      </c>
    </row>
    <row r="1008" customFormat="false" ht="12.75" hidden="false" customHeight="false" outlineLevel="0" collapsed="false">
      <c r="B1008" s="0" t="n">
        <f aca="false">0.1+B1007</f>
        <v>100.409999999999</v>
      </c>
      <c r="D1008" s="0" t="n">
        <f aca="false">LOG10(B1008)</f>
        <v>2.00177696707743</v>
      </c>
    </row>
    <row r="1009" customFormat="false" ht="12.75" hidden="false" customHeight="false" outlineLevel="0" collapsed="false">
      <c r="B1009" s="0" t="n">
        <f aca="false">0.1+B1008</f>
        <v>100.509999999999</v>
      </c>
      <c r="D1009" s="0" t="n">
        <f aca="false">LOG10(B1009)</f>
        <v>2.00220927298801</v>
      </c>
    </row>
    <row r="1010" customFormat="false" ht="12.75" hidden="false" customHeight="false" outlineLevel="0" collapsed="false">
      <c r="B1010" s="0" t="n">
        <f aca="false">0.1+B1009</f>
        <v>100.609999999999</v>
      </c>
      <c r="D1010" s="0" t="n">
        <f aca="false">LOG10(B1010)</f>
        <v>2.00264114900003</v>
      </c>
    </row>
    <row r="1011" customFormat="false" ht="12.75" hidden="false" customHeight="false" outlineLevel="0" collapsed="false">
      <c r="B1011" s="0" t="n">
        <f aca="false">0.1+B1010</f>
        <v>100.709999999999</v>
      </c>
      <c r="D1011" s="0" t="n">
        <f aca="false">LOG10(B1011)</f>
        <v>2.00307259596767</v>
      </c>
    </row>
    <row r="1012" customFormat="false" ht="12.75" hidden="false" customHeight="false" outlineLevel="0" collapsed="false">
      <c r="B1012" s="0" t="n">
        <f aca="false">0.1+B1011</f>
        <v>100.809999999999</v>
      </c>
      <c r="D1012" s="0" t="n">
        <f aca="false">LOG10(B1012)</f>
        <v>2.00350361474253</v>
      </c>
    </row>
    <row r="1013" customFormat="false" ht="12.75" hidden="false" customHeight="false" outlineLevel="0" collapsed="false">
      <c r="B1013" s="0" t="n">
        <f aca="false">0.1+B1012</f>
        <v>100.909999999999</v>
      </c>
      <c r="D1013" s="0" t="n">
        <f aca="false">LOG10(B1013)</f>
        <v>2.0039342061737</v>
      </c>
    </row>
    <row r="1014" customFormat="false" ht="12.75" hidden="false" customHeight="false" outlineLevel="0" collapsed="false">
      <c r="B1014" s="0" t="n">
        <f aca="false">0.1+B1013</f>
        <v>101.009999999999</v>
      </c>
      <c r="D1014" s="0" t="n">
        <f aca="false">LOG10(B1014)</f>
        <v>2.00436437110775</v>
      </c>
    </row>
    <row r="1015" customFormat="false" ht="12.75" hidden="false" customHeight="false" outlineLevel="0" collapsed="false">
      <c r="B1015" s="0" t="n">
        <f aca="false">0.1+B1014</f>
        <v>101.109999999999</v>
      </c>
      <c r="D1015" s="0" t="n">
        <f aca="false">LOG10(B1015)</f>
        <v>2.00479411038871</v>
      </c>
    </row>
    <row r="1016" customFormat="false" ht="12.75" hidden="false" customHeight="false" outlineLevel="0" collapsed="false">
      <c r="B1016" s="0" t="n">
        <f aca="false">0.1+B1015</f>
        <v>101.209999999999</v>
      </c>
      <c r="D1016" s="0" t="n">
        <f aca="false">LOG10(B1016)</f>
        <v>2.00522342485813</v>
      </c>
    </row>
    <row r="1017" customFormat="false" ht="12.75" hidden="false" customHeight="false" outlineLevel="0" collapsed="false">
      <c r="B1017" s="0" t="n">
        <f aca="false">0.1+B1016</f>
        <v>101.309999999999</v>
      </c>
      <c r="D1017" s="0" t="n">
        <f aca="false">LOG10(B1017)</f>
        <v>2.00565231535507</v>
      </c>
    </row>
    <row r="1018" customFormat="false" ht="12.75" hidden="false" customHeight="false" outlineLevel="0" collapsed="false">
      <c r="B1018" s="0" t="n">
        <f aca="false">0.1+B1017</f>
        <v>101.409999999999</v>
      </c>
      <c r="D1018" s="0" t="n">
        <f aca="false">LOG10(B1018)</f>
        <v>2.00608078271609</v>
      </c>
    </row>
    <row r="1019" customFormat="false" ht="12.75" hidden="false" customHeight="false" outlineLevel="0" collapsed="false">
      <c r="B1019" s="0" t="n">
        <f aca="false">0.1+B1018</f>
        <v>101.509999999999</v>
      </c>
      <c r="D1019" s="0" t="n">
        <f aca="false">LOG10(B1019)</f>
        <v>2.00650882777528</v>
      </c>
    </row>
    <row r="1020" customFormat="false" ht="12.75" hidden="false" customHeight="false" outlineLevel="0" collapsed="false">
      <c r="B1020" s="0" t="n">
        <f aca="false">0.1+B1019</f>
        <v>101.609999999999</v>
      </c>
      <c r="D1020" s="0" t="n">
        <f aca="false">LOG10(B1020)</f>
        <v>2.00693645136429</v>
      </c>
    </row>
    <row r="1021" customFormat="false" ht="12.75" hidden="false" customHeight="false" outlineLevel="0" collapsed="false">
      <c r="B1021" s="0" t="n">
        <f aca="false">0.1+B1020</f>
        <v>101.709999999999</v>
      </c>
      <c r="D1021" s="0" t="n">
        <f aca="false">LOG10(B1021)</f>
        <v>2.00736365431227</v>
      </c>
    </row>
    <row r="1022" customFormat="false" ht="12.75" hidden="false" customHeight="false" outlineLevel="0" collapsed="false">
      <c r="B1022" s="0" t="n">
        <f aca="false">0.1+B1021</f>
        <v>101.809999999999</v>
      </c>
      <c r="D1022" s="0" t="n">
        <f aca="false">LOG10(B1022)</f>
        <v>2.00779043744597</v>
      </c>
    </row>
    <row r="1023" customFormat="false" ht="12.75" hidden="false" customHeight="false" outlineLevel="0" collapsed="false">
      <c r="B1023" s="0" t="n">
        <f aca="false">0.1+B1022</f>
        <v>101.909999999998</v>
      </c>
      <c r="D1023" s="0" t="n">
        <f aca="false">LOG10(B1023)</f>
        <v>2.00821680158968</v>
      </c>
    </row>
    <row r="1024" customFormat="false" ht="12.75" hidden="false" customHeight="false" outlineLevel="0" collapsed="false">
      <c r="B1024" s="0" t="n">
        <f aca="false">0.1+B1023</f>
        <v>102.009999999998</v>
      </c>
      <c r="D1024" s="0" t="n">
        <f aca="false">LOG10(B1024)</f>
        <v>2.00864274756528</v>
      </c>
    </row>
    <row r="1025" customFormat="false" ht="12.75" hidden="false" customHeight="false" outlineLevel="0" collapsed="false">
      <c r="B1025" s="0" t="n">
        <f aca="false">0.1+B1024</f>
        <v>102.109999999998</v>
      </c>
      <c r="D1025" s="0" t="n">
        <f aca="false">LOG10(B1025)</f>
        <v>2.00906827619221</v>
      </c>
    </row>
    <row r="1026" customFormat="false" ht="12.75" hidden="false" customHeight="false" outlineLevel="0" collapsed="false">
      <c r="B1026" s="0" t="n">
        <f aca="false">0.1+B1025</f>
        <v>102.209999999998</v>
      </c>
      <c r="D1026" s="0" t="n">
        <f aca="false">LOG10(B1026)</f>
        <v>2.00949338828753</v>
      </c>
    </row>
    <row r="1027" customFormat="false" ht="12.75" hidden="false" customHeight="false" outlineLevel="0" collapsed="false">
      <c r="B1027" s="0" t="n">
        <f aca="false">0.1+B1026</f>
        <v>102.309999999998</v>
      </c>
      <c r="D1027" s="0" t="n">
        <f aca="false">LOG10(B1027)</f>
        <v>2.00991808466589</v>
      </c>
    </row>
    <row r="1028" customFormat="false" ht="12.75" hidden="false" customHeight="false" outlineLevel="0" collapsed="false">
      <c r="B1028" s="0" t="n">
        <f aca="false">0.1+B1027</f>
        <v>102.409999999998</v>
      </c>
      <c r="D1028" s="0" t="n">
        <f aca="false">LOG10(B1028)</f>
        <v>2.01034236613956</v>
      </c>
    </row>
    <row r="1029" customFormat="false" ht="12.75" hidden="false" customHeight="false" outlineLevel="0" collapsed="false">
      <c r="B1029" s="0" t="n">
        <f aca="false">0.1+B1028</f>
        <v>102.509999999998</v>
      </c>
      <c r="D1029" s="0" t="n">
        <f aca="false">LOG10(B1029)</f>
        <v>2.01076623351842</v>
      </c>
    </row>
    <row r="1030" customFormat="false" ht="12.75" hidden="false" customHeight="false" outlineLevel="0" collapsed="false">
      <c r="B1030" s="0" t="n">
        <f aca="false">0.1+B1029</f>
        <v>102.609999999998</v>
      </c>
      <c r="D1030" s="0" t="n">
        <f aca="false">LOG10(B1030)</f>
        <v>2.01118968760999</v>
      </c>
    </row>
    <row r="1031" customFormat="false" ht="12.75" hidden="false" customHeight="false" outlineLevel="0" collapsed="false">
      <c r="B1031" s="0" t="n">
        <f aca="false">0.1+B1030</f>
        <v>102.709999999998</v>
      </c>
      <c r="D1031" s="0" t="n">
        <f aca="false">LOG10(B1031)</f>
        <v>2.01161272921942</v>
      </c>
    </row>
    <row r="1032" customFormat="false" ht="12.75" hidden="false" customHeight="false" outlineLevel="0" collapsed="false">
      <c r="B1032" s="0" t="n">
        <f aca="false">0.1+B1031</f>
        <v>102.809999999998</v>
      </c>
      <c r="D1032" s="0" t="n">
        <f aca="false">LOG10(B1032)</f>
        <v>2.01203535914952</v>
      </c>
    </row>
    <row r="1033" customFormat="false" ht="12.75" hidden="false" customHeight="false" outlineLevel="0" collapsed="false">
      <c r="B1033" s="0" t="n">
        <f aca="false">0.1+B1032</f>
        <v>102.909999999998</v>
      </c>
      <c r="D1033" s="0" t="n">
        <f aca="false">LOG10(B1033)</f>
        <v>2.01245757820077</v>
      </c>
    </row>
    <row r="1034" customFormat="false" ht="12.75" hidden="false" customHeight="false" outlineLevel="0" collapsed="false">
      <c r="B1034" s="0" t="n">
        <f aca="false">0.1+B1033</f>
        <v>103.009999999998</v>
      </c>
      <c r="D1034" s="0" t="n">
        <f aca="false">LOG10(B1034)</f>
        <v>2.01287938717128</v>
      </c>
    </row>
    <row r="1035" customFormat="false" ht="12.75" hidden="false" customHeight="false" outlineLevel="0" collapsed="false">
      <c r="B1035" s="0" t="n">
        <f aca="false">0.1+B1034</f>
        <v>103.109999999998</v>
      </c>
      <c r="D1035" s="0" t="n">
        <f aca="false">LOG10(B1035)</f>
        <v>2.01330078685688</v>
      </c>
    </row>
    <row r="1036" customFormat="false" ht="12.75" hidden="false" customHeight="false" outlineLevel="0" collapsed="false">
      <c r="B1036" s="0" t="n">
        <f aca="false">0.1+B1035</f>
        <v>103.209999999998</v>
      </c>
      <c r="D1036" s="0" t="n">
        <f aca="false">LOG10(B1036)</f>
        <v>2.01372177805106</v>
      </c>
    </row>
    <row r="1037" customFormat="false" ht="12.75" hidden="false" customHeight="false" outlineLevel="0" collapsed="false">
      <c r="B1037" s="0" t="n">
        <f aca="false">0.1+B1036</f>
        <v>103.309999999998</v>
      </c>
      <c r="D1037" s="0" t="n">
        <f aca="false">LOG10(B1037)</f>
        <v>2.014142361545</v>
      </c>
    </row>
    <row r="1038" customFormat="false" ht="12.75" hidden="false" customHeight="false" outlineLevel="0" collapsed="false">
      <c r="B1038" s="0" t="n">
        <f aca="false">0.1+B1037</f>
        <v>103.409999999998</v>
      </c>
      <c r="D1038" s="0" t="n">
        <f aca="false">LOG10(B1038)</f>
        <v>2.0145625381276</v>
      </c>
    </row>
    <row r="1039" customFormat="false" ht="12.75" hidden="false" customHeight="false" outlineLevel="0" collapsed="false">
      <c r="B1039" s="0" t="n">
        <f aca="false">0.1+B1038</f>
        <v>103.509999999998</v>
      </c>
      <c r="D1039" s="0" t="n">
        <f aca="false">LOG10(B1039)</f>
        <v>2.01498230858548</v>
      </c>
    </row>
    <row r="1040" customFormat="false" ht="12.75" hidden="false" customHeight="false" outlineLevel="0" collapsed="false">
      <c r="B1040" s="0" t="n">
        <f aca="false">0.1+B1039</f>
        <v>103.609999999998</v>
      </c>
      <c r="D1040" s="0" t="n">
        <f aca="false">LOG10(B1040)</f>
        <v>2.01540167370294</v>
      </c>
    </row>
    <row r="1041" customFormat="false" ht="12.75" hidden="false" customHeight="false" outlineLevel="0" collapsed="false">
      <c r="B1041" s="0" t="n">
        <f aca="false">0.1+B1040</f>
        <v>103.709999999998</v>
      </c>
      <c r="D1041" s="0" t="n">
        <f aca="false">LOG10(B1041)</f>
        <v>2.01582063426206</v>
      </c>
    </row>
    <row r="1042" customFormat="false" ht="12.75" hidden="false" customHeight="false" outlineLevel="0" collapsed="false">
      <c r="B1042" s="0" t="n">
        <f aca="false">0.1+B1041</f>
        <v>103.809999999998</v>
      </c>
      <c r="D1042" s="0" t="n">
        <f aca="false">LOG10(B1042)</f>
        <v>2.01623919104263</v>
      </c>
    </row>
    <row r="1043" customFormat="false" ht="12.75" hidden="false" customHeight="false" outlineLevel="0" collapsed="false">
      <c r="B1043" s="0" t="n">
        <f aca="false">0.1+B1042</f>
        <v>103.909999999998</v>
      </c>
      <c r="D1043" s="0" t="n">
        <f aca="false">LOG10(B1043)</f>
        <v>2.0166573448222</v>
      </c>
    </row>
    <row r="1044" customFormat="false" ht="12.75" hidden="false" customHeight="false" outlineLevel="0" collapsed="false">
      <c r="B1044" s="0" t="n">
        <f aca="false">0.1+B1043</f>
        <v>104.009999999998</v>
      </c>
      <c r="D1044" s="0" t="n">
        <f aca="false">LOG10(B1044)</f>
        <v>2.01707509637605</v>
      </c>
    </row>
    <row r="1045" customFormat="false" ht="12.75" hidden="false" customHeight="false" outlineLevel="0" collapsed="false">
      <c r="B1045" s="0" t="n">
        <f aca="false">0.1+B1044</f>
        <v>104.109999999998</v>
      </c>
      <c r="D1045" s="0" t="n">
        <f aca="false">LOG10(B1045)</f>
        <v>2.01749244647727</v>
      </c>
    </row>
    <row r="1046" customFormat="false" ht="12.75" hidden="false" customHeight="false" outlineLevel="0" collapsed="false">
      <c r="B1046" s="0" t="n">
        <f aca="false">0.1+B1045</f>
        <v>104.209999999998</v>
      </c>
      <c r="D1046" s="0" t="n">
        <f aca="false">LOG10(B1046)</f>
        <v>2.01790939589668</v>
      </c>
    </row>
    <row r="1047" customFormat="false" ht="12.75" hidden="false" customHeight="false" outlineLevel="0" collapsed="false">
      <c r="B1047" s="0" t="n">
        <f aca="false">0.1+B1046</f>
        <v>104.309999999998</v>
      </c>
      <c r="D1047" s="0" t="n">
        <f aca="false">LOG10(B1047)</f>
        <v>2.01832594540291</v>
      </c>
    </row>
    <row r="1048" customFormat="false" ht="12.75" hidden="false" customHeight="false" outlineLevel="0" collapsed="false">
      <c r="B1048" s="0" t="n">
        <f aca="false">0.1+B1047</f>
        <v>104.409999999998</v>
      </c>
      <c r="D1048" s="0" t="n">
        <f aca="false">LOG10(B1048)</f>
        <v>2.01874209576238</v>
      </c>
    </row>
    <row r="1049" customFormat="false" ht="12.75" hidden="false" customHeight="false" outlineLevel="0" collapsed="false">
      <c r="B1049" s="0" t="n">
        <f aca="false">0.1+B1048</f>
        <v>104.509999999998</v>
      </c>
      <c r="D1049" s="0" t="n">
        <f aca="false">LOG10(B1049)</f>
        <v>2.01915784773928</v>
      </c>
    </row>
    <row r="1050" customFormat="false" ht="12.75" hidden="false" customHeight="false" outlineLevel="0" collapsed="false">
      <c r="B1050" s="0" t="n">
        <f aca="false">0.1+B1049</f>
        <v>104.609999999998</v>
      </c>
      <c r="D1050" s="0" t="n">
        <f aca="false">LOG10(B1050)</f>
        <v>2.01957320209563</v>
      </c>
    </row>
    <row r="1051" customFormat="false" ht="12.75" hidden="false" customHeight="false" outlineLevel="0" collapsed="false">
      <c r="B1051" s="0" t="n">
        <f aca="false">0.1+B1050</f>
        <v>104.709999999998</v>
      </c>
      <c r="D1051" s="0" t="n">
        <f aca="false">LOG10(B1051)</f>
        <v>2.01998815959128</v>
      </c>
    </row>
    <row r="1052" customFormat="false" ht="12.75" hidden="false" customHeight="false" outlineLevel="0" collapsed="false">
      <c r="B1052" s="0" t="n">
        <f aca="false">0.1+B1051</f>
        <v>104.809999999998</v>
      </c>
      <c r="D1052" s="0" t="n">
        <f aca="false">LOG10(B1052)</f>
        <v>2.02040272098387</v>
      </c>
    </row>
    <row r="1053" customFormat="false" ht="12.75" hidden="false" customHeight="false" outlineLevel="0" collapsed="false">
      <c r="B1053" s="0" t="n">
        <f aca="false">0.1+B1052</f>
        <v>104.909999999998</v>
      </c>
      <c r="D1053" s="0" t="n">
        <f aca="false">LOG10(B1053)</f>
        <v>2.0208168870289</v>
      </c>
    </row>
    <row r="1054" customFormat="false" ht="12.75" hidden="false" customHeight="false" outlineLevel="0" collapsed="false">
      <c r="B1054" s="0" t="n">
        <f aca="false">0.1+B1053</f>
        <v>105.009999999998</v>
      </c>
      <c r="D1054" s="0" t="n">
        <f aca="false">LOG10(B1054)</f>
        <v>2.0212306584797</v>
      </c>
    </row>
    <row r="1055" customFormat="false" ht="12.75" hidden="false" customHeight="false" outlineLevel="0" collapsed="false">
      <c r="B1055" s="0" t="n">
        <f aca="false">0.1+B1054</f>
        <v>105.109999999998</v>
      </c>
      <c r="D1055" s="0" t="n">
        <f aca="false">LOG10(B1055)</f>
        <v>2.02164403608744</v>
      </c>
    </row>
    <row r="1056" customFormat="false" ht="12.75" hidden="false" customHeight="false" outlineLevel="0" collapsed="false">
      <c r="B1056" s="0" t="n">
        <f aca="false">0.1+B1055</f>
        <v>105.209999999998</v>
      </c>
      <c r="D1056" s="0" t="n">
        <f aca="false">LOG10(B1056)</f>
        <v>2.02205702060116</v>
      </c>
    </row>
    <row r="1057" customFormat="false" ht="12.75" hidden="false" customHeight="false" outlineLevel="0" collapsed="false">
      <c r="B1057" s="0" t="n">
        <f aca="false">0.1+B1056</f>
        <v>105.309999999998</v>
      </c>
      <c r="D1057" s="0" t="n">
        <f aca="false">LOG10(B1057)</f>
        <v>2.02246961276776</v>
      </c>
    </row>
    <row r="1058" customFormat="false" ht="12.75" hidden="false" customHeight="false" outlineLevel="0" collapsed="false">
      <c r="B1058" s="0" t="n">
        <f aca="false">0.1+B1057</f>
        <v>105.409999999998</v>
      </c>
      <c r="D1058" s="0" t="n">
        <f aca="false">LOG10(B1058)</f>
        <v>2.02288181333202</v>
      </c>
    </row>
    <row r="1059" customFormat="false" ht="12.75" hidden="false" customHeight="false" outlineLevel="0" collapsed="false">
      <c r="B1059" s="0" t="n">
        <f aca="false">0.1+B1058</f>
        <v>105.509999999998</v>
      </c>
      <c r="D1059" s="0" t="n">
        <f aca="false">LOG10(B1059)</f>
        <v>2.0232936230366</v>
      </c>
    </row>
    <row r="1060" customFormat="false" ht="12.75" hidden="false" customHeight="false" outlineLevel="0" collapsed="false">
      <c r="B1060" s="0" t="n">
        <f aca="false">0.1+B1059</f>
        <v>105.609999999998</v>
      </c>
      <c r="D1060" s="0" t="n">
        <f aca="false">LOG10(B1060)</f>
        <v>2.02370504262203</v>
      </c>
    </row>
    <row r="1061" customFormat="false" ht="12.75" hidden="false" customHeight="false" outlineLevel="0" collapsed="false">
      <c r="B1061" s="0" t="n">
        <f aca="false">0.1+B1060</f>
        <v>105.709999999998</v>
      </c>
      <c r="D1061" s="0" t="n">
        <f aca="false">LOG10(B1061)</f>
        <v>2.02411607282676</v>
      </c>
    </row>
    <row r="1062" customFormat="false" ht="12.75" hidden="false" customHeight="false" outlineLevel="0" collapsed="false">
      <c r="B1062" s="0" t="n">
        <f aca="false">0.1+B1061</f>
        <v>105.809999999998</v>
      </c>
      <c r="D1062" s="0" t="n">
        <f aca="false">LOG10(B1062)</f>
        <v>2.02452671438715</v>
      </c>
    </row>
    <row r="1063" customFormat="false" ht="12.75" hidden="false" customHeight="false" outlineLevel="0" collapsed="false">
      <c r="B1063" s="0" t="n">
        <f aca="false">0.1+B1062</f>
        <v>105.909999999998</v>
      </c>
      <c r="D1063" s="0" t="n">
        <f aca="false">LOG10(B1063)</f>
        <v>2.02493696803744</v>
      </c>
    </row>
    <row r="1064" customFormat="false" ht="12.75" hidden="false" customHeight="false" outlineLevel="0" collapsed="false">
      <c r="B1064" s="0" t="n">
        <f aca="false">0.1+B1063</f>
        <v>106.009999999998</v>
      </c>
      <c r="D1064" s="0" t="n">
        <f aca="false">LOG10(B1064)</f>
        <v>2.02534683450982</v>
      </c>
    </row>
    <row r="1065" customFormat="false" ht="12.75" hidden="false" customHeight="false" outlineLevel="0" collapsed="false">
      <c r="B1065" s="0" t="n">
        <f aca="false">0.1+B1064</f>
        <v>106.109999999998</v>
      </c>
      <c r="D1065" s="0" t="n">
        <f aca="false">LOG10(B1065)</f>
        <v>2.02575631453441</v>
      </c>
    </row>
    <row r="1066" customFormat="false" ht="12.75" hidden="false" customHeight="false" outlineLevel="0" collapsed="false">
      <c r="B1066" s="0" t="n">
        <f aca="false">0.1+B1065</f>
        <v>106.209999999998</v>
      </c>
      <c r="D1066" s="0" t="n">
        <f aca="false">LOG10(B1066)</f>
        <v>2.02616540883925</v>
      </c>
    </row>
    <row r="1067" customFormat="false" ht="12.75" hidden="false" customHeight="false" outlineLevel="0" collapsed="false">
      <c r="B1067" s="0" t="n">
        <f aca="false">0.1+B1066</f>
        <v>106.309999999998</v>
      </c>
      <c r="D1067" s="0" t="n">
        <f aca="false">LOG10(B1067)</f>
        <v>2.02657411815033</v>
      </c>
    </row>
    <row r="1068" customFormat="false" ht="12.75" hidden="false" customHeight="false" outlineLevel="0" collapsed="false">
      <c r="B1068" s="0" t="n">
        <f aca="false">0.1+B1067</f>
        <v>106.409999999998</v>
      </c>
      <c r="D1068" s="0" t="n">
        <f aca="false">LOG10(B1068)</f>
        <v>2.0269824431916</v>
      </c>
    </row>
    <row r="1069" customFormat="false" ht="12.75" hidden="false" customHeight="false" outlineLevel="0" collapsed="false">
      <c r="B1069" s="0" t="n">
        <f aca="false">0.1+B1068</f>
        <v>106.509999999998</v>
      </c>
      <c r="D1069" s="0" t="n">
        <f aca="false">LOG10(B1069)</f>
        <v>2.02739038468496</v>
      </c>
    </row>
    <row r="1070" customFormat="false" ht="12.75" hidden="false" customHeight="false" outlineLevel="0" collapsed="false">
      <c r="B1070" s="0" t="n">
        <f aca="false">0.1+B1069</f>
        <v>106.609999999998</v>
      </c>
      <c r="D1070" s="0" t="n">
        <f aca="false">LOG10(B1070)</f>
        <v>2.02779794335029</v>
      </c>
    </row>
    <row r="1071" customFormat="false" ht="12.75" hidden="false" customHeight="false" outlineLevel="0" collapsed="false">
      <c r="B1071" s="0" t="n">
        <f aca="false">0.1+B1070</f>
        <v>106.709999999998</v>
      </c>
      <c r="D1071" s="0" t="n">
        <f aca="false">LOG10(B1071)</f>
        <v>2.02820511990544</v>
      </c>
    </row>
    <row r="1072" customFormat="false" ht="12.75" hidden="false" customHeight="false" outlineLevel="0" collapsed="false">
      <c r="B1072" s="0" t="n">
        <f aca="false">0.1+B1071</f>
        <v>106.809999999998</v>
      </c>
      <c r="D1072" s="0" t="n">
        <f aca="false">LOG10(B1072)</f>
        <v>2.02861191506622</v>
      </c>
    </row>
    <row r="1073" customFormat="false" ht="12.75" hidden="false" customHeight="false" outlineLevel="0" collapsed="false">
      <c r="B1073" s="0" t="n">
        <f aca="false">0.1+B1072</f>
        <v>106.909999999998</v>
      </c>
      <c r="D1073" s="0" t="n">
        <f aca="false">LOG10(B1073)</f>
        <v>2.02901832954647</v>
      </c>
    </row>
    <row r="1074" customFormat="false" ht="12.75" hidden="false" customHeight="false" outlineLevel="0" collapsed="false">
      <c r="B1074" s="0" t="n">
        <f aca="false">0.1+B1073</f>
        <v>107.009999999998</v>
      </c>
      <c r="D1074" s="0" t="n">
        <f aca="false">LOG10(B1074)</f>
        <v>2.02942436405801</v>
      </c>
    </row>
    <row r="1075" customFormat="false" ht="12.75" hidden="false" customHeight="false" outlineLevel="0" collapsed="false">
      <c r="B1075" s="0" t="n">
        <f aca="false">0.1+B1074</f>
        <v>107.109999999998</v>
      </c>
      <c r="D1075" s="0" t="n">
        <f aca="false">LOG10(B1075)</f>
        <v>2.02983001931065</v>
      </c>
    </row>
    <row r="1076" customFormat="false" ht="12.75" hidden="false" customHeight="false" outlineLevel="0" collapsed="false">
      <c r="B1076" s="0" t="n">
        <f aca="false">0.1+B1075</f>
        <v>107.209999999998</v>
      </c>
      <c r="D1076" s="0" t="n">
        <f aca="false">LOG10(B1076)</f>
        <v>2.03023529601224</v>
      </c>
    </row>
    <row r="1077" customFormat="false" ht="12.75" hidden="false" customHeight="false" outlineLevel="0" collapsed="false">
      <c r="B1077" s="0" t="n">
        <f aca="false">0.1+B1076</f>
        <v>107.309999999998</v>
      </c>
      <c r="D1077" s="0" t="n">
        <f aca="false">LOG10(B1077)</f>
        <v>2.03064019486863</v>
      </c>
    </row>
    <row r="1078" customFormat="false" ht="12.75" hidden="false" customHeight="false" outlineLevel="0" collapsed="false">
      <c r="B1078" s="0" t="n">
        <f aca="false">0.1+B1077</f>
        <v>107.409999999998</v>
      </c>
      <c r="D1078" s="0" t="n">
        <f aca="false">LOG10(B1078)</f>
        <v>2.0310447165837</v>
      </c>
    </row>
    <row r="1079" customFormat="false" ht="12.75" hidden="false" customHeight="false" outlineLevel="0" collapsed="false">
      <c r="B1079" s="0" t="n">
        <f aca="false">0.1+B1078</f>
        <v>107.509999999998</v>
      </c>
      <c r="D1079" s="0" t="n">
        <f aca="false">LOG10(B1079)</f>
        <v>2.03144886185938</v>
      </c>
    </row>
    <row r="1080" customFormat="false" ht="12.75" hidden="false" customHeight="false" outlineLevel="0" collapsed="false">
      <c r="B1080" s="0" t="n">
        <f aca="false">0.1+B1079</f>
        <v>107.609999999998</v>
      </c>
      <c r="D1080" s="0" t="n">
        <f aca="false">LOG10(B1080)</f>
        <v>2.03185263139562</v>
      </c>
    </row>
    <row r="1081" customFormat="false" ht="12.75" hidden="false" customHeight="false" outlineLevel="0" collapsed="false">
      <c r="B1081" s="0" t="n">
        <f aca="false">0.1+B1080</f>
        <v>107.709999999998</v>
      </c>
      <c r="D1081" s="0" t="n">
        <f aca="false">LOG10(B1081)</f>
        <v>2.03225602589045</v>
      </c>
    </row>
    <row r="1082" customFormat="false" ht="12.75" hidden="false" customHeight="false" outlineLevel="0" collapsed="false">
      <c r="B1082" s="0" t="n">
        <f aca="false">0.1+B1081</f>
        <v>107.809999999998</v>
      </c>
      <c r="D1082" s="0" t="n">
        <f aca="false">LOG10(B1082)</f>
        <v>2.03265904603992</v>
      </c>
    </row>
    <row r="1083" customFormat="false" ht="12.75" hidden="false" customHeight="false" outlineLevel="0" collapsed="false">
      <c r="B1083" s="0" t="n">
        <f aca="false">0.1+B1082</f>
        <v>107.909999999998</v>
      </c>
      <c r="D1083" s="0" t="n">
        <f aca="false">LOG10(B1083)</f>
        <v>2.03306169253817</v>
      </c>
    </row>
    <row r="1084" customFormat="false" ht="12.75" hidden="false" customHeight="false" outlineLevel="0" collapsed="false">
      <c r="B1084" s="0" t="n">
        <f aca="false">0.1+B1083</f>
        <v>108.009999999998</v>
      </c>
      <c r="D1084" s="0" t="n">
        <f aca="false">LOG10(B1084)</f>
        <v>2.0334639660774</v>
      </c>
    </row>
    <row r="1085" customFormat="false" ht="12.75" hidden="false" customHeight="false" outlineLevel="0" collapsed="false">
      <c r="B1085" s="0" t="n">
        <f aca="false">0.1+B1084</f>
        <v>108.109999999998</v>
      </c>
      <c r="D1085" s="0" t="n">
        <f aca="false">LOG10(B1085)</f>
        <v>2.03386586734789</v>
      </c>
    </row>
    <row r="1086" customFormat="false" ht="12.75" hidden="false" customHeight="false" outlineLevel="0" collapsed="false">
      <c r="B1086" s="0" t="n">
        <f aca="false">0.1+B1085</f>
        <v>108.209999999998</v>
      </c>
      <c r="D1086" s="0" t="n">
        <f aca="false">LOG10(B1086)</f>
        <v>2.03426739703802</v>
      </c>
    </row>
    <row r="1087" customFormat="false" ht="12.75" hidden="false" customHeight="false" outlineLevel="0" collapsed="false">
      <c r="B1087" s="0" t="n">
        <f aca="false">0.1+B1086</f>
        <v>108.309999999998</v>
      </c>
      <c r="D1087" s="0" t="n">
        <f aca="false">LOG10(B1087)</f>
        <v>2.03466855583423</v>
      </c>
    </row>
    <row r="1088" customFormat="false" ht="12.75" hidden="false" customHeight="false" outlineLevel="0" collapsed="false">
      <c r="B1088" s="0" t="n">
        <f aca="false">0.1+B1087</f>
        <v>108.409999999998</v>
      </c>
      <c r="D1088" s="0" t="n">
        <f aca="false">LOG10(B1088)</f>
        <v>2.0350693444211</v>
      </c>
    </row>
    <row r="1089" customFormat="false" ht="12.75" hidden="false" customHeight="false" outlineLevel="0" collapsed="false">
      <c r="B1089" s="0" t="n">
        <f aca="false">0.1+B1088</f>
        <v>108.509999999998</v>
      </c>
      <c r="D1089" s="0" t="n">
        <f aca="false">LOG10(B1089)</f>
        <v>2.03546976348127</v>
      </c>
    </row>
    <row r="1090" customFormat="false" ht="12.75" hidden="false" customHeight="false" outlineLevel="0" collapsed="false">
      <c r="B1090" s="0" t="n">
        <f aca="false">0.1+B1089</f>
        <v>108.609999999998</v>
      </c>
      <c r="D1090" s="0" t="n">
        <f aca="false">LOG10(B1090)</f>
        <v>2.03586981369555</v>
      </c>
    </row>
    <row r="1091" customFormat="false" ht="12.75" hidden="false" customHeight="false" outlineLevel="0" collapsed="false">
      <c r="B1091" s="0" t="n">
        <f aca="false">0.1+B1090</f>
        <v>108.709999999998</v>
      </c>
      <c r="D1091" s="0" t="n">
        <f aca="false">LOG10(B1091)</f>
        <v>2.03626949574281</v>
      </c>
    </row>
    <row r="1092" customFormat="false" ht="12.75" hidden="false" customHeight="false" outlineLevel="0" collapsed="false">
      <c r="B1092" s="0" t="n">
        <f aca="false">0.1+B1091</f>
        <v>108.809999999998</v>
      </c>
      <c r="D1092" s="0" t="n">
        <f aca="false">LOG10(B1092)</f>
        <v>2.03666881030009</v>
      </c>
    </row>
    <row r="1093" customFormat="false" ht="12.75" hidden="false" customHeight="false" outlineLevel="0" collapsed="false">
      <c r="B1093" s="0" t="n">
        <f aca="false">0.1+B1092</f>
        <v>108.909999999998</v>
      </c>
      <c r="D1093" s="0" t="n">
        <f aca="false">LOG10(B1093)</f>
        <v>2.03706775804255</v>
      </c>
    </row>
    <row r="1094" customFormat="false" ht="12.75" hidden="false" customHeight="false" outlineLevel="0" collapsed="false">
      <c r="B1094" s="0" t="n">
        <f aca="false">0.1+B1093</f>
        <v>109.009999999998</v>
      </c>
      <c r="D1094" s="0" t="n">
        <f aca="false">LOG10(B1094)</f>
        <v>2.03746633964349</v>
      </c>
    </row>
    <row r="1095" customFormat="false" ht="12.75" hidden="false" customHeight="false" outlineLevel="0" collapsed="false">
      <c r="B1095" s="0" t="n">
        <f aca="false">0.1+B1094</f>
        <v>109.109999999998</v>
      </c>
      <c r="D1095" s="0" t="n">
        <f aca="false">LOG10(B1095)</f>
        <v>2.03786455577437</v>
      </c>
    </row>
    <row r="1096" customFormat="false" ht="12.75" hidden="false" customHeight="false" outlineLevel="0" collapsed="false">
      <c r="B1096" s="0" t="n">
        <f aca="false">0.1+B1095</f>
        <v>109.209999999998</v>
      </c>
      <c r="D1096" s="0" t="n">
        <f aca="false">LOG10(B1096)</f>
        <v>2.03826240710478</v>
      </c>
    </row>
    <row r="1097" customFormat="false" ht="12.75" hidden="false" customHeight="false" outlineLevel="0" collapsed="false">
      <c r="B1097" s="0" t="n">
        <f aca="false">0.1+B1096</f>
        <v>109.309999999998</v>
      </c>
      <c r="D1097" s="0" t="n">
        <f aca="false">LOG10(B1097)</f>
        <v>2.03865989430249</v>
      </c>
    </row>
    <row r="1098" customFormat="false" ht="12.75" hidden="false" customHeight="false" outlineLevel="0" collapsed="false">
      <c r="B1098" s="0" t="n">
        <f aca="false">0.1+B1097</f>
        <v>109.409999999998</v>
      </c>
      <c r="D1098" s="0" t="n">
        <f aca="false">LOG10(B1098)</f>
        <v>2.03905701803344</v>
      </c>
    </row>
    <row r="1099" customFormat="false" ht="12.75" hidden="false" customHeight="false" outlineLevel="0" collapsed="false">
      <c r="B1099" s="0" t="n">
        <f aca="false">0.1+B1098</f>
        <v>109.509999999998</v>
      </c>
      <c r="D1099" s="0" t="n">
        <f aca="false">LOG10(B1099)</f>
        <v>2.03945377896173</v>
      </c>
    </row>
    <row r="1100" customFormat="false" ht="12.75" hidden="false" customHeight="false" outlineLevel="0" collapsed="false">
      <c r="B1100" s="0" t="n">
        <f aca="false">0.1+B1099</f>
        <v>109.609999999998</v>
      </c>
      <c r="D1100" s="0" t="n">
        <f aca="false">LOG10(B1100)</f>
        <v>2.03985017774966</v>
      </c>
    </row>
    <row r="1101" customFormat="false" ht="12.75" hidden="false" customHeight="false" outlineLevel="0" collapsed="false">
      <c r="B1101" s="0" t="n">
        <f aca="false">0.1+B1100</f>
        <v>109.709999999998</v>
      </c>
      <c r="D1101" s="0" t="n">
        <f aca="false">LOG10(B1101)</f>
        <v>2.0402462150577</v>
      </c>
    </row>
    <row r="1102" customFormat="false" ht="12.75" hidden="false" customHeight="false" outlineLevel="0" collapsed="false">
      <c r="B1102" s="0" t="n">
        <f aca="false">0.1+B1101</f>
        <v>109.809999999998</v>
      </c>
      <c r="D1102" s="0" t="n">
        <f aca="false">LOG10(B1102)</f>
        <v>2.04064189154453</v>
      </c>
    </row>
    <row r="1103" customFormat="false" ht="12.75" hidden="false" customHeight="false" outlineLevel="0" collapsed="false">
      <c r="B1103" s="0" t="n">
        <f aca="false">0.1+B1102</f>
        <v>109.909999999998</v>
      </c>
      <c r="D1103" s="0" t="n">
        <f aca="false">LOG10(B1103)</f>
        <v>2.04103720786702</v>
      </c>
    </row>
    <row r="1104" customFormat="false" ht="12.75" hidden="false" customHeight="false" outlineLevel="0" collapsed="false">
      <c r="B1104" s="0" t="n">
        <f aca="false">0.1+B1103</f>
        <v>110.009999999998</v>
      </c>
      <c r="D1104" s="0" t="n">
        <f aca="false">LOG10(B1104)</f>
        <v>2.04143216468026</v>
      </c>
    </row>
    <row r="1105" customFormat="false" ht="12.75" hidden="false" customHeight="false" outlineLevel="0" collapsed="false">
      <c r="B1105" s="0" t="n">
        <f aca="false">0.1+B1104</f>
        <v>110.109999999998</v>
      </c>
      <c r="D1105" s="0" t="n">
        <f aca="false">LOG10(B1105)</f>
        <v>2.04182676263754</v>
      </c>
    </row>
    <row r="1106" customFormat="false" ht="12.75" hidden="false" customHeight="false" outlineLevel="0" collapsed="false">
      <c r="B1106" s="0" t="n">
        <f aca="false">0.1+B1105</f>
        <v>110.209999999998</v>
      </c>
      <c r="D1106" s="0" t="n">
        <f aca="false">LOG10(B1106)</f>
        <v>2.04222100239037</v>
      </c>
    </row>
    <row r="1107" customFormat="false" ht="12.75" hidden="false" customHeight="false" outlineLevel="0" collapsed="false">
      <c r="B1107" s="0" t="n">
        <f aca="false">0.1+B1106</f>
        <v>110.309999999998</v>
      </c>
      <c r="D1107" s="0" t="n">
        <f aca="false">LOG10(B1107)</f>
        <v>2.04261488458852</v>
      </c>
    </row>
    <row r="1108" customFormat="false" ht="12.75" hidden="false" customHeight="false" outlineLevel="0" collapsed="false">
      <c r="B1108" s="0" t="n">
        <f aca="false">0.1+B1107</f>
        <v>110.409999999998</v>
      </c>
      <c r="D1108" s="0" t="n">
        <f aca="false">LOG10(B1108)</f>
        <v>2.04300840987994</v>
      </c>
    </row>
    <row r="1109" customFormat="false" ht="12.75" hidden="false" customHeight="false" outlineLevel="0" collapsed="false">
      <c r="B1109" s="0" t="n">
        <f aca="false">0.1+B1108</f>
        <v>110.509999999998</v>
      </c>
      <c r="D1109" s="0" t="n">
        <f aca="false">LOG10(B1109)</f>
        <v>2.04340157891087</v>
      </c>
    </row>
    <row r="1110" customFormat="false" ht="12.75" hidden="false" customHeight="false" outlineLevel="0" collapsed="false">
      <c r="B1110" s="0" t="n">
        <f aca="false">0.1+B1109</f>
        <v>110.609999999998</v>
      </c>
      <c r="D1110" s="0" t="n">
        <f aca="false">LOG10(B1110)</f>
        <v>2.04379439232577</v>
      </c>
    </row>
    <row r="1111" customFormat="false" ht="12.75" hidden="false" customHeight="false" outlineLevel="0" collapsed="false">
      <c r="B1111" s="0" t="n">
        <f aca="false">0.1+B1110</f>
        <v>110.709999999998</v>
      </c>
      <c r="D1111" s="0" t="n">
        <f aca="false">LOG10(B1111)</f>
        <v>2.04418685076736</v>
      </c>
    </row>
    <row r="1112" customFormat="false" ht="12.75" hidden="false" customHeight="false" outlineLevel="0" collapsed="false">
      <c r="B1112" s="0" t="n">
        <f aca="false">0.1+B1111</f>
        <v>110.809999999998</v>
      </c>
      <c r="D1112" s="0" t="n">
        <f aca="false">LOG10(B1112)</f>
        <v>2.04457895487661</v>
      </c>
    </row>
    <row r="1113" customFormat="false" ht="12.75" hidden="false" customHeight="false" outlineLevel="0" collapsed="false">
      <c r="B1113" s="0" t="n">
        <f aca="false">0.1+B1112</f>
        <v>110.909999999998</v>
      </c>
      <c r="D1113" s="0" t="n">
        <f aca="false">LOG10(B1113)</f>
        <v>2.04497070529276</v>
      </c>
    </row>
    <row r="1114" customFormat="false" ht="12.75" hidden="false" customHeight="false" outlineLevel="0" collapsed="false">
      <c r="B1114" s="0" t="n">
        <f aca="false">0.1+B1113</f>
        <v>111.009999999998</v>
      </c>
      <c r="D1114" s="0" t="n">
        <f aca="false">LOG10(B1114)</f>
        <v>2.04536210265334</v>
      </c>
    </row>
    <row r="1115" customFormat="false" ht="12.75" hidden="false" customHeight="false" outlineLevel="0" collapsed="false">
      <c r="B1115" s="0" t="n">
        <f aca="false">0.1+B1114</f>
        <v>111.109999999998</v>
      </c>
      <c r="D1115" s="0" t="n">
        <f aca="false">LOG10(B1115)</f>
        <v>2.04575314759413</v>
      </c>
    </row>
    <row r="1116" customFormat="false" ht="12.75" hidden="false" customHeight="false" outlineLevel="0" collapsed="false">
      <c r="B1116" s="0" t="n">
        <f aca="false">0.1+B1115</f>
        <v>111.209999999998</v>
      </c>
      <c r="D1116" s="0" t="n">
        <f aca="false">LOG10(B1116)</f>
        <v>2.04614384074922</v>
      </c>
    </row>
    <row r="1117" customFormat="false" ht="12.75" hidden="false" customHeight="false" outlineLevel="0" collapsed="false">
      <c r="B1117" s="0" t="n">
        <f aca="false">0.1+B1116</f>
        <v>111.309999999998</v>
      </c>
      <c r="D1117" s="0" t="n">
        <f aca="false">LOG10(B1117)</f>
        <v>2.04653418275096</v>
      </c>
    </row>
    <row r="1118" customFormat="false" ht="12.75" hidden="false" customHeight="false" outlineLevel="0" collapsed="false">
      <c r="B1118" s="0" t="n">
        <f aca="false">0.1+B1117</f>
        <v>111.409999999998</v>
      </c>
      <c r="D1118" s="0" t="n">
        <f aca="false">LOG10(B1118)</f>
        <v>2.04692417423003</v>
      </c>
    </row>
    <row r="1119" customFormat="false" ht="12.75" hidden="false" customHeight="false" outlineLevel="0" collapsed="false">
      <c r="B1119" s="0" t="n">
        <f aca="false">0.1+B1118</f>
        <v>111.509999999998</v>
      </c>
      <c r="D1119" s="0" t="n">
        <f aca="false">LOG10(B1119)</f>
        <v>2.04731381581538</v>
      </c>
    </row>
    <row r="1120" customFormat="false" ht="12.75" hidden="false" customHeight="false" outlineLevel="0" collapsed="false">
      <c r="B1120" s="0" t="n">
        <f aca="false">0.1+B1119</f>
        <v>111.609999999998</v>
      </c>
      <c r="D1120" s="0" t="n">
        <f aca="false">LOG10(B1120)</f>
        <v>2.0477031081343</v>
      </c>
    </row>
    <row r="1121" customFormat="false" ht="12.75" hidden="false" customHeight="false" outlineLevel="0" collapsed="false">
      <c r="B1121" s="0" t="n">
        <f aca="false">0.1+B1120</f>
        <v>111.709999999998</v>
      </c>
      <c r="D1121" s="0" t="n">
        <f aca="false">LOG10(B1121)</f>
        <v>2.04809205181236</v>
      </c>
    </row>
    <row r="1122" customFormat="false" ht="12.75" hidden="false" customHeight="false" outlineLevel="0" collapsed="false">
      <c r="B1122" s="0" t="n">
        <f aca="false">0.1+B1121</f>
        <v>111.809999999998</v>
      </c>
      <c r="D1122" s="0" t="n">
        <f aca="false">LOG10(B1122)</f>
        <v>2.04848064747349</v>
      </c>
    </row>
    <row r="1123" customFormat="false" ht="12.75" hidden="false" customHeight="false" outlineLevel="0" collapsed="false">
      <c r="B1123" s="0" t="n">
        <f aca="false">0.1+B1122</f>
        <v>111.909999999998</v>
      </c>
      <c r="D1123" s="0" t="n">
        <f aca="false">LOG10(B1123)</f>
        <v>2.04886889573992</v>
      </c>
    </row>
    <row r="1124" customFormat="false" ht="12.75" hidden="false" customHeight="false" outlineLevel="0" collapsed="false">
      <c r="B1124" s="0" t="n">
        <f aca="false">0.1+B1123</f>
        <v>112.009999999998</v>
      </c>
      <c r="D1124" s="0" t="n">
        <f aca="false">LOG10(B1124)</f>
        <v>2.04925679723222</v>
      </c>
    </row>
    <row r="1125" customFormat="false" ht="12.75" hidden="false" customHeight="false" outlineLevel="0" collapsed="false">
      <c r="B1125" s="0" t="n">
        <f aca="false">0.1+B1124</f>
        <v>112.109999999998</v>
      </c>
      <c r="D1125" s="0" t="n">
        <f aca="false">LOG10(B1125)</f>
        <v>2.04964435256929</v>
      </c>
    </row>
    <row r="1126" customFormat="false" ht="12.75" hidden="false" customHeight="false" outlineLevel="0" collapsed="false">
      <c r="B1126" s="0" t="n">
        <f aca="false">0.1+B1125</f>
        <v>112.209999999998</v>
      </c>
      <c r="D1126" s="0" t="n">
        <f aca="false">LOG10(B1126)</f>
        <v>2.05003156236839</v>
      </c>
    </row>
    <row r="1127" customFormat="false" ht="12.75" hidden="false" customHeight="false" outlineLevel="0" collapsed="false">
      <c r="B1127" s="0" t="n">
        <f aca="false">0.1+B1126</f>
        <v>112.309999999998</v>
      </c>
      <c r="D1127" s="0" t="n">
        <f aca="false">LOG10(B1127)</f>
        <v>2.05041842724513</v>
      </c>
    </row>
    <row r="1128" customFormat="false" ht="12.75" hidden="false" customHeight="false" outlineLevel="0" collapsed="false">
      <c r="B1128" s="0" t="n">
        <f aca="false">0.1+B1127</f>
        <v>112.409999999998</v>
      </c>
      <c r="D1128" s="0" t="n">
        <f aca="false">LOG10(B1128)</f>
        <v>2.05080494781345</v>
      </c>
    </row>
    <row r="1129" customFormat="false" ht="12.75" hidden="false" customHeight="false" outlineLevel="0" collapsed="false">
      <c r="B1129" s="0" t="n">
        <f aca="false">0.1+B1128</f>
        <v>112.509999999998</v>
      </c>
      <c r="D1129" s="0" t="n">
        <f aca="false">LOG10(B1129)</f>
        <v>2.05119112468569</v>
      </c>
    </row>
    <row r="1130" customFormat="false" ht="12.75" hidden="false" customHeight="false" outlineLevel="0" collapsed="false">
      <c r="B1130" s="0" t="n">
        <f aca="false">0.1+B1129</f>
        <v>112.609999999998</v>
      </c>
      <c r="D1130" s="0" t="n">
        <f aca="false">LOG10(B1130)</f>
        <v>2.05157695847253</v>
      </c>
    </row>
    <row r="1131" customFormat="false" ht="12.75" hidden="false" customHeight="false" outlineLevel="0" collapsed="false">
      <c r="B1131" s="0" t="n">
        <f aca="false">0.1+B1130</f>
        <v>112.709999999998</v>
      </c>
      <c r="D1131" s="0" t="n">
        <f aca="false">LOG10(B1131)</f>
        <v>2.05196244978304</v>
      </c>
    </row>
    <row r="1132" customFormat="false" ht="12.75" hidden="false" customHeight="false" outlineLevel="0" collapsed="false">
      <c r="B1132" s="0" t="n">
        <f aca="false">0.1+B1131</f>
        <v>112.809999999998</v>
      </c>
      <c r="D1132" s="0" t="n">
        <f aca="false">LOG10(B1132)</f>
        <v>2.05234759922466</v>
      </c>
    </row>
    <row r="1133" customFormat="false" ht="12.75" hidden="false" customHeight="false" outlineLevel="0" collapsed="false">
      <c r="B1133" s="0" t="n">
        <f aca="false">0.1+B1132</f>
        <v>112.909999999998</v>
      </c>
      <c r="D1133" s="0" t="n">
        <f aca="false">LOG10(B1133)</f>
        <v>2.05273240740321</v>
      </c>
    </row>
    <row r="1134" customFormat="false" ht="12.75" hidden="false" customHeight="false" outlineLevel="0" collapsed="false">
      <c r="B1134" s="0" t="n">
        <f aca="false">0.1+B1133</f>
        <v>113.009999999998</v>
      </c>
      <c r="D1134" s="0" t="n">
        <f aca="false">LOG10(B1134)</f>
        <v>2.05311687492292</v>
      </c>
    </row>
    <row r="1135" customFormat="false" ht="12.75" hidden="false" customHeight="false" outlineLevel="0" collapsed="false">
      <c r="B1135" s="0" t="n">
        <f aca="false">0.1+B1134</f>
        <v>113.109999999998</v>
      </c>
      <c r="D1135" s="0" t="n">
        <f aca="false">LOG10(B1135)</f>
        <v>2.05350100238641</v>
      </c>
    </row>
    <row r="1136" customFormat="false" ht="12.75" hidden="false" customHeight="false" outlineLevel="0" collapsed="false">
      <c r="B1136" s="0" t="n">
        <f aca="false">0.1+B1135</f>
        <v>113.209999999998</v>
      </c>
      <c r="D1136" s="0" t="n">
        <f aca="false">LOG10(B1136)</f>
        <v>2.05388479039468</v>
      </c>
    </row>
    <row r="1137" customFormat="false" ht="12.75" hidden="false" customHeight="false" outlineLevel="0" collapsed="false">
      <c r="B1137" s="0" t="n">
        <f aca="false">0.1+B1136</f>
        <v>113.309999999998</v>
      </c>
      <c r="D1137" s="0" t="n">
        <f aca="false">LOG10(B1137)</f>
        <v>2.05426823954718</v>
      </c>
    </row>
    <row r="1138" customFormat="false" ht="12.75" hidden="false" customHeight="false" outlineLevel="0" collapsed="false">
      <c r="B1138" s="0" t="n">
        <f aca="false">0.1+B1137</f>
        <v>113.409999999998</v>
      </c>
      <c r="D1138" s="0" t="n">
        <f aca="false">LOG10(B1138)</f>
        <v>2.05465135044173</v>
      </c>
    </row>
    <row r="1139" customFormat="false" ht="12.75" hidden="false" customHeight="false" outlineLevel="0" collapsed="false">
      <c r="B1139" s="0" t="n">
        <f aca="false">0.1+B1138</f>
        <v>113.509999999998</v>
      </c>
      <c r="D1139" s="0" t="n">
        <f aca="false">LOG10(B1139)</f>
        <v>2.05503412367461</v>
      </c>
    </row>
    <row r="1140" customFormat="false" ht="12.75" hidden="false" customHeight="false" outlineLevel="0" collapsed="false">
      <c r="B1140" s="0" t="n">
        <f aca="false">0.1+B1139</f>
        <v>113.609999999998</v>
      </c>
      <c r="D1140" s="0" t="n">
        <f aca="false">LOG10(B1140)</f>
        <v>2.05541655984048</v>
      </c>
    </row>
    <row r="1141" customFormat="false" ht="12.75" hidden="false" customHeight="false" outlineLevel="0" collapsed="false">
      <c r="B1141" s="0" t="n">
        <f aca="false">0.1+B1140</f>
        <v>113.709999999998</v>
      </c>
      <c r="D1141" s="0" t="n">
        <f aca="false">LOG10(B1141)</f>
        <v>2.05579865953247</v>
      </c>
    </row>
    <row r="1142" customFormat="false" ht="12.75" hidden="false" customHeight="false" outlineLevel="0" collapsed="false">
      <c r="B1142" s="0" t="n">
        <f aca="false">0.1+B1141</f>
        <v>113.809999999998</v>
      </c>
      <c r="D1142" s="0" t="n">
        <f aca="false">LOG10(B1142)</f>
        <v>2.05618042334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19:16:10Z</dcterms:created>
  <dc:creator>Simon Wheaton-Smith</dc:creator>
  <dc:description/>
  <dc:language>en-US</dc:language>
  <cp:lastModifiedBy>Simon Wheaton-Smith</cp:lastModifiedBy>
  <dcterms:modified xsi:type="dcterms:W3CDTF">2009-09-19T19:02:18Z</dcterms:modified>
  <cp:revision>0</cp:revision>
  <dc:subject/>
  <dc:title/>
</cp:coreProperties>
</file>